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Notes" sheetId="1" state="visible" r:id="rId2"/>
    <sheet name="Intérieur" sheetId="2" state="visible" r:id="rId3"/>
    <sheet name="Imports des É-U" sheetId="3" state="visible" r:id="rId4"/>
    <sheet name="Imports autres que les É-U" sheetId="4" state="visible" r:id="rId5"/>
    <sheet name="Total" sheetId="5" state="visible" r:id="rId6"/>
    <sheet name="Contrôle" sheetId="6" state="visible" r:id="rId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93" uniqueCount="433">
  <si>
    <t xml:space="preserve">Tableaux d'entrées-sorties symétriques nationaux, demande intérieure et importations, 2010</t>
  </si>
  <si>
    <t xml:space="preserve">Date de diffusion: Novembre 08, 2013</t>
  </si>
  <si>
    <t xml:space="preserve">Division des comptes des industries / Statistique Canada</t>
  </si>
  <si>
    <t xml:space="preserve">Agrégation Lien 1961</t>
  </si>
  <si>
    <t xml:space="preserve">Catalogue 15-208-XCB</t>
  </si>
  <si>
    <t xml:space="preserve">L'agrégation industrielle</t>
  </si>
  <si>
    <t xml:space="preserve">L'agrégation "Lien 1961" utilisée dans ce produit représente une légère modification de l'agrégation industrielle standard "Lien 1961" publiée par la DCI. Les industries de travaux de génie ont été agrégées en une seule industrie. Cette agrégation rend possible la publication de ce produit sans aucune suppression reliée à la confidentialité. Les industries fictives ont aussi été éliminées de ces tableaux--leurs intrants ont été alloués aux autres industries et catégories de demande finale en se basant sur la part de chacune de ces dernières dans la consommation totale du bien ou service fictif.</t>
  </si>
  <si>
    <t xml:space="preserve">Marges sur le commerce de gros</t>
  </si>
  <si>
    <t xml:space="preserve">Pour éviter les transactions négatives, les entrées négatives dans le commerce de gros ont été réallouées à l'industrie du commerce de gros et les comptes des industries ont été balancés dans l'item " Autres excédents d'exploitation ". Ceci implique que les entrées et l'item "Autres excédents d'exploitation" différeront des tableaux de repère mais ces différences sont négligeables.</t>
  </si>
  <si>
    <t xml:space="preserve">Tableaux de demandes intérieure, d'importations et totale</t>
  </si>
  <si>
    <t xml:space="preserve">Le tableau symétrique de la demande intérieure montre les achats des industries intérieures, tandis que les importations, qui constituent une fuite de la production intérieure sont présentées dans des rangées sans dimension industrielle.</t>
  </si>
  <si>
    <t xml:space="preserve">Le tableau de demande d'importations montre pour chaque industrie (dans les colonnes) les achats des industries étrangères.</t>
  </si>
  <si>
    <t xml:space="preserve">Le tableau symétrique de la demande totale montre les tous les achats des industries incluant les importations (et autres fuites).</t>
  </si>
  <si>
    <t xml:space="preserve">Milliers de dollars</t>
  </si>
  <si>
    <t xml:space="preserve">Prix de base</t>
  </si>
  <si>
    <t xml:space="preserve">Industrie de destination</t>
  </si>
  <si>
    <t xml:space="preserve">Catégories de demande finale</t>
  </si>
  <si>
    <t xml:space="preserve">No.</t>
  </si>
  <si>
    <t xml:space="preserve">Industrie d'origine</t>
  </si>
  <si>
    <t xml:space="preserve">Code</t>
  </si>
  <si>
    <t xml:space="preserve">BS11A00</t>
  </si>
  <si>
    <t xml:space="preserve">BS11300</t>
  </si>
  <si>
    <t xml:space="preserve">BS11400</t>
  </si>
  <si>
    <t xml:space="preserve">BS11500</t>
  </si>
  <si>
    <t xml:space="preserve">BS21100</t>
  </si>
  <si>
    <t xml:space="preserve">BS21210</t>
  </si>
  <si>
    <t xml:space="preserve">BS21220</t>
  </si>
  <si>
    <t xml:space="preserve">BS21230</t>
  </si>
  <si>
    <t xml:space="preserve">BS21300</t>
  </si>
  <si>
    <t xml:space="preserve">BS22110</t>
  </si>
  <si>
    <t xml:space="preserve">BS221A0</t>
  </si>
  <si>
    <t xml:space="preserve">BS23A00</t>
  </si>
  <si>
    <t xml:space="preserve">BS23B00</t>
  </si>
  <si>
    <t xml:space="preserve">BS23C00</t>
  </si>
  <si>
    <t xml:space="preserve">BS23D00</t>
  </si>
  <si>
    <t xml:space="preserve">BS23E00</t>
  </si>
  <si>
    <t xml:space="preserve">BS31110</t>
  </si>
  <si>
    <t xml:space="preserve">BS31130</t>
  </si>
  <si>
    <t xml:space="preserve">BS31140</t>
  </si>
  <si>
    <t xml:space="preserve">BS31150</t>
  </si>
  <si>
    <t xml:space="preserve">BS31160</t>
  </si>
  <si>
    <t xml:space="preserve">BS31170</t>
  </si>
  <si>
    <t xml:space="preserve">BS311A0</t>
  </si>
  <si>
    <t xml:space="preserve">BS31211</t>
  </si>
  <si>
    <t xml:space="preserve">BS31212</t>
  </si>
  <si>
    <t xml:space="preserve">BS3121A</t>
  </si>
  <si>
    <t xml:space="preserve">BS31220</t>
  </si>
  <si>
    <t xml:space="preserve">BS31A00</t>
  </si>
  <si>
    <t xml:space="preserve">BS31B00</t>
  </si>
  <si>
    <t xml:space="preserve">BS32100</t>
  </si>
  <si>
    <t xml:space="preserve">BS32210</t>
  </si>
  <si>
    <t xml:space="preserve">BS32220</t>
  </si>
  <si>
    <t xml:space="preserve">BS32300</t>
  </si>
  <si>
    <t xml:space="preserve">BS32400</t>
  </si>
  <si>
    <t xml:space="preserve">BS32510</t>
  </si>
  <si>
    <t xml:space="preserve">BS32520</t>
  </si>
  <si>
    <t xml:space="preserve">BS32530</t>
  </si>
  <si>
    <t xml:space="preserve">BS32540</t>
  </si>
  <si>
    <t xml:space="preserve">BS325A0</t>
  </si>
  <si>
    <t xml:space="preserve">BS32610</t>
  </si>
  <si>
    <t xml:space="preserve">BS32620</t>
  </si>
  <si>
    <t xml:space="preserve">BS327A0</t>
  </si>
  <si>
    <t xml:space="preserve">BS32730</t>
  </si>
  <si>
    <t xml:space="preserve">BS33100</t>
  </si>
  <si>
    <t xml:space="preserve">BS33200</t>
  </si>
  <si>
    <t xml:space="preserve">BS33300</t>
  </si>
  <si>
    <t xml:space="preserve">BS33410</t>
  </si>
  <si>
    <t xml:space="preserve">BS334B0</t>
  </si>
  <si>
    <t xml:space="preserve">BS335A0</t>
  </si>
  <si>
    <t xml:space="preserve">BS33520</t>
  </si>
  <si>
    <t xml:space="preserve">BS33610</t>
  </si>
  <si>
    <t xml:space="preserve">BS33620</t>
  </si>
  <si>
    <t xml:space="preserve">BS33630</t>
  </si>
  <si>
    <t xml:space="preserve">BS33640</t>
  </si>
  <si>
    <t xml:space="preserve">BS33650</t>
  </si>
  <si>
    <t xml:space="preserve">BS33660</t>
  </si>
  <si>
    <t xml:space="preserve">BS33690</t>
  </si>
  <si>
    <t xml:space="preserve">BS33700</t>
  </si>
  <si>
    <t xml:space="preserve">BS33900</t>
  </si>
  <si>
    <t xml:space="preserve">BS41000</t>
  </si>
  <si>
    <t xml:space="preserve">BS4A000</t>
  </si>
  <si>
    <t xml:space="preserve">BS48100</t>
  </si>
  <si>
    <t xml:space="preserve">BS48200</t>
  </si>
  <si>
    <t xml:space="preserve">BS48300</t>
  </si>
  <si>
    <t xml:space="preserve">BS48400</t>
  </si>
  <si>
    <t xml:space="preserve">BS48B00</t>
  </si>
  <si>
    <t xml:space="preserve">BS48600</t>
  </si>
  <si>
    <t xml:space="preserve">BS49A00</t>
  </si>
  <si>
    <t xml:space="preserve">BS49300</t>
  </si>
  <si>
    <t xml:space="preserve">BS51200</t>
  </si>
  <si>
    <t xml:space="preserve">BS51510</t>
  </si>
  <si>
    <t xml:space="preserve">BS51B00</t>
  </si>
  <si>
    <t xml:space="preserve">BS52B00</t>
  </si>
  <si>
    <t xml:space="preserve">BS52410</t>
  </si>
  <si>
    <t xml:space="preserve">BS53110</t>
  </si>
  <si>
    <t xml:space="preserve">BS5311A</t>
  </si>
  <si>
    <t xml:space="preserve">BS53B00</t>
  </si>
  <si>
    <t xml:space="preserve">BS5A000</t>
  </si>
  <si>
    <t xml:space="preserve">BS541C0</t>
  </si>
  <si>
    <t xml:space="preserve">BS541D0</t>
  </si>
  <si>
    <t xml:space="preserve">BS54180</t>
  </si>
  <si>
    <t xml:space="preserve">BS56100</t>
  </si>
  <si>
    <t xml:space="preserve">BS56200</t>
  </si>
  <si>
    <t xml:space="preserve">BS61000</t>
  </si>
  <si>
    <t xml:space="preserve">BS62000</t>
  </si>
  <si>
    <t xml:space="preserve">BS71000</t>
  </si>
  <si>
    <t xml:space="preserve">BS72000</t>
  </si>
  <si>
    <t xml:space="preserve">BS81100</t>
  </si>
  <si>
    <t xml:space="preserve">BS81A00</t>
  </si>
  <si>
    <t xml:space="preserve">BS81300</t>
  </si>
  <si>
    <t xml:space="preserve">NP61000</t>
  </si>
  <si>
    <t xml:space="preserve">NP62400</t>
  </si>
  <si>
    <t xml:space="preserve">NP71000</t>
  </si>
  <si>
    <t xml:space="preserve">NP81310</t>
  </si>
  <si>
    <t xml:space="preserve">NPA0000</t>
  </si>
  <si>
    <t xml:space="preserve">GS611B0</t>
  </si>
  <si>
    <t xml:space="preserve">GS61130</t>
  </si>
  <si>
    <t xml:space="preserve">GS62200</t>
  </si>
  <si>
    <t xml:space="preserve">GS62300</t>
  </si>
  <si>
    <t xml:space="preserve">GS91100</t>
  </si>
  <si>
    <t xml:space="preserve">GS91200</t>
  </si>
  <si>
    <t xml:space="preserve">GS91300</t>
  </si>
  <si>
    <t xml:space="preserve">GS91400</t>
  </si>
  <si>
    <t xml:space="preserve">PEC0000</t>
  </si>
  <si>
    <t xml:space="preserve">CEN0000</t>
  </si>
  <si>
    <t xml:space="preserve">CEG0000</t>
  </si>
  <si>
    <t xml:space="preserve">COH0000</t>
  </si>
  <si>
    <t xml:space="preserve">COB11A0</t>
  </si>
  <si>
    <t xml:space="preserve">COB1130</t>
  </si>
  <si>
    <t xml:space="preserve">COB1140</t>
  </si>
  <si>
    <t xml:space="preserve">COB1150</t>
  </si>
  <si>
    <t xml:space="preserve">COB2110</t>
  </si>
  <si>
    <t xml:space="preserve">COB2120</t>
  </si>
  <si>
    <t xml:space="preserve">COB2130</t>
  </si>
  <si>
    <t xml:space="preserve">COB2210</t>
  </si>
  <si>
    <t xml:space="preserve">COB2300</t>
  </si>
  <si>
    <t xml:space="preserve">COB3110</t>
  </si>
  <si>
    <t xml:space="preserve">COB3120</t>
  </si>
  <si>
    <t xml:space="preserve">COB31A0</t>
  </si>
  <si>
    <t xml:space="preserve">COB31B0</t>
  </si>
  <si>
    <t xml:space="preserve">COB3210</t>
  </si>
  <si>
    <t xml:space="preserve">COB3220</t>
  </si>
  <si>
    <t xml:space="preserve">COB3230</t>
  </si>
  <si>
    <t xml:space="preserve">COB3240</t>
  </si>
  <si>
    <t xml:space="preserve">COB3250</t>
  </si>
  <si>
    <t xml:space="preserve">COB3260</t>
  </si>
  <si>
    <t xml:space="preserve">COB3270</t>
  </si>
  <si>
    <t xml:space="preserve">COB33A0</t>
  </si>
  <si>
    <t xml:space="preserve">COB3330</t>
  </si>
  <si>
    <t xml:space="preserve">COB33B0</t>
  </si>
  <si>
    <t xml:space="preserve">COB3360</t>
  </si>
  <si>
    <t xml:space="preserve">COB3370</t>
  </si>
  <si>
    <t xml:space="preserve">COB3390</t>
  </si>
  <si>
    <t xml:space="preserve">COB4100</t>
  </si>
  <si>
    <t xml:space="preserve">COB4A00</t>
  </si>
  <si>
    <t xml:space="preserve">COB4B00</t>
  </si>
  <si>
    <t xml:space="preserve">COB5100</t>
  </si>
  <si>
    <t xml:space="preserve">COB5B00</t>
  </si>
  <si>
    <t xml:space="preserve">COB5400</t>
  </si>
  <si>
    <t xml:space="preserve">COB5600</t>
  </si>
  <si>
    <t xml:space="preserve">COB6100</t>
  </si>
  <si>
    <t xml:space="preserve">COB6200</t>
  </si>
  <si>
    <t xml:space="preserve">COB7100</t>
  </si>
  <si>
    <t xml:space="preserve">COB7200</t>
  </si>
  <si>
    <t xml:space="preserve">COB8100</t>
  </si>
  <si>
    <t xml:space="preserve">CON0000</t>
  </si>
  <si>
    <t xml:space="preserve">COG6220</t>
  </si>
  <si>
    <t xml:space="preserve">COG911B</t>
  </si>
  <si>
    <t xml:space="preserve">COG91B0</t>
  </si>
  <si>
    <t xml:space="preserve">COG9130</t>
  </si>
  <si>
    <t xml:space="preserve">COG9140</t>
  </si>
  <si>
    <t xml:space="preserve">MEB11A0</t>
  </si>
  <si>
    <t xml:space="preserve">MEB1130</t>
  </si>
  <si>
    <t xml:space="preserve">MEB1140</t>
  </si>
  <si>
    <t xml:space="preserve">MEB1150</t>
  </si>
  <si>
    <t xml:space="preserve">MEB2110</t>
  </si>
  <si>
    <t xml:space="preserve">MEB2120</t>
  </si>
  <si>
    <t xml:space="preserve">MEB2130</t>
  </si>
  <si>
    <t xml:space="preserve">MEB2210</t>
  </si>
  <si>
    <t xml:space="preserve">MEB2300</t>
  </si>
  <si>
    <t xml:space="preserve">MEB3110</t>
  </si>
  <si>
    <t xml:space="preserve">MEB3120</t>
  </si>
  <si>
    <t xml:space="preserve">MEB31A0</t>
  </si>
  <si>
    <t xml:space="preserve">MEB31B0</t>
  </si>
  <si>
    <t xml:space="preserve">MEB3210</t>
  </si>
  <si>
    <t xml:space="preserve">MEB3220</t>
  </si>
  <si>
    <t xml:space="preserve">MEB3230</t>
  </si>
  <si>
    <t xml:space="preserve">MEB3240</t>
  </si>
  <si>
    <t xml:space="preserve">MEB3250</t>
  </si>
  <si>
    <t xml:space="preserve">MEB3260</t>
  </si>
  <si>
    <t xml:space="preserve">MEB3270</t>
  </si>
  <si>
    <t xml:space="preserve">MEB33A0</t>
  </si>
  <si>
    <t xml:space="preserve">MEB3330</t>
  </si>
  <si>
    <t xml:space="preserve">MEB33B0</t>
  </si>
  <si>
    <t xml:space="preserve">MEB3360</t>
  </si>
  <si>
    <t xml:space="preserve">MEB3370</t>
  </si>
  <si>
    <t xml:space="preserve">MEB3390</t>
  </si>
  <si>
    <t xml:space="preserve">MEB4100</t>
  </si>
  <si>
    <t xml:space="preserve">MEB4A00</t>
  </si>
  <si>
    <t xml:space="preserve">MEB4B00</t>
  </si>
  <si>
    <t xml:space="preserve">MEB5100</t>
  </si>
  <si>
    <t xml:space="preserve">MEB5B00</t>
  </si>
  <si>
    <t xml:space="preserve">MEB5400</t>
  </si>
  <si>
    <t xml:space="preserve">MEB5600</t>
  </si>
  <si>
    <t xml:space="preserve">MEB6100</t>
  </si>
  <si>
    <t xml:space="preserve">MEB6200</t>
  </si>
  <si>
    <t xml:space="preserve">MEB7100</t>
  </si>
  <si>
    <t xml:space="preserve">MEB7200</t>
  </si>
  <si>
    <t xml:space="preserve">MEB8100</t>
  </si>
  <si>
    <t xml:space="preserve">MEU0000</t>
  </si>
  <si>
    <t xml:space="preserve">MEN0000</t>
  </si>
  <si>
    <t xml:space="preserve">MEG6220</t>
  </si>
  <si>
    <t xml:space="preserve">MEG911B</t>
  </si>
  <si>
    <t xml:space="preserve">MEG91B0</t>
  </si>
  <si>
    <t xml:space="preserve">MEG9130</t>
  </si>
  <si>
    <t xml:space="preserve">MEG9140</t>
  </si>
  <si>
    <t xml:space="preserve">IPB11A0</t>
  </si>
  <si>
    <t xml:space="preserve">IPB1130</t>
  </si>
  <si>
    <t xml:space="preserve">IPB1140</t>
  </si>
  <si>
    <t xml:space="preserve">IPB1150</t>
  </si>
  <si>
    <t xml:space="preserve">IPB2110</t>
  </si>
  <si>
    <t xml:space="preserve">IPB2120</t>
  </si>
  <si>
    <t xml:space="preserve">IPB2130</t>
  </si>
  <si>
    <t xml:space="preserve">IPB2210</t>
  </si>
  <si>
    <t xml:space="preserve">IPB2300</t>
  </si>
  <si>
    <t xml:space="preserve">IPB3110</t>
  </si>
  <si>
    <t xml:space="preserve">IPB3120</t>
  </si>
  <si>
    <t xml:space="preserve">IPB31A0</t>
  </si>
  <si>
    <t xml:space="preserve">IPB31B0</t>
  </si>
  <si>
    <t xml:space="preserve">IPB3210</t>
  </si>
  <si>
    <t xml:space="preserve">IPB3220</t>
  </si>
  <si>
    <t xml:space="preserve">IPB3230</t>
  </si>
  <si>
    <t xml:space="preserve">IPB3240</t>
  </si>
  <si>
    <t xml:space="preserve">IPB3250</t>
  </si>
  <si>
    <t xml:space="preserve">IPB3260</t>
  </si>
  <si>
    <t xml:space="preserve">IPB3270</t>
  </si>
  <si>
    <t xml:space="preserve">IPB33A0</t>
  </si>
  <si>
    <t xml:space="preserve">IPB3330</t>
  </si>
  <si>
    <t xml:space="preserve">IPB33B0</t>
  </si>
  <si>
    <t xml:space="preserve">IPB3360</t>
  </si>
  <si>
    <t xml:space="preserve">IPB3370</t>
  </si>
  <si>
    <t xml:space="preserve">IPB3390</t>
  </si>
  <si>
    <t xml:space="preserve">IPB4100</t>
  </si>
  <si>
    <t xml:space="preserve">IPB4A00</t>
  </si>
  <si>
    <t xml:space="preserve">IPB4B00</t>
  </si>
  <si>
    <t xml:space="preserve">IPB5100</t>
  </si>
  <si>
    <t xml:space="preserve">IPB5B00</t>
  </si>
  <si>
    <t xml:space="preserve">IPB5400</t>
  </si>
  <si>
    <t xml:space="preserve">IPB5600</t>
  </si>
  <si>
    <t xml:space="preserve">IPB6100</t>
  </si>
  <si>
    <t xml:space="preserve">IPB6200</t>
  </si>
  <si>
    <t xml:space="preserve">IPB7100</t>
  </si>
  <si>
    <t xml:space="preserve">IPB7200</t>
  </si>
  <si>
    <t xml:space="preserve">IPB8100</t>
  </si>
  <si>
    <t xml:space="preserve">IPU0000</t>
  </si>
  <si>
    <t xml:space="preserve">IPN0000</t>
  </si>
  <si>
    <t xml:space="preserve">IPG6220</t>
  </si>
  <si>
    <t xml:space="preserve">IPG911B</t>
  </si>
  <si>
    <t xml:space="preserve">IPG91B0</t>
  </si>
  <si>
    <t xml:space="preserve">IPG9130</t>
  </si>
  <si>
    <t xml:space="preserve">IPG9140</t>
  </si>
  <si>
    <t xml:space="preserve">INVA000</t>
  </si>
  <si>
    <t xml:space="preserve">INVW000</t>
  </si>
  <si>
    <t xml:space="preserve">INTEX00</t>
  </si>
  <si>
    <t xml:space="preserve">INTRX00</t>
  </si>
  <si>
    <t xml:space="preserve">INTIM00</t>
  </si>
  <si>
    <t xml:space="preserve">TOTAL</t>
  </si>
  <si>
    <t xml:space="preserve">Titre</t>
  </si>
  <si>
    <t xml:space="preserve">Cultures agricoles et élevage</t>
  </si>
  <si>
    <t xml:space="preserve">Foresterie et exploitation forestière</t>
  </si>
  <si>
    <t xml:space="preserve">Pêche, chasse et piégeage</t>
  </si>
  <si>
    <t xml:space="preserve">Activités de soutien à l'agriculture et à la foresterie</t>
  </si>
  <si>
    <t xml:space="preserve">Extraction de pétrole et de gaz</t>
  </si>
  <si>
    <t xml:space="preserve">Extraction de charbon</t>
  </si>
  <si>
    <t xml:space="preserve">Extraction de minerais métalliques</t>
  </si>
  <si>
    <t xml:space="preserve">Extraction de minerais non métalliques</t>
  </si>
  <si>
    <t xml:space="preserve">Activités de soutien à l'extraction minière et à l'extraction de pétrole et de gaz</t>
  </si>
  <si>
    <t xml:space="preserve">Production, transport et distribution d'électricité</t>
  </si>
  <si>
    <t xml:space="preserve">Distribution de gaz naturel, réseaux d'aqueduc et d'égout et autres</t>
  </si>
  <si>
    <t xml:space="preserve">Construction résidentielle</t>
  </si>
  <si>
    <t xml:space="preserve">Construction de bâtiments non résidentiels</t>
  </si>
  <si>
    <t xml:space="preserve">Travaux de génie</t>
  </si>
  <si>
    <t xml:space="preserve">Construction (réparations)</t>
  </si>
  <si>
    <t xml:space="preserve">Autres activités liées à la construction</t>
  </si>
  <si>
    <t xml:space="preserve">Fabrication d'aliments pour animaux</t>
  </si>
  <si>
    <t xml:space="preserve">Fabrication de sucre et de confiseries</t>
  </si>
  <si>
    <t xml:space="preserve">Mise en conserve de fruits et de légumes et fabrication de spécialités alimentaires</t>
  </si>
  <si>
    <t xml:space="preserve">Fabrication de produits laitiers</t>
  </si>
  <si>
    <t xml:space="preserve">Fabrication de produits de viande</t>
  </si>
  <si>
    <t xml:space="preserve">Préparation et conditionnement de poissons et de fruits de mer</t>
  </si>
  <si>
    <t xml:space="preserve">Fabrications d'aliments divers</t>
  </si>
  <si>
    <t xml:space="preserve">Fabrication de boissons gazeuses et de glace</t>
  </si>
  <si>
    <t xml:space="preserve">Brasseries</t>
  </si>
  <si>
    <t xml:space="preserve">Vineries et distilleries</t>
  </si>
  <si>
    <t xml:space="preserve">Fabrication du tabac</t>
  </si>
  <si>
    <t xml:space="preserve">Usines de textiles et de produits textiles</t>
  </si>
  <si>
    <t xml:space="preserve">Fabrication de vêtements, de produits en cuir et de produits analogues</t>
  </si>
  <si>
    <t xml:space="preserve">Fabrication de produits en bois</t>
  </si>
  <si>
    <t xml:space="preserve">Usines de pâte à papier, de papier et de carton</t>
  </si>
  <si>
    <t xml:space="preserve">Fabrication de produits en papier transformé</t>
  </si>
  <si>
    <t xml:space="preserve">Impression et activités connexes de soutien</t>
  </si>
  <si>
    <t xml:space="preserve">Fabrication de produits du pétrole et du charbon</t>
  </si>
  <si>
    <t xml:space="preserve">Fabrication de produits chimiques de base</t>
  </si>
  <si>
    <t xml:space="preserve">Fabrication de résines, de caoutchouc synthétique et de fibres et de filaments artificiels et synthétiques</t>
  </si>
  <si>
    <t xml:space="preserve">Fabrication de pesticides, d'engrais et d'autres produits chimiques agricoles</t>
  </si>
  <si>
    <t xml:space="preserve">Fabrication de produits pharmaceutiques et de médicaments</t>
  </si>
  <si>
    <t xml:space="preserve">Fabrication de produits divers chimiques</t>
  </si>
  <si>
    <t xml:space="preserve">Fabrication de produits en plastique</t>
  </si>
  <si>
    <t xml:space="preserve">Fabrication de produits en caoutchouc</t>
  </si>
  <si>
    <t xml:space="preserve">Fabrication de produits minéraux non métalliques (sauf le ciment et les produits en béton)</t>
  </si>
  <si>
    <t xml:space="preserve">Fabrication de ciment et de produits en béton</t>
  </si>
  <si>
    <t xml:space="preserve">Première transformation des métaux</t>
  </si>
  <si>
    <t xml:space="preserve">Fabrication de produits métalliques</t>
  </si>
  <si>
    <t xml:space="preserve">Fabrication de machines</t>
  </si>
  <si>
    <t xml:space="preserve">Fabrication de matériel informatique et périphérique</t>
  </si>
  <si>
    <t xml:space="preserve">Fabrication de produits électroniques</t>
  </si>
  <si>
    <t xml:space="preserve">Fabrication de matériel et de composants électriques</t>
  </si>
  <si>
    <t xml:space="preserve">Fabrication d'appareils ménagers</t>
  </si>
  <si>
    <t xml:space="preserve">Fabrication de véhicules automobiles</t>
  </si>
  <si>
    <t xml:space="preserve">Fabrication de carrosseries et de remorques de véhicules automobiles</t>
  </si>
  <si>
    <t xml:space="preserve">Fabrication de pièces pour véhicules automobiles</t>
  </si>
  <si>
    <t xml:space="preserve">Fabrication de produits aérospatiaux et de leurs pièces</t>
  </si>
  <si>
    <t xml:space="preserve">Fabrication de matériel ferroviaire roulant</t>
  </si>
  <si>
    <t xml:space="preserve">Construction de navires et d'embarcations</t>
  </si>
  <si>
    <t xml:space="preserve">Fabrication d'autres types de matériel de transport</t>
  </si>
  <si>
    <t xml:space="preserve">Fabrication de meubles et de produits connexes</t>
  </si>
  <si>
    <t xml:space="preserve">Activités diverses de fabrication</t>
  </si>
  <si>
    <t xml:space="preserve">Commerce de gros</t>
  </si>
  <si>
    <t xml:space="preserve">Commerce de détail</t>
  </si>
  <si>
    <t xml:space="preserve">Transport aérien</t>
  </si>
  <si>
    <t xml:space="preserve">Transport ferroviaire</t>
  </si>
  <si>
    <t xml:space="preserve">Transport par eau</t>
  </si>
  <si>
    <t xml:space="preserve">Transport par camion</t>
  </si>
  <si>
    <t xml:space="preserve">Transport en commun, transport terrestre de voyageurs et transport de tourisme et d’agrément, services de taxi et de limousine et activités de soutien au transport</t>
  </si>
  <si>
    <t xml:space="preserve">Transport par pipeline</t>
  </si>
  <si>
    <t xml:space="preserve">Services postaux et messageries et services de messagers</t>
  </si>
  <si>
    <t xml:space="preserve">Entreposage</t>
  </si>
  <si>
    <t xml:space="preserve">Industries du film et de l'enregistrement sonore</t>
  </si>
  <si>
    <t xml:space="preserve">Radiodiffusion et télédiffusion</t>
  </si>
  <si>
    <t xml:space="preserve">Édition, télévision payante et spécialisée, télécommunications, et autres services d'information</t>
  </si>
  <si>
    <t xml:space="preserve">Intermédiation financière par le biais de dépôts et autorités monétaires</t>
  </si>
  <si>
    <t xml:space="preserve">Sociétés d'assurance</t>
  </si>
  <si>
    <t xml:space="preserve">Bailleurs de biens immobiliers</t>
  </si>
  <si>
    <t xml:space="preserve">Logements occupés par leurs propriétaires</t>
  </si>
  <si>
    <t xml:space="preserve">Services de location et de location à bail et bailleurs de biens incorporels non financiers (sauf les oeuvres protégées par le droit d'auteur)</t>
  </si>
  <si>
    <t xml:space="preserve">Autres services de finances, d'assurances et immobiliers, et gestion de sociétés et d'entreprises</t>
  </si>
  <si>
    <t xml:space="preserve">Services juridiques et de comptabilité, d'architecture, de génie et services connexes</t>
  </si>
  <si>
    <t xml:space="preserve">Conception de systèmes informatiques et autres services professionnels, scientifiques et techniques</t>
  </si>
  <si>
    <t xml:space="preserve">Publicité, relations publiques et services connexes</t>
  </si>
  <si>
    <t xml:space="preserve">Services administratifs et services de soutien</t>
  </si>
  <si>
    <t xml:space="preserve">Services de gestion des déchets et d'assainissement</t>
  </si>
  <si>
    <t xml:space="preserve">Services d'enseignement</t>
  </si>
  <si>
    <t xml:space="preserve">Soins de santé et assistance sociale</t>
  </si>
  <si>
    <t xml:space="preserve">Arts, spectacles et loisirs</t>
  </si>
  <si>
    <t xml:space="preserve">Hébergement et services de restauration</t>
  </si>
  <si>
    <t xml:space="preserve">Réparation et entretien</t>
  </si>
  <si>
    <t xml:space="preserve">Services personnels et ménages privés</t>
  </si>
  <si>
    <t xml:space="preserve">Organisations professionnelles et similaires</t>
  </si>
  <si>
    <t xml:space="preserve">Services d'enseignement sans but lucratif</t>
  </si>
  <si>
    <t xml:space="preserve">Services de bien-être sans but lucratif</t>
  </si>
  <si>
    <t xml:space="preserve">Clubs de sport et de récréation sans but lucratif</t>
  </si>
  <si>
    <t xml:space="preserve">Organismes religieux</t>
  </si>
  <si>
    <t xml:space="preserve">Diverses institutions sans but lucratif au service des ménages</t>
  </si>
  <si>
    <t xml:space="preserve">Services d'enseignement (sauf les universités)</t>
  </si>
  <si>
    <t xml:space="preserve">Universités</t>
  </si>
  <si>
    <t xml:space="preserve">Hôpitaux</t>
  </si>
  <si>
    <t xml:space="preserve">Établissements de soins infirmiers et de soins pour bénéficiaires internes</t>
  </si>
  <si>
    <t xml:space="preserve">Autres services de l'administration publique fédérale</t>
  </si>
  <si>
    <t xml:space="preserve">Autres services des administrations publiques provinciales et territoriales</t>
  </si>
  <si>
    <t xml:space="preserve">Autres services des administrations publiques municipales</t>
  </si>
  <si>
    <t xml:space="preserve">Autres services des administrations publiques autochtones</t>
  </si>
  <si>
    <t xml:space="preserve">Dépenses de consommation des ménages</t>
  </si>
  <si>
    <t xml:space="preserve">Dépenses de consommation des institutions sans but lucratif au service des ménages</t>
  </si>
  <si>
    <t xml:space="preserve">Dépenses de consommation des administrations publiques</t>
  </si>
  <si>
    <t xml:space="preserve">Bâtiments résidentiels</t>
  </si>
  <si>
    <t xml:space="preserve">Extraction minière et exploitation en carrière (sauf l'extraction de pétrole et de gaz)</t>
  </si>
  <si>
    <t xml:space="preserve">Services publics</t>
  </si>
  <si>
    <t xml:space="preserve">Construction</t>
  </si>
  <si>
    <t xml:space="preserve">Fabrication d'aliments</t>
  </si>
  <si>
    <t xml:space="preserve">Fabrication de boissons et de produits du tabac</t>
  </si>
  <si>
    <t xml:space="preserve">Fabrication du papier</t>
  </si>
  <si>
    <t xml:space="preserve">Fabrication de produits chimiques</t>
  </si>
  <si>
    <t xml:space="preserve">Fabrication de produits en plastique et en caoutchouc</t>
  </si>
  <si>
    <t xml:space="preserve">Fabrication de produits minéraux non métalliques</t>
  </si>
  <si>
    <t xml:space="preserve">Première transformation des métaux et fabrication de produits métalliques</t>
  </si>
  <si>
    <t xml:space="preserve">Fabrication de produits informatiques et électroniques et de matériel, d'appareils et de composants électriques</t>
  </si>
  <si>
    <t xml:space="preserve">Fabrication de matériel de transport</t>
  </si>
  <si>
    <t xml:space="preserve">Transport et entreposage</t>
  </si>
  <si>
    <t xml:space="preserve">Industrie de l'information et industrie culturelle</t>
  </si>
  <si>
    <t xml:space="preserve">Finance, assurances, services immobiliers et services de location et de location à bail et sociétés de portefeuille</t>
  </si>
  <si>
    <t xml:space="preserve">Services professionnels, scientifiques et techniques</t>
  </si>
  <si>
    <t xml:space="preserve">Services administratifs, services de soutien, services de gestion des déchets et services d'assainissement</t>
  </si>
  <si>
    <t xml:space="preserve">Autres services</t>
  </si>
  <si>
    <t xml:space="preserve">Institutions sans but lucratif au service des ménages</t>
  </si>
  <si>
    <t xml:space="preserve">Autres services des administrations publiques provinciales et territoriales, enseignement et établissements de soins infirmiers et de soins pour bénéficiaires internes</t>
  </si>
  <si>
    <t xml:space="preserve">Voitures usagées, pièce et féraille </t>
  </si>
  <si>
    <t xml:space="preserve">Ventes d'actifs - propriétés intellectuelles</t>
  </si>
  <si>
    <t xml:space="preserve">Entrées en stocks</t>
  </si>
  <si>
    <t xml:space="preserve">Sorties en stocks</t>
  </si>
  <si>
    <t xml:space="preserve">Exportations internationales aux États-Unis</t>
  </si>
  <si>
    <t xml:space="preserve">Exportations internationales, autres que les États-Unis</t>
  </si>
  <si>
    <t xml:space="preserve">Ré-exportations internationales aux États-Unis</t>
  </si>
  <si>
    <t xml:space="preserve">Ré-exportations internationales, autres que les États-Unis</t>
  </si>
  <si>
    <t xml:space="preserve">Importations internationales des États-Unis </t>
  </si>
  <si>
    <t xml:space="preserve">Importations internationales autres que les États-Unis </t>
  </si>
  <si>
    <t xml:space="preserve">Total</t>
  </si>
  <si>
    <t xml:space="preserve">Contrôle de la somme des composantes</t>
  </si>
  <si>
    <t xml:space="preserve">Importations internationales des États-Unis</t>
  </si>
  <si>
    <t xml:space="preserve">Importations internationales autres que les États-Unis</t>
  </si>
  <si>
    <t xml:space="preserve">PRM100000</t>
  </si>
  <si>
    <t xml:space="preserve">Impôts sur les produits</t>
  </si>
  <si>
    <t xml:space="preserve">PRM200000</t>
  </si>
  <si>
    <t xml:space="preserve">Subventions sur les produits</t>
  </si>
  <si>
    <t xml:space="preserve">PRM300000</t>
  </si>
  <si>
    <t xml:space="preserve">Subventions sur la production</t>
  </si>
  <si>
    <t xml:space="preserve">PRM400000</t>
  </si>
  <si>
    <t xml:space="preserve">Impôts sur la production</t>
  </si>
  <si>
    <t xml:space="preserve">PRM500000</t>
  </si>
  <si>
    <t xml:space="preserve">Salaires et traitements</t>
  </si>
  <si>
    <t xml:space="preserve">PRM600000</t>
  </si>
  <si>
    <t xml:space="preserve">Revenu supplémentaire du travail</t>
  </si>
  <si>
    <t xml:space="preserve">PRM700000</t>
  </si>
  <si>
    <t xml:space="preserve">Revenu mixte brut</t>
  </si>
  <si>
    <t xml:space="preserve">PRM800000</t>
  </si>
  <si>
    <t xml:space="preserve">Excédent d'exploitation brut</t>
  </si>
  <si>
    <t xml:space="preserve">Vérification par rapport au total dans la demande intérieure</t>
  </si>
  <si>
    <t xml:space="preserve">Vérification: Total - Intérieur - Imports = 0</t>
  </si>
  <si>
    <t xml:space="preserve">Taxes on products</t>
  </si>
  <si>
    <t xml:space="preserve">Subsidies on products</t>
  </si>
  <si>
    <t xml:space="preserve">Subsidies on production</t>
  </si>
  <si>
    <t xml:space="preserve">Taxes on production</t>
  </si>
  <si>
    <t xml:space="preserve">Wages and salaries</t>
  </si>
  <si>
    <t xml:space="preserve">Supplementary labour income</t>
  </si>
</sst>
</file>

<file path=xl/styles.xml><?xml version="1.0" encoding="utf-8"?>
<styleSheet xmlns="http://schemas.openxmlformats.org/spreadsheetml/2006/main">
  <numFmts count="6">
    <numFmt numFmtId="164" formatCode="General"/>
    <numFmt numFmtId="165" formatCode="[$-409]d\-mmm\-yy"/>
    <numFmt numFmtId="166" formatCode="0.00"/>
    <numFmt numFmtId="167" formatCode="@"/>
    <numFmt numFmtId="168" formatCode="#,##0"/>
    <numFmt numFmtId="169" formatCode="0"/>
  </numFmts>
  <fonts count="9">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i val="true"/>
      <sz val="10"/>
      <name val="Arial"/>
      <family val="2"/>
    </font>
    <font>
      <sz val="8"/>
      <color rgb="FF993300"/>
      <name val="Arial"/>
      <family val="2"/>
    </font>
    <font>
      <b val="true"/>
      <sz val="8"/>
      <color rgb="FF9933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6" fontId="5" fillId="0" borderId="0" xfId="0" applyFont="true" applyBorder="false" applyAlignment="true" applyProtection="true">
      <alignment horizontal="right" vertical="bottom" textRotation="0" wrapText="false" indent="0" shrinkToFit="false"/>
      <protection locked="true" hidden="false"/>
    </xf>
    <xf numFmtId="167" fontId="5"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6" fontId="7"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7" fontId="7" fillId="0" borderId="0" xfId="0" applyFont="true" applyBorder="false" applyAlignment="true" applyProtection="false">
      <alignment horizontal="general" vertical="top" textRotation="0" wrapText="tru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9" fontId="8" fillId="0" borderId="0" xfId="0" applyFont="true" applyBorder="fals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1" width="146.28"/>
    <col collapsed="false" customWidth="false" hidden="false" outlineLevel="0" max="257" min="2" style="1" width="9.14"/>
  </cols>
  <sheetData>
    <row r="1" customFormat="false" ht="12.75" hidden="false" customHeight="false" outlineLevel="0" collapsed="false">
      <c r="A1" s="2" t="s">
        <v>0</v>
      </c>
    </row>
    <row r="2" customFormat="false" ht="12.75" hidden="false" customHeight="false" outlineLevel="0" collapsed="false">
      <c r="A2" s="3" t="s">
        <v>1</v>
      </c>
    </row>
    <row r="3" customFormat="false" ht="12.75" hidden="false" customHeight="false" outlineLevel="0" collapsed="false">
      <c r="A3" s="4" t="s">
        <v>2</v>
      </c>
    </row>
    <row r="4" customFormat="false" ht="12.75" hidden="false" customHeight="false" outlineLevel="0" collapsed="false">
      <c r="A4" s="5"/>
    </row>
    <row r="5" customFormat="false" ht="12.75" hidden="false" customHeight="false" outlineLevel="0" collapsed="false">
      <c r="A5" s="6" t="s">
        <v>3</v>
      </c>
    </row>
    <row r="6" customFormat="false" ht="12.75" hidden="false" customHeight="false" outlineLevel="0" collapsed="false">
      <c r="A6" s="7" t="s">
        <v>4</v>
      </c>
    </row>
    <row r="8" customFormat="false" ht="12.75" hidden="false" customHeight="false" outlineLevel="0" collapsed="false">
      <c r="A8" s="6"/>
    </row>
    <row r="9" customFormat="false" ht="12.75" hidden="false" customHeight="false" outlineLevel="0" collapsed="false">
      <c r="A9" s="8" t="s">
        <v>5</v>
      </c>
    </row>
    <row r="10" customFormat="false" ht="51" hidden="false" customHeight="false" outlineLevel="0" collapsed="false">
      <c r="A10" s="9" t="s">
        <v>6</v>
      </c>
    </row>
    <row r="11" customFormat="false" ht="12.75" hidden="false" customHeight="false" outlineLevel="0" collapsed="false">
      <c r="A11" s="9"/>
    </row>
    <row r="12" customFormat="false" ht="12.75" hidden="false" customHeight="false" outlineLevel="0" collapsed="false">
      <c r="A12" s="9"/>
    </row>
    <row r="13" customFormat="false" ht="12.75" hidden="false" customHeight="false" outlineLevel="0" collapsed="false">
      <c r="A13" s="8" t="s">
        <v>7</v>
      </c>
    </row>
    <row r="14" customFormat="false" ht="38.25" hidden="false" customHeight="false" outlineLevel="0" collapsed="false">
      <c r="A14" s="10" t="s">
        <v>8</v>
      </c>
    </row>
    <row r="17" customFormat="false" ht="12.75" hidden="false" customHeight="false" outlineLevel="0" collapsed="false">
      <c r="A17" s="8" t="s">
        <v>9</v>
      </c>
    </row>
    <row r="18" customFormat="false" ht="25.5" hidden="false" customHeight="false" outlineLevel="0" collapsed="false">
      <c r="A18" s="9" t="s">
        <v>10</v>
      </c>
    </row>
    <row r="20" customFormat="false" ht="12.75" hidden="false" customHeight="false" outlineLevel="0" collapsed="false">
      <c r="A20" s="1" t="s">
        <v>11</v>
      </c>
    </row>
    <row r="22" customFormat="false" ht="12.75" hidden="false" customHeight="false" outlineLevel="0" collapsed="false">
      <c r="A22" s="1" t="s">
        <v>12</v>
      </c>
    </row>
    <row r="23" customFormat="false" ht="12.75" hidden="false" customHeight="false" outlineLevel="0" collapsed="false">
      <c r="A23" s="10"/>
    </row>
    <row r="24" customFormat="false" ht="12.75" hidden="false" customHeight="false" outlineLevel="0" collapsed="false">
      <c r="A24" s="11"/>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D13" activeCellId="0" sqref="D13"/>
    </sheetView>
  </sheetViews>
  <sheetFormatPr defaultColWidth="9.13671875" defaultRowHeight="12.75" zeroHeight="false" outlineLevelRow="0" outlineLevelCol="0"/>
  <cols>
    <col collapsed="false" customWidth="true" hidden="false" outlineLevel="0" max="1" min="1" style="12" width="5.13"/>
    <col collapsed="false" customWidth="true" hidden="false" outlineLevel="0" max="2" min="2" style="12" width="11.7"/>
    <col collapsed="false" customWidth="true" hidden="false" outlineLevel="0" max="3" min="3" style="12" width="36.99"/>
    <col collapsed="false" customWidth="true" hidden="false" outlineLevel="0" max="254" min="4" style="12" width="12.7"/>
    <col collapsed="false" customWidth="false" hidden="false" outlineLevel="0" max="257" min="255" style="12" width="9.14"/>
  </cols>
  <sheetData>
    <row r="1" customFormat="false" ht="12.75" hidden="false" customHeight="false" outlineLevel="0" collapsed="false">
      <c r="A1" s="6" t="s">
        <v>0</v>
      </c>
      <c r="B1" s="13"/>
      <c r="E1" s="14"/>
    </row>
    <row r="2" customFormat="false" ht="12.75" hidden="false" customHeight="false" outlineLevel="0" collapsed="false">
      <c r="A2" s="15" t="s">
        <v>1</v>
      </c>
      <c r="B2" s="13"/>
      <c r="E2" s="14"/>
    </row>
    <row r="3" customFormat="false" ht="12.75" hidden="false" customHeight="false" outlineLevel="0" collapsed="false">
      <c r="A3" s="4" t="s">
        <v>2</v>
      </c>
      <c r="B3" s="13"/>
    </row>
    <row r="4" customFormat="false" ht="12.75" hidden="false" customHeight="false" outlineLevel="0" collapsed="false">
      <c r="A4" s="5"/>
      <c r="B4" s="13"/>
      <c r="F4" s="16"/>
    </row>
    <row r="5" customFormat="false" ht="12.75" hidden="false" customHeight="false" outlineLevel="0" collapsed="false">
      <c r="A5" s="6" t="s">
        <v>3</v>
      </c>
      <c r="B5" s="13"/>
    </row>
    <row r="6" customFormat="false" ht="12.75" hidden="false" customHeight="false" outlineLevel="0" collapsed="false">
      <c r="A6" s="6" t="s">
        <v>13</v>
      </c>
    </row>
    <row r="7" customFormat="false" ht="12.75" hidden="false" customHeight="false" outlineLevel="0" collapsed="false">
      <c r="A7" s="5" t="s">
        <v>14</v>
      </c>
      <c r="B7" s="13"/>
    </row>
    <row r="8" customFormat="false" ht="12.75" hidden="false" customHeight="false" outlineLevel="0" collapsed="false">
      <c r="A8" s="17"/>
      <c r="B8" s="18"/>
    </row>
    <row r="9" customFormat="false" ht="12.75" hidden="false" customHeight="false" outlineLevel="0" collapsed="false">
      <c r="A9" s="17"/>
      <c r="B9" s="17"/>
      <c r="D9" s="19" t="s">
        <v>15</v>
      </c>
      <c r="F9" s="20"/>
      <c r="H9" s="20"/>
      <c r="J9" s="20"/>
      <c r="L9" s="20"/>
      <c r="N9" s="20"/>
      <c r="P9" s="20"/>
      <c r="R9" s="20"/>
      <c r="T9" s="20"/>
      <c r="V9" s="20"/>
      <c r="X9" s="20"/>
      <c r="Z9" s="20"/>
      <c r="AB9" s="20"/>
      <c r="AD9" s="20"/>
      <c r="AF9" s="20"/>
      <c r="AH9" s="20"/>
      <c r="AJ9" s="20"/>
      <c r="AL9" s="20"/>
      <c r="AN9" s="20"/>
      <c r="AP9" s="20"/>
      <c r="AR9" s="20"/>
      <c r="AT9" s="20"/>
      <c r="AV9" s="20"/>
      <c r="AX9" s="20"/>
      <c r="AZ9" s="20"/>
      <c r="BB9" s="20"/>
      <c r="BD9" s="20"/>
      <c r="BF9" s="20"/>
      <c r="BH9" s="20"/>
      <c r="BJ9" s="20"/>
      <c r="BL9" s="20"/>
      <c r="BN9" s="20"/>
      <c r="BP9" s="20"/>
      <c r="BR9" s="20"/>
      <c r="BT9" s="20"/>
      <c r="BV9" s="20"/>
      <c r="BX9" s="20"/>
      <c r="BZ9" s="20"/>
      <c r="CB9" s="20"/>
      <c r="CD9" s="20"/>
      <c r="CF9" s="20"/>
      <c r="CH9" s="20"/>
      <c r="CJ9" s="20"/>
      <c r="CL9" s="20"/>
      <c r="CN9" s="20"/>
      <c r="CP9" s="20"/>
      <c r="CR9" s="20"/>
      <c r="CT9" s="20"/>
      <c r="CV9" s="20"/>
      <c r="CX9" s="20"/>
      <c r="CZ9" s="20"/>
      <c r="DB9" s="20"/>
      <c r="DC9" s="8" t="s">
        <v>16</v>
      </c>
      <c r="DE9" s="16"/>
      <c r="DG9" s="16"/>
      <c r="DI9" s="16"/>
      <c r="DK9" s="16"/>
      <c r="DM9" s="16"/>
      <c r="DO9" s="16"/>
      <c r="DQ9" s="16"/>
      <c r="DS9" s="16"/>
      <c r="DU9" s="16"/>
      <c r="DW9" s="16"/>
      <c r="DY9" s="16"/>
      <c r="EA9" s="16"/>
      <c r="EC9" s="16"/>
      <c r="EE9" s="16"/>
      <c r="EG9" s="16"/>
      <c r="EI9" s="16"/>
      <c r="EK9" s="16"/>
      <c r="EM9" s="16"/>
      <c r="EO9" s="16"/>
      <c r="EQ9" s="16"/>
      <c r="ES9" s="16"/>
      <c r="EU9" s="16"/>
      <c r="EW9" s="16"/>
      <c r="EY9" s="16"/>
      <c r="FA9" s="16"/>
      <c r="FC9" s="16"/>
      <c r="FE9" s="16"/>
      <c r="FG9" s="16"/>
      <c r="FI9" s="16"/>
      <c r="FK9" s="16"/>
      <c r="FM9" s="16"/>
      <c r="FO9" s="16"/>
      <c r="FQ9" s="16"/>
      <c r="FS9" s="16"/>
      <c r="FU9" s="16"/>
      <c r="FW9" s="16"/>
      <c r="FY9" s="16"/>
      <c r="GA9" s="16"/>
      <c r="GC9" s="16"/>
      <c r="GE9" s="16"/>
      <c r="GG9" s="16"/>
      <c r="GI9" s="16"/>
      <c r="GK9" s="16"/>
      <c r="GM9" s="16"/>
      <c r="GO9" s="16"/>
      <c r="GQ9" s="16"/>
      <c r="GS9" s="16"/>
      <c r="GU9" s="16"/>
      <c r="GW9" s="16"/>
      <c r="GY9" s="16"/>
      <c r="HA9" s="16"/>
      <c r="HC9" s="16"/>
      <c r="HE9" s="16"/>
      <c r="HG9" s="16"/>
      <c r="HI9" s="16"/>
      <c r="HK9" s="16"/>
      <c r="HM9" s="16"/>
      <c r="HO9" s="16"/>
      <c r="HQ9" s="16"/>
      <c r="HS9" s="16"/>
      <c r="HU9" s="16"/>
      <c r="IU9" s="21"/>
    </row>
    <row r="10" s="25" customFormat="true" ht="12.75" hidden="false" customHeight="false" outlineLevel="0" collapsed="false">
      <c r="A10" s="22"/>
      <c r="B10" s="22"/>
      <c r="C10" s="22" t="s">
        <v>17</v>
      </c>
      <c r="D10" s="23" t="n">
        <v>1</v>
      </c>
      <c r="E10" s="23" t="n">
        <v>2</v>
      </c>
      <c r="F10" s="23" t="n">
        <v>3</v>
      </c>
      <c r="G10" s="23" t="n">
        <v>4</v>
      </c>
      <c r="H10" s="23" t="n">
        <v>5</v>
      </c>
      <c r="I10" s="23" t="n">
        <v>6</v>
      </c>
      <c r="J10" s="23" t="n">
        <v>7</v>
      </c>
      <c r="K10" s="23" t="n">
        <v>8</v>
      </c>
      <c r="L10" s="23" t="n">
        <v>9</v>
      </c>
      <c r="M10" s="23" t="n">
        <v>10</v>
      </c>
      <c r="N10" s="23" t="n">
        <v>11</v>
      </c>
      <c r="O10" s="23" t="n">
        <v>12</v>
      </c>
      <c r="P10" s="23" t="n">
        <v>13</v>
      </c>
      <c r="Q10" s="23" t="n">
        <v>14</v>
      </c>
      <c r="R10" s="23" t="n">
        <v>15</v>
      </c>
      <c r="S10" s="23" t="n">
        <v>16</v>
      </c>
      <c r="T10" s="23" t="n">
        <v>17</v>
      </c>
      <c r="U10" s="23" t="n">
        <v>18</v>
      </c>
      <c r="V10" s="23" t="n">
        <v>19</v>
      </c>
      <c r="W10" s="23" t="n">
        <v>20</v>
      </c>
      <c r="X10" s="23" t="n">
        <v>21</v>
      </c>
      <c r="Y10" s="23" t="n">
        <v>22</v>
      </c>
      <c r="Z10" s="23" t="n">
        <v>23</v>
      </c>
      <c r="AA10" s="23" t="n">
        <v>24</v>
      </c>
      <c r="AB10" s="23" t="n">
        <v>25</v>
      </c>
      <c r="AC10" s="23" t="n">
        <v>26</v>
      </c>
      <c r="AD10" s="23" t="n">
        <v>27</v>
      </c>
      <c r="AE10" s="23" t="n">
        <v>28</v>
      </c>
      <c r="AF10" s="23" t="n">
        <v>29</v>
      </c>
      <c r="AG10" s="23" t="n">
        <v>30</v>
      </c>
      <c r="AH10" s="23" t="n">
        <v>31</v>
      </c>
      <c r="AI10" s="23" t="n">
        <v>32</v>
      </c>
      <c r="AJ10" s="23" t="n">
        <v>33</v>
      </c>
      <c r="AK10" s="23" t="n">
        <v>34</v>
      </c>
      <c r="AL10" s="23" t="n">
        <v>35</v>
      </c>
      <c r="AM10" s="23" t="n">
        <v>36</v>
      </c>
      <c r="AN10" s="23" t="n">
        <v>37</v>
      </c>
      <c r="AO10" s="23" t="n">
        <v>38</v>
      </c>
      <c r="AP10" s="23" t="n">
        <v>39</v>
      </c>
      <c r="AQ10" s="23" t="n">
        <v>40</v>
      </c>
      <c r="AR10" s="23" t="n">
        <v>41</v>
      </c>
      <c r="AS10" s="23" t="n">
        <v>42</v>
      </c>
      <c r="AT10" s="23" t="n">
        <v>43</v>
      </c>
      <c r="AU10" s="23" t="n">
        <v>44</v>
      </c>
      <c r="AV10" s="23" t="n">
        <v>45</v>
      </c>
      <c r="AW10" s="23" t="n">
        <v>46</v>
      </c>
      <c r="AX10" s="23" t="n">
        <v>47</v>
      </c>
      <c r="AY10" s="23" t="n">
        <v>48</v>
      </c>
      <c r="AZ10" s="23" t="n">
        <v>49</v>
      </c>
      <c r="BA10" s="23" t="n">
        <v>50</v>
      </c>
      <c r="BB10" s="23" t="n">
        <v>51</v>
      </c>
      <c r="BC10" s="23" t="n">
        <v>52</v>
      </c>
      <c r="BD10" s="23" t="n">
        <v>53</v>
      </c>
      <c r="BE10" s="23" t="n">
        <v>54</v>
      </c>
      <c r="BF10" s="23" t="n">
        <v>55</v>
      </c>
      <c r="BG10" s="23" t="n">
        <v>56</v>
      </c>
      <c r="BH10" s="23" t="n">
        <v>57</v>
      </c>
      <c r="BI10" s="23" t="n">
        <v>58</v>
      </c>
      <c r="BJ10" s="23" t="n">
        <v>59</v>
      </c>
      <c r="BK10" s="23" t="n">
        <v>60</v>
      </c>
      <c r="BL10" s="23" t="n">
        <v>61</v>
      </c>
      <c r="BM10" s="23" t="n">
        <v>62</v>
      </c>
      <c r="BN10" s="23" t="n">
        <v>63</v>
      </c>
      <c r="BO10" s="23" t="n">
        <v>64</v>
      </c>
      <c r="BP10" s="23" t="n">
        <v>65</v>
      </c>
      <c r="BQ10" s="23" t="n">
        <v>66</v>
      </c>
      <c r="BR10" s="23" t="n">
        <v>67</v>
      </c>
      <c r="BS10" s="23" t="n">
        <v>68</v>
      </c>
      <c r="BT10" s="23" t="n">
        <v>69</v>
      </c>
      <c r="BU10" s="23" t="n">
        <v>70</v>
      </c>
      <c r="BV10" s="23" t="n">
        <v>71</v>
      </c>
      <c r="BW10" s="23" t="n">
        <v>72</v>
      </c>
      <c r="BX10" s="23" t="n">
        <v>73</v>
      </c>
      <c r="BY10" s="23" t="n">
        <v>74</v>
      </c>
      <c r="BZ10" s="23" t="n">
        <v>75</v>
      </c>
      <c r="CA10" s="23" t="n">
        <v>76</v>
      </c>
      <c r="CB10" s="23" t="n">
        <v>77</v>
      </c>
      <c r="CC10" s="23" t="n">
        <v>78</v>
      </c>
      <c r="CD10" s="23" t="n">
        <v>79</v>
      </c>
      <c r="CE10" s="23" t="n">
        <v>80</v>
      </c>
      <c r="CF10" s="23" t="n">
        <v>81</v>
      </c>
      <c r="CG10" s="23" t="n">
        <v>82</v>
      </c>
      <c r="CH10" s="23" t="n">
        <v>83</v>
      </c>
      <c r="CI10" s="23" t="n">
        <v>84</v>
      </c>
      <c r="CJ10" s="23" t="n">
        <v>85</v>
      </c>
      <c r="CK10" s="23" t="n">
        <v>86</v>
      </c>
      <c r="CL10" s="23" t="n">
        <v>87</v>
      </c>
      <c r="CM10" s="23" t="n">
        <v>88</v>
      </c>
      <c r="CN10" s="23" t="n">
        <v>89</v>
      </c>
      <c r="CO10" s="23" t="n">
        <v>90</v>
      </c>
      <c r="CP10" s="23" t="n">
        <v>91</v>
      </c>
      <c r="CQ10" s="23" t="n">
        <v>92</v>
      </c>
      <c r="CR10" s="23" t="n">
        <v>93</v>
      </c>
      <c r="CS10" s="23" t="n">
        <v>94</v>
      </c>
      <c r="CT10" s="23" t="n">
        <v>95</v>
      </c>
      <c r="CU10" s="23" t="n">
        <v>96</v>
      </c>
      <c r="CV10" s="23" t="n">
        <v>97</v>
      </c>
      <c r="CW10" s="23" t="n">
        <v>98</v>
      </c>
      <c r="CX10" s="23" t="n">
        <v>99</v>
      </c>
      <c r="CY10" s="23" t="n">
        <v>100</v>
      </c>
      <c r="CZ10" s="23" t="n">
        <v>101</v>
      </c>
      <c r="DA10" s="23" t="n">
        <v>102</v>
      </c>
      <c r="DB10" s="23" t="n">
        <v>103</v>
      </c>
      <c r="DC10" s="23" t="n">
        <v>104</v>
      </c>
      <c r="DD10" s="23" t="n">
        <v>105</v>
      </c>
      <c r="DE10" s="23" t="n">
        <v>106</v>
      </c>
      <c r="DF10" s="23" t="n">
        <v>107</v>
      </c>
      <c r="DG10" s="23" t="n">
        <v>108</v>
      </c>
      <c r="DH10" s="23" t="n">
        <v>109</v>
      </c>
      <c r="DI10" s="23" t="n">
        <v>110</v>
      </c>
      <c r="DJ10" s="23" t="n">
        <v>111</v>
      </c>
      <c r="DK10" s="23" t="n">
        <v>112</v>
      </c>
      <c r="DL10" s="23" t="n">
        <v>113</v>
      </c>
      <c r="DM10" s="23" t="n">
        <v>114</v>
      </c>
      <c r="DN10" s="23" t="n">
        <v>115</v>
      </c>
      <c r="DO10" s="23" t="n">
        <v>116</v>
      </c>
      <c r="DP10" s="23" t="n">
        <v>117</v>
      </c>
      <c r="DQ10" s="23" t="n">
        <v>118</v>
      </c>
      <c r="DR10" s="23" t="n">
        <v>119</v>
      </c>
      <c r="DS10" s="23" t="n">
        <v>120</v>
      </c>
      <c r="DT10" s="23" t="n">
        <v>121</v>
      </c>
      <c r="DU10" s="23" t="n">
        <v>122</v>
      </c>
      <c r="DV10" s="23" t="n">
        <v>123</v>
      </c>
      <c r="DW10" s="23" t="n">
        <v>124</v>
      </c>
      <c r="DX10" s="23" t="n">
        <v>125</v>
      </c>
      <c r="DY10" s="23" t="n">
        <v>126</v>
      </c>
      <c r="DZ10" s="23" t="n">
        <v>127</v>
      </c>
      <c r="EA10" s="23" t="n">
        <v>128</v>
      </c>
      <c r="EB10" s="23" t="n">
        <v>129</v>
      </c>
      <c r="EC10" s="23" t="n">
        <v>130</v>
      </c>
      <c r="ED10" s="23" t="n">
        <v>131</v>
      </c>
      <c r="EE10" s="23" t="n">
        <v>132</v>
      </c>
      <c r="EF10" s="23" t="n">
        <v>133</v>
      </c>
      <c r="EG10" s="23" t="n">
        <v>134</v>
      </c>
      <c r="EH10" s="23" t="n">
        <v>135</v>
      </c>
      <c r="EI10" s="23" t="n">
        <v>136</v>
      </c>
      <c r="EJ10" s="23" t="n">
        <v>137</v>
      </c>
      <c r="EK10" s="23" t="n">
        <v>138</v>
      </c>
      <c r="EL10" s="23" t="n">
        <v>139</v>
      </c>
      <c r="EM10" s="23" t="n">
        <v>140</v>
      </c>
      <c r="EN10" s="23" t="n">
        <v>141</v>
      </c>
      <c r="EO10" s="23" t="n">
        <v>142</v>
      </c>
      <c r="EP10" s="23" t="n">
        <v>143</v>
      </c>
      <c r="EQ10" s="23" t="n">
        <v>144</v>
      </c>
      <c r="ER10" s="23" t="n">
        <v>145</v>
      </c>
      <c r="ES10" s="23" t="n">
        <v>146</v>
      </c>
      <c r="ET10" s="23" t="n">
        <v>147</v>
      </c>
      <c r="EU10" s="23" t="n">
        <v>148</v>
      </c>
      <c r="EV10" s="23" t="n">
        <v>149</v>
      </c>
      <c r="EW10" s="23" t="n">
        <v>150</v>
      </c>
      <c r="EX10" s="23" t="n">
        <v>151</v>
      </c>
      <c r="EY10" s="23" t="n">
        <v>152</v>
      </c>
      <c r="EZ10" s="23" t="n">
        <v>153</v>
      </c>
      <c r="FA10" s="23" t="n">
        <v>154</v>
      </c>
      <c r="FB10" s="23" t="n">
        <v>155</v>
      </c>
      <c r="FC10" s="23" t="n">
        <v>156</v>
      </c>
      <c r="FD10" s="23" t="n">
        <v>157</v>
      </c>
      <c r="FE10" s="23" t="n">
        <v>158</v>
      </c>
      <c r="FF10" s="23" t="n">
        <v>159</v>
      </c>
      <c r="FG10" s="23" t="n">
        <v>160</v>
      </c>
      <c r="FH10" s="23" t="n">
        <v>161</v>
      </c>
      <c r="FI10" s="23" t="n">
        <v>162</v>
      </c>
      <c r="FJ10" s="23" t="n">
        <v>163</v>
      </c>
      <c r="FK10" s="23" t="n">
        <v>164</v>
      </c>
      <c r="FL10" s="23" t="n">
        <v>165</v>
      </c>
      <c r="FM10" s="23" t="n">
        <v>166</v>
      </c>
      <c r="FN10" s="23" t="n">
        <v>167</v>
      </c>
      <c r="FO10" s="23" t="n">
        <v>168</v>
      </c>
      <c r="FP10" s="23" t="n">
        <v>169</v>
      </c>
      <c r="FQ10" s="23" t="n">
        <v>170</v>
      </c>
      <c r="FR10" s="23" t="n">
        <v>171</v>
      </c>
      <c r="FS10" s="23" t="n">
        <v>172</v>
      </c>
      <c r="FT10" s="23" t="n">
        <v>173</v>
      </c>
      <c r="FU10" s="23" t="n">
        <v>174</v>
      </c>
      <c r="FV10" s="23" t="n">
        <v>175</v>
      </c>
      <c r="FW10" s="23" t="n">
        <v>176</v>
      </c>
      <c r="FX10" s="23" t="n">
        <v>177</v>
      </c>
      <c r="FY10" s="23" t="n">
        <v>178</v>
      </c>
      <c r="FZ10" s="23" t="n">
        <v>179</v>
      </c>
      <c r="GA10" s="23" t="n">
        <v>180</v>
      </c>
      <c r="GB10" s="23" t="n">
        <v>181</v>
      </c>
      <c r="GC10" s="23" t="n">
        <v>182</v>
      </c>
      <c r="GD10" s="23" t="n">
        <v>183</v>
      </c>
      <c r="GE10" s="23" t="n">
        <v>184</v>
      </c>
      <c r="GF10" s="23" t="n">
        <v>185</v>
      </c>
      <c r="GG10" s="23" t="n">
        <v>186</v>
      </c>
      <c r="GH10" s="23" t="n">
        <v>187</v>
      </c>
      <c r="GI10" s="23" t="n">
        <v>188</v>
      </c>
      <c r="GJ10" s="23" t="n">
        <v>189</v>
      </c>
      <c r="GK10" s="23" t="n">
        <v>190</v>
      </c>
      <c r="GL10" s="23" t="n">
        <v>191</v>
      </c>
      <c r="GM10" s="23" t="n">
        <v>192</v>
      </c>
      <c r="GN10" s="23" t="n">
        <v>193</v>
      </c>
      <c r="GO10" s="23" t="n">
        <v>194</v>
      </c>
      <c r="GP10" s="23" t="n">
        <v>195</v>
      </c>
      <c r="GQ10" s="23" t="n">
        <v>196</v>
      </c>
      <c r="GR10" s="23" t="n">
        <v>197</v>
      </c>
      <c r="GS10" s="23" t="n">
        <v>198</v>
      </c>
      <c r="GT10" s="23" t="n">
        <v>199</v>
      </c>
      <c r="GU10" s="23" t="n">
        <v>200</v>
      </c>
      <c r="GV10" s="23" t="n">
        <v>201</v>
      </c>
      <c r="GW10" s="23" t="n">
        <v>202</v>
      </c>
      <c r="GX10" s="23" t="n">
        <v>203</v>
      </c>
      <c r="GY10" s="23" t="n">
        <v>204</v>
      </c>
      <c r="GZ10" s="23" t="n">
        <v>205</v>
      </c>
      <c r="HA10" s="23" t="n">
        <v>206</v>
      </c>
      <c r="HB10" s="23" t="n">
        <v>207</v>
      </c>
      <c r="HC10" s="23" t="n">
        <v>208</v>
      </c>
      <c r="HD10" s="23" t="n">
        <v>209</v>
      </c>
      <c r="HE10" s="23" t="n">
        <v>210</v>
      </c>
      <c r="HF10" s="23" t="n">
        <v>211</v>
      </c>
      <c r="HG10" s="23" t="n">
        <v>212</v>
      </c>
      <c r="HH10" s="23" t="n">
        <v>213</v>
      </c>
      <c r="HI10" s="23" t="n">
        <v>214</v>
      </c>
      <c r="HJ10" s="23" t="n">
        <v>215</v>
      </c>
      <c r="HK10" s="23" t="n">
        <v>216</v>
      </c>
      <c r="HL10" s="23" t="n">
        <v>217</v>
      </c>
      <c r="HM10" s="23" t="n">
        <v>218</v>
      </c>
      <c r="HN10" s="23" t="n">
        <v>219</v>
      </c>
      <c r="HO10" s="23" t="n">
        <v>220</v>
      </c>
      <c r="HP10" s="23" t="n">
        <v>221</v>
      </c>
      <c r="HQ10" s="23" t="n">
        <v>222</v>
      </c>
      <c r="HR10" s="23" t="n">
        <v>223</v>
      </c>
      <c r="HS10" s="23" t="n">
        <v>224</v>
      </c>
      <c r="HT10" s="23" t="n">
        <v>225</v>
      </c>
      <c r="HU10" s="23" t="n">
        <v>226</v>
      </c>
      <c r="HV10" s="23" t="n">
        <v>227</v>
      </c>
      <c r="HW10" s="23" t="n">
        <v>228</v>
      </c>
      <c r="HX10" s="23" t="n">
        <v>229</v>
      </c>
      <c r="HY10" s="23" t="n">
        <v>230</v>
      </c>
      <c r="HZ10" s="23" t="n">
        <v>231</v>
      </c>
      <c r="IA10" s="23" t="n">
        <v>232</v>
      </c>
      <c r="IB10" s="23" t="n">
        <v>233</v>
      </c>
      <c r="IC10" s="23" t="n">
        <v>234</v>
      </c>
      <c r="ID10" s="23" t="n">
        <v>235</v>
      </c>
      <c r="IE10" s="23" t="n">
        <v>236</v>
      </c>
      <c r="IF10" s="23" t="n">
        <v>237</v>
      </c>
      <c r="IG10" s="23" t="n">
        <v>238</v>
      </c>
      <c r="IH10" s="23" t="n">
        <v>239</v>
      </c>
      <c r="II10" s="23" t="n">
        <v>240</v>
      </c>
      <c r="IJ10" s="23" t="n">
        <v>241</v>
      </c>
      <c r="IK10" s="23" t="n">
        <v>242</v>
      </c>
      <c r="IL10" s="23" t="n">
        <v>243</v>
      </c>
      <c r="IM10" s="24" t="n">
        <v>244</v>
      </c>
      <c r="IN10" s="24"/>
      <c r="IO10" s="24" t="n">
        <v>245</v>
      </c>
      <c r="IP10" s="24"/>
      <c r="IQ10" s="24" t="n">
        <v>246</v>
      </c>
      <c r="IR10" s="24"/>
      <c r="IS10" s="23" t="n">
        <v>247</v>
      </c>
      <c r="IU10" s="26"/>
    </row>
    <row r="11" s="25" customFormat="true" ht="12.75" hidden="false" customHeight="false" outlineLevel="0" collapsed="false">
      <c r="A11" s="19" t="s">
        <v>18</v>
      </c>
      <c r="B11" s="22"/>
      <c r="C11" s="22" t="s">
        <v>19</v>
      </c>
      <c r="D11" s="23" t="s">
        <v>20</v>
      </c>
      <c r="E11" s="23" t="s">
        <v>21</v>
      </c>
      <c r="F11" s="23" t="s">
        <v>22</v>
      </c>
      <c r="G11" s="23" t="s">
        <v>23</v>
      </c>
      <c r="H11" s="23" t="s">
        <v>24</v>
      </c>
      <c r="I11" s="23" t="s">
        <v>25</v>
      </c>
      <c r="J11" s="23" t="s">
        <v>26</v>
      </c>
      <c r="K11" s="23" t="s">
        <v>27</v>
      </c>
      <c r="L11" s="23" t="s">
        <v>28</v>
      </c>
      <c r="M11" s="23" t="s">
        <v>29</v>
      </c>
      <c r="N11" s="23" t="s">
        <v>30</v>
      </c>
      <c r="O11" s="23" t="s">
        <v>31</v>
      </c>
      <c r="P11" s="23" t="s">
        <v>32</v>
      </c>
      <c r="Q11" s="23" t="s">
        <v>33</v>
      </c>
      <c r="R11" s="23" t="s">
        <v>34</v>
      </c>
      <c r="S11" s="23" t="s">
        <v>35</v>
      </c>
      <c r="T11" s="23" t="s">
        <v>36</v>
      </c>
      <c r="U11" s="23" t="s">
        <v>37</v>
      </c>
      <c r="V11" s="23" t="s">
        <v>38</v>
      </c>
      <c r="W11" s="23" t="s">
        <v>39</v>
      </c>
      <c r="X11" s="23" t="s">
        <v>40</v>
      </c>
      <c r="Y11" s="23" t="s">
        <v>41</v>
      </c>
      <c r="Z11" s="23" t="s">
        <v>42</v>
      </c>
      <c r="AA11" s="23" t="s">
        <v>43</v>
      </c>
      <c r="AB11" s="23" t="s">
        <v>44</v>
      </c>
      <c r="AC11" s="23" t="s">
        <v>45</v>
      </c>
      <c r="AD11" s="23" t="s">
        <v>46</v>
      </c>
      <c r="AE11" s="23" t="s">
        <v>47</v>
      </c>
      <c r="AF11" s="23" t="s">
        <v>48</v>
      </c>
      <c r="AG11" s="23" t="s">
        <v>49</v>
      </c>
      <c r="AH11" s="23" t="s">
        <v>50</v>
      </c>
      <c r="AI11" s="23" t="s">
        <v>51</v>
      </c>
      <c r="AJ11" s="23" t="s">
        <v>52</v>
      </c>
      <c r="AK11" s="23" t="s">
        <v>53</v>
      </c>
      <c r="AL11" s="23" t="s">
        <v>54</v>
      </c>
      <c r="AM11" s="23" t="s">
        <v>55</v>
      </c>
      <c r="AN11" s="23" t="s">
        <v>56</v>
      </c>
      <c r="AO11" s="23" t="s">
        <v>57</v>
      </c>
      <c r="AP11" s="23" t="s">
        <v>58</v>
      </c>
      <c r="AQ11" s="23" t="s">
        <v>59</v>
      </c>
      <c r="AR11" s="23" t="s">
        <v>60</v>
      </c>
      <c r="AS11" s="23" t="s">
        <v>61</v>
      </c>
      <c r="AT11" s="23" t="s">
        <v>62</v>
      </c>
      <c r="AU11" s="23" t="s">
        <v>63</v>
      </c>
      <c r="AV11" s="23" t="s">
        <v>64</v>
      </c>
      <c r="AW11" s="23" t="s">
        <v>65</v>
      </c>
      <c r="AX11" s="23" t="s">
        <v>66</v>
      </c>
      <c r="AY11" s="23" t="s">
        <v>67</v>
      </c>
      <c r="AZ11" s="23" t="s">
        <v>68</v>
      </c>
      <c r="BA11" s="23" t="s">
        <v>69</v>
      </c>
      <c r="BB11" s="23" t="s">
        <v>70</v>
      </c>
      <c r="BC11" s="23" t="s">
        <v>71</v>
      </c>
      <c r="BD11" s="23" t="s">
        <v>72</v>
      </c>
      <c r="BE11" s="23" t="s">
        <v>73</v>
      </c>
      <c r="BF11" s="23" t="s">
        <v>74</v>
      </c>
      <c r="BG11" s="23" t="s">
        <v>75</v>
      </c>
      <c r="BH11" s="23" t="s">
        <v>76</v>
      </c>
      <c r="BI11" s="23" t="s">
        <v>77</v>
      </c>
      <c r="BJ11" s="23" t="s">
        <v>78</v>
      </c>
      <c r="BK11" s="23" t="s">
        <v>79</v>
      </c>
      <c r="BL11" s="23" t="s">
        <v>80</v>
      </c>
      <c r="BM11" s="23" t="s">
        <v>81</v>
      </c>
      <c r="BN11" s="23" t="s">
        <v>82</v>
      </c>
      <c r="BO11" s="23" t="s">
        <v>83</v>
      </c>
      <c r="BP11" s="23" t="s">
        <v>84</v>
      </c>
      <c r="BQ11" s="23" t="s">
        <v>85</v>
      </c>
      <c r="BR11" s="23" t="s">
        <v>86</v>
      </c>
      <c r="BS11" s="23" t="s">
        <v>87</v>
      </c>
      <c r="BT11" s="23" t="s">
        <v>88</v>
      </c>
      <c r="BU11" s="23" t="s">
        <v>89</v>
      </c>
      <c r="BV11" s="23" t="s">
        <v>90</v>
      </c>
      <c r="BW11" s="23" t="s">
        <v>91</v>
      </c>
      <c r="BX11" s="23" t="s">
        <v>92</v>
      </c>
      <c r="BY11" s="23" t="s">
        <v>93</v>
      </c>
      <c r="BZ11" s="23" t="s">
        <v>94</v>
      </c>
      <c r="CA11" s="23" t="s">
        <v>95</v>
      </c>
      <c r="CB11" s="23" t="s">
        <v>96</v>
      </c>
      <c r="CC11" s="23" t="s">
        <v>97</v>
      </c>
      <c r="CD11" s="23" t="s">
        <v>98</v>
      </c>
      <c r="CE11" s="23" t="s">
        <v>99</v>
      </c>
      <c r="CF11" s="23" t="s">
        <v>100</v>
      </c>
      <c r="CG11" s="23" t="s">
        <v>101</v>
      </c>
      <c r="CH11" s="23" t="s">
        <v>102</v>
      </c>
      <c r="CI11" s="23" t="s">
        <v>103</v>
      </c>
      <c r="CJ11" s="23" t="s">
        <v>104</v>
      </c>
      <c r="CK11" s="23" t="s">
        <v>105</v>
      </c>
      <c r="CL11" s="23" t="s">
        <v>106</v>
      </c>
      <c r="CM11" s="23" t="s">
        <v>107</v>
      </c>
      <c r="CN11" s="23" t="s">
        <v>108</v>
      </c>
      <c r="CO11" s="23" t="s">
        <v>109</v>
      </c>
      <c r="CP11" s="23" t="s">
        <v>110</v>
      </c>
      <c r="CQ11" s="23" t="s">
        <v>111</v>
      </c>
      <c r="CR11" s="23" t="s">
        <v>112</v>
      </c>
      <c r="CS11" s="23" t="s">
        <v>113</v>
      </c>
      <c r="CT11" s="23" t="s">
        <v>114</v>
      </c>
      <c r="CU11" s="27" t="s">
        <v>115</v>
      </c>
      <c r="CV11" s="27" t="s">
        <v>116</v>
      </c>
      <c r="CW11" s="27" t="s">
        <v>117</v>
      </c>
      <c r="CX11" s="27" t="s">
        <v>118</v>
      </c>
      <c r="CY11" s="27" t="s">
        <v>119</v>
      </c>
      <c r="CZ11" s="27" t="s">
        <v>120</v>
      </c>
      <c r="DA11" s="27" t="s">
        <v>121</v>
      </c>
      <c r="DB11" s="27" t="s">
        <v>122</v>
      </c>
      <c r="DC11" s="25" t="s">
        <v>123</v>
      </c>
      <c r="DD11" s="25" t="s">
        <v>124</v>
      </c>
      <c r="DE11" s="25" t="s">
        <v>125</v>
      </c>
      <c r="DF11" s="25" t="s">
        <v>126</v>
      </c>
      <c r="DG11" s="25" t="s">
        <v>127</v>
      </c>
      <c r="DH11" s="25" t="s">
        <v>128</v>
      </c>
      <c r="DI11" s="25" t="s">
        <v>129</v>
      </c>
      <c r="DJ11" s="25" t="s">
        <v>130</v>
      </c>
      <c r="DK11" s="25" t="s">
        <v>131</v>
      </c>
      <c r="DL11" s="25" t="s">
        <v>132</v>
      </c>
      <c r="DM11" s="25" t="s">
        <v>133</v>
      </c>
      <c r="DN11" s="25" t="s">
        <v>134</v>
      </c>
      <c r="DO11" s="25" t="s">
        <v>135</v>
      </c>
      <c r="DP11" s="25" t="s">
        <v>136</v>
      </c>
      <c r="DQ11" s="25" t="s">
        <v>137</v>
      </c>
      <c r="DR11" s="25" t="s">
        <v>138</v>
      </c>
      <c r="DS11" s="25" t="s">
        <v>139</v>
      </c>
      <c r="DT11" s="25" t="s">
        <v>140</v>
      </c>
      <c r="DU11" s="25" t="s">
        <v>141</v>
      </c>
      <c r="DV11" s="25" t="s">
        <v>142</v>
      </c>
      <c r="DW11" s="25" t="s">
        <v>143</v>
      </c>
      <c r="DX11" s="25" t="s">
        <v>144</v>
      </c>
      <c r="DY11" s="25" t="s">
        <v>145</v>
      </c>
      <c r="DZ11" s="25" t="s">
        <v>146</v>
      </c>
      <c r="EA11" s="25" t="s">
        <v>147</v>
      </c>
      <c r="EB11" s="25" t="s">
        <v>148</v>
      </c>
      <c r="EC11" s="25" t="s">
        <v>149</v>
      </c>
      <c r="ED11" s="25" t="s">
        <v>150</v>
      </c>
      <c r="EE11" s="25" t="s">
        <v>151</v>
      </c>
      <c r="EF11" s="25" t="s">
        <v>152</v>
      </c>
      <c r="EG11" s="25" t="s">
        <v>153</v>
      </c>
      <c r="EH11" s="25" t="s">
        <v>154</v>
      </c>
      <c r="EI11" s="25" t="s">
        <v>155</v>
      </c>
      <c r="EJ11" s="25" t="s">
        <v>156</v>
      </c>
      <c r="EK11" s="25" t="s">
        <v>157</v>
      </c>
      <c r="EL11" s="25" t="s">
        <v>158</v>
      </c>
      <c r="EM11" s="25" t="s">
        <v>159</v>
      </c>
      <c r="EN11" s="25" t="s">
        <v>160</v>
      </c>
      <c r="EO11" s="25" t="s">
        <v>161</v>
      </c>
      <c r="EP11" s="25" t="s">
        <v>162</v>
      </c>
      <c r="EQ11" s="25" t="s">
        <v>163</v>
      </c>
      <c r="ER11" s="25" t="s">
        <v>164</v>
      </c>
      <c r="ES11" s="25" t="s">
        <v>165</v>
      </c>
      <c r="ET11" s="25" t="s">
        <v>166</v>
      </c>
      <c r="EU11" s="25" t="s">
        <v>167</v>
      </c>
      <c r="EV11" s="25" t="s">
        <v>168</v>
      </c>
      <c r="EW11" s="25" t="s">
        <v>169</v>
      </c>
      <c r="EX11" s="25" t="s">
        <v>170</v>
      </c>
      <c r="EY11" s="25" t="s">
        <v>171</v>
      </c>
      <c r="EZ11" s="25" t="s">
        <v>172</v>
      </c>
      <c r="FA11" s="25" t="s">
        <v>173</v>
      </c>
      <c r="FB11" s="25" t="s">
        <v>174</v>
      </c>
      <c r="FC11" s="25" t="s">
        <v>175</v>
      </c>
      <c r="FD11" s="25" t="s">
        <v>176</v>
      </c>
      <c r="FE11" s="25" t="s">
        <v>177</v>
      </c>
      <c r="FF11" s="25" t="s">
        <v>178</v>
      </c>
      <c r="FG11" s="25" t="s">
        <v>179</v>
      </c>
      <c r="FH11" s="25" t="s">
        <v>180</v>
      </c>
      <c r="FI11" s="25" t="s">
        <v>181</v>
      </c>
      <c r="FJ11" s="25" t="s">
        <v>182</v>
      </c>
      <c r="FK11" s="25" t="s">
        <v>183</v>
      </c>
      <c r="FL11" s="25" t="s">
        <v>184</v>
      </c>
      <c r="FM11" s="25" t="s">
        <v>185</v>
      </c>
      <c r="FN11" s="25" t="s">
        <v>186</v>
      </c>
      <c r="FO11" s="25" t="s">
        <v>187</v>
      </c>
      <c r="FP11" s="25" t="s">
        <v>188</v>
      </c>
      <c r="FQ11" s="25" t="s">
        <v>189</v>
      </c>
      <c r="FR11" s="25" t="s">
        <v>190</v>
      </c>
      <c r="FS11" s="25" t="s">
        <v>191</v>
      </c>
      <c r="FT11" s="25" t="s">
        <v>192</v>
      </c>
      <c r="FU11" s="25" t="s">
        <v>193</v>
      </c>
      <c r="FV11" s="25" t="s">
        <v>194</v>
      </c>
      <c r="FW11" s="25" t="s">
        <v>195</v>
      </c>
      <c r="FX11" s="25" t="s">
        <v>196</v>
      </c>
      <c r="FY11" s="25" t="s">
        <v>197</v>
      </c>
      <c r="FZ11" s="25" t="s">
        <v>198</v>
      </c>
      <c r="GA11" s="25" t="s">
        <v>199</v>
      </c>
      <c r="GB11" s="25" t="s">
        <v>200</v>
      </c>
      <c r="GC11" s="25" t="s">
        <v>201</v>
      </c>
      <c r="GD11" s="25" t="s">
        <v>202</v>
      </c>
      <c r="GE11" s="25" t="s">
        <v>203</v>
      </c>
      <c r="GF11" s="25" t="s">
        <v>204</v>
      </c>
      <c r="GG11" s="25" t="s">
        <v>205</v>
      </c>
      <c r="GH11" s="25" t="s">
        <v>206</v>
      </c>
      <c r="GI11" s="25" t="s">
        <v>207</v>
      </c>
      <c r="GJ11" s="25" t="s">
        <v>208</v>
      </c>
      <c r="GK11" s="25" t="s">
        <v>209</v>
      </c>
      <c r="GL11" s="25" t="s">
        <v>210</v>
      </c>
      <c r="GM11" s="25" t="s">
        <v>211</v>
      </c>
      <c r="GN11" s="25" t="s">
        <v>212</v>
      </c>
      <c r="GO11" s="25" t="s">
        <v>213</v>
      </c>
      <c r="GP11" s="25" t="s">
        <v>214</v>
      </c>
      <c r="GQ11" s="25" t="s">
        <v>215</v>
      </c>
      <c r="GR11" s="25" t="s">
        <v>216</v>
      </c>
      <c r="GS11" s="25" t="s">
        <v>217</v>
      </c>
      <c r="GT11" s="25" t="s">
        <v>218</v>
      </c>
      <c r="GU11" s="25" t="s">
        <v>219</v>
      </c>
      <c r="GV11" s="25" t="s">
        <v>220</v>
      </c>
      <c r="GW11" s="25" t="s">
        <v>221</v>
      </c>
      <c r="GX11" s="25" t="s">
        <v>222</v>
      </c>
      <c r="GY11" s="25" t="s">
        <v>223</v>
      </c>
      <c r="GZ11" s="25" t="s">
        <v>224</v>
      </c>
      <c r="HA11" s="25" t="s">
        <v>225</v>
      </c>
      <c r="HB11" s="25" t="s">
        <v>226</v>
      </c>
      <c r="HC11" s="25" t="s">
        <v>227</v>
      </c>
      <c r="HD11" s="25" t="s">
        <v>228</v>
      </c>
      <c r="HE11" s="25" t="s">
        <v>229</v>
      </c>
      <c r="HF11" s="25" t="s">
        <v>230</v>
      </c>
      <c r="HG11" s="25" t="s">
        <v>231</v>
      </c>
      <c r="HH11" s="25" t="s">
        <v>232</v>
      </c>
      <c r="HI11" s="25" t="s">
        <v>233</v>
      </c>
      <c r="HJ11" s="25" t="s">
        <v>234</v>
      </c>
      <c r="HK11" s="25" t="s">
        <v>235</v>
      </c>
      <c r="HL11" s="25" t="s">
        <v>236</v>
      </c>
      <c r="HM11" s="25" t="s">
        <v>237</v>
      </c>
      <c r="HN11" s="25" t="s">
        <v>238</v>
      </c>
      <c r="HO11" s="25" t="s">
        <v>239</v>
      </c>
      <c r="HP11" s="25" t="s">
        <v>240</v>
      </c>
      <c r="HQ11" s="25" t="s">
        <v>241</v>
      </c>
      <c r="HR11" s="25" t="s">
        <v>242</v>
      </c>
      <c r="HS11" s="25" t="s">
        <v>243</v>
      </c>
      <c r="HT11" s="25" t="s">
        <v>244</v>
      </c>
      <c r="HU11" s="25" t="s">
        <v>245</v>
      </c>
      <c r="HV11" s="25" t="s">
        <v>246</v>
      </c>
      <c r="HW11" s="25" t="s">
        <v>247</v>
      </c>
      <c r="HX11" s="25" t="s">
        <v>248</v>
      </c>
      <c r="HY11" s="25" t="s">
        <v>249</v>
      </c>
      <c r="HZ11" s="25" t="s">
        <v>250</v>
      </c>
      <c r="IA11" s="25" t="s">
        <v>251</v>
      </c>
      <c r="IB11" s="25" t="s">
        <v>252</v>
      </c>
      <c r="IC11" s="25" t="s">
        <v>253</v>
      </c>
      <c r="ID11" s="25" t="s">
        <v>254</v>
      </c>
      <c r="IE11" s="25" t="s">
        <v>255</v>
      </c>
      <c r="IF11" s="25" t="s">
        <v>256</v>
      </c>
      <c r="IG11" s="25" t="s">
        <v>257</v>
      </c>
      <c r="IH11" s="25" t="s">
        <v>258</v>
      </c>
      <c r="II11" s="25" t="s">
        <v>259</v>
      </c>
      <c r="IJ11" s="25" t="s">
        <v>260</v>
      </c>
      <c r="IK11" s="25" t="s">
        <v>261</v>
      </c>
      <c r="IL11" s="25" t="s">
        <v>262</v>
      </c>
      <c r="IM11" s="28" t="s">
        <v>263</v>
      </c>
      <c r="IN11" s="28"/>
      <c r="IO11" s="28" t="s">
        <v>264</v>
      </c>
      <c r="IP11" s="28"/>
      <c r="IQ11" s="28" t="s">
        <v>265</v>
      </c>
      <c r="IR11" s="28"/>
      <c r="IS11" s="25" t="s">
        <v>266</v>
      </c>
      <c r="IU11" s="26"/>
    </row>
    <row r="12" s="33" customFormat="true" ht="66.75" hidden="false" customHeight="true" outlineLevel="0" collapsed="false">
      <c r="A12" s="20" t="s">
        <v>17</v>
      </c>
      <c r="B12" s="29" t="s">
        <v>19</v>
      </c>
      <c r="C12" s="29" t="s">
        <v>267</v>
      </c>
      <c r="D12" s="30" t="s">
        <v>268</v>
      </c>
      <c r="E12" s="30" t="s">
        <v>269</v>
      </c>
      <c r="F12" s="30" t="s">
        <v>270</v>
      </c>
      <c r="G12" s="30" t="s">
        <v>271</v>
      </c>
      <c r="H12" s="31" t="s">
        <v>272</v>
      </c>
      <c r="I12" s="31" t="s">
        <v>273</v>
      </c>
      <c r="J12" s="31" t="s">
        <v>274</v>
      </c>
      <c r="K12" s="31" t="s">
        <v>275</v>
      </c>
      <c r="L12" s="31" t="s">
        <v>276</v>
      </c>
      <c r="M12" s="31" t="s">
        <v>277</v>
      </c>
      <c r="N12" s="31" t="s">
        <v>278</v>
      </c>
      <c r="O12" s="31" t="s">
        <v>279</v>
      </c>
      <c r="P12" s="31" t="s">
        <v>280</v>
      </c>
      <c r="Q12" s="31" t="s">
        <v>281</v>
      </c>
      <c r="R12" s="31" t="s">
        <v>282</v>
      </c>
      <c r="S12" s="31" t="s">
        <v>283</v>
      </c>
      <c r="T12" s="31" t="s">
        <v>284</v>
      </c>
      <c r="U12" s="31" t="s">
        <v>285</v>
      </c>
      <c r="V12" s="31" t="s">
        <v>286</v>
      </c>
      <c r="W12" s="31" t="s">
        <v>287</v>
      </c>
      <c r="X12" s="31" t="s">
        <v>288</v>
      </c>
      <c r="Y12" s="31" t="s">
        <v>289</v>
      </c>
      <c r="Z12" s="31" t="s">
        <v>290</v>
      </c>
      <c r="AA12" s="31" t="s">
        <v>291</v>
      </c>
      <c r="AB12" s="31" t="s">
        <v>292</v>
      </c>
      <c r="AC12" s="31" t="s">
        <v>293</v>
      </c>
      <c r="AD12" s="31" t="s">
        <v>294</v>
      </c>
      <c r="AE12" s="31" t="s">
        <v>295</v>
      </c>
      <c r="AF12" s="31" t="s">
        <v>296</v>
      </c>
      <c r="AG12" s="31" t="s">
        <v>297</v>
      </c>
      <c r="AH12" s="31" t="s">
        <v>298</v>
      </c>
      <c r="AI12" s="31" t="s">
        <v>299</v>
      </c>
      <c r="AJ12" s="31" t="s">
        <v>300</v>
      </c>
      <c r="AK12" s="31" t="s">
        <v>301</v>
      </c>
      <c r="AL12" s="31" t="s">
        <v>302</v>
      </c>
      <c r="AM12" s="31" t="s">
        <v>303</v>
      </c>
      <c r="AN12" s="31" t="s">
        <v>304</v>
      </c>
      <c r="AO12" s="31" t="s">
        <v>305</v>
      </c>
      <c r="AP12" s="31" t="s">
        <v>306</v>
      </c>
      <c r="AQ12" s="31" t="s">
        <v>307</v>
      </c>
      <c r="AR12" s="31" t="s">
        <v>308</v>
      </c>
      <c r="AS12" s="31" t="s">
        <v>309</v>
      </c>
      <c r="AT12" s="31" t="s">
        <v>310</v>
      </c>
      <c r="AU12" s="31" t="s">
        <v>311</v>
      </c>
      <c r="AV12" s="31" t="s">
        <v>312</v>
      </c>
      <c r="AW12" s="31" t="s">
        <v>313</v>
      </c>
      <c r="AX12" s="31" t="s">
        <v>314</v>
      </c>
      <c r="AY12" s="31" t="s">
        <v>315</v>
      </c>
      <c r="AZ12" s="31" t="s">
        <v>316</v>
      </c>
      <c r="BA12" s="31" t="s">
        <v>317</v>
      </c>
      <c r="BB12" s="31" t="s">
        <v>318</v>
      </c>
      <c r="BC12" s="31" t="s">
        <v>319</v>
      </c>
      <c r="BD12" s="31" t="s">
        <v>320</v>
      </c>
      <c r="BE12" s="31" t="s">
        <v>321</v>
      </c>
      <c r="BF12" s="31" t="s">
        <v>322</v>
      </c>
      <c r="BG12" s="31" t="s">
        <v>323</v>
      </c>
      <c r="BH12" s="31" t="s">
        <v>324</v>
      </c>
      <c r="BI12" s="31" t="s">
        <v>325</v>
      </c>
      <c r="BJ12" s="31" t="s">
        <v>326</v>
      </c>
      <c r="BK12" s="31" t="s">
        <v>327</v>
      </c>
      <c r="BL12" s="31" t="s">
        <v>328</v>
      </c>
      <c r="BM12" s="31" t="s">
        <v>329</v>
      </c>
      <c r="BN12" s="31" t="s">
        <v>330</v>
      </c>
      <c r="BO12" s="31" t="s">
        <v>331</v>
      </c>
      <c r="BP12" s="31" t="s">
        <v>332</v>
      </c>
      <c r="BQ12" s="31" t="s">
        <v>333</v>
      </c>
      <c r="BR12" s="31" t="s">
        <v>334</v>
      </c>
      <c r="BS12" s="31" t="s">
        <v>335</v>
      </c>
      <c r="BT12" s="31" t="s">
        <v>336</v>
      </c>
      <c r="BU12" s="31" t="s">
        <v>337</v>
      </c>
      <c r="BV12" s="31" t="s">
        <v>338</v>
      </c>
      <c r="BW12" s="31" t="s">
        <v>339</v>
      </c>
      <c r="BX12" s="31" t="s">
        <v>340</v>
      </c>
      <c r="BY12" s="31" t="s">
        <v>341</v>
      </c>
      <c r="BZ12" s="31" t="s">
        <v>342</v>
      </c>
      <c r="CA12" s="31" t="s">
        <v>343</v>
      </c>
      <c r="CB12" s="31" t="s">
        <v>344</v>
      </c>
      <c r="CC12" s="31" t="s">
        <v>345</v>
      </c>
      <c r="CD12" s="31" t="s">
        <v>346</v>
      </c>
      <c r="CE12" s="31" t="s">
        <v>347</v>
      </c>
      <c r="CF12" s="31" t="s">
        <v>348</v>
      </c>
      <c r="CG12" s="31" t="s">
        <v>349</v>
      </c>
      <c r="CH12" s="31" t="s">
        <v>350</v>
      </c>
      <c r="CI12" s="31" t="s">
        <v>351</v>
      </c>
      <c r="CJ12" s="31" t="s">
        <v>352</v>
      </c>
      <c r="CK12" s="31" t="s">
        <v>353</v>
      </c>
      <c r="CL12" s="31" t="s">
        <v>354</v>
      </c>
      <c r="CM12" s="31" t="s">
        <v>355</v>
      </c>
      <c r="CN12" s="31" t="s">
        <v>356</v>
      </c>
      <c r="CO12" s="31" t="s">
        <v>357</v>
      </c>
      <c r="CP12" s="31" t="s">
        <v>358</v>
      </c>
      <c r="CQ12" s="31" t="s">
        <v>359</v>
      </c>
      <c r="CR12" s="31" t="s">
        <v>360</v>
      </c>
      <c r="CS12" s="31" t="s">
        <v>361</v>
      </c>
      <c r="CT12" s="31" t="s">
        <v>362</v>
      </c>
      <c r="CU12" s="31" t="s">
        <v>363</v>
      </c>
      <c r="CV12" s="31" t="s">
        <v>364</v>
      </c>
      <c r="CW12" s="31" t="s">
        <v>365</v>
      </c>
      <c r="CX12" s="31" t="s">
        <v>366</v>
      </c>
      <c r="CY12" s="31" t="s">
        <v>367</v>
      </c>
      <c r="CZ12" s="31" t="s">
        <v>368</v>
      </c>
      <c r="DA12" s="31" t="s">
        <v>369</v>
      </c>
      <c r="DB12" s="31" t="s">
        <v>370</v>
      </c>
      <c r="DC12" s="31" t="s">
        <v>371</v>
      </c>
      <c r="DD12" s="31" t="s">
        <v>372</v>
      </c>
      <c r="DE12" s="31" t="s">
        <v>373</v>
      </c>
      <c r="DF12" s="31" t="s">
        <v>374</v>
      </c>
      <c r="DG12" s="31" t="s">
        <v>268</v>
      </c>
      <c r="DH12" s="31" t="s">
        <v>269</v>
      </c>
      <c r="DI12" s="31" t="s">
        <v>270</v>
      </c>
      <c r="DJ12" s="31" t="s">
        <v>271</v>
      </c>
      <c r="DK12" s="31" t="s">
        <v>272</v>
      </c>
      <c r="DL12" s="31" t="s">
        <v>375</v>
      </c>
      <c r="DM12" s="31" t="s">
        <v>276</v>
      </c>
      <c r="DN12" s="31" t="s">
        <v>376</v>
      </c>
      <c r="DO12" s="31" t="s">
        <v>377</v>
      </c>
      <c r="DP12" s="31" t="s">
        <v>378</v>
      </c>
      <c r="DQ12" s="31" t="s">
        <v>379</v>
      </c>
      <c r="DR12" s="31" t="s">
        <v>295</v>
      </c>
      <c r="DS12" s="31" t="s">
        <v>296</v>
      </c>
      <c r="DT12" s="31" t="s">
        <v>297</v>
      </c>
      <c r="DU12" s="31" t="s">
        <v>380</v>
      </c>
      <c r="DV12" s="31" t="s">
        <v>300</v>
      </c>
      <c r="DW12" s="31" t="s">
        <v>301</v>
      </c>
      <c r="DX12" s="31" t="s">
        <v>381</v>
      </c>
      <c r="DY12" s="31" t="s">
        <v>382</v>
      </c>
      <c r="DZ12" s="31" t="s">
        <v>383</v>
      </c>
      <c r="EA12" s="31" t="s">
        <v>384</v>
      </c>
      <c r="EB12" s="31" t="s">
        <v>313</v>
      </c>
      <c r="EC12" s="31" t="s">
        <v>385</v>
      </c>
      <c r="ED12" s="31" t="s">
        <v>386</v>
      </c>
      <c r="EE12" s="31" t="s">
        <v>325</v>
      </c>
      <c r="EF12" s="31" t="s">
        <v>326</v>
      </c>
      <c r="EG12" s="31" t="s">
        <v>327</v>
      </c>
      <c r="EH12" s="31" t="s">
        <v>328</v>
      </c>
      <c r="EI12" s="31" t="s">
        <v>387</v>
      </c>
      <c r="EJ12" s="31" t="s">
        <v>388</v>
      </c>
      <c r="EK12" s="31" t="s">
        <v>389</v>
      </c>
      <c r="EL12" s="31" t="s">
        <v>390</v>
      </c>
      <c r="EM12" s="31" t="s">
        <v>391</v>
      </c>
      <c r="EN12" s="31" t="s">
        <v>351</v>
      </c>
      <c r="EO12" s="31" t="s">
        <v>352</v>
      </c>
      <c r="EP12" s="31" t="s">
        <v>353</v>
      </c>
      <c r="EQ12" s="31" t="s">
        <v>354</v>
      </c>
      <c r="ER12" s="31" t="s">
        <v>392</v>
      </c>
      <c r="ES12" s="31" t="s">
        <v>393</v>
      </c>
      <c r="ET12" s="31" t="s">
        <v>365</v>
      </c>
      <c r="EU12" s="31" t="s">
        <v>367</v>
      </c>
      <c r="EV12" s="31" t="s">
        <v>394</v>
      </c>
      <c r="EW12" s="31" t="s">
        <v>369</v>
      </c>
      <c r="EX12" s="31" t="s">
        <v>370</v>
      </c>
      <c r="EY12" s="31" t="s">
        <v>268</v>
      </c>
      <c r="EZ12" s="31" t="s">
        <v>269</v>
      </c>
      <c r="FA12" s="31" t="s">
        <v>270</v>
      </c>
      <c r="FB12" s="31" t="s">
        <v>271</v>
      </c>
      <c r="FC12" s="31" t="s">
        <v>272</v>
      </c>
      <c r="FD12" s="31" t="s">
        <v>375</v>
      </c>
      <c r="FE12" s="31" t="s">
        <v>276</v>
      </c>
      <c r="FF12" s="31" t="s">
        <v>376</v>
      </c>
      <c r="FG12" s="31" t="s">
        <v>377</v>
      </c>
      <c r="FH12" s="31" t="s">
        <v>378</v>
      </c>
      <c r="FI12" s="31" t="s">
        <v>379</v>
      </c>
      <c r="FJ12" s="31" t="s">
        <v>295</v>
      </c>
      <c r="FK12" s="31" t="s">
        <v>296</v>
      </c>
      <c r="FL12" s="31" t="s">
        <v>297</v>
      </c>
      <c r="FM12" s="31" t="s">
        <v>380</v>
      </c>
      <c r="FN12" s="31" t="s">
        <v>300</v>
      </c>
      <c r="FO12" s="31" t="s">
        <v>301</v>
      </c>
      <c r="FP12" s="31" t="s">
        <v>381</v>
      </c>
      <c r="FQ12" s="31" t="s">
        <v>382</v>
      </c>
      <c r="FR12" s="31" t="s">
        <v>383</v>
      </c>
      <c r="FS12" s="31" t="s">
        <v>384</v>
      </c>
      <c r="FT12" s="31" t="s">
        <v>313</v>
      </c>
      <c r="FU12" s="31" t="s">
        <v>385</v>
      </c>
      <c r="FV12" s="31" t="s">
        <v>386</v>
      </c>
      <c r="FW12" s="31" t="s">
        <v>325</v>
      </c>
      <c r="FX12" s="31" t="s">
        <v>326</v>
      </c>
      <c r="FY12" s="31" t="s">
        <v>327</v>
      </c>
      <c r="FZ12" s="31" t="s">
        <v>328</v>
      </c>
      <c r="GA12" s="31" t="s">
        <v>387</v>
      </c>
      <c r="GB12" s="31" t="s">
        <v>388</v>
      </c>
      <c r="GC12" s="31" t="s">
        <v>389</v>
      </c>
      <c r="GD12" s="31" t="s">
        <v>390</v>
      </c>
      <c r="GE12" s="31" t="s">
        <v>391</v>
      </c>
      <c r="GF12" s="31" t="s">
        <v>351</v>
      </c>
      <c r="GG12" s="31" t="s">
        <v>352</v>
      </c>
      <c r="GH12" s="31" t="s">
        <v>353</v>
      </c>
      <c r="GI12" s="31" t="s">
        <v>354</v>
      </c>
      <c r="GJ12" s="31" t="s">
        <v>392</v>
      </c>
      <c r="GK12" s="31" t="s">
        <v>395</v>
      </c>
      <c r="GL12" s="31" t="s">
        <v>393</v>
      </c>
      <c r="GM12" s="31" t="s">
        <v>365</v>
      </c>
      <c r="GN12" s="31" t="s">
        <v>367</v>
      </c>
      <c r="GO12" s="31" t="s">
        <v>394</v>
      </c>
      <c r="GP12" s="31" t="s">
        <v>369</v>
      </c>
      <c r="GQ12" s="31" t="s">
        <v>370</v>
      </c>
      <c r="GR12" s="31" t="s">
        <v>268</v>
      </c>
      <c r="GS12" s="31" t="s">
        <v>269</v>
      </c>
      <c r="GT12" s="31" t="s">
        <v>270</v>
      </c>
      <c r="GU12" s="31" t="s">
        <v>271</v>
      </c>
      <c r="GV12" s="31" t="s">
        <v>272</v>
      </c>
      <c r="GW12" s="31" t="s">
        <v>375</v>
      </c>
      <c r="GX12" s="31" t="s">
        <v>276</v>
      </c>
      <c r="GY12" s="31" t="s">
        <v>376</v>
      </c>
      <c r="GZ12" s="31" t="s">
        <v>377</v>
      </c>
      <c r="HA12" s="31" t="s">
        <v>378</v>
      </c>
      <c r="HB12" s="31" t="s">
        <v>379</v>
      </c>
      <c r="HC12" s="31" t="s">
        <v>295</v>
      </c>
      <c r="HD12" s="31" t="s">
        <v>296</v>
      </c>
      <c r="HE12" s="31" t="s">
        <v>297</v>
      </c>
      <c r="HF12" s="31" t="s">
        <v>380</v>
      </c>
      <c r="HG12" s="31" t="s">
        <v>300</v>
      </c>
      <c r="HH12" s="31" t="s">
        <v>301</v>
      </c>
      <c r="HI12" s="31" t="s">
        <v>381</v>
      </c>
      <c r="HJ12" s="31" t="s">
        <v>382</v>
      </c>
      <c r="HK12" s="31" t="s">
        <v>383</v>
      </c>
      <c r="HL12" s="31" t="s">
        <v>384</v>
      </c>
      <c r="HM12" s="31" t="s">
        <v>313</v>
      </c>
      <c r="HN12" s="31" t="s">
        <v>385</v>
      </c>
      <c r="HO12" s="31" t="s">
        <v>386</v>
      </c>
      <c r="HP12" s="31" t="s">
        <v>325</v>
      </c>
      <c r="HQ12" s="31" t="s">
        <v>326</v>
      </c>
      <c r="HR12" s="31" t="s">
        <v>327</v>
      </c>
      <c r="HS12" s="31" t="s">
        <v>328</v>
      </c>
      <c r="HT12" s="31" t="s">
        <v>387</v>
      </c>
      <c r="HU12" s="31" t="s">
        <v>388</v>
      </c>
      <c r="HV12" s="31" t="s">
        <v>389</v>
      </c>
      <c r="HW12" s="31" t="s">
        <v>390</v>
      </c>
      <c r="HX12" s="31" t="s">
        <v>391</v>
      </c>
      <c r="HY12" s="31" t="s">
        <v>351</v>
      </c>
      <c r="HZ12" s="31" t="s">
        <v>352</v>
      </c>
      <c r="IA12" s="31" t="s">
        <v>353</v>
      </c>
      <c r="IB12" s="31" t="s">
        <v>354</v>
      </c>
      <c r="IC12" s="31" t="s">
        <v>392</v>
      </c>
      <c r="ID12" s="31" t="s">
        <v>396</v>
      </c>
      <c r="IE12" s="31" t="s">
        <v>393</v>
      </c>
      <c r="IF12" s="31" t="s">
        <v>365</v>
      </c>
      <c r="IG12" s="31" t="s">
        <v>367</v>
      </c>
      <c r="IH12" s="31" t="s">
        <v>394</v>
      </c>
      <c r="II12" s="31" t="s">
        <v>369</v>
      </c>
      <c r="IJ12" s="31" t="s">
        <v>370</v>
      </c>
      <c r="IK12" s="31" t="s">
        <v>397</v>
      </c>
      <c r="IL12" s="31" t="s">
        <v>398</v>
      </c>
      <c r="IM12" s="31" t="s">
        <v>399</v>
      </c>
      <c r="IN12" s="31" t="s">
        <v>400</v>
      </c>
      <c r="IO12" s="31" t="s">
        <v>401</v>
      </c>
      <c r="IP12" s="31" t="s">
        <v>402</v>
      </c>
      <c r="IQ12" s="31" t="s">
        <v>403</v>
      </c>
      <c r="IR12" s="31" t="s">
        <v>404</v>
      </c>
      <c r="IS12" s="31" t="s">
        <v>405</v>
      </c>
      <c r="IT12" s="31" t="s">
        <v>406</v>
      </c>
      <c r="IU12" s="32"/>
    </row>
    <row r="13" customFormat="false" ht="12.75" hidden="false" customHeight="false" outlineLevel="0" collapsed="false">
      <c r="A13" s="34" t="n">
        <v>1</v>
      </c>
      <c r="B13" s="34" t="s">
        <v>20</v>
      </c>
      <c r="C13" s="30" t="s">
        <v>268</v>
      </c>
      <c r="D13" s="35" t="n">
        <v>10115034</v>
      </c>
      <c r="E13" s="35" t="n">
        <v>3163</v>
      </c>
      <c r="F13" s="35" t="n">
        <v>4544</v>
      </c>
      <c r="G13" s="35" t="n">
        <v>1473</v>
      </c>
      <c r="H13" s="35" t="n">
        <v>15579</v>
      </c>
      <c r="I13" s="35" t="n">
        <v>171</v>
      </c>
      <c r="J13" s="35" t="n">
        <v>3292</v>
      </c>
      <c r="K13" s="35" t="n">
        <v>20478</v>
      </c>
      <c r="L13" s="35" t="n">
        <v>4458</v>
      </c>
      <c r="M13" s="35" t="n">
        <v>8767</v>
      </c>
      <c r="N13" s="35" t="n">
        <v>39</v>
      </c>
      <c r="O13" s="35" t="n">
        <v>544576</v>
      </c>
      <c r="P13" s="35" t="n">
        <v>27900</v>
      </c>
      <c r="Q13" s="35" t="n">
        <v>28073</v>
      </c>
      <c r="R13" s="35" t="n">
        <v>3134</v>
      </c>
      <c r="S13" s="35" t="n">
        <v>163</v>
      </c>
      <c r="T13" s="35" t="n">
        <v>945277</v>
      </c>
      <c r="U13" s="35" t="n">
        <v>94720</v>
      </c>
      <c r="V13" s="35" t="n">
        <v>292680</v>
      </c>
      <c r="W13" s="35" t="n">
        <v>5535512</v>
      </c>
      <c r="X13" s="35" t="n">
        <v>8667674</v>
      </c>
      <c r="Y13" s="35" t="n">
        <v>304286</v>
      </c>
      <c r="Z13" s="35" t="n">
        <v>4159473</v>
      </c>
      <c r="AA13" s="35" t="n">
        <v>668</v>
      </c>
      <c r="AB13" s="35" t="n">
        <v>12936</v>
      </c>
      <c r="AC13" s="35" t="n">
        <v>25902</v>
      </c>
      <c r="AD13" s="35" t="n">
        <v>20260</v>
      </c>
      <c r="AE13" s="35" t="n">
        <v>6778</v>
      </c>
      <c r="AF13" s="35" t="n">
        <v>420</v>
      </c>
      <c r="AG13" s="35" t="n">
        <v>3139</v>
      </c>
      <c r="AH13" s="35" t="n">
        <v>7326</v>
      </c>
      <c r="AI13" s="35" t="n">
        <v>1980</v>
      </c>
      <c r="AJ13" s="35" t="n">
        <v>1024</v>
      </c>
      <c r="AK13" s="35" t="n">
        <v>5273</v>
      </c>
      <c r="AL13" s="35" t="n">
        <v>482055</v>
      </c>
      <c r="AM13" s="35" t="n">
        <v>2812</v>
      </c>
      <c r="AN13" s="35" t="n">
        <v>1158</v>
      </c>
      <c r="AO13" s="35" t="n">
        <v>10888</v>
      </c>
      <c r="AP13" s="35" t="n">
        <v>3225</v>
      </c>
      <c r="AQ13" s="35" t="n">
        <v>2908</v>
      </c>
      <c r="AR13" s="35" t="n">
        <v>919</v>
      </c>
      <c r="AS13" s="35" t="n">
        <v>1009</v>
      </c>
      <c r="AT13" s="35" t="n">
        <v>2817</v>
      </c>
      <c r="AU13" s="35" t="n">
        <v>7589</v>
      </c>
      <c r="AV13" s="35" t="n">
        <v>1991</v>
      </c>
      <c r="AW13" s="35" t="n">
        <v>1340</v>
      </c>
      <c r="AX13" s="35" t="n">
        <v>198</v>
      </c>
      <c r="AY13" s="35" t="n">
        <v>231</v>
      </c>
      <c r="AZ13" s="35" t="n">
        <v>889</v>
      </c>
      <c r="BA13" s="35" t="n">
        <v>222</v>
      </c>
      <c r="BB13" s="35" t="n">
        <v>4464</v>
      </c>
      <c r="BC13" s="35" t="n">
        <v>94</v>
      </c>
      <c r="BD13" s="35" t="n">
        <v>412</v>
      </c>
      <c r="BE13" s="35" t="n">
        <v>95</v>
      </c>
      <c r="BF13" s="35" t="n">
        <v>45</v>
      </c>
      <c r="BG13" s="35" t="n">
        <v>53</v>
      </c>
      <c r="BH13" s="35" t="n">
        <v>96</v>
      </c>
      <c r="BI13" s="35" t="n">
        <v>755</v>
      </c>
      <c r="BJ13" s="35" t="n">
        <v>714</v>
      </c>
      <c r="BK13" s="35" t="n">
        <v>52498</v>
      </c>
      <c r="BL13" s="35" t="n">
        <v>12276</v>
      </c>
      <c r="BM13" s="35" t="n">
        <v>610</v>
      </c>
      <c r="BN13" s="35" t="n">
        <v>214</v>
      </c>
      <c r="BO13" s="35" t="n">
        <v>1249</v>
      </c>
      <c r="BP13" s="35" t="n">
        <v>88495</v>
      </c>
      <c r="BQ13" s="35" t="n">
        <v>20742</v>
      </c>
      <c r="BR13" s="35" t="n">
        <v>23</v>
      </c>
      <c r="BS13" s="35" t="n">
        <v>10352</v>
      </c>
      <c r="BT13" s="35" t="n">
        <v>88</v>
      </c>
      <c r="BU13" s="35" t="n">
        <v>3457</v>
      </c>
      <c r="BV13" s="35" t="n">
        <v>31</v>
      </c>
      <c r="BW13" s="35" t="n">
        <v>1072</v>
      </c>
      <c r="BX13" s="35" t="n">
        <v>193</v>
      </c>
      <c r="BY13" s="35" t="n">
        <v>29</v>
      </c>
      <c r="BZ13" s="35" t="n">
        <v>748</v>
      </c>
      <c r="CA13" s="35" t="n">
        <v>0</v>
      </c>
      <c r="CB13" s="35" t="n">
        <v>1330</v>
      </c>
      <c r="CC13" s="35" t="n">
        <v>1093</v>
      </c>
      <c r="CD13" s="35" t="n">
        <v>6074</v>
      </c>
      <c r="CE13" s="35" t="n">
        <v>6085</v>
      </c>
      <c r="CF13" s="35" t="n">
        <v>38</v>
      </c>
      <c r="CG13" s="35" t="n">
        <v>1019</v>
      </c>
      <c r="CH13" s="35" t="n">
        <v>378</v>
      </c>
      <c r="CI13" s="35" t="n">
        <v>75</v>
      </c>
      <c r="CJ13" s="35" t="n">
        <v>11159</v>
      </c>
      <c r="CK13" s="35" t="n">
        <v>6365</v>
      </c>
      <c r="CL13" s="35" t="n">
        <v>451202</v>
      </c>
      <c r="CM13" s="35" t="n">
        <v>5303</v>
      </c>
      <c r="CN13" s="35" t="n">
        <v>18546</v>
      </c>
      <c r="CO13" s="35" t="n">
        <v>186</v>
      </c>
      <c r="CP13" s="35" t="n">
        <v>2171</v>
      </c>
      <c r="CQ13" s="35" t="n">
        <v>665</v>
      </c>
      <c r="CR13" s="35" t="n">
        <v>883</v>
      </c>
      <c r="CS13" s="35" t="n">
        <v>87</v>
      </c>
      <c r="CT13" s="35" t="n">
        <v>2777</v>
      </c>
      <c r="CU13" s="35" t="n">
        <v>2999</v>
      </c>
      <c r="CV13" s="35" t="n">
        <v>12450</v>
      </c>
      <c r="CW13" s="35" t="n">
        <v>24774</v>
      </c>
      <c r="CX13" s="35" t="n">
        <v>7759</v>
      </c>
      <c r="CY13" s="35" t="n">
        <v>11564</v>
      </c>
      <c r="CZ13" s="35" t="n">
        <v>29708</v>
      </c>
      <c r="DA13" s="35" t="n">
        <v>11262</v>
      </c>
      <c r="DB13" s="35" t="n">
        <v>2085</v>
      </c>
      <c r="DC13" s="35" t="n">
        <v>4284752</v>
      </c>
      <c r="DD13" s="35" t="n">
        <v>0</v>
      </c>
      <c r="DE13" s="35" t="n">
        <v>0</v>
      </c>
      <c r="DF13" s="35" t="n">
        <v>147</v>
      </c>
      <c r="DG13" s="35" t="n">
        <v>0</v>
      </c>
      <c r="DH13" s="35" t="n">
        <v>0</v>
      </c>
      <c r="DI13" s="35" t="n">
        <v>0</v>
      </c>
      <c r="DJ13" s="35" t="n">
        <v>0</v>
      </c>
      <c r="DK13" s="35" t="n">
        <v>0</v>
      </c>
      <c r="DL13" s="35" t="n">
        <v>0</v>
      </c>
      <c r="DM13" s="35" t="n">
        <v>0</v>
      </c>
      <c r="DN13" s="35" t="n">
        <v>0</v>
      </c>
      <c r="DO13" s="35" t="n">
        <v>0</v>
      </c>
      <c r="DP13" s="35" t="n">
        <v>0</v>
      </c>
      <c r="DQ13" s="35" t="n">
        <v>0</v>
      </c>
      <c r="DR13" s="35" t="n">
        <v>0</v>
      </c>
      <c r="DS13" s="35" t="n">
        <v>0</v>
      </c>
      <c r="DT13" s="35" t="n">
        <v>0</v>
      </c>
      <c r="DU13" s="35" t="n">
        <v>0</v>
      </c>
      <c r="DV13" s="35" t="n">
        <v>0</v>
      </c>
      <c r="DW13" s="35" t="n">
        <v>0</v>
      </c>
      <c r="DX13" s="35" t="n">
        <v>0</v>
      </c>
      <c r="DY13" s="35" t="n">
        <v>0</v>
      </c>
      <c r="DZ13" s="35" t="n">
        <v>0</v>
      </c>
      <c r="EA13" s="35" t="n">
        <v>0</v>
      </c>
      <c r="EB13" s="35" t="n">
        <v>0</v>
      </c>
      <c r="EC13" s="35" t="n">
        <v>0</v>
      </c>
      <c r="ED13" s="35" t="n">
        <v>0</v>
      </c>
      <c r="EE13" s="35" t="n">
        <v>0</v>
      </c>
      <c r="EF13" s="35" t="n">
        <v>0</v>
      </c>
      <c r="EG13" s="35" t="n">
        <v>0</v>
      </c>
      <c r="EH13" s="35" t="n">
        <v>0</v>
      </c>
      <c r="EI13" s="35" t="n">
        <v>0</v>
      </c>
      <c r="EJ13" s="35" t="n">
        <v>0</v>
      </c>
      <c r="EK13" s="35" t="n">
        <v>0</v>
      </c>
      <c r="EL13" s="35" t="n">
        <v>0</v>
      </c>
      <c r="EM13" s="35" t="n">
        <v>0</v>
      </c>
      <c r="EN13" s="35" t="n">
        <v>0</v>
      </c>
      <c r="EO13" s="35" t="n">
        <v>0</v>
      </c>
      <c r="EP13" s="35" t="n">
        <v>0</v>
      </c>
      <c r="EQ13" s="35" t="n">
        <v>0</v>
      </c>
      <c r="ER13" s="35" t="n">
        <v>0</v>
      </c>
      <c r="ES13" s="35" t="n">
        <v>0</v>
      </c>
      <c r="ET13" s="35" t="n">
        <v>0</v>
      </c>
      <c r="EU13" s="35" t="n">
        <v>0</v>
      </c>
      <c r="EV13" s="35" t="n">
        <v>0</v>
      </c>
      <c r="EW13" s="35" t="n">
        <v>0</v>
      </c>
      <c r="EX13" s="35" t="n">
        <v>0</v>
      </c>
      <c r="EY13" s="35" t="n">
        <v>197</v>
      </c>
      <c r="EZ13" s="35" t="n">
        <v>23</v>
      </c>
      <c r="FA13" s="35" t="n">
        <v>10</v>
      </c>
      <c r="FB13" s="35" t="n">
        <v>10</v>
      </c>
      <c r="FC13" s="35" t="n">
        <v>136</v>
      </c>
      <c r="FD13" s="35" t="n">
        <v>223</v>
      </c>
      <c r="FE13" s="35" t="n">
        <v>41</v>
      </c>
      <c r="FF13" s="35" t="n">
        <v>170</v>
      </c>
      <c r="FG13" s="35" t="n">
        <v>367</v>
      </c>
      <c r="FH13" s="35" t="n">
        <v>9</v>
      </c>
      <c r="FI13" s="35" t="n">
        <v>10</v>
      </c>
      <c r="FJ13" s="35" t="n">
        <v>0</v>
      </c>
      <c r="FK13" s="35" t="n">
        <v>0</v>
      </c>
      <c r="FL13" s="35" t="n">
        <v>9</v>
      </c>
      <c r="FM13" s="35" t="n">
        <v>1</v>
      </c>
      <c r="FN13" s="35" t="n">
        <v>0</v>
      </c>
      <c r="FO13" s="35" t="n">
        <v>1</v>
      </c>
      <c r="FP13" s="35" t="n">
        <v>3</v>
      </c>
      <c r="FQ13" s="35" t="n">
        <v>5</v>
      </c>
      <c r="FR13" s="35" t="n">
        <v>14</v>
      </c>
      <c r="FS13" s="35" t="n">
        <v>9</v>
      </c>
      <c r="FT13" s="35" t="n">
        <v>2</v>
      </c>
      <c r="FU13" s="35" t="n">
        <v>1</v>
      </c>
      <c r="FV13" s="35" t="n">
        <v>6</v>
      </c>
      <c r="FW13" s="35" t="n">
        <v>1</v>
      </c>
      <c r="FX13" s="35" t="n">
        <v>4</v>
      </c>
      <c r="FY13" s="35" t="n">
        <v>153</v>
      </c>
      <c r="FZ13" s="35" t="n">
        <v>83</v>
      </c>
      <c r="GA13" s="35" t="n">
        <v>954</v>
      </c>
      <c r="GB13" s="35" t="n">
        <v>38</v>
      </c>
      <c r="GC13" s="35" t="n">
        <v>2823</v>
      </c>
      <c r="GD13" s="35" t="n">
        <v>16</v>
      </c>
      <c r="GE13" s="35" t="n">
        <v>62</v>
      </c>
      <c r="GF13" s="35" t="n">
        <v>2</v>
      </c>
      <c r="GG13" s="35" t="n">
        <v>5</v>
      </c>
      <c r="GH13" s="35" t="n">
        <v>8</v>
      </c>
      <c r="GI13" s="35" t="n">
        <v>6</v>
      </c>
      <c r="GJ13" s="35" t="n">
        <v>39</v>
      </c>
      <c r="GK13" s="35" t="n">
        <v>0</v>
      </c>
      <c r="GL13" s="35" t="n">
        <v>28</v>
      </c>
      <c r="GM13" s="35" t="n">
        <v>2</v>
      </c>
      <c r="GN13" s="35" t="n">
        <v>238</v>
      </c>
      <c r="GO13" s="35" t="n">
        <v>116</v>
      </c>
      <c r="GP13" s="35" t="n">
        <v>103</v>
      </c>
      <c r="GQ13" s="35" t="n">
        <v>4</v>
      </c>
      <c r="GR13" s="35" t="n">
        <v>258</v>
      </c>
      <c r="GS13" s="35" t="n">
        <v>29</v>
      </c>
      <c r="GT13" s="35" t="n">
        <v>5</v>
      </c>
      <c r="GU13" s="35" t="n">
        <v>48</v>
      </c>
      <c r="GV13" s="35" t="n">
        <v>2458</v>
      </c>
      <c r="GW13" s="35" t="n">
        <v>259</v>
      </c>
      <c r="GX13" s="35" t="n">
        <v>308</v>
      </c>
      <c r="GY13" s="35" t="n">
        <v>791</v>
      </c>
      <c r="GZ13" s="35" t="n">
        <v>389</v>
      </c>
      <c r="HA13" s="35" t="n">
        <v>613</v>
      </c>
      <c r="HB13" s="35" t="n">
        <v>83</v>
      </c>
      <c r="HC13" s="35" t="n">
        <v>136</v>
      </c>
      <c r="HD13" s="35" t="n">
        <v>111</v>
      </c>
      <c r="HE13" s="35" t="n">
        <v>338</v>
      </c>
      <c r="HF13" s="35" t="n">
        <v>458</v>
      </c>
      <c r="HG13" s="35" t="n">
        <v>198</v>
      </c>
      <c r="HH13" s="35" t="n">
        <v>1066</v>
      </c>
      <c r="HI13" s="35" t="n">
        <v>2780</v>
      </c>
      <c r="HJ13" s="35" t="n">
        <v>502</v>
      </c>
      <c r="HK13" s="35" t="n">
        <v>237</v>
      </c>
      <c r="HL13" s="35" t="n">
        <v>1591</v>
      </c>
      <c r="HM13" s="35" t="n">
        <v>1606</v>
      </c>
      <c r="HN13" s="35" t="n">
        <v>1822</v>
      </c>
      <c r="HO13" s="35" t="n">
        <v>4768</v>
      </c>
      <c r="HP13" s="35" t="n">
        <v>153</v>
      </c>
      <c r="HQ13" s="35" t="n">
        <v>602</v>
      </c>
      <c r="HR13" s="35" t="n">
        <v>3383</v>
      </c>
      <c r="HS13" s="35" t="n">
        <v>484</v>
      </c>
      <c r="HT13" s="35" t="n">
        <v>419</v>
      </c>
      <c r="HU13" s="35" t="n">
        <v>2656</v>
      </c>
      <c r="HV13" s="35" t="n">
        <v>1460</v>
      </c>
      <c r="HW13" s="35" t="n">
        <v>6332</v>
      </c>
      <c r="HX13" s="35" t="n">
        <v>459</v>
      </c>
      <c r="HY13" s="35" t="n">
        <v>59</v>
      </c>
      <c r="HZ13" s="35" t="n">
        <v>369</v>
      </c>
      <c r="IA13" s="35" t="n">
        <v>92</v>
      </c>
      <c r="IB13" s="35" t="n">
        <v>52</v>
      </c>
      <c r="IC13" s="35" t="n">
        <v>275</v>
      </c>
      <c r="ID13" s="35" t="n">
        <v>0</v>
      </c>
      <c r="IE13" s="35" t="n">
        <v>317</v>
      </c>
      <c r="IF13" s="35" t="n">
        <v>238</v>
      </c>
      <c r="IG13" s="35" t="n">
        <v>9003</v>
      </c>
      <c r="IH13" s="35" t="n">
        <v>31903</v>
      </c>
      <c r="II13" s="35" t="n">
        <v>302</v>
      </c>
      <c r="IJ13" s="35" t="n">
        <v>0</v>
      </c>
      <c r="IK13" s="35" t="n">
        <v>1361654</v>
      </c>
      <c r="IL13" s="35" t="n">
        <v>-3030956</v>
      </c>
      <c r="IM13" s="35" t="n">
        <v>4956673</v>
      </c>
      <c r="IN13" s="35" t="n">
        <v>9647664</v>
      </c>
      <c r="IO13" s="35" t="n">
        <v>551</v>
      </c>
      <c r="IP13" s="35" t="n">
        <v>161</v>
      </c>
      <c r="IQ13" s="35" t="n">
        <v>0</v>
      </c>
      <c r="IR13" s="35" t="n">
        <v>0</v>
      </c>
      <c r="IS13" s="35" t="n">
        <v>49509255</v>
      </c>
      <c r="IT13" s="35" t="n">
        <f aca="false">IS13-D126</f>
        <v>6</v>
      </c>
    </row>
    <row r="14" customFormat="false" ht="12.75" hidden="false" customHeight="false" outlineLevel="0" collapsed="false">
      <c r="A14" s="34" t="n">
        <v>2</v>
      </c>
      <c r="B14" s="34" t="s">
        <v>21</v>
      </c>
      <c r="C14" s="30" t="s">
        <v>269</v>
      </c>
      <c r="D14" s="35" t="n">
        <v>7292</v>
      </c>
      <c r="E14" s="35" t="n">
        <v>1546088</v>
      </c>
      <c r="F14" s="35" t="n">
        <v>105</v>
      </c>
      <c r="G14" s="35" t="n">
        <v>244</v>
      </c>
      <c r="H14" s="35" t="n">
        <v>14288</v>
      </c>
      <c r="I14" s="35" t="n">
        <v>673</v>
      </c>
      <c r="J14" s="35" t="n">
        <v>1818</v>
      </c>
      <c r="K14" s="35" t="n">
        <v>1312</v>
      </c>
      <c r="L14" s="35" t="n">
        <v>2930</v>
      </c>
      <c r="M14" s="35" t="n">
        <v>43647</v>
      </c>
      <c r="N14" s="35" t="n">
        <v>813</v>
      </c>
      <c r="O14" s="35" t="n">
        <v>12205</v>
      </c>
      <c r="P14" s="35" t="n">
        <v>5849</v>
      </c>
      <c r="Q14" s="35" t="n">
        <v>37722</v>
      </c>
      <c r="R14" s="35" t="n">
        <v>12762</v>
      </c>
      <c r="S14" s="35" t="n">
        <v>413</v>
      </c>
      <c r="T14" s="35" t="n">
        <v>584</v>
      </c>
      <c r="U14" s="35" t="n">
        <v>320</v>
      </c>
      <c r="V14" s="35" t="n">
        <v>681</v>
      </c>
      <c r="W14" s="35" t="n">
        <v>1056</v>
      </c>
      <c r="X14" s="35" t="n">
        <v>1027</v>
      </c>
      <c r="Y14" s="35" t="n">
        <v>172</v>
      </c>
      <c r="Z14" s="35" t="n">
        <v>1873</v>
      </c>
      <c r="AA14" s="35" t="n">
        <v>290</v>
      </c>
      <c r="AB14" s="35" t="n">
        <v>785</v>
      </c>
      <c r="AC14" s="35" t="n">
        <v>131</v>
      </c>
      <c r="AD14" s="35" t="n">
        <v>227</v>
      </c>
      <c r="AE14" s="35" t="n">
        <v>253</v>
      </c>
      <c r="AF14" s="35" t="n">
        <v>100</v>
      </c>
      <c r="AG14" s="35" t="n">
        <v>4948973</v>
      </c>
      <c r="AH14" s="35" t="n">
        <v>1471114</v>
      </c>
      <c r="AI14" s="35" t="n">
        <v>1336</v>
      </c>
      <c r="AJ14" s="35" t="n">
        <v>1134</v>
      </c>
      <c r="AK14" s="35" t="n">
        <v>2788</v>
      </c>
      <c r="AL14" s="35" t="n">
        <v>2067</v>
      </c>
      <c r="AM14" s="35" t="n">
        <v>1131</v>
      </c>
      <c r="AN14" s="35" t="n">
        <v>1043</v>
      </c>
      <c r="AO14" s="35" t="n">
        <v>1381</v>
      </c>
      <c r="AP14" s="35" t="n">
        <v>1932</v>
      </c>
      <c r="AQ14" s="35" t="n">
        <v>2877</v>
      </c>
      <c r="AR14" s="35" t="n">
        <v>568</v>
      </c>
      <c r="AS14" s="35" t="n">
        <v>473</v>
      </c>
      <c r="AT14" s="35" t="n">
        <v>2529</v>
      </c>
      <c r="AU14" s="35" t="n">
        <v>7357</v>
      </c>
      <c r="AV14" s="35" t="n">
        <v>1494</v>
      </c>
      <c r="AW14" s="35" t="n">
        <v>2545</v>
      </c>
      <c r="AX14" s="35" t="n">
        <v>109</v>
      </c>
      <c r="AY14" s="35" t="n">
        <v>836</v>
      </c>
      <c r="AZ14" s="35" t="n">
        <v>590</v>
      </c>
      <c r="BA14" s="35" t="n">
        <v>263</v>
      </c>
      <c r="BB14" s="35" t="n">
        <v>3889</v>
      </c>
      <c r="BC14" s="35" t="n">
        <v>625</v>
      </c>
      <c r="BD14" s="35" t="n">
        <v>1721</v>
      </c>
      <c r="BE14" s="35" t="n">
        <v>1829</v>
      </c>
      <c r="BF14" s="35" t="n">
        <v>35</v>
      </c>
      <c r="BG14" s="35" t="n">
        <v>48</v>
      </c>
      <c r="BH14" s="35" t="n">
        <v>369</v>
      </c>
      <c r="BI14" s="35" t="n">
        <v>1544</v>
      </c>
      <c r="BJ14" s="35" t="n">
        <v>745</v>
      </c>
      <c r="BK14" s="35" t="n">
        <v>27588</v>
      </c>
      <c r="BL14" s="35" t="n">
        <v>16654</v>
      </c>
      <c r="BM14" s="35" t="n">
        <v>1027</v>
      </c>
      <c r="BN14" s="35" t="n">
        <v>1426</v>
      </c>
      <c r="BO14" s="35" t="n">
        <v>205</v>
      </c>
      <c r="BP14" s="35" t="n">
        <v>3093</v>
      </c>
      <c r="BQ14" s="35" t="n">
        <v>2642</v>
      </c>
      <c r="BR14" s="35" t="n">
        <v>569</v>
      </c>
      <c r="BS14" s="35" t="n">
        <v>1373</v>
      </c>
      <c r="BT14" s="35" t="n">
        <v>878</v>
      </c>
      <c r="BU14" s="35" t="n">
        <v>1140</v>
      </c>
      <c r="BV14" s="35" t="n">
        <v>181</v>
      </c>
      <c r="BW14" s="35" t="n">
        <v>14306</v>
      </c>
      <c r="BX14" s="35" t="n">
        <v>8606</v>
      </c>
      <c r="BY14" s="35" t="n">
        <v>6001</v>
      </c>
      <c r="BZ14" s="35" t="n">
        <v>10369</v>
      </c>
      <c r="CA14" s="35" t="n">
        <v>5402</v>
      </c>
      <c r="CB14" s="35" t="n">
        <v>5662</v>
      </c>
      <c r="CC14" s="35" t="n">
        <v>31413</v>
      </c>
      <c r="CD14" s="35" t="n">
        <v>11855</v>
      </c>
      <c r="CE14" s="35" t="n">
        <v>20029</v>
      </c>
      <c r="CF14" s="35" t="n">
        <v>3365</v>
      </c>
      <c r="CG14" s="35" t="n">
        <v>16367</v>
      </c>
      <c r="CH14" s="35" t="n">
        <v>516</v>
      </c>
      <c r="CI14" s="35" t="n">
        <v>705</v>
      </c>
      <c r="CJ14" s="35" t="n">
        <v>5169</v>
      </c>
      <c r="CK14" s="35" t="n">
        <v>4863</v>
      </c>
      <c r="CL14" s="35" t="n">
        <v>8459</v>
      </c>
      <c r="CM14" s="35" t="n">
        <v>5278</v>
      </c>
      <c r="CN14" s="35" t="n">
        <v>1698</v>
      </c>
      <c r="CO14" s="35" t="n">
        <v>999</v>
      </c>
      <c r="CP14" s="35" t="n">
        <v>353</v>
      </c>
      <c r="CQ14" s="35" t="n">
        <v>161</v>
      </c>
      <c r="CR14" s="35" t="n">
        <v>52</v>
      </c>
      <c r="CS14" s="35" t="n">
        <v>125</v>
      </c>
      <c r="CT14" s="35" t="n">
        <v>2509</v>
      </c>
      <c r="CU14" s="35" t="n">
        <v>2847</v>
      </c>
      <c r="CV14" s="35" t="n">
        <v>623</v>
      </c>
      <c r="CW14" s="35" t="n">
        <v>3892</v>
      </c>
      <c r="CX14" s="35" t="n">
        <v>418</v>
      </c>
      <c r="CY14" s="35" t="n">
        <v>6963</v>
      </c>
      <c r="CZ14" s="35" t="n">
        <v>180081</v>
      </c>
      <c r="DA14" s="35" t="n">
        <v>8344</v>
      </c>
      <c r="DB14" s="35" t="n">
        <v>12345</v>
      </c>
      <c r="DC14" s="35" t="n">
        <v>619486</v>
      </c>
      <c r="DD14" s="35" t="n">
        <v>0</v>
      </c>
      <c r="DE14" s="35" t="n">
        <v>0</v>
      </c>
      <c r="DF14" s="35" t="n">
        <v>87</v>
      </c>
      <c r="DG14" s="35" t="n">
        <v>0</v>
      </c>
      <c r="DH14" s="35" t="n">
        <v>0</v>
      </c>
      <c r="DI14" s="35" t="n">
        <v>0</v>
      </c>
      <c r="DJ14" s="35" t="n">
        <v>0</v>
      </c>
      <c r="DK14" s="35" t="n">
        <v>0</v>
      </c>
      <c r="DL14" s="35" t="n">
        <v>0</v>
      </c>
      <c r="DM14" s="35" t="n">
        <v>0</v>
      </c>
      <c r="DN14" s="35" t="n">
        <v>0</v>
      </c>
      <c r="DO14" s="35" t="n">
        <v>0</v>
      </c>
      <c r="DP14" s="35" t="n">
        <v>0</v>
      </c>
      <c r="DQ14" s="35" t="n">
        <v>0</v>
      </c>
      <c r="DR14" s="35" t="n">
        <v>0</v>
      </c>
      <c r="DS14" s="35" t="n">
        <v>0</v>
      </c>
      <c r="DT14" s="35" t="n">
        <v>0</v>
      </c>
      <c r="DU14" s="35" t="n">
        <v>0</v>
      </c>
      <c r="DV14" s="35" t="n">
        <v>0</v>
      </c>
      <c r="DW14" s="35" t="n">
        <v>0</v>
      </c>
      <c r="DX14" s="35" t="n">
        <v>0</v>
      </c>
      <c r="DY14" s="35" t="n">
        <v>0</v>
      </c>
      <c r="DZ14" s="35" t="n">
        <v>0</v>
      </c>
      <c r="EA14" s="35" t="n">
        <v>0</v>
      </c>
      <c r="EB14" s="35" t="n">
        <v>0</v>
      </c>
      <c r="EC14" s="35" t="n">
        <v>0</v>
      </c>
      <c r="ED14" s="35" t="n">
        <v>0</v>
      </c>
      <c r="EE14" s="35" t="n">
        <v>0</v>
      </c>
      <c r="EF14" s="35" t="n">
        <v>0</v>
      </c>
      <c r="EG14" s="35" t="n">
        <v>0</v>
      </c>
      <c r="EH14" s="35" t="n">
        <v>0</v>
      </c>
      <c r="EI14" s="35" t="n">
        <v>0</v>
      </c>
      <c r="EJ14" s="35" t="n">
        <v>0</v>
      </c>
      <c r="EK14" s="35" t="n">
        <v>0</v>
      </c>
      <c r="EL14" s="35" t="n">
        <v>0</v>
      </c>
      <c r="EM14" s="35" t="n">
        <v>0</v>
      </c>
      <c r="EN14" s="35" t="n">
        <v>0</v>
      </c>
      <c r="EO14" s="35" t="n">
        <v>0</v>
      </c>
      <c r="EP14" s="35" t="n">
        <v>0</v>
      </c>
      <c r="EQ14" s="35" t="n">
        <v>0</v>
      </c>
      <c r="ER14" s="35" t="n">
        <v>0</v>
      </c>
      <c r="ES14" s="35" t="n">
        <v>0</v>
      </c>
      <c r="ET14" s="35" t="n">
        <v>0</v>
      </c>
      <c r="EU14" s="35" t="n">
        <v>0</v>
      </c>
      <c r="EV14" s="35" t="n">
        <v>0</v>
      </c>
      <c r="EW14" s="35" t="n">
        <v>0</v>
      </c>
      <c r="EX14" s="35" t="n">
        <v>0</v>
      </c>
      <c r="EY14" s="35" t="n">
        <v>31</v>
      </c>
      <c r="EZ14" s="35" t="n">
        <v>8</v>
      </c>
      <c r="FA14" s="35" t="n">
        <v>0</v>
      </c>
      <c r="FB14" s="35" t="n">
        <v>4</v>
      </c>
      <c r="FC14" s="35" t="n">
        <v>1009</v>
      </c>
      <c r="FD14" s="35" t="n">
        <v>360</v>
      </c>
      <c r="FE14" s="35" t="n">
        <v>227</v>
      </c>
      <c r="FF14" s="35" t="n">
        <v>43</v>
      </c>
      <c r="FG14" s="35" t="n">
        <v>308</v>
      </c>
      <c r="FH14" s="35" t="n">
        <v>40</v>
      </c>
      <c r="FI14" s="35" t="n">
        <v>6</v>
      </c>
      <c r="FJ14" s="35" t="n">
        <v>1</v>
      </c>
      <c r="FK14" s="35" t="n">
        <v>1</v>
      </c>
      <c r="FL14" s="35" t="n">
        <v>24</v>
      </c>
      <c r="FM14" s="35" t="n">
        <v>47</v>
      </c>
      <c r="FN14" s="35" t="n">
        <v>11</v>
      </c>
      <c r="FO14" s="35" t="n">
        <v>37</v>
      </c>
      <c r="FP14" s="35" t="n">
        <v>28</v>
      </c>
      <c r="FQ14" s="35" t="n">
        <v>16</v>
      </c>
      <c r="FR14" s="35" t="n">
        <v>25</v>
      </c>
      <c r="FS14" s="35" t="n">
        <v>21</v>
      </c>
      <c r="FT14" s="35" t="n">
        <v>8</v>
      </c>
      <c r="FU14" s="35" t="n">
        <v>6</v>
      </c>
      <c r="FV14" s="35" t="n">
        <v>16</v>
      </c>
      <c r="FW14" s="35" t="n">
        <v>3</v>
      </c>
      <c r="FX14" s="35" t="n">
        <v>3</v>
      </c>
      <c r="FY14" s="35" t="n">
        <v>48</v>
      </c>
      <c r="FZ14" s="35" t="n">
        <v>53</v>
      </c>
      <c r="GA14" s="35" t="n">
        <v>103</v>
      </c>
      <c r="GB14" s="35" t="n">
        <v>50</v>
      </c>
      <c r="GC14" s="35" t="n">
        <v>252</v>
      </c>
      <c r="GD14" s="35" t="n">
        <v>63</v>
      </c>
      <c r="GE14" s="35" t="n">
        <v>22</v>
      </c>
      <c r="GF14" s="35" t="n">
        <v>4</v>
      </c>
      <c r="GG14" s="35" t="n">
        <v>8</v>
      </c>
      <c r="GH14" s="35" t="n">
        <v>9</v>
      </c>
      <c r="GI14" s="35" t="n">
        <v>27</v>
      </c>
      <c r="GJ14" s="35" t="n">
        <v>14</v>
      </c>
      <c r="GK14" s="35" t="n">
        <v>0</v>
      </c>
      <c r="GL14" s="35" t="n">
        <v>13</v>
      </c>
      <c r="GM14" s="35" t="n">
        <v>26</v>
      </c>
      <c r="GN14" s="35" t="n">
        <v>35</v>
      </c>
      <c r="GO14" s="35" t="n">
        <v>61</v>
      </c>
      <c r="GP14" s="35" t="n">
        <v>49</v>
      </c>
      <c r="GQ14" s="35" t="n">
        <v>2</v>
      </c>
      <c r="GR14" s="35" t="n">
        <v>29</v>
      </c>
      <c r="GS14" s="35" t="n">
        <v>6</v>
      </c>
      <c r="GT14" s="35" t="n">
        <v>1</v>
      </c>
      <c r="GU14" s="35" t="n">
        <v>7</v>
      </c>
      <c r="GV14" s="35" t="n">
        <v>313</v>
      </c>
      <c r="GW14" s="35" t="n">
        <v>43</v>
      </c>
      <c r="GX14" s="35" t="n">
        <v>57</v>
      </c>
      <c r="GY14" s="35" t="n">
        <v>294</v>
      </c>
      <c r="GZ14" s="35" t="n">
        <v>63</v>
      </c>
      <c r="HA14" s="35" t="n">
        <v>85</v>
      </c>
      <c r="HB14" s="35" t="n">
        <v>25</v>
      </c>
      <c r="HC14" s="35" t="n">
        <v>18</v>
      </c>
      <c r="HD14" s="35" t="n">
        <v>17</v>
      </c>
      <c r="HE14" s="35" t="n">
        <v>47</v>
      </c>
      <c r="HF14" s="35" t="n">
        <v>68</v>
      </c>
      <c r="HG14" s="35" t="n">
        <v>41</v>
      </c>
      <c r="HH14" s="35" t="n">
        <v>109</v>
      </c>
      <c r="HI14" s="35" t="n">
        <v>295</v>
      </c>
      <c r="HJ14" s="35" t="n">
        <v>60</v>
      </c>
      <c r="HK14" s="35" t="n">
        <v>31</v>
      </c>
      <c r="HL14" s="35" t="n">
        <v>204</v>
      </c>
      <c r="HM14" s="35" t="n">
        <v>183</v>
      </c>
      <c r="HN14" s="35" t="n">
        <v>197</v>
      </c>
      <c r="HO14" s="35" t="n">
        <v>528</v>
      </c>
      <c r="HP14" s="35" t="n">
        <v>25</v>
      </c>
      <c r="HQ14" s="35" t="n">
        <v>84</v>
      </c>
      <c r="HR14" s="35" t="n">
        <v>861</v>
      </c>
      <c r="HS14" s="35" t="n">
        <v>232</v>
      </c>
      <c r="HT14" s="35" t="n">
        <v>206</v>
      </c>
      <c r="HU14" s="35" t="n">
        <v>675</v>
      </c>
      <c r="HV14" s="35" t="n">
        <v>639</v>
      </c>
      <c r="HW14" s="35" t="n">
        <v>812</v>
      </c>
      <c r="HX14" s="35" t="n">
        <v>151</v>
      </c>
      <c r="HY14" s="35" t="n">
        <v>25</v>
      </c>
      <c r="HZ14" s="35" t="n">
        <v>96</v>
      </c>
      <c r="IA14" s="35" t="n">
        <v>51</v>
      </c>
      <c r="IB14" s="35" t="n">
        <v>20</v>
      </c>
      <c r="IC14" s="35" t="n">
        <v>92</v>
      </c>
      <c r="ID14" s="35" t="n">
        <v>0</v>
      </c>
      <c r="IE14" s="35" t="n">
        <v>33</v>
      </c>
      <c r="IF14" s="35" t="n">
        <v>159</v>
      </c>
      <c r="IG14" s="35" t="n">
        <v>1491</v>
      </c>
      <c r="IH14" s="35" t="n">
        <v>3591</v>
      </c>
      <c r="II14" s="35" t="n">
        <v>202</v>
      </c>
      <c r="IJ14" s="35" t="n">
        <v>0</v>
      </c>
      <c r="IK14" s="35" t="n">
        <v>234767</v>
      </c>
      <c r="IL14" s="35" t="n">
        <v>-249436</v>
      </c>
      <c r="IM14" s="35" t="n">
        <v>93249</v>
      </c>
      <c r="IN14" s="35" t="n">
        <v>367001</v>
      </c>
      <c r="IO14" s="35" t="n">
        <v>0</v>
      </c>
      <c r="IP14" s="35" t="n">
        <v>0</v>
      </c>
      <c r="IQ14" s="35" t="n">
        <v>0</v>
      </c>
      <c r="IR14" s="35" t="n">
        <v>0</v>
      </c>
      <c r="IS14" s="35" t="n">
        <v>9675998</v>
      </c>
      <c r="IT14" s="35" t="n">
        <f aca="false">IS14-E126</f>
        <v>6</v>
      </c>
    </row>
    <row r="15" customFormat="false" ht="12.75" hidden="false" customHeight="false" outlineLevel="0" collapsed="false">
      <c r="A15" s="34" t="n">
        <v>3</v>
      </c>
      <c r="B15" s="34" t="s">
        <v>22</v>
      </c>
      <c r="C15" s="30" t="s">
        <v>270</v>
      </c>
      <c r="D15" s="35" t="n">
        <v>64901</v>
      </c>
      <c r="E15" s="35" t="n">
        <v>0</v>
      </c>
      <c r="F15" s="35" t="n">
        <v>4356</v>
      </c>
      <c r="G15" s="35" t="n">
        <v>0</v>
      </c>
      <c r="H15" s="35" t="n">
        <v>0</v>
      </c>
      <c r="I15" s="35" t="n">
        <v>0</v>
      </c>
      <c r="J15" s="35" t="n">
        <v>0</v>
      </c>
      <c r="K15" s="35" t="n">
        <v>0</v>
      </c>
      <c r="L15" s="35" t="n">
        <v>0</v>
      </c>
      <c r="M15" s="35" t="n">
        <v>0</v>
      </c>
      <c r="N15" s="35" t="n">
        <v>0</v>
      </c>
      <c r="O15" s="35" t="n">
        <v>0</v>
      </c>
      <c r="P15" s="35" t="n">
        <v>0</v>
      </c>
      <c r="Q15" s="35" t="n">
        <v>0</v>
      </c>
      <c r="R15" s="35" t="n">
        <v>0</v>
      </c>
      <c r="S15" s="35" t="n">
        <v>0</v>
      </c>
      <c r="T15" s="35" t="n">
        <v>22452</v>
      </c>
      <c r="U15" s="35" t="n">
        <v>0</v>
      </c>
      <c r="V15" s="35" t="n">
        <v>140</v>
      </c>
      <c r="W15" s="35" t="n">
        <v>0</v>
      </c>
      <c r="X15" s="35" t="n">
        <v>664</v>
      </c>
      <c r="Y15" s="35" t="n">
        <v>683356</v>
      </c>
      <c r="Z15" s="35" t="n">
        <v>6660</v>
      </c>
      <c r="AA15" s="35" t="n">
        <v>0</v>
      </c>
      <c r="AB15" s="35" t="n">
        <v>0</v>
      </c>
      <c r="AC15" s="35" t="n">
        <v>0</v>
      </c>
      <c r="AD15" s="35" t="n">
        <v>0</v>
      </c>
      <c r="AE15" s="35" t="n">
        <v>64</v>
      </c>
      <c r="AF15" s="35" t="n">
        <v>10</v>
      </c>
      <c r="AG15" s="35" t="n">
        <v>0</v>
      </c>
      <c r="AH15" s="35" t="n">
        <v>0</v>
      </c>
      <c r="AI15" s="35" t="n">
        <v>0</v>
      </c>
      <c r="AJ15" s="35" t="n">
        <v>0</v>
      </c>
      <c r="AK15" s="35" t="n">
        <v>0</v>
      </c>
      <c r="AL15" s="35" t="n">
        <v>0</v>
      </c>
      <c r="AM15" s="35" t="n">
        <v>0</v>
      </c>
      <c r="AN15" s="35" t="n">
        <v>0</v>
      </c>
      <c r="AO15" s="35" t="n">
        <v>19605</v>
      </c>
      <c r="AP15" s="35" t="n">
        <v>0</v>
      </c>
      <c r="AQ15" s="35" t="n">
        <v>0</v>
      </c>
      <c r="AR15" s="35" t="n">
        <v>0</v>
      </c>
      <c r="AS15" s="35" t="n">
        <v>0</v>
      </c>
      <c r="AT15" s="35" t="n">
        <v>0</v>
      </c>
      <c r="AU15" s="35" t="n">
        <v>0</v>
      </c>
      <c r="AV15" s="35" t="n">
        <v>0</v>
      </c>
      <c r="AW15" s="35" t="n">
        <v>0</v>
      </c>
      <c r="AX15" s="35" t="n">
        <v>0</v>
      </c>
      <c r="AY15" s="35" t="n">
        <v>0</v>
      </c>
      <c r="AZ15" s="35" t="n">
        <v>0</v>
      </c>
      <c r="BA15" s="35" t="n">
        <v>0</v>
      </c>
      <c r="BB15" s="35" t="n">
        <v>0</v>
      </c>
      <c r="BC15" s="35" t="n">
        <v>0</v>
      </c>
      <c r="BD15" s="35" t="n">
        <v>0</v>
      </c>
      <c r="BE15" s="35" t="n">
        <v>0</v>
      </c>
      <c r="BF15" s="35" t="n">
        <v>0</v>
      </c>
      <c r="BG15" s="35" t="n">
        <v>0</v>
      </c>
      <c r="BH15" s="35" t="n">
        <v>0</v>
      </c>
      <c r="BI15" s="35" t="n">
        <v>0</v>
      </c>
      <c r="BJ15" s="35" t="n">
        <v>0</v>
      </c>
      <c r="BK15" s="35" t="n">
        <v>0</v>
      </c>
      <c r="BL15" s="35" t="n">
        <v>289</v>
      </c>
      <c r="BM15" s="35" t="n">
        <v>0</v>
      </c>
      <c r="BN15" s="35" t="n">
        <v>0</v>
      </c>
      <c r="BO15" s="35" t="n">
        <v>0</v>
      </c>
      <c r="BP15" s="35" t="n">
        <v>0</v>
      </c>
      <c r="BQ15" s="35" t="n">
        <v>0</v>
      </c>
      <c r="BR15" s="35" t="n">
        <v>0</v>
      </c>
      <c r="BS15" s="35" t="n">
        <v>0</v>
      </c>
      <c r="BT15" s="35" t="n">
        <v>0</v>
      </c>
      <c r="BU15" s="35" t="n">
        <v>0</v>
      </c>
      <c r="BV15" s="35" t="n">
        <v>0</v>
      </c>
      <c r="BW15" s="35" t="n">
        <v>0</v>
      </c>
      <c r="BX15" s="35" t="n">
        <v>0</v>
      </c>
      <c r="BY15" s="35" t="n">
        <v>0</v>
      </c>
      <c r="BZ15" s="35" t="n">
        <v>0</v>
      </c>
      <c r="CA15" s="35" t="n">
        <v>0</v>
      </c>
      <c r="CB15" s="35" t="n">
        <v>0</v>
      </c>
      <c r="CC15" s="35" t="n">
        <v>0</v>
      </c>
      <c r="CD15" s="35" t="n">
        <v>0</v>
      </c>
      <c r="CE15" s="35" t="n">
        <v>0</v>
      </c>
      <c r="CF15" s="35" t="n">
        <v>0</v>
      </c>
      <c r="CG15" s="35" t="n">
        <v>0</v>
      </c>
      <c r="CH15" s="35" t="n">
        <v>0</v>
      </c>
      <c r="CI15" s="35" t="n">
        <v>0</v>
      </c>
      <c r="CJ15" s="35" t="n">
        <v>0</v>
      </c>
      <c r="CK15" s="35" t="n">
        <v>1</v>
      </c>
      <c r="CL15" s="35" t="n">
        <v>78047</v>
      </c>
      <c r="CM15" s="35" t="n">
        <v>0</v>
      </c>
      <c r="CN15" s="35" t="n">
        <v>0</v>
      </c>
      <c r="CO15" s="35" t="n">
        <v>0</v>
      </c>
      <c r="CP15" s="35" t="n">
        <v>0</v>
      </c>
      <c r="CQ15" s="35" t="n">
        <v>0</v>
      </c>
      <c r="CR15" s="35" t="n">
        <v>0</v>
      </c>
      <c r="CS15" s="35" t="n">
        <v>0</v>
      </c>
      <c r="CT15" s="35" t="n">
        <v>0</v>
      </c>
      <c r="CU15" s="35" t="n">
        <v>0</v>
      </c>
      <c r="CV15" s="35" t="n">
        <v>0</v>
      </c>
      <c r="CW15" s="35" t="n">
        <v>0</v>
      </c>
      <c r="CX15" s="35" t="n">
        <v>0</v>
      </c>
      <c r="CY15" s="35" t="n">
        <v>0</v>
      </c>
      <c r="CZ15" s="35" t="n">
        <v>1</v>
      </c>
      <c r="DA15" s="35" t="n">
        <v>0</v>
      </c>
      <c r="DB15" s="35" t="n">
        <v>0</v>
      </c>
      <c r="DC15" s="35" t="n">
        <v>203723</v>
      </c>
      <c r="DD15" s="35" t="n">
        <v>0</v>
      </c>
      <c r="DE15" s="35" t="n">
        <v>0</v>
      </c>
      <c r="DF15" s="35" t="n">
        <v>0</v>
      </c>
      <c r="DG15" s="35" t="n">
        <v>0</v>
      </c>
      <c r="DH15" s="35" t="n">
        <v>0</v>
      </c>
      <c r="DI15" s="35" t="n">
        <v>0</v>
      </c>
      <c r="DJ15" s="35" t="n">
        <v>0</v>
      </c>
      <c r="DK15" s="35" t="n">
        <v>0</v>
      </c>
      <c r="DL15" s="35" t="n">
        <v>0</v>
      </c>
      <c r="DM15" s="35" t="n">
        <v>0</v>
      </c>
      <c r="DN15" s="35" t="n">
        <v>0</v>
      </c>
      <c r="DO15" s="35" t="n">
        <v>0</v>
      </c>
      <c r="DP15" s="35" t="n">
        <v>0</v>
      </c>
      <c r="DQ15" s="35" t="n">
        <v>0</v>
      </c>
      <c r="DR15" s="35" t="n">
        <v>0</v>
      </c>
      <c r="DS15" s="35" t="n">
        <v>0</v>
      </c>
      <c r="DT15" s="35" t="n">
        <v>0</v>
      </c>
      <c r="DU15" s="35" t="n">
        <v>0</v>
      </c>
      <c r="DV15" s="35" t="n">
        <v>0</v>
      </c>
      <c r="DW15" s="35" t="n">
        <v>0</v>
      </c>
      <c r="DX15" s="35" t="n">
        <v>0</v>
      </c>
      <c r="DY15" s="35" t="n">
        <v>0</v>
      </c>
      <c r="DZ15" s="35" t="n">
        <v>0</v>
      </c>
      <c r="EA15" s="35" t="n">
        <v>0</v>
      </c>
      <c r="EB15" s="35" t="n">
        <v>0</v>
      </c>
      <c r="EC15" s="35" t="n">
        <v>0</v>
      </c>
      <c r="ED15" s="35" t="n">
        <v>0</v>
      </c>
      <c r="EE15" s="35" t="n">
        <v>0</v>
      </c>
      <c r="EF15" s="35" t="n">
        <v>0</v>
      </c>
      <c r="EG15" s="35" t="n">
        <v>0</v>
      </c>
      <c r="EH15" s="35" t="n">
        <v>0</v>
      </c>
      <c r="EI15" s="35" t="n">
        <v>0</v>
      </c>
      <c r="EJ15" s="35" t="n">
        <v>0</v>
      </c>
      <c r="EK15" s="35" t="n">
        <v>0</v>
      </c>
      <c r="EL15" s="35" t="n">
        <v>0</v>
      </c>
      <c r="EM15" s="35" t="n">
        <v>0</v>
      </c>
      <c r="EN15" s="35" t="n">
        <v>0</v>
      </c>
      <c r="EO15" s="35" t="n">
        <v>0</v>
      </c>
      <c r="EP15" s="35" t="n">
        <v>0</v>
      </c>
      <c r="EQ15" s="35" t="n">
        <v>0</v>
      </c>
      <c r="ER15" s="35" t="n">
        <v>0</v>
      </c>
      <c r="ES15" s="35" t="n">
        <v>0</v>
      </c>
      <c r="ET15" s="35" t="n">
        <v>0</v>
      </c>
      <c r="EU15" s="35" t="n">
        <v>0</v>
      </c>
      <c r="EV15" s="35" t="n">
        <v>0</v>
      </c>
      <c r="EW15" s="35" t="n">
        <v>0</v>
      </c>
      <c r="EX15" s="35" t="n">
        <v>0</v>
      </c>
      <c r="EY15" s="35" t="n">
        <v>0</v>
      </c>
      <c r="EZ15" s="35" t="n">
        <v>0</v>
      </c>
      <c r="FA15" s="35" t="n">
        <v>0</v>
      </c>
      <c r="FB15" s="35" t="n">
        <v>0</v>
      </c>
      <c r="FC15" s="35" t="n">
        <v>0</v>
      </c>
      <c r="FD15" s="35" t="n">
        <v>0</v>
      </c>
      <c r="FE15" s="35" t="n">
        <v>0</v>
      </c>
      <c r="FF15" s="35" t="n">
        <v>0</v>
      </c>
      <c r="FG15" s="35" t="n">
        <v>0</v>
      </c>
      <c r="FH15" s="35" t="n">
        <v>0</v>
      </c>
      <c r="FI15" s="35" t="n">
        <v>0</v>
      </c>
      <c r="FJ15" s="35" t="n">
        <v>0</v>
      </c>
      <c r="FK15" s="35" t="n">
        <v>0</v>
      </c>
      <c r="FL15" s="35" t="n">
        <v>0</v>
      </c>
      <c r="FM15" s="35" t="n">
        <v>0</v>
      </c>
      <c r="FN15" s="35" t="n">
        <v>0</v>
      </c>
      <c r="FO15" s="35" t="n">
        <v>0</v>
      </c>
      <c r="FP15" s="35" t="n">
        <v>0</v>
      </c>
      <c r="FQ15" s="35" t="n">
        <v>0</v>
      </c>
      <c r="FR15" s="35" t="n">
        <v>0</v>
      </c>
      <c r="FS15" s="35" t="n">
        <v>0</v>
      </c>
      <c r="FT15" s="35" t="n">
        <v>0</v>
      </c>
      <c r="FU15" s="35" t="n">
        <v>0</v>
      </c>
      <c r="FV15" s="35" t="n">
        <v>0</v>
      </c>
      <c r="FW15" s="35" t="n">
        <v>0</v>
      </c>
      <c r="FX15" s="35" t="n">
        <v>0</v>
      </c>
      <c r="FY15" s="35" t="n">
        <v>0</v>
      </c>
      <c r="FZ15" s="35" t="n">
        <v>0</v>
      </c>
      <c r="GA15" s="35" t="n">
        <v>0</v>
      </c>
      <c r="GB15" s="35" t="n">
        <v>0</v>
      </c>
      <c r="GC15" s="35" t="n">
        <v>0</v>
      </c>
      <c r="GD15" s="35" t="n">
        <v>0</v>
      </c>
      <c r="GE15" s="35" t="n">
        <v>0</v>
      </c>
      <c r="GF15" s="35" t="n">
        <v>0</v>
      </c>
      <c r="GG15" s="35" t="n">
        <v>0</v>
      </c>
      <c r="GH15" s="35" t="n">
        <v>0</v>
      </c>
      <c r="GI15" s="35" t="n">
        <v>0</v>
      </c>
      <c r="GJ15" s="35" t="n">
        <v>0</v>
      </c>
      <c r="GK15" s="35" t="n">
        <v>0</v>
      </c>
      <c r="GL15" s="35" t="n">
        <v>0</v>
      </c>
      <c r="GM15" s="35" t="n">
        <v>0</v>
      </c>
      <c r="GN15" s="35" t="n">
        <v>0</v>
      </c>
      <c r="GO15" s="35" t="n">
        <v>0</v>
      </c>
      <c r="GP15" s="35" t="n">
        <v>0</v>
      </c>
      <c r="GQ15" s="35" t="n">
        <v>0</v>
      </c>
      <c r="GR15" s="35" t="n">
        <v>5</v>
      </c>
      <c r="GS15" s="35" t="n">
        <v>1</v>
      </c>
      <c r="GT15" s="35" t="n">
        <v>0</v>
      </c>
      <c r="GU15" s="35" t="n">
        <v>1</v>
      </c>
      <c r="GV15" s="35" t="n">
        <v>55</v>
      </c>
      <c r="GW15" s="35" t="n">
        <v>7</v>
      </c>
      <c r="GX15" s="35" t="n">
        <v>10</v>
      </c>
      <c r="GY15" s="35" t="n">
        <v>47</v>
      </c>
      <c r="GZ15" s="35" t="n">
        <v>11</v>
      </c>
      <c r="HA15" s="35" t="n">
        <v>15</v>
      </c>
      <c r="HB15" s="35" t="n">
        <v>4</v>
      </c>
      <c r="HC15" s="35" t="n">
        <v>3</v>
      </c>
      <c r="HD15" s="35" t="n">
        <v>3</v>
      </c>
      <c r="HE15" s="35" t="n">
        <v>8</v>
      </c>
      <c r="HF15" s="35" t="n">
        <v>12</v>
      </c>
      <c r="HG15" s="35" t="n">
        <v>7</v>
      </c>
      <c r="HH15" s="35" t="n">
        <v>20</v>
      </c>
      <c r="HI15" s="35" t="n">
        <v>54</v>
      </c>
      <c r="HJ15" s="35" t="n">
        <v>11</v>
      </c>
      <c r="HK15" s="35" t="n">
        <v>5</v>
      </c>
      <c r="HL15" s="35" t="n">
        <v>36</v>
      </c>
      <c r="HM15" s="35" t="n">
        <v>33</v>
      </c>
      <c r="HN15" s="35" t="n">
        <v>36</v>
      </c>
      <c r="HO15" s="35" t="n">
        <v>95</v>
      </c>
      <c r="HP15" s="35" t="n">
        <v>4</v>
      </c>
      <c r="HQ15" s="35" t="n">
        <v>15</v>
      </c>
      <c r="HR15" s="35" t="n">
        <v>142</v>
      </c>
      <c r="HS15" s="35" t="n">
        <v>37</v>
      </c>
      <c r="HT15" s="35" t="n">
        <v>33</v>
      </c>
      <c r="HU15" s="35" t="n">
        <v>111</v>
      </c>
      <c r="HV15" s="35" t="n">
        <v>102</v>
      </c>
      <c r="HW15" s="35" t="n">
        <v>144</v>
      </c>
      <c r="HX15" s="35" t="n">
        <v>24</v>
      </c>
      <c r="HY15" s="35" t="n">
        <v>4</v>
      </c>
      <c r="HZ15" s="35" t="n">
        <v>16</v>
      </c>
      <c r="IA15" s="35" t="n">
        <v>8</v>
      </c>
      <c r="IB15" s="35" t="n">
        <v>3</v>
      </c>
      <c r="IC15" s="35" t="n">
        <v>15</v>
      </c>
      <c r="ID15" s="35" t="n">
        <v>0</v>
      </c>
      <c r="IE15" s="35" t="n">
        <v>6</v>
      </c>
      <c r="IF15" s="35" t="n">
        <v>25</v>
      </c>
      <c r="IG15" s="35" t="n">
        <v>256</v>
      </c>
      <c r="IH15" s="35" t="n">
        <v>648</v>
      </c>
      <c r="II15" s="35" t="n">
        <v>32</v>
      </c>
      <c r="IJ15" s="35" t="n">
        <v>0</v>
      </c>
      <c r="IK15" s="35" t="n">
        <v>35809</v>
      </c>
      <c r="IL15" s="35" t="n">
        <v>-6484</v>
      </c>
      <c r="IM15" s="35" t="n">
        <v>525171</v>
      </c>
      <c r="IN15" s="35" t="n">
        <v>266404</v>
      </c>
      <c r="IO15" s="35" t="n">
        <v>0</v>
      </c>
      <c r="IP15" s="35" t="n">
        <v>0</v>
      </c>
      <c r="IQ15" s="35" t="n">
        <v>0</v>
      </c>
      <c r="IR15" s="35" t="n">
        <v>0</v>
      </c>
      <c r="IS15" s="35" t="n">
        <v>1907273</v>
      </c>
      <c r="IT15" s="35" t="n">
        <f aca="false">IS15-F126</f>
        <v>-2</v>
      </c>
    </row>
    <row r="16" customFormat="false" ht="12.75" hidden="false" customHeight="false" outlineLevel="0" collapsed="false">
      <c r="A16" s="34" t="n">
        <v>4</v>
      </c>
      <c r="B16" s="34" t="s">
        <v>23</v>
      </c>
      <c r="C16" s="30" t="s">
        <v>271</v>
      </c>
      <c r="D16" s="35" t="n">
        <v>801477</v>
      </c>
      <c r="E16" s="35" t="n">
        <v>929552</v>
      </c>
      <c r="F16" s="35" t="n">
        <v>117</v>
      </c>
      <c r="G16" s="35" t="n">
        <v>520</v>
      </c>
      <c r="H16" s="35" t="n">
        <v>3181</v>
      </c>
      <c r="I16" s="35" t="n">
        <v>87</v>
      </c>
      <c r="J16" s="35" t="n">
        <v>2759</v>
      </c>
      <c r="K16" s="35" t="n">
        <v>178</v>
      </c>
      <c r="L16" s="35" t="n">
        <v>2627</v>
      </c>
      <c r="M16" s="35" t="n">
        <v>2666</v>
      </c>
      <c r="N16" s="35" t="n">
        <v>28</v>
      </c>
      <c r="O16" s="35" t="n">
        <v>3640</v>
      </c>
      <c r="P16" s="35" t="n">
        <v>946</v>
      </c>
      <c r="Q16" s="35" t="n">
        <v>11099</v>
      </c>
      <c r="R16" s="35" t="n">
        <v>1936</v>
      </c>
      <c r="S16" s="35" t="n">
        <v>103</v>
      </c>
      <c r="T16" s="35" t="n">
        <v>1085</v>
      </c>
      <c r="U16" s="35" t="n">
        <v>260</v>
      </c>
      <c r="V16" s="35" t="n">
        <v>868</v>
      </c>
      <c r="W16" s="35" t="n">
        <v>6193</v>
      </c>
      <c r="X16" s="35" t="n">
        <v>3880</v>
      </c>
      <c r="Y16" s="35" t="n">
        <v>673</v>
      </c>
      <c r="Z16" s="35" t="n">
        <v>2770</v>
      </c>
      <c r="AA16" s="35" t="n">
        <v>415</v>
      </c>
      <c r="AB16" s="35" t="n">
        <v>197</v>
      </c>
      <c r="AC16" s="35" t="n">
        <v>99</v>
      </c>
      <c r="AD16" s="35" t="n">
        <v>16</v>
      </c>
      <c r="AE16" s="35" t="n">
        <v>255</v>
      </c>
      <c r="AF16" s="35" t="n">
        <v>126</v>
      </c>
      <c r="AG16" s="35" t="n">
        <v>1530</v>
      </c>
      <c r="AH16" s="35" t="n">
        <v>4454</v>
      </c>
      <c r="AI16" s="35" t="n">
        <v>1206</v>
      </c>
      <c r="AJ16" s="35" t="n">
        <v>411</v>
      </c>
      <c r="AK16" s="35" t="n">
        <v>3074</v>
      </c>
      <c r="AL16" s="35" t="n">
        <v>3028</v>
      </c>
      <c r="AM16" s="35" t="n">
        <v>1718</v>
      </c>
      <c r="AN16" s="35" t="n">
        <v>708</v>
      </c>
      <c r="AO16" s="35" t="n">
        <v>1399</v>
      </c>
      <c r="AP16" s="35" t="n">
        <v>1754</v>
      </c>
      <c r="AQ16" s="35" t="n">
        <v>1769</v>
      </c>
      <c r="AR16" s="35" t="n">
        <v>560</v>
      </c>
      <c r="AS16" s="35" t="n">
        <v>604</v>
      </c>
      <c r="AT16" s="35" t="n">
        <v>1697</v>
      </c>
      <c r="AU16" s="35" t="n">
        <v>4518</v>
      </c>
      <c r="AV16" s="35" t="n">
        <v>1176</v>
      </c>
      <c r="AW16" s="35" t="n">
        <v>761</v>
      </c>
      <c r="AX16" s="35" t="n">
        <v>92</v>
      </c>
      <c r="AY16" s="35" t="n">
        <v>120</v>
      </c>
      <c r="AZ16" s="35" t="n">
        <v>339</v>
      </c>
      <c r="BA16" s="35" t="n">
        <v>137</v>
      </c>
      <c r="BB16" s="35" t="n">
        <v>2663</v>
      </c>
      <c r="BC16" s="35" t="n">
        <v>59</v>
      </c>
      <c r="BD16" s="35" t="n">
        <v>206</v>
      </c>
      <c r="BE16" s="35" t="n">
        <v>62</v>
      </c>
      <c r="BF16" s="35" t="n">
        <v>27</v>
      </c>
      <c r="BG16" s="35" t="n">
        <v>33</v>
      </c>
      <c r="BH16" s="35" t="n">
        <v>71</v>
      </c>
      <c r="BI16" s="35" t="n">
        <v>407</v>
      </c>
      <c r="BJ16" s="35" t="n">
        <v>389</v>
      </c>
      <c r="BK16" s="35" t="n">
        <v>5986</v>
      </c>
      <c r="BL16" s="35" t="n">
        <v>5607</v>
      </c>
      <c r="BM16" s="35" t="n">
        <v>26338</v>
      </c>
      <c r="BN16" s="35" t="n">
        <v>131</v>
      </c>
      <c r="BO16" s="35" t="n">
        <v>359</v>
      </c>
      <c r="BP16" s="35" t="n">
        <v>52668</v>
      </c>
      <c r="BQ16" s="35" t="n">
        <v>11365</v>
      </c>
      <c r="BR16" s="35" t="n">
        <v>1036</v>
      </c>
      <c r="BS16" s="35" t="n">
        <v>6254</v>
      </c>
      <c r="BT16" s="35" t="n">
        <v>58</v>
      </c>
      <c r="BU16" s="35" t="n">
        <v>113</v>
      </c>
      <c r="BV16" s="35" t="n">
        <v>44</v>
      </c>
      <c r="BW16" s="35" t="n">
        <v>6840</v>
      </c>
      <c r="BX16" s="35" t="n">
        <v>212</v>
      </c>
      <c r="BY16" s="35" t="n">
        <v>29</v>
      </c>
      <c r="BZ16" s="35" t="n">
        <v>462</v>
      </c>
      <c r="CA16" s="35" t="n">
        <v>0</v>
      </c>
      <c r="CB16" s="35" t="n">
        <v>506</v>
      </c>
      <c r="CC16" s="35" t="n">
        <v>755</v>
      </c>
      <c r="CD16" s="35" t="n">
        <v>411</v>
      </c>
      <c r="CE16" s="35" t="n">
        <v>300</v>
      </c>
      <c r="CF16" s="35" t="n">
        <v>30</v>
      </c>
      <c r="CG16" s="35" t="n">
        <v>816</v>
      </c>
      <c r="CH16" s="35" t="n">
        <v>52</v>
      </c>
      <c r="CI16" s="35" t="n">
        <v>57</v>
      </c>
      <c r="CJ16" s="35" t="n">
        <v>629</v>
      </c>
      <c r="CK16" s="35" t="n">
        <v>399</v>
      </c>
      <c r="CL16" s="35" t="n">
        <v>3310</v>
      </c>
      <c r="CM16" s="35" t="n">
        <v>296</v>
      </c>
      <c r="CN16" s="35" t="n">
        <v>531</v>
      </c>
      <c r="CO16" s="35" t="n">
        <v>154</v>
      </c>
      <c r="CP16" s="35" t="n">
        <v>66</v>
      </c>
      <c r="CQ16" s="35" t="n">
        <v>40</v>
      </c>
      <c r="CR16" s="35" t="n">
        <v>61</v>
      </c>
      <c r="CS16" s="35" t="n">
        <v>64</v>
      </c>
      <c r="CT16" s="35" t="n">
        <v>444</v>
      </c>
      <c r="CU16" s="35" t="n">
        <v>561</v>
      </c>
      <c r="CV16" s="35" t="n">
        <v>388</v>
      </c>
      <c r="CW16" s="35" t="n">
        <v>552</v>
      </c>
      <c r="CX16" s="35" t="n">
        <v>97</v>
      </c>
      <c r="CY16" s="35" t="n">
        <v>259</v>
      </c>
      <c r="CZ16" s="35" t="n">
        <v>538449</v>
      </c>
      <c r="DA16" s="35" t="n">
        <v>1500</v>
      </c>
      <c r="DB16" s="35" t="n">
        <v>78</v>
      </c>
      <c r="DC16" s="35" t="n">
        <v>46797</v>
      </c>
      <c r="DD16" s="35" t="n">
        <v>0</v>
      </c>
      <c r="DE16" s="35" t="n">
        <v>0</v>
      </c>
      <c r="DF16" s="35" t="n">
        <v>90</v>
      </c>
      <c r="DG16" s="35" t="n">
        <v>0</v>
      </c>
      <c r="DH16" s="35" t="n">
        <v>0</v>
      </c>
      <c r="DI16" s="35" t="n">
        <v>0</v>
      </c>
      <c r="DJ16" s="35" t="n">
        <v>0</v>
      </c>
      <c r="DK16" s="35" t="n">
        <v>0</v>
      </c>
      <c r="DL16" s="35" t="n">
        <v>0</v>
      </c>
      <c r="DM16" s="35" t="n">
        <v>0</v>
      </c>
      <c r="DN16" s="35" t="n">
        <v>0</v>
      </c>
      <c r="DO16" s="35" t="n">
        <v>0</v>
      </c>
      <c r="DP16" s="35" t="n">
        <v>0</v>
      </c>
      <c r="DQ16" s="35" t="n">
        <v>0</v>
      </c>
      <c r="DR16" s="35" t="n">
        <v>0</v>
      </c>
      <c r="DS16" s="35" t="n">
        <v>0</v>
      </c>
      <c r="DT16" s="35" t="n">
        <v>0</v>
      </c>
      <c r="DU16" s="35" t="n">
        <v>0</v>
      </c>
      <c r="DV16" s="35" t="n">
        <v>0</v>
      </c>
      <c r="DW16" s="35" t="n">
        <v>0</v>
      </c>
      <c r="DX16" s="35" t="n">
        <v>0</v>
      </c>
      <c r="DY16" s="35" t="n">
        <v>0</v>
      </c>
      <c r="DZ16" s="35" t="n">
        <v>0</v>
      </c>
      <c r="EA16" s="35" t="n">
        <v>0</v>
      </c>
      <c r="EB16" s="35" t="n">
        <v>0</v>
      </c>
      <c r="EC16" s="35" t="n">
        <v>0</v>
      </c>
      <c r="ED16" s="35" t="n">
        <v>0</v>
      </c>
      <c r="EE16" s="35" t="n">
        <v>0</v>
      </c>
      <c r="EF16" s="35" t="n">
        <v>0</v>
      </c>
      <c r="EG16" s="35" t="n">
        <v>0</v>
      </c>
      <c r="EH16" s="35" t="n">
        <v>0</v>
      </c>
      <c r="EI16" s="35" t="n">
        <v>0</v>
      </c>
      <c r="EJ16" s="35" t="n">
        <v>0</v>
      </c>
      <c r="EK16" s="35" t="n">
        <v>0</v>
      </c>
      <c r="EL16" s="35" t="n">
        <v>0</v>
      </c>
      <c r="EM16" s="35" t="n">
        <v>0</v>
      </c>
      <c r="EN16" s="35" t="n">
        <v>0</v>
      </c>
      <c r="EO16" s="35" t="n">
        <v>0</v>
      </c>
      <c r="EP16" s="35" t="n">
        <v>0</v>
      </c>
      <c r="EQ16" s="35" t="n">
        <v>0</v>
      </c>
      <c r="ER16" s="35" t="n">
        <v>0</v>
      </c>
      <c r="ES16" s="35" t="n">
        <v>0</v>
      </c>
      <c r="ET16" s="35" t="n">
        <v>0</v>
      </c>
      <c r="EU16" s="35" t="n">
        <v>0</v>
      </c>
      <c r="EV16" s="35" t="n">
        <v>0</v>
      </c>
      <c r="EW16" s="35" t="n">
        <v>0</v>
      </c>
      <c r="EX16" s="35" t="n">
        <v>0</v>
      </c>
      <c r="EY16" s="35" t="n">
        <v>121</v>
      </c>
      <c r="EZ16" s="35" t="n">
        <v>14</v>
      </c>
      <c r="FA16" s="35" t="n">
        <v>6</v>
      </c>
      <c r="FB16" s="35" t="n">
        <v>6</v>
      </c>
      <c r="FC16" s="35" t="n">
        <v>83</v>
      </c>
      <c r="FD16" s="35" t="n">
        <v>136</v>
      </c>
      <c r="FE16" s="35" t="n">
        <v>25</v>
      </c>
      <c r="FF16" s="35" t="n">
        <v>104</v>
      </c>
      <c r="FG16" s="35" t="n">
        <v>225</v>
      </c>
      <c r="FH16" s="35" t="n">
        <v>5</v>
      </c>
      <c r="FI16" s="35" t="n">
        <v>6</v>
      </c>
      <c r="FJ16" s="35" t="n">
        <v>0</v>
      </c>
      <c r="FK16" s="35" t="n">
        <v>0</v>
      </c>
      <c r="FL16" s="35" t="n">
        <v>5</v>
      </c>
      <c r="FM16" s="35" t="n">
        <v>0</v>
      </c>
      <c r="FN16" s="35" t="n">
        <v>0</v>
      </c>
      <c r="FO16" s="35" t="n">
        <v>1</v>
      </c>
      <c r="FP16" s="35" t="n">
        <v>2</v>
      </c>
      <c r="FQ16" s="35" t="n">
        <v>3</v>
      </c>
      <c r="FR16" s="35" t="n">
        <v>8</v>
      </c>
      <c r="FS16" s="35" t="n">
        <v>6</v>
      </c>
      <c r="FT16" s="35" t="n">
        <v>1</v>
      </c>
      <c r="FU16" s="35" t="n">
        <v>1</v>
      </c>
      <c r="FV16" s="35" t="n">
        <v>4</v>
      </c>
      <c r="FW16" s="35" t="n">
        <v>1</v>
      </c>
      <c r="FX16" s="35" t="n">
        <v>3</v>
      </c>
      <c r="FY16" s="35" t="n">
        <v>94</v>
      </c>
      <c r="FZ16" s="35" t="n">
        <v>51</v>
      </c>
      <c r="GA16" s="35" t="n">
        <v>584</v>
      </c>
      <c r="GB16" s="35" t="n">
        <v>23</v>
      </c>
      <c r="GC16" s="35" t="n">
        <v>1729</v>
      </c>
      <c r="GD16" s="35" t="n">
        <v>10</v>
      </c>
      <c r="GE16" s="35" t="n">
        <v>38</v>
      </c>
      <c r="GF16" s="35" t="n">
        <v>1</v>
      </c>
      <c r="GG16" s="35" t="n">
        <v>3</v>
      </c>
      <c r="GH16" s="35" t="n">
        <v>5</v>
      </c>
      <c r="GI16" s="35" t="n">
        <v>3</v>
      </c>
      <c r="GJ16" s="35" t="n">
        <v>24</v>
      </c>
      <c r="GK16" s="35" t="n">
        <v>0</v>
      </c>
      <c r="GL16" s="35" t="n">
        <v>17</v>
      </c>
      <c r="GM16" s="35" t="n">
        <v>1</v>
      </c>
      <c r="GN16" s="35" t="n">
        <v>146</v>
      </c>
      <c r="GO16" s="35" t="n">
        <v>71</v>
      </c>
      <c r="GP16" s="35" t="n">
        <v>63</v>
      </c>
      <c r="GQ16" s="35" t="n">
        <v>3</v>
      </c>
      <c r="GR16" s="35" t="n">
        <v>48</v>
      </c>
      <c r="GS16" s="35" t="n">
        <v>7</v>
      </c>
      <c r="GT16" s="35" t="n">
        <v>1</v>
      </c>
      <c r="GU16" s="35" t="n">
        <v>10</v>
      </c>
      <c r="GV16" s="35" t="n">
        <v>482</v>
      </c>
      <c r="GW16" s="35" t="n">
        <v>57</v>
      </c>
      <c r="GX16" s="35" t="n">
        <v>72</v>
      </c>
      <c r="GY16" s="35" t="n">
        <v>283</v>
      </c>
      <c r="GZ16" s="35" t="n">
        <v>85</v>
      </c>
      <c r="HA16" s="35" t="n">
        <v>125</v>
      </c>
      <c r="HB16" s="35" t="n">
        <v>26</v>
      </c>
      <c r="HC16" s="35" t="n">
        <v>27</v>
      </c>
      <c r="HD16" s="35" t="n">
        <v>24</v>
      </c>
      <c r="HE16" s="35" t="n">
        <v>69</v>
      </c>
      <c r="HF16" s="35" t="n">
        <v>96</v>
      </c>
      <c r="HG16" s="35" t="n">
        <v>49</v>
      </c>
      <c r="HH16" s="35" t="n">
        <v>191</v>
      </c>
      <c r="HI16" s="35" t="n">
        <v>506</v>
      </c>
      <c r="HJ16" s="35" t="n">
        <v>96</v>
      </c>
      <c r="HK16" s="35" t="n">
        <v>47</v>
      </c>
      <c r="HL16" s="35" t="n">
        <v>313</v>
      </c>
      <c r="HM16" s="35" t="n">
        <v>301</v>
      </c>
      <c r="HN16" s="35" t="n">
        <v>334</v>
      </c>
      <c r="HO16" s="35" t="n">
        <v>882</v>
      </c>
      <c r="HP16" s="35" t="n">
        <v>33</v>
      </c>
      <c r="HQ16" s="35" t="n">
        <v>123</v>
      </c>
      <c r="HR16" s="35" t="n">
        <v>948</v>
      </c>
      <c r="HS16" s="35" t="n">
        <v>207</v>
      </c>
      <c r="HT16" s="35" t="n">
        <v>183</v>
      </c>
      <c r="HU16" s="35" t="n">
        <v>743</v>
      </c>
      <c r="HV16" s="35" t="n">
        <v>585</v>
      </c>
      <c r="HW16" s="35" t="n">
        <v>1245</v>
      </c>
      <c r="HX16" s="35" t="n">
        <v>151</v>
      </c>
      <c r="HY16" s="35" t="n">
        <v>23</v>
      </c>
      <c r="HZ16" s="35" t="n">
        <v>104</v>
      </c>
      <c r="IA16" s="35" t="n">
        <v>44</v>
      </c>
      <c r="IB16" s="35" t="n">
        <v>19</v>
      </c>
      <c r="IC16" s="35" t="n">
        <v>91</v>
      </c>
      <c r="ID16" s="35" t="n">
        <v>0</v>
      </c>
      <c r="IE16" s="35" t="n">
        <v>57</v>
      </c>
      <c r="IF16" s="35" t="n">
        <v>132</v>
      </c>
      <c r="IG16" s="35" t="n">
        <v>1993</v>
      </c>
      <c r="IH16" s="35" t="n">
        <v>5943</v>
      </c>
      <c r="II16" s="35" t="n">
        <v>167</v>
      </c>
      <c r="IJ16" s="35" t="n">
        <v>0</v>
      </c>
      <c r="IK16" s="35" t="n">
        <v>0</v>
      </c>
      <c r="IL16" s="35" t="n">
        <v>0</v>
      </c>
      <c r="IM16" s="35" t="n">
        <v>61611</v>
      </c>
      <c r="IN16" s="35" t="n">
        <v>38318</v>
      </c>
      <c r="IO16" s="35" t="n">
        <v>338</v>
      </c>
      <c r="IP16" s="35" t="n">
        <v>98</v>
      </c>
      <c r="IQ16" s="35" t="n">
        <v>0</v>
      </c>
      <c r="IR16" s="35" t="n">
        <v>0</v>
      </c>
      <c r="IS16" s="35" t="n">
        <v>2648838</v>
      </c>
      <c r="IT16" s="35" t="n">
        <f aca="false">IS16-G126</f>
        <v>4</v>
      </c>
    </row>
    <row r="17" customFormat="false" ht="12.75" hidden="false" customHeight="false" outlineLevel="0" collapsed="false">
      <c r="A17" s="34" t="n">
        <v>5</v>
      </c>
      <c r="B17" s="34" t="s">
        <v>24</v>
      </c>
      <c r="C17" s="30" t="s">
        <v>272</v>
      </c>
      <c r="D17" s="35" t="n">
        <v>221788</v>
      </c>
      <c r="E17" s="35" t="n">
        <v>12434</v>
      </c>
      <c r="F17" s="35" t="n">
        <v>432</v>
      </c>
      <c r="G17" s="35" t="n">
        <v>5082</v>
      </c>
      <c r="H17" s="35" t="n">
        <v>2688418</v>
      </c>
      <c r="I17" s="35" t="n">
        <v>12664</v>
      </c>
      <c r="J17" s="35" t="n">
        <v>77348</v>
      </c>
      <c r="K17" s="35" t="n">
        <v>80796</v>
      </c>
      <c r="L17" s="35" t="n">
        <v>424568</v>
      </c>
      <c r="M17" s="35" t="n">
        <v>983353</v>
      </c>
      <c r="N17" s="35" t="n">
        <v>38705</v>
      </c>
      <c r="O17" s="35" t="n">
        <v>27739</v>
      </c>
      <c r="P17" s="35" t="n">
        <v>12052</v>
      </c>
      <c r="Q17" s="35" t="n">
        <v>153047</v>
      </c>
      <c r="R17" s="35" t="n">
        <v>17825</v>
      </c>
      <c r="S17" s="35" t="n">
        <v>17860</v>
      </c>
      <c r="T17" s="35" t="n">
        <v>18168</v>
      </c>
      <c r="U17" s="35" t="n">
        <v>22917</v>
      </c>
      <c r="V17" s="35" t="n">
        <v>36693</v>
      </c>
      <c r="W17" s="35" t="n">
        <v>51777</v>
      </c>
      <c r="X17" s="35" t="n">
        <v>79574</v>
      </c>
      <c r="Y17" s="35" t="n">
        <v>4777</v>
      </c>
      <c r="Z17" s="35" t="n">
        <v>115362</v>
      </c>
      <c r="AA17" s="35" t="n">
        <v>15720</v>
      </c>
      <c r="AB17" s="35" t="n">
        <v>51664</v>
      </c>
      <c r="AC17" s="35" t="n">
        <v>9131</v>
      </c>
      <c r="AD17" s="35" t="n">
        <v>7888</v>
      </c>
      <c r="AE17" s="35" t="n">
        <v>15854</v>
      </c>
      <c r="AF17" s="35" t="n">
        <v>4195</v>
      </c>
      <c r="AG17" s="35" t="n">
        <v>94160</v>
      </c>
      <c r="AH17" s="35" t="n">
        <v>189206</v>
      </c>
      <c r="AI17" s="35" t="n">
        <v>45929</v>
      </c>
      <c r="AJ17" s="35" t="n">
        <v>23146</v>
      </c>
      <c r="AK17" s="35" t="n">
        <v>27626119</v>
      </c>
      <c r="AL17" s="35" t="n">
        <v>1679138</v>
      </c>
      <c r="AM17" s="35" t="n">
        <v>237713</v>
      </c>
      <c r="AN17" s="35" t="n">
        <v>338339</v>
      </c>
      <c r="AO17" s="35" t="n">
        <v>14527</v>
      </c>
      <c r="AP17" s="35" t="n">
        <v>35643</v>
      </c>
      <c r="AQ17" s="35" t="n">
        <v>51567</v>
      </c>
      <c r="AR17" s="35" t="n">
        <v>18787</v>
      </c>
      <c r="AS17" s="35" t="n">
        <v>74108</v>
      </c>
      <c r="AT17" s="35" t="n">
        <v>77061</v>
      </c>
      <c r="AU17" s="35" t="n">
        <v>279088</v>
      </c>
      <c r="AV17" s="35" t="n">
        <v>91246</v>
      </c>
      <c r="AW17" s="35" t="n">
        <v>53458</v>
      </c>
      <c r="AX17" s="35" t="n">
        <v>371</v>
      </c>
      <c r="AY17" s="35" t="n">
        <v>9519</v>
      </c>
      <c r="AZ17" s="35" t="n">
        <v>15738</v>
      </c>
      <c r="BA17" s="35" t="n">
        <v>2642</v>
      </c>
      <c r="BB17" s="35" t="n">
        <v>37816</v>
      </c>
      <c r="BC17" s="35" t="n">
        <v>5754</v>
      </c>
      <c r="BD17" s="35" t="n">
        <v>34591</v>
      </c>
      <c r="BE17" s="35" t="n">
        <v>64280</v>
      </c>
      <c r="BF17" s="35" t="n">
        <v>4184</v>
      </c>
      <c r="BG17" s="35" t="n">
        <v>3831</v>
      </c>
      <c r="BH17" s="35" t="n">
        <v>12743</v>
      </c>
      <c r="BI17" s="35" t="n">
        <v>25237</v>
      </c>
      <c r="BJ17" s="35" t="n">
        <v>11168</v>
      </c>
      <c r="BK17" s="35" t="n">
        <v>683682</v>
      </c>
      <c r="BL17" s="35" t="n">
        <v>462449</v>
      </c>
      <c r="BM17" s="35" t="n">
        <v>8742</v>
      </c>
      <c r="BN17" s="35" t="n">
        <v>3092</v>
      </c>
      <c r="BO17" s="35" t="n">
        <v>10529</v>
      </c>
      <c r="BP17" s="35" t="n">
        <v>72724</v>
      </c>
      <c r="BQ17" s="35" t="n">
        <v>168140</v>
      </c>
      <c r="BR17" s="35" t="n">
        <v>51542</v>
      </c>
      <c r="BS17" s="35" t="n">
        <v>142911</v>
      </c>
      <c r="BT17" s="35" t="n">
        <v>18701</v>
      </c>
      <c r="BU17" s="35" t="n">
        <v>36687</v>
      </c>
      <c r="BV17" s="35" t="n">
        <v>4399</v>
      </c>
      <c r="BW17" s="35" t="n">
        <v>27292</v>
      </c>
      <c r="BX17" s="35" t="n">
        <v>66139</v>
      </c>
      <c r="BY17" s="35" t="n">
        <v>2001</v>
      </c>
      <c r="BZ17" s="35" t="n">
        <v>614754</v>
      </c>
      <c r="CA17" s="35" t="n">
        <v>0</v>
      </c>
      <c r="CB17" s="35" t="n">
        <v>23351</v>
      </c>
      <c r="CC17" s="35" t="n">
        <v>107933</v>
      </c>
      <c r="CD17" s="35" t="n">
        <v>53839</v>
      </c>
      <c r="CE17" s="35" t="n">
        <v>59928</v>
      </c>
      <c r="CF17" s="35" t="n">
        <v>5823</v>
      </c>
      <c r="CG17" s="35" t="n">
        <v>76877</v>
      </c>
      <c r="CH17" s="35" t="n">
        <v>2913</v>
      </c>
      <c r="CI17" s="35" t="n">
        <v>21573</v>
      </c>
      <c r="CJ17" s="35" t="n">
        <v>124698</v>
      </c>
      <c r="CK17" s="35" t="n">
        <v>15994</v>
      </c>
      <c r="CL17" s="35" t="n">
        <v>94173</v>
      </c>
      <c r="CM17" s="35" t="n">
        <v>41727</v>
      </c>
      <c r="CN17" s="35" t="n">
        <v>33202</v>
      </c>
      <c r="CO17" s="35" t="n">
        <v>175</v>
      </c>
      <c r="CP17" s="35" t="n">
        <v>47643</v>
      </c>
      <c r="CQ17" s="35" t="n">
        <v>14224</v>
      </c>
      <c r="CR17" s="35" t="n">
        <v>14846</v>
      </c>
      <c r="CS17" s="35" t="n">
        <v>78215</v>
      </c>
      <c r="CT17" s="35" t="n">
        <v>66136</v>
      </c>
      <c r="CU17" s="35" t="n">
        <v>169897</v>
      </c>
      <c r="CV17" s="35" t="n">
        <v>74659</v>
      </c>
      <c r="CW17" s="35" t="n">
        <v>82030</v>
      </c>
      <c r="CX17" s="35" t="n">
        <v>10817</v>
      </c>
      <c r="CY17" s="35" t="n">
        <v>45696</v>
      </c>
      <c r="CZ17" s="35" t="n">
        <v>50112</v>
      </c>
      <c r="DA17" s="35" t="n">
        <v>200661</v>
      </c>
      <c r="DB17" s="35" t="n">
        <v>13505</v>
      </c>
      <c r="DC17" s="35" t="n">
        <v>1939414</v>
      </c>
      <c r="DD17" s="35" t="n">
        <v>0</v>
      </c>
      <c r="DE17" s="35" t="n">
        <v>0</v>
      </c>
      <c r="DF17" s="35" t="n">
        <v>0</v>
      </c>
      <c r="DG17" s="35" t="n">
        <v>0</v>
      </c>
      <c r="DH17" s="35" t="n">
        <v>0</v>
      </c>
      <c r="DI17" s="35" t="n">
        <v>0</v>
      </c>
      <c r="DJ17" s="35" t="n">
        <v>0</v>
      </c>
      <c r="DK17" s="35" t="n">
        <v>0</v>
      </c>
      <c r="DL17" s="35" t="n">
        <v>0</v>
      </c>
      <c r="DM17" s="35" t="n">
        <v>0</v>
      </c>
      <c r="DN17" s="35" t="n">
        <v>0</v>
      </c>
      <c r="DO17" s="35" t="n">
        <v>0</v>
      </c>
      <c r="DP17" s="35" t="n">
        <v>0</v>
      </c>
      <c r="DQ17" s="35" t="n">
        <v>0</v>
      </c>
      <c r="DR17" s="35" t="n">
        <v>0</v>
      </c>
      <c r="DS17" s="35" t="n">
        <v>0</v>
      </c>
      <c r="DT17" s="35" t="n">
        <v>0</v>
      </c>
      <c r="DU17" s="35" t="n">
        <v>0</v>
      </c>
      <c r="DV17" s="35" t="n">
        <v>0</v>
      </c>
      <c r="DW17" s="35" t="n">
        <v>0</v>
      </c>
      <c r="DX17" s="35" t="n">
        <v>0</v>
      </c>
      <c r="DY17" s="35" t="n">
        <v>0</v>
      </c>
      <c r="DZ17" s="35" t="n">
        <v>0</v>
      </c>
      <c r="EA17" s="35" t="n">
        <v>0</v>
      </c>
      <c r="EB17" s="35" t="n">
        <v>0</v>
      </c>
      <c r="EC17" s="35" t="n">
        <v>0</v>
      </c>
      <c r="ED17" s="35" t="n">
        <v>0</v>
      </c>
      <c r="EE17" s="35" t="n">
        <v>0</v>
      </c>
      <c r="EF17" s="35" t="n">
        <v>0</v>
      </c>
      <c r="EG17" s="35" t="n">
        <v>0</v>
      </c>
      <c r="EH17" s="35" t="n">
        <v>0</v>
      </c>
      <c r="EI17" s="35" t="n">
        <v>0</v>
      </c>
      <c r="EJ17" s="35" t="n">
        <v>0</v>
      </c>
      <c r="EK17" s="35" t="n">
        <v>0</v>
      </c>
      <c r="EL17" s="35" t="n">
        <v>0</v>
      </c>
      <c r="EM17" s="35" t="n">
        <v>0</v>
      </c>
      <c r="EN17" s="35" t="n">
        <v>0</v>
      </c>
      <c r="EO17" s="35" t="n">
        <v>0</v>
      </c>
      <c r="EP17" s="35" t="n">
        <v>0</v>
      </c>
      <c r="EQ17" s="35" t="n">
        <v>0</v>
      </c>
      <c r="ER17" s="35" t="n">
        <v>0</v>
      </c>
      <c r="ES17" s="35" t="n">
        <v>0</v>
      </c>
      <c r="ET17" s="35" t="n">
        <v>0</v>
      </c>
      <c r="EU17" s="35" t="n">
        <v>0</v>
      </c>
      <c r="EV17" s="35" t="n">
        <v>0</v>
      </c>
      <c r="EW17" s="35" t="n">
        <v>0</v>
      </c>
      <c r="EX17" s="35" t="n">
        <v>0</v>
      </c>
      <c r="EY17" s="35" t="n">
        <v>0</v>
      </c>
      <c r="EZ17" s="35" t="n">
        <v>0</v>
      </c>
      <c r="FA17" s="35" t="n">
        <v>0</v>
      </c>
      <c r="FB17" s="35" t="n">
        <v>0</v>
      </c>
      <c r="FC17" s="35" t="n">
        <v>0</v>
      </c>
      <c r="FD17" s="35" t="n">
        <v>0</v>
      </c>
      <c r="FE17" s="35" t="n">
        <v>0</v>
      </c>
      <c r="FF17" s="35" t="n">
        <v>0</v>
      </c>
      <c r="FG17" s="35" t="n">
        <v>0</v>
      </c>
      <c r="FH17" s="35" t="n">
        <v>0</v>
      </c>
      <c r="FI17" s="35" t="n">
        <v>0</v>
      </c>
      <c r="FJ17" s="35" t="n">
        <v>0</v>
      </c>
      <c r="FK17" s="35" t="n">
        <v>0</v>
      </c>
      <c r="FL17" s="35" t="n">
        <v>0</v>
      </c>
      <c r="FM17" s="35" t="n">
        <v>0</v>
      </c>
      <c r="FN17" s="35" t="n">
        <v>0</v>
      </c>
      <c r="FO17" s="35" t="n">
        <v>0</v>
      </c>
      <c r="FP17" s="35" t="n">
        <v>0</v>
      </c>
      <c r="FQ17" s="35" t="n">
        <v>0</v>
      </c>
      <c r="FR17" s="35" t="n">
        <v>0</v>
      </c>
      <c r="FS17" s="35" t="n">
        <v>0</v>
      </c>
      <c r="FT17" s="35" t="n">
        <v>0</v>
      </c>
      <c r="FU17" s="35" t="n">
        <v>0</v>
      </c>
      <c r="FV17" s="35" t="n">
        <v>0</v>
      </c>
      <c r="FW17" s="35" t="n">
        <v>0</v>
      </c>
      <c r="FX17" s="35" t="n">
        <v>0</v>
      </c>
      <c r="FY17" s="35" t="n">
        <v>0</v>
      </c>
      <c r="FZ17" s="35" t="n">
        <v>0</v>
      </c>
      <c r="GA17" s="35" t="n">
        <v>0</v>
      </c>
      <c r="GB17" s="35" t="n">
        <v>0</v>
      </c>
      <c r="GC17" s="35" t="n">
        <v>0</v>
      </c>
      <c r="GD17" s="35" t="n">
        <v>0</v>
      </c>
      <c r="GE17" s="35" t="n">
        <v>0</v>
      </c>
      <c r="GF17" s="35" t="n">
        <v>0</v>
      </c>
      <c r="GG17" s="35" t="n">
        <v>0</v>
      </c>
      <c r="GH17" s="35" t="n">
        <v>0</v>
      </c>
      <c r="GI17" s="35" t="n">
        <v>0</v>
      </c>
      <c r="GJ17" s="35" t="n">
        <v>0</v>
      </c>
      <c r="GK17" s="35" t="n">
        <v>0</v>
      </c>
      <c r="GL17" s="35" t="n">
        <v>0</v>
      </c>
      <c r="GM17" s="35" t="n">
        <v>0</v>
      </c>
      <c r="GN17" s="35" t="n">
        <v>0</v>
      </c>
      <c r="GO17" s="35" t="n">
        <v>0</v>
      </c>
      <c r="GP17" s="35" t="n">
        <v>0</v>
      </c>
      <c r="GQ17" s="35" t="n">
        <v>0</v>
      </c>
      <c r="GR17" s="35" t="n">
        <v>2458</v>
      </c>
      <c r="GS17" s="35" t="n">
        <v>313</v>
      </c>
      <c r="GT17" s="35" t="n">
        <v>55</v>
      </c>
      <c r="GU17" s="35" t="n">
        <v>482</v>
      </c>
      <c r="GV17" s="35" t="n">
        <v>3666458</v>
      </c>
      <c r="GW17" s="35" t="n">
        <v>425925</v>
      </c>
      <c r="GX17" s="35" t="n">
        <v>1470758</v>
      </c>
      <c r="GY17" s="35" t="n">
        <v>10466</v>
      </c>
      <c r="GZ17" s="35" t="n">
        <v>3992</v>
      </c>
      <c r="HA17" s="35" t="n">
        <v>6085</v>
      </c>
      <c r="HB17" s="35" t="n">
        <v>1013</v>
      </c>
      <c r="HC17" s="35" t="n">
        <v>1333</v>
      </c>
      <c r="HD17" s="35" t="n">
        <v>1126</v>
      </c>
      <c r="HE17" s="35" t="n">
        <v>3359</v>
      </c>
      <c r="HF17" s="35" t="n">
        <v>4608</v>
      </c>
      <c r="HG17" s="35" t="n">
        <v>2156</v>
      </c>
      <c r="HH17" s="35" t="n">
        <v>10020</v>
      </c>
      <c r="HI17" s="35" t="n">
        <v>26304</v>
      </c>
      <c r="HJ17" s="35" t="n">
        <v>4847</v>
      </c>
      <c r="HK17" s="35" t="n">
        <v>2329</v>
      </c>
      <c r="HL17" s="35" t="n">
        <v>15545</v>
      </c>
      <c r="HM17" s="35" t="n">
        <v>15372</v>
      </c>
      <c r="HN17" s="35" t="n">
        <v>17288</v>
      </c>
      <c r="HO17" s="35" t="n">
        <v>45413</v>
      </c>
      <c r="HP17" s="35" t="n">
        <v>1571</v>
      </c>
      <c r="HQ17" s="35" t="n">
        <v>5978</v>
      </c>
      <c r="HR17" s="35" t="n">
        <v>39137</v>
      </c>
      <c r="HS17" s="35" t="n">
        <v>7143</v>
      </c>
      <c r="HT17" s="35" t="n">
        <v>6252</v>
      </c>
      <c r="HU17" s="35" t="n">
        <v>30710</v>
      </c>
      <c r="HV17" s="35" t="n">
        <v>20685</v>
      </c>
      <c r="HW17" s="35" t="n">
        <v>61883</v>
      </c>
      <c r="HX17" s="35" t="n">
        <v>5785</v>
      </c>
      <c r="HY17" s="35" t="n">
        <v>835</v>
      </c>
      <c r="HZ17" s="35" t="n">
        <v>4288</v>
      </c>
      <c r="IA17" s="35" t="n">
        <v>1459</v>
      </c>
      <c r="IB17" s="35" t="n">
        <v>692</v>
      </c>
      <c r="IC17" s="35" t="n">
        <v>3488</v>
      </c>
      <c r="ID17" s="35" t="n">
        <v>0</v>
      </c>
      <c r="IE17" s="35" t="n">
        <v>2991</v>
      </c>
      <c r="IF17" s="35" t="n">
        <v>4158</v>
      </c>
      <c r="IG17" s="35" t="n">
        <v>92773</v>
      </c>
      <c r="IH17" s="35" t="n">
        <v>304699</v>
      </c>
      <c r="II17" s="35" t="n">
        <v>5275</v>
      </c>
      <c r="IJ17" s="35" t="n">
        <v>0</v>
      </c>
      <c r="IK17" s="35" t="n">
        <v>1521147</v>
      </c>
      <c r="IL17" s="35" t="n">
        <v>-154170</v>
      </c>
      <c r="IM17" s="35" t="n">
        <v>63580031</v>
      </c>
      <c r="IN17" s="35" t="n">
        <v>230706</v>
      </c>
      <c r="IO17" s="35" t="n">
        <v>0</v>
      </c>
      <c r="IP17" s="35" t="n">
        <v>0</v>
      </c>
      <c r="IQ17" s="35" t="n">
        <v>0</v>
      </c>
      <c r="IR17" s="35" t="n">
        <v>0</v>
      </c>
      <c r="IS17" s="35" t="n">
        <v>113724006</v>
      </c>
      <c r="IT17" s="35" t="n">
        <f aca="false">IS17-H126</f>
        <v>-2</v>
      </c>
    </row>
    <row r="18" customFormat="false" ht="12.75" hidden="false" customHeight="false" outlineLevel="0" collapsed="false">
      <c r="A18" s="34" t="n">
        <v>6</v>
      </c>
      <c r="B18" s="34" t="s">
        <v>25</v>
      </c>
      <c r="C18" s="30" t="s">
        <v>273</v>
      </c>
      <c r="D18" s="35" t="n">
        <v>1</v>
      </c>
      <c r="E18" s="35" t="n">
        <v>40</v>
      </c>
      <c r="F18" s="35" t="n">
        <v>0</v>
      </c>
      <c r="G18" s="35" t="n">
        <v>0</v>
      </c>
      <c r="H18" s="35" t="n">
        <v>112</v>
      </c>
      <c r="I18" s="35" t="n">
        <v>7</v>
      </c>
      <c r="J18" s="35" t="n">
        <v>16</v>
      </c>
      <c r="K18" s="35" t="n">
        <v>13</v>
      </c>
      <c r="L18" s="35" t="n">
        <v>55</v>
      </c>
      <c r="M18" s="35" t="n">
        <v>530811</v>
      </c>
      <c r="N18" s="35" t="n">
        <v>0</v>
      </c>
      <c r="O18" s="35" t="n">
        <v>273</v>
      </c>
      <c r="P18" s="35" t="n">
        <v>399</v>
      </c>
      <c r="Q18" s="35" t="n">
        <v>16480</v>
      </c>
      <c r="R18" s="35" t="n">
        <v>1</v>
      </c>
      <c r="S18" s="35" t="n">
        <v>1</v>
      </c>
      <c r="T18" s="35" t="n">
        <v>24</v>
      </c>
      <c r="U18" s="35" t="n">
        <v>0</v>
      </c>
      <c r="V18" s="35" t="n">
        <v>0</v>
      </c>
      <c r="W18" s="35" t="n">
        <v>0</v>
      </c>
      <c r="X18" s="35" t="n">
        <v>0</v>
      </c>
      <c r="Y18" s="35" t="n">
        <v>0</v>
      </c>
      <c r="Z18" s="35" t="n">
        <v>0</v>
      </c>
      <c r="AA18" s="35" t="n">
        <v>0</v>
      </c>
      <c r="AB18" s="35" t="n">
        <v>0</v>
      </c>
      <c r="AC18" s="35" t="n">
        <v>0</v>
      </c>
      <c r="AD18" s="35" t="n">
        <v>0</v>
      </c>
      <c r="AE18" s="35" t="n">
        <v>0</v>
      </c>
      <c r="AF18" s="35" t="n">
        <v>0</v>
      </c>
      <c r="AG18" s="35" t="n">
        <v>49</v>
      </c>
      <c r="AH18" s="35" t="n">
        <v>1451</v>
      </c>
      <c r="AI18" s="35" t="n">
        <v>0</v>
      </c>
      <c r="AJ18" s="35" t="n">
        <v>4</v>
      </c>
      <c r="AK18" s="35" t="n">
        <v>87</v>
      </c>
      <c r="AL18" s="35" t="n">
        <v>0</v>
      </c>
      <c r="AM18" s="35" t="n">
        <v>0</v>
      </c>
      <c r="AN18" s="35" t="n">
        <v>163</v>
      </c>
      <c r="AO18" s="35" t="n">
        <v>0</v>
      </c>
      <c r="AP18" s="35" t="n">
        <v>0</v>
      </c>
      <c r="AQ18" s="35" t="n">
        <v>0</v>
      </c>
      <c r="AR18" s="35" t="n">
        <v>0</v>
      </c>
      <c r="AS18" s="35" t="n">
        <v>13004</v>
      </c>
      <c r="AT18" s="35" t="n">
        <v>25349</v>
      </c>
      <c r="AU18" s="35" t="n">
        <v>299680</v>
      </c>
      <c r="AV18" s="35" t="n">
        <v>44</v>
      </c>
      <c r="AW18" s="35" t="n">
        <v>86</v>
      </c>
      <c r="AX18" s="35" t="n">
        <v>0</v>
      </c>
      <c r="AY18" s="35" t="n">
        <v>0</v>
      </c>
      <c r="AZ18" s="35" t="n">
        <v>0</v>
      </c>
      <c r="BA18" s="35" t="n">
        <v>0</v>
      </c>
      <c r="BB18" s="35" t="n">
        <v>35</v>
      </c>
      <c r="BC18" s="35" t="n">
        <v>41</v>
      </c>
      <c r="BD18" s="35" t="n">
        <v>0</v>
      </c>
      <c r="BE18" s="35" t="n">
        <v>0</v>
      </c>
      <c r="BF18" s="35" t="n">
        <v>0</v>
      </c>
      <c r="BG18" s="35" t="n">
        <v>0</v>
      </c>
      <c r="BH18" s="35" t="n">
        <v>0</v>
      </c>
      <c r="BI18" s="35" t="n">
        <v>0</v>
      </c>
      <c r="BJ18" s="35" t="n">
        <v>0</v>
      </c>
      <c r="BK18" s="35" t="n">
        <v>0</v>
      </c>
      <c r="BL18" s="35" t="n">
        <v>0</v>
      </c>
      <c r="BM18" s="35" t="n">
        <v>0</v>
      </c>
      <c r="BN18" s="35" t="n">
        <v>0</v>
      </c>
      <c r="BO18" s="35" t="n">
        <v>0</v>
      </c>
      <c r="BP18" s="35" t="n">
        <v>0</v>
      </c>
      <c r="BQ18" s="35" t="n">
        <v>1</v>
      </c>
      <c r="BR18" s="35" t="n">
        <v>0</v>
      </c>
      <c r="BS18" s="35" t="n">
        <v>0</v>
      </c>
      <c r="BT18" s="35" t="n">
        <v>0</v>
      </c>
      <c r="BU18" s="35" t="n">
        <v>0</v>
      </c>
      <c r="BV18" s="35" t="n">
        <v>0</v>
      </c>
      <c r="BW18" s="35" t="n">
        <v>1</v>
      </c>
      <c r="BX18" s="35" t="n">
        <v>0</v>
      </c>
      <c r="BY18" s="35" t="n">
        <v>0</v>
      </c>
      <c r="BZ18" s="35" t="n">
        <v>1</v>
      </c>
      <c r="CA18" s="35" t="n">
        <v>0</v>
      </c>
      <c r="CB18" s="35" t="n">
        <v>1</v>
      </c>
      <c r="CC18" s="35" t="n">
        <v>1</v>
      </c>
      <c r="CD18" s="35" t="n">
        <v>1</v>
      </c>
      <c r="CE18" s="35" t="n">
        <v>1</v>
      </c>
      <c r="CF18" s="35" t="n">
        <v>0</v>
      </c>
      <c r="CG18" s="35" t="n">
        <v>2</v>
      </c>
      <c r="CH18" s="35" t="n">
        <v>0</v>
      </c>
      <c r="CI18" s="35" t="n">
        <v>0</v>
      </c>
      <c r="CJ18" s="35" t="n">
        <v>1</v>
      </c>
      <c r="CK18" s="35" t="n">
        <v>1</v>
      </c>
      <c r="CL18" s="35" t="n">
        <v>1</v>
      </c>
      <c r="CM18" s="35" t="n">
        <v>1</v>
      </c>
      <c r="CN18" s="35" t="n">
        <v>0</v>
      </c>
      <c r="CO18" s="35" t="n">
        <v>0</v>
      </c>
      <c r="CP18" s="35" t="n">
        <v>0</v>
      </c>
      <c r="CQ18" s="35" t="n">
        <v>0</v>
      </c>
      <c r="CR18" s="35" t="n">
        <v>0</v>
      </c>
      <c r="CS18" s="35" t="n">
        <v>0</v>
      </c>
      <c r="CT18" s="35" t="n">
        <v>1</v>
      </c>
      <c r="CU18" s="35" t="n">
        <v>0</v>
      </c>
      <c r="CV18" s="35" t="n">
        <v>0</v>
      </c>
      <c r="CW18" s="35" t="n">
        <v>0</v>
      </c>
      <c r="CX18" s="35" t="n">
        <v>0</v>
      </c>
      <c r="CY18" s="35" t="n">
        <v>0</v>
      </c>
      <c r="CZ18" s="35" t="n">
        <v>39</v>
      </c>
      <c r="DA18" s="35" t="n">
        <v>1</v>
      </c>
      <c r="DB18" s="35" t="n">
        <v>0</v>
      </c>
      <c r="DC18" s="35" t="n">
        <v>0</v>
      </c>
      <c r="DD18" s="35" t="n">
        <v>0</v>
      </c>
      <c r="DE18" s="35" t="n">
        <v>0</v>
      </c>
      <c r="DF18" s="35" t="n">
        <v>0</v>
      </c>
      <c r="DG18" s="35" t="n">
        <v>0</v>
      </c>
      <c r="DH18" s="35" t="n">
        <v>0</v>
      </c>
      <c r="DI18" s="35" t="n">
        <v>0</v>
      </c>
      <c r="DJ18" s="35" t="n">
        <v>0</v>
      </c>
      <c r="DK18" s="35" t="n">
        <v>0</v>
      </c>
      <c r="DL18" s="35" t="n">
        <v>0</v>
      </c>
      <c r="DM18" s="35" t="n">
        <v>0</v>
      </c>
      <c r="DN18" s="35" t="n">
        <v>0</v>
      </c>
      <c r="DO18" s="35" t="n">
        <v>0</v>
      </c>
      <c r="DP18" s="35" t="n">
        <v>0</v>
      </c>
      <c r="DQ18" s="35" t="n">
        <v>0</v>
      </c>
      <c r="DR18" s="35" t="n">
        <v>0</v>
      </c>
      <c r="DS18" s="35" t="n">
        <v>0</v>
      </c>
      <c r="DT18" s="35" t="n">
        <v>0</v>
      </c>
      <c r="DU18" s="35" t="n">
        <v>0</v>
      </c>
      <c r="DV18" s="35" t="n">
        <v>0</v>
      </c>
      <c r="DW18" s="35" t="n">
        <v>0</v>
      </c>
      <c r="DX18" s="35" t="n">
        <v>0</v>
      </c>
      <c r="DY18" s="35" t="n">
        <v>0</v>
      </c>
      <c r="DZ18" s="35" t="n">
        <v>0</v>
      </c>
      <c r="EA18" s="35" t="n">
        <v>0</v>
      </c>
      <c r="EB18" s="35" t="n">
        <v>0</v>
      </c>
      <c r="EC18" s="35" t="n">
        <v>0</v>
      </c>
      <c r="ED18" s="35" t="n">
        <v>0</v>
      </c>
      <c r="EE18" s="35" t="n">
        <v>0</v>
      </c>
      <c r="EF18" s="35" t="n">
        <v>0</v>
      </c>
      <c r="EG18" s="35" t="n">
        <v>0</v>
      </c>
      <c r="EH18" s="35" t="n">
        <v>0</v>
      </c>
      <c r="EI18" s="35" t="n">
        <v>0</v>
      </c>
      <c r="EJ18" s="35" t="n">
        <v>0</v>
      </c>
      <c r="EK18" s="35" t="n">
        <v>0</v>
      </c>
      <c r="EL18" s="35" t="n">
        <v>0</v>
      </c>
      <c r="EM18" s="35" t="n">
        <v>0</v>
      </c>
      <c r="EN18" s="35" t="n">
        <v>0</v>
      </c>
      <c r="EO18" s="35" t="n">
        <v>0</v>
      </c>
      <c r="EP18" s="35" t="n">
        <v>0</v>
      </c>
      <c r="EQ18" s="35" t="n">
        <v>0</v>
      </c>
      <c r="ER18" s="35" t="n">
        <v>0</v>
      </c>
      <c r="ES18" s="35" t="n">
        <v>0</v>
      </c>
      <c r="ET18" s="35" t="n">
        <v>0</v>
      </c>
      <c r="EU18" s="35" t="n">
        <v>0</v>
      </c>
      <c r="EV18" s="35" t="n">
        <v>0</v>
      </c>
      <c r="EW18" s="35" t="n">
        <v>0</v>
      </c>
      <c r="EX18" s="35" t="n">
        <v>0</v>
      </c>
      <c r="EY18" s="35" t="n">
        <v>1</v>
      </c>
      <c r="EZ18" s="35" t="n">
        <v>2</v>
      </c>
      <c r="FA18" s="35" t="n">
        <v>0</v>
      </c>
      <c r="FB18" s="35" t="n">
        <v>1</v>
      </c>
      <c r="FC18" s="35" t="n">
        <v>369</v>
      </c>
      <c r="FD18" s="35" t="n">
        <v>121</v>
      </c>
      <c r="FE18" s="35" t="n">
        <v>78</v>
      </c>
      <c r="FF18" s="35" t="n">
        <v>5</v>
      </c>
      <c r="FG18" s="35" t="n">
        <v>83</v>
      </c>
      <c r="FH18" s="35" t="n">
        <v>0</v>
      </c>
      <c r="FI18" s="35" t="n">
        <v>0</v>
      </c>
      <c r="FJ18" s="35" t="n">
        <v>0</v>
      </c>
      <c r="FK18" s="35" t="n">
        <v>0</v>
      </c>
      <c r="FL18" s="35" t="n">
        <v>4</v>
      </c>
      <c r="FM18" s="35" t="n">
        <v>14</v>
      </c>
      <c r="FN18" s="35" t="n">
        <v>0</v>
      </c>
      <c r="FO18" s="35" t="n">
        <v>0</v>
      </c>
      <c r="FP18" s="35" t="n">
        <v>0</v>
      </c>
      <c r="FQ18" s="35" t="n">
        <v>0</v>
      </c>
      <c r="FR18" s="35" t="n">
        <v>1</v>
      </c>
      <c r="FS18" s="35" t="n">
        <v>1</v>
      </c>
      <c r="FT18" s="35" t="n">
        <v>0</v>
      </c>
      <c r="FU18" s="35" t="n">
        <v>0</v>
      </c>
      <c r="FV18" s="35" t="n">
        <v>0</v>
      </c>
      <c r="FW18" s="35" t="n">
        <v>0</v>
      </c>
      <c r="FX18" s="35" t="n">
        <v>0</v>
      </c>
      <c r="FY18" s="35" t="n">
        <v>5</v>
      </c>
      <c r="FZ18" s="35" t="n">
        <v>0</v>
      </c>
      <c r="GA18" s="35" t="n">
        <v>0</v>
      </c>
      <c r="GB18" s="35" t="n">
        <v>0</v>
      </c>
      <c r="GC18" s="35" t="n">
        <v>45</v>
      </c>
      <c r="GD18" s="35" t="n">
        <v>0</v>
      </c>
      <c r="GE18" s="35" t="n">
        <v>1</v>
      </c>
      <c r="GF18" s="35" t="n">
        <v>0</v>
      </c>
      <c r="GG18" s="35" t="n">
        <v>0</v>
      </c>
      <c r="GH18" s="35" t="n">
        <v>0</v>
      </c>
      <c r="GI18" s="35" t="n">
        <v>0</v>
      </c>
      <c r="GJ18" s="35" t="n">
        <v>0</v>
      </c>
      <c r="GK18" s="35" t="n">
        <v>0</v>
      </c>
      <c r="GL18" s="35" t="n">
        <v>0</v>
      </c>
      <c r="GM18" s="35" t="n">
        <v>0</v>
      </c>
      <c r="GN18" s="35" t="n">
        <v>0</v>
      </c>
      <c r="GO18" s="35" t="n">
        <v>4</v>
      </c>
      <c r="GP18" s="35" t="n">
        <v>7</v>
      </c>
      <c r="GQ18" s="35" t="n">
        <v>0</v>
      </c>
      <c r="GR18" s="35" t="n">
        <v>5</v>
      </c>
      <c r="GS18" s="35" t="n">
        <v>3</v>
      </c>
      <c r="GT18" s="35" t="n">
        <v>1</v>
      </c>
      <c r="GU18" s="35" t="n">
        <v>3</v>
      </c>
      <c r="GV18" s="35" t="n">
        <v>87</v>
      </c>
      <c r="GW18" s="35" t="n">
        <v>19</v>
      </c>
      <c r="GX18" s="35" t="n">
        <v>28</v>
      </c>
      <c r="GY18" s="35" t="n">
        <v>216</v>
      </c>
      <c r="GZ18" s="35" t="n">
        <v>27</v>
      </c>
      <c r="HA18" s="35" t="n">
        <v>28</v>
      </c>
      <c r="HB18" s="35" t="n">
        <v>17</v>
      </c>
      <c r="HC18" s="35" t="n">
        <v>5</v>
      </c>
      <c r="HD18" s="35" t="n">
        <v>7</v>
      </c>
      <c r="HE18" s="35" t="n">
        <v>16</v>
      </c>
      <c r="HF18" s="35" t="n">
        <v>25</v>
      </c>
      <c r="HG18" s="35" t="n">
        <v>22</v>
      </c>
      <c r="HH18" s="35" t="n">
        <v>11</v>
      </c>
      <c r="HI18" s="35" t="n">
        <v>41</v>
      </c>
      <c r="HJ18" s="35" t="n">
        <v>14</v>
      </c>
      <c r="HK18" s="35" t="n">
        <v>9</v>
      </c>
      <c r="HL18" s="35" t="n">
        <v>57</v>
      </c>
      <c r="HM18" s="35" t="n">
        <v>36</v>
      </c>
      <c r="HN18" s="35" t="n">
        <v>30</v>
      </c>
      <c r="HO18" s="35" t="n">
        <v>91</v>
      </c>
      <c r="HP18" s="35" t="n">
        <v>10</v>
      </c>
      <c r="HQ18" s="35" t="n">
        <v>28</v>
      </c>
      <c r="HR18" s="35" t="n">
        <v>538</v>
      </c>
      <c r="HS18" s="35" t="n">
        <v>182</v>
      </c>
      <c r="HT18" s="35" t="n">
        <v>163</v>
      </c>
      <c r="HU18" s="35" t="n">
        <v>421</v>
      </c>
      <c r="HV18" s="35" t="n">
        <v>492</v>
      </c>
      <c r="HW18" s="35" t="n">
        <v>229</v>
      </c>
      <c r="HX18" s="35" t="n">
        <v>106</v>
      </c>
      <c r="HY18" s="35" t="n">
        <v>19</v>
      </c>
      <c r="HZ18" s="35" t="n">
        <v>60</v>
      </c>
      <c r="IA18" s="35" t="n">
        <v>42</v>
      </c>
      <c r="IB18" s="35" t="n">
        <v>14</v>
      </c>
      <c r="IC18" s="35" t="n">
        <v>65</v>
      </c>
      <c r="ID18" s="35" t="n">
        <v>0</v>
      </c>
      <c r="IE18" s="35" t="n">
        <v>4</v>
      </c>
      <c r="IF18" s="35" t="n">
        <v>134</v>
      </c>
      <c r="IG18" s="35" t="n">
        <v>654</v>
      </c>
      <c r="IH18" s="35" t="n">
        <v>669</v>
      </c>
      <c r="II18" s="35" t="n">
        <v>170</v>
      </c>
      <c r="IJ18" s="35" t="n">
        <v>0</v>
      </c>
      <c r="IK18" s="35" t="n">
        <v>37374</v>
      </c>
      <c r="IL18" s="35" t="n">
        <v>-589646</v>
      </c>
      <c r="IM18" s="35" t="n">
        <v>268151</v>
      </c>
      <c r="IN18" s="35" t="n">
        <v>4609349</v>
      </c>
      <c r="IO18" s="35" t="n">
        <v>0</v>
      </c>
      <c r="IP18" s="35" t="n">
        <v>0</v>
      </c>
      <c r="IQ18" s="35" t="n">
        <v>0</v>
      </c>
      <c r="IR18" s="35" t="n">
        <v>0</v>
      </c>
      <c r="IS18" s="35" t="n">
        <v>5219048</v>
      </c>
      <c r="IT18" s="35" t="n">
        <f aca="false">IS18-I126</f>
        <v>-13</v>
      </c>
    </row>
    <row r="19" customFormat="false" ht="12.75" hidden="false" customHeight="false" outlineLevel="0" collapsed="false">
      <c r="A19" s="34" t="n">
        <v>7</v>
      </c>
      <c r="B19" s="34" t="s">
        <v>26</v>
      </c>
      <c r="C19" s="30" t="s">
        <v>274</v>
      </c>
      <c r="D19" s="35" t="n">
        <v>677</v>
      </c>
      <c r="E19" s="35" t="n">
        <v>1565</v>
      </c>
      <c r="F19" s="35" t="n">
        <v>10</v>
      </c>
      <c r="G19" s="35" t="n">
        <v>214</v>
      </c>
      <c r="H19" s="35" t="n">
        <v>30215</v>
      </c>
      <c r="I19" s="35" t="n">
        <v>2759</v>
      </c>
      <c r="J19" s="35" t="n">
        <v>126953</v>
      </c>
      <c r="K19" s="35" t="n">
        <v>26744</v>
      </c>
      <c r="L19" s="35" t="n">
        <v>7457</v>
      </c>
      <c r="M19" s="35" t="n">
        <v>18793</v>
      </c>
      <c r="N19" s="35" t="n">
        <v>3899</v>
      </c>
      <c r="O19" s="35" t="n">
        <v>2692</v>
      </c>
      <c r="P19" s="35" t="n">
        <v>599</v>
      </c>
      <c r="Q19" s="35" t="n">
        <v>68048</v>
      </c>
      <c r="R19" s="35" t="n">
        <v>158</v>
      </c>
      <c r="S19" s="35" t="n">
        <v>28</v>
      </c>
      <c r="T19" s="35" t="n">
        <v>494</v>
      </c>
      <c r="U19" s="35" t="n">
        <v>162</v>
      </c>
      <c r="V19" s="35" t="n">
        <v>2079</v>
      </c>
      <c r="W19" s="35" t="n">
        <v>7236</v>
      </c>
      <c r="X19" s="35" t="n">
        <v>6831</v>
      </c>
      <c r="Y19" s="35" t="n">
        <v>200</v>
      </c>
      <c r="Z19" s="35" t="n">
        <v>3101</v>
      </c>
      <c r="AA19" s="35" t="n">
        <v>781</v>
      </c>
      <c r="AB19" s="35" t="n">
        <v>10076</v>
      </c>
      <c r="AC19" s="35" t="n">
        <v>25</v>
      </c>
      <c r="AD19" s="35" t="n">
        <v>1940</v>
      </c>
      <c r="AE19" s="35" t="n">
        <v>728</v>
      </c>
      <c r="AF19" s="35" t="n">
        <v>17</v>
      </c>
      <c r="AG19" s="35" t="n">
        <v>6069</v>
      </c>
      <c r="AH19" s="35" t="n">
        <v>6588</v>
      </c>
      <c r="AI19" s="35" t="n">
        <v>1490</v>
      </c>
      <c r="AJ19" s="35" t="n">
        <v>2266</v>
      </c>
      <c r="AK19" s="35" t="n">
        <v>18598</v>
      </c>
      <c r="AL19" s="35" t="n">
        <v>4336</v>
      </c>
      <c r="AM19" s="35" t="n">
        <v>1892</v>
      </c>
      <c r="AN19" s="35" t="n">
        <v>1178</v>
      </c>
      <c r="AO19" s="35" t="n">
        <v>1190</v>
      </c>
      <c r="AP19" s="35" t="n">
        <v>911</v>
      </c>
      <c r="AQ19" s="35" t="n">
        <v>3508</v>
      </c>
      <c r="AR19" s="35" t="n">
        <v>577</v>
      </c>
      <c r="AS19" s="35" t="n">
        <v>4683</v>
      </c>
      <c r="AT19" s="35" t="n">
        <v>7032</v>
      </c>
      <c r="AU19" s="35" t="n">
        <v>10205522</v>
      </c>
      <c r="AV19" s="35" t="n">
        <v>3351</v>
      </c>
      <c r="AW19" s="35" t="n">
        <v>7780</v>
      </c>
      <c r="AX19" s="35" t="n">
        <v>17</v>
      </c>
      <c r="AY19" s="35" t="n">
        <v>314</v>
      </c>
      <c r="AZ19" s="35" t="n">
        <v>841</v>
      </c>
      <c r="BA19" s="35" t="n">
        <v>16</v>
      </c>
      <c r="BB19" s="35" t="n">
        <v>1485</v>
      </c>
      <c r="BC19" s="35" t="n">
        <v>280</v>
      </c>
      <c r="BD19" s="35" t="n">
        <v>2876</v>
      </c>
      <c r="BE19" s="35" t="n">
        <v>15559</v>
      </c>
      <c r="BF19" s="35" t="n">
        <v>868</v>
      </c>
      <c r="BG19" s="35" t="n">
        <v>164</v>
      </c>
      <c r="BH19" s="35" t="n">
        <v>3586</v>
      </c>
      <c r="BI19" s="35" t="n">
        <v>555</v>
      </c>
      <c r="BJ19" s="35" t="n">
        <v>1070065</v>
      </c>
      <c r="BK19" s="35" t="n">
        <v>74185</v>
      </c>
      <c r="BL19" s="35" t="n">
        <v>72970</v>
      </c>
      <c r="BM19" s="35" t="n">
        <v>1376</v>
      </c>
      <c r="BN19" s="35" t="n">
        <v>371</v>
      </c>
      <c r="BO19" s="35" t="n">
        <v>75</v>
      </c>
      <c r="BP19" s="35" t="n">
        <v>655</v>
      </c>
      <c r="BQ19" s="35" t="n">
        <v>1209</v>
      </c>
      <c r="BR19" s="35" t="n">
        <v>2703</v>
      </c>
      <c r="BS19" s="35" t="n">
        <v>112</v>
      </c>
      <c r="BT19" s="35" t="n">
        <v>3917</v>
      </c>
      <c r="BU19" s="35" t="n">
        <v>1869</v>
      </c>
      <c r="BV19" s="35" t="n">
        <v>331</v>
      </c>
      <c r="BW19" s="35" t="n">
        <v>3664</v>
      </c>
      <c r="BX19" s="35" t="n">
        <v>231</v>
      </c>
      <c r="BY19" s="35" t="n">
        <v>163</v>
      </c>
      <c r="BZ19" s="35" t="n">
        <v>329</v>
      </c>
      <c r="CA19" s="35" t="n">
        <v>0</v>
      </c>
      <c r="CB19" s="35" t="n">
        <v>1048</v>
      </c>
      <c r="CC19" s="35" t="n">
        <v>4609</v>
      </c>
      <c r="CD19" s="35" t="n">
        <v>6401</v>
      </c>
      <c r="CE19" s="35" t="n">
        <v>7020</v>
      </c>
      <c r="CF19" s="35" t="n">
        <v>958</v>
      </c>
      <c r="CG19" s="35" t="n">
        <v>8252</v>
      </c>
      <c r="CH19" s="35" t="n">
        <v>55</v>
      </c>
      <c r="CI19" s="35" t="n">
        <v>242</v>
      </c>
      <c r="CJ19" s="35" t="n">
        <v>146</v>
      </c>
      <c r="CK19" s="35" t="n">
        <v>1384</v>
      </c>
      <c r="CL19" s="35" t="n">
        <v>9456</v>
      </c>
      <c r="CM19" s="35" t="n">
        <v>1992</v>
      </c>
      <c r="CN19" s="35" t="n">
        <v>2325</v>
      </c>
      <c r="CO19" s="35" t="n">
        <v>12</v>
      </c>
      <c r="CP19" s="35" t="n">
        <v>6</v>
      </c>
      <c r="CQ19" s="35" t="n">
        <v>74</v>
      </c>
      <c r="CR19" s="35" t="n">
        <v>9</v>
      </c>
      <c r="CS19" s="35" t="n">
        <v>143</v>
      </c>
      <c r="CT19" s="35" t="n">
        <v>108</v>
      </c>
      <c r="CU19" s="35" t="n">
        <v>47</v>
      </c>
      <c r="CV19" s="35" t="n">
        <v>54</v>
      </c>
      <c r="CW19" s="35" t="n">
        <v>31</v>
      </c>
      <c r="CX19" s="35" t="n">
        <v>15</v>
      </c>
      <c r="CY19" s="35" t="n">
        <v>900</v>
      </c>
      <c r="CZ19" s="35" t="n">
        <v>545</v>
      </c>
      <c r="DA19" s="35" t="n">
        <v>948</v>
      </c>
      <c r="DB19" s="35" t="n">
        <v>5</v>
      </c>
      <c r="DC19" s="35" t="n">
        <v>1005</v>
      </c>
      <c r="DD19" s="35" t="n">
        <v>0</v>
      </c>
      <c r="DE19" s="35" t="n">
        <v>0</v>
      </c>
      <c r="DF19" s="35" t="n">
        <v>0</v>
      </c>
      <c r="DG19" s="35" t="n">
        <v>0</v>
      </c>
      <c r="DH19" s="35" t="n">
        <v>0</v>
      </c>
      <c r="DI19" s="35" t="n">
        <v>0</v>
      </c>
      <c r="DJ19" s="35" t="n">
        <v>0</v>
      </c>
      <c r="DK19" s="35" t="n">
        <v>0</v>
      </c>
      <c r="DL19" s="35" t="n">
        <v>0</v>
      </c>
      <c r="DM19" s="35" t="n">
        <v>0</v>
      </c>
      <c r="DN19" s="35" t="n">
        <v>0</v>
      </c>
      <c r="DO19" s="35" t="n">
        <v>0</v>
      </c>
      <c r="DP19" s="35" t="n">
        <v>0</v>
      </c>
      <c r="DQ19" s="35" t="n">
        <v>0</v>
      </c>
      <c r="DR19" s="35" t="n">
        <v>0</v>
      </c>
      <c r="DS19" s="35" t="n">
        <v>0</v>
      </c>
      <c r="DT19" s="35" t="n">
        <v>0</v>
      </c>
      <c r="DU19" s="35" t="n">
        <v>0</v>
      </c>
      <c r="DV19" s="35" t="n">
        <v>0</v>
      </c>
      <c r="DW19" s="35" t="n">
        <v>0</v>
      </c>
      <c r="DX19" s="35" t="n">
        <v>0</v>
      </c>
      <c r="DY19" s="35" t="n">
        <v>0</v>
      </c>
      <c r="DZ19" s="35" t="n">
        <v>0</v>
      </c>
      <c r="EA19" s="35" t="n">
        <v>0</v>
      </c>
      <c r="EB19" s="35" t="n">
        <v>0</v>
      </c>
      <c r="EC19" s="35" t="n">
        <v>0</v>
      </c>
      <c r="ED19" s="35" t="n">
        <v>0</v>
      </c>
      <c r="EE19" s="35" t="n">
        <v>0</v>
      </c>
      <c r="EF19" s="35" t="n">
        <v>0</v>
      </c>
      <c r="EG19" s="35" t="n">
        <v>0</v>
      </c>
      <c r="EH19" s="35" t="n">
        <v>0</v>
      </c>
      <c r="EI19" s="35" t="n">
        <v>0</v>
      </c>
      <c r="EJ19" s="35" t="n">
        <v>0</v>
      </c>
      <c r="EK19" s="35" t="n">
        <v>0</v>
      </c>
      <c r="EL19" s="35" t="n">
        <v>0</v>
      </c>
      <c r="EM19" s="35" t="n">
        <v>0</v>
      </c>
      <c r="EN19" s="35" t="n">
        <v>0</v>
      </c>
      <c r="EO19" s="35" t="n">
        <v>0</v>
      </c>
      <c r="EP19" s="35" t="n">
        <v>0</v>
      </c>
      <c r="EQ19" s="35" t="n">
        <v>0</v>
      </c>
      <c r="ER19" s="35" t="n">
        <v>0</v>
      </c>
      <c r="ES19" s="35" t="n">
        <v>0</v>
      </c>
      <c r="ET19" s="35" t="n">
        <v>0</v>
      </c>
      <c r="EU19" s="35" t="n">
        <v>0</v>
      </c>
      <c r="EV19" s="35" t="n">
        <v>0</v>
      </c>
      <c r="EW19" s="35" t="n">
        <v>0</v>
      </c>
      <c r="EX19" s="35" t="n">
        <v>0</v>
      </c>
      <c r="EY19" s="35" t="n">
        <v>8</v>
      </c>
      <c r="EZ19" s="35" t="n">
        <v>27</v>
      </c>
      <c r="FA19" s="35" t="n">
        <v>0</v>
      </c>
      <c r="FB19" s="35" t="n">
        <v>12</v>
      </c>
      <c r="FC19" s="35" t="n">
        <v>4068</v>
      </c>
      <c r="FD19" s="35" t="n">
        <v>1331</v>
      </c>
      <c r="FE19" s="35" t="n">
        <v>862</v>
      </c>
      <c r="FF19" s="35" t="n">
        <v>51</v>
      </c>
      <c r="FG19" s="35" t="n">
        <v>912</v>
      </c>
      <c r="FH19" s="35" t="n">
        <v>0</v>
      </c>
      <c r="FI19" s="35" t="n">
        <v>0</v>
      </c>
      <c r="FJ19" s="35" t="n">
        <v>0</v>
      </c>
      <c r="FK19" s="35" t="n">
        <v>0</v>
      </c>
      <c r="FL19" s="35" t="n">
        <v>46</v>
      </c>
      <c r="FM19" s="35" t="n">
        <v>153</v>
      </c>
      <c r="FN19" s="35" t="n">
        <v>0</v>
      </c>
      <c r="FO19" s="35" t="n">
        <v>0</v>
      </c>
      <c r="FP19" s="35" t="n">
        <v>1</v>
      </c>
      <c r="FQ19" s="35" t="n">
        <v>0</v>
      </c>
      <c r="FR19" s="35" t="n">
        <v>8</v>
      </c>
      <c r="FS19" s="35" t="n">
        <v>7</v>
      </c>
      <c r="FT19" s="35" t="n">
        <v>3</v>
      </c>
      <c r="FU19" s="35" t="n">
        <v>0</v>
      </c>
      <c r="FV19" s="35" t="n">
        <v>0</v>
      </c>
      <c r="FW19" s="35" t="n">
        <v>0</v>
      </c>
      <c r="FX19" s="35" t="n">
        <v>0</v>
      </c>
      <c r="FY19" s="35" t="n">
        <v>55</v>
      </c>
      <c r="FZ19" s="35" t="n">
        <v>0</v>
      </c>
      <c r="GA19" s="35" t="n">
        <v>5</v>
      </c>
      <c r="GB19" s="35" t="n">
        <v>0</v>
      </c>
      <c r="GC19" s="35" t="n">
        <v>497</v>
      </c>
      <c r="GD19" s="35" t="n">
        <v>2</v>
      </c>
      <c r="GE19" s="35" t="n">
        <v>9</v>
      </c>
      <c r="GF19" s="35" t="n">
        <v>0</v>
      </c>
      <c r="GG19" s="35" t="n">
        <v>0</v>
      </c>
      <c r="GH19" s="35" t="n">
        <v>0</v>
      </c>
      <c r="GI19" s="35" t="n">
        <v>3</v>
      </c>
      <c r="GJ19" s="35" t="n">
        <v>3</v>
      </c>
      <c r="GK19" s="35" t="n">
        <v>0</v>
      </c>
      <c r="GL19" s="35" t="n">
        <v>4</v>
      </c>
      <c r="GM19" s="35" t="n">
        <v>0</v>
      </c>
      <c r="GN19" s="35" t="n">
        <v>0</v>
      </c>
      <c r="GO19" s="35" t="n">
        <v>43</v>
      </c>
      <c r="GP19" s="35" t="n">
        <v>80</v>
      </c>
      <c r="GQ19" s="35" t="n">
        <v>0</v>
      </c>
      <c r="GR19" s="35" t="n">
        <v>181</v>
      </c>
      <c r="GS19" s="35" t="n">
        <v>27</v>
      </c>
      <c r="GT19" s="35" t="n">
        <v>5</v>
      </c>
      <c r="GU19" s="35" t="n">
        <v>38</v>
      </c>
      <c r="GV19" s="35" t="n">
        <v>1815</v>
      </c>
      <c r="GW19" s="35" t="n">
        <v>214</v>
      </c>
      <c r="GX19" s="35" t="n">
        <v>269</v>
      </c>
      <c r="GY19" s="35" t="n">
        <v>1029</v>
      </c>
      <c r="GZ19" s="35" t="n">
        <v>318</v>
      </c>
      <c r="HA19" s="35" t="n">
        <v>469</v>
      </c>
      <c r="HB19" s="35" t="n">
        <v>94</v>
      </c>
      <c r="HC19" s="35" t="n">
        <v>102</v>
      </c>
      <c r="HD19" s="35" t="n">
        <v>89</v>
      </c>
      <c r="HE19" s="35" t="n">
        <v>259</v>
      </c>
      <c r="HF19" s="35" t="n">
        <v>360</v>
      </c>
      <c r="HG19" s="35" t="n">
        <v>182</v>
      </c>
      <c r="HH19" s="35" t="n">
        <v>725</v>
      </c>
      <c r="HI19" s="35" t="n">
        <v>1919</v>
      </c>
      <c r="HJ19" s="35" t="n">
        <v>362</v>
      </c>
      <c r="HK19" s="35" t="n">
        <v>177</v>
      </c>
      <c r="HL19" s="35" t="n">
        <v>1178</v>
      </c>
      <c r="HM19" s="35" t="n">
        <v>1137</v>
      </c>
      <c r="HN19" s="35" t="n">
        <v>1265</v>
      </c>
      <c r="HO19" s="35" t="n">
        <v>3339</v>
      </c>
      <c r="HP19" s="35" t="n">
        <v>125</v>
      </c>
      <c r="HQ19" s="35" t="n">
        <v>461</v>
      </c>
      <c r="HR19" s="35" t="n">
        <v>3489</v>
      </c>
      <c r="HS19" s="35" t="n">
        <v>749</v>
      </c>
      <c r="HT19" s="35" t="n">
        <v>660</v>
      </c>
      <c r="HU19" s="35" t="n">
        <v>2737</v>
      </c>
      <c r="HV19" s="35" t="n">
        <v>2121</v>
      </c>
      <c r="HW19" s="35" t="n">
        <v>4690</v>
      </c>
      <c r="HX19" s="35" t="n">
        <v>551</v>
      </c>
      <c r="HY19" s="35" t="n">
        <v>85</v>
      </c>
      <c r="HZ19" s="35" t="n">
        <v>384</v>
      </c>
      <c r="IA19" s="35" t="n">
        <v>159</v>
      </c>
      <c r="IB19" s="35" t="n">
        <v>68</v>
      </c>
      <c r="IC19" s="35" t="n">
        <v>334</v>
      </c>
      <c r="ID19" s="35" t="n">
        <v>0</v>
      </c>
      <c r="IE19" s="35" t="n">
        <v>217</v>
      </c>
      <c r="IF19" s="35" t="n">
        <v>473</v>
      </c>
      <c r="IG19" s="35" t="n">
        <v>7443</v>
      </c>
      <c r="IH19" s="35" t="n">
        <v>22480</v>
      </c>
      <c r="II19" s="35" t="n">
        <v>600</v>
      </c>
      <c r="IJ19" s="35" t="n">
        <v>0</v>
      </c>
      <c r="IK19" s="35" t="n">
        <v>595708</v>
      </c>
      <c r="IL19" s="35" t="n">
        <v>-3891214</v>
      </c>
      <c r="IM19" s="35" t="n">
        <v>3841071</v>
      </c>
      <c r="IN19" s="35" t="n">
        <v>7003083</v>
      </c>
      <c r="IO19" s="35" t="n">
        <v>0</v>
      </c>
      <c r="IP19" s="35" t="n">
        <v>0</v>
      </c>
      <c r="IQ19" s="35" t="n">
        <v>0</v>
      </c>
      <c r="IR19" s="35" t="n">
        <v>0</v>
      </c>
      <c r="IS19" s="35" t="n">
        <v>19530245</v>
      </c>
      <c r="IT19" s="35" t="n">
        <f aca="false">IS19-J126</f>
        <v>-1</v>
      </c>
    </row>
    <row r="20" customFormat="false" ht="12.75" hidden="false" customHeight="false" outlineLevel="0" collapsed="false">
      <c r="A20" s="34" t="n">
        <v>8</v>
      </c>
      <c r="B20" s="34" t="s">
        <v>27</v>
      </c>
      <c r="C20" s="30" t="s">
        <v>275</v>
      </c>
      <c r="D20" s="35" t="n">
        <v>329516</v>
      </c>
      <c r="E20" s="35" t="n">
        <v>883</v>
      </c>
      <c r="F20" s="35" t="n">
        <v>2359</v>
      </c>
      <c r="G20" s="35" t="n">
        <v>674</v>
      </c>
      <c r="H20" s="35" t="n">
        <v>112917</v>
      </c>
      <c r="I20" s="35" t="n">
        <v>4856</v>
      </c>
      <c r="J20" s="35" t="n">
        <v>75868</v>
      </c>
      <c r="K20" s="35" t="n">
        <v>80258</v>
      </c>
      <c r="L20" s="35" t="n">
        <v>33515</v>
      </c>
      <c r="M20" s="35" t="n">
        <v>660</v>
      </c>
      <c r="N20" s="35" t="n">
        <v>14</v>
      </c>
      <c r="O20" s="35" t="n">
        <v>154840</v>
      </c>
      <c r="P20" s="35" t="n">
        <v>117837</v>
      </c>
      <c r="Q20" s="35" t="n">
        <v>1230454</v>
      </c>
      <c r="R20" s="35" t="n">
        <v>249345</v>
      </c>
      <c r="S20" s="35" t="n">
        <v>385</v>
      </c>
      <c r="T20" s="35" t="n">
        <v>181</v>
      </c>
      <c r="U20" s="35" t="n">
        <v>112</v>
      </c>
      <c r="V20" s="35" t="n">
        <v>144</v>
      </c>
      <c r="W20" s="35" t="n">
        <v>244</v>
      </c>
      <c r="X20" s="35" t="n">
        <v>571</v>
      </c>
      <c r="Y20" s="35" t="n">
        <v>57</v>
      </c>
      <c r="Z20" s="35" t="n">
        <v>1556</v>
      </c>
      <c r="AA20" s="35" t="n">
        <v>292</v>
      </c>
      <c r="AB20" s="35" t="n">
        <v>104</v>
      </c>
      <c r="AC20" s="35" t="n">
        <v>32</v>
      </c>
      <c r="AD20" s="35" t="n">
        <v>30</v>
      </c>
      <c r="AE20" s="35" t="n">
        <v>161</v>
      </c>
      <c r="AF20" s="35" t="n">
        <v>102</v>
      </c>
      <c r="AG20" s="35" t="n">
        <v>848</v>
      </c>
      <c r="AH20" s="35" t="n">
        <v>89227</v>
      </c>
      <c r="AI20" s="35" t="n">
        <v>5809</v>
      </c>
      <c r="AJ20" s="35" t="n">
        <v>913</v>
      </c>
      <c r="AK20" s="35" t="n">
        <v>154143</v>
      </c>
      <c r="AL20" s="35" t="n">
        <v>62253</v>
      </c>
      <c r="AM20" s="35" t="n">
        <v>173</v>
      </c>
      <c r="AN20" s="35" t="n">
        <v>126266</v>
      </c>
      <c r="AO20" s="35" t="n">
        <v>690</v>
      </c>
      <c r="AP20" s="35" t="n">
        <v>10379</v>
      </c>
      <c r="AQ20" s="35" t="n">
        <v>1945</v>
      </c>
      <c r="AR20" s="35" t="n">
        <v>438</v>
      </c>
      <c r="AS20" s="35" t="n">
        <v>245253</v>
      </c>
      <c r="AT20" s="35" t="n">
        <v>536495</v>
      </c>
      <c r="AU20" s="35" t="n">
        <v>50624</v>
      </c>
      <c r="AV20" s="35" t="n">
        <v>2713</v>
      </c>
      <c r="AW20" s="35" t="n">
        <v>11235</v>
      </c>
      <c r="AX20" s="35" t="n">
        <v>113</v>
      </c>
      <c r="AY20" s="35" t="n">
        <v>731</v>
      </c>
      <c r="AZ20" s="35" t="n">
        <v>390</v>
      </c>
      <c r="BA20" s="35" t="n">
        <v>52</v>
      </c>
      <c r="BB20" s="35" t="n">
        <v>449</v>
      </c>
      <c r="BC20" s="35" t="n">
        <v>89</v>
      </c>
      <c r="BD20" s="35" t="n">
        <v>497</v>
      </c>
      <c r="BE20" s="35" t="n">
        <v>220</v>
      </c>
      <c r="BF20" s="35" t="n">
        <v>16</v>
      </c>
      <c r="BG20" s="35" t="n">
        <v>70</v>
      </c>
      <c r="BH20" s="35" t="n">
        <v>62</v>
      </c>
      <c r="BI20" s="35" t="n">
        <v>3118</v>
      </c>
      <c r="BJ20" s="35" t="n">
        <v>22753</v>
      </c>
      <c r="BK20" s="35" t="n">
        <v>2401</v>
      </c>
      <c r="BL20" s="35" t="n">
        <v>3817</v>
      </c>
      <c r="BM20" s="35" t="n">
        <v>373</v>
      </c>
      <c r="BN20" s="35" t="n">
        <v>253</v>
      </c>
      <c r="BO20" s="35" t="n">
        <v>702</v>
      </c>
      <c r="BP20" s="35" t="n">
        <v>8658</v>
      </c>
      <c r="BQ20" s="35" t="n">
        <v>36088</v>
      </c>
      <c r="BR20" s="35" t="n">
        <v>17</v>
      </c>
      <c r="BS20" s="35" t="n">
        <v>2675</v>
      </c>
      <c r="BT20" s="35" t="n">
        <v>103</v>
      </c>
      <c r="BU20" s="35" t="n">
        <v>3344</v>
      </c>
      <c r="BV20" s="35" t="n">
        <v>113</v>
      </c>
      <c r="BW20" s="35" t="n">
        <v>2437</v>
      </c>
      <c r="BX20" s="35" t="n">
        <v>1176</v>
      </c>
      <c r="BY20" s="35" t="n">
        <v>293</v>
      </c>
      <c r="BZ20" s="35" t="n">
        <v>548</v>
      </c>
      <c r="CA20" s="35" t="n">
        <v>0</v>
      </c>
      <c r="CB20" s="35" t="n">
        <v>1135</v>
      </c>
      <c r="CC20" s="35" t="n">
        <v>1870</v>
      </c>
      <c r="CD20" s="35" t="n">
        <v>21476</v>
      </c>
      <c r="CE20" s="35" t="n">
        <v>8731</v>
      </c>
      <c r="CF20" s="35" t="n">
        <v>311</v>
      </c>
      <c r="CG20" s="35" t="n">
        <v>4695</v>
      </c>
      <c r="CH20" s="35" t="n">
        <v>2747</v>
      </c>
      <c r="CI20" s="35" t="n">
        <v>323</v>
      </c>
      <c r="CJ20" s="35" t="n">
        <v>11810</v>
      </c>
      <c r="CK20" s="35" t="n">
        <v>3021</v>
      </c>
      <c r="CL20" s="35" t="n">
        <v>1885</v>
      </c>
      <c r="CM20" s="35" t="n">
        <v>5021</v>
      </c>
      <c r="CN20" s="35" t="n">
        <v>908</v>
      </c>
      <c r="CO20" s="35" t="n">
        <v>135</v>
      </c>
      <c r="CP20" s="35" t="n">
        <v>2097</v>
      </c>
      <c r="CQ20" s="35" t="n">
        <v>1459</v>
      </c>
      <c r="CR20" s="35" t="n">
        <v>951</v>
      </c>
      <c r="CS20" s="35" t="n">
        <v>928</v>
      </c>
      <c r="CT20" s="35" t="n">
        <v>3831</v>
      </c>
      <c r="CU20" s="35" t="n">
        <v>2372</v>
      </c>
      <c r="CV20" s="35" t="n">
        <v>11807</v>
      </c>
      <c r="CW20" s="35" t="n">
        <v>22575</v>
      </c>
      <c r="CX20" s="35" t="n">
        <v>7239</v>
      </c>
      <c r="CY20" s="35" t="n">
        <v>4938</v>
      </c>
      <c r="CZ20" s="35" t="n">
        <v>112584</v>
      </c>
      <c r="DA20" s="35" t="n">
        <v>142563</v>
      </c>
      <c r="DB20" s="35" t="n">
        <v>95</v>
      </c>
      <c r="DC20" s="35" t="n">
        <v>52479</v>
      </c>
      <c r="DD20" s="35" t="n">
        <v>0</v>
      </c>
      <c r="DE20" s="35" t="n">
        <v>0</v>
      </c>
      <c r="DF20" s="35" t="n">
        <v>0</v>
      </c>
      <c r="DG20" s="35" t="n">
        <v>0</v>
      </c>
      <c r="DH20" s="35" t="n">
        <v>0</v>
      </c>
      <c r="DI20" s="35" t="n">
        <v>0</v>
      </c>
      <c r="DJ20" s="35" t="n">
        <v>0</v>
      </c>
      <c r="DK20" s="35" t="n">
        <v>0</v>
      </c>
      <c r="DL20" s="35" t="n">
        <v>0</v>
      </c>
      <c r="DM20" s="35" t="n">
        <v>0</v>
      </c>
      <c r="DN20" s="35" t="n">
        <v>0</v>
      </c>
      <c r="DO20" s="35" t="n">
        <v>0</v>
      </c>
      <c r="DP20" s="35" t="n">
        <v>0</v>
      </c>
      <c r="DQ20" s="35" t="n">
        <v>0</v>
      </c>
      <c r="DR20" s="35" t="n">
        <v>0</v>
      </c>
      <c r="DS20" s="35" t="n">
        <v>0</v>
      </c>
      <c r="DT20" s="35" t="n">
        <v>0</v>
      </c>
      <c r="DU20" s="35" t="n">
        <v>0</v>
      </c>
      <c r="DV20" s="35" t="n">
        <v>0</v>
      </c>
      <c r="DW20" s="35" t="n">
        <v>0</v>
      </c>
      <c r="DX20" s="35" t="n">
        <v>0</v>
      </c>
      <c r="DY20" s="35" t="n">
        <v>0</v>
      </c>
      <c r="DZ20" s="35" t="n">
        <v>0</v>
      </c>
      <c r="EA20" s="35" t="n">
        <v>0</v>
      </c>
      <c r="EB20" s="35" t="n">
        <v>0</v>
      </c>
      <c r="EC20" s="35" t="n">
        <v>0</v>
      </c>
      <c r="ED20" s="35" t="n">
        <v>0</v>
      </c>
      <c r="EE20" s="35" t="n">
        <v>0</v>
      </c>
      <c r="EF20" s="35" t="n">
        <v>0</v>
      </c>
      <c r="EG20" s="35" t="n">
        <v>0</v>
      </c>
      <c r="EH20" s="35" t="n">
        <v>0</v>
      </c>
      <c r="EI20" s="35" t="n">
        <v>0</v>
      </c>
      <c r="EJ20" s="35" t="n">
        <v>0</v>
      </c>
      <c r="EK20" s="35" t="n">
        <v>0</v>
      </c>
      <c r="EL20" s="35" t="n">
        <v>0</v>
      </c>
      <c r="EM20" s="35" t="n">
        <v>0</v>
      </c>
      <c r="EN20" s="35" t="n">
        <v>0</v>
      </c>
      <c r="EO20" s="35" t="n">
        <v>0</v>
      </c>
      <c r="EP20" s="35" t="n">
        <v>0</v>
      </c>
      <c r="EQ20" s="35" t="n">
        <v>0</v>
      </c>
      <c r="ER20" s="35" t="n">
        <v>0</v>
      </c>
      <c r="ES20" s="35" t="n">
        <v>0</v>
      </c>
      <c r="ET20" s="35" t="n">
        <v>0</v>
      </c>
      <c r="EU20" s="35" t="n">
        <v>0</v>
      </c>
      <c r="EV20" s="35" t="n">
        <v>0</v>
      </c>
      <c r="EW20" s="35" t="n">
        <v>0</v>
      </c>
      <c r="EX20" s="35" t="n">
        <v>0</v>
      </c>
      <c r="EY20" s="35" t="n">
        <v>178</v>
      </c>
      <c r="EZ20" s="35" t="n">
        <v>390</v>
      </c>
      <c r="FA20" s="35" t="n">
        <v>1</v>
      </c>
      <c r="FB20" s="35" t="n">
        <v>169</v>
      </c>
      <c r="FC20" s="35" t="n">
        <v>58927</v>
      </c>
      <c r="FD20" s="35" t="n">
        <v>19306</v>
      </c>
      <c r="FE20" s="35" t="n">
        <v>12484</v>
      </c>
      <c r="FF20" s="35" t="n">
        <v>825</v>
      </c>
      <c r="FG20" s="35" t="n">
        <v>13276</v>
      </c>
      <c r="FH20" s="35" t="n">
        <v>62</v>
      </c>
      <c r="FI20" s="35" t="n">
        <v>10</v>
      </c>
      <c r="FJ20" s="35" t="n">
        <v>2</v>
      </c>
      <c r="FK20" s="35" t="n">
        <v>1</v>
      </c>
      <c r="FL20" s="35" t="n">
        <v>682</v>
      </c>
      <c r="FM20" s="35" t="n">
        <v>2226</v>
      </c>
      <c r="FN20" s="35" t="n">
        <v>17</v>
      </c>
      <c r="FO20" s="35" t="n">
        <v>58</v>
      </c>
      <c r="FP20" s="35" t="n">
        <v>58</v>
      </c>
      <c r="FQ20" s="35" t="n">
        <v>25</v>
      </c>
      <c r="FR20" s="35" t="n">
        <v>145</v>
      </c>
      <c r="FS20" s="35" t="n">
        <v>157</v>
      </c>
      <c r="FT20" s="35" t="n">
        <v>58</v>
      </c>
      <c r="FU20" s="35" t="n">
        <v>14</v>
      </c>
      <c r="FV20" s="35" t="n">
        <v>59</v>
      </c>
      <c r="FW20" s="35" t="n">
        <v>5</v>
      </c>
      <c r="FX20" s="35" t="n">
        <v>8</v>
      </c>
      <c r="FY20" s="35" t="n">
        <v>844</v>
      </c>
      <c r="FZ20" s="35" t="n">
        <v>67</v>
      </c>
      <c r="GA20" s="35" t="n">
        <v>136</v>
      </c>
      <c r="GB20" s="35" t="n">
        <v>82</v>
      </c>
      <c r="GC20" s="35" t="n">
        <v>7399</v>
      </c>
      <c r="GD20" s="35" t="n">
        <v>103</v>
      </c>
      <c r="GE20" s="35" t="n">
        <v>158</v>
      </c>
      <c r="GF20" s="35" t="n">
        <v>5</v>
      </c>
      <c r="GG20" s="35" t="n">
        <v>14</v>
      </c>
      <c r="GH20" s="35" t="n">
        <v>11</v>
      </c>
      <c r="GI20" s="35" t="n">
        <v>71</v>
      </c>
      <c r="GJ20" s="35" t="n">
        <v>53</v>
      </c>
      <c r="GK20" s="35" t="n">
        <v>0</v>
      </c>
      <c r="GL20" s="35" t="n">
        <v>63</v>
      </c>
      <c r="GM20" s="35" t="n">
        <v>44</v>
      </c>
      <c r="GN20" s="35" t="n">
        <v>75</v>
      </c>
      <c r="GO20" s="35" t="n">
        <v>697</v>
      </c>
      <c r="GP20" s="35" t="n">
        <v>1216</v>
      </c>
      <c r="GQ20" s="35" t="n">
        <v>3</v>
      </c>
      <c r="GR20" s="35" t="n">
        <v>74</v>
      </c>
      <c r="GS20" s="35" t="n">
        <v>13</v>
      </c>
      <c r="GT20" s="35" t="n">
        <v>2</v>
      </c>
      <c r="GU20" s="35" t="n">
        <v>17</v>
      </c>
      <c r="GV20" s="35" t="n">
        <v>768</v>
      </c>
      <c r="GW20" s="35" t="n">
        <v>97</v>
      </c>
      <c r="GX20" s="35" t="n">
        <v>126</v>
      </c>
      <c r="GY20" s="35" t="n">
        <v>562</v>
      </c>
      <c r="GZ20" s="35" t="n">
        <v>144</v>
      </c>
      <c r="HA20" s="35" t="n">
        <v>203</v>
      </c>
      <c r="HB20" s="35" t="n">
        <v>49</v>
      </c>
      <c r="HC20" s="35" t="n">
        <v>43</v>
      </c>
      <c r="HD20" s="35" t="n">
        <v>39</v>
      </c>
      <c r="HE20" s="35" t="n">
        <v>112</v>
      </c>
      <c r="HF20" s="35" t="n">
        <v>158</v>
      </c>
      <c r="HG20" s="35" t="n">
        <v>87</v>
      </c>
      <c r="HH20" s="35" t="n">
        <v>289</v>
      </c>
      <c r="HI20" s="35" t="n">
        <v>773</v>
      </c>
      <c r="HJ20" s="35" t="n">
        <v>151</v>
      </c>
      <c r="HK20" s="35" t="n">
        <v>76</v>
      </c>
      <c r="HL20" s="35" t="n">
        <v>499</v>
      </c>
      <c r="HM20" s="35" t="n">
        <v>467</v>
      </c>
      <c r="HN20" s="35" t="n">
        <v>512</v>
      </c>
      <c r="HO20" s="35" t="n">
        <v>1360</v>
      </c>
      <c r="HP20" s="35" t="n">
        <v>56</v>
      </c>
      <c r="HQ20" s="35" t="n">
        <v>200</v>
      </c>
      <c r="HR20" s="35" t="n">
        <v>1759</v>
      </c>
      <c r="HS20" s="35" t="n">
        <v>428</v>
      </c>
      <c r="HT20" s="35" t="n">
        <v>379</v>
      </c>
      <c r="HU20" s="35" t="n">
        <v>1379</v>
      </c>
      <c r="HV20" s="35" t="n">
        <v>1195</v>
      </c>
      <c r="HW20" s="35" t="n">
        <v>1987</v>
      </c>
      <c r="HX20" s="35" t="n">
        <v>293</v>
      </c>
      <c r="HY20" s="35" t="n">
        <v>48</v>
      </c>
      <c r="HZ20" s="35" t="n">
        <v>194</v>
      </c>
      <c r="IA20" s="35" t="n">
        <v>93</v>
      </c>
      <c r="IB20" s="35" t="n">
        <v>37</v>
      </c>
      <c r="IC20" s="35" t="n">
        <v>178</v>
      </c>
      <c r="ID20" s="35" t="n">
        <v>0</v>
      </c>
      <c r="IE20" s="35" t="n">
        <v>87</v>
      </c>
      <c r="IF20" s="35" t="n">
        <v>285</v>
      </c>
      <c r="IG20" s="35" t="n">
        <v>3375</v>
      </c>
      <c r="IH20" s="35" t="n">
        <v>9200</v>
      </c>
      <c r="II20" s="35" t="n">
        <v>361</v>
      </c>
      <c r="IJ20" s="35" t="n">
        <v>0</v>
      </c>
      <c r="IK20" s="35" t="n">
        <v>508974</v>
      </c>
      <c r="IL20" s="35" t="n">
        <v>-402015</v>
      </c>
      <c r="IM20" s="35" t="n">
        <v>3264862</v>
      </c>
      <c r="IN20" s="35" t="n">
        <v>4275012</v>
      </c>
      <c r="IO20" s="35" t="n">
        <v>0</v>
      </c>
      <c r="IP20" s="35" t="n">
        <v>0</v>
      </c>
      <c r="IQ20" s="35" t="n">
        <v>0</v>
      </c>
      <c r="IR20" s="35" t="n">
        <v>0</v>
      </c>
      <c r="IS20" s="35" t="n">
        <v>12014087</v>
      </c>
      <c r="IT20" s="35" t="n">
        <f aca="false">IS20-K126</f>
        <v>-2</v>
      </c>
    </row>
    <row r="21" customFormat="false" ht="22.5" hidden="false" customHeight="false" outlineLevel="0" collapsed="false">
      <c r="A21" s="34" t="n">
        <v>9</v>
      </c>
      <c r="B21" s="34" t="s">
        <v>28</v>
      </c>
      <c r="C21" s="30" t="s">
        <v>276</v>
      </c>
      <c r="D21" s="35" t="n">
        <v>242</v>
      </c>
      <c r="E21" s="35" t="n">
        <v>1111</v>
      </c>
      <c r="F21" s="35" t="n">
        <v>2</v>
      </c>
      <c r="G21" s="35" t="n">
        <v>90</v>
      </c>
      <c r="H21" s="35" t="n">
        <v>7392964</v>
      </c>
      <c r="I21" s="35" t="n">
        <v>35689</v>
      </c>
      <c r="J21" s="35" t="n">
        <v>230594</v>
      </c>
      <c r="K21" s="35" t="n">
        <v>455904</v>
      </c>
      <c r="L21" s="35" t="n">
        <v>4764</v>
      </c>
      <c r="M21" s="35" t="n">
        <v>13890</v>
      </c>
      <c r="N21" s="35" t="n">
        <v>2887</v>
      </c>
      <c r="O21" s="35" t="n">
        <v>2206</v>
      </c>
      <c r="P21" s="35" t="n">
        <v>175</v>
      </c>
      <c r="Q21" s="35" t="n">
        <v>11336409</v>
      </c>
      <c r="R21" s="35" t="n">
        <v>198</v>
      </c>
      <c r="S21" s="35" t="n">
        <v>35</v>
      </c>
      <c r="T21" s="35" t="n">
        <v>367</v>
      </c>
      <c r="U21" s="35" t="n">
        <v>135</v>
      </c>
      <c r="V21" s="35" t="n">
        <v>1528</v>
      </c>
      <c r="W21" s="35" t="n">
        <v>5310</v>
      </c>
      <c r="X21" s="35" t="n">
        <v>5028</v>
      </c>
      <c r="Y21" s="35" t="n">
        <v>161</v>
      </c>
      <c r="Z21" s="35" t="n">
        <v>2327</v>
      </c>
      <c r="AA21" s="35" t="n">
        <v>579</v>
      </c>
      <c r="AB21" s="35" t="n">
        <v>7437</v>
      </c>
      <c r="AC21" s="35" t="n">
        <v>29</v>
      </c>
      <c r="AD21" s="35" t="n">
        <v>1432</v>
      </c>
      <c r="AE21" s="35" t="n">
        <v>554</v>
      </c>
      <c r="AF21" s="35" t="n">
        <v>60</v>
      </c>
      <c r="AG21" s="35" t="n">
        <v>4480</v>
      </c>
      <c r="AH21" s="35" t="n">
        <v>4822</v>
      </c>
      <c r="AI21" s="35" t="n">
        <v>1157</v>
      </c>
      <c r="AJ21" s="35" t="n">
        <v>1787</v>
      </c>
      <c r="AK21" s="35" t="n">
        <v>13657</v>
      </c>
      <c r="AL21" s="35" t="n">
        <v>3222</v>
      </c>
      <c r="AM21" s="35" t="n">
        <v>1405</v>
      </c>
      <c r="AN21" s="35" t="n">
        <v>873</v>
      </c>
      <c r="AO21" s="35" t="n">
        <v>940</v>
      </c>
      <c r="AP21" s="35" t="n">
        <v>727</v>
      </c>
      <c r="AQ21" s="35" t="n">
        <v>2670</v>
      </c>
      <c r="AR21" s="35" t="n">
        <v>455</v>
      </c>
      <c r="AS21" s="35" t="n">
        <v>1138</v>
      </c>
      <c r="AT21" s="35" t="n">
        <v>5105</v>
      </c>
      <c r="AU21" s="35" t="n">
        <v>7773</v>
      </c>
      <c r="AV21" s="35" t="n">
        <v>2573</v>
      </c>
      <c r="AW21" s="35" t="n">
        <v>1604</v>
      </c>
      <c r="AX21" s="35" t="n">
        <v>19</v>
      </c>
      <c r="AY21" s="35" t="n">
        <v>347</v>
      </c>
      <c r="AZ21" s="35" t="n">
        <v>673</v>
      </c>
      <c r="BA21" s="35" t="n">
        <v>33</v>
      </c>
      <c r="BB21" s="35" t="n">
        <v>1398</v>
      </c>
      <c r="BC21" s="35" t="n">
        <v>224</v>
      </c>
      <c r="BD21" s="35" t="n">
        <v>2214</v>
      </c>
      <c r="BE21" s="35" t="n">
        <v>11449</v>
      </c>
      <c r="BF21" s="35" t="n">
        <v>634</v>
      </c>
      <c r="BG21" s="35" t="n">
        <v>122</v>
      </c>
      <c r="BH21" s="35" t="n">
        <v>2631</v>
      </c>
      <c r="BI21" s="35" t="n">
        <v>548</v>
      </c>
      <c r="BJ21" s="35" t="n">
        <v>121</v>
      </c>
      <c r="BK21" s="35" t="n">
        <v>58529</v>
      </c>
      <c r="BL21" s="35" t="n">
        <v>63822</v>
      </c>
      <c r="BM21" s="35" t="n">
        <v>462</v>
      </c>
      <c r="BN21" s="35" t="n">
        <v>46</v>
      </c>
      <c r="BO21" s="35" t="n">
        <v>18</v>
      </c>
      <c r="BP21" s="35" t="n">
        <v>680</v>
      </c>
      <c r="BQ21" s="35" t="n">
        <v>1106</v>
      </c>
      <c r="BR21" s="35" t="n">
        <v>2050</v>
      </c>
      <c r="BS21" s="35" t="n">
        <v>375</v>
      </c>
      <c r="BT21" s="35" t="n">
        <v>3008</v>
      </c>
      <c r="BU21" s="35" t="n">
        <v>1649</v>
      </c>
      <c r="BV21" s="35" t="n">
        <v>309</v>
      </c>
      <c r="BW21" s="35" t="n">
        <v>4566</v>
      </c>
      <c r="BX21" s="35" t="n">
        <v>1576</v>
      </c>
      <c r="BY21" s="35" t="n">
        <v>753</v>
      </c>
      <c r="BZ21" s="35" t="n">
        <v>1151</v>
      </c>
      <c r="CA21" s="35" t="n">
        <v>0</v>
      </c>
      <c r="CB21" s="35" t="n">
        <v>1020</v>
      </c>
      <c r="CC21" s="35" t="n">
        <v>5778</v>
      </c>
      <c r="CD21" s="35" t="n">
        <v>6766</v>
      </c>
      <c r="CE21" s="35" t="n">
        <v>7430</v>
      </c>
      <c r="CF21" s="35" t="n">
        <v>985</v>
      </c>
      <c r="CG21" s="35" t="n">
        <v>8001</v>
      </c>
      <c r="CH21" s="35" t="n">
        <v>91</v>
      </c>
      <c r="CI21" s="35" t="n">
        <v>617</v>
      </c>
      <c r="CJ21" s="35" t="n">
        <v>2880</v>
      </c>
      <c r="CK21" s="35" t="n">
        <v>1698</v>
      </c>
      <c r="CL21" s="35" t="n">
        <v>10265</v>
      </c>
      <c r="CM21" s="35" t="n">
        <v>2438</v>
      </c>
      <c r="CN21" s="35" t="n">
        <v>2306</v>
      </c>
      <c r="CO21" s="35" t="n">
        <v>84</v>
      </c>
      <c r="CP21" s="35" t="n">
        <v>48</v>
      </c>
      <c r="CQ21" s="35" t="n">
        <v>337</v>
      </c>
      <c r="CR21" s="35" t="n">
        <v>249</v>
      </c>
      <c r="CS21" s="35" t="n">
        <v>299</v>
      </c>
      <c r="CT21" s="35" t="n">
        <v>2188</v>
      </c>
      <c r="CU21" s="35" t="n">
        <v>186</v>
      </c>
      <c r="CV21" s="35" t="n">
        <v>227</v>
      </c>
      <c r="CW21" s="35" t="n">
        <v>150</v>
      </c>
      <c r="CX21" s="35" t="n">
        <v>119</v>
      </c>
      <c r="CY21" s="35" t="n">
        <v>1781</v>
      </c>
      <c r="CZ21" s="35" t="n">
        <v>2048</v>
      </c>
      <c r="DA21" s="35" t="n">
        <v>1420</v>
      </c>
      <c r="DB21" s="35" t="n">
        <v>55</v>
      </c>
      <c r="DC21" s="35" t="n">
        <v>10946</v>
      </c>
      <c r="DD21" s="35" t="n">
        <v>0</v>
      </c>
      <c r="DE21" s="35" t="n">
        <v>0</v>
      </c>
      <c r="DF21" s="35" t="n">
        <v>0</v>
      </c>
      <c r="DG21" s="35" t="n">
        <v>0</v>
      </c>
      <c r="DH21" s="35" t="n">
        <v>0</v>
      </c>
      <c r="DI21" s="35" t="n">
        <v>0</v>
      </c>
      <c r="DJ21" s="35" t="n">
        <v>0</v>
      </c>
      <c r="DK21" s="35" t="n">
        <v>0</v>
      </c>
      <c r="DL21" s="35" t="n">
        <v>0</v>
      </c>
      <c r="DM21" s="35" t="n">
        <v>0</v>
      </c>
      <c r="DN21" s="35" t="n">
        <v>0</v>
      </c>
      <c r="DO21" s="35" t="n">
        <v>0</v>
      </c>
      <c r="DP21" s="35" t="n">
        <v>0</v>
      </c>
      <c r="DQ21" s="35" t="n">
        <v>0</v>
      </c>
      <c r="DR21" s="35" t="n">
        <v>0</v>
      </c>
      <c r="DS21" s="35" t="n">
        <v>0</v>
      </c>
      <c r="DT21" s="35" t="n">
        <v>0</v>
      </c>
      <c r="DU21" s="35" t="n">
        <v>0</v>
      </c>
      <c r="DV21" s="35" t="n">
        <v>0</v>
      </c>
      <c r="DW21" s="35" t="n">
        <v>0</v>
      </c>
      <c r="DX21" s="35" t="n">
        <v>0</v>
      </c>
      <c r="DY21" s="35" t="n">
        <v>0</v>
      </c>
      <c r="DZ21" s="35" t="n">
        <v>0</v>
      </c>
      <c r="EA21" s="35" t="n">
        <v>0</v>
      </c>
      <c r="EB21" s="35" t="n">
        <v>0</v>
      </c>
      <c r="EC21" s="35" t="n">
        <v>0</v>
      </c>
      <c r="ED21" s="35" t="n">
        <v>0</v>
      </c>
      <c r="EE21" s="35" t="n">
        <v>0</v>
      </c>
      <c r="EF21" s="35" t="n">
        <v>0</v>
      </c>
      <c r="EG21" s="35" t="n">
        <v>0</v>
      </c>
      <c r="EH21" s="35" t="n">
        <v>0</v>
      </c>
      <c r="EI21" s="35" t="n">
        <v>0</v>
      </c>
      <c r="EJ21" s="35" t="n">
        <v>0</v>
      </c>
      <c r="EK21" s="35" t="n">
        <v>0</v>
      </c>
      <c r="EL21" s="35" t="n">
        <v>0</v>
      </c>
      <c r="EM21" s="35" t="n">
        <v>0</v>
      </c>
      <c r="EN21" s="35" t="n">
        <v>0</v>
      </c>
      <c r="EO21" s="35" t="n">
        <v>0</v>
      </c>
      <c r="EP21" s="35" t="n">
        <v>0</v>
      </c>
      <c r="EQ21" s="35" t="n">
        <v>0</v>
      </c>
      <c r="ER21" s="35" t="n">
        <v>0</v>
      </c>
      <c r="ES21" s="35" t="n">
        <v>0</v>
      </c>
      <c r="ET21" s="35" t="n">
        <v>0</v>
      </c>
      <c r="EU21" s="35" t="n">
        <v>0</v>
      </c>
      <c r="EV21" s="35" t="n">
        <v>0</v>
      </c>
      <c r="EW21" s="35" t="n">
        <v>0</v>
      </c>
      <c r="EX21" s="35" t="n">
        <v>0</v>
      </c>
      <c r="EY21" s="35" t="n">
        <v>0</v>
      </c>
      <c r="EZ21" s="35" t="n">
        <v>0</v>
      </c>
      <c r="FA21" s="35" t="n">
        <v>0</v>
      </c>
      <c r="FB21" s="35" t="n">
        <v>0</v>
      </c>
      <c r="FC21" s="35" t="n">
        <v>0</v>
      </c>
      <c r="FD21" s="35" t="n">
        <v>0</v>
      </c>
      <c r="FE21" s="35" t="n">
        <v>0</v>
      </c>
      <c r="FF21" s="35" t="n">
        <v>0</v>
      </c>
      <c r="FG21" s="35" t="n">
        <v>0</v>
      </c>
      <c r="FH21" s="35" t="n">
        <v>0</v>
      </c>
      <c r="FI21" s="35" t="n">
        <v>0</v>
      </c>
      <c r="FJ21" s="35" t="n">
        <v>0</v>
      </c>
      <c r="FK21" s="35" t="n">
        <v>0</v>
      </c>
      <c r="FL21" s="35" t="n">
        <v>0</v>
      </c>
      <c r="FM21" s="35" t="n">
        <v>0</v>
      </c>
      <c r="FN21" s="35" t="n">
        <v>0</v>
      </c>
      <c r="FO21" s="35" t="n">
        <v>0</v>
      </c>
      <c r="FP21" s="35" t="n">
        <v>0</v>
      </c>
      <c r="FQ21" s="35" t="n">
        <v>0</v>
      </c>
      <c r="FR21" s="35" t="n">
        <v>0</v>
      </c>
      <c r="FS21" s="35" t="n">
        <v>0</v>
      </c>
      <c r="FT21" s="35" t="n">
        <v>0</v>
      </c>
      <c r="FU21" s="35" t="n">
        <v>0</v>
      </c>
      <c r="FV21" s="35" t="n">
        <v>0</v>
      </c>
      <c r="FW21" s="35" t="n">
        <v>0</v>
      </c>
      <c r="FX21" s="35" t="n">
        <v>0</v>
      </c>
      <c r="FY21" s="35" t="n">
        <v>0</v>
      </c>
      <c r="FZ21" s="35" t="n">
        <v>0</v>
      </c>
      <c r="GA21" s="35" t="n">
        <v>0</v>
      </c>
      <c r="GB21" s="35" t="n">
        <v>0</v>
      </c>
      <c r="GC21" s="35" t="n">
        <v>0</v>
      </c>
      <c r="GD21" s="35" t="n">
        <v>0</v>
      </c>
      <c r="GE21" s="35" t="n">
        <v>0</v>
      </c>
      <c r="GF21" s="35" t="n">
        <v>0</v>
      </c>
      <c r="GG21" s="35" t="n">
        <v>0</v>
      </c>
      <c r="GH21" s="35" t="n">
        <v>0</v>
      </c>
      <c r="GI21" s="35" t="n">
        <v>0</v>
      </c>
      <c r="GJ21" s="35" t="n">
        <v>0</v>
      </c>
      <c r="GK21" s="35" t="n">
        <v>0</v>
      </c>
      <c r="GL21" s="35" t="n">
        <v>0</v>
      </c>
      <c r="GM21" s="35" t="n">
        <v>0</v>
      </c>
      <c r="GN21" s="35" t="n">
        <v>0</v>
      </c>
      <c r="GO21" s="35" t="n">
        <v>0</v>
      </c>
      <c r="GP21" s="35" t="n">
        <v>0</v>
      </c>
      <c r="GQ21" s="35" t="n">
        <v>0</v>
      </c>
      <c r="GR21" s="35" t="n">
        <v>308</v>
      </c>
      <c r="GS21" s="35" t="n">
        <v>57</v>
      </c>
      <c r="GT21" s="35" t="n">
        <v>10</v>
      </c>
      <c r="GU21" s="35" t="n">
        <v>72</v>
      </c>
      <c r="GV21" s="35" t="n">
        <v>1894014</v>
      </c>
      <c r="GW21" s="35" t="n">
        <v>220129</v>
      </c>
      <c r="GX21" s="35" t="n">
        <v>762310</v>
      </c>
      <c r="GY21" s="35" t="n">
        <v>2623</v>
      </c>
      <c r="GZ21" s="35" t="n">
        <v>626</v>
      </c>
      <c r="HA21" s="35" t="n">
        <v>871</v>
      </c>
      <c r="HB21" s="35" t="n">
        <v>227</v>
      </c>
      <c r="HC21" s="35" t="n">
        <v>185</v>
      </c>
      <c r="HD21" s="35" t="n">
        <v>171</v>
      </c>
      <c r="HE21" s="35" t="n">
        <v>482</v>
      </c>
      <c r="HF21" s="35" t="n">
        <v>685</v>
      </c>
      <c r="HG21" s="35" t="n">
        <v>390</v>
      </c>
      <c r="HH21" s="35" t="n">
        <v>1196</v>
      </c>
      <c r="HI21" s="35" t="n">
        <v>3217</v>
      </c>
      <c r="HJ21" s="35" t="n">
        <v>636</v>
      </c>
      <c r="HK21" s="35" t="n">
        <v>322</v>
      </c>
      <c r="HL21" s="35" t="n">
        <v>2123</v>
      </c>
      <c r="HM21" s="35" t="n">
        <v>1961</v>
      </c>
      <c r="HN21" s="35" t="n">
        <v>2135</v>
      </c>
      <c r="HO21" s="35" t="n">
        <v>5688</v>
      </c>
      <c r="HP21" s="35" t="n">
        <v>246</v>
      </c>
      <c r="HQ21" s="35" t="n">
        <v>859</v>
      </c>
      <c r="HR21" s="35" t="n">
        <v>7997</v>
      </c>
      <c r="HS21" s="35" t="n">
        <v>2026</v>
      </c>
      <c r="HT21" s="35" t="n">
        <v>1795</v>
      </c>
      <c r="HU21" s="35" t="n">
        <v>6268</v>
      </c>
      <c r="HV21" s="35" t="n">
        <v>5624</v>
      </c>
      <c r="HW21" s="35" t="n">
        <v>8457</v>
      </c>
      <c r="HX21" s="35" t="n">
        <v>1358</v>
      </c>
      <c r="HY21" s="35" t="n">
        <v>224</v>
      </c>
      <c r="HZ21" s="35" t="n">
        <v>885</v>
      </c>
      <c r="IA21" s="35" t="n">
        <v>445</v>
      </c>
      <c r="IB21" s="35" t="n">
        <v>175</v>
      </c>
      <c r="IC21" s="35" t="n">
        <v>827</v>
      </c>
      <c r="ID21" s="35" t="n">
        <v>0</v>
      </c>
      <c r="IE21" s="35" t="n">
        <v>360</v>
      </c>
      <c r="IF21" s="35" t="n">
        <v>1365</v>
      </c>
      <c r="IG21" s="35" t="n">
        <v>14765</v>
      </c>
      <c r="IH21" s="35" t="n">
        <v>38553</v>
      </c>
      <c r="II21" s="35" t="n">
        <v>1732</v>
      </c>
      <c r="IJ21" s="35" t="n">
        <v>0</v>
      </c>
      <c r="IK21" s="35" t="n">
        <v>0</v>
      </c>
      <c r="IL21" s="35" t="n">
        <v>0</v>
      </c>
      <c r="IM21" s="35" t="n">
        <v>81616</v>
      </c>
      <c r="IN21" s="35" t="n">
        <v>193100</v>
      </c>
      <c r="IO21" s="35" t="n">
        <v>0</v>
      </c>
      <c r="IP21" s="35" t="n">
        <v>0</v>
      </c>
      <c r="IQ21" s="35" t="n">
        <v>0</v>
      </c>
      <c r="IR21" s="35" t="n">
        <v>0</v>
      </c>
      <c r="IS21" s="35" t="n">
        <v>23056535</v>
      </c>
      <c r="IT21" s="35" t="n">
        <f aca="false">IS21-L126</f>
        <v>7</v>
      </c>
    </row>
    <row r="22" customFormat="false" ht="12.75" hidden="false" customHeight="false" outlineLevel="0" collapsed="false">
      <c r="A22" s="34" t="n">
        <v>10</v>
      </c>
      <c r="B22" s="34" t="s">
        <v>29</v>
      </c>
      <c r="C22" s="30" t="s">
        <v>277</v>
      </c>
      <c r="D22" s="35" t="n">
        <v>898510</v>
      </c>
      <c r="E22" s="35" t="n">
        <v>62294</v>
      </c>
      <c r="F22" s="35" t="n">
        <v>4681</v>
      </c>
      <c r="G22" s="35" t="n">
        <v>21949</v>
      </c>
      <c r="H22" s="35" t="n">
        <v>924050</v>
      </c>
      <c r="I22" s="35" t="n">
        <v>123793</v>
      </c>
      <c r="J22" s="35" t="n">
        <v>433846</v>
      </c>
      <c r="K22" s="35" t="n">
        <v>200197</v>
      </c>
      <c r="L22" s="35" t="n">
        <v>189591</v>
      </c>
      <c r="M22" s="35" t="n">
        <v>40607</v>
      </c>
      <c r="N22" s="35" t="n">
        <v>39980</v>
      </c>
      <c r="O22" s="35" t="n">
        <v>71044</v>
      </c>
      <c r="P22" s="35" t="n">
        <v>51473</v>
      </c>
      <c r="Q22" s="35" t="n">
        <v>186349</v>
      </c>
      <c r="R22" s="35" t="n">
        <v>38544</v>
      </c>
      <c r="S22" s="35" t="n">
        <v>15321</v>
      </c>
      <c r="T22" s="35" t="n">
        <v>50231</v>
      </c>
      <c r="U22" s="35" t="n">
        <v>40775</v>
      </c>
      <c r="V22" s="35" t="n">
        <v>76126</v>
      </c>
      <c r="W22" s="35" t="n">
        <v>108091</v>
      </c>
      <c r="X22" s="35" t="n">
        <v>199872</v>
      </c>
      <c r="Y22" s="35" t="n">
        <v>38293</v>
      </c>
      <c r="Z22" s="35" t="n">
        <v>236287</v>
      </c>
      <c r="AA22" s="35" t="n">
        <v>25093</v>
      </c>
      <c r="AB22" s="35" t="n">
        <v>40807</v>
      </c>
      <c r="AC22" s="35" t="n">
        <v>9965</v>
      </c>
      <c r="AD22" s="35" t="n">
        <v>7627</v>
      </c>
      <c r="AE22" s="35" t="n">
        <v>52115</v>
      </c>
      <c r="AF22" s="35" t="n">
        <v>19813</v>
      </c>
      <c r="AG22" s="35" t="n">
        <v>459104</v>
      </c>
      <c r="AH22" s="35" t="n">
        <v>1581466</v>
      </c>
      <c r="AI22" s="35" t="n">
        <v>117008</v>
      </c>
      <c r="AJ22" s="35" t="n">
        <v>103515</v>
      </c>
      <c r="AK22" s="35" t="n">
        <v>394825</v>
      </c>
      <c r="AL22" s="35" t="n">
        <v>587983</v>
      </c>
      <c r="AM22" s="35" t="n">
        <v>174080</v>
      </c>
      <c r="AN22" s="35" t="n">
        <v>94863</v>
      </c>
      <c r="AO22" s="35" t="n">
        <v>55456</v>
      </c>
      <c r="AP22" s="35" t="n">
        <v>83644</v>
      </c>
      <c r="AQ22" s="35" t="n">
        <v>367314</v>
      </c>
      <c r="AR22" s="35" t="n">
        <v>77441</v>
      </c>
      <c r="AS22" s="35" t="n">
        <v>142971</v>
      </c>
      <c r="AT22" s="35" t="n">
        <v>191610</v>
      </c>
      <c r="AU22" s="35" t="n">
        <v>1709207</v>
      </c>
      <c r="AV22" s="35" t="n">
        <v>280636</v>
      </c>
      <c r="AW22" s="35" t="n">
        <v>182398</v>
      </c>
      <c r="AX22" s="35" t="n">
        <v>8481</v>
      </c>
      <c r="AY22" s="35" t="n">
        <v>90575</v>
      </c>
      <c r="AZ22" s="35" t="n">
        <v>57371</v>
      </c>
      <c r="BA22" s="35" t="n">
        <v>6583</v>
      </c>
      <c r="BB22" s="35" t="n">
        <v>130202</v>
      </c>
      <c r="BC22" s="35" t="n">
        <v>18043</v>
      </c>
      <c r="BD22" s="35" t="n">
        <v>207259</v>
      </c>
      <c r="BE22" s="35" t="n">
        <v>76203</v>
      </c>
      <c r="BF22" s="35" t="n">
        <v>7286</v>
      </c>
      <c r="BG22" s="35" t="n">
        <v>10439</v>
      </c>
      <c r="BH22" s="35" t="n">
        <v>10883</v>
      </c>
      <c r="BI22" s="35" t="n">
        <v>99255</v>
      </c>
      <c r="BJ22" s="35" t="n">
        <v>63890</v>
      </c>
      <c r="BK22" s="35" t="n">
        <v>541488</v>
      </c>
      <c r="BL22" s="35" t="n">
        <v>974069</v>
      </c>
      <c r="BM22" s="35" t="n">
        <v>65182</v>
      </c>
      <c r="BN22" s="35" t="n">
        <v>24355</v>
      </c>
      <c r="BO22" s="35" t="n">
        <v>6105</v>
      </c>
      <c r="BP22" s="35" t="n">
        <v>56810</v>
      </c>
      <c r="BQ22" s="35" t="n">
        <v>375961</v>
      </c>
      <c r="BR22" s="35" t="n">
        <v>197681</v>
      </c>
      <c r="BS22" s="35" t="n">
        <v>51048</v>
      </c>
      <c r="BT22" s="35" t="n">
        <v>20147</v>
      </c>
      <c r="BU22" s="35" t="n">
        <v>57198</v>
      </c>
      <c r="BV22" s="35" t="n">
        <v>18556</v>
      </c>
      <c r="BW22" s="35" t="n">
        <v>229049</v>
      </c>
      <c r="BX22" s="35" t="n">
        <v>290828</v>
      </c>
      <c r="BY22" s="35" t="n">
        <v>16586</v>
      </c>
      <c r="BZ22" s="35" t="n">
        <v>1236047</v>
      </c>
      <c r="CA22" s="35" t="n">
        <v>0</v>
      </c>
      <c r="CB22" s="35" t="n">
        <v>101188</v>
      </c>
      <c r="CC22" s="35" t="n">
        <v>520807</v>
      </c>
      <c r="CD22" s="35" t="n">
        <v>212385</v>
      </c>
      <c r="CE22" s="35" t="n">
        <v>164714</v>
      </c>
      <c r="CF22" s="35" t="n">
        <v>20747</v>
      </c>
      <c r="CG22" s="35" t="n">
        <v>146571</v>
      </c>
      <c r="CH22" s="35" t="n">
        <v>10277</v>
      </c>
      <c r="CI22" s="35" t="n">
        <v>70746</v>
      </c>
      <c r="CJ22" s="35" t="n">
        <v>554524</v>
      </c>
      <c r="CK22" s="35" t="n">
        <v>231583</v>
      </c>
      <c r="CL22" s="35" t="n">
        <v>684034</v>
      </c>
      <c r="CM22" s="35" t="n">
        <v>287651</v>
      </c>
      <c r="CN22" s="35" t="n">
        <v>191605</v>
      </c>
      <c r="CO22" s="35" t="n">
        <v>33596</v>
      </c>
      <c r="CP22" s="35" t="n">
        <v>80616</v>
      </c>
      <c r="CQ22" s="35" t="n">
        <v>99435</v>
      </c>
      <c r="CR22" s="35" t="n">
        <v>46294</v>
      </c>
      <c r="CS22" s="35" t="n">
        <v>175651</v>
      </c>
      <c r="CT22" s="35" t="n">
        <v>422677</v>
      </c>
      <c r="CU22" s="35" t="n">
        <v>512857</v>
      </c>
      <c r="CV22" s="35" t="n">
        <v>342175</v>
      </c>
      <c r="CW22" s="35" t="n">
        <v>575203</v>
      </c>
      <c r="CX22" s="35" t="n">
        <v>29826</v>
      </c>
      <c r="CY22" s="35" t="n">
        <v>290472</v>
      </c>
      <c r="CZ22" s="35" t="n">
        <v>388164</v>
      </c>
      <c r="DA22" s="35" t="n">
        <v>1501902</v>
      </c>
      <c r="DB22" s="35" t="n">
        <v>172340</v>
      </c>
      <c r="DC22" s="35" t="n">
        <v>16268397</v>
      </c>
      <c r="DD22" s="35" t="n">
        <v>0</v>
      </c>
      <c r="DE22" s="35" t="n">
        <v>0</v>
      </c>
      <c r="DF22" s="35" t="n">
        <v>30</v>
      </c>
      <c r="DG22" s="35" t="n">
        <v>0</v>
      </c>
      <c r="DH22" s="35" t="n">
        <v>0</v>
      </c>
      <c r="DI22" s="35" t="n">
        <v>0</v>
      </c>
      <c r="DJ22" s="35" t="n">
        <v>0</v>
      </c>
      <c r="DK22" s="35" t="n">
        <v>0</v>
      </c>
      <c r="DL22" s="35" t="n">
        <v>0</v>
      </c>
      <c r="DM22" s="35" t="n">
        <v>0</v>
      </c>
      <c r="DN22" s="35" t="n">
        <v>0</v>
      </c>
      <c r="DO22" s="35" t="n">
        <v>0</v>
      </c>
      <c r="DP22" s="35" t="n">
        <v>0</v>
      </c>
      <c r="DQ22" s="35" t="n">
        <v>0</v>
      </c>
      <c r="DR22" s="35" t="n">
        <v>0</v>
      </c>
      <c r="DS22" s="35" t="n">
        <v>0</v>
      </c>
      <c r="DT22" s="35" t="n">
        <v>0</v>
      </c>
      <c r="DU22" s="35" t="n">
        <v>0</v>
      </c>
      <c r="DV22" s="35" t="n">
        <v>0</v>
      </c>
      <c r="DW22" s="35" t="n">
        <v>0</v>
      </c>
      <c r="DX22" s="35" t="n">
        <v>0</v>
      </c>
      <c r="DY22" s="35" t="n">
        <v>0</v>
      </c>
      <c r="DZ22" s="35" t="n">
        <v>0</v>
      </c>
      <c r="EA22" s="35" t="n">
        <v>0</v>
      </c>
      <c r="EB22" s="35" t="n">
        <v>0</v>
      </c>
      <c r="EC22" s="35" t="n">
        <v>0</v>
      </c>
      <c r="ED22" s="35" t="n">
        <v>0</v>
      </c>
      <c r="EE22" s="35" t="n">
        <v>0</v>
      </c>
      <c r="EF22" s="35" t="n">
        <v>0</v>
      </c>
      <c r="EG22" s="35" t="n">
        <v>0</v>
      </c>
      <c r="EH22" s="35" t="n">
        <v>0</v>
      </c>
      <c r="EI22" s="35" t="n">
        <v>0</v>
      </c>
      <c r="EJ22" s="35" t="n">
        <v>0</v>
      </c>
      <c r="EK22" s="35" t="n">
        <v>0</v>
      </c>
      <c r="EL22" s="35" t="n">
        <v>0</v>
      </c>
      <c r="EM22" s="35" t="n">
        <v>0</v>
      </c>
      <c r="EN22" s="35" t="n">
        <v>0</v>
      </c>
      <c r="EO22" s="35" t="n">
        <v>0</v>
      </c>
      <c r="EP22" s="35" t="n">
        <v>0</v>
      </c>
      <c r="EQ22" s="35" t="n">
        <v>0</v>
      </c>
      <c r="ER22" s="35" t="n">
        <v>0</v>
      </c>
      <c r="ES22" s="35" t="n">
        <v>0</v>
      </c>
      <c r="ET22" s="35" t="n">
        <v>0</v>
      </c>
      <c r="EU22" s="35" t="n">
        <v>0</v>
      </c>
      <c r="EV22" s="35" t="n">
        <v>0</v>
      </c>
      <c r="EW22" s="35" t="n">
        <v>0</v>
      </c>
      <c r="EX22" s="35" t="n">
        <v>0</v>
      </c>
      <c r="EY22" s="35" t="n">
        <v>7345</v>
      </c>
      <c r="EZ22" s="35" t="n">
        <v>13</v>
      </c>
      <c r="FA22" s="35" t="n">
        <v>15</v>
      </c>
      <c r="FB22" s="35" t="n">
        <v>96</v>
      </c>
      <c r="FC22" s="35" t="n">
        <v>116</v>
      </c>
      <c r="FD22" s="35" t="n">
        <v>722</v>
      </c>
      <c r="FE22" s="35" t="n">
        <v>51</v>
      </c>
      <c r="FF22" s="35" t="n">
        <v>1576</v>
      </c>
      <c r="FG22" s="35" t="n">
        <v>1669</v>
      </c>
      <c r="FH22" s="35" t="n">
        <v>239</v>
      </c>
      <c r="FI22" s="35" t="n">
        <v>116</v>
      </c>
      <c r="FJ22" s="35" t="n">
        <v>24</v>
      </c>
      <c r="FK22" s="35" t="n">
        <v>33</v>
      </c>
      <c r="FL22" s="35" t="n">
        <v>77</v>
      </c>
      <c r="FM22" s="35" t="n">
        <v>135</v>
      </c>
      <c r="FN22" s="35" t="n">
        <v>168</v>
      </c>
      <c r="FO22" s="35" t="n">
        <v>243</v>
      </c>
      <c r="FP22" s="35" t="n">
        <v>460</v>
      </c>
      <c r="FQ22" s="35" t="n">
        <v>86</v>
      </c>
      <c r="FR22" s="35" t="n">
        <v>216</v>
      </c>
      <c r="FS22" s="35" t="n">
        <v>561</v>
      </c>
      <c r="FT22" s="35" t="n">
        <v>276</v>
      </c>
      <c r="FU22" s="35" t="n">
        <v>722</v>
      </c>
      <c r="FV22" s="35" t="n">
        <v>782</v>
      </c>
      <c r="FW22" s="35" t="n">
        <v>124</v>
      </c>
      <c r="FX22" s="35" t="n">
        <v>184</v>
      </c>
      <c r="FY22" s="35" t="n">
        <v>2131</v>
      </c>
      <c r="FZ22" s="35" t="n">
        <v>8073</v>
      </c>
      <c r="GA22" s="35" t="n">
        <v>1951</v>
      </c>
      <c r="GB22" s="35" t="n">
        <v>8522</v>
      </c>
      <c r="GC22" s="35" t="n">
        <v>13205</v>
      </c>
      <c r="GD22" s="35" t="n">
        <v>5019</v>
      </c>
      <c r="GE22" s="35" t="n">
        <v>1303</v>
      </c>
      <c r="GF22" s="35" t="n">
        <v>265</v>
      </c>
      <c r="GG22" s="35" t="n">
        <v>1041</v>
      </c>
      <c r="GH22" s="35" t="n">
        <v>1607</v>
      </c>
      <c r="GI22" s="35" t="n">
        <v>1983</v>
      </c>
      <c r="GJ22" s="35" t="n">
        <v>1546</v>
      </c>
      <c r="GK22" s="35" t="n">
        <v>0</v>
      </c>
      <c r="GL22" s="35" t="n">
        <v>870</v>
      </c>
      <c r="GM22" s="35" t="n">
        <v>8292</v>
      </c>
      <c r="GN22" s="35" t="n">
        <v>5221</v>
      </c>
      <c r="GO22" s="35" t="n">
        <v>3019</v>
      </c>
      <c r="GP22" s="35" t="n">
        <v>1799</v>
      </c>
      <c r="GQ22" s="35" t="n">
        <v>298</v>
      </c>
      <c r="GR22" s="35" t="n">
        <v>687</v>
      </c>
      <c r="GS22" s="35" t="n">
        <v>235</v>
      </c>
      <c r="GT22" s="35" t="n">
        <v>38</v>
      </c>
      <c r="GU22" s="35" t="n">
        <v>232</v>
      </c>
      <c r="GV22" s="35" t="n">
        <v>8805</v>
      </c>
      <c r="GW22" s="35" t="n">
        <v>1471</v>
      </c>
      <c r="GX22" s="35" t="n">
        <v>2115</v>
      </c>
      <c r="GY22" s="35" t="n">
        <v>13662</v>
      </c>
      <c r="GZ22" s="35" t="n">
        <v>2148</v>
      </c>
      <c r="HA22" s="35" t="n">
        <v>2589</v>
      </c>
      <c r="HB22" s="35" t="n">
        <v>1098</v>
      </c>
      <c r="HC22" s="35" t="n">
        <v>522</v>
      </c>
      <c r="HD22" s="35" t="n">
        <v>562</v>
      </c>
      <c r="HE22" s="35" t="n">
        <v>1439</v>
      </c>
      <c r="HF22" s="35" t="n">
        <v>2169</v>
      </c>
      <c r="HG22" s="35" t="n">
        <v>1583</v>
      </c>
      <c r="HH22" s="35" t="n">
        <v>2307</v>
      </c>
      <c r="HI22" s="35" t="n">
        <v>6696</v>
      </c>
      <c r="HJ22" s="35" t="n">
        <v>1588</v>
      </c>
      <c r="HK22" s="35" t="n">
        <v>900</v>
      </c>
      <c r="HL22" s="35" t="n">
        <v>5778</v>
      </c>
      <c r="HM22" s="35" t="n">
        <v>4575</v>
      </c>
      <c r="HN22" s="35" t="n">
        <v>4576</v>
      </c>
      <c r="HO22" s="35" t="n">
        <v>12667</v>
      </c>
      <c r="HP22" s="35" t="n">
        <v>840</v>
      </c>
      <c r="HQ22" s="35" t="n">
        <v>2569</v>
      </c>
      <c r="HR22" s="35" t="n">
        <v>36251</v>
      </c>
      <c r="HS22" s="35" t="n">
        <v>11257</v>
      </c>
      <c r="HT22" s="35" t="n">
        <v>10032</v>
      </c>
      <c r="HU22" s="35" t="n">
        <v>28392</v>
      </c>
      <c r="HV22" s="35" t="n">
        <v>30601</v>
      </c>
      <c r="HW22" s="35" t="n">
        <v>23039</v>
      </c>
      <c r="HX22" s="35" t="n">
        <v>6802</v>
      </c>
      <c r="HY22" s="35" t="n">
        <v>1215</v>
      </c>
      <c r="HZ22" s="35" t="n">
        <v>4046</v>
      </c>
      <c r="IA22" s="35" t="n">
        <v>2552</v>
      </c>
      <c r="IB22" s="35" t="n">
        <v>915</v>
      </c>
      <c r="IC22" s="35" t="n">
        <v>4168</v>
      </c>
      <c r="ID22" s="35" t="n">
        <v>0</v>
      </c>
      <c r="IE22" s="35" t="n">
        <v>717</v>
      </c>
      <c r="IF22" s="35" t="n">
        <v>8069</v>
      </c>
      <c r="IG22" s="35" t="n">
        <v>51618</v>
      </c>
      <c r="IH22" s="35" t="n">
        <v>88147</v>
      </c>
      <c r="II22" s="35" t="n">
        <v>10239</v>
      </c>
      <c r="IJ22" s="35" t="n">
        <v>0</v>
      </c>
      <c r="IK22" s="35" t="n">
        <v>1248</v>
      </c>
      <c r="IL22" s="35" t="n">
        <v>-152</v>
      </c>
      <c r="IM22" s="35" t="n">
        <v>2091552</v>
      </c>
      <c r="IN22" s="35" t="n">
        <v>85046</v>
      </c>
      <c r="IO22" s="35" t="n">
        <v>0</v>
      </c>
      <c r="IP22" s="35" t="n">
        <v>0</v>
      </c>
      <c r="IQ22" s="35" t="n">
        <v>0</v>
      </c>
      <c r="IR22" s="35" t="n">
        <v>0</v>
      </c>
      <c r="IS22" s="35" t="n">
        <v>42554691</v>
      </c>
      <c r="IT22" s="35" t="n">
        <f aca="false">IS22-M126</f>
        <v>1</v>
      </c>
    </row>
    <row r="23" customFormat="false" ht="22.5" hidden="false" customHeight="false" outlineLevel="0" collapsed="false">
      <c r="A23" s="34" t="n">
        <v>11</v>
      </c>
      <c r="B23" s="34" t="s">
        <v>30</v>
      </c>
      <c r="C23" s="30" t="s">
        <v>278</v>
      </c>
      <c r="D23" s="35" t="n">
        <v>56340</v>
      </c>
      <c r="E23" s="35" t="n">
        <v>3410</v>
      </c>
      <c r="F23" s="35" t="n">
        <v>329</v>
      </c>
      <c r="G23" s="35" t="n">
        <v>1726</v>
      </c>
      <c r="H23" s="35" t="n">
        <v>111340</v>
      </c>
      <c r="I23" s="35" t="n">
        <v>2113</v>
      </c>
      <c r="J23" s="35" t="n">
        <v>8514</v>
      </c>
      <c r="K23" s="35" t="n">
        <v>49745</v>
      </c>
      <c r="L23" s="35" t="n">
        <v>19668</v>
      </c>
      <c r="M23" s="35" t="n">
        <v>266006</v>
      </c>
      <c r="N23" s="35" t="n">
        <v>14892</v>
      </c>
      <c r="O23" s="35" t="n">
        <v>6528</v>
      </c>
      <c r="P23" s="35" t="n">
        <v>7752</v>
      </c>
      <c r="Q23" s="35" t="n">
        <v>21398</v>
      </c>
      <c r="R23" s="35" t="n">
        <v>2567</v>
      </c>
      <c r="S23" s="35" t="n">
        <v>2317</v>
      </c>
      <c r="T23" s="35" t="n">
        <v>5067</v>
      </c>
      <c r="U23" s="35" t="n">
        <v>15704</v>
      </c>
      <c r="V23" s="35" t="n">
        <v>15248</v>
      </c>
      <c r="W23" s="35" t="n">
        <v>13963</v>
      </c>
      <c r="X23" s="35" t="n">
        <v>22115</v>
      </c>
      <c r="Y23" s="35" t="n">
        <v>1933</v>
      </c>
      <c r="Z23" s="35" t="n">
        <v>48305</v>
      </c>
      <c r="AA23" s="35" t="n">
        <v>4085</v>
      </c>
      <c r="AB23" s="35" t="n">
        <v>10060</v>
      </c>
      <c r="AC23" s="35" t="n">
        <v>4538</v>
      </c>
      <c r="AD23" s="35" t="n">
        <v>1600</v>
      </c>
      <c r="AE23" s="35" t="n">
        <v>6707</v>
      </c>
      <c r="AF23" s="35" t="n">
        <v>2071</v>
      </c>
      <c r="AG23" s="35" t="n">
        <v>27586</v>
      </c>
      <c r="AH23" s="35" t="n">
        <v>100136</v>
      </c>
      <c r="AI23" s="35" t="n">
        <v>16634</v>
      </c>
      <c r="AJ23" s="35" t="n">
        <v>6546</v>
      </c>
      <c r="AK23" s="35" t="n">
        <v>111213</v>
      </c>
      <c r="AL23" s="35" t="n">
        <v>121837</v>
      </c>
      <c r="AM23" s="35" t="n">
        <v>23423</v>
      </c>
      <c r="AN23" s="35" t="n">
        <v>57967</v>
      </c>
      <c r="AO23" s="35" t="n">
        <v>5218</v>
      </c>
      <c r="AP23" s="35" t="n">
        <v>13084</v>
      </c>
      <c r="AQ23" s="35" t="n">
        <v>17204</v>
      </c>
      <c r="AR23" s="35" t="n">
        <v>5400</v>
      </c>
      <c r="AS23" s="35" t="n">
        <v>30491</v>
      </c>
      <c r="AT23" s="35" t="n">
        <v>12403</v>
      </c>
      <c r="AU23" s="35" t="n">
        <v>105389</v>
      </c>
      <c r="AV23" s="35" t="n">
        <v>35050</v>
      </c>
      <c r="AW23" s="35" t="n">
        <v>15701</v>
      </c>
      <c r="AX23" s="35" t="n">
        <v>461</v>
      </c>
      <c r="AY23" s="35" t="n">
        <v>4350</v>
      </c>
      <c r="AZ23" s="35" t="n">
        <v>5201</v>
      </c>
      <c r="BA23" s="35" t="n">
        <v>1383</v>
      </c>
      <c r="BB23" s="35" t="n">
        <v>17606</v>
      </c>
      <c r="BC23" s="35" t="n">
        <v>2636</v>
      </c>
      <c r="BD23" s="35" t="n">
        <v>13129</v>
      </c>
      <c r="BE23" s="35" t="n">
        <v>10370</v>
      </c>
      <c r="BF23" s="35" t="n">
        <v>859</v>
      </c>
      <c r="BG23" s="35" t="n">
        <v>543</v>
      </c>
      <c r="BH23" s="35" t="n">
        <v>1685</v>
      </c>
      <c r="BI23" s="35" t="n">
        <v>7147</v>
      </c>
      <c r="BJ23" s="35" t="n">
        <v>4262</v>
      </c>
      <c r="BK23" s="35" t="n">
        <v>132049</v>
      </c>
      <c r="BL23" s="35" t="n">
        <v>161567</v>
      </c>
      <c r="BM23" s="35" t="n">
        <v>12745</v>
      </c>
      <c r="BN23" s="35" t="n">
        <v>6463</v>
      </c>
      <c r="BO23" s="35" t="n">
        <v>7686</v>
      </c>
      <c r="BP23" s="35" t="n">
        <v>10717</v>
      </c>
      <c r="BQ23" s="35" t="n">
        <v>46388</v>
      </c>
      <c r="BR23" s="35" t="n">
        <v>8144</v>
      </c>
      <c r="BS23" s="35" t="n">
        <v>5812</v>
      </c>
      <c r="BT23" s="35" t="n">
        <v>4555</v>
      </c>
      <c r="BU23" s="35" t="n">
        <v>16794</v>
      </c>
      <c r="BV23" s="35" t="n">
        <v>406</v>
      </c>
      <c r="BW23" s="35" t="n">
        <v>13916</v>
      </c>
      <c r="BX23" s="35" t="n">
        <v>50450</v>
      </c>
      <c r="BY23" s="35" t="n">
        <v>408</v>
      </c>
      <c r="BZ23" s="35" t="n">
        <v>376629</v>
      </c>
      <c r="CA23" s="35" t="n">
        <v>0</v>
      </c>
      <c r="CB23" s="35" t="n">
        <v>10005</v>
      </c>
      <c r="CC23" s="35" t="n">
        <v>87996</v>
      </c>
      <c r="CD23" s="35" t="n">
        <v>23552</v>
      </c>
      <c r="CE23" s="35" t="n">
        <v>34188</v>
      </c>
      <c r="CF23" s="35" t="n">
        <v>3452</v>
      </c>
      <c r="CG23" s="35" t="n">
        <v>20456</v>
      </c>
      <c r="CH23" s="35" t="n">
        <v>1428</v>
      </c>
      <c r="CI23" s="35" t="n">
        <v>13111</v>
      </c>
      <c r="CJ23" s="35" t="n">
        <v>59470</v>
      </c>
      <c r="CK23" s="35" t="n">
        <v>10404</v>
      </c>
      <c r="CL23" s="35" t="n">
        <v>51995</v>
      </c>
      <c r="CM23" s="35" t="n">
        <v>22124</v>
      </c>
      <c r="CN23" s="35" t="n">
        <v>12368</v>
      </c>
      <c r="CO23" s="35" t="n">
        <v>859</v>
      </c>
      <c r="CP23" s="35" t="n">
        <v>21799</v>
      </c>
      <c r="CQ23" s="35" t="n">
        <v>15829</v>
      </c>
      <c r="CR23" s="35" t="n">
        <v>13808</v>
      </c>
      <c r="CS23" s="35" t="n">
        <v>54186</v>
      </c>
      <c r="CT23" s="35" t="n">
        <v>62884</v>
      </c>
      <c r="CU23" s="35" t="n">
        <v>74501</v>
      </c>
      <c r="CV23" s="35" t="n">
        <v>41420</v>
      </c>
      <c r="CW23" s="35" t="n">
        <v>51988</v>
      </c>
      <c r="CX23" s="35" t="n">
        <v>4431</v>
      </c>
      <c r="CY23" s="35" t="n">
        <v>25310</v>
      </c>
      <c r="CZ23" s="35" t="n">
        <v>48983</v>
      </c>
      <c r="DA23" s="35" t="n">
        <v>136830</v>
      </c>
      <c r="DB23" s="35" t="n">
        <v>8048</v>
      </c>
      <c r="DC23" s="35" t="n">
        <v>2773323</v>
      </c>
      <c r="DD23" s="35" t="n">
        <v>0</v>
      </c>
      <c r="DE23" s="35" t="n">
        <v>0</v>
      </c>
      <c r="DF23" s="35" t="n">
        <v>0</v>
      </c>
      <c r="DG23" s="35" t="n">
        <v>0</v>
      </c>
      <c r="DH23" s="35" t="n">
        <v>0</v>
      </c>
      <c r="DI23" s="35" t="n">
        <v>0</v>
      </c>
      <c r="DJ23" s="35" t="n">
        <v>0</v>
      </c>
      <c r="DK23" s="35" t="n">
        <v>0</v>
      </c>
      <c r="DL23" s="35" t="n">
        <v>0</v>
      </c>
      <c r="DM23" s="35" t="n">
        <v>0</v>
      </c>
      <c r="DN23" s="35" t="n">
        <v>0</v>
      </c>
      <c r="DO23" s="35" t="n">
        <v>0</v>
      </c>
      <c r="DP23" s="35" t="n">
        <v>0</v>
      </c>
      <c r="DQ23" s="35" t="n">
        <v>0</v>
      </c>
      <c r="DR23" s="35" t="n">
        <v>0</v>
      </c>
      <c r="DS23" s="35" t="n">
        <v>0</v>
      </c>
      <c r="DT23" s="35" t="n">
        <v>0</v>
      </c>
      <c r="DU23" s="35" t="n">
        <v>0</v>
      </c>
      <c r="DV23" s="35" t="n">
        <v>0</v>
      </c>
      <c r="DW23" s="35" t="n">
        <v>0</v>
      </c>
      <c r="DX23" s="35" t="n">
        <v>0</v>
      </c>
      <c r="DY23" s="35" t="n">
        <v>0</v>
      </c>
      <c r="DZ23" s="35" t="n">
        <v>0</v>
      </c>
      <c r="EA23" s="35" t="n">
        <v>0</v>
      </c>
      <c r="EB23" s="35" t="n">
        <v>0</v>
      </c>
      <c r="EC23" s="35" t="n">
        <v>0</v>
      </c>
      <c r="ED23" s="35" t="n">
        <v>0</v>
      </c>
      <c r="EE23" s="35" t="n">
        <v>0</v>
      </c>
      <c r="EF23" s="35" t="n">
        <v>0</v>
      </c>
      <c r="EG23" s="35" t="n">
        <v>0</v>
      </c>
      <c r="EH23" s="35" t="n">
        <v>0</v>
      </c>
      <c r="EI23" s="35" t="n">
        <v>0</v>
      </c>
      <c r="EJ23" s="35" t="n">
        <v>0</v>
      </c>
      <c r="EK23" s="35" t="n">
        <v>0</v>
      </c>
      <c r="EL23" s="35" t="n">
        <v>0</v>
      </c>
      <c r="EM23" s="35" t="n">
        <v>0</v>
      </c>
      <c r="EN23" s="35" t="n">
        <v>0</v>
      </c>
      <c r="EO23" s="35" t="n">
        <v>0</v>
      </c>
      <c r="EP23" s="35" t="n">
        <v>0</v>
      </c>
      <c r="EQ23" s="35" t="n">
        <v>0</v>
      </c>
      <c r="ER23" s="35" t="n">
        <v>0</v>
      </c>
      <c r="ES23" s="35" t="n">
        <v>0</v>
      </c>
      <c r="ET23" s="35" t="n">
        <v>0</v>
      </c>
      <c r="EU23" s="35" t="n">
        <v>0</v>
      </c>
      <c r="EV23" s="35" t="n">
        <v>0</v>
      </c>
      <c r="EW23" s="35" t="n">
        <v>0</v>
      </c>
      <c r="EX23" s="35" t="n">
        <v>0</v>
      </c>
      <c r="EY23" s="35" t="n">
        <v>386</v>
      </c>
      <c r="EZ23" s="35" t="n">
        <v>1</v>
      </c>
      <c r="FA23" s="35" t="n">
        <v>1</v>
      </c>
      <c r="FB23" s="35" t="n">
        <v>5</v>
      </c>
      <c r="FC23" s="35" t="n">
        <v>6</v>
      </c>
      <c r="FD23" s="35" t="n">
        <v>38</v>
      </c>
      <c r="FE23" s="35" t="n">
        <v>3</v>
      </c>
      <c r="FF23" s="35" t="n">
        <v>83</v>
      </c>
      <c r="FG23" s="35" t="n">
        <v>88</v>
      </c>
      <c r="FH23" s="35" t="n">
        <v>13</v>
      </c>
      <c r="FI23" s="35" t="n">
        <v>6</v>
      </c>
      <c r="FJ23" s="35" t="n">
        <v>1</v>
      </c>
      <c r="FK23" s="35" t="n">
        <v>2</v>
      </c>
      <c r="FL23" s="35" t="n">
        <v>4</v>
      </c>
      <c r="FM23" s="35" t="n">
        <v>7</v>
      </c>
      <c r="FN23" s="35" t="n">
        <v>9</v>
      </c>
      <c r="FO23" s="35" t="n">
        <v>13</v>
      </c>
      <c r="FP23" s="35" t="n">
        <v>24</v>
      </c>
      <c r="FQ23" s="35" t="n">
        <v>5</v>
      </c>
      <c r="FR23" s="35" t="n">
        <v>11</v>
      </c>
      <c r="FS23" s="35" t="n">
        <v>29</v>
      </c>
      <c r="FT23" s="35" t="n">
        <v>15</v>
      </c>
      <c r="FU23" s="35" t="n">
        <v>38</v>
      </c>
      <c r="FV23" s="35" t="n">
        <v>41</v>
      </c>
      <c r="FW23" s="35" t="n">
        <v>7</v>
      </c>
      <c r="FX23" s="35" t="n">
        <v>10</v>
      </c>
      <c r="FY23" s="35" t="n">
        <v>112</v>
      </c>
      <c r="FZ23" s="35" t="n">
        <v>425</v>
      </c>
      <c r="GA23" s="35" t="n">
        <v>103</v>
      </c>
      <c r="GB23" s="35" t="n">
        <v>448</v>
      </c>
      <c r="GC23" s="35" t="n">
        <v>694</v>
      </c>
      <c r="GD23" s="35" t="n">
        <v>264</v>
      </c>
      <c r="GE23" s="35" t="n">
        <v>69</v>
      </c>
      <c r="GF23" s="35" t="n">
        <v>14</v>
      </c>
      <c r="GG23" s="35" t="n">
        <v>55</v>
      </c>
      <c r="GH23" s="35" t="n">
        <v>85</v>
      </c>
      <c r="GI23" s="35" t="n">
        <v>104</v>
      </c>
      <c r="GJ23" s="35" t="n">
        <v>81</v>
      </c>
      <c r="GK23" s="35" t="n">
        <v>0</v>
      </c>
      <c r="GL23" s="35" t="n">
        <v>46</v>
      </c>
      <c r="GM23" s="35" t="n">
        <v>436</v>
      </c>
      <c r="GN23" s="35" t="n">
        <v>275</v>
      </c>
      <c r="GO23" s="35" t="n">
        <v>159</v>
      </c>
      <c r="GP23" s="35" t="n">
        <v>95</v>
      </c>
      <c r="GQ23" s="35" t="n">
        <v>16</v>
      </c>
      <c r="GR23" s="35" t="n">
        <v>104</v>
      </c>
      <c r="GS23" s="35" t="n">
        <v>59</v>
      </c>
      <c r="GT23" s="35" t="n">
        <v>9</v>
      </c>
      <c r="GU23" s="35" t="n">
        <v>50</v>
      </c>
      <c r="GV23" s="35" t="n">
        <v>1661</v>
      </c>
      <c r="GW23" s="35" t="n">
        <v>336</v>
      </c>
      <c r="GX23" s="35" t="n">
        <v>509</v>
      </c>
      <c r="GY23" s="35" t="n">
        <v>3751</v>
      </c>
      <c r="GZ23" s="35" t="n">
        <v>487</v>
      </c>
      <c r="HA23" s="35" t="n">
        <v>531</v>
      </c>
      <c r="HB23" s="35" t="n">
        <v>294</v>
      </c>
      <c r="HC23" s="35" t="n">
        <v>102</v>
      </c>
      <c r="HD23" s="35" t="n">
        <v>124</v>
      </c>
      <c r="HE23" s="35" t="n">
        <v>296</v>
      </c>
      <c r="HF23" s="35" t="n">
        <v>466</v>
      </c>
      <c r="HG23" s="35" t="n">
        <v>393</v>
      </c>
      <c r="HH23" s="35" t="n">
        <v>271</v>
      </c>
      <c r="HI23" s="35" t="n">
        <v>909</v>
      </c>
      <c r="HJ23" s="35" t="n">
        <v>277</v>
      </c>
      <c r="HK23" s="35" t="n">
        <v>175</v>
      </c>
      <c r="HL23" s="35" t="n">
        <v>1099</v>
      </c>
      <c r="HM23" s="35" t="n">
        <v>735</v>
      </c>
      <c r="HN23" s="35" t="n">
        <v>652</v>
      </c>
      <c r="HO23" s="35" t="n">
        <v>1911</v>
      </c>
      <c r="HP23" s="35" t="n">
        <v>190</v>
      </c>
      <c r="HQ23" s="35" t="n">
        <v>529</v>
      </c>
      <c r="HR23" s="35" t="n">
        <v>9455</v>
      </c>
      <c r="HS23" s="35" t="n">
        <v>3156</v>
      </c>
      <c r="HT23" s="35" t="n">
        <v>2818</v>
      </c>
      <c r="HU23" s="35" t="n">
        <v>7403</v>
      </c>
      <c r="HV23" s="35" t="n">
        <v>8524</v>
      </c>
      <c r="HW23" s="35" t="n">
        <v>4385</v>
      </c>
      <c r="HX23" s="35" t="n">
        <v>1843</v>
      </c>
      <c r="HY23" s="35" t="n">
        <v>338</v>
      </c>
      <c r="HZ23" s="35" t="n">
        <v>1059</v>
      </c>
      <c r="IA23" s="35" t="n">
        <v>722</v>
      </c>
      <c r="IB23" s="35" t="n">
        <v>252</v>
      </c>
      <c r="IC23" s="35" t="n">
        <v>1132</v>
      </c>
      <c r="ID23" s="35" t="n">
        <v>0</v>
      </c>
      <c r="IE23" s="35" t="n">
        <v>90</v>
      </c>
      <c r="IF23" s="35" t="n">
        <v>2305</v>
      </c>
      <c r="IG23" s="35" t="n">
        <v>11838</v>
      </c>
      <c r="IH23" s="35" t="n">
        <v>13795</v>
      </c>
      <c r="II23" s="35" t="n">
        <v>2924</v>
      </c>
      <c r="IJ23" s="35" t="n">
        <v>0</v>
      </c>
      <c r="IK23" s="35" t="n">
        <v>17</v>
      </c>
      <c r="IL23" s="35" t="n">
        <v>-1047</v>
      </c>
      <c r="IM23" s="35" t="n">
        <v>30839</v>
      </c>
      <c r="IN23" s="35" t="n">
        <v>5961</v>
      </c>
      <c r="IO23" s="35" t="n">
        <v>0</v>
      </c>
      <c r="IP23" s="35" t="n">
        <v>0</v>
      </c>
      <c r="IQ23" s="35" t="n">
        <v>0</v>
      </c>
      <c r="IR23" s="35" t="n">
        <v>0</v>
      </c>
      <c r="IS23" s="35" t="n">
        <v>6168488</v>
      </c>
      <c r="IT23" s="35" t="n">
        <f aca="false">IS23-N126</f>
        <v>3</v>
      </c>
    </row>
    <row r="24" customFormat="false" ht="12.75" hidden="false" customHeight="false" outlineLevel="0" collapsed="false">
      <c r="A24" s="34" t="n">
        <v>12</v>
      </c>
      <c r="B24" s="34" t="s">
        <v>31</v>
      </c>
      <c r="C24" s="30" t="s">
        <v>279</v>
      </c>
      <c r="D24" s="35" t="n">
        <v>1</v>
      </c>
      <c r="E24" s="35" t="n">
        <v>0</v>
      </c>
      <c r="F24" s="35" t="n">
        <v>0</v>
      </c>
      <c r="G24" s="35" t="n">
        <v>1</v>
      </c>
      <c r="H24" s="35" t="n">
        <v>1</v>
      </c>
      <c r="I24" s="35" t="n">
        <v>0</v>
      </c>
      <c r="J24" s="35" t="n">
        <v>2</v>
      </c>
      <c r="K24" s="35" t="n">
        <v>1</v>
      </c>
      <c r="L24" s="35" t="n">
        <v>0</v>
      </c>
      <c r="M24" s="35" t="n">
        <v>1</v>
      </c>
      <c r="N24" s="35" t="n">
        <v>1</v>
      </c>
      <c r="O24" s="35" t="n">
        <v>2</v>
      </c>
      <c r="P24" s="35" t="n">
        <v>1</v>
      </c>
      <c r="Q24" s="35" t="n">
        <v>1</v>
      </c>
      <c r="R24" s="35" t="n">
        <v>0</v>
      </c>
      <c r="S24" s="35" t="n">
        <v>0</v>
      </c>
      <c r="T24" s="35" t="n">
        <v>0</v>
      </c>
      <c r="U24" s="35" t="n">
        <v>0</v>
      </c>
      <c r="V24" s="35" t="n">
        <v>1</v>
      </c>
      <c r="W24" s="35" t="n">
        <v>1</v>
      </c>
      <c r="X24" s="35" t="n">
        <v>1</v>
      </c>
      <c r="Y24" s="35" t="n">
        <v>0</v>
      </c>
      <c r="Z24" s="35" t="n">
        <v>1</v>
      </c>
      <c r="AA24" s="35" t="n">
        <v>1</v>
      </c>
      <c r="AB24" s="35" t="n">
        <v>1</v>
      </c>
      <c r="AC24" s="35" t="n">
        <v>0</v>
      </c>
      <c r="AD24" s="35" t="n">
        <v>0</v>
      </c>
      <c r="AE24" s="35" t="n">
        <v>0</v>
      </c>
      <c r="AF24" s="35" t="n">
        <v>0</v>
      </c>
      <c r="AG24" s="35" t="n">
        <v>0</v>
      </c>
      <c r="AH24" s="35" t="n">
        <v>0</v>
      </c>
      <c r="AI24" s="35" t="n">
        <v>1</v>
      </c>
      <c r="AJ24" s="35" t="n">
        <v>0</v>
      </c>
      <c r="AK24" s="35" t="n">
        <v>0</v>
      </c>
      <c r="AL24" s="35" t="n">
        <v>0</v>
      </c>
      <c r="AM24" s="35" t="n">
        <v>0</v>
      </c>
      <c r="AN24" s="35" t="n">
        <v>0</v>
      </c>
      <c r="AO24" s="35" t="n">
        <v>1</v>
      </c>
      <c r="AP24" s="35" t="n">
        <v>0</v>
      </c>
      <c r="AQ24" s="35" t="n">
        <v>0</v>
      </c>
      <c r="AR24" s="35" t="n">
        <v>0</v>
      </c>
      <c r="AS24" s="35" t="n">
        <v>0</v>
      </c>
      <c r="AT24" s="35" t="n">
        <v>0</v>
      </c>
      <c r="AU24" s="35" t="n">
        <v>0</v>
      </c>
      <c r="AV24" s="35" t="n">
        <v>1</v>
      </c>
      <c r="AW24" s="35" t="n">
        <v>1</v>
      </c>
      <c r="AX24" s="35" t="n">
        <v>0</v>
      </c>
      <c r="AY24" s="35" t="n">
        <v>0</v>
      </c>
      <c r="AZ24" s="35" t="n">
        <v>0</v>
      </c>
      <c r="BA24" s="35" t="n">
        <v>0</v>
      </c>
      <c r="BB24" s="35" t="n">
        <v>0</v>
      </c>
      <c r="BC24" s="35" t="n">
        <v>0</v>
      </c>
      <c r="BD24" s="35" t="n">
        <v>0</v>
      </c>
      <c r="BE24" s="35" t="n">
        <v>1</v>
      </c>
      <c r="BF24" s="35" t="n">
        <v>0</v>
      </c>
      <c r="BG24" s="35" t="n">
        <v>0</v>
      </c>
      <c r="BH24" s="35" t="n">
        <v>0</v>
      </c>
      <c r="BI24" s="35" t="n">
        <v>1</v>
      </c>
      <c r="BJ24" s="35" t="n">
        <v>1</v>
      </c>
      <c r="BK24" s="35" t="n">
        <v>28</v>
      </c>
      <c r="BL24" s="35" t="n">
        <v>19</v>
      </c>
      <c r="BM24" s="35" t="n">
        <v>0</v>
      </c>
      <c r="BN24" s="35" t="n">
        <v>0</v>
      </c>
      <c r="BO24" s="35" t="n">
        <v>0</v>
      </c>
      <c r="BP24" s="35" t="n">
        <v>0</v>
      </c>
      <c r="BQ24" s="35" t="n">
        <v>1</v>
      </c>
      <c r="BR24" s="35" t="n">
        <v>0</v>
      </c>
      <c r="BS24" s="35" t="n">
        <v>0</v>
      </c>
      <c r="BT24" s="35" t="n">
        <v>0</v>
      </c>
      <c r="BU24" s="35" t="n">
        <v>2</v>
      </c>
      <c r="BV24" s="35" t="n">
        <v>1</v>
      </c>
      <c r="BW24" s="35" t="n">
        <v>5</v>
      </c>
      <c r="BX24" s="35" t="n">
        <v>2</v>
      </c>
      <c r="BY24" s="35" t="n">
        <v>0</v>
      </c>
      <c r="BZ24" s="35" t="n">
        <v>2</v>
      </c>
      <c r="CA24" s="35" t="n">
        <v>0</v>
      </c>
      <c r="CB24" s="35" t="n">
        <v>1</v>
      </c>
      <c r="CC24" s="35" t="n">
        <v>7</v>
      </c>
      <c r="CD24" s="35" t="n">
        <v>2</v>
      </c>
      <c r="CE24" s="35" t="n">
        <v>3</v>
      </c>
      <c r="CF24" s="35" t="n">
        <v>0</v>
      </c>
      <c r="CG24" s="35" t="n">
        <v>6</v>
      </c>
      <c r="CH24" s="35" t="n">
        <v>0</v>
      </c>
      <c r="CI24" s="35" t="n">
        <v>0</v>
      </c>
      <c r="CJ24" s="35" t="n">
        <v>2</v>
      </c>
      <c r="CK24" s="35" t="n">
        <v>3</v>
      </c>
      <c r="CL24" s="35" t="n">
        <v>5</v>
      </c>
      <c r="CM24" s="35" t="n">
        <v>2</v>
      </c>
      <c r="CN24" s="35" t="n">
        <v>1</v>
      </c>
      <c r="CO24" s="35" t="n">
        <v>1</v>
      </c>
      <c r="CP24" s="35" t="n">
        <v>0</v>
      </c>
      <c r="CQ24" s="35" t="n">
        <v>0</v>
      </c>
      <c r="CR24" s="35" t="n">
        <v>0</v>
      </c>
      <c r="CS24" s="35" t="n">
        <v>0</v>
      </c>
      <c r="CT24" s="35" t="n">
        <v>1</v>
      </c>
      <c r="CU24" s="35" t="n">
        <v>1</v>
      </c>
      <c r="CV24" s="35" t="n">
        <v>1</v>
      </c>
      <c r="CW24" s="35" t="n">
        <v>0</v>
      </c>
      <c r="CX24" s="35" t="n">
        <v>0</v>
      </c>
      <c r="CY24" s="35" t="n">
        <v>1</v>
      </c>
      <c r="CZ24" s="35" t="n">
        <v>104</v>
      </c>
      <c r="DA24" s="35" t="n">
        <v>1</v>
      </c>
      <c r="DB24" s="35" t="n">
        <v>1</v>
      </c>
      <c r="DC24" s="35" t="n">
        <v>16193</v>
      </c>
      <c r="DD24" s="35" t="n">
        <v>0</v>
      </c>
      <c r="DE24" s="35" t="n">
        <v>0</v>
      </c>
      <c r="DF24" s="35" t="n">
        <v>83983505</v>
      </c>
      <c r="DG24" s="35" t="n">
        <v>0</v>
      </c>
      <c r="DH24" s="35" t="n">
        <v>0</v>
      </c>
      <c r="DI24" s="35" t="n">
        <v>0</v>
      </c>
      <c r="DJ24" s="35" t="n">
        <v>0</v>
      </c>
      <c r="DK24" s="35" t="n">
        <v>0</v>
      </c>
      <c r="DL24" s="35" t="n">
        <v>0</v>
      </c>
      <c r="DM24" s="35" t="n">
        <v>0</v>
      </c>
      <c r="DN24" s="35" t="n">
        <v>0</v>
      </c>
      <c r="DO24" s="35" t="n">
        <v>0</v>
      </c>
      <c r="DP24" s="35" t="n">
        <v>0</v>
      </c>
      <c r="DQ24" s="35" t="n">
        <v>0</v>
      </c>
      <c r="DR24" s="35" t="n">
        <v>0</v>
      </c>
      <c r="DS24" s="35" t="n">
        <v>0</v>
      </c>
      <c r="DT24" s="35" t="n">
        <v>0</v>
      </c>
      <c r="DU24" s="35" t="n">
        <v>0</v>
      </c>
      <c r="DV24" s="35" t="n">
        <v>0</v>
      </c>
      <c r="DW24" s="35" t="n">
        <v>0</v>
      </c>
      <c r="DX24" s="35" t="n">
        <v>0</v>
      </c>
      <c r="DY24" s="35" t="n">
        <v>0</v>
      </c>
      <c r="DZ24" s="35" t="n">
        <v>0</v>
      </c>
      <c r="EA24" s="35" t="n">
        <v>0</v>
      </c>
      <c r="EB24" s="35" t="n">
        <v>0</v>
      </c>
      <c r="EC24" s="35" t="n">
        <v>0</v>
      </c>
      <c r="ED24" s="35" t="n">
        <v>0</v>
      </c>
      <c r="EE24" s="35" t="n">
        <v>0</v>
      </c>
      <c r="EF24" s="35" t="n">
        <v>0</v>
      </c>
      <c r="EG24" s="35" t="n">
        <v>0</v>
      </c>
      <c r="EH24" s="35" t="n">
        <v>0</v>
      </c>
      <c r="EI24" s="35" t="n">
        <v>0</v>
      </c>
      <c r="EJ24" s="35" t="n">
        <v>0</v>
      </c>
      <c r="EK24" s="35" t="n">
        <v>0</v>
      </c>
      <c r="EL24" s="35" t="n">
        <v>0</v>
      </c>
      <c r="EM24" s="35" t="n">
        <v>0</v>
      </c>
      <c r="EN24" s="35" t="n">
        <v>0</v>
      </c>
      <c r="EO24" s="35" t="n">
        <v>0</v>
      </c>
      <c r="EP24" s="35" t="n">
        <v>0</v>
      </c>
      <c r="EQ24" s="35" t="n">
        <v>0</v>
      </c>
      <c r="ER24" s="35" t="n">
        <v>0</v>
      </c>
      <c r="ES24" s="35" t="n">
        <v>485856</v>
      </c>
      <c r="ET24" s="35" t="n">
        <v>0</v>
      </c>
      <c r="EU24" s="35" t="n">
        <v>25360</v>
      </c>
      <c r="EV24" s="35" t="n">
        <v>395473</v>
      </c>
      <c r="EW24" s="35" t="n">
        <v>452246</v>
      </c>
      <c r="EX24" s="35" t="n">
        <v>442189</v>
      </c>
      <c r="EY24" s="35" t="n">
        <v>0</v>
      </c>
      <c r="EZ24" s="35" t="n">
        <v>0</v>
      </c>
      <c r="FA24" s="35" t="n">
        <v>0</v>
      </c>
      <c r="FB24" s="35" t="n">
        <v>0</v>
      </c>
      <c r="FC24" s="35" t="n">
        <v>0</v>
      </c>
      <c r="FD24" s="35" t="n">
        <v>0</v>
      </c>
      <c r="FE24" s="35" t="n">
        <v>0</v>
      </c>
      <c r="FF24" s="35" t="n">
        <v>0</v>
      </c>
      <c r="FG24" s="35" t="n">
        <v>0</v>
      </c>
      <c r="FH24" s="35" t="n">
        <v>0</v>
      </c>
      <c r="FI24" s="35" t="n">
        <v>0</v>
      </c>
      <c r="FJ24" s="35" t="n">
        <v>0</v>
      </c>
      <c r="FK24" s="35" t="n">
        <v>0</v>
      </c>
      <c r="FL24" s="35" t="n">
        <v>0</v>
      </c>
      <c r="FM24" s="35" t="n">
        <v>0</v>
      </c>
      <c r="FN24" s="35" t="n">
        <v>0</v>
      </c>
      <c r="FO24" s="35" t="n">
        <v>0</v>
      </c>
      <c r="FP24" s="35" t="n">
        <v>0</v>
      </c>
      <c r="FQ24" s="35" t="n">
        <v>0</v>
      </c>
      <c r="FR24" s="35" t="n">
        <v>0</v>
      </c>
      <c r="FS24" s="35" t="n">
        <v>0</v>
      </c>
      <c r="FT24" s="35" t="n">
        <v>0</v>
      </c>
      <c r="FU24" s="35" t="n">
        <v>0</v>
      </c>
      <c r="FV24" s="35" t="n">
        <v>0</v>
      </c>
      <c r="FW24" s="35" t="n">
        <v>0</v>
      </c>
      <c r="FX24" s="35" t="n">
        <v>0</v>
      </c>
      <c r="FY24" s="35" t="n">
        <v>0</v>
      </c>
      <c r="FZ24" s="35" t="n">
        <v>0</v>
      </c>
      <c r="GA24" s="35" t="n">
        <v>0</v>
      </c>
      <c r="GB24" s="35" t="n">
        <v>0</v>
      </c>
      <c r="GC24" s="35" t="n">
        <v>0</v>
      </c>
      <c r="GD24" s="35" t="n">
        <v>0</v>
      </c>
      <c r="GE24" s="35" t="n">
        <v>0</v>
      </c>
      <c r="GF24" s="35" t="n">
        <v>0</v>
      </c>
      <c r="GG24" s="35" t="n">
        <v>0</v>
      </c>
      <c r="GH24" s="35" t="n">
        <v>0</v>
      </c>
      <c r="GI24" s="35" t="n">
        <v>0</v>
      </c>
      <c r="GJ24" s="35" t="n">
        <v>0</v>
      </c>
      <c r="GK24" s="35" t="n">
        <v>0</v>
      </c>
      <c r="GL24" s="35" t="n">
        <v>0</v>
      </c>
      <c r="GM24" s="35" t="n">
        <v>0</v>
      </c>
      <c r="GN24" s="35" t="n">
        <v>0</v>
      </c>
      <c r="GO24" s="35" t="n">
        <v>0</v>
      </c>
      <c r="GP24" s="35" t="n">
        <v>0</v>
      </c>
      <c r="GQ24" s="35" t="n">
        <v>0</v>
      </c>
      <c r="GR24" s="35" t="n">
        <v>0</v>
      </c>
      <c r="GS24" s="35" t="n">
        <v>0</v>
      </c>
      <c r="GT24" s="35" t="n">
        <v>0</v>
      </c>
      <c r="GU24" s="35" t="n">
        <v>0</v>
      </c>
      <c r="GV24" s="35" t="n">
        <v>0</v>
      </c>
      <c r="GW24" s="35" t="n">
        <v>0</v>
      </c>
      <c r="GX24" s="35" t="n">
        <v>0</v>
      </c>
      <c r="GY24" s="35" t="n">
        <v>0</v>
      </c>
      <c r="GZ24" s="35" t="n">
        <v>0</v>
      </c>
      <c r="HA24" s="35" t="n">
        <v>0</v>
      </c>
      <c r="HB24" s="35" t="n">
        <v>0</v>
      </c>
      <c r="HC24" s="35" t="n">
        <v>0</v>
      </c>
      <c r="HD24" s="35" t="n">
        <v>0</v>
      </c>
      <c r="HE24" s="35" t="n">
        <v>0</v>
      </c>
      <c r="HF24" s="35" t="n">
        <v>0</v>
      </c>
      <c r="HG24" s="35" t="n">
        <v>0</v>
      </c>
      <c r="HH24" s="35" t="n">
        <v>0</v>
      </c>
      <c r="HI24" s="35" t="n">
        <v>0</v>
      </c>
      <c r="HJ24" s="35" t="n">
        <v>0</v>
      </c>
      <c r="HK24" s="35" t="n">
        <v>0</v>
      </c>
      <c r="HL24" s="35" t="n">
        <v>0</v>
      </c>
      <c r="HM24" s="35" t="n">
        <v>0</v>
      </c>
      <c r="HN24" s="35" t="n">
        <v>0</v>
      </c>
      <c r="HO24" s="35" t="n">
        <v>0</v>
      </c>
      <c r="HP24" s="35" t="n">
        <v>0</v>
      </c>
      <c r="HQ24" s="35" t="n">
        <v>0</v>
      </c>
      <c r="HR24" s="35" t="n">
        <v>0</v>
      </c>
      <c r="HS24" s="35" t="n">
        <v>0</v>
      </c>
      <c r="HT24" s="35" t="n">
        <v>0</v>
      </c>
      <c r="HU24" s="35" t="n">
        <v>0</v>
      </c>
      <c r="HV24" s="35" t="n">
        <v>0</v>
      </c>
      <c r="HW24" s="35" t="n">
        <v>0</v>
      </c>
      <c r="HX24" s="35" t="n">
        <v>0</v>
      </c>
      <c r="HY24" s="35" t="n">
        <v>0</v>
      </c>
      <c r="HZ24" s="35" t="n">
        <v>0</v>
      </c>
      <c r="IA24" s="35" t="n">
        <v>0</v>
      </c>
      <c r="IB24" s="35" t="n">
        <v>0</v>
      </c>
      <c r="IC24" s="35" t="n">
        <v>0</v>
      </c>
      <c r="ID24" s="35" t="n">
        <v>0</v>
      </c>
      <c r="IE24" s="35" t="n">
        <v>0</v>
      </c>
      <c r="IF24" s="35" t="n">
        <v>0</v>
      </c>
      <c r="IG24" s="35" t="n">
        <v>0</v>
      </c>
      <c r="IH24" s="35" t="n">
        <v>0</v>
      </c>
      <c r="II24" s="35" t="n">
        <v>0</v>
      </c>
      <c r="IJ24" s="35" t="n">
        <v>0</v>
      </c>
      <c r="IK24" s="35" t="n">
        <v>0</v>
      </c>
      <c r="IL24" s="35" t="n">
        <v>0</v>
      </c>
      <c r="IM24" s="35" t="n">
        <v>902</v>
      </c>
      <c r="IN24" s="35" t="n">
        <v>650</v>
      </c>
      <c r="IO24" s="35" t="n">
        <v>0</v>
      </c>
      <c r="IP24" s="35" t="n">
        <v>0</v>
      </c>
      <c r="IQ24" s="35" t="n">
        <v>0</v>
      </c>
      <c r="IR24" s="35" t="n">
        <v>0</v>
      </c>
      <c r="IS24" s="35" t="n">
        <v>85802602</v>
      </c>
      <c r="IT24" s="35" t="n">
        <f aca="false">IS24-O126</f>
        <v>-2</v>
      </c>
    </row>
    <row r="25" customFormat="false" ht="12.75" hidden="false" customHeight="false" outlineLevel="0" collapsed="false">
      <c r="A25" s="34" t="n">
        <v>13</v>
      </c>
      <c r="B25" s="34" t="s">
        <v>32</v>
      </c>
      <c r="C25" s="30" t="s">
        <v>280</v>
      </c>
      <c r="D25" s="35" t="n">
        <v>0</v>
      </c>
      <c r="E25" s="35" t="n">
        <v>0</v>
      </c>
      <c r="F25" s="35" t="n">
        <v>0</v>
      </c>
      <c r="G25" s="35" t="n">
        <v>0</v>
      </c>
      <c r="H25" s="35" t="n">
        <v>0</v>
      </c>
      <c r="I25" s="35" t="n">
        <v>0</v>
      </c>
      <c r="J25" s="35" t="n">
        <v>0</v>
      </c>
      <c r="K25" s="35" t="n">
        <v>0</v>
      </c>
      <c r="L25" s="35" t="n">
        <v>0</v>
      </c>
      <c r="M25" s="35" t="n">
        <v>0</v>
      </c>
      <c r="N25" s="35" t="n">
        <v>0</v>
      </c>
      <c r="O25" s="35" t="n">
        <v>0</v>
      </c>
      <c r="P25" s="35" t="n">
        <v>0</v>
      </c>
      <c r="Q25" s="35" t="n">
        <v>0</v>
      </c>
      <c r="R25" s="35" t="n">
        <v>0</v>
      </c>
      <c r="S25" s="35" t="n">
        <v>0</v>
      </c>
      <c r="T25" s="35" t="n">
        <v>0</v>
      </c>
      <c r="U25" s="35" t="n">
        <v>0</v>
      </c>
      <c r="V25" s="35" t="n">
        <v>0</v>
      </c>
      <c r="W25" s="35" t="n">
        <v>0</v>
      </c>
      <c r="X25" s="35" t="n">
        <v>0</v>
      </c>
      <c r="Y25" s="35" t="n">
        <v>0</v>
      </c>
      <c r="Z25" s="35" t="n">
        <v>0</v>
      </c>
      <c r="AA25" s="35" t="n">
        <v>0</v>
      </c>
      <c r="AB25" s="35" t="n">
        <v>0</v>
      </c>
      <c r="AC25" s="35" t="n">
        <v>0</v>
      </c>
      <c r="AD25" s="35" t="n">
        <v>0</v>
      </c>
      <c r="AE25" s="35" t="n">
        <v>0</v>
      </c>
      <c r="AF25" s="35" t="n">
        <v>0</v>
      </c>
      <c r="AG25" s="35" t="n">
        <v>0</v>
      </c>
      <c r="AH25" s="35" t="n">
        <v>0</v>
      </c>
      <c r="AI25" s="35" t="n">
        <v>0</v>
      </c>
      <c r="AJ25" s="35" t="n">
        <v>0</v>
      </c>
      <c r="AK25" s="35" t="n">
        <v>0</v>
      </c>
      <c r="AL25" s="35" t="n">
        <v>0</v>
      </c>
      <c r="AM25" s="35" t="n">
        <v>0</v>
      </c>
      <c r="AN25" s="35" t="n">
        <v>0</v>
      </c>
      <c r="AO25" s="35" t="n">
        <v>0</v>
      </c>
      <c r="AP25" s="35" t="n">
        <v>0</v>
      </c>
      <c r="AQ25" s="35" t="n">
        <v>0</v>
      </c>
      <c r="AR25" s="35" t="n">
        <v>0</v>
      </c>
      <c r="AS25" s="35" t="n">
        <v>0</v>
      </c>
      <c r="AT25" s="35" t="n">
        <v>0</v>
      </c>
      <c r="AU25" s="35" t="n">
        <v>0</v>
      </c>
      <c r="AV25" s="35" t="n">
        <v>0</v>
      </c>
      <c r="AW25" s="35" t="n">
        <v>0</v>
      </c>
      <c r="AX25" s="35" t="n">
        <v>0</v>
      </c>
      <c r="AY25" s="35" t="n">
        <v>0</v>
      </c>
      <c r="AZ25" s="35" t="n">
        <v>0</v>
      </c>
      <c r="BA25" s="35" t="n">
        <v>0</v>
      </c>
      <c r="BB25" s="35" t="n">
        <v>0</v>
      </c>
      <c r="BC25" s="35" t="n">
        <v>0</v>
      </c>
      <c r="BD25" s="35" t="n">
        <v>0</v>
      </c>
      <c r="BE25" s="35" t="n">
        <v>0</v>
      </c>
      <c r="BF25" s="35" t="n">
        <v>0</v>
      </c>
      <c r="BG25" s="35" t="n">
        <v>0</v>
      </c>
      <c r="BH25" s="35" t="n">
        <v>0</v>
      </c>
      <c r="BI25" s="35" t="n">
        <v>0</v>
      </c>
      <c r="BJ25" s="35" t="n">
        <v>0</v>
      </c>
      <c r="BK25" s="35" t="n">
        <v>0</v>
      </c>
      <c r="BL25" s="35" t="n">
        <v>0</v>
      </c>
      <c r="BM25" s="35" t="n">
        <v>0</v>
      </c>
      <c r="BN25" s="35" t="n">
        <v>0</v>
      </c>
      <c r="BO25" s="35" t="n">
        <v>0</v>
      </c>
      <c r="BP25" s="35" t="n">
        <v>0</v>
      </c>
      <c r="BQ25" s="35" t="n">
        <v>0</v>
      </c>
      <c r="BR25" s="35" t="n">
        <v>0</v>
      </c>
      <c r="BS25" s="35" t="n">
        <v>0</v>
      </c>
      <c r="BT25" s="35" t="n">
        <v>0</v>
      </c>
      <c r="BU25" s="35" t="n">
        <v>0</v>
      </c>
      <c r="BV25" s="35" t="n">
        <v>0</v>
      </c>
      <c r="BW25" s="35" t="n">
        <v>0</v>
      </c>
      <c r="BX25" s="35" t="n">
        <v>0</v>
      </c>
      <c r="BY25" s="35" t="n">
        <v>0</v>
      </c>
      <c r="BZ25" s="35" t="n">
        <v>0</v>
      </c>
      <c r="CA25" s="35" t="n">
        <v>0</v>
      </c>
      <c r="CB25" s="35" t="n">
        <v>0</v>
      </c>
      <c r="CC25" s="35" t="n">
        <v>0</v>
      </c>
      <c r="CD25" s="35" t="n">
        <v>0</v>
      </c>
      <c r="CE25" s="35" t="n">
        <v>0</v>
      </c>
      <c r="CF25" s="35" t="n">
        <v>0</v>
      </c>
      <c r="CG25" s="35" t="n">
        <v>0</v>
      </c>
      <c r="CH25" s="35" t="n">
        <v>0</v>
      </c>
      <c r="CI25" s="35" t="n">
        <v>0</v>
      </c>
      <c r="CJ25" s="35" t="n">
        <v>0</v>
      </c>
      <c r="CK25" s="35" t="n">
        <v>0</v>
      </c>
      <c r="CL25" s="35" t="n">
        <v>0</v>
      </c>
      <c r="CM25" s="35" t="n">
        <v>0</v>
      </c>
      <c r="CN25" s="35" t="n">
        <v>0</v>
      </c>
      <c r="CO25" s="35" t="n">
        <v>0</v>
      </c>
      <c r="CP25" s="35" t="n">
        <v>0</v>
      </c>
      <c r="CQ25" s="35" t="n">
        <v>0</v>
      </c>
      <c r="CR25" s="35" t="n">
        <v>0</v>
      </c>
      <c r="CS25" s="35" t="n">
        <v>0</v>
      </c>
      <c r="CT25" s="35" t="n">
        <v>0</v>
      </c>
      <c r="CU25" s="35" t="n">
        <v>0</v>
      </c>
      <c r="CV25" s="35" t="n">
        <v>0</v>
      </c>
      <c r="CW25" s="35" t="n">
        <v>0</v>
      </c>
      <c r="CX25" s="35" t="n">
        <v>0</v>
      </c>
      <c r="CY25" s="35" t="n">
        <v>0</v>
      </c>
      <c r="CZ25" s="35" t="n">
        <v>0</v>
      </c>
      <c r="DA25" s="35" t="n">
        <v>0</v>
      </c>
      <c r="DB25" s="35" t="n">
        <v>0</v>
      </c>
      <c r="DC25" s="35" t="n">
        <v>0</v>
      </c>
      <c r="DD25" s="35" t="n">
        <v>0</v>
      </c>
      <c r="DE25" s="35" t="n">
        <v>0</v>
      </c>
      <c r="DF25" s="35" t="n">
        <v>0</v>
      </c>
      <c r="DG25" s="35" t="n">
        <v>1478317</v>
      </c>
      <c r="DH25" s="35" t="n">
        <v>2964</v>
      </c>
      <c r="DI25" s="35" t="n">
        <v>47662</v>
      </c>
      <c r="DJ25" s="35" t="n">
        <v>19839</v>
      </c>
      <c r="DK25" s="35" t="n">
        <v>0</v>
      </c>
      <c r="DL25" s="35" t="n">
        <v>274967</v>
      </c>
      <c r="DM25" s="35" t="n">
        <v>89194</v>
      </c>
      <c r="DN25" s="35" t="n">
        <v>476604</v>
      </c>
      <c r="DO25" s="35" t="n">
        <v>759208</v>
      </c>
      <c r="DP25" s="35" t="n">
        <v>424840</v>
      </c>
      <c r="DQ25" s="35" t="n">
        <v>45930</v>
      </c>
      <c r="DR25" s="35" t="n">
        <v>4563</v>
      </c>
      <c r="DS25" s="35" t="n">
        <v>10926</v>
      </c>
      <c r="DT25" s="35" t="n">
        <v>98584</v>
      </c>
      <c r="DU25" s="35" t="n">
        <v>15550</v>
      </c>
      <c r="DV25" s="35" t="n">
        <v>60952</v>
      </c>
      <c r="DW25" s="35" t="n">
        <v>44234</v>
      </c>
      <c r="DX25" s="35" t="n">
        <v>330116</v>
      </c>
      <c r="DY25" s="35" t="n">
        <v>43452</v>
      </c>
      <c r="DZ25" s="35" t="n">
        <v>59834</v>
      </c>
      <c r="EA25" s="35" t="n">
        <v>599214</v>
      </c>
      <c r="EB25" s="35" t="n">
        <v>98230</v>
      </c>
      <c r="EC25" s="35" t="n">
        <v>57945</v>
      </c>
      <c r="ED25" s="35" t="n">
        <v>63103</v>
      </c>
      <c r="EE25" s="35" t="n">
        <v>23751</v>
      </c>
      <c r="EF25" s="35" t="n">
        <v>27940</v>
      </c>
      <c r="EG25" s="35" t="n">
        <v>1044942</v>
      </c>
      <c r="EH25" s="35" t="n">
        <v>3033140</v>
      </c>
      <c r="EI25" s="35" t="n">
        <v>2521168</v>
      </c>
      <c r="EJ25" s="35" t="n">
        <v>451020</v>
      </c>
      <c r="EK25" s="35" t="n">
        <v>4652172</v>
      </c>
      <c r="EL25" s="35" t="n">
        <v>502810</v>
      </c>
      <c r="EM25" s="35" t="n">
        <v>248495</v>
      </c>
      <c r="EN25" s="35" t="n">
        <v>190016</v>
      </c>
      <c r="EO25" s="35" t="n">
        <v>620861</v>
      </c>
      <c r="EP25" s="35" t="n">
        <v>316997</v>
      </c>
      <c r="EQ25" s="35" t="n">
        <v>1799484</v>
      </c>
      <c r="ER25" s="35" t="n">
        <v>106227</v>
      </c>
      <c r="ES25" s="35" t="n">
        <v>1092834</v>
      </c>
      <c r="ET25" s="35" t="n">
        <v>4820023</v>
      </c>
      <c r="EU25" s="35" t="n">
        <v>823265</v>
      </c>
      <c r="EV25" s="35" t="n">
        <v>10656674</v>
      </c>
      <c r="EW25" s="35" t="n">
        <v>4483257</v>
      </c>
      <c r="EX25" s="35" t="n">
        <v>447640</v>
      </c>
      <c r="EY25" s="35" t="n">
        <v>0</v>
      </c>
      <c r="EZ25" s="35" t="n">
        <v>0</v>
      </c>
      <c r="FA25" s="35" t="n">
        <v>0</v>
      </c>
      <c r="FB25" s="35" t="n">
        <v>0</v>
      </c>
      <c r="FC25" s="35" t="n">
        <v>0</v>
      </c>
      <c r="FD25" s="35" t="n">
        <v>0</v>
      </c>
      <c r="FE25" s="35" t="n">
        <v>0</v>
      </c>
      <c r="FF25" s="35" t="n">
        <v>0</v>
      </c>
      <c r="FG25" s="35" t="n">
        <v>0</v>
      </c>
      <c r="FH25" s="35" t="n">
        <v>0</v>
      </c>
      <c r="FI25" s="35" t="n">
        <v>0</v>
      </c>
      <c r="FJ25" s="35" t="n">
        <v>0</v>
      </c>
      <c r="FK25" s="35" t="n">
        <v>0</v>
      </c>
      <c r="FL25" s="35" t="n">
        <v>0</v>
      </c>
      <c r="FM25" s="35" t="n">
        <v>0</v>
      </c>
      <c r="FN25" s="35" t="n">
        <v>0</v>
      </c>
      <c r="FO25" s="35" t="n">
        <v>0</v>
      </c>
      <c r="FP25" s="35" t="n">
        <v>0</v>
      </c>
      <c r="FQ25" s="35" t="n">
        <v>0</v>
      </c>
      <c r="FR25" s="35" t="n">
        <v>0</v>
      </c>
      <c r="FS25" s="35" t="n">
        <v>0</v>
      </c>
      <c r="FT25" s="35" t="n">
        <v>0</v>
      </c>
      <c r="FU25" s="35" t="n">
        <v>0</v>
      </c>
      <c r="FV25" s="35" t="n">
        <v>0</v>
      </c>
      <c r="FW25" s="35" t="n">
        <v>0</v>
      </c>
      <c r="FX25" s="35" t="n">
        <v>0</v>
      </c>
      <c r="FY25" s="35" t="n">
        <v>0</v>
      </c>
      <c r="FZ25" s="35" t="n">
        <v>0</v>
      </c>
      <c r="GA25" s="35" t="n">
        <v>0</v>
      </c>
      <c r="GB25" s="35" t="n">
        <v>0</v>
      </c>
      <c r="GC25" s="35" t="n">
        <v>0</v>
      </c>
      <c r="GD25" s="35" t="n">
        <v>0</v>
      </c>
      <c r="GE25" s="35" t="n">
        <v>0</v>
      </c>
      <c r="GF25" s="35" t="n">
        <v>0</v>
      </c>
      <c r="GG25" s="35" t="n">
        <v>0</v>
      </c>
      <c r="GH25" s="35" t="n">
        <v>0</v>
      </c>
      <c r="GI25" s="35" t="n">
        <v>0</v>
      </c>
      <c r="GJ25" s="35" t="n">
        <v>0</v>
      </c>
      <c r="GK25" s="35" t="n">
        <v>0</v>
      </c>
      <c r="GL25" s="35" t="n">
        <v>0</v>
      </c>
      <c r="GM25" s="35" t="n">
        <v>0</v>
      </c>
      <c r="GN25" s="35" t="n">
        <v>0</v>
      </c>
      <c r="GO25" s="35" t="n">
        <v>0</v>
      </c>
      <c r="GP25" s="35" t="n">
        <v>0</v>
      </c>
      <c r="GQ25" s="35" t="n">
        <v>0</v>
      </c>
      <c r="GR25" s="35" t="n">
        <v>0</v>
      </c>
      <c r="GS25" s="35" t="n">
        <v>0</v>
      </c>
      <c r="GT25" s="35" t="n">
        <v>0</v>
      </c>
      <c r="GU25" s="35" t="n">
        <v>0</v>
      </c>
      <c r="GV25" s="35" t="n">
        <v>0</v>
      </c>
      <c r="GW25" s="35" t="n">
        <v>0</v>
      </c>
      <c r="GX25" s="35" t="n">
        <v>0</v>
      </c>
      <c r="GY25" s="35" t="n">
        <v>0</v>
      </c>
      <c r="GZ25" s="35" t="n">
        <v>0</v>
      </c>
      <c r="HA25" s="35" t="n">
        <v>0</v>
      </c>
      <c r="HB25" s="35" t="n">
        <v>0</v>
      </c>
      <c r="HC25" s="35" t="n">
        <v>0</v>
      </c>
      <c r="HD25" s="35" t="n">
        <v>0</v>
      </c>
      <c r="HE25" s="35" t="n">
        <v>0</v>
      </c>
      <c r="HF25" s="35" t="n">
        <v>0</v>
      </c>
      <c r="HG25" s="35" t="n">
        <v>0</v>
      </c>
      <c r="HH25" s="35" t="n">
        <v>0</v>
      </c>
      <c r="HI25" s="35" t="n">
        <v>0</v>
      </c>
      <c r="HJ25" s="35" t="n">
        <v>0</v>
      </c>
      <c r="HK25" s="35" t="n">
        <v>0</v>
      </c>
      <c r="HL25" s="35" t="n">
        <v>0</v>
      </c>
      <c r="HM25" s="35" t="n">
        <v>0</v>
      </c>
      <c r="HN25" s="35" t="n">
        <v>0</v>
      </c>
      <c r="HO25" s="35" t="n">
        <v>0</v>
      </c>
      <c r="HP25" s="35" t="n">
        <v>0</v>
      </c>
      <c r="HQ25" s="35" t="n">
        <v>0</v>
      </c>
      <c r="HR25" s="35" t="n">
        <v>0</v>
      </c>
      <c r="HS25" s="35" t="n">
        <v>0</v>
      </c>
      <c r="HT25" s="35" t="n">
        <v>0</v>
      </c>
      <c r="HU25" s="35" t="n">
        <v>0</v>
      </c>
      <c r="HV25" s="35" t="n">
        <v>0</v>
      </c>
      <c r="HW25" s="35" t="n">
        <v>0</v>
      </c>
      <c r="HX25" s="35" t="n">
        <v>0</v>
      </c>
      <c r="HY25" s="35" t="n">
        <v>0</v>
      </c>
      <c r="HZ25" s="35" t="n">
        <v>0</v>
      </c>
      <c r="IA25" s="35" t="n">
        <v>0</v>
      </c>
      <c r="IB25" s="35" t="n">
        <v>0</v>
      </c>
      <c r="IC25" s="35" t="n">
        <v>0</v>
      </c>
      <c r="ID25" s="35" t="n">
        <v>0</v>
      </c>
      <c r="IE25" s="35" t="n">
        <v>0</v>
      </c>
      <c r="IF25" s="35" t="n">
        <v>0</v>
      </c>
      <c r="IG25" s="35" t="n">
        <v>0</v>
      </c>
      <c r="IH25" s="35" t="n">
        <v>0</v>
      </c>
      <c r="II25" s="35" t="n">
        <v>0</v>
      </c>
      <c r="IJ25" s="35" t="n">
        <v>0</v>
      </c>
      <c r="IK25" s="35" t="n">
        <v>0</v>
      </c>
      <c r="IL25" s="35" t="n">
        <v>0</v>
      </c>
      <c r="IM25" s="35" t="n">
        <v>0</v>
      </c>
      <c r="IN25" s="35" t="n">
        <v>0</v>
      </c>
      <c r="IO25" s="35" t="n">
        <v>0</v>
      </c>
      <c r="IP25" s="35" t="n">
        <v>0</v>
      </c>
      <c r="IQ25" s="35" t="n">
        <v>0</v>
      </c>
      <c r="IR25" s="35" t="n">
        <v>0</v>
      </c>
      <c r="IS25" s="35" t="n">
        <v>42968944</v>
      </c>
      <c r="IT25" s="35" t="n">
        <f aca="false">IS25-P126</f>
        <v>-3</v>
      </c>
    </row>
    <row r="26" customFormat="false" ht="12.75" hidden="false" customHeight="false" outlineLevel="0" collapsed="false">
      <c r="A26" s="34" t="n">
        <v>14</v>
      </c>
      <c r="B26" s="34" t="s">
        <v>33</v>
      </c>
      <c r="C26" s="30" t="s">
        <v>281</v>
      </c>
      <c r="D26" s="35" t="n">
        <v>0</v>
      </c>
      <c r="E26" s="35" t="n">
        <v>0</v>
      </c>
      <c r="F26" s="35" t="n">
        <v>0</v>
      </c>
      <c r="G26" s="35" t="n">
        <v>0</v>
      </c>
      <c r="H26" s="35" t="n">
        <v>0</v>
      </c>
      <c r="I26" s="35" t="n">
        <v>0</v>
      </c>
      <c r="J26" s="35" t="n">
        <v>0</v>
      </c>
      <c r="K26" s="35" t="n">
        <v>0</v>
      </c>
      <c r="L26" s="35" t="n">
        <v>0</v>
      </c>
      <c r="M26" s="35" t="n">
        <v>0</v>
      </c>
      <c r="N26" s="35" t="n">
        <v>0</v>
      </c>
      <c r="O26" s="35" t="n">
        <v>0</v>
      </c>
      <c r="P26" s="35" t="n">
        <v>0</v>
      </c>
      <c r="Q26" s="35" t="n">
        <v>0</v>
      </c>
      <c r="R26" s="35" t="n">
        <v>0</v>
      </c>
      <c r="S26" s="35" t="n">
        <v>0</v>
      </c>
      <c r="T26" s="35" t="n">
        <v>0</v>
      </c>
      <c r="U26" s="35" t="n">
        <v>0</v>
      </c>
      <c r="V26" s="35" t="n">
        <v>0</v>
      </c>
      <c r="W26" s="35" t="n">
        <v>0</v>
      </c>
      <c r="X26" s="35" t="n">
        <v>0</v>
      </c>
      <c r="Y26" s="35" t="n">
        <v>0</v>
      </c>
      <c r="Z26" s="35" t="n">
        <v>0</v>
      </c>
      <c r="AA26" s="35" t="n">
        <v>0</v>
      </c>
      <c r="AB26" s="35" t="n">
        <v>0</v>
      </c>
      <c r="AC26" s="35" t="n">
        <v>0</v>
      </c>
      <c r="AD26" s="35" t="n">
        <v>0</v>
      </c>
      <c r="AE26" s="35" t="n">
        <v>0</v>
      </c>
      <c r="AF26" s="35" t="n">
        <v>0</v>
      </c>
      <c r="AG26" s="35" t="n">
        <v>0</v>
      </c>
      <c r="AH26" s="35" t="n">
        <v>0</v>
      </c>
      <c r="AI26" s="35" t="n">
        <v>0</v>
      </c>
      <c r="AJ26" s="35" t="n">
        <v>0</v>
      </c>
      <c r="AK26" s="35" t="n">
        <v>0</v>
      </c>
      <c r="AL26" s="35" t="n">
        <v>0</v>
      </c>
      <c r="AM26" s="35" t="n">
        <v>0</v>
      </c>
      <c r="AN26" s="35" t="n">
        <v>0</v>
      </c>
      <c r="AO26" s="35" t="n">
        <v>0</v>
      </c>
      <c r="AP26" s="35" t="n">
        <v>0</v>
      </c>
      <c r="AQ26" s="35" t="n">
        <v>0</v>
      </c>
      <c r="AR26" s="35" t="n">
        <v>0</v>
      </c>
      <c r="AS26" s="35" t="n">
        <v>0</v>
      </c>
      <c r="AT26" s="35" t="n">
        <v>0</v>
      </c>
      <c r="AU26" s="35" t="n">
        <v>0</v>
      </c>
      <c r="AV26" s="35" t="n">
        <v>0</v>
      </c>
      <c r="AW26" s="35" t="n">
        <v>0</v>
      </c>
      <c r="AX26" s="35" t="n">
        <v>0</v>
      </c>
      <c r="AY26" s="35" t="n">
        <v>0</v>
      </c>
      <c r="AZ26" s="35" t="n">
        <v>0</v>
      </c>
      <c r="BA26" s="35" t="n">
        <v>0</v>
      </c>
      <c r="BB26" s="35" t="n">
        <v>0</v>
      </c>
      <c r="BC26" s="35" t="n">
        <v>0</v>
      </c>
      <c r="BD26" s="35" t="n">
        <v>0</v>
      </c>
      <c r="BE26" s="35" t="n">
        <v>0</v>
      </c>
      <c r="BF26" s="35" t="n">
        <v>0</v>
      </c>
      <c r="BG26" s="35" t="n">
        <v>0</v>
      </c>
      <c r="BH26" s="35" t="n">
        <v>0</v>
      </c>
      <c r="BI26" s="35" t="n">
        <v>0</v>
      </c>
      <c r="BJ26" s="35" t="n">
        <v>0</v>
      </c>
      <c r="BK26" s="35" t="n">
        <v>0</v>
      </c>
      <c r="BL26" s="35" t="n">
        <v>0</v>
      </c>
      <c r="BM26" s="35" t="n">
        <v>0</v>
      </c>
      <c r="BN26" s="35" t="n">
        <v>0</v>
      </c>
      <c r="BO26" s="35" t="n">
        <v>0</v>
      </c>
      <c r="BP26" s="35" t="n">
        <v>0</v>
      </c>
      <c r="BQ26" s="35" t="n">
        <v>0</v>
      </c>
      <c r="BR26" s="35" t="n">
        <v>0</v>
      </c>
      <c r="BS26" s="35" t="n">
        <v>0</v>
      </c>
      <c r="BT26" s="35" t="n">
        <v>0</v>
      </c>
      <c r="BU26" s="35" t="n">
        <v>0</v>
      </c>
      <c r="BV26" s="35" t="n">
        <v>0</v>
      </c>
      <c r="BW26" s="35" t="n">
        <v>0</v>
      </c>
      <c r="BX26" s="35" t="n">
        <v>0</v>
      </c>
      <c r="BY26" s="35" t="n">
        <v>0</v>
      </c>
      <c r="BZ26" s="35" t="n">
        <v>0</v>
      </c>
      <c r="CA26" s="35" t="n">
        <v>0</v>
      </c>
      <c r="CB26" s="35" t="n">
        <v>0</v>
      </c>
      <c r="CC26" s="35" t="n">
        <v>0</v>
      </c>
      <c r="CD26" s="35" t="n">
        <v>0</v>
      </c>
      <c r="CE26" s="35" t="n">
        <v>0</v>
      </c>
      <c r="CF26" s="35" t="n">
        <v>0</v>
      </c>
      <c r="CG26" s="35" t="n">
        <v>0</v>
      </c>
      <c r="CH26" s="35" t="n">
        <v>0</v>
      </c>
      <c r="CI26" s="35" t="n">
        <v>0</v>
      </c>
      <c r="CJ26" s="35" t="n">
        <v>0</v>
      </c>
      <c r="CK26" s="35" t="n">
        <v>0</v>
      </c>
      <c r="CL26" s="35" t="n">
        <v>0</v>
      </c>
      <c r="CM26" s="35" t="n">
        <v>0</v>
      </c>
      <c r="CN26" s="35" t="n">
        <v>0</v>
      </c>
      <c r="CO26" s="35" t="n">
        <v>0</v>
      </c>
      <c r="CP26" s="35" t="n">
        <v>0</v>
      </c>
      <c r="CQ26" s="35" t="n">
        <v>0</v>
      </c>
      <c r="CR26" s="35" t="n">
        <v>0</v>
      </c>
      <c r="CS26" s="35" t="n">
        <v>0</v>
      </c>
      <c r="CT26" s="35" t="n">
        <v>0</v>
      </c>
      <c r="CU26" s="35" t="n">
        <v>0</v>
      </c>
      <c r="CV26" s="35" t="n">
        <v>0</v>
      </c>
      <c r="CW26" s="35" t="n">
        <v>0</v>
      </c>
      <c r="CX26" s="35" t="n">
        <v>0</v>
      </c>
      <c r="CY26" s="35" t="n">
        <v>0</v>
      </c>
      <c r="CZ26" s="35" t="n">
        <v>0</v>
      </c>
      <c r="DA26" s="35" t="n">
        <v>0</v>
      </c>
      <c r="DB26" s="35" t="n">
        <v>0</v>
      </c>
      <c r="DC26" s="35" t="n">
        <v>0</v>
      </c>
      <c r="DD26" s="35" t="n">
        <v>0</v>
      </c>
      <c r="DE26" s="35" t="n">
        <v>0</v>
      </c>
      <c r="DF26" s="35" t="n">
        <v>0</v>
      </c>
      <c r="DG26" s="35" t="n">
        <v>303345</v>
      </c>
      <c r="DH26" s="35" t="n">
        <v>29823</v>
      </c>
      <c r="DI26" s="35" t="n">
        <v>8541</v>
      </c>
      <c r="DJ26" s="35" t="n">
        <v>261</v>
      </c>
      <c r="DK26" s="35" t="n">
        <v>36864097</v>
      </c>
      <c r="DL26" s="35" t="n">
        <v>5549163</v>
      </c>
      <c r="DM26" s="35" t="n">
        <v>325827</v>
      </c>
      <c r="DN26" s="35" t="n">
        <v>15320797</v>
      </c>
      <c r="DO26" s="35" t="n">
        <v>0</v>
      </c>
      <c r="DP26" s="35" t="n">
        <v>12256</v>
      </c>
      <c r="DQ26" s="35" t="n">
        <v>16</v>
      </c>
      <c r="DR26" s="35" t="n">
        <v>2</v>
      </c>
      <c r="DS26" s="35" t="n">
        <v>930</v>
      </c>
      <c r="DT26" s="35" t="n">
        <v>47244</v>
      </c>
      <c r="DU26" s="35" t="n">
        <v>40930</v>
      </c>
      <c r="DV26" s="35" t="n">
        <v>0</v>
      </c>
      <c r="DW26" s="35" t="n">
        <v>761289</v>
      </c>
      <c r="DX26" s="35" t="n">
        <v>13076</v>
      </c>
      <c r="DY26" s="35" t="n">
        <v>10713</v>
      </c>
      <c r="DZ26" s="35" t="n">
        <v>16868</v>
      </c>
      <c r="EA26" s="35" t="n">
        <v>323270</v>
      </c>
      <c r="EB26" s="35" t="n">
        <v>3232</v>
      </c>
      <c r="EC26" s="35" t="n">
        <v>386</v>
      </c>
      <c r="ED26" s="35" t="n">
        <v>3694</v>
      </c>
      <c r="EE26" s="35" t="n">
        <v>1274</v>
      </c>
      <c r="EF26" s="35" t="n">
        <v>1728</v>
      </c>
      <c r="EG26" s="35" t="n">
        <v>21895</v>
      </c>
      <c r="EH26" s="35" t="n">
        <v>30880</v>
      </c>
      <c r="EI26" s="35" t="n">
        <v>5463336</v>
      </c>
      <c r="EJ26" s="35" t="n">
        <v>3052376</v>
      </c>
      <c r="EK26" s="35" t="n">
        <v>575773</v>
      </c>
      <c r="EL26" s="35" t="n">
        <v>81969</v>
      </c>
      <c r="EM26" s="35" t="n">
        <v>179468</v>
      </c>
      <c r="EN26" s="35" t="n">
        <v>1242</v>
      </c>
      <c r="EO26" s="35" t="n">
        <v>20655</v>
      </c>
      <c r="EP26" s="35" t="n">
        <v>156494</v>
      </c>
      <c r="EQ26" s="35" t="n">
        <v>28019</v>
      </c>
      <c r="ER26" s="35" t="n">
        <v>43945</v>
      </c>
      <c r="ES26" s="35" t="n">
        <v>0</v>
      </c>
      <c r="ET26" s="35" t="n">
        <v>55554</v>
      </c>
      <c r="EU26" s="35" t="n">
        <v>128770</v>
      </c>
      <c r="EV26" s="35" t="n">
        <v>11312913</v>
      </c>
      <c r="EW26" s="35" t="n">
        <v>16550558</v>
      </c>
      <c r="EX26" s="35" t="n">
        <v>264854</v>
      </c>
      <c r="EY26" s="35" t="n">
        <v>0</v>
      </c>
      <c r="EZ26" s="35" t="n">
        <v>0</v>
      </c>
      <c r="FA26" s="35" t="n">
        <v>0</v>
      </c>
      <c r="FB26" s="35" t="n">
        <v>0</v>
      </c>
      <c r="FC26" s="35" t="n">
        <v>0</v>
      </c>
      <c r="FD26" s="35" t="n">
        <v>0</v>
      </c>
      <c r="FE26" s="35" t="n">
        <v>0</v>
      </c>
      <c r="FF26" s="35" t="n">
        <v>0</v>
      </c>
      <c r="FG26" s="35" t="n">
        <v>0</v>
      </c>
      <c r="FH26" s="35" t="n">
        <v>0</v>
      </c>
      <c r="FI26" s="35" t="n">
        <v>0</v>
      </c>
      <c r="FJ26" s="35" t="n">
        <v>0</v>
      </c>
      <c r="FK26" s="35" t="n">
        <v>0</v>
      </c>
      <c r="FL26" s="35" t="n">
        <v>0</v>
      </c>
      <c r="FM26" s="35" t="n">
        <v>0</v>
      </c>
      <c r="FN26" s="35" t="n">
        <v>0</v>
      </c>
      <c r="FO26" s="35" t="n">
        <v>0</v>
      </c>
      <c r="FP26" s="35" t="n">
        <v>0</v>
      </c>
      <c r="FQ26" s="35" t="n">
        <v>0</v>
      </c>
      <c r="FR26" s="35" t="n">
        <v>0</v>
      </c>
      <c r="FS26" s="35" t="n">
        <v>0</v>
      </c>
      <c r="FT26" s="35" t="n">
        <v>0</v>
      </c>
      <c r="FU26" s="35" t="n">
        <v>0</v>
      </c>
      <c r="FV26" s="35" t="n">
        <v>0</v>
      </c>
      <c r="FW26" s="35" t="n">
        <v>0</v>
      </c>
      <c r="FX26" s="35" t="n">
        <v>0</v>
      </c>
      <c r="FY26" s="35" t="n">
        <v>0</v>
      </c>
      <c r="FZ26" s="35" t="n">
        <v>0</v>
      </c>
      <c r="GA26" s="35" t="n">
        <v>0</v>
      </c>
      <c r="GB26" s="35" t="n">
        <v>0</v>
      </c>
      <c r="GC26" s="35" t="n">
        <v>0</v>
      </c>
      <c r="GD26" s="35" t="n">
        <v>0</v>
      </c>
      <c r="GE26" s="35" t="n">
        <v>0</v>
      </c>
      <c r="GF26" s="35" t="n">
        <v>0</v>
      </c>
      <c r="GG26" s="35" t="n">
        <v>0</v>
      </c>
      <c r="GH26" s="35" t="n">
        <v>0</v>
      </c>
      <c r="GI26" s="35" t="n">
        <v>0</v>
      </c>
      <c r="GJ26" s="35" t="n">
        <v>0</v>
      </c>
      <c r="GK26" s="35" t="n">
        <v>0</v>
      </c>
      <c r="GL26" s="35" t="n">
        <v>0</v>
      </c>
      <c r="GM26" s="35" t="n">
        <v>0</v>
      </c>
      <c r="GN26" s="35" t="n">
        <v>0</v>
      </c>
      <c r="GO26" s="35" t="n">
        <v>0</v>
      </c>
      <c r="GP26" s="35" t="n">
        <v>0</v>
      </c>
      <c r="GQ26" s="35" t="n">
        <v>0</v>
      </c>
      <c r="GR26" s="35" t="n">
        <v>0</v>
      </c>
      <c r="GS26" s="35" t="n">
        <v>0</v>
      </c>
      <c r="GT26" s="35" t="n">
        <v>0</v>
      </c>
      <c r="GU26" s="35" t="n">
        <v>0</v>
      </c>
      <c r="GV26" s="35" t="n">
        <v>0</v>
      </c>
      <c r="GW26" s="35" t="n">
        <v>0</v>
      </c>
      <c r="GX26" s="35" t="n">
        <v>0</v>
      </c>
      <c r="GY26" s="35" t="n">
        <v>0</v>
      </c>
      <c r="GZ26" s="35" t="n">
        <v>0</v>
      </c>
      <c r="HA26" s="35" t="n">
        <v>0</v>
      </c>
      <c r="HB26" s="35" t="n">
        <v>0</v>
      </c>
      <c r="HC26" s="35" t="n">
        <v>0</v>
      </c>
      <c r="HD26" s="35" t="n">
        <v>0</v>
      </c>
      <c r="HE26" s="35" t="n">
        <v>0</v>
      </c>
      <c r="HF26" s="35" t="n">
        <v>0</v>
      </c>
      <c r="HG26" s="35" t="n">
        <v>0</v>
      </c>
      <c r="HH26" s="35" t="n">
        <v>0</v>
      </c>
      <c r="HI26" s="35" t="n">
        <v>0</v>
      </c>
      <c r="HJ26" s="35" t="n">
        <v>0</v>
      </c>
      <c r="HK26" s="35" t="n">
        <v>0</v>
      </c>
      <c r="HL26" s="35" t="n">
        <v>0</v>
      </c>
      <c r="HM26" s="35" t="n">
        <v>0</v>
      </c>
      <c r="HN26" s="35" t="n">
        <v>0</v>
      </c>
      <c r="HO26" s="35" t="n">
        <v>0</v>
      </c>
      <c r="HP26" s="35" t="n">
        <v>0</v>
      </c>
      <c r="HQ26" s="35" t="n">
        <v>0</v>
      </c>
      <c r="HR26" s="35" t="n">
        <v>0</v>
      </c>
      <c r="HS26" s="35" t="n">
        <v>0</v>
      </c>
      <c r="HT26" s="35" t="n">
        <v>0</v>
      </c>
      <c r="HU26" s="35" t="n">
        <v>0</v>
      </c>
      <c r="HV26" s="35" t="n">
        <v>0</v>
      </c>
      <c r="HW26" s="35" t="n">
        <v>0</v>
      </c>
      <c r="HX26" s="35" t="n">
        <v>0</v>
      </c>
      <c r="HY26" s="35" t="n">
        <v>0</v>
      </c>
      <c r="HZ26" s="35" t="n">
        <v>0</v>
      </c>
      <c r="IA26" s="35" t="n">
        <v>0</v>
      </c>
      <c r="IB26" s="35" t="n">
        <v>0</v>
      </c>
      <c r="IC26" s="35" t="n">
        <v>0</v>
      </c>
      <c r="ID26" s="35" t="n">
        <v>0</v>
      </c>
      <c r="IE26" s="35" t="n">
        <v>0</v>
      </c>
      <c r="IF26" s="35" t="n">
        <v>0</v>
      </c>
      <c r="IG26" s="35" t="n">
        <v>0</v>
      </c>
      <c r="IH26" s="35" t="n">
        <v>0</v>
      </c>
      <c r="II26" s="35" t="n">
        <v>0</v>
      </c>
      <c r="IJ26" s="35" t="n">
        <v>0</v>
      </c>
      <c r="IK26" s="35" t="n">
        <v>0</v>
      </c>
      <c r="IL26" s="35" t="n">
        <v>0</v>
      </c>
      <c r="IM26" s="35" t="n">
        <v>0</v>
      </c>
      <c r="IN26" s="35" t="n">
        <v>0</v>
      </c>
      <c r="IO26" s="35" t="n">
        <v>0</v>
      </c>
      <c r="IP26" s="35" t="n">
        <v>0</v>
      </c>
      <c r="IQ26" s="35" t="n">
        <v>0</v>
      </c>
      <c r="IR26" s="35" t="n">
        <v>0</v>
      </c>
      <c r="IS26" s="35" t="n">
        <v>97607463</v>
      </c>
      <c r="IT26" s="35" t="n">
        <f aca="false">IS26-Q126</f>
        <v>1</v>
      </c>
    </row>
    <row r="27" customFormat="false" ht="12.75" hidden="false" customHeight="false" outlineLevel="0" collapsed="false">
      <c r="A27" s="34" t="n">
        <v>15</v>
      </c>
      <c r="B27" s="34" t="s">
        <v>34</v>
      </c>
      <c r="C27" s="30" t="s">
        <v>282</v>
      </c>
      <c r="D27" s="35" t="n">
        <v>812136</v>
      </c>
      <c r="E27" s="35" t="n">
        <v>38033</v>
      </c>
      <c r="F27" s="35" t="n">
        <v>45913</v>
      </c>
      <c r="G27" s="35" t="n">
        <v>37571</v>
      </c>
      <c r="H27" s="35" t="n">
        <v>1113177</v>
      </c>
      <c r="I27" s="35" t="n">
        <v>26557</v>
      </c>
      <c r="J27" s="35" t="n">
        <v>199522</v>
      </c>
      <c r="K27" s="35" t="n">
        <v>188248</v>
      </c>
      <c r="L27" s="35" t="n">
        <v>15510</v>
      </c>
      <c r="M27" s="35" t="n">
        <v>1881772</v>
      </c>
      <c r="N27" s="35" t="n">
        <v>128708</v>
      </c>
      <c r="O27" s="35" t="n">
        <v>62254</v>
      </c>
      <c r="P27" s="35" t="n">
        <v>26567</v>
      </c>
      <c r="Q27" s="35" t="n">
        <v>58144</v>
      </c>
      <c r="R27" s="35" t="n">
        <v>0</v>
      </c>
      <c r="S27" s="35" t="n">
        <v>0</v>
      </c>
      <c r="T27" s="35" t="n">
        <v>9336</v>
      </c>
      <c r="U27" s="35" t="n">
        <v>5883</v>
      </c>
      <c r="V27" s="35" t="n">
        <v>8958</v>
      </c>
      <c r="W27" s="35" t="n">
        <v>22828</v>
      </c>
      <c r="X27" s="35" t="n">
        <v>30966</v>
      </c>
      <c r="Y27" s="35" t="n">
        <v>6370</v>
      </c>
      <c r="Z27" s="35" t="n">
        <v>31472</v>
      </c>
      <c r="AA27" s="35" t="n">
        <v>7914</v>
      </c>
      <c r="AB27" s="35" t="n">
        <v>9665</v>
      </c>
      <c r="AC27" s="35" t="n">
        <v>3315</v>
      </c>
      <c r="AD27" s="35" t="n">
        <v>2515</v>
      </c>
      <c r="AE27" s="35" t="n">
        <v>9467</v>
      </c>
      <c r="AF27" s="35" t="n">
        <v>4067</v>
      </c>
      <c r="AG27" s="35" t="n">
        <v>77769</v>
      </c>
      <c r="AH27" s="35" t="n">
        <v>35114</v>
      </c>
      <c r="AI27" s="35" t="n">
        <v>16810</v>
      </c>
      <c r="AJ27" s="35" t="n">
        <v>52302</v>
      </c>
      <c r="AK27" s="35" t="n">
        <v>79738</v>
      </c>
      <c r="AL27" s="35" t="n">
        <v>28903</v>
      </c>
      <c r="AM27" s="35" t="n">
        <v>15821</v>
      </c>
      <c r="AN27" s="35" t="n">
        <v>10386</v>
      </c>
      <c r="AO27" s="35" t="n">
        <v>14354</v>
      </c>
      <c r="AP27" s="35" t="n">
        <v>14385</v>
      </c>
      <c r="AQ27" s="35" t="n">
        <v>53260</v>
      </c>
      <c r="AR27" s="35" t="n">
        <v>11743</v>
      </c>
      <c r="AS27" s="35" t="n">
        <v>19868</v>
      </c>
      <c r="AT27" s="35" t="n">
        <v>34805</v>
      </c>
      <c r="AU27" s="35" t="n">
        <v>176850</v>
      </c>
      <c r="AV27" s="35" t="n">
        <v>36478</v>
      </c>
      <c r="AW27" s="35" t="n">
        <v>51801</v>
      </c>
      <c r="AX27" s="35" t="n">
        <v>3043</v>
      </c>
      <c r="AY27" s="35" t="n">
        <v>16536</v>
      </c>
      <c r="AZ27" s="35" t="n">
        <v>15496</v>
      </c>
      <c r="BA27" s="35" t="n">
        <v>2341</v>
      </c>
      <c r="BB27" s="35" t="n">
        <v>23500</v>
      </c>
      <c r="BC27" s="35" t="n">
        <v>4275</v>
      </c>
      <c r="BD27" s="35" t="n">
        <v>15635</v>
      </c>
      <c r="BE27" s="35" t="n">
        <v>53510</v>
      </c>
      <c r="BF27" s="35" t="n">
        <v>8672</v>
      </c>
      <c r="BG27" s="35" t="n">
        <v>11495</v>
      </c>
      <c r="BH27" s="35" t="n">
        <v>2775</v>
      </c>
      <c r="BI27" s="35" t="n">
        <v>18174</v>
      </c>
      <c r="BJ27" s="35" t="n">
        <v>16989</v>
      </c>
      <c r="BK27" s="35" t="n">
        <v>413729</v>
      </c>
      <c r="BL27" s="35" t="n">
        <v>775537</v>
      </c>
      <c r="BM27" s="35" t="n">
        <v>1910</v>
      </c>
      <c r="BN27" s="35" t="n">
        <v>1013694</v>
      </c>
      <c r="BO27" s="35" t="n">
        <v>48409</v>
      </c>
      <c r="BP27" s="35" t="n">
        <v>67353</v>
      </c>
      <c r="BQ27" s="35" t="n">
        <v>654589</v>
      </c>
      <c r="BR27" s="35" t="n">
        <v>115444</v>
      </c>
      <c r="BS27" s="35" t="n">
        <v>27564</v>
      </c>
      <c r="BT27" s="35" t="n">
        <v>61998</v>
      </c>
      <c r="BU27" s="35" t="n">
        <v>10764</v>
      </c>
      <c r="BV27" s="35" t="n">
        <v>8159</v>
      </c>
      <c r="BW27" s="35" t="n">
        <v>208475</v>
      </c>
      <c r="BX27" s="35" t="n">
        <v>383936</v>
      </c>
      <c r="BY27" s="35" t="n">
        <v>61263</v>
      </c>
      <c r="BZ27" s="35" t="n">
        <v>5744071</v>
      </c>
      <c r="CA27" s="35" t="n">
        <v>8349887</v>
      </c>
      <c r="CB27" s="35" t="n">
        <v>53146</v>
      </c>
      <c r="CC27" s="35" t="n">
        <v>407580</v>
      </c>
      <c r="CD27" s="35" t="n">
        <v>78688</v>
      </c>
      <c r="CE27" s="35" t="n">
        <v>72055</v>
      </c>
      <c r="CF27" s="35" t="n">
        <v>16425</v>
      </c>
      <c r="CG27" s="35" t="n">
        <v>83412</v>
      </c>
      <c r="CH27" s="35" t="n">
        <v>34059</v>
      </c>
      <c r="CI27" s="35" t="n">
        <v>14660</v>
      </c>
      <c r="CJ27" s="35" t="n">
        <v>243202</v>
      </c>
      <c r="CK27" s="35" t="n">
        <v>127142</v>
      </c>
      <c r="CL27" s="35" t="n">
        <v>367929</v>
      </c>
      <c r="CM27" s="35" t="n">
        <v>48370</v>
      </c>
      <c r="CN27" s="35" t="n">
        <v>37948</v>
      </c>
      <c r="CO27" s="35" t="n">
        <v>50386</v>
      </c>
      <c r="CP27" s="35" t="n">
        <v>9971</v>
      </c>
      <c r="CQ27" s="35" t="n">
        <v>69357</v>
      </c>
      <c r="CR27" s="35" t="n">
        <v>28567</v>
      </c>
      <c r="CS27" s="35" t="n">
        <v>86344</v>
      </c>
      <c r="CT27" s="35" t="n">
        <v>158071</v>
      </c>
      <c r="CU27" s="35" t="n">
        <v>1932089</v>
      </c>
      <c r="CV27" s="35" t="n">
        <v>444109</v>
      </c>
      <c r="CW27" s="35" t="n">
        <v>517616</v>
      </c>
      <c r="CX27" s="35" t="n">
        <v>133268</v>
      </c>
      <c r="CY27" s="35" t="n">
        <v>1722724</v>
      </c>
      <c r="CZ27" s="35" t="n">
        <v>1118491</v>
      </c>
      <c r="DA27" s="35" t="n">
        <v>1760178</v>
      </c>
      <c r="DB27" s="35" t="n">
        <v>0</v>
      </c>
      <c r="DC27" s="35" t="n">
        <v>321243</v>
      </c>
      <c r="DD27" s="35" t="n">
        <v>0</v>
      </c>
      <c r="DE27" s="35" t="n">
        <v>0</v>
      </c>
      <c r="DF27" s="35" t="n">
        <v>0</v>
      </c>
      <c r="DG27" s="35" t="n">
        <v>0</v>
      </c>
      <c r="DH27" s="35" t="n">
        <v>0</v>
      </c>
      <c r="DI27" s="35" t="n">
        <v>0</v>
      </c>
      <c r="DJ27" s="35" t="n">
        <v>0</v>
      </c>
      <c r="DK27" s="35" t="n">
        <v>0</v>
      </c>
      <c r="DL27" s="35" t="n">
        <v>0</v>
      </c>
      <c r="DM27" s="35" t="n">
        <v>0</v>
      </c>
      <c r="DN27" s="35" t="n">
        <v>0</v>
      </c>
      <c r="DO27" s="35" t="n">
        <v>0</v>
      </c>
      <c r="DP27" s="35" t="n">
        <v>0</v>
      </c>
      <c r="DQ27" s="35" t="n">
        <v>0</v>
      </c>
      <c r="DR27" s="35" t="n">
        <v>0</v>
      </c>
      <c r="DS27" s="35" t="n">
        <v>0</v>
      </c>
      <c r="DT27" s="35" t="n">
        <v>0</v>
      </c>
      <c r="DU27" s="35" t="n">
        <v>0</v>
      </c>
      <c r="DV27" s="35" t="n">
        <v>0</v>
      </c>
      <c r="DW27" s="35" t="n">
        <v>0</v>
      </c>
      <c r="DX27" s="35" t="n">
        <v>0</v>
      </c>
      <c r="DY27" s="35" t="n">
        <v>0</v>
      </c>
      <c r="DZ27" s="35" t="n">
        <v>0</v>
      </c>
      <c r="EA27" s="35" t="n">
        <v>0</v>
      </c>
      <c r="EB27" s="35" t="n">
        <v>0</v>
      </c>
      <c r="EC27" s="35" t="n">
        <v>0</v>
      </c>
      <c r="ED27" s="35" t="n">
        <v>0</v>
      </c>
      <c r="EE27" s="35" t="n">
        <v>0</v>
      </c>
      <c r="EF27" s="35" t="n">
        <v>0</v>
      </c>
      <c r="EG27" s="35" t="n">
        <v>0</v>
      </c>
      <c r="EH27" s="35" t="n">
        <v>0</v>
      </c>
      <c r="EI27" s="35" t="n">
        <v>0</v>
      </c>
      <c r="EJ27" s="35" t="n">
        <v>0</v>
      </c>
      <c r="EK27" s="35" t="n">
        <v>0</v>
      </c>
      <c r="EL27" s="35" t="n">
        <v>0</v>
      </c>
      <c r="EM27" s="35" t="n">
        <v>0</v>
      </c>
      <c r="EN27" s="35" t="n">
        <v>0</v>
      </c>
      <c r="EO27" s="35" t="n">
        <v>0</v>
      </c>
      <c r="EP27" s="35" t="n">
        <v>0</v>
      </c>
      <c r="EQ27" s="35" t="n">
        <v>0</v>
      </c>
      <c r="ER27" s="35" t="n">
        <v>0</v>
      </c>
      <c r="ES27" s="35" t="n">
        <v>0</v>
      </c>
      <c r="ET27" s="35" t="n">
        <v>0</v>
      </c>
      <c r="EU27" s="35" t="n">
        <v>0</v>
      </c>
      <c r="EV27" s="35" t="n">
        <v>0</v>
      </c>
      <c r="EW27" s="35" t="n">
        <v>0</v>
      </c>
      <c r="EX27" s="35" t="n">
        <v>0</v>
      </c>
      <c r="EY27" s="35" t="n">
        <v>0</v>
      </c>
      <c r="EZ27" s="35" t="n">
        <v>0</v>
      </c>
      <c r="FA27" s="35" t="n">
        <v>0</v>
      </c>
      <c r="FB27" s="35" t="n">
        <v>0</v>
      </c>
      <c r="FC27" s="35" t="n">
        <v>0</v>
      </c>
      <c r="FD27" s="35" t="n">
        <v>0</v>
      </c>
      <c r="FE27" s="35" t="n">
        <v>0</v>
      </c>
      <c r="FF27" s="35" t="n">
        <v>0</v>
      </c>
      <c r="FG27" s="35" t="n">
        <v>0</v>
      </c>
      <c r="FH27" s="35" t="n">
        <v>0</v>
      </c>
      <c r="FI27" s="35" t="n">
        <v>0</v>
      </c>
      <c r="FJ27" s="35" t="n">
        <v>0</v>
      </c>
      <c r="FK27" s="35" t="n">
        <v>0</v>
      </c>
      <c r="FL27" s="35" t="n">
        <v>0</v>
      </c>
      <c r="FM27" s="35" t="n">
        <v>0</v>
      </c>
      <c r="FN27" s="35" t="n">
        <v>0</v>
      </c>
      <c r="FO27" s="35" t="n">
        <v>0</v>
      </c>
      <c r="FP27" s="35" t="n">
        <v>0</v>
      </c>
      <c r="FQ27" s="35" t="n">
        <v>0</v>
      </c>
      <c r="FR27" s="35" t="n">
        <v>0</v>
      </c>
      <c r="FS27" s="35" t="n">
        <v>0</v>
      </c>
      <c r="FT27" s="35" t="n">
        <v>0</v>
      </c>
      <c r="FU27" s="35" t="n">
        <v>0</v>
      </c>
      <c r="FV27" s="35" t="n">
        <v>0</v>
      </c>
      <c r="FW27" s="35" t="n">
        <v>0</v>
      </c>
      <c r="FX27" s="35" t="n">
        <v>0</v>
      </c>
      <c r="FY27" s="35" t="n">
        <v>0</v>
      </c>
      <c r="FZ27" s="35" t="n">
        <v>0</v>
      </c>
      <c r="GA27" s="35" t="n">
        <v>0</v>
      </c>
      <c r="GB27" s="35" t="n">
        <v>0</v>
      </c>
      <c r="GC27" s="35" t="n">
        <v>0</v>
      </c>
      <c r="GD27" s="35" t="n">
        <v>0</v>
      </c>
      <c r="GE27" s="35" t="n">
        <v>0</v>
      </c>
      <c r="GF27" s="35" t="n">
        <v>0</v>
      </c>
      <c r="GG27" s="35" t="n">
        <v>0</v>
      </c>
      <c r="GH27" s="35" t="n">
        <v>0</v>
      </c>
      <c r="GI27" s="35" t="n">
        <v>0</v>
      </c>
      <c r="GJ27" s="35" t="n">
        <v>0</v>
      </c>
      <c r="GK27" s="35" t="n">
        <v>0</v>
      </c>
      <c r="GL27" s="35" t="n">
        <v>0</v>
      </c>
      <c r="GM27" s="35" t="n">
        <v>0</v>
      </c>
      <c r="GN27" s="35" t="n">
        <v>0</v>
      </c>
      <c r="GO27" s="35" t="n">
        <v>0</v>
      </c>
      <c r="GP27" s="35" t="n">
        <v>0</v>
      </c>
      <c r="GQ27" s="35" t="n">
        <v>0</v>
      </c>
      <c r="GR27" s="35" t="n">
        <v>0</v>
      </c>
      <c r="GS27" s="35" t="n">
        <v>0</v>
      </c>
      <c r="GT27" s="35" t="n">
        <v>0</v>
      </c>
      <c r="GU27" s="35" t="n">
        <v>0</v>
      </c>
      <c r="GV27" s="35" t="n">
        <v>0</v>
      </c>
      <c r="GW27" s="35" t="n">
        <v>0</v>
      </c>
      <c r="GX27" s="35" t="n">
        <v>0</v>
      </c>
      <c r="GY27" s="35" t="n">
        <v>0</v>
      </c>
      <c r="GZ27" s="35" t="n">
        <v>0</v>
      </c>
      <c r="HA27" s="35" t="n">
        <v>0</v>
      </c>
      <c r="HB27" s="35" t="n">
        <v>0</v>
      </c>
      <c r="HC27" s="35" t="n">
        <v>0</v>
      </c>
      <c r="HD27" s="35" t="n">
        <v>0</v>
      </c>
      <c r="HE27" s="35" t="n">
        <v>0</v>
      </c>
      <c r="HF27" s="35" t="n">
        <v>0</v>
      </c>
      <c r="HG27" s="35" t="n">
        <v>0</v>
      </c>
      <c r="HH27" s="35" t="n">
        <v>0</v>
      </c>
      <c r="HI27" s="35" t="n">
        <v>0</v>
      </c>
      <c r="HJ27" s="35" t="n">
        <v>0</v>
      </c>
      <c r="HK27" s="35" t="n">
        <v>0</v>
      </c>
      <c r="HL27" s="35" t="n">
        <v>0</v>
      </c>
      <c r="HM27" s="35" t="n">
        <v>0</v>
      </c>
      <c r="HN27" s="35" t="n">
        <v>0</v>
      </c>
      <c r="HO27" s="35" t="n">
        <v>0</v>
      </c>
      <c r="HP27" s="35" t="n">
        <v>0</v>
      </c>
      <c r="HQ27" s="35" t="n">
        <v>0</v>
      </c>
      <c r="HR27" s="35" t="n">
        <v>0</v>
      </c>
      <c r="HS27" s="35" t="n">
        <v>0</v>
      </c>
      <c r="HT27" s="35" t="n">
        <v>0</v>
      </c>
      <c r="HU27" s="35" t="n">
        <v>0</v>
      </c>
      <c r="HV27" s="35" t="n">
        <v>0</v>
      </c>
      <c r="HW27" s="35" t="n">
        <v>0</v>
      </c>
      <c r="HX27" s="35" t="n">
        <v>0</v>
      </c>
      <c r="HY27" s="35" t="n">
        <v>0</v>
      </c>
      <c r="HZ27" s="35" t="n">
        <v>0</v>
      </c>
      <c r="IA27" s="35" t="n">
        <v>0</v>
      </c>
      <c r="IB27" s="35" t="n">
        <v>0</v>
      </c>
      <c r="IC27" s="35" t="n">
        <v>0</v>
      </c>
      <c r="ID27" s="35" t="n">
        <v>0</v>
      </c>
      <c r="IE27" s="35" t="n">
        <v>0</v>
      </c>
      <c r="IF27" s="35" t="n">
        <v>0</v>
      </c>
      <c r="IG27" s="35" t="n">
        <v>0</v>
      </c>
      <c r="IH27" s="35" t="n">
        <v>0</v>
      </c>
      <c r="II27" s="35" t="n">
        <v>0</v>
      </c>
      <c r="IJ27" s="35" t="n">
        <v>0</v>
      </c>
      <c r="IK27" s="35" t="n">
        <v>0</v>
      </c>
      <c r="IL27" s="35" t="n">
        <v>0</v>
      </c>
      <c r="IM27" s="35" t="n">
        <v>0</v>
      </c>
      <c r="IN27" s="35" t="n">
        <v>0</v>
      </c>
      <c r="IO27" s="35" t="n">
        <v>0</v>
      </c>
      <c r="IP27" s="35" t="n">
        <v>0</v>
      </c>
      <c r="IQ27" s="35" t="n">
        <v>0</v>
      </c>
      <c r="IR27" s="35" t="n">
        <v>0</v>
      </c>
      <c r="IS27" s="35" t="n">
        <v>33593508</v>
      </c>
      <c r="IT27" s="35" t="n">
        <f aca="false">IS27-R126</f>
        <v>3</v>
      </c>
    </row>
    <row r="28" customFormat="false" ht="12.75" hidden="false" customHeight="false" outlineLevel="0" collapsed="false">
      <c r="A28" s="34" t="n">
        <v>16</v>
      </c>
      <c r="B28" s="34" t="s">
        <v>35</v>
      </c>
      <c r="C28" s="30" t="s">
        <v>283</v>
      </c>
      <c r="D28" s="35" t="n">
        <v>4339</v>
      </c>
      <c r="E28" s="35" t="n">
        <v>2952</v>
      </c>
      <c r="F28" s="35" t="n">
        <v>198</v>
      </c>
      <c r="G28" s="35" t="n">
        <v>1270</v>
      </c>
      <c r="H28" s="35" t="n">
        <v>43893</v>
      </c>
      <c r="I28" s="35" t="n">
        <v>1281</v>
      </c>
      <c r="J28" s="35" t="n">
        <v>10930</v>
      </c>
      <c r="K28" s="35" t="n">
        <v>14620</v>
      </c>
      <c r="L28" s="35" t="n">
        <v>4388</v>
      </c>
      <c r="M28" s="35" t="n">
        <v>10439</v>
      </c>
      <c r="N28" s="35" t="n">
        <v>1570</v>
      </c>
      <c r="O28" s="35" t="n">
        <v>30934</v>
      </c>
      <c r="P28" s="35" t="n">
        <v>37391</v>
      </c>
      <c r="Q28" s="35" t="n">
        <v>186937</v>
      </c>
      <c r="R28" s="35" t="n">
        <v>50451</v>
      </c>
      <c r="S28" s="35" t="n">
        <v>3024</v>
      </c>
      <c r="T28" s="35" t="n">
        <v>882</v>
      </c>
      <c r="U28" s="35" t="n">
        <v>1470</v>
      </c>
      <c r="V28" s="35" t="n">
        <v>1393</v>
      </c>
      <c r="W28" s="35" t="n">
        <v>2756</v>
      </c>
      <c r="X28" s="35" t="n">
        <v>5521</v>
      </c>
      <c r="Y28" s="35" t="n">
        <v>827</v>
      </c>
      <c r="Z28" s="35" t="n">
        <v>7769</v>
      </c>
      <c r="AA28" s="35" t="n">
        <v>2350</v>
      </c>
      <c r="AB28" s="35" t="n">
        <v>1955</v>
      </c>
      <c r="AC28" s="35" t="n">
        <v>500</v>
      </c>
      <c r="AD28" s="35" t="n">
        <v>609</v>
      </c>
      <c r="AE28" s="35" t="n">
        <v>1844</v>
      </c>
      <c r="AF28" s="35" t="n">
        <v>1546</v>
      </c>
      <c r="AG28" s="35" t="n">
        <v>7431</v>
      </c>
      <c r="AH28" s="35" t="n">
        <v>26448</v>
      </c>
      <c r="AI28" s="35" t="n">
        <v>4752</v>
      </c>
      <c r="AJ28" s="35" t="n">
        <v>5653</v>
      </c>
      <c r="AK28" s="35" t="n">
        <v>28205</v>
      </c>
      <c r="AL28" s="35" t="n">
        <v>4518</v>
      </c>
      <c r="AM28" s="35" t="n">
        <v>1906</v>
      </c>
      <c r="AN28" s="35" t="n">
        <v>1633</v>
      </c>
      <c r="AO28" s="35" t="n">
        <v>6970</v>
      </c>
      <c r="AP28" s="35" t="n">
        <v>8876</v>
      </c>
      <c r="AQ28" s="35" t="n">
        <v>9049</v>
      </c>
      <c r="AR28" s="35" t="n">
        <v>1413</v>
      </c>
      <c r="AS28" s="35" t="n">
        <v>19463</v>
      </c>
      <c r="AT28" s="35" t="n">
        <v>116384</v>
      </c>
      <c r="AU28" s="35" t="n">
        <v>15241</v>
      </c>
      <c r="AV28" s="35" t="n">
        <v>14027</v>
      </c>
      <c r="AW28" s="35" t="n">
        <v>11348</v>
      </c>
      <c r="AX28" s="35" t="n">
        <v>1013</v>
      </c>
      <c r="AY28" s="35" t="n">
        <v>6472</v>
      </c>
      <c r="AZ28" s="35" t="n">
        <v>2953</v>
      </c>
      <c r="BA28" s="35" t="n">
        <v>990</v>
      </c>
      <c r="BB28" s="35" t="n">
        <v>7842</v>
      </c>
      <c r="BC28" s="35" t="n">
        <v>930</v>
      </c>
      <c r="BD28" s="35" t="n">
        <v>5870</v>
      </c>
      <c r="BE28" s="35" t="n">
        <v>3632</v>
      </c>
      <c r="BF28" s="35" t="n">
        <v>47</v>
      </c>
      <c r="BG28" s="35" t="n">
        <v>347</v>
      </c>
      <c r="BH28" s="35" t="n">
        <v>558</v>
      </c>
      <c r="BI28" s="35" t="n">
        <v>5896</v>
      </c>
      <c r="BJ28" s="35" t="n">
        <v>5792</v>
      </c>
      <c r="BK28" s="35" t="n">
        <v>126918</v>
      </c>
      <c r="BL28" s="35" t="n">
        <v>205733</v>
      </c>
      <c r="BM28" s="35" t="n">
        <v>1817</v>
      </c>
      <c r="BN28" s="35" t="n">
        <v>1643</v>
      </c>
      <c r="BO28" s="35" t="n">
        <v>528</v>
      </c>
      <c r="BP28" s="35" t="n">
        <v>77377</v>
      </c>
      <c r="BQ28" s="35" t="n">
        <v>37518</v>
      </c>
      <c r="BR28" s="35" t="n">
        <v>2320</v>
      </c>
      <c r="BS28" s="35" t="n">
        <v>25823</v>
      </c>
      <c r="BT28" s="35" t="n">
        <v>2959</v>
      </c>
      <c r="BU28" s="35" t="n">
        <v>8680</v>
      </c>
      <c r="BV28" s="35" t="n">
        <v>1856</v>
      </c>
      <c r="BW28" s="35" t="n">
        <v>67125</v>
      </c>
      <c r="BX28" s="35" t="n">
        <v>47835</v>
      </c>
      <c r="BY28" s="35" t="n">
        <v>19847</v>
      </c>
      <c r="BZ28" s="35" t="n">
        <v>37352</v>
      </c>
      <c r="CA28" s="35" t="n">
        <v>0</v>
      </c>
      <c r="CB28" s="35" t="n">
        <v>17536</v>
      </c>
      <c r="CC28" s="35" t="n">
        <v>119129</v>
      </c>
      <c r="CD28" s="35" t="n">
        <v>105074</v>
      </c>
      <c r="CE28" s="35" t="n">
        <v>97836</v>
      </c>
      <c r="CF28" s="35" t="n">
        <v>10026</v>
      </c>
      <c r="CG28" s="35" t="n">
        <v>89148</v>
      </c>
      <c r="CH28" s="35" t="n">
        <v>22270</v>
      </c>
      <c r="CI28" s="35" t="n">
        <v>9030</v>
      </c>
      <c r="CJ28" s="35" t="n">
        <v>58482</v>
      </c>
      <c r="CK28" s="35" t="n">
        <v>20139</v>
      </c>
      <c r="CL28" s="35" t="n">
        <v>65962</v>
      </c>
      <c r="CM28" s="35" t="n">
        <v>24308</v>
      </c>
      <c r="CN28" s="35" t="n">
        <v>16412</v>
      </c>
      <c r="CO28" s="35" t="n">
        <v>3846</v>
      </c>
      <c r="CP28" s="35" t="n">
        <v>2272</v>
      </c>
      <c r="CQ28" s="35" t="n">
        <v>11416</v>
      </c>
      <c r="CR28" s="35" t="n">
        <v>4885</v>
      </c>
      <c r="CS28" s="35" t="n">
        <v>10944</v>
      </c>
      <c r="CT28" s="35" t="n">
        <v>45845</v>
      </c>
      <c r="CU28" s="35" t="n">
        <v>13018</v>
      </c>
      <c r="CV28" s="35" t="n">
        <v>10736</v>
      </c>
      <c r="CW28" s="35" t="n">
        <v>9941</v>
      </c>
      <c r="CX28" s="35" t="n">
        <v>2098</v>
      </c>
      <c r="CY28" s="35" t="n">
        <v>54324</v>
      </c>
      <c r="CZ28" s="35" t="n">
        <v>58140</v>
      </c>
      <c r="DA28" s="35" t="n">
        <v>72327</v>
      </c>
      <c r="DB28" s="35" t="n">
        <v>5634</v>
      </c>
      <c r="DC28" s="35" t="n">
        <v>128949</v>
      </c>
      <c r="DD28" s="35" t="n">
        <v>0</v>
      </c>
      <c r="DE28" s="35" t="n">
        <v>0</v>
      </c>
      <c r="DF28" s="35" t="n">
        <v>0</v>
      </c>
      <c r="DG28" s="35" t="n">
        <v>0</v>
      </c>
      <c r="DH28" s="35" t="n">
        <v>0</v>
      </c>
      <c r="DI28" s="35" t="n">
        <v>0</v>
      </c>
      <c r="DJ28" s="35" t="n">
        <v>0</v>
      </c>
      <c r="DK28" s="35" t="n">
        <v>0</v>
      </c>
      <c r="DL28" s="35" t="n">
        <v>0</v>
      </c>
      <c r="DM28" s="35" t="n">
        <v>0</v>
      </c>
      <c r="DN28" s="35" t="n">
        <v>0</v>
      </c>
      <c r="DO28" s="35" t="n">
        <v>0</v>
      </c>
      <c r="DP28" s="35" t="n">
        <v>0</v>
      </c>
      <c r="DQ28" s="35" t="n">
        <v>0</v>
      </c>
      <c r="DR28" s="35" t="n">
        <v>0</v>
      </c>
      <c r="DS28" s="35" t="n">
        <v>0</v>
      </c>
      <c r="DT28" s="35" t="n">
        <v>0</v>
      </c>
      <c r="DU28" s="35" t="n">
        <v>0</v>
      </c>
      <c r="DV28" s="35" t="n">
        <v>0</v>
      </c>
      <c r="DW28" s="35" t="n">
        <v>0</v>
      </c>
      <c r="DX28" s="35" t="n">
        <v>0</v>
      </c>
      <c r="DY28" s="35" t="n">
        <v>0</v>
      </c>
      <c r="DZ28" s="35" t="n">
        <v>0</v>
      </c>
      <c r="EA28" s="35" t="n">
        <v>0</v>
      </c>
      <c r="EB28" s="35" t="n">
        <v>0</v>
      </c>
      <c r="EC28" s="35" t="n">
        <v>0</v>
      </c>
      <c r="ED28" s="35" t="n">
        <v>0</v>
      </c>
      <c r="EE28" s="35" t="n">
        <v>0</v>
      </c>
      <c r="EF28" s="35" t="n">
        <v>0</v>
      </c>
      <c r="EG28" s="35" t="n">
        <v>0</v>
      </c>
      <c r="EH28" s="35" t="n">
        <v>0</v>
      </c>
      <c r="EI28" s="35" t="n">
        <v>0</v>
      </c>
      <c r="EJ28" s="35" t="n">
        <v>0</v>
      </c>
      <c r="EK28" s="35" t="n">
        <v>0</v>
      </c>
      <c r="EL28" s="35" t="n">
        <v>0</v>
      </c>
      <c r="EM28" s="35" t="n">
        <v>0</v>
      </c>
      <c r="EN28" s="35" t="n">
        <v>0</v>
      </c>
      <c r="EO28" s="35" t="n">
        <v>0</v>
      </c>
      <c r="EP28" s="35" t="n">
        <v>0</v>
      </c>
      <c r="EQ28" s="35" t="n">
        <v>0</v>
      </c>
      <c r="ER28" s="35" t="n">
        <v>0</v>
      </c>
      <c r="ES28" s="35" t="n">
        <v>0</v>
      </c>
      <c r="ET28" s="35" t="n">
        <v>0</v>
      </c>
      <c r="EU28" s="35" t="n">
        <v>0</v>
      </c>
      <c r="EV28" s="35" t="n">
        <v>0</v>
      </c>
      <c r="EW28" s="35" t="n">
        <v>0</v>
      </c>
      <c r="EX28" s="35" t="n">
        <v>0</v>
      </c>
      <c r="EY28" s="35" t="n">
        <v>0</v>
      </c>
      <c r="EZ28" s="35" t="n">
        <v>0</v>
      </c>
      <c r="FA28" s="35" t="n">
        <v>0</v>
      </c>
      <c r="FB28" s="35" t="n">
        <v>0</v>
      </c>
      <c r="FC28" s="35" t="n">
        <v>0</v>
      </c>
      <c r="FD28" s="35" t="n">
        <v>0</v>
      </c>
      <c r="FE28" s="35" t="n">
        <v>0</v>
      </c>
      <c r="FF28" s="35" t="n">
        <v>0</v>
      </c>
      <c r="FG28" s="35" t="n">
        <v>0</v>
      </c>
      <c r="FH28" s="35" t="n">
        <v>0</v>
      </c>
      <c r="FI28" s="35" t="n">
        <v>0</v>
      </c>
      <c r="FJ28" s="35" t="n">
        <v>0</v>
      </c>
      <c r="FK28" s="35" t="n">
        <v>0</v>
      </c>
      <c r="FL28" s="35" t="n">
        <v>0</v>
      </c>
      <c r="FM28" s="35" t="n">
        <v>0</v>
      </c>
      <c r="FN28" s="35" t="n">
        <v>0</v>
      </c>
      <c r="FO28" s="35" t="n">
        <v>0</v>
      </c>
      <c r="FP28" s="35" t="n">
        <v>0</v>
      </c>
      <c r="FQ28" s="35" t="n">
        <v>0</v>
      </c>
      <c r="FR28" s="35" t="n">
        <v>0</v>
      </c>
      <c r="FS28" s="35" t="n">
        <v>0</v>
      </c>
      <c r="FT28" s="35" t="n">
        <v>0</v>
      </c>
      <c r="FU28" s="35" t="n">
        <v>0</v>
      </c>
      <c r="FV28" s="35" t="n">
        <v>0</v>
      </c>
      <c r="FW28" s="35" t="n">
        <v>0</v>
      </c>
      <c r="FX28" s="35" t="n">
        <v>0</v>
      </c>
      <c r="FY28" s="35" t="n">
        <v>0</v>
      </c>
      <c r="FZ28" s="35" t="n">
        <v>0</v>
      </c>
      <c r="GA28" s="35" t="n">
        <v>0</v>
      </c>
      <c r="GB28" s="35" t="n">
        <v>0</v>
      </c>
      <c r="GC28" s="35" t="n">
        <v>0</v>
      </c>
      <c r="GD28" s="35" t="n">
        <v>0</v>
      </c>
      <c r="GE28" s="35" t="n">
        <v>0</v>
      </c>
      <c r="GF28" s="35" t="n">
        <v>0</v>
      </c>
      <c r="GG28" s="35" t="n">
        <v>0</v>
      </c>
      <c r="GH28" s="35" t="n">
        <v>0</v>
      </c>
      <c r="GI28" s="35" t="n">
        <v>0</v>
      </c>
      <c r="GJ28" s="35" t="n">
        <v>0</v>
      </c>
      <c r="GK28" s="35" t="n">
        <v>0</v>
      </c>
      <c r="GL28" s="35" t="n">
        <v>0</v>
      </c>
      <c r="GM28" s="35" t="n">
        <v>0</v>
      </c>
      <c r="GN28" s="35" t="n">
        <v>0</v>
      </c>
      <c r="GO28" s="35" t="n">
        <v>0</v>
      </c>
      <c r="GP28" s="35" t="n">
        <v>0</v>
      </c>
      <c r="GQ28" s="35" t="n">
        <v>0</v>
      </c>
      <c r="GR28" s="35" t="n">
        <v>389</v>
      </c>
      <c r="GS28" s="35" t="n">
        <v>63</v>
      </c>
      <c r="GT28" s="35" t="n">
        <v>11</v>
      </c>
      <c r="GU28" s="35" t="n">
        <v>85</v>
      </c>
      <c r="GV28" s="35" t="n">
        <v>3992</v>
      </c>
      <c r="GW28" s="35" t="n">
        <v>489</v>
      </c>
      <c r="GX28" s="35" t="n">
        <v>626</v>
      </c>
      <c r="GY28" s="35" t="n">
        <v>2634</v>
      </c>
      <c r="GZ28" s="35" t="n">
        <v>726</v>
      </c>
      <c r="HA28" s="35" t="n">
        <v>1045</v>
      </c>
      <c r="HB28" s="35" t="n">
        <v>235</v>
      </c>
      <c r="HC28" s="35" t="n">
        <v>225</v>
      </c>
      <c r="HD28" s="35" t="n">
        <v>201</v>
      </c>
      <c r="HE28" s="35" t="n">
        <v>578</v>
      </c>
      <c r="HF28" s="35" t="n">
        <v>810</v>
      </c>
      <c r="HG28" s="35" t="n">
        <v>431</v>
      </c>
      <c r="HH28" s="35" t="n">
        <v>1543</v>
      </c>
      <c r="HI28" s="35" t="n">
        <v>4108</v>
      </c>
      <c r="HJ28" s="35" t="n">
        <v>789</v>
      </c>
      <c r="HK28" s="35" t="n">
        <v>392</v>
      </c>
      <c r="HL28" s="35" t="n">
        <v>2593</v>
      </c>
      <c r="HM28" s="35" t="n">
        <v>2461</v>
      </c>
      <c r="HN28" s="35" t="n">
        <v>2716</v>
      </c>
      <c r="HO28" s="35" t="n">
        <v>7193</v>
      </c>
      <c r="HP28" s="35" t="n">
        <v>285</v>
      </c>
      <c r="HQ28" s="35" t="n">
        <v>1029</v>
      </c>
      <c r="HR28" s="35" t="n">
        <v>8502</v>
      </c>
      <c r="HS28" s="35" t="n">
        <v>1974</v>
      </c>
      <c r="HT28" s="35" t="n">
        <v>1744</v>
      </c>
      <c r="HU28" s="35" t="n">
        <v>6667</v>
      </c>
      <c r="HV28" s="35" t="n">
        <v>5534</v>
      </c>
      <c r="HW28" s="35" t="n">
        <v>10327</v>
      </c>
      <c r="HX28" s="35" t="n">
        <v>1388</v>
      </c>
      <c r="HY28" s="35" t="n">
        <v>221</v>
      </c>
      <c r="HZ28" s="35" t="n">
        <v>938</v>
      </c>
      <c r="IA28" s="35" t="n">
        <v>426</v>
      </c>
      <c r="IB28" s="35" t="n">
        <v>175</v>
      </c>
      <c r="IC28" s="35" t="n">
        <v>843</v>
      </c>
      <c r="ID28" s="35" t="n">
        <v>0</v>
      </c>
      <c r="IE28" s="35" t="n">
        <v>463</v>
      </c>
      <c r="IF28" s="35" t="n">
        <v>1287</v>
      </c>
      <c r="IG28" s="35" t="n">
        <v>17034</v>
      </c>
      <c r="IH28" s="35" t="n">
        <v>48546</v>
      </c>
      <c r="II28" s="35" t="n">
        <v>1633</v>
      </c>
      <c r="IJ28" s="35" t="n">
        <v>0</v>
      </c>
      <c r="IK28" s="35" t="n">
        <v>8042</v>
      </c>
      <c r="IL28" s="35" t="n">
        <v>-29993</v>
      </c>
      <c r="IM28" s="35" t="n">
        <v>109722</v>
      </c>
      <c r="IN28" s="35" t="n">
        <v>98934</v>
      </c>
      <c r="IO28" s="35" t="n">
        <v>0</v>
      </c>
      <c r="IP28" s="35" t="n">
        <v>0</v>
      </c>
      <c r="IQ28" s="35" t="n">
        <v>0</v>
      </c>
      <c r="IR28" s="35" t="n">
        <v>0</v>
      </c>
      <c r="IS28" s="35" t="n">
        <v>2844812</v>
      </c>
      <c r="IT28" s="35" t="n">
        <f aca="false">IS28-S126</f>
        <v>1</v>
      </c>
    </row>
    <row r="29" customFormat="false" ht="12.75" hidden="false" customHeight="false" outlineLevel="0" collapsed="false">
      <c r="A29" s="34" t="n">
        <v>17</v>
      </c>
      <c r="B29" s="34" t="s">
        <v>36</v>
      </c>
      <c r="C29" s="30" t="s">
        <v>284</v>
      </c>
      <c r="D29" s="35" t="n">
        <v>3655009</v>
      </c>
      <c r="E29" s="35" t="n">
        <v>742</v>
      </c>
      <c r="F29" s="35" t="n">
        <v>140</v>
      </c>
      <c r="G29" s="35" t="n">
        <v>19427</v>
      </c>
      <c r="H29" s="35" t="n">
        <v>4650</v>
      </c>
      <c r="I29" s="35" t="n">
        <v>146</v>
      </c>
      <c r="J29" s="35" t="n">
        <v>1690</v>
      </c>
      <c r="K29" s="35" t="n">
        <v>415</v>
      </c>
      <c r="L29" s="35" t="n">
        <v>1681</v>
      </c>
      <c r="M29" s="35" t="n">
        <v>3526</v>
      </c>
      <c r="N29" s="35" t="n">
        <v>386</v>
      </c>
      <c r="O29" s="35" t="n">
        <v>9276</v>
      </c>
      <c r="P29" s="35" t="n">
        <v>5250</v>
      </c>
      <c r="Q29" s="35" t="n">
        <v>8077</v>
      </c>
      <c r="R29" s="35" t="n">
        <v>2079</v>
      </c>
      <c r="S29" s="35" t="n">
        <v>145</v>
      </c>
      <c r="T29" s="35" t="n">
        <v>407481</v>
      </c>
      <c r="U29" s="35" t="n">
        <v>601</v>
      </c>
      <c r="V29" s="35" t="n">
        <v>2024</v>
      </c>
      <c r="W29" s="35" t="n">
        <v>1583</v>
      </c>
      <c r="X29" s="35" t="n">
        <v>6436</v>
      </c>
      <c r="Y29" s="35" t="n">
        <v>2105</v>
      </c>
      <c r="Z29" s="35" t="n">
        <v>12684</v>
      </c>
      <c r="AA29" s="35" t="n">
        <v>3612</v>
      </c>
      <c r="AB29" s="35" t="n">
        <v>2774</v>
      </c>
      <c r="AC29" s="35" t="n">
        <v>286</v>
      </c>
      <c r="AD29" s="35" t="n">
        <v>177</v>
      </c>
      <c r="AE29" s="35" t="n">
        <v>652</v>
      </c>
      <c r="AF29" s="35" t="n">
        <v>659</v>
      </c>
      <c r="AG29" s="35" t="n">
        <v>3905</v>
      </c>
      <c r="AH29" s="35" t="n">
        <v>12930</v>
      </c>
      <c r="AI29" s="35" t="n">
        <v>4371</v>
      </c>
      <c r="AJ29" s="35" t="n">
        <v>4271</v>
      </c>
      <c r="AK29" s="35" t="n">
        <v>6106</v>
      </c>
      <c r="AL29" s="35" t="n">
        <v>5120</v>
      </c>
      <c r="AM29" s="35" t="n">
        <v>4642</v>
      </c>
      <c r="AN29" s="35" t="n">
        <v>3630</v>
      </c>
      <c r="AO29" s="35" t="n">
        <v>3958</v>
      </c>
      <c r="AP29" s="35" t="n">
        <v>6281</v>
      </c>
      <c r="AQ29" s="35" t="n">
        <v>9604</v>
      </c>
      <c r="AR29" s="35" t="n">
        <v>1664</v>
      </c>
      <c r="AS29" s="35" t="n">
        <v>1209</v>
      </c>
      <c r="AT29" s="35" t="n">
        <v>1374</v>
      </c>
      <c r="AU29" s="35" t="n">
        <v>21717</v>
      </c>
      <c r="AV29" s="35" t="n">
        <v>10092</v>
      </c>
      <c r="AW29" s="35" t="n">
        <v>3042</v>
      </c>
      <c r="AX29" s="35" t="n">
        <v>156</v>
      </c>
      <c r="AY29" s="35" t="n">
        <v>1056</v>
      </c>
      <c r="AZ29" s="35" t="n">
        <v>1089</v>
      </c>
      <c r="BA29" s="35" t="n">
        <v>118</v>
      </c>
      <c r="BB29" s="35" t="n">
        <v>7780</v>
      </c>
      <c r="BC29" s="35" t="n">
        <v>267</v>
      </c>
      <c r="BD29" s="35" t="n">
        <v>2668</v>
      </c>
      <c r="BE29" s="35" t="n">
        <v>1567</v>
      </c>
      <c r="BF29" s="35" t="n">
        <v>80</v>
      </c>
      <c r="BG29" s="35" t="n">
        <v>256</v>
      </c>
      <c r="BH29" s="35" t="n">
        <v>718</v>
      </c>
      <c r="BI29" s="35" t="n">
        <v>1794</v>
      </c>
      <c r="BJ29" s="35" t="n">
        <v>2256</v>
      </c>
      <c r="BK29" s="35" t="n">
        <v>12781</v>
      </c>
      <c r="BL29" s="35" t="n">
        <v>8416</v>
      </c>
      <c r="BM29" s="35" t="n">
        <v>638</v>
      </c>
      <c r="BN29" s="35" t="n">
        <v>663</v>
      </c>
      <c r="BO29" s="35" t="n">
        <v>213</v>
      </c>
      <c r="BP29" s="35" t="n">
        <v>1785</v>
      </c>
      <c r="BQ29" s="35" t="n">
        <v>1379</v>
      </c>
      <c r="BR29" s="35" t="n">
        <v>256</v>
      </c>
      <c r="BS29" s="35" t="n">
        <v>658</v>
      </c>
      <c r="BT29" s="35" t="n">
        <v>393</v>
      </c>
      <c r="BU29" s="35" t="n">
        <v>689</v>
      </c>
      <c r="BV29" s="35" t="n">
        <v>118</v>
      </c>
      <c r="BW29" s="35" t="n">
        <v>3000</v>
      </c>
      <c r="BX29" s="35" t="n">
        <v>901</v>
      </c>
      <c r="BY29" s="35" t="n">
        <v>367</v>
      </c>
      <c r="BZ29" s="35" t="n">
        <v>1336</v>
      </c>
      <c r="CA29" s="35" t="n">
        <v>0</v>
      </c>
      <c r="CB29" s="35" t="n">
        <v>898</v>
      </c>
      <c r="CC29" s="35" t="n">
        <v>3437</v>
      </c>
      <c r="CD29" s="35" t="n">
        <v>3510</v>
      </c>
      <c r="CE29" s="35" t="n">
        <v>4245</v>
      </c>
      <c r="CF29" s="35" t="n">
        <v>354</v>
      </c>
      <c r="CG29" s="35" t="n">
        <v>3559</v>
      </c>
      <c r="CH29" s="35" t="n">
        <v>221</v>
      </c>
      <c r="CI29" s="35" t="n">
        <v>276</v>
      </c>
      <c r="CJ29" s="35" t="n">
        <v>1933</v>
      </c>
      <c r="CK29" s="35" t="n">
        <v>3119</v>
      </c>
      <c r="CL29" s="35" t="n">
        <v>3706</v>
      </c>
      <c r="CM29" s="35" t="n">
        <v>1124</v>
      </c>
      <c r="CN29" s="35" t="n">
        <v>3575</v>
      </c>
      <c r="CO29" s="35" t="n">
        <v>761</v>
      </c>
      <c r="CP29" s="35" t="n">
        <v>268</v>
      </c>
      <c r="CQ29" s="35" t="n">
        <v>265</v>
      </c>
      <c r="CR29" s="35" t="n">
        <v>146</v>
      </c>
      <c r="CS29" s="35" t="n">
        <v>321</v>
      </c>
      <c r="CT29" s="35" t="n">
        <v>1322</v>
      </c>
      <c r="CU29" s="35" t="n">
        <v>1507</v>
      </c>
      <c r="CV29" s="35" t="n">
        <v>1405</v>
      </c>
      <c r="CW29" s="35" t="n">
        <v>2733</v>
      </c>
      <c r="CX29" s="35" t="n">
        <v>360</v>
      </c>
      <c r="CY29" s="35" t="n">
        <v>4077</v>
      </c>
      <c r="CZ29" s="35" t="n">
        <v>5052</v>
      </c>
      <c r="DA29" s="35" t="n">
        <v>2457</v>
      </c>
      <c r="DB29" s="35" t="n">
        <v>311</v>
      </c>
      <c r="DC29" s="35" t="n">
        <v>822970</v>
      </c>
      <c r="DD29" s="35" t="n">
        <v>0</v>
      </c>
      <c r="DE29" s="35" t="n">
        <v>0</v>
      </c>
      <c r="DF29" s="35" t="n">
        <v>339</v>
      </c>
      <c r="DG29" s="35" t="n">
        <v>0</v>
      </c>
      <c r="DH29" s="35" t="n">
        <v>0</v>
      </c>
      <c r="DI29" s="35" t="n">
        <v>0</v>
      </c>
      <c r="DJ29" s="35" t="n">
        <v>0</v>
      </c>
      <c r="DK29" s="35" t="n">
        <v>0</v>
      </c>
      <c r="DL29" s="35" t="n">
        <v>0</v>
      </c>
      <c r="DM29" s="35" t="n">
        <v>0</v>
      </c>
      <c r="DN29" s="35" t="n">
        <v>0</v>
      </c>
      <c r="DO29" s="35" t="n">
        <v>0</v>
      </c>
      <c r="DP29" s="35" t="n">
        <v>0</v>
      </c>
      <c r="DQ29" s="35" t="n">
        <v>0</v>
      </c>
      <c r="DR29" s="35" t="n">
        <v>0</v>
      </c>
      <c r="DS29" s="35" t="n">
        <v>0</v>
      </c>
      <c r="DT29" s="35" t="n">
        <v>0</v>
      </c>
      <c r="DU29" s="35" t="n">
        <v>0</v>
      </c>
      <c r="DV29" s="35" t="n">
        <v>0</v>
      </c>
      <c r="DW29" s="35" t="n">
        <v>0</v>
      </c>
      <c r="DX29" s="35" t="n">
        <v>0</v>
      </c>
      <c r="DY29" s="35" t="n">
        <v>0</v>
      </c>
      <c r="DZ29" s="35" t="n">
        <v>0</v>
      </c>
      <c r="EA29" s="35" t="n">
        <v>0</v>
      </c>
      <c r="EB29" s="35" t="n">
        <v>0</v>
      </c>
      <c r="EC29" s="35" t="n">
        <v>0</v>
      </c>
      <c r="ED29" s="35" t="n">
        <v>0</v>
      </c>
      <c r="EE29" s="35" t="n">
        <v>0</v>
      </c>
      <c r="EF29" s="35" t="n">
        <v>0</v>
      </c>
      <c r="EG29" s="35" t="n">
        <v>0</v>
      </c>
      <c r="EH29" s="35" t="n">
        <v>0</v>
      </c>
      <c r="EI29" s="35" t="n">
        <v>0</v>
      </c>
      <c r="EJ29" s="35" t="n">
        <v>0</v>
      </c>
      <c r="EK29" s="35" t="n">
        <v>0</v>
      </c>
      <c r="EL29" s="35" t="n">
        <v>0</v>
      </c>
      <c r="EM29" s="35" t="n">
        <v>0</v>
      </c>
      <c r="EN29" s="35" t="n">
        <v>0</v>
      </c>
      <c r="EO29" s="35" t="n">
        <v>0</v>
      </c>
      <c r="EP29" s="35" t="n">
        <v>0</v>
      </c>
      <c r="EQ29" s="35" t="n">
        <v>0</v>
      </c>
      <c r="ER29" s="35" t="n">
        <v>0</v>
      </c>
      <c r="ES29" s="35" t="n">
        <v>0</v>
      </c>
      <c r="ET29" s="35" t="n">
        <v>0</v>
      </c>
      <c r="EU29" s="35" t="n">
        <v>0</v>
      </c>
      <c r="EV29" s="35" t="n">
        <v>0</v>
      </c>
      <c r="EW29" s="35" t="n">
        <v>0</v>
      </c>
      <c r="EX29" s="35" t="n">
        <v>0</v>
      </c>
      <c r="EY29" s="35" t="n">
        <v>127</v>
      </c>
      <c r="EZ29" s="35" t="n">
        <v>5</v>
      </c>
      <c r="FA29" s="35" t="n">
        <v>1</v>
      </c>
      <c r="FB29" s="35" t="n">
        <v>5</v>
      </c>
      <c r="FC29" s="35" t="n">
        <v>313</v>
      </c>
      <c r="FD29" s="35" t="n">
        <v>191</v>
      </c>
      <c r="FE29" s="35" t="n">
        <v>127</v>
      </c>
      <c r="FF29" s="35" t="n">
        <v>139</v>
      </c>
      <c r="FG29" s="35" t="n">
        <v>408</v>
      </c>
      <c r="FH29" s="35" t="n">
        <v>73</v>
      </c>
      <c r="FI29" s="35" t="n">
        <v>13</v>
      </c>
      <c r="FJ29" s="35" t="n">
        <v>2</v>
      </c>
      <c r="FK29" s="35" t="n">
        <v>1</v>
      </c>
      <c r="FL29" s="35" t="n">
        <v>26</v>
      </c>
      <c r="FM29" s="35" t="n">
        <v>26</v>
      </c>
      <c r="FN29" s="35" t="n">
        <v>21</v>
      </c>
      <c r="FO29" s="35" t="n">
        <v>67</v>
      </c>
      <c r="FP29" s="35" t="n">
        <v>72</v>
      </c>
      <c r="FQ29" s="35" t="n">
        <v>28</v>
      </c>
      <c r="FR29" s="35" t="n">
        <v>43</v>
      </c>
      <c r="FS29" s="35" t="n">
        <v>65</v>
      </c>
      <c r="FT29" s="35" t="n">
        <v>24</v>
      </c>
      <c r="FU29" s="35" t="n">
        <v>18</v>
      </c>
      <c r="FV29" s="35" t="n">
        <v>42</v>
      </c>
      <c r="FW29" s="35" t="n">
        <v>6</v>
      </c>
      <c r="FX29" s="35" t="n">
        <v>7</v>
      </c>
      <c r="FY29" s="35" t="n">
        <v>153</v>
      </c>
      <c r="FZ29" s="35" t="n">
        <v>231</v>
      </c>
      <c r="GA29" s="35" t="n">
        <v>446</v>
      </c>
      <c r="GB29" s="35" t="n">
        <v>219</v>
      </c>
      <c r="GC29" s="35" t="n">
        <v>597</v>
      </c>
      <c r="GD29" s="35" t="n">
        <v>275</v>
      </c>
      <c r="GE29" s="35" t="n">
        <v>85</v>
      </c>
      <c r="GF29" s="35" t="n">
        <v>18</v>
      </c>
      <c r="GG29" s="35" t="n">
        <v>33</v>
      </c>
      <c r="GH29" s="35" t="n">
        <v>38</v>
      </c>
      <c r="GI29" s="35" t="n">
        <v>112</v>
      </c>
      <c r="GJ29" s="35" t="n">
        <v>56</v>
      </c>
      <c r="GK29" s="35" t="n">
        <v>0</v>
      </c>
      <c r="GL29" s="35" t="n">
        <v>50</v>
      </c>
      <c r="GM29" s="35" t="n">
        <v>112</v>
      </c>
      <c r="GN29" s="35" t="n">
        <v>148</v>
      </c>
      <c r="GO29" s="35" t="n">
        <v>223</v>
      </c>
      <c r="GP29" s="35" t="n">
        <v>135</v>
      </c>
      <c r="GQ29" s="35" t="n">
        <v>9</v>
      </c>
      <c r="GR29" s="35" t="n">
        <v>39</v>
      </c>
      <c r="GS29" s="35" t="n">
        <v>6</v>
      </c>
      <c r="GT29" s="35" t="n">
        <v>1</v>
      </c>
      <c r="GU29" s="35" t="n">
        <v>8</v>
      </c>
      <c r="GV29" s="35" t="n">
        <v>394</v>
      </c>
      <c r="GW29" s="35" t="n">
        <v>47</v>
      </c>
      <c r="GX29" s="35" t="n">
        <v>59</v>
      </c>
      <c r="GY29" s="35" t="n">
        <v>230</v>
      </c>
      <c r="GZ29" s="35" t="n">
        <v>70</v>
      </c>
      <c r="HA29" s="35" t="n">
        <v>102</v>
      </c>
      <c r="HB29" s="35" t="n">
        <v>21</v>
      </c>
      <c r="HC29" s="35" t="n">
        <v>22</v>
      </c>
      <c r="HD29" s="35" t="n">
        <v>19</v>
      </c>
      <c r="HE29" s="35" t="n">
        <v>56</v>
      </c>
      <c r="HF29" s="35" t="n">
        <v>79</v>
      </c>
      <c r="HG29" s="35" t="n">
        <v>40</v>
      </c>
      <c r="HH29" s="35" t="n">
        <v>157</v>
      </c>
      <c r="HI29" s="35" t="n">
        <v>415</v>
      </c>
      <c r="HJ29" s="35" t="n">
        <v>79</v>
      </c>
      <c r="HK29" s="35" t="n">
        <v>39</v>
      </c>
      <c r="HL29" s="35" t="n">
        <v>256</v>
      </c>
      <c r="HM29" s="35" t="n">
        <v>246</v>
      </c>
      <c r="HN29" s="35" t="n">
        <v>274</v>
      </c>
      <c r="HO29" s="35" t="n">
        <v>722</v>
      </c>
      <c r="HP29" s="35" t="n">
        <v>27</v>
      </c>
      <c r="HQ29" s="35" t="n">
        <v>100</v>
      </c>
      <c r="HR29" s="35" t="n">
        <v>772</v>
      </c>
      <c r="HS29" s="35" t="n">
        <v>168</v>
      </c>
      <c r="HT29" s="35" t="n">
        <v>148</v>
      </c>
      <c r="HU29" s="35" t="n">
        <v>606</v>
      </c>
      <c r="HV29" s="35" t="n">
        <v>476</v>
      </c>
      <c r="HW29" s="35" t="n">
        <v>1019</v>
      </c>
      <c r="HX29" s="35" t="n">
        <v>123</v>
      </c>
      <c r="HY29" s="35" t="n">
        <v>19</v>
      </c>
      <c r="HZ29" s="35" t="n">
        <v>85</v>
      </c>
      <c r="IA29" s="35" t="n">
        <v>36</v>
      </c>
      <c r="IB29" s="35" t="n">
        <v>15</v>
      </c>
      <c r="IC29" s="35" t="n">
        <v>74</v>
      </c>
      <c r="ID29" s="35" t="n">
        <v>0</v>
      </c>
      <c r="IE29" s="35" t="n">
        <v>47</v>
      </c>
      <c r="IF29" s="35" t="n">
        <v>107</v>
      </c>
      <c r="IG29" s="35" t="n">
        <v>1628</v>
      </c>
      <c r="IH29" s="35" t="n">
        <v>4866</v>
      </c>
      <c r="II29" s="35" t="n">
        <v>136</v>
      </c>
      <c r="IJ29" s="35" t="n">
        <v>0</v>
      </c>
      <c r="IK29" s="35" t="n">
        <v>36867</v>
      </c>
      <c r="IL29" s="35" t="n">
        <v>-115013</v>
      </c>
      <c r="IM29" s="35" t="n">
        <v>347569</v>
      </c>
      <c r="IN29" s="35" t="n">
        <v>363699</v>
      </c>
      <c r="IO29" s="35" t="n">
        <v>0</v>
      </c>
      <c r="IP29" s="35" t="n">
        <v>0</v>
      </c>
      <c r="IQ29" s="35" t="n">
        <v>0</v>
      </c>
      <c r="IR29" s="35" t="n">
        <v>0</v>
      </c>
      <c r="IS29" s="35" t="n">
        <v>5837023</v>
      </c>
      <c r="IT29" s="35" t="n">
        <f aca="false">IS29-T126</f>
        <v>-5</v>
      </c>
    </row>
    <row r="30" customFormat="false" ht="12.75" hidden="false" customHeight="false" outlineLevel="0" collapsed="false">
      <c r="A30" s="34" t="n">
        <v>18</v>
      </c>
      <c r="B30" s="34" t="s">
        <v>37</v>
      </c>
      <c r="C30" s="30" t="s">
        <v>285</v>
      </c>
      <c r="D30" s="35" t="n">
        <v>14638</v>
      </c>
      <c r="E30" s="35" t="n">
        <v>661</v>
      </c>
      <c r="F30" s="35" t="n">
        <v>1514</v>
      </c>
      <c r="G30" s="35" t="n">
        <v>417</v>
      </c>
      <c r="H30" s="35" t="n">
        <v>2670</v>
      </c>
      <c r="I30" s="35" t="n">
        <v>123</v>
      </c>
      <c r="J30" s="35" t="n">
        <v>435</v>
      </c>
      <c r="K30" s="35" t="n">
        <v>200</v>
      </c>
      <c r="L30" s="35" t="n">
        <v>581</v>
      </c>
      <c r="M30" s="35" t="n">
        <v>1329</v>
      </c>
      <c r="N30" s="35" t="n">
        <v>158</v>
      </c>
      <c r="O30" s="35" t="n">
        <v>1054</v>
      </c>
      <c r="P30" s="35" t="n">
        <v>1342</v>
      </c>
      <c r="Q30" s="35" t="n">
        <v>2646</v>
      </c>
      <c r="R30" s="35" t="n">
        <v>224</v>
      </c>
      <c r="S30" s="35" t="n">
        <v>95</v>
      </c>
      <c r="T30" s="35" t="n">
        <v>3164</v>
      </c>
      <c r="U30" s="35" t="n">
        <v>509426</v>
      </c>
      <c r="V30" s="35" t="n">
        <v>25767</v>
      </c>
      <c r="W30" s="35" t="n">
        <v>26101</v>
      </c>
      <c r="X30" s="35" t="n">
        <v>1909</v>
      </c>
      <c r="Y30" s="35" t="n">
        <v>932</v>
      </c>
      <c r="Z30" s="35" t="n">
        <v>173329</v>
      </c>
      <c r="AA30" s="35" t="n">
        <v>213246</v>
      </c>
      <c r="AB30" s="35" t="n">
        <v>6497</v>
      </c>
      <c r="AC30" s="35" t="n">
        <v>7115</v>
      </c>
      <c r="AD30" s="35" t="n">
        <v>92</v>
      </c>
      <c r="AE30" s="35" t="n">
        <v>65</v>
      </c>
      <c r="AF30" s="35" t="n">
        <v>26</v>
      </c>
      <c r="AG30" s="35" t="n">
        <v>223</v>
      </c>
      <c r="AH30" s="35" t="n">
        <v>273</v>
      </c>
      <c r="AI30" s="35" t="n">
        <v>159</v>
      </c>
      <c r="AJ30" s="35" t="n">
        <v>315</v>
      </c>
      <c r="AK30" s="35" t="n">
        <v>726</v>
      </c>
      <c r="AL30" s="35" t="n">
        <v>274</v>
      </c>
      <c r="AM30" s="35" t="n">
        <v>170</v>
      </c>
      <c r="AN30" s="35" t="n">
        <v>90</v>
      </c>
      <c r="AO30" s="35" t="n">
        <v>216</v>
      </c>
      <c r="AP30" s="35" t="n">
        <v>155</v>
      </c>
      <c r="AQ30" s="35" t="n">
        <v>284</v>
      </c>
      <c r="AR30" s="35" t="n">
        <v>46</v>
      </c>
      <c r="AS30" s="35" t="n">
        <v>83</v>
      </c>
      <c r="AT30" s="35" t="n">
        <v>231</v>
      </c>
      <c r="AU30" s="35" t="n">
        <v>665</v>
      </c>
      <c r="AV30" s="35" t="n">
        <v>346</v>
      </c>
      <c r="AW30" s="35" t="n">
        <v>322</v>
      </c>
      <c r="AX30" s="35" t="n">
        <v>26</v>
      </c>
      <c r="AY30" s="35" t="n">
        <v>213</v>
      </c>
      <c r="AZ30" s="35" t="n">
        <v>163</v>
      </c>
      <c r="BA30" s="35" t="n">
        <v>38</v>
      </c>
      <c r="BB30" s="35" t="n">
        <v>299</v>
      </c>
      <c r="BC30" s="35" t="n">
        <v>32</v>
      </c>
      <c r="BD30" s="35" t="n">
        <v>298</v>
      </c>
      <c r="BE30" s="35" t="n">
        <v>484</v>
      </c>
      <c r="BF30" s="35" t="n">
        <v>15</v>
      </c>
      <c r="BG30" s="35" t="n">
        <v>28</v>
      </c>
      <c r="BH30" s="35" t="n">
        <v>89</v>
      </c>
      <c r="BI30" s="35" t="n">
        <v>183</v>
      </c>
      <c r="BJ30" s="35" t="n">
        <v>304</v>
      </c>
      <c r="BK30" s="35" t="n">
        <v>20632</v>
      </c>
      <c r="BL30" s="35" t="n">
        <v>6116</v>
      </c>
      <c r="BM30" s="35" t="n">
        <v>157</v>
      </c>
      <c r="BN30" s="35" t="n">
        <v>228</v>
      </c>
      <c r="BO30" s="35" t="n">
        <v>428</v>
      </c>
      <c r="BP30" s="35" t="n">
        <v>542</v>
      </c>
      <c r="BQ30" s="35" t="n">
        <v>2092</v>
      </c>
      <c r="BR30" s="35" t="n">
        <v>124</v>
      </c>
      <c r="BS30" s="35" t="n">
        <v>283</v>
      </c>
      <c r="BT30" s="35" t="n">
        <v>146</v>
      </c>
      <c r="BU30" s="35" t="n">
        <v>2462</v>
      </c>
      <c r="BV30" s="35" t="n">
        <v>33</v>
      </c>
      <c r="BW30" s="35" t="n">
        <v>3755</v>
      </c>
      <c r="BX30" s="35" t="n">
        <v>1807</v>
      </c>
      <c r="BY30" s="35" t="n">
        <v>1379</v>
      </c>
      <c r="BZ30" s="35" t="n">
        <v>2274</v>
      </c>
      <c r="CA30" s="35" t="n">
        <v>0</v>
      </c>
      <c r="CB30" s="35" t="n">
        <v>1633</v>
      </c>
      <c r="CC30" s="35" t="n">
        <v>8141</v>
      </c>
      <c r="CD30" s="35" t="n">
        <v>5516</v>
      </c>
      <c r="CE30" s="35" t="n">
        <v>7680</v>
      </c>
      <c r="CF30" s="35" t="n">
        <v>529</v>
      </c>
      <c r="CG30" s="35" t="n">
        <v>2934</v>
      </c>
      <c r="CH30" s="35" t="n">
        <v>322</v>
      </c>
      <c r="CI30" s="35" t="n">
        <v>195</v>
      </c>
      <c r="CJ30" s="35" t="n">
        <v>7290</v>
      </c>
      <c r="CK30" s="35" t="n">
        <v>1847</v>
      </c>
      <c r="CL30" s="35" t="n">
        <v>115787</v>
      </c>
      <c r="CM30" s="35" t="n">
        <v>4284</v>
      </c>
      <c r="CN30" s="35" t="n">
        <v>568</v>
      </c>
      <c r="CO30" s="35" t="n">
        <v>202</v>
      </c>
      <c r="CP30" s="35" t="n">
        <v>1340</v>
      </c>
      <c r="CQ30" s="35" t="n">
        <v>433</v>
      </c>
      <c r="CR30" s="35" t="n">
        <v>495</v>
      </c>
      <c r="CS30" s="35" t="n">
        <v>23</v>
      </c>
      <c r="CT30" s="35" t="n">
        <v>1892</v>
      </c>
      <c r="CU30" s="35" t="n">
        <v>1851</v>
      </c>
      <c r="CV30" s="35" t="n">
        <v>7217</v>
      </c>
      <c r="CW30" s="35" t="n">
        <v>14808</v>
      </c>
      <c r="CX30" s="35" t="n">
        <v>4683</v>
      </c>
      <c r="CY30" s="35" t="n">
        <v>6124</v>
      </c>
      <c r="CZ30" s="35" t="n">
        <v>7389</v>
      </c>
      <c r="DA30" s="35" t="n">
        <v>4533</v>
      </c>
      <c r="DB30" s="35" t="n">
        <v>606</v>
      </c>
      <c r="DC30" s="35" t="n">
        <v>1968925</v>
      </c>
      <c r="DD30" s="35" t="n">
        <v>0</v>
      </c>
      <c r="DE30" s="35" t="n">
        <v>0</v>
      </c>
      <c r="DF30" s="35" t="n">
        <v>90</v>
      </c>
      <c r="DG30" s="35" t="n">
        <v>0</v>
      </c>
      <c r="DH30" s="35" t="n">
        <v>0</v>
      </c>
      <c r="DI30" s="35" t="n">
        <v>0</v>
      </c>
      <c r="DJ30" s="35" t="n">
        <v>0</v>
      </c>
      <c r="DK30" s="35" t="n">
        <v>0</v>
      </c>
      <c r="DL30" s="35" t="n">
        <v>0</v>
      </c>
      <c r="DM30" s="35" t="n">
        <v>0</v>
      </c>
      <c r="DN30" s="35" t="n">
        <v>0</v>
      </c>
      <c r="DO30" s="35" t="n">
        <v>0</v>
      </c>
      <c r="DP30" s="35" t="n">
        <v>0</v>
      </c>
      <c r="DQ30" s="35" t="n">
        <v>0</v>
      </c>
      <c r="DR30" s="35" t="n">
        <v>0</v>
      </c>
      <c r="DS30" s="35" t="n">
        <v>0</v>
      </c>
      <c r="DT30" s="35" t="n">
        <v>0</v>
      </c>
      <c r="DU30" s="35" t="n">
        <v>0</v>
      </c>
      <c r="DV30" s="35" t="n">
        <v>0</v>
      </c>
      <c r="DW30" s="35" t="n">
        <v>0</v>
      </c>
      <c r="DX30" s="35" t="n">
        <v>0</v>
      </c>
      <c r="DY30" s="35" t="n">
        <v>0</v>
      </c>
      <c r="DZ30" s="35" t="n">
        <v>0</v>
      </c>
      <c r="EA30" s="35" t="n">
        <v>0</v>
      </c>
      <c r="EB30" s="35" t="n">
        <v>0</v>
      </c>
      <c r="EC30" s="35" t="n">
        <v>0</v>
      </c>
      <c r="ED30" s="35" t="n">
        <v>0</v>
      </c>
      <c r="EE30" s="35" t="n">
        <v>0</v>
      </c>
      <c r="EF30" s="35" t="n">
        <v>0</v>
      </c>
      <c r="EG30" s="35" t="n">
        <v>0</v>
      </c>
      <c r="EH30" s="35" t="n">
        <v>0</v>
      </c>
      <c r="EI30" s="35" t="n">
        <v>0</v>
      </c>
      <c r="EJ30" s="35" t="n">
        <v>0</v>
      </c>
      <c r="EK30" s="35" t="n">
        <v>0</v>
      </c>
      <c r="EL30" s="35" t="n">
        <v>0</v>
      </c>
      <c r="EM30" s="35" t="n">
        <v>0</v>
      </c>
      <c r="EN30" s="35" t="n">
        <v>0</v>
      </c>
      <c r="EO30" s="35" t="n">
        <v>0</v>
      </c>
      <c r="EP30" s="35" t="n">
        <v>0</v>
      </c>
      <c r="EQ30" s="35" t="n">
        <v>0</v>
      </c>
      <c r="ER30" s="35" t="n">
        <v>0</v>
      </c>
      <c r="ES30" s="35" t="n">
        <v>0</v>
      </c>
      <c r="ET30" s="35" t="n">
        <v>0</v>
      </c>
      <c r="EU30" s="35" t="n">
        <v>0</v>
      </c>
      <c r="EV30" s="35" t="n">
        <v>0</v>
      </c>
      <c r="EW30" s="35" t="n">
        <v>0</v>
      </c>
      <c r="EX30" s="35" t="n">
        <v>0</v>
      </c>
      <c r="EY30" s="35" t="n">
        <v>0</v>
      </c>
      <c r="EZ30" s="35" t="n">
        <v>8</v>
      </c>
      <c r="FA30" s="35" t="n">
        <v>0</v>
      </c>
      <c r="FB30" s="35" t="n">
        <v>0</v>
      </c>
      <c r="FC30" s="35" t="n">
        <v>0</v>
      </c>
      <c r="FD30" s="35" t="n">
        <v>0</v>
      </c>
      <c r="FE30" s="35" t="n">
        <v>0</v>
      </c>
      <c r="FF30" s="35" t="n">
        <v>0</v>
      </c>
      <c r="FG30" s="35" t="n">
        <v>5</v>
      </c>
      <c r="FH30" s="35" t="n">
        <v>270</v>
      </c>
      <c r="FI30" s="35" t="n">
        <v>31</v>
      </c>
      <c r="FJ30" s="35" t="n">
        <v>6</v>
      </c>
      <c r="FK30" s="35" t="n">
        <v>3</v>
      </c>
      <c r="FL30" s="35" t="n">
        <v>88</v>
      </c>
      <c r="FM30" s="35" t="n">
        <v>71</v>
      </c>
      <c r="FN30" s="35" t="n">
        <v>68</v>
      </c>
      <c r="FO30" s="35" t="n">
        <v>255</v>
      </c>
      <c r="FP30" s="35" t="n">
        <v>131</v>
      </c>
      <c r="FQ30" s="35" t="n">
        <v>109</v>
      </c>
      <c r="FR30" s="35" t="n">
        <v>153</v>
      </c>
      <c r="FS30" s="35" t="n">
        <v>58</v>
      </c>
      <c r="FT30" s="35" t="n">
        <v>27</v>
      </c>
      <c r="FU30" s="35" t="n">
        <v>21</v>
      </c>
      <c r="FV30" s="35" t="n">
        <v>71</v>
      </c>
      <c r="FW30" s="35" t="n">
        <v>16</v>
      </c>
      <c r="FX30" s="35" t="n">
        <v>13</v>
      </c>
      <c r="FY30" s="35" t="n">
        <v>0</v>
      </c>
      <c r="FZ30" s="35" t="n">
        <v>0</v>
      </c>
      <c r="GA30" s="35" t="n">
        <v>0</v>
      </c>
      <c r="GB30" s="35" t="n">
        <v>0</v>
      </c>
      <c r="GC30" s="35" t="n">
        <v>10</v>
      </c>
      <c r="GD30" s="35" t="n">
        <v>0</v>
      </c>
      <c r="GE30" s="35" t="n">
        <v>6</v>
      </c>
      <c r="GF30" s="35" t="n">
        <v>0</v>
      </c>
      <c r="GG30" s="35" t="n">
        <v>0</v>
      </c>
      <c r="GH30" s="35" t="n">
        <v>1</v>
      </c>
      <c r="GI30" s="35" t="n">
        <v>13</v>
      </c>
      <c r="GJ30" s="35" t="n">
        <v>5</v>
      </c>
      <c r="GK30" s="35" t="n">
        <v>0</v>
      </c>
      <c r="GL30" s="35" t="n">
        <v>3</v>
      </c>
      <c r="GM30" s="35" t="n">
        <v>0</v>
      </c>
      <c r="GN30" s="35" t="n">
        <v>20</v>
      </c>
      <c r="GO30" s="35" t="n">
        <v>3</v>
      </c>
      <c r="GP30" s="35" t="n">
        <v>2</v>
      </c>
      <c r="GQ30" s="35" t="n">
        <v>2</v>
      </c>
      <c r="GR30" s="35" t="n">
        <v>26</v>
      </c>
      <c r="GS30" s="35" t="n">
        <v>4</v>
      </c>
      <c r="GT30" s="35" t="n">
        <v>1</v>
      </c>
      <c r="GU30" s="35" t="n">
        <v>6</v>
      </c>
      <c r="GV30" s="35" t="n">
        <v>269</v>
      </c>
      <c r="GW30" s="35" t="n">
        <v>33</v>
      </c>
      <c r="GX30" s="35" t="n">
        <v>42</v>
      </c>
      <c r="GY30" s="35" t="n">
        <v>171</v>
      </c>
      <c r="GZ30" s="35" t="n">
        <v>48</v>
      </c>
      <c r="HA30" s="35" t="n">
        <v>70</v>
      </c>
      <c r="HB30" s="35" t="n">
        <v>15</v>
      </c>
      <c r="HC30" s="35" t="n">
        <v>15</v>
      </c>
      <c r="HD30" s="35" t="n">
        <v>13</v>
      </c>
      <c r="HE30" s="35" t="n">
        <v>39</v>
      </c>
      <c r="HF30" s="35" t="n">
        <v>54</v>
      </c>
      <c r="HG30" s="35" t="n">
        <v>28</v>
      </c>
      <c r="HH30" s="35" t="n">
        <v>105</v>
      </c>
      <c r="HI30" s="35" t="n">
        <v>278</v>
      </c>
      <c r="HJ30" s="35" t="n">
        <v>53</v>
      </c>
      <c r="HK30" s="35" t="n">
        <v>26</v>
      </c>
      <c r="HL30" s="35" t="n">
        <v>174</v>
      </c>
      <c r="HM30" s="35" t="n">
        <v>166</v>
      </c>
      <c r="HN30" s="35" t="n">
        <v>184</v>
      </c>
      <c r="HO30" s="35" t="n">
        <v>487</v>
      </c>
      <c r="HP30" s="35" t="n">
        <v>19</v>
      </c>
      <c r="HQ30" s="35" t="n">
        <v>69</v>
      </c>
      <c r="HR30" s="35" t="n">
        <v>557</v>
      </c>
      <c r="HS30" s="35" t="n">
        <v>127</v>
      </c>
      <c r="HT30" s="35" t="n">
        <v>112</v>
      </c>
      <c r="HU30" s="35" t="n">
        <v>437</v>
      </c>
      <c r="HV30" s="35" t="n">
        <v>357</v>
      </c>
      <c r="HW30" s="35" t="n">
        <v>695</v>
      </c>
      <c r="HX30" s="35" t="n">
        <v>90</v>
      </c>
      <c r="HY30" s="35" t="n">
        <v>14</v>
      </c>
      <c r="HZ30" s="35" t="n">
        <v>61</v>
      </c>
      <c r="IA30" s="35" t="n">
        <v>27</v>
      </c>
      <c r="IB30" s="35" t="n">
        <v>11</v>
      </c>
      <c r="IC30" s="35" t="n">
        <v>55</v>
      </c>
      <c r="ID30" s="35" t="n">
        <v>0</v>
      </c>
      <c r="IE30" s="35" t="n">
        <v>31</v>
      </c>
      <c r="IF30" s="35" t="n">
        <v>82</v>
      </c>
      <c r="IG30" s="35" t="n">
        <v>1134</v>
      </c>
      <c r="IH30" s="35" t="n">
        <v>3283</v>
      </c>
      <c r="II30" s="35" t="n">
        <v>104</v>
      </c>
      <c r="IJ30" s="35" t="n">
        <v>0</v>
      </c>
      <c r="IK30" s="35" t="n">
        <v>7859</v>
      </c>
      <c r="IL30" s="35" t="n">
        <v>-86894</v>
      </c>
      <c r="IM30" s="35" t="n">
        <v>1190621</v>
      </c>
      <c r="IN30" s="35" t="n">
        <v>97051</v>
      </c>
      <c r="IO30" s="35" t="n">
        <v>0</v>
      </c>
      <c r="IP30" s="35" t="n">
        <v>0</v>
      </c>
      <c r="IQ30" s="35" t="n">
        <v>0</v>
      </c>
      <c r="IR30" s="35" t="n">
        <v>0</v>
      </c>
      <c r="IS30" s="35" t="n">
        <v>4441979</v>
      </c>
      <c r="IT30" s="35" t="n">
        <f aca="false">IS30-U126</f>
        <v>-4</v>
      </c>
    </row>
    <row r="31" customFormat="false" ht="22.5" hidden="false" customHeight="false" outlineLevel="0" collapsed="false">
      <c r="A31" s="34" t="n">
        <v>19</v>
      </c>
      <c r="B31" s="34" t="s">
        <v>38</v>
      </c>
      <c r="C31" s="30" t="s">
        <v>286</v>
      </c>
      <c r="D31" s="35" t="n">
        <v>9273</v>
      </c>
      <c r="E31" s="35" t="n">
        <v>997</v>
      </c>
      <c r="F31" s="35" t="n">
        <v>2105</v>
      </c>
      <c r="G31" s="35" t="n">
        <v>479</v>
      </c>
      <c r="H31" s="35" t="n">
        <v>7852</v>
      </c>
      <c r="I31" s="35" t="n">
        <v>251</v>
      </c>
      <c r="J31" s="35" t="n">
        <v>2768</v>
      </c>
      <c r="K31" s="35" t="n">
        <v>623</v>
      </c>
      <c r="L31" s="35" t="n">
        <v>1809</v>
      </c>
      <c r="M31" s="35" t="n">
        <v>5228</v>
      </c>
      <c r="N31" s="35" t="n">
        <v>959</v>
      </c>
      <c r="O31" s="35" t="n">
        <v>1662</v>
      </c>
      <c r="P31" s="35" t="n">
        <v>936</v>
      </c>
      <c r="Q31" s="35" t="n">
        <v>1264</v>
      </c>
      <c r="R31" s="35" t="n">
        <v>292</v>
      </c>
      <c r="S31" s="35" t="n">
        <v>51</v>
      </c>
      <c r="T31" s="35" t="n">
        <v>12078</v>
      </c>
      <c r="U31" s="35" t="n">
        <v>14407</v>
      </c>
      <c r="V31" s="35" t="n">
        <v>146177</v>
      </c>
      <c r="W31" s="35" t="n">
        <v>61799</v>
      </c>
      <c r="X31" s="35" t="n">
        <v>54583</v>
      </c>
      <c r="Y31" s="35" t="n">
        <v>3591</v>
      </c>
      <c r="Z31" s="35" t="n">
        <v>124593</v>
      </c>
      <c r="AA31" s="35" t="n">
        <v>137127</v>
      </c>
      <c r="AB31" s="35" t="n">
        <v>4100</v>
      </c>
      <c r="AC31" s="35" t="n">
        <v>13977</v>
      </c>
      <c r="AD31" s="35" t="n">
        <v>564</v>
      </c>
      <c r="AE31" s="35" t="n">
        <v>351</v>
      </c>
      <c r="AF31" s="35" t="n">
        <v>786</v>
      </c>
      <c r="AG31" s="35" t="n">
        <v>2612</v>
      </c>
      <c r="AH31" s="35" t="n">
        <v>2588</v>
      </c>
      <c r="AI31" s="35" t="n">
        <v>887</v>
      </c>
      <c r="AJ31" s="35" t="n">
        <v>1749</v>
      </c>
      <c r="AK31" s="35" t="n">
        <v>4879</v>
      </c>
      <c r="AL31" s="35" t="n">
        <v>1494</v>
      </c>
      <c r="AM31" s="35" t="n">
        <v>1014</v>
      </c>
      <c r="AN31" s="35" t="n">
        <v>565</v>
      </c>
      <c r="AO31" s="35" t="n">
        <v>1019</v>
      </c>
      <c r="AP31" s="35" t="n">
        <v>586</v>
      </c>
      <c r="AQ31" s="35" t="n">
        <v>1460</v>
      </c>
      <c r="AR31" s="35" t="n">
        <v>391</v>
      </c>
      <c r="AS31" s="35" t="n">
        <v>686</v>
      </c>
      <c r="AT31" s="35" t="n">
        <v>2432</v>
      </c>
      <c r="AU31" s="35" t="n">
        <v>3735</v>
      </c>
      <c r="AV31" s="35" t="n">
        <v>3941</v>
      </c>
      <c r="AW31" s="35" t="n">
        <v>2246</v>
      </c>
      <c r="AX31" s="35" t="n">
        <v>115</v>
      </c>
      <c r="AY31" s="35" t="n">
        <v>762</v>
      </c>
      <c r="AZ31" s="35" t="n">
        <v>516</v>
      </c>
      <c r="BA31" s="35" t="n">
        <v>31</v>
      </c>
      <c r="BB31" s="35" t="n">
        <v>894</v>
      </c>
      <c r="BC31" s="35" t="n">
        <v>142</v>
      </c>
      <c r="BD31" s="35" t="n">
        <v>1139</v>
      </c>
      <c r="BE31" s="35" t="n">
        <v>3785</v>
      </c>
      <c r="BF31" s="35" t="n">
        <v>208</v>
      </c>
      <c r="BG31" s="35" t="n">
        <v>202</v>
      </c>
      <c r="BH31" s="35" t="n">
        <v>904</v>
      </c>
      <c r="BI31" s="35" t="n">
        <v>1243</v>
      </c>
      <c r="BJ31" s="35" t="n">
        <v>4263</v>
      </c>
      <c r="BK31" s="35" t="n">
        <v>27567</v>
      </c>
      <c r="BL31" s="35" t="n">
        <v>24200</v>
      </c>
      <c r="BM31" s="35" t="n">
        <v>283</v>
      </c>
      <c r="BN31" s="35" t="n">
        <v>126</v>
      </c>
      <c r="BO31" s="35" t="n">
        <v>545</v>
      </c>
      <c r="BP31" s="35" t="n">
        <v>535</v>
      </c>
      <c r="BQ31" s="35" t="n">
        <v>2266</v>
      </c>
      <c r="BR31" s="35" t="n">
        <v>671</v>
      </c>
      <c r="BS31" s="35" t="n">
        <v>310</v>
      </c>
      <c r="BT31" s="35" t="n">
        <v>955</v>
      </c>
      <c r="BU31" s="35" t="n">
        <v>3346</v>
      </c>
      <c r="BV31" s="35" t="n">
        <v>210</v>
      </c>
      <c r="BW31" s="35" t="n">
        <v>3678</v>
      </c>
      <c r="BX31" s="35" t="n">
        <v>1348</v>
      </c>
      <c r="BY31" s="35" t="n">
        <v>783</v>
      </c>
      <c r="BZ31" s="35" t="n">
        <v>1614</v>
      </c>
      <c r="CA31" s="35" t="n">
        <v>0</v>
      </c>
      <c r="CB31" s="35" t="n">
        <v>1470</v>
      </c>
      <c r="CC31" s="35" t="n">
        <v>6204</v>
      </c>
      <c r="CD31" s="35" t="n">
        <v>7127</v>
      </c>
      <c r="CE31" s="35" t="n">
        <v>8518</v>
      </c>
      <c r="CF31" s="35" t="n">
        <v>541</v>
      </c>
      <c r="CG31" s="35" t="n">
        <v>4214</v>
      </c>
      <c r="CH31" s="35" t="n">
        <v>328</v>
      </c>
      <c r="CI31" s="35" t="n">
        <v>238</v>
      </c>
      <c r="CJ31" s="35" t="n">
        <v>8689</v>
      </c>
      <c r="CK31" s="35" t="n">
        <v>2696</v>
      </c>
      <c r="CL31" s="35" t="n">
        <v>373102</v>
      </c>
      <c r="CM31" s="35" t="n">
        <v>5089</v>
      </c>
      <c r="CN31" s="35" t="n">
        <v>1130</v>
      </c>
      <c r="CO31" s="35" t="n">
        <v>303</v>
      </c>
      <c r="CP31" s="35" t="n">
        <v>1645</v>
      </c>
      <c r="CQ31" s="35" t="n">
        <v>586</v>
      </c>
      <c r="CR31" s="35" t="n">
        <v>646</v>
      </c>
      <c r="CS31" s="35" t="n">
        <v>71</v>
      </c>
      <c r="CT31" s="35" t="n">
        <v>2211</v>
      </c>
      <c r="CU31" s="35" t="n">
        <v>2041</v>
      </c>
      <c r="CV31" s="35" t="n">
        <v>9254</v>
      </c>
      <c r="CW31" s="35" t="n">
        <v>18463</v>
      </c>
      <c r="CX31" s="35" t="n">
        <v>5877</v>
      </c>
      <c r="CY31" s="35" t="n">
        <v>5401</v>
      </c>
      <c r="CZ31" s="35" t="n">
        <v>8657</v>
      </c>
      <c r="DA31" s="35" t="n">
        <v>4389</v>
      </c>
      <c r="DB31" s="35" t="n">
        <v>378</v>
      </c>
      <c r="DC31" s="35" t="n">
        <v>3879598</v>
      </c>
      <c r="DD31" s="35" t="n">
        <v>0</v>
      </c>
      <c r="DE31" s="35" t="n">
        <v>0</v>
      </c>
      <c r="DF31" s="35" t="n">
        <v>13</v>
      </c>
      <c r="DG31" s="35" t="n">
        <v>0</v>
      </c>
      <c r="DH31" s="35" t="n">
        <v>0</v>
      </c>
      <c r="DI31" s="35" t="n">
        <v>0</v>
      </c>
      <c r="DJ31" s="35" t="n">
        <v>0</v>
      </c>
      <c r="DK31" s="35" t="n">
        <v>0</v>
      </c>
      <c r="DL31" s="35" t="n">
        <v>0</v>
      </c>
      <c r="DM31" s="35" t="n">
        <v>0</v>
      </c>
      <c r="DN31" s="35" t="n">
        <v>0</v>
      </c>
      <c r="DO31" s="35" t="n">
        <v>0</v>
      </c>
      <c r="DP31" s="35" t="n">
        <v>0</v>
      </c>
      <c r="DQ31" s="35" t="n">
        <v>0</v>
      </c>
      <c r="DR31" s="35" t="n">
        <v>0</v>
      </c>
      <c r="DS31" s="35" t="n">
        <v>0</v>
      </c>
      <c r="DT31" s="35" t="n">
        <v>0</v>
      </c>
      <c r="DU31" s="35" t="n">
        <v>0</v>
      </c>
      <c r="DV31" s="35" t="n">
        <v>0</v>
      </c>
      <c r="DW31" s="35" t="n">
        <v>0</v>
      </c>
      <c r="DX31" s="35" t="n">
        <v>0</v>
      </c>
      <c r="DY31" s="35" t="n">
        <v>0</v>
      </c>
      <c r="DZ31" s="35" t="n">
        <v>0</v>
      </c>
      <c r="EA31" s="35" t="n">
        <v>0</v>
      </c>
      <c r="EB31" s="35" t="n">
        <v>0</v>
      </c>
      <c r="EC31" s="35" t="n">
        <v>0</v>
      </c>
      <c r="ED31" s="35" t="n">
        <v>0</v>
      </c>
      <c r="EE31" s="35" t="n">
        <v>0</v>
      </c>
      <c r="EF31" s="35" t="n">
        <v>0</v>
      </c>
      <c r="EG31" s="35" t="n">
        <v>0</v>
      </c>
      <c r="EH31" s="35" t="n">
        <v>0</v>
      </c>
      <c r="EI31" s="35" t="n">
        <v>0</v>
      </c>
      <c r="EJ31" s="35" t="n">
        <v>0</v>
      </c>
      <c r="EK31" s="35" t="n">
        <v>0</v>
      </c>
      <c r="EL31" s="35" t="n">
        <v>0</v>
      </c>
      <c r="EM31" s="35" t="n">
        <v>0</v>
      </c>
      <c r="EN31" s="35" t="n">
        <v>0</v>
      </c>
      <c r="EO31" s="35" t="n">
        <v>0</v>
      </c>
      <c r="EP31" s="35" t="n">
        <v>0</v>
      </c>
      <c r="EQ31" s="35" t="n">
        <v>0</v>
      </c>
      <c r="ER31" s="35" t="n">
        <v>0</v>
      </c>
      <c r="ES31" s="35" t="n">
        <v>0</v>
      </c>
      <c r="ET31" s="35" t="n">
        <v>0</v>
      </c>
      <c r="EU31" s="35" t="n">
        <v>0</v>
      </c>
      <c r="EV31" s="35" t="n">
        <v>0</v>
      </c>
      <c r="EW31" s="35" t="n">
        <v>0</v>
      </c>
      <c r="EX31" s="35" t="n">
        <v>0</v>
      </c>
      <c r="EY31" s="35" t="n">
        <v>0</v>
      </c>
      <c r="EZ31" s="35" t="n">
        <v>11</v>
      </c>
      <c r="FA31" s="35" t="n">
        <v>0</v>
      </c>
      <c r="FB31" s="35" t="n">
        <v>0</v>
      </c>
      <c r="FC31" s="35" t="n">
        <v>0</v>
      </c>
      <c r="FD31" s="35" t="n">
        <v>1</v>
      </c>
      <c r="FE31" s="35" t="n">
        <v>0</v>
      </c>
      <c r="FF31" s="35" t="n">
        <v>0</v>
      </c>
      <c r="FG31" s="35" t="n">
        <v>9</v>
      </c>
      <c r="FH31" s="35" t="n">
        <v>389</v>
      </c>
      <c r="FI31" s="35" t="n">
        <v>44</v>
      </c>
      <c r="FJ31" s="35" t="n">
        <v>8</v>
      </c>
      <c r="FK31" s="35" t="n">
        <v>4</v>
      </c>
      <c r="FL31" s="35" t="n">
        <v>126</v>
      </c>
      <c r="FM31" s="35" t="n">
        <v>102</v>
      </c>
      <c r="FN31" s="35" t="n">
        <v>98</v>
      </c>
      <c r="FO31" s="35" t="n">
        <v>368</v>
      </c>
      <c r="FP31" s="35" t="n">
        <v>189</v>
      </c>
      <c r="FQ31" s="35" t="n">
        <v>158</v>
      </c>
      <c r="FR31" s="35" t="n">
        <v>221</v>
      </c>
      <c r="FS31" s="35" t="n">
        <v>85</v>
      </c>
      <c r="FT31" s="35" t="n">
        <v>38</v>
      </c>
      <c r="FU31" s="35" t="n">
        <v>31</v>
      </c>
      <c r="FV31" s="35" t="n">
        <v>103</v>
      </c>
      <c r="FW31" s="35" t="n">
        <v>23</v>
      </c>
      <c r="FX31" s="35" t="n">
        <v>18</v>
      </c>
      <c r="FY31" s="35" t="n">
        <v>0</v>
      </c>
      <c r="FZ31" s="35" t="n">
        <v>1</v>
      </c>
      <c r="GA31" s="35" t="n">
        <v>0</v>
      </c>
      <c r="GB31" s="35" t="n">
        <v>0</v>
      </c>
      <c r="GC31" s="35" t="n">
        <v>14</v>
      </c>
      <c r="GD31" s="35" t="n">
        <v>0</v>
      </c>
      <c r="GE31" s="35" t="n">
        <v>8</v>
      </c>
      <c r="GF31" s="35" t="n">
        <v>0</v>
      </c>
      <c r="GG31" s="35" t="n">
        <v>0</v>
      </c>
      <c r="GH31" s="35" t="n">
        <v>1</v>
      </c>
      <c r="GI31" s="35" t="n">
        <v>19</v>
      </c>
      <c r="GJ31" s="35" t="n">
        <v>7</v>
      </c>
      <c r="GK31" s="35" t="n">
        <v>0</v>
      </c>
      <c r="GL31" s="35" t="n">
        <v>5</v>
      </c>
      <c r="GM31" s="35" t="n">
        <v>0</v>
      </c>
      <c r="GN31" s="35" t="n">
        <v>30</v>
      </c>
      <c r="GO31" s="35" t="n">
        <v>4</v>
      </c>
      <c r="GP31" s="35" t="n">
        <v>2</v>
      </c>
      <c r="GQ31" s="35" t="n">
        <v>2</v>
      </c>
      <c r="GR31" s="35" t="n">
        <v>74</v>
      </c>
      <c r="GS31" s="35" t="n">
        <v>9</v>
      </c>
      <c r="GT31" s="35" t="n">
        <v>2</v>
      </c>
      <c r="GU31" s="35" t="n">
        <v>15</v>
      </c>
      <c r="GV31" s="35" t="n">
        <v>725</v>
      </c>
      <c r="GW31" s="35" t="n">
        <v>81</v>
      </c>
      <c r="GX31" s="35" t="n">
        <v>99</v>
      </c>
      <c r="GY31" s="35" t="n">
        <v>318</v>
      </c>
      <c r="GZ31" s="35" t="n">
        <v>121</v>
      </c>
      <c r="HA31" s="35" t="n">
        <v>184</v>
      </c>
      <c r="HB31" s="35" t="n">
        <v>31</v>
      </c>
      <c r="HC31" s="35" t="n">
        <v>40</v>
      </c>
      <c r="HD31" s="35" t="n">
        <v>34</v>
      </c>
      <c r="HE31" s="35" t="n">
        <v>102</v>
      </c>
      <c r="HF31" s="35" t="n">
        <v>139</v>
      </c>
      <c r="HG31" s="35" t="n">
        <v>65</v>
      </c>
      <c r="HH31" s="35" t="n">
        <v>302</v>
      </c>
      <c r="HI31" s="35" t="n">
        <v>794</v>
      </c>
      <c r="HJ31" s="35" t="n">
        <v>146</v>
      </c>
      <c r="HK31" s="35" t="n">
        <v>70</v>
      </c>
      <c r="HL31" s="35" t="n">
        <v>470</v>
      </c>
      <c r="HM31" s="35" t="n">
        <v>464</v>
      </c>
      <c r="HN31" s="35" t="n">
        <v>522</v>
      </c>
      <c r="HO31" s="35" t="n">
        <v>1371</v>
      </c>
      <c r="HP31" s="35" t="n">
        <v>48</v>
      </c>
      <c r="HQ31" s="35" t="n">
        <v>181</v>
      </c>
      <c r="HR31" s="35" t="n">
        <v>1187</v>
      </c>
      <c r="HS31" s="35" t="n">
        <v>217</v>
      </c>
      <c r="HT31" s="35" t="n">
        <v>190</v>
      </c>
      <c r="HU31" s="35" t="n">
        <v>931</v>
      </c>
      <c r="HV31" s="35" t="n">
        <v>629</v>
      </c>
      <c r="HW31" s="35" t="n">
        <v>1870</v>
      </c>
      <c r="HX31" s="35" t="n">
        <v>176</v>
      </c>
      <c r="HY31" s="35" t="n">
        <v>25</v>
      </c>
      <c r="HZ31" s="35" t="n">
        <v>130</v>
      </c>
      <c r="IA31" s="35" t="n">
        <v>44</v>
      </c>
      <c r="IB31" s="35" t="n">
        <v>21</v>
      </c>
      <c r="IC31" s="35" t="n">
        <v>106</v>
      </c>
      <c r="ID31" s="35" t="n">
        <v>0</v>
      </c>
      <c r="IE31" s="35" t="n">
        <v>90</v>
      </c>
      <c r="IF31" s="35" t="n">
        <v>127</v>
      </c>
      <c r="IG31" s="35" t="n">
        <v>2806</v>
      </c>
      <c r="IH31" s="35" t="n">
        <v>9202</v>
      </c>
      <c r="II31" s="35" t="n">
        <v>161</v>
      </c>
      <c r="IJ31" s="35" t="n">
        <v>0</v>
      </c>
      <c r="IK31" s="35" t="n">
        <v>64518</v>
      </c>
      <c r="IL31" s="35" t="n">
        <v>-34345</v>
      </c>
      <c r="IM31" s="35" t="n">
        <v>1145221</v>
      </c>
      <c r="IN31" s="35" t="n">
        <v>310808</v>
      </c>
      <c r="IO31" s="35" t="n">
        <v>0</v>
      </c>
      <c r="IP31" s="35" t="n">
        <v>0</v>
      </c>
      <c r="IQ31" s="35" t="n">
        <v>0</v>
      </c>
      <c r="IR31" s="35" t="n">
        <v>0</v>
      </c>
      <c r="IS31" s="35" t="n">
        <v>6597126</v>
      </c>
      <c r="IT31" s="35" t="n">
        <f aca="false">IS31-V126</f>
        <v>1</v>
      </c>
    </row>
    <row r="32" customFormat="false" ht="12.75" hidden="false" customHeight="false" outlineLevel="0" collapsed="false">
      <c r="A32" s="34" t="n">
        <v>20</v>
      </c>
      <c r="B32" s="34" t="s">
        <v>39</v>
      </c>
      <c r="C32" s="30" t="s">
        <v>287</v>
      </c>
      <c r="D32" s="35" t="n">
        <v>26354</v>
      </c>
      <c r="E32" s="35" t="n">
        <v>3510</v>
      </c>
      <c r="F32" s="35" t="n">
        <v>7873</v>
      </c>
      <c r="G32" s="35" t="n">
        <v>1878</v>
      </c>
      <c r="H32" s="35" t="n">
        <v>23209</v>
      </c>
      <c r="I32" s="35" t="n">
        <v>730</v>
      </c>
      <c r="J32" s="35" t="n">
        <v>8060</v>
      </c>
      <c r="K32" s="35" t="n">
        <v>1729</v>
      </c>
      <c r="L32" s="35" t="n">
        <v>5497</v>
      </c>
      <c r="M32" s="35" t="n">
        <v>15822</v>
      </c>
      <c r="N32" s="35" t="n">
        <v>2904</v>
      </c>
      <c r="O32" s="35" t="n">
        <v>4181</v>
      </c>
      <c r="P32" s="35" t="n">
        <v>2018</v>
      </c>
      <c r="Q32" s="35" t="n">
        <v>2995</v>
      </c>
      <c r="R32" s="35" t="n">
        <v>558</v>
      </c>
      <c r="S32" s="35" t="n">
        <v>79</v>
      </c>
      <c r="T32" s="35" t="n">
        <v>46234</v>
      </c>
      <c r="U32" s="35" t="n">
        <v>69796</v>
      </c>
      <c r="V32" s="35" t="n">
        <v>73399</v>
      </c>
      <c r="W32" s="35" t="n">
        <v>1615886</v>
      </c>
      <c r="X32" s="35" t="n">
        <v>18115</v>
      </c>
      <c r="Y32" s="35" t="n">
        <v>6238</v>
      </c>
      <c r="Z32" s="35" t="n">
        <v>185355</v>
      </c>
      <c r="AA32" s="35" t="n">
        <v>8257</v>
      </c>
      <c r="AB32" s="35" t="n">
        <v>7903</v>
      </c>
      <c r="AC32" s="35" t="n">
        <v>1117</v>
      </c>
      <c r="AD32" s="35" t="n">
        <v>1473</v>
      </c>
      <c r="AE32" s="35" t="n">
        <v>932</v>
      </c>
      <c r="AF32" s="35" t="n">
        <v>1792</v>
      </c>
      <c r="AG32" s="35" t="n">
        <v>7406</v>
      </c>
      <c r="AH32" s="35" t="n">
        <v>6978</v>
      </c>
      <c r="AI32" s="35" t="n">
        <v>2068</v>
      </c>
      <c r="AJ32" s="35" t="n">
        <v>5063</v>
      </c>
      <c r="AK32" s="35" t="n">
        <v>15065</v>
      </c>
      <c r="AL32" s="35" t="n">
        <v>4077</v>
      </c>
      <c r="AM32" s="35" t="n">
        <v>1885</v>
      </c>
      <c r="AN32" s="35" t="n">
        <v>1482</v>
      </c>
      <c r="AO32" s="35" t="n">
        <v>7536</v>
      </c>
      <c r="AP32" s="35" t="n">
        <v>1240</v>
      </c>
      <c r="AQ32" s="35" t="n">
        <v>4106</v>
      </c>
      <c r="AR32" s="35" t="n">
        <v>1128</v>
      </c>
      <c r="AS32" s="35" t="n">
        <v>1889</v>
      </c>
      <c r="AT32" s="35" t="n">
        <v>7147</v>
      </c>
      <c r="AU32" s="35" t="n">
        <v>10797</v>
      </c>
      <c r="AV32" s="35" t="n">
        <v>10722</v>
      </c>
      <c r="AW32" s="35" t="n">
        <v>5709</v>
      </c>
      <c r="AX32" s="35" t="n">
        <v>249</v>
      </c>
      <c r="AY32" s="35" t="n">
        <v>1899</v>
      </c>
      <c r="AZ32" s="35" t="n">
        <v>1583</v>
      </c>
      <c r="BA32" s="35" t="n">
        <v>59</v>
      </c>
      <c r="BB32" s="35" t="n">
        <v>2533</v>
      </c>
      <c r="BC32" s="35" t="n">
        <v>385</v>
      </c>
      <c r="BD32" s="35" t="n">
        <v>3310</v>
      </c>
      <c r="BE32" s="35" t="n">
        <v>11416</v>
      </c>
      <c r="BF32" s="35" t="n">
        <v>652</v>
      </c>
      <c r="BG32" s="35" t="n">
        <v>538</v>
      </c>
      <c r="BH32" s="35" t="n">
        <v>2638</v>
      </c>
      <c r="BI32" s="35" t="n">
        <v>3202</v>
      </c>
      <c r="BJ32" s="35" t="n">
        <v>2347</v>
      </c>
      <c r="BK32" s="35" t="n">
        <v>62490</v>
      </c>
      <c r="BL32" s="35" t="n">
        <v>66454</v>
      </c>
      <c r="BM32" s="35" t="n">
        <v>620</v>
      </c>
      <c r="BN32" s="35" t="n">
        <v>247</v>
      </c>
      <c r="BO32" s="35" t="n">
        <v>2142</v>
      </c>
      <c r="BP32" s="35" t="n">
        <v>1194</v>
      </c>
      <c r="BQ32" s="35" t="n">
        <v>7656</v>
      </c>
      <c r="BR32" s="35" t="n">
        <v>2001</v>
      </c>
      <c r="BS32" s="35" t="n">
        <v>699</v>
      </c>
      <c r="BT32" s="35" t="n">
        <v>2885</v>
      </c>
      <c r="BU32" s="35" t="n">
        <v>12059</v>
      </c>
      <c r="BV32" s="35" t="n">
        <v>344</v>
      </c>
      <c r="BW32" s="35" t="n">
        <v>8027</v>
      </c>
      <c r="BX32" s="35" t="n">
        <v>1826</v>
      </c>
      <c r="BY32" s="35" t="n">
        <v>1413</v>
      </c>
      <c r="BZ32" s="35" t="n">
        <v>2583</v>
      </c>
      <c r="CA32" s="35" t="n">
        <v>0</v>
      </c>
      <c r="CB32" s="35" t="n">
        <v>3573</v>
      </c>
      <c r="CC32" s="35" t="n">
        <v>11022</v>
      </c>
      <c r="CD32" s="35" t="n">
        <v>23637</v>
      </c>
      <c r="CE32" s="35" t="n">
        <v>26553</v>
      </c>
      <c r="CF32" s="35" t="n">
        <v>1153</v>
      </c>
      <c r="CG32" s="35" t="n">
        <v>8585</v>
      </c>
      <c r="CH32" s="35" t="n">
        <v>1088</v>
      </c>
      <c r="CI32" s="35" t="n">
        <v>391</v>
      </c>
      <c r="CJ32" s="35" t="n">
        <v>33186</v>
      </c>
      <c r="CK32" s="35" t="n">
        <v>7088</v>
      </c>
      <c r="CL32" s="35" t="n">
        <v>1734096</v>
      </c>
      <c r="CM32" s="35" t="n">
        <v>18053</v>
      </c>
      <c r="CN32" s="35" t="n">
        <v>2891</v>
      </c>
      <c r="CO32" s="35" t="n">
        <v>262</v>
      </c>
      <c r="CP32" s="35" t="n">
        <v>6588</v>
      </c>
      <c r="CQ32" s="35" t="n">
        <v>2080</v>
      </c>
      <c r="CR32" s="35" t="n">
        <v>2492</v>
      </c>
      <c r="CS32" s="35" t="n">
        <v>42</v>
      </c>
      <c r="CT32" s="35" t="n">
        <v>7407</v>
      </c>
      <c r="CU32" s="35" t="n">
        <v>7313</v>
      </c>
      <c r="CV32" s="35" t="n">
        <v>37196</v>
      </c>
      <c r="CW32" s="35" t="n">
        <v>75034</v>
      </c>
      <c r="CX32" s="35" t="n">
        <v>23961</v>
      </c>
      <c r="CY32" s="35" t="n">
        <v>16378</v>
      </c>
      <c r="CZ32" s="35" t="n">
        <v>32445</v>
      </c>
      <c r="DA32" s="35" t="n">
        <v>14246</v>
      </c>
      <c r="DB32" s="35" t="n">
        <v>528</v>
      </c>
      <c r="DC32" s="35" t="n">
        <v>8442451</v>
      </c>
      <c r="DD32" s="35" t="n">
        <v>0</v>
      </c>
      <c r="DE32" s="35" t="n">
        <v>0</v>
      </c>
      <c r="DF32" s="35" t="n">
        <v>14</v>
      </c>
      <c r="DG32" s="35" t="n">
        <v>0</v>
      </c>
      <c r="DH32" s="35" t="n">
        <v>0</v>
      </c>
      <c r="DI32" s="35" t="n">
        <v>0</v>
      </c>
      <c r="DJ32" s="35" t="n">
        <v>0</v>
      </c>
      <c r="DK32" s="35" t="n">
        <v>0</v>
      </c>
      <c r="DL32" s="35" t="n">
        <v>0</v>
      </c>
      <c r="DM32" s="35" t="n">
        <v>0</v>
      </c>
      <c r="DN32" s="35" t="n">
        <v>0</v>
      </c>
      <c r="DO32" s="35" t="n">
        <v>0</v>
      </c>
      <c r="DP32" s="35" t="n">
        <v>0</v>
      </c>
      <c r="DQ32" s="35" t="n">
        <v>0</v>
      </c>
      <c r="DR32" s="35" t="n">
        <v>0</v>
      </c>
      <c r="DS32" s="35" t="n">
        <v>0</v>
      </c>
      <c r="DT32" s="35" t="n">
        <v>0</v>
      </c>
      <c r="DU32" s="35" t="n">
        <v>0</v>
      </c>
      <c r="DV32" s="35" t="n">
        <v>0</v>
      </c>
      <c r="DW32" s="35" t="n">
        <v>0</v>
      </c>
      <c r="DX32" s="35" t="n">
        <v>0</v>
      </c>
      <c r="DY32" s="35" t="n">
        <v>0</v>
      </c>
      <c r="DZ32" s="35" t="n">
        <v>0</v>
      </c>
      <c r="EA32" s="35" t="n">
        <v>0</v>
      </c>
      <c r="EB32" s="35" t="n">
        <v>0</v>
      </c>
      <c r="EC32" s="35" t="n">
        <v>0</v>
      </c>
      <c r="ED32" s="35" t="n">
        <v>0</v>
      </c>
      <c r="EE32" s="35" t="n">
        <v>0</v>
      </c>
      <c r="EF32" s="35" t="n">
        <v>0</v>
      </c>
      <c r="EG32" s="35" t="n">
        <v>0</v>
      </c>
      <c r="EH32" s="35" t="n">
        <v>0</v>
      </c>
      <c r="EI32" s="35" t="n">
        <v>0</v>
      </c>
      <c r="EJ32" s="35" t="n">
        <v>0</v>
      </c>
      <c r="EK32" s="35" t="n">
        <v>0</v>
      </c>
      <c r="EL32" s="35" t="n">
        <v>0</v>
      </c>
      <c r="EM32" s="35" t="n">
        <v>0</v>
      </c>
      <c r="EN32" s="35" t="n">
        <v>0</v>
      </c>
      <c r="EO32" s="35" t="n">
        <v>0</v>
      </c>
      <c r="EP32" s="35" t="n">
        <v>0</v>
      </c>
      <c r="EQ32" s="35" t="n">
        <v>0</v>
      </c>
      <c r="ER32" s="35" t="n">
        <v>0</v>
      </c>
      <c r="ES32" s="35" t="n">
        <v>0</v>
      </c>
      <c r="ET32" s="35" t="n">
        <v>0</v>
      </c>
      <c r="EU32" s="35" t="n">
        <v>0</v>
      </c>
      <c r="EV32" s="35" t="n">
        <v>0</v>
      </c>
      <c r="EW32" s="35" t="n">
        <v>0</v>
      </c>
      <c r="EX32" s="35" t="n">
        <v>0</v>
      </c>
      <c r="EY32" s="35" t="n">
        <v>0</v>
      </c>
      <c r="EZ32" s="35" t="n">
        <v>1</v>
      </c>
      <c r="FA32" s="35" t="n">
        <v>0</v>
      </c>
      <c r="FB32" s="35" t="n">
        <v>0</v>
      </c>
      <c r="FC32" s="35" t="n">
        <v>0</v>
      </c>
      <c r="FD32" s="35" t="n">
        <v>0</v>
      </c>
      <c r="FE32" s="35" t="n">
        <v>0</v>
      </c>
      <c r="FF32" s="35" t="n">
        <v>0</v>
      </c>
      <c r="FG32" s="35" t="n">
        <v>3</v>
      </c>
      <c r="FH32" s="35" t="n">
        <v>38</v>
      </c>
      <c r="FI32" s="35" t="n">
        <v>4</v>
      </c>
      <c r="FJ32" s="35" t="n">
        <v>1</v>
      </c>
      <c r="FK32" s="35" t="n">
        <v>0</v>
      </c>
      <c r="FL32" s="35" t="n">
        <v>12</v>
      </c>
      <c r="FM32" s="35" t="n">
        <v>10</v>
      </c>
      <c r="FN32" s="35" t="n">
        <v>10</v>
      </c>
      <c r="FO32" s="35" t="n">
        <v>36</v>
      </c>
      <c r="FP32" s="35" t="n">
        <v>18</v>
      </c>
      <c r="FQ32" s="35" t="n">
        <v>15</v>
      </c>
      <c r="FR32" s="35" t="n">
        <v>21</v>
      </c>
      <c r="FS32" s="35" t="n">
        <v>9</v>
      </c>
      <c r="FT32" s="35" t="n">
        <v>4</v>
      </c>
      <c r="FU32" s="35" t="n">
        <v>3</v>
      </c>
      <c r="FV32" s="35" t="n">
        <v>10</v>
      </c>
      <c r="FW32" s="35" t="n">
        <v>2</v>
      </c>
      <c r="FX32" s="35" t="n">
        <v>2</v>
      </c>
      <c r="FY32" s="35" t="n">
        <v>0</v>
      </c>
      <c r="FZ32" s="35" t="n">
        <v>0</v>
      </c>
      <c r="GA32" s="35" t="n">
        <v>0</v>
      </c>
      <c r="GB32" s="35" t="n">
        <v>0</v>
      </c>
      <c r="GC32" s="35" t="n">
        <v>1</v>
      </c>
      <c r="GD32" s="35" t="n">
        <v>0</v>
      </c>
      <c r="GE32" s="35" t="n">
        <v>1</v>
      </c>
      <c r="GF32" s="35" t="n">
        <v>0</v>
      </c>
      <c r="GG32" s="35" t="n">
        <v>0</v>
      </c>
      <c r="GH32" s="35" t="n">
        <v>0</v>
      </c>
      <c r="GI32" s="35" t="n">
        <v>2</v>
      </c>
      <c r="GJ32" s="35" t="n">
        <v>1</v>
      </c>
      <c r="GK32" s="35" t="n">
        <v>0</v>
      </c>
      <c r="GL32" s="35" t="n">
        <v>1</v>
      </c>
      <c r="GM32" s="35" t="n">
        <v>0</v>
      </c>
      <c r="GN32" s="35" t="n">
        <v>3</v>
      </c>
      <c r="GO32" s="35" t="n">
        <v>0</v>
      </c>
      <c r="GP32" s="35" t="n">
        <v>0</v>
      </c>
      <c r="GQ32" s="35" t="n">
        <v>0</v>
      </c>
      <c r="GR32" s="35" t="n">
        <v>80</v>
      </c>
      <c r="GS32" s="35" t="n">
        <v>12</v>
      </c>
      <c r="GT32" s="35" t="n">
        <v>2</v>
      </c>
      <c r="GU32" s="35" t="n">
        <v>17</v>
      </c>
      <c r="GV32" s="35" t="n">
        <v>814</v>
      </c>
      <c r="GW32" s="35" t="n">
        <v>97</v>
      </c>
      <c r="GX32" s="35" t="n">
        <v>123</v>
      </c>
      <c r="GY32" s="35" t="n">
        <v>489</v>
      </c>
      <c r="GZ32" s="35" t="n">
        <v>145</v>
      </c>
      <c r="HA32" s="35" t="n">
        <v>211</v>
      </c>
      <c r="HB32" s="35" t="n">
        <v>44</v>
      </c>
      <c r="HC32" s="35" t="n">
        <v>46</v>
      </c>
      <c r="HD32" s="35" t="n">
        <v>40</v>
      </c>
      <c r="HE32" s="35" t="n">
        <v>117</v>
      </c>
      <c r="HF32" s="35" t="n">
        <v>163</v>
      </c>
      <c r="HG32" s="35" t="n">
        <v>84</v>
      </c>
      <c r="HH32" s="35" t="n">
        <v>321</v>
      </c>
      <c r="HI32" s="35" t="n">
        <v>852</v>
      </c>
      <c r="HJ32" s="35" t="n">
        <v>162</v>
      </c>
      <c r="HK32" s="35" t="n">
        <v>80</v>
      </c>
      <c r="HL32" s="35" t="n">
        <v>528</v>
      </c>
      <c r="HM32" s="35" t="n">
        <v>507</v>
      </c>
      <c r="HN32" s="35" t="n">
        <v>562</v>
      </c>
      <c r="HO32" s="35" t="n">
        <v>1485</v>
      </c>
      <c r="HP32" s="35" t="n">
        <v>57</v>
      </c>
      <c r="HQ32" s="35" t="n">
        <v>208</v>
      </c>
      <c r="HR32" s="35" t="n">
        <v>1626</v>
      </c>
      <c r="HS32" s="35" t="n">
        <v>360</v>
      </c>
      <c r="HT32" s="35" t="n">
        <v>318</v>
      </c>
      <c r="HU32" s="35" t="n">
        <v>1275</v>
      </c>
      <c r="HV32" s="35" t="n">
        <v>1016</v>
      </c>
      <c r="HW32" s="35" t="n">
        <v>2103</v>
      </c>
      <c r="HX32" s="35" t="n">
        <v>260</v>
      </c>
      <c r="HY32" s="35" t="n">
        <v>41</v>
      </c>
      <c r="HZ32" s="35" t="n">
        <v>179</v>
      </c>
      <c r="IA32" s="35" t="n">
        <v>77</v>
      </c>
      <c r="IB32" s="35" t="n">
        <v>32</v>
      </c>
      <c r="IC32" s="35" t="n">
        <v>158</v>
      </c>
      <c r="ID32" s="35" t="n">
        <v>0</v>
      </c>
      <c r="IE32" s="35" t="n">
        <v>96</v>
      </c>
      <c r="IF32" s="35" t="n">
        <v>230</v>
      </c>
      <c r="IG32" s="35" t="n">
        <v>3386</v>
      </c>
      <c r="IH32" s="35" t="n">
        <v>10009</v>
      </c>
      <c r="II32" s="35" t="n">
        <v>292</v>
      </c>
      <c r="IJ32" s="35" t="n">
        <v>0</v>
      </c>
      <c r="IK32" s="35" t="n">
        <v>145198</v>
      </c>
      <c r="IL32" s="35" t="n">
        <v>-64102</v>
      </c>
      <c r="IM32" s="35" t="n">
        <v>270919</v>
      </c>
      <c r="IN32" s="35" t="n">
        <v>202575</v>
      </c>
      <c r="IO32" s="35" t="n">
        <v>0</v>
      </c>
      <c r="IP32" s="35" t="n">
        <v>0</v>
      </c>
      <c r="IQ32" s="35" t="n">
        <v>0</v>
      </c>
      <c r="IR32" s="35" t="n">
        <v>0</v>
      </c>
      <c r="IS32" s="35" t="n">
        <v>13564898</v>
      </c>
      <c r="IT32" s="35" t="n">
        <f aca="false">IS32-W126</f>
        <v>-8</v>
      </c>
    </row>
    <row r="33" customFormat="false" ht="12.75" hidden="false" customHeight="false" outlineLevel="0" collapsed="false">
      <c r="A33" s="34" t="n">
        <v>21</v>
      </c>
      <c r="B33" s="34" t="s">
        <v>40</v>
      </c>
      <c r="C33" s="30" t="s">
        <v>288</v>
      </c>
      <c r="D33" s="35" t="n">
        <v>21052</v>
      </c>
      <c r="E33" s="35" t="n">
        <v>4754</v>
      </c>
      <c r="F33" s="35" t="n">
        <v>8376</v>
      </c>
      <c r="G33" s="35" t="n">
        <v>2115</v>
      </c>
      <c r="H33" s="35" t="n">
        <v>36683</v>
      </c>
      <c r="I33" s="35" t="n">
        <v>1015</v>
      </c>
      <c r="J33" s="35" t="n">
        <v>11621</v>
      </c>
      <c r="K33" s="35" t="n">
        <v>2399</v>
      </c>
      <c r="L33" s="35" t="n">
        <v>9340</v>
      </c>
      <c r="M33" s="35" t="n">
        <v>22675</v>
      </c>
      <c r="N33" s="35" t="n">
        <v>4595</v>
      </c>
      <c r="O33" s="35" t="n">
        <v>8241</v>
      </c>
      <c r="P33" s="35" t="n">
        <v>6822</v>
      </c>
      <c r="Q33" s="35" t="n">
        <v>14506</v>
      </c>
      <c r="R33" s="35" t="n">
        <v>1187</v>
      </c>
      <c r="S33" s="35" t="n">
        <v>101</v>
      </c>
      <c r="T33" s="35" t="n">
        <v>464277</v>
      </c>
      <c r="U33" s="35" t="n">
        <v>31434</v>
      </c>
      <c r="V33" s="35" t="n">
        <v>118922</v>
      </c>
      <c r="W33" s="35" t="n">
        <v>22262</v>
      </c>
      <c r="X33" s="35" t="n">
        <v>4272338</v>
      </c>
      <c r="Y33" s="35" t="n">
        <v>85416</v>
      </c>
      <c r="Z33" s="35" t="n">
        <v>110180</v>
      </c>
      <c r="AA33" s="35" t="n">
        <v>2848</v>
      </c>
      <c r="AB33" s="35" t="n">
        <v>10722</v>
      </c>
      <c r="AC33" s="35" t="n">
        <v>397</v>
      </c>
      <c r="AD33" s="35" t="n">
        <v>2106</v>
      </c>
      <c r="AE33" s="35" t="n">
        <v>1138</v>
      </c>
      <c r="AF33" s="35" t="n">
        <v>10336</v>
      </c>
      <c r="AG33" s="35" t="n">
        <v>8450</v>
      </c>
      <c r="AH33" s="35" t="n">
        <v>8489</v>
      </c>
      <c r="AI33" s="35" t="n">
        <v>2409</v>
      </c>
      <c r="AJ33" s="35" t="n">
        <v>5402</v>
      </c>
      <c r="AK33" s="35" t="n">
        <v>21116</v>
      </c>
      <c r="AL33" s="35" t="n">
        <v>19765</v>
      </c>
      <c r="AM33" s="35" t="n">
        <v>2464</v>
      </c>
      <c r="AN33" s="35" t="n">
        <v>2115</v>
      </c>
      <c r="AO33" s="35" t="n">
        <v>2645</v>
      </c>
      <c r="AP33" s="35" t="n">
        <v>2889</v>
      </c>
      <c r="AQ33" s="35" t="n">
        <v>5035</v>
      </c>
      <c r="AR33" s="35" t="n">
        <v>1131</v>
      </c>
      <c r="AS33" s="35" t="n">
        <v>2183</v>
      </c>
      <c r="AT33" s="35" t="n">
        <v>8699</v>
      </c>
      <c r="AU33" s="35" t="n">
        <v>13637</v>
      </c>
      <c r="AV33" s="35" t="n">
        <v>9495</v>
      </c>
      <c r="AW33" s="35" t="n">
        <v>5639</v>
      </c>
      <c r="AX33" s="35" t="n">
        <v>322</v>
      </c>
      <c r="AY33" s="35" t="n">
        <v>2116</v>
      </c>
      <c r="AZ33" s="35" t="n">
        <v>1810</v>
      </c>
      <c r="BA33" s="35" t="n">
        <v>119</v>
      </c>
      <c r="BB33" s="35" t="n">
        <v>2995</v>
      </c>
      <c r="BC33" s="35" t="n">
        <v>436</v>
      </c>
      <c r="BD33" s="35" t="n">
        <v>4274</v>
      </c>
      <c r="BE33" s="35" t="n">
        <v>16537</v>
      </c>
      <c r="BF33" s="35" t="n">
        <v>930</v>
      </c>
      <c r="BG33" s="35" t="n">
        <v>467</v>
      </c>
      <c r="BH33" s="35" t="n">
        <v>3871</v>
      </c>
      <c r="BI33" s="35" t="n">
        <v>2752</v>
      </c>
      <c r="BJ33" s="35" t="n">
        <v>1756</v>
      </c>
      <c r="BK33" s="35" t="n">
        <v>99419</v>
      </c>
      <c r="BL33" s="35" t="n">
        <v>97856</v>
      </c>
      <c r="BM33" s="35" t="n">
        <v>1051</v>
      </c>
      <c r="BN33" s="35" t="n">
        <v>276</v>
      </c>
      <c r="BO33" s="35" t="n">
        <v>2417</v>
      </c>
      <c r="BP33" s="35" t="n">
        <v>1638</v>
      </c>
      <c r="BQ33" s="35" t="n">
        <v>8861</v>
      </c>
      <c r="BR33" s="35" t="n">
        <v>3014</v>
      </c>
      <c r="BS33" s="35" t="n">
        <v>1262</v>
      </c>
      <c r="BT33" s="35" t="n">
        <v>4371</v>
      </c>
      <c r="BU33" s="35" t="n">
        <v>13623</v>
      </c>
      <c r="BV33" s="35" t="n">
        <v>493</v>
      </c>
      <c r="BW33" s="35" t="n">
        <v>12961</v>
      </c>
      <c r="BX33" s="35" t="n">
        <v>3635</v>
      </c>
      <c r="BY33" s="35" t="n">
        <v>1654</v>
      </c>
      <c r="BZ33" s="35" t="n">
        <v>4270</v>
      </c>
      <c r="CA33" s="35" t="n">
        <v>0</v>
      </c>
      <c r="CB33" s="35" t="n">
        <v>4685</v>
      </c>
      <c r="CC33" s="35" t="n">
        <v>15636</v>
      </c>
      <c r="CD33" s="35" t="n">
        <v>31511</v>
      </c>
      <c r="CE33" s="35" t="n">
        <v>36284</v>
      </c>
      <c r="CF33" s="35" t="n">
        <v>1733</v>
      </c>
      <c r="CG33" s="35" t="n">
        <v>13735</v>
      </c>
      <c r="CH33" s="35" t="n">
        <v>1207</v>
      </c>
      <c r="CI33" s="35" t="n">
        <v>833</v>
      </c>
      <c r="CJ33" s="35" t="n">
        <v>37319</v>
      </c>
      <c r="CK33" s="35" t="n">
        <v>8566</v>
      </c>
      <c r="CL33" s="35" t="n">
        <v>3615961</v>
      </c>
      <c r="CM33" s="35" t="n">
        <v>20581</v>
      </c>
      <c r="CN33" s="35" t="n">
        <v>4036</v>
      </c>
      <c r="CO33" s="35" t="n">
        <v>354</v>
      </c>
      <c r="CP33" s="35" t="n">
        <v>7197</v>
      </c>
      <c r="CQ33" s="35" t="n">
        <v>2355</v>
      </c>
      <c r="CR33" s="35" t="n">
        <v>2823</v>
      </c>
      <c r="CS33" s="35" t="n">
        <v>175</v>
      </c>
      <c r="CT33" s="35" t="n">
        <v>9338</v>
      </c>
      <c r="CU33" s="35" t="n">
        <v>8873</v>
      </c>
      <c r="CV33" s="35" t="n">
        <v>40747</v>
      </c>
      <c r="CW33" s="35" t="n">
        <v>82250</v>
      </c>
      <c r="CX33" s="35" t="n">
        <v>26105</v>
      </c>
      <c r="CY33" s="35" t="n">
        <v>26955</v>
      </c>
      <c r="CZ33" s="35" t="n">
        <v>41175</v>
      </c>
      <c r="DA33" s="35" t="n">
        <v>16864</v>
      </c>
      <c r="DB33" s="35" t="n">
        <v>208</v>
      </c>
      <c r="DC33" s="35" t="n">
        <v>8395981</v>
      </c>
      <c r="DD33" s="35" t="n">
        <v>0</v>
      </c>
      <c r="DE33" s="35" t="n">
        <v>0</v>
      </c>
      <c r="DF33" s="35" t="n">
        <v>691</v>
      </c>
      <c r="DG33" s="35" t="n">
        <v>0</v>
      </c>
      <c r="DH33" s="35" t="n">
        <v>0</v>
      </c>
      <c r="DI33" s="35" t="n">
        <v>0</v>
      </c>
      <c r="DJ33" s="35" t="n">
        <v>0</v>
      </c>
      <c r="DK33" s="35" t="n">
        <v>0</v>
      </c>
      <c r="DL33" s="35" t="n">
        <v>0</v>
      </c>
      <c r="DM33" s="35" t="n">
        <v>0</v>
      </c>
      <c r="DN33" s="35" t="n">
        <v>0</v>
      </c>
      <c r="DO33" s="35" t="n">
        <v>0</v>
      </c>
      <c r="DP33" s="35" t="n">
        <v>0</v>
      </c>
      <c r="DQ33" s="35" t="n">
        <v>0</v>
      </c>
      <c r="DR33" s="35" t="n">
        <v>0</v>
      </c>
      <c r="DS33" s="35" t="n">
        <v>0</v>
      </c>
      <c r="DT33" s="35" t="n">
        <v>0</v>
      </c>
      <c r="DU33" s="35" t="n">
        <v>0</v>
      </c>
      <c r="DV33" s="35" t="n">
        <v>0</v>
      </c>
      <c r="DW33" s="35" t="n">
        <v>0</v>
      </c>
      <c r="DX33" s="35" t="n">
        <v>0</v>
      </c>
      <c r="DY33" s="35" t="n">
        <v>0</v>
      </c>
      <c r="DZ33" s="35" t="n">
        <v>0</v>
      </c>
      <c r="EA33" s="35" t="n">
        <v>0</v>
      </c>
      <c r="EB33" s="35" t="n">
        <v>0</v>
      </c>
      <c r="EC33" s="35" t="n">
        <v>0</v>
      </c>
      <c r="ED33" s="35" t="n">
        <v>0</v>
      </c>
      <c r="EE33" s="35" t="n">
        <v>0</v>
      </c>
      <c r="EF33" s="35" t="n">
        <v>0</v>
      </c>
      <c r="EG33" s="35" t="n">
        <v>0</v>
      </c>
      <c r="EH33" s="35" t="n">
        <v>0</v>
      </c>
      <c r="EI33" s="35" t="n">
        <v>0</v>
      </c>
      <c r="EJ33" s="35" t="n">
        <v>0</v>
      </c>
      <c r="EK33" s="35" t="n">
        <v>0</v>
      </c>
      <c r="EL33" s="35" t="n">
        <v>0</v>
      </c>
      <c r="EM33" s="35" t="n">
        <v>0</v>
      </c>
      <c r="EN33" s="35" t="n">
        <v>0</v>
      </c>
      <c r="EO33" s="35" t="n">
        <v>0</v>
      </c>
      <c r="EP33" s="35" t="n">
        <v>0</v>
      </c>
      <c r="EQ33" s="35" t="n">
        <v>0</v>
      </c>
      <c r="ER33" s="35" t="n">
        <v>0</v>
      </c>
      <c r="ES33" s="35" t="n">
        <v>0</v>
      </c>
      <c r="ET33" s="35" t="n">
        <v>0</v>
      </c>
      <c r="EU33" s="35" t="n">
        <v>0</v>
      </c>
      <c r="EV33" s="35" t="n">
        <v>0</v>
      </c>
      <c r="EW33" s="35" t="n">
        <v>0</v>
      </c>
      <c r="EX33" s="35" t="n">
        <v>0</v>
      </c>
      <c r="EY33" s="35" t="n">
        <v>0</v>
      </c>
      <c r="EZ33" s="35" t="n">
        <v>0</v>
      </c>
      <c r="FA33" s="35" t="n">
        <v>0</v>
      </c>
      <c r="FB33" s="35" t="n">
        <v>0</v>
      </c>
      <c r="FC33" s="35" t="n">
        <v>0</v>
      </c>
      <c r="FD33" s="35" t="n">
        <v>0</v>
      </c>
      <c r="FE33" s="35" t="n">
        <v>0</v>
      </c>
      <c r="FF33" s="35" t="n">
        <v>0</v>
      </c>
      <c r="FG33" s="35" t="n">
        <v>2</v>
      </c>
      <c r="FH33" s="35" t="n">
        <v>17</v>
      </c>
      <c r="FI33" s="35" t="n">
        <v>2</v>
      </c>
      <c r="FJ33" s="35" t="n">
        <v>0</v>
      </c>
      <c r="FK33" s="35" t="n">
        <v>0</v>
      </c>
      <c r="FL33" s="35" t="n">
        <v>5</v>
      </c>
      <c r="FM33" s="35" t="n">
        <v>4</v>
      </c>
      <c r="FN33" s="35" t="n">
        <v>4</v>
      </c>
      <c r="FO33" s="35" t="n">
        <v>16</v>
      </c>
      <c r="FP33" s="35" t="n">
        <v>8</v>
      </c>
      <c r="FQ33" s="35" t="n">
        <v>7</v>
      </c>
      <c r="FR33" s="35" t="n">
        <v>10</v>
      </c>
      <c r="FS33" s="35" t="n">
        <v>4</v>
      </c>
      <c r="FT33" s="35" t="n">
        <v>2</v>
      </c>
      <c r="FU33" s="35" t="n">
        <v>1</v>
      </c>
      <c r="FV33" s="35" t="n">
        <v>5</v>
      </c>
      <c r="FW33" s="35" t="n">
        <v>1</v>
      </c>
      <c r="FX33" s="35" t="n">
        <v>1</v>
      </c>
      <c r="FY33" s="35" t="n">
        <v>0</v>
      </c>
      <c r="FZ33" s="35" t="n">
        <v>0</v>
      </c>
      <c r="GA33" s="35" t="n">
        <v>0</v>
      </c>
      <c r="GB33" s="35" t="n">
        <v>0</v>
      </c>
      <c r="GC33" s="35" t="n">
        <v>1</v>
      </c>
      <c r="GD33" s="35" t="n">
        <v>0</v>
      </c>
      <c r="GE33" s="35" t="n">
        <v>0</v>
      </c>
      <c r="GF33" s="35" t="n">
        <v>0</v>
      </c>
      <c r="GG33" s="35" t="n">
        <v>0</v>
      </c>
      <c r="GH33" s="35" t="n">
        <v>0</v>
      </c>
      <c r="GI33" s="35" t="n">
        <v>1</v>
      </c>
      <c r="GJ33" s="35" t="n">
        <v>0</v>
      </c>
      <c r="GK33" s="35" t="n">
        <v>0</v>
      </c>
      <c r="GL33" s="35" t="n">
        <v>0</v>
      </c>
      <c r="GM33" s="35" t="n">
        <v>0</v>
      </c>
      <c r="GN33" s="35" t="n">
        <v>2</v>
      </c>
      <c r="GO33" s="35" t="n">
        <v>0</v>
      </c>
      <c r="GP33" s="35" t="n">
        <v>0</v>
      </c>
      <c r="GQ33" s="35" t="n">
        <v>0</v>
      </c>
      <c r="GR33" s="35" t="n">
        <v>137</v>
      </c>
      <c r="GS33" s="35" t="n">
        <v>20</v>
      </c>
      <c r="GT33" s="35" t="n">
        <v>3</v>
      </c>
      <c r="GU33" s="35" t="n">
        <v>28</v>
      </c>
      <c r="GV33" s="35" t="n">
        <v>1369</v>
      </c>
      <c r="GW33" s="35" t="n">
        <v>159</v>
      </c>
      <c r="GX33" s="35" t="n">
        <v>199</v>
      </c>
      <c r="GY33" s="35" t="n">
        <v>736</v>
      </c>
      <c r="GZ33" s="35" t="n">
        <v>237</v>
      </c>
      <c r="HA33" s="35" t="n">
        <v>352</v>
      </c>
      <c r="HB33" s="35" t="n">
        <v>68</v>
      </c>
      <c r="HC33" s="35" t="n">
        <v>77</v>
      </c>
      <c r="HD33" s="35" t="n">
        <v>66</v>
      </c>
      <c r="HE33" s="35" t="n">
        <v>195</v>
      </c>
      <c r="HF33" s="35" t="n">
        <v>270</v>
      </c>
      <c r="HG33" s="35" t="n">
        <v>134</v>
      </c>
      <c r="HH33" s="35" t="n">
        <v>552</v>
      </c>
      <c r="HI33" s="35" t="n">
        <v>1459</v>
      </c>
      <c r="HJ33" s="35" t="n">
        <v>274</v>
      </c>
      <c r="HK33" s="35" t="n">
        <v>134</v>
      </c>
      <c r="HL33" s="35" t="n">
        <v>888</v>
      </c>
      <c r="HM33" s="35" t="n">
        <v>862</v>
      </c>
      <c r="HN33" s="35" t="n">
        <v>961</v>
      </c>
      <c r="HO33" s="35" t="n">
        <v>2534</v>
      </c>
      <c r="HP33" s="35" t="n">
        <v>93</v>
      </c>
      <c r="HQ33" s="35" t="n">
        <v>346</v>
      </c>
      <c r="HR33" s="35" t="n">
        <v>2543</v>
      </c>
      <c r="HS33" s="35" t="n">
        <v>530</v>
      </c>
      <c r="HT33" s="35" t="n">
        <v>466</v>
      </c>
      <c r="HU33" s="35" t="n">
        <v>1995</v>
      </c>
      <c r="HV33" s="35" t="n">
        <v>1506</v>
      </c>
      <c r="HW33" s="35" t="n">
        <v>3535</v>
      </c>
      <c r="HX33" s="35" t="n">
        <v>396</v>
      </c>
      <c r="HY33" s="35" t="n">
        <v>60</v>
      </c>
      <c r="HZ33" s="35" t="n">
        <v>280</v>
      </c>
      <c r="IA33" s="35" t="n">
        <v>112</v>
      </c>
      <c r="IB33" s="35" t="n">
        <v>49</v>
      </c>
      <c r="IC33" s="35" t="n">
        <v>240</v>
      </c>
      <c r="ID33" s="35" t="n">
        <v>0</v>
      </c>
      <c r="IE33" s="35" t="n">
        <v>165</v>
      </c>
      <c r="IF33" s="35" t="n">
        <v>330</v>
      </c>
      <c r="IG33" s="35" t="n">
        <v>5541</v>
      </c>
      <c r="IH33" s="35" t="n">
        <v>17046</v>
      </c>
      <c r="II33" s="35" t="n">
        <v>419</v>
      </c>
      <c r="IJ33" s="35" t="n">
        <v>0</v>
      </c>
      <c r="IK33" s="35" t="n">
        <v>198259</v>
      </c>
      <c r="IL33" s="35" t="n">
        <v>-40218</v>
      </c>
      <c r="IM33" s="35" t="n">
        <v>2534841</v>
      </c>
      <c r="IN33" s="35" t="n">
        <v>2820658</v>
      </c>
      <c r="IO33" s="35" t="n">
        <v>0</v>
      </c>
      <c r="IP33" s="35" t="n">
        <v>0</v>
      </c>
      <c r="IQ33" s="35" t="n">
        <v>0</v>
      </c>
      <c r="IR33" s="35" t="n">
        <v>0</v>
      </c>
      <c r="IS33" s="35" t="n">
        <v>23719784</v>
      </c>
      <c r="IT33" s="35" t="n">
        <f aca="false">IS33-X126</f>
        <v>1</v>
      </c>
    </row>
    <row r="34" customFormat="false" ht="22.5" hidden="false" customHeight="false" outlineLevel="0" collapsed="false">
      <c r="A34" s="34" t="n">
        <v>22</v>
      </c>
      <c r="B34" s="34" t="s">
        <v>41</v>
      </c>
      <c r="C34" s="30" t="s">
        <v>289</v>
      </c>
      <c r="D34" s="35" t="n">
        <v>25462</v>
      </c>
      <c r="E34" s="35" t="n">
        <v>307</v>
      </c>
      <c r="F34" s="35" t="n">
        <v>2144</v>
      </c>
      <c r="G34" s="35" t="n">
        <v>171</v>
      </c>
      <c r="H34" s="35" t="n">
        <v>2193</v>
      </c>
      <c r="I34" s="35" t="n">
        <v>39</v>
      </c>
      <c r="J34" s="35" t="n">
        <v>655</v>
      </c>
      <c r="K34" s="35" t="n">
        <v>164</v>
      </c>
      <c r="L34" s="35" t="n">
        <v>410</v>
      </c>
      <c r="M34" s="35" t="n">
        <v>1264</v>
      </c>
      <c r="N34" s="35" t="n">
        <v>194</v>
      </c>
      <c r="O34" s="35" t="n">
        <v>888</v>
      </c>
      <c r="P34" s="35" t="n">
        <v>989</v>
      </c>
      <c r="Q34" s="35" t="n">
        <v>1519</v>
      </c>
      <c r="R34" s="35" t="n">
        <v>262</v>
      </c>
      <c r="S34" s="35" t="n">
        <v>26</v>
      </c>
      <c r="T34" s="35" t="n">
        <v>21188</v>
      </c>
      <c r="U34" s="35" t="n">
        <v>932</v>
      </c>
      <c r="V34" s="35" t="n">
        <v>2715</v>
      </c>
      <c r="W34" s="35" t="n">
        <v>1953</v>
      </c>
      <c r="X34" s="35" t="n">
        <v>57710</v>
      </c>
      <c r="Y34" s="35" t="n">
        <v>326873</v>
      </c>
      <c r="Z34" s="35" t="n">
        <v>6033</v>
      </c>
      <c r="AA34" s="35" t="n">
        <v>580</v>
      </c>
      <c r="AB34" s="35" t="n">
        <v>399</v>
      </c>
      <c r="AC34" s="35" t="n">
        <v>101</v>
      </c>
      <c r="AD34" s="35" t="n">
        <v>65</v>
      </c>
      <c r="AE34" s="35" t="n">
        <v>165</v>
      </c>
      <c r="AF34" s="35" t="n">
        <v>897</v>
      </c>
      <c r="AG34" s="35" t="n">
        <v>1239</v>
      </c>
      <c r="AH34" s="35" t="n">
        <v>951</v>
      </c>
      <c r="AI34" s="35" t="n">
        <v>403</v>
      </c>
      <c r="AJ34" s="35" t="n">
        <v>1048</v>
      </c>
      <c r="AK34" s="35" t="n">
        <v>1055</v>
      </c>
      <c r="AL34" s="35" t="n">
        <v>767</v>
      </c>
      <c r="AM34" s="35" t="n">
        <v>219</v>
      </c>
      <c r="AN34" s="35" t="n">
        <v>268</v>
      </c>
      <c r="AO34" s="35" t="n">
        <v>7694</v>
      </c>
      <c r="AP34" s="35" t="n">
        <v>287</v>
      </c>
      <c r="AQ34" s="35" t="n">
        <v>659</v>
      </c>
      <c r="AR34" s="35" t="n">
        <v>271</v>
      </c>
      <c r="AS34" s="35" t="n">
        <v>342</v>
      </c>
      <c r="AT34" s="35" t="n">
        <v>982</v>
      </c>
      <c r="AU34" s="35" t="n">
        <v>1419</v>
      </c>
      <c r="AV34" s="35" t="n">
        <v>3247</v>
      </c>
      <c r="AW34" s="35" t="n">
        <v>1762</v>
      </c>
      <c r="AX34" s="35" t="n">
        <v>101</v>
      </c>
      <c r="AY34" s="35" t="n">
        <v>658</v>
      </c>
      <c r="AZ34" s="35" t="n">
        <v>243</v>
      </c>
      <c r="BA34" s="35" t="n">
        <v>30</v>
      </c>
      <c r="BB34" s="35" t="n">
        <v>745</v>
      </c>
      <c r="BC34" s="35" t="n">
        <v>82</v>
      </c>
      <c r="BD34" s="35" t="n">
        <v>531</v>
      </c>
      <c r="BE34" s="35" t="n">
        <v>482</v>
      </c>
      <c r="BF34" s="35" t="n">
        <v>27</v>
      </c>
      <c r="BG34" s="35" t="n">
        <v>167</v>
      </c>
      <c r="BH34" s="35" t="n">
        <v>122</v>
      </c>
      <c r="BI34" s="35" t="n">
        <v>1055</v>
      </c>
      <c r="BJ34" s="35" t="n">
        <v>772</v>
      </c>
      <c r="BK34" s="35" t="n">
        <v>6018</v>
      </c>
      <c r="BL34" s="35" t="n">
        <v>5636</v>
      </c>
      <c r="BM34" s="35" t="n">
        <v>319</v>
      </c>
      <c r="BN34" s="35" t="n">
        <v>130</v>
      </c>
      <c r="BO34" s="35" t="n">
        <v>172</v>
      </c>
      <c r="BP34" s="35" t="n">
        <v>156</v>
      </c>
      <c r="BQ34" s="35" t="n">
        <v>1043</v>
      </c>
      <c r="BR34" s="35" t="n">
        <v>96</v>
      </c>
      <c r="BS34" s="35" t="n">
        <v>103</v>
      </c>
      <c r="BT34" s="35" t="n">
        <v>105</v>
      </c>
      <c r="BU34" s="35" t="n">
        <v>842</v>
      </c>
      <c r="BV34" s="35" t="n">
        <v>29</v>
      </c>
      <c r="BW34" s="35" t="n">
        <v>2259</v>
      </c>
      <c r="BX34" s="35" t="n">
        <v>1650</v>
      </c>
      <c r="BY34" s="35" t="n">
        <v>288</v>
      </c>
      <c r="BZ34" s="35" t="n">
        <v>1201</v>
      </c>
      <c r="CA34" s="35" t="n">
        <v>0</v>
      </c>
      <c r="CB34" s="35" t="n">
        <v>526</v>
      </c>
      <c r="CC34" s="35" t="n">
        <v>4709</v>
      </c>
      <c r="CD34" s="35" t="n">
        <v>2737</v>
      </c>
      <c r="CE34" s="35" t="n">
        <v>4926</v>
      </c>
      <c r="CF34" s="35" t="n">
        <v>225</v>
      </c>
      <c r="CG34" s="35" t="n">
        <v>2463</v>
      </c>
      <c r="CH34" s="35" t="n">
        <v>115</v>
      </c>
      <c r="CI34" s="35" t="n">
        <v>42</v>
      </c>
      <c r="CJ34" s="35" t="n">
        <v>2384</v>
      </c>
      <c r="CK34" s="35" t="n">
        <v>805</v>
      </c>
      <c r="CL34" s="35" t="n">
        <v>188253</v>
      </c>
      <c r="CM34" s="35" t="n">
        <v>1397</v>
      </c>
      <c r="CN34" s="35" t="n">
        <v>371</v>
      </c>
      <c r="CO34" s="35" t="n">
        <v>177</v>
      </c>
      <c r="CP34" s="35" t="n">
        <v>454</v>
      </c>
      <c r="CQ34" s="35" t="n">
        <v>179</v>
      </c>
      <c r="CR34" s="35" t="n">
        <v>183</v>
      </c>
      <c r="CS34" s="35" t="n">
        <v>51</v>
      </c>
      <c r="CT34" s="35" t="n">
        <v>809</v>
      </c>
      <c r="CU34" s="35" t="n">
        <v>1130</v>
      </c>
      <c r="CV34" s="35" t="n">
        <v>2776</v>
      </c>
      <c r="CW34" s="35" t="n">
        <v>5694</v>
      </c>
      <c r="CX34" s="35" t="n">
        <v>1640</v>
      </c>
      <c r="CY34" s="35" t="n">
        <v>2583</v>
      </c>
      <c r="CZ34" s="35" t="n">
        <v>3719</v>
      </c>
      <c r="DA34" s="35" t="n">
        <v>1351</v>
      </c>
      <c r="DB34" s="35" t="n">
        <v>61</v>
      </c>
      <c r="DC34" s="35" t="n">
        <v>703505</v>
      </c>
      <c r="DD34" s="35" t="n">
        <v>0</v>
      </c>
      <c r="DE34" s="35" t="n">
        <v>0</v>
      </c>
      <c r="DF34" s="35" t="n">
        <v>51</v>
      </c>
      <c r="DG34" s="35" t="n">
        <v>0</v>
      </c>
      <c r="DH34" s="35" t="n">
        <v>0</v>
      </c>
      <c r="DI34" s="35" t="n">
        <v>0</v>
      </c>
      <c r="DJ34" s="35" t="n">
        <v>0</v>
      </c>
      <c r="DK34" s="35" t="n">
        <v>0</v>
      </c>
      <c r="DL34" s="35" t="n">
        <v>0</v>
      </c>
      <c r="DM34" s="35" t="n">
        <v>0</v>
      </c>
      <c r="DN34" s="35" t="n">
        <v>0</v>
      </c>
      <c r="DO34" s="35" t="n">
        <v>0</v>
      </c>
      <c r="DP34" s="35" t="n">
        <v>0</v>
      </c>
      <c r="DQ34" s="35" t="n">
        <v>0</v>
      </c>
      <c r="DR34" s="35" t="n">
        <v>0</v>
      </c>
      <c r="DS34" s="35" t="n">
        <v>0</v>
      </c>
      <c r="DT34" s="35" t="n">
        <v>0</v>
      </c>
      <c r="DU34" s="35" t="n">
        <v>0</v>
      </c>
      <c r="DV34" s="35" t="n">
        <v>0</v>
      </c>
      <c r="DW34" s="35" t="n">
        <v>0</v>
      </c>
      <c r="DX34" s="35" t="n">
        <v>0</v>
      </c>
      <c r="DY34" s="35" t="n">
        <v>0</v>
      </c>
      <c r="DZ34" s="35" t="n">
        <v>0</v>
      </c>
      <c r="EA34" s="35" t="n">
        <v>0</v>
      </c>
      <c r="EB34" s="35" t="n">
        <v>0</v>
      </c>
      <c r="EC34" s="35" t="n">
        <v>0</v>
      </c>
      <c r="ED34" s="35" t="n">
        <v>0</v>
      </c>
      <c r="EE34" s="35" t="n">
        <v>0</v>
      </c>
      <c r="EF34" s="35" t="n">
        <v>0</v>
      </c>
      <c r="EG34" s="35" t="n">
        <v>0</v>
      </c>
      <c r="EH34" s="35" t="n">
        <v>0</v>
      </c>
      <c r="EI34" s="35" t="n">
        <v>0</v>
      </c>
      <c r="EJ34" s="35" t="n">
        <v>0</v>
      </c>
      <c r="EK34" s="35" t="n">
        <v>0</v>
      </c>
      <c r="EL34" s="35" t="n">
        <v>0</v>
      </c>
      <c r="EM34" s="35" t="n">
        <v>0</v>
      </c>
      <c r="EN34" s="35" t="n">
        <v>0</v>
      </c>
      <c r="EO34" s="35" t="n">
        <v>0</v>
      </c>
      <c r="EP34" s="35" t="n">
        <v>0</v>
      </c>
      <c r="EQ34" s="35" t="n">
        <v>0</v>
      </c>
      <c r="ER34" s="35" t="n">
        <v>0</v>
      </c>
      <c r="ES34" s="35" t="n">
        <v>0</v>
      </c>
      <c r="ET34" s="35" t="n">
        <v>0</v>
      </c>
      <c r="EU34" s="35" t="n">
        <v>0</v>
      </c>
      <c r="EV34" s="35" t="n">
        <v>0</v>
      </c>
      <c r="EW34" s="35" t="n">
        <v>0</v>
      </c>
      <c r="EX34" s="35" t="n">
        <v>0</v>
      </c>
      <c r="EY34" s="35" t="n">
        <v>0</v>
      </c>
      <c r="EZ34" s="35" t="n">
        <v>7</v>
      </c>
      <c r="FA34" s="35" t="n">
        <v>0</v>
      </c>
      <c r="FB34" s="35" t="n">
        <v>0</v>
      </c>
      <c r="FC34" s="35" t="n">
        <v>0</v>
      </c>
      <c r="FD34" s="35" t="n">
        <v>0</v>
      </c>
      <c r="FE34" s="35" t="n">
        <v>0</v>
      </c>
      <c r="FF34" s="35" t="n">
        <v>0</v>
      </c>
      <c r="FG34" s="35" t="n">
        <v>4</v>
      </c>
      <c r="FH34" s="35" t="n">
        <v>252</v>
      </c>
      <c r="FI34" s="35" t="n">
        <v>29</v>
      </c>
      <c r="FJ34" s="35" t="n">
        <v>5</v>
      </c>
      <c r="FK34" s="35" t="n">
        <v>3</v>
      </c>
      <c r="FL34" s="35" t="n">
        <v>82</v>
      </c>
      <c r="FM34" s="35" t="n">
        <v>66</v>
      </c>
      <c r="FN34" s="35" t="n">
        <v>64</v>
      </c>
      <c r="FO34" s="35" t="n">
        <v>239</v>
      </c>
      <c r="FP34" s="35" t="n">
        <v>123</v>
      </c>
      <c r="FQ34" s="35" t="n">
        <v>102</v>
      </c>
      <c r="FR34" s="35" t="n">
        <v>143</v>
      </c>
      <c r="FS34" s="35" t="n">
        <v>54</v>
      </c>
      <c r="FT34" s="35" t="n">
        <v>25</v>
      </c>
      <c r="FU34" s="35" t="n">
        <v>20</v>
      </c>
      <c r="FV34" s="35" t="n">
        <v>67</v>
      </c>
      <c r="FW34" s="35" t="n">
        <v>15</v>
      </c>
      <c r="FX34" s="35" t="n">
        <v>12</v>
      </c>
      <c r="FY34" s="35" t="n">
        <v>0</v>
      </c>
      <c r="FZ34" s="35" t="n">
        <v>0</v>
      </c>
      <c r="GA34" s="35" t="n">
        <v>0</v>
      </c>
      <c r="GB34" s="35" t="n">
        <v>0</v>
      </c>
      <c r="GC34" s="35" t="n">
        <v>9</v>
      </c>
      <c r="GD34" s="35" t="n">
        <v>0</v>
      </c>
      <c r="GE34" s="35" t="n">
        <v>5</v>
      </c>
      <c r="GF34" s="35" t="n">
        <v>0</v>
      </c>
      <c r="GG34" s="35" t="n">
        <v>0</v>
      </c>
      <c r="GH34" s="35" t="n">
        <v>1</v>
      </c>
      <c r="GI34" s="35" t="n">
        <v>12</v>
      </c>
      <c r="GJ34" s="35" t="n">
        <v>4</v>
      </c>
      <c r="GK34" s="35" t="n">
        <v>0</v>
      </c>
      <c r="GL34" s="35" t="n">
        <v>3</v>
      </c>
      <c r="GM34" s="35" t="n">
        <v>0</v>
      </c>
      <c r="GN34" s="35" t="n">
        <v>19</v>
      </c>
      <c r="GO34" s="35" t="n">
        <v>2</v>
      </c>
      <c r="GP34" s="35" t="n">
        <v>2</v>
      </c>
      <c r="GQ34" s="35" t="n">
        <v>1</v>
      </c>
      <c r="GR34" s="35" t="n">
        <v>24</v>
      </c>
      <c r="GS34" s="35" t="n">
        <v>4</v>
      </c>
      <c r="GT34" s="35" t="n">
        <v>1</v>
      </c>
      <c r="GU34" s="35" t="n">
        <v>6</v>
      </c>
      <c r="GV34" s="35" t="n">
        <v>252</v>
      </c>
      <c r="GW34" s="35" t="n">
        <v>32</v>
      </c>
      <c r="GX34" s="35" t="n">
        <v>42</v>
      </c>
      <c r="GY34" s="35" t="n">
        <v>191</v>
      </c>
      <c r="GZ34" s="35" t="n">
        <v>48</v>
      </c>
      <c r="HA34" s="35" t="n">
        <v>67</v>
      </c>
      <c r="HB34" s="35" t="n">
        <v>17</v>
      </c>
      <c r="HC34" s="35" t="n">
        <v>14</v>
      </c>
      <c r="HD34" s="35" t="n">
        <v>13</v>
      </c>
      <c r="HE34" s="35" t="n">
        <v>37</v>
      </c>
      <c r="HF34" s="35" t="n">
        <v>52</v>
      </c>
      <c r="HG34" s="35" t="n">
        <v>29</v>
      </c>
      <c r="HH34" s="35" t="n">
        <v>94</v>
      </c>
      <c r="HI34" s="35" t="n">
        <v>252</v>
      </c>
      <c r="HJ34" s="35" t="n">
        <v>49</v>
      </c>
      <c r="HK34" s="35" t="n">
        <v>25</v>
      </c>
      <c r="HL34" s="35" t="n">
        <v>164</v>
      </c>
      <c r="HM34" s="35" t="n">
        <v>153</v>
      </c>
      <c r="HN34" s="35" t="n">
        <v>167</v>
      </c>
      <c r="HO34" s="35" t="n">
        <v>445</v>
      </c>
      <c r="HP34" s="35" t="n">
        <v>19</v>
      </c>
      <c r="HQ34" s="35" t="n">
        <v>66</v>
      </c>
      <c r="HR34" s="35" t="n">
        <v>591</v>
      </c>
      <c r="HS34" s="35" t="n">
        <v>146</v>
      </c>
      <c r="HT34" s="35" t="n">
        <v>129</v>
      </c>
      <c r="HU34" s="35" t="n">
        <v>464</v>
      </c>
      <c r="HV34" s="35" t="n">
        <v>407</v>
      </c>
      <c r="HW34" s="35" t="n">
        <v>653</v>
      </c>
      <c r="HX34" s="35" t="n">
        <v>99</v>
      </c>
      <c r="HY34" s="35" t="n">
        <v>16</v>
      </c>
      <c r="HZ34" s="35" t="n">
        <v>65</v>
      </c>
      <c r="IA34" s="35" t="n">
        <v>32</v>
      </c>
      <c r="IB34" s="35" t="n">
        <v>13</v>
      </c>
      <c r="IC34" s="35" t="n">
        <v>60</v>
      </c>
      <c r="ID34" s="35" t="n">
        <v>0</v>
      </c>
      <c r="IE34" s="35" t="n">
        <v>28</v>
      </c>
      <c r="IF34" s="35" t="n">
        <v>97</v>
      </c>
      <c r="IG34" s="35" t="n">
        <v>1120</v>
      </c>
      <c r="IH34" s="35" t="n">
        <v>3009</v>
      </c>
      <c r="II34" s="35" t="n">
        <v>124</v>
      </c>
      <c r="IJ34" s="35" t="n">
        <v>0</v>
      </c>
      <c r="IK34" s="35" t="n">
        <v>24639</v>
      </c>
      <c r="IL34" s="35" t="n">
        <v>-21260</v>
      </c>
      <c r="IM34" s="35" t="n">
        <v>1354671</v>
      </c>
      <c r="IN34" s="35" t="n">
        <v>1074737</v>
      </c>
      <c r="IO34" s="35" t="n">
        <v>0</v>
      </c>
      <c r="IP34" s="35" t="n">
        <v>0</v>
      </c>
      <c r="IQ34" s="35" t="n">
        <v>0</v>
      </c>
      <c r="IR34" s="35" t="n">
        <v>0</v>
      </c>
      <c r="IS34" s="35" t="n">
        <v>3880762</v>
      </c>
      <c r="IT34" s="35" t="n">
        <f aca="false">IS34-Y126</f>
        <v>-1</v>
      </c>
    </row>
    <row r="35" customFormat="false" ht="12.75" hidden="false" customHeight="false" outlineLevel="0" collapsed="false">
      <c r="A35" s="34" t="n">
        <v>23</v>
      </c>
      <c r="B35" s="34" t="s">
        <v>42</v>
      </c>
      <c r="C35" s="30" t="s">
        <v>290</v>
      </c>
      <c r="D35" s="35" t="n">
        <v>370715</v>
      </c>
      <c r="E35" s="35" t="n">
        <v>3519</v>
      </c>
      <c r="F35" s="35" t="n">
        <v>9366</v>
      </c>
      <c r="G35" s="35" t="n">
        <v>2423</v>
      </c>
      <c r="H35" s="35" t="n">
        <v>10514</v>
      </c>
      <c r="I35" s="35" t="n">
        <v>417</v>
      </c>
      <c r="J35" s="35" t="n">
        <v>2945</v>
      </c>
      <c r="K35" s="35" t="n">
        <v>1570</v>
      </c>
      <c r="L35" s="35" t="n">
        <v>2637</v>
      </c>
      <c r="M35" s="35" t="n">
        <v>6385</v>
      </c>
      <c r="N35" s="35" t="n">
        <v>935</v>
      </c>
      <c r="O35" s="35" t="n">
        <v>3377</v>
      </c>
      <c r="P35" s="35" t="n">
        <v>2487</v>
      </c>
      <c r="Q35" s="35" t="n">
        <v>4562</v>
      </c>
      <c r="R35" s="35" t="n">
        <v>628</v>
      </c>
      <c r="S35" s="35" t="n">
        <v>118</v>
      </c>
      <c r="T35" s="35" t="n">
        <v>641289</v>
      </c>
      <c r="U35" s="35" t="n">
        <v>248042</v>
      </c>
      <c r="V35" s="35" t="n">
        <v>213001</v>
      </c>
      <c r="W35" s="35" t="n">
        <v>153006</v>
      </c>
      <c r="X35" s="35" t="n">
        <v>107217</v>
      </c>
      <c r="Y35" s="35" t="n">
        <v>19377</v>
      </c>
      <c r="Z35" s="35" t="n">
        <v>1663351</v>
      </c>
      <c r="AA35" s="35" t="n">
        <v>277415</v>
      </c>
      <c r="AB35" s="35" t="n">
        <v>138339</v>
      </c>
      <c r="AC35" s="35" t="n">
        <v>40762</v>
      </c>
      <c r="AD35" s="35" t="n">
        <v>1841</v>
      </c>
      <c r="AE35" s="35" t="n">
        <v>961</v>
      </c>
      <c r="AF35" s="35" t="n">
        <v>1662</v>
      </c>
      <c r="AG35" s="35" t="n">
        <v>4174</v>
      </c>
      <c r="AH35" s="35" t="n">
        <v>31088</v>
      </c>
      <c r="AI35" s="35" t="n">
        <v>10294</v>
      </c>
      <c r="AJ35" s="35" t="n">
        <v>4799</v>
      </c>
      <c r="AK35" s="35" t="n">
        <v>7145</v>
      </c>
      <c r="AL35" s="35" t="n">
        <v>13441</v>
      </c>
      <c r="AM35" s="35" t="n">
        <v>59458</v>
      </c>
      <c r="AN35" s="35" t="n">
        <v>1538</v>
      </c>
      <c r="AO35" s="35" t="n">
        <v>6483</v>
      </c>
      <c r="AP35" s="35" t="n">
        <v>6435</v>
      </c>
      <c r="AQ35" s="35" t="n">
        <v>2737</v>
      </c>
      <c r="AR35" s="35" t="n">
        <v>981</v>
      </c>
      <c r="AS35" s="35" t="n">
        <v>2665</v>
      </c>
      <c r="AT35" s="35" t="n">
        <v>3215</v>
      </c>
      <c r="AU35" s="35" t="n">
        <v>5278</v>
      </c>
      <c r="AV35" s="35" t="n">
        <v>7914</v>
      </c>
      <c r="AW35" s="35" t="n">
        <v>4596</v>
      </c>
      <c r="AX35" s="35" t="n">
        <v>273</v>
      </c>
      <c r="AY35" s="35" t="n">
        <v>1601</v>
      </c>
      <c r="AZ35" s="35" t="n">
        <v>1296</v>
      </c>
      <c r="BA35" s="35" t="n">
        <v>96</v>
      </c>
      <c r="BB35" s="35" t="n">
        <v>1944</v>
      </c>
      <c r="BC35" s="35" t="n">
        <v>247</v>
      </c>
      <c r="BD35" s="35" t="n">
        <v>1825</v>
      </c>
      <c r="BE35" s="35" t="n">
        <v>3225</v>
      </c>
      <c r="BF35" s="35" t="n">
        <v>176</v>
      </c>
      <c r="BG35" s="35" t="n">
        <v>448</v>
      </c>
      <c r="BH35" s="35" t="n">
        <v>778</v>
      </c>
      <c r="BI35" s="35" t="n">
        <v>2654</v>
      </c>
      <c r="BJ35" s="35" t="n">
        <v>2332</v>
      </c>
      <c r="BK35" s="35" t="n">
        <v>28470</v>
      </c>
      <c r="BL35" s="35" t="n">
        <v>28620</v>
      </c>
      <c r="BM35" s="35" t="n">
        <v>452</v>
      </c>
      <c r="BN35" s="35" t="n">
        <v>360</v>
      </c>
      <c r="BO35" s="35" t="n">
        <v>2622</v>
      </c>
      <c r="BP35" s="35" t="n">
        <v>1421</v>
      </c>
      <c r="BQ35" s="35" t="n">
        <v>9171</v>
      </c>
      <c r="BR35" s="35" t="n">
        <v>602</v>
      </c>
      <c r="BS35" s="35" t="n">
        <v>931</v>
      </c>
      <c r="BT35" s="35" t="n">
        <v>875</v>
      </c>
      <c r="BU35" s="35" t="n">
        <v>13655</v>
      </c>
      <c r="BV35" s="35" t="n">
        <v>253</v>
      </c>
      <c r="BW35" s="35" t="n">
        <v>8531</v>
      </c>
      <c r="BX35" s="35" t="n">
        <v>2509</v>
      </c>
      <c r="BY35" s="35" t="n">
        <v>1637</v>
      </c>
      <c r="BZ35" s="35" t="n">
        <v>3444</v>
      </c>
      <c r="CA35" s="35" t="n">
        <v>0</v>
      </c>
      <c r="CB35" s="35" t="n">
        <v>4065</v>
      </c>
      <c r="CC35" s="35" t="n">
        <v>11437</v>
      </c>
      <c r="CD35" s="35" t="n">
        <v>25552</v>
      </c>
      <c r="CE35" s="35" t="n">
        <v>28783</v>
      </c>
      <c r="CF35" s="35" t="n">
        <v>840</v>
      </c>
      <c r="CG35" s="35" t="n">
        <v>7328</v>
      </c>
      <c r="CH35" s="35" t="n">
        <v>1338</v>
      </c>
      <c r="CI35" s="35" t="n">
        <v>389</v>
      </c>
      <c r="CJ35" s="35" t="n">
        <v>40720</v>
      </c>
      <c r="CK35" s="35" t="n">
        <v>8299</v>
      </c>
      <c r="CL35" s="35" t="n">
        <v>1576387</v>
      </c>
      <c r="CM35" s="35" t="n">
        <v>20704</v>
      </c>
      <c r="CN35" s="35" t="n">
        <v>3766</v>
      </c>
      <c r="CO35" s="35" t="n">
        <v>462</v>
      </c>
      <c r="CP35" s="35" t="n">
        <v>8034</v>
      </c>
      <c r="CQ35" s="35" t="n">
        <v>2535</v>
      </c>
      <c r="CR35" s="35" t="n">
        <v>3076</v>
      </c>
      <c r="CS35" s="35" t="n">
        <v>94</v>
      </c>
      <c r="CT35" s="35" t="n">
        <v>9239</v>
      </c>
      <c r="CU35" s="35" t="n">
        <v>9045</v>
      </c>
      <c r="CV35" s="35" t="n">
        <v>45308</v>
      </c>
      <c r="CW35" s="35" t="n">
        <v>92889</v>
      </c>
      <c r="CX35" s="35" t="n">
        <v>29060</v>
      </c>
      <c r="CY35" s="35" t="n">
        <v>21775</v>
      </c>
      <c r="CZ35" s="35" t="n">
        <v>44856</v>
      </c>
      <c r="DA35" s="35" t="n">
        <v>17877</v>
      </c>
      <c r="DB35" s="35" t="n">
        <v>657</v>
      </c>
      <c r="DC35" s="35" t="n">
        <v>9963676</v>
      </c>
      <c r="DD35" s="35" t="n">
        <v>0</v>
      </c>
      <c r="DE35" s="35" t="n">
        <v>0</v>
      </c>
      <c r="DF35" s="35" t="n">
        <v>50</v>
      </c>
      <c r="DG35" s="35" t="n">
        <v>0</v>
      </c>
      <c r="DH35" s="35" t="n">
        <v>0</v>
      </c>
      <c r="DI35" s="35" t="n">
        <v>0</v>
      </c>
      <c r="DJ35" s="35" t="n">
        <v>0</v>
      </c>
      <c r="DK35" s="35" t="n">
        <v>0</v>
      </c>
      <c r="DL35" s="35" t="n">
        <v>0</v>
      </c>
      <c r="DM35" s="35" t="n">
        <v>0</v>
      </c>
      <c r="DN35" s="35" t="n">
        <v>0</v>
      </c>
      <c r="DO35" s="35" t="n">
        <v>0</v>
      </c>
      <c r="DP35" s="35" t="n">
        <v>0</v>
      </c>
      <c r="DQ35" s="35" t="n">
        <v>0</v>
      </c>
      <c r="DR35" s="35" t="n">
        <v>0</v>
      </c>
      <c r="DS35" s="35" t="n">
        <v>0</v>
      </c>
      <c r="DT35" s="35" t="n">
        <v>0</v>
      </c>
      <c r="DU35" s="35" t="n">
        <v>0</v>
      </c>
      <c r="DV35" s="35" t="n">
        <v>0</v>
      </c>
      <c r="DW35" s="35" t="n">
        <v>0</v>
      </c>
      <c r="DX35" s="35" t="n">
        <v>0</v>
      </c>
      <c r="DY35" s="35" t="n">
        <v>0</v>
      </c>
      <c r="DZ35" s="35" t="n">
        <v>0</v>
      </c>
      <c r="EA35" s="35" t="n">
        <v>0</v>
      </c>
      <c r="EB35" s="35" t="n">
        <v>0</v>
      </c>
      <c r="EC35" s="35" t="n">
        <v>0</v>
      </c>
      <c r="ED35" s="35" t="n">
        <v>0</v>
      </c>
      <c r="EE35" s="35" t="n">
        <v>0</v>
      </c>
      <c r="EF35" s="35" t="n">
        <v>0</v>
      </c>
      <c r="EG35" s="35" t="n">
        <v>0</v>
      </c>
      <c r="EH35" s="35" t="n">
        <v>0</v>
      </c>
      <c r="EI35" s="35" t="n">
        <v>0</v>
      </c>
      <c r="EJ35" s="35" t="n">
        <v>0</v>
      </c>
      <c r="EK35" s="35" t="n">
        <v>0</v>
      </c>
      <c r="EL35" s="35" t="n">
        <v>0</v>
      </c>
      <c r="EM35" s="35" t="n">
        <v>0</v>
      </c>
      <c r="EN35" s="35" t="n">
        <v>0</v>
      </c>
      <c r="EO35" s="35" t="n">
        <v>0</v>
      </c>
      <c r="EP35" s="35" t="n">
        <v>0</v>
      </c>
      <c r="EQ35" s="35" t="n">
        <v>0</v>
      </c>
      <c r="ER35" s="35" t="n">
        <v>0</v>
      </c>
      <c r="ES35" s="35" t="n">
        <v>0</v>
      </c>
      <c r="ET35" s="35" t="n">
        <v>0</v>
      </c>
      <c r="EU35" s="35" t="n">
        <v>0</v>
      </c>
      <c r="EV35" s="35" t="n">
        <v>0</v>
      </c>
      <c r="EW35" s="35" t="n">
        <v>0</v>
      </c>
      <c r="EX35" s="35" t="n">
        <v>0</v>
      </c>
      <c r="EY35" s="35" t="n">
        <v>0</v>
      </c>
      <c r="EZ35" s="35" t="n">
        <v>15</v>
      </c>
      <c r="FA35" s="35" t="n">
        <v>0</v>
      </c>
      <c r="FB35" s="35" t="n">
        <v>1</v>
      </c>
      <c r="FC35" s="35" t="n">
        <v>0</v>
      </c>
      <c r="FD35" s="35" t="n">
        <v>1</v>
      </c>
      <c r="FE35" s="35" t="n">
        <v>0</v>
      </c>
      <c r="FF35" s="35" t="n">
        <v>0</v>
      </c>
      <c r="FG35" s="35" t="n">
        <v>14</v>
      </c>
      <c r="FH35" s="35" t="n">
        <v>503</v>
      </c>
      <c r="FI35" s="35" t="n">
        <v>57</v>
      </c>
      <c r="FJ35" s="35" t="n">
        <v>11</v>
      </c>
      <c r="FK35" s="35" t="n">
        <v>5</v>
      </c>
      <c r="FL35" s="35" t="n">
        <v>163</v>
      </c>
      <c r="FM35" s="35" t="n">
        <v>132</v>
      </c>
      <c r="FN35" s="35" t="n">
        <v>127</v>
      </c>
      <c r="FO35" s="35" t="n">
        <v>476</v>
      </c>
      <c r="FP35" s="35" t="n">
        <v>245</v>
      </c>
      <c r="FQ35" s="35" t="n">
        <v>204</v>
      </c>
      <c r="FR35" s="35" t="n">
        <v>285</v>
      </c>
      <c r="FS35" s="35" t="n">
        <v>110</v>
      </c>
      <c r="FT35" s="35" t="n">
        <v>50</v>
      </c>
      <c r="FU35" s="35" t="n">
        <v>40</v>
      </c>
      <c r="FV35" s="35" t="n">
        <v>133</v>
      </c>
      <c r="FW35" s="35" t="n">
        <v>30</v>
      </c>
      <c r="FX35" s="35" t="n">
        <v>24</v>
      </c>
      <c r="FY35" s="35" t="n">
        <v>1</v>
      </c>
      <c r="FZ35" s="35" t="n">
        <v>1</v>
      </c>
      <c r="GA35" s="35" t="n">
        <v>0</v>
      </c>
      <c r="GB35" s="35" t="n">
        <v>0</v>
      </c>
      <c r="GC35" s="35" t="n">
        <v>18</v>
      </c>
      <c r="GD35" s="35" t="n">
        <v>1</v>
      </c>
      <c r="GE35" s="35" t="n">
        <v>11</v>
      </c>
      <c r="GF35" s="35" t="n">
        <v>0</v>
      </c>
      <c r="GG35" s="35" t="n">
        <v>0</v>
      </c>
      <c r="GH35" s="35" t="n">
        <v>1</v>
      </c>
      <c r="GI35" s="35" t="n">
        <v>25</v>
      </c>
      <c r="GJ35" s="35" t="n">
        <v>9</v>
      </c>
      <c r="GK35" s="35" t="n">
        <v>0</v>
      </c>
      <c r="GL35" s="35" t="n">
        <v>6</v>
      </c>
      <c r="GM35" s="35" t="n">
        <v>0</v>
      </c>
      <c r="GN35" s="35" t="n">
        <v>39</v>
      </c>
      <c r="GO35" s="35" t="n">
        <v>5</v>
      </c>
      <c r="GP35" s="35" t="n">
        <v>3</v>
      </c>
      <c r="GQ35" s="35" t="n">
        <v>3</v>
      </c>
      <c r="GR35" s="35" t="n">
        <v>232</v>
      </c>
      <c r="GS35" s="35" t="n">
        <v>29</v>
      </c>
      <c r="GT35" s="35" t="n">
        <v>5</v>
      </c>
      <c r="GU35" s="35" t="n">
        <v>45</v>
      </c>
      <c r="GV35" s="35" t="n">
        <v>2263</v>
      </c>
      <c r="GW35" s="35" t="n">
        <v>252</v>
      </c>
      <c r="GX35" s="35" t="n">
        <v>308</v>
      </c>
      <c r="GY35" s="35" t="n">
        <v>985</v>
      </c>
      <c r="GZ35" s="35" t="n">
        <v>376</v>
      </c>
      <c r="HA35" s="35" t="n">
        <v>574</v>
      </c>
      <c r="HB35" s="35" t="n">
        <v>95</v>
      </c>
      <c r="HC35" s="35" t="n">
        <v>126</v>
      </c>
      <c r="HD35" s="35" t="n">
        <v>106</v>
      </c>
      <c r="HE35" s="35" t="n">
        <v>317</v>
      </c>
      <c r="HF35" s="35" t="n">
        <v>435</v>
      </c>
      <c r="HG35" s="35" t="n">
        <v>203</v>
      </c>
      <c r="HH35" s="35" t="n">
        <v>946</v>
      </c>
      <c r="HI35" s="35" t="n">
        <v>2482</v>
      </c>
      <c r="HJ35" s="35" t="n">
        <v>457</v>
      </c>
      <c r="HK35" s="35" t="n">
        <v>220</v>
      </c>
      <c r="HL35" s="35" t="n">
        <v>1466</v>
      </c>
      <c r="HM35" s="35" t="n">
        <v>1450</v>
      </c>
      <c r="HN35" s="35" t="n">
        <v>1631</v>
      </c>
      <c r="HO35" s="35" t="n">
        <v>4285</v>
      </c>
      <c r="HP35" s="35" t="n">
        <v>148</v>
      </c>
      <c r="HQ35" s="35" t="n">
        <v>564</v>
      </c>
      <c r="HR35" s="35" t="n">
        <v>3687</v>
      </c>
      <c r="HS35" s="35" t="n">
        <v>672</v>
      </c>
      <c r="HT35" s="35" t="n">
        <v>588</v>
      </c>
      <c r="HU35" s="35" t="n">
        <v>2893</v>
      </c>
      <c r="HV35" s="35" t="n">
        <v>1946</v>
      </c>
      <c r="HW35" s="35" t="n">
        <v>5838</v>
      </c>
      <c r="HX35" s="35" t="n">
        <v>545</v>
      </c>
      <c r="HY35" s="35" t="n">
        <v>79</v>
      </c>
      <c r="HZ35" s="35" t="n">
        <v>404</v>
      </c>
      <c r="IA35" s="35" t="n">
        <v>137</v>
      </c>
      <c r="IB35" s="35" t="n">
        <v>65</v>
      </c>
      <c r="IC35" s="35" t="n">
        <v>328</v>
      </c>
      <c r="ID35" s="35" t="n">
        <v>0</v>
      </c>
      <c r="IE35" s="35" t="n">
        <v>282</v>
      </c>
      <c r="IF35" s="35" t="n">
        <v>391</v>
      </c>
      <c r="IG35" s="35" t="n">
        <v>8748</v>
      </c>
      <c r="IH35" s="35" t="n">
        <v>28750</v>
      </c>
      <c r="II35" s="35" t="n">
        <v>496</v>
      </c>
      <c r="IJ35" s="35" t="n">
        <v>0</v>
      </c>
      <c r="IK35" s="35" t="n">
        <v>193125</v>
      </c>
      <c r="IL35" s="35" t="n">
        <v>-336737</v>
      </c>
      <c r="IM35" s="35" t="n">
        <v>4626120</v>
      </c>
      <c r="IN35" s="35" t="n">
        <v>1711992</v>
      </c>
      <c r="IO35" s="35" t="n">
        <v>0</v>
      </c>
      <c r="IP35" s="35" t="n">
        <v>0</v>
      </c>
      <c r="IQ35" s="35" t="n">
        <v>0</v>
      </c>
      <c r="IR35" s="35" t="n">
        <v>0</v>
      </c>
      <c r="IS35" s="35" t="n">
        <v>22472889</v>
      </c>
      <c r="IT35" s="35" t="n">
        <f aca="false">IS35-Z126</f>
        <v>-3</v>
      </c>
    </row>
    <row r="36" customFormat="false" ht="12.75" hidden="false" customHeight="false" outlineLevel="0" collapsed="false">
      <c r="A36" s="34" t="n">
        <v>24</v>
      </c>
      <c r="B36" s="34" t="s">
        <v>43</v>
      </c>
      <c r="C36" s="30" t="s">
        <v>291</v>
      </c>
      <c r="D36" s="35" t="n">
        <v>6942</v>
      </c>
      <c r="E36" s="35" t="n">
        <v>1315</v>
      </c>
      <c r="F36" s="35" t="n">
        <v>10332</v>
      </c>
      <c r="G36" s="35" t="n">
        <v>610</v>
      </c>
      <c r="H36" s="35" t="n">
        <v>9592</v>
      </c>
      <c r="I36" s="35" t="n">
        <v>318</v>
      </c>
      <c r="J36" s="35" t="n">
        <v>7874</v>
      </c>
      <c r="K36" s="35" t="n">
        <v>4197</v>
      </c>
      <c r="L36" s="35" t="n">
        <v>3906</v>
      </c>
      <c r="M36" s="35" t="n">
        <v>11133</v>
      </c>
      <c r="N36" s="35" t="n">
        <v>1058</v>
      </c>
      <c r="O36" s="35" t="n">
        <v>10913</v>
      </c>
      <c r="P36" s="35" t="n">
        <v>4914</v>
      </c>
      <c r="Q36" s="35" t="n">
        <v>4321</v>
      </c>
      <c r="R36" s="35" t="n">
        <v>2476</v>
      </c>
      <c r="S36" s="35" t="n">
        <v>398</v>
      </c>
      <c r="T36" s="35" t="n">
        <v>2287</v>
      </c>
      <c r="U36" s="35" t="n">
        <v>6020</v>
      </c>
      <c r="V36" s="35" t="n">
        <v>31403</v>
      </c>
      <c r="W36" s="35" t="n">
        <v>16450</v>
      </c>
      <c r="X36" s="35" t="n">
        <v>16780</v>
      </c>
      <c r="Y36" s="35" t="n">
        <v>924</v>
      </c>
      <c r="Z36" s="35" t="n">
        <v>54772</v>
      </c>
      <c r="AA36" s="35" t="n">
        <v>48220</v>
      </c>
      <c r="AB36" s="35" t="n">
        <v>8080</v>
      </c>
      <c r="AC36" s="35" t="n">
        <v>5665</v>
      </c>
      <c r="AD36" s="35" t="n">
        <v>1500</v>
      </c>
      <c r="AE36" s="35" t="n">
        <v>792</v>
      </c>
      <c r="AF36" s="35" t="n">
        <v>1346</v>
      </c>
      <c r="AG36" s="35" t="n">
        <v>4728</v>
      </c>
      <c r="AH36" s="35" t="n">
        <v>1615</v>
      </c>
      <c r="AI36" s="35" t="n">
        <v>4311</v>
      </c>
      <c r="AJ36" s="35" t="n">
        <v>2227</v>
      </c>
      <c r="AK36" s="35" t="n">
        <v>2789</v>
      </c>
      <c r="AL36" s="35" t="n">
        <v>819</v>
      </c>
      <c r="AM36" s="35" t="n">
        <v>807</v>
      </c>
      <c r="AN36" s="35" t="n">
        <v>1165</v>
      </c>
      <c r="AO36" s="35" t="n">
        <v>9918</v>
      </c>
      <c r="AP36" s="35" t="n">
        <v>3255</v>
      </c>
      <c r="AQ36" s="35" t="n">
        <v>3545</v>
      </c>
      <c r="AR36" s="35" t="n">
        <v>513</v>
      </c>
      <c r="AS36" s="35" t="n">
        <v>1340</v>
      </c>
      <c r="AT36" s="35" t="n">
        <v>2222</v>
      </c>
      <c r="AU36" s="35" t="n">
        <v>2572</v>
      </c>
      <c r="AV36" s="35" t="n">
        <v>6028</v>
      </c>
      <c r="AW36" s="35" t="n">
        <v>6816</v>
      </c>
      <c r="AX36" s="35" t="n">
        <v>871</v>
      </c>
      <c r="AY36" s="35" t="n">
        <v>2617</v>
      </c>
      <c r="AZ36" s="35" t="n">
        <v>1555</v>
      </c>
      <c r="BA36" s="35" t="n">
        <v>290</v>
      </c>
      <c r="BB36" s="35" t="n">
        <v>554</v>
      </c>
      <c r="BC36" s="35" t="n">
        <v>361</v>
      </c>
      <c r="BD36" s="35" t="n">
        <v>1543</v>
      </c>
      <c r="BE36" s="35" t="n">
        <v>6282</v>
      </c>
      <c r="BF36" s="35" t="n">
        <v>105</v>
      </c>
      <c r="BG36" s="35" t="n">
        <v>234</v>
      </c>
      <c r="BH36" s="35" t="n">
        <v>2006</v>
      </c>
      <c r="BI36" s="35" t="n">
        <v>4322</v>
      </c>
      <c r="BJ36" s="35" t="n">
        <v>5475</v>
      </c>
      <c r="BK36" s="35" t="n">
        <v>175360</v>
      </c>
      <c r="BL36" s="35" t="n">
        <v>123257</v>
      </c>
      <c r="BM36" s="35" t="n">
        <v>3607</v>
      </c>
      <c r="BN36" s="35" t="n">
        <v>342</v>
      </c>
      <c r="BO36" s="35" t="n">
        <v>394</v>
      </c>
      <c r="BP36" s="35" t="n">
        <v>3013</v>
      </c>
      <c r="BQ36" s="35" t="n">
        <v>8258</v>
      </c>
      <c r="BR36" s="35" t="n">
        <v>684</v>
      </c>
      <c r="BS36" s="35" t="n">
        <v>3297</v>
      </c>
      <c r="BT36" s="35" t="n">
        <v>1004</v>
      </c>
      <c r="BU36" s="35" t="n">
        <v>9478</v>
      </c>
      <c r="BV36" s="35" t="n">
        <v>5416</v>
      </c>
      <c r="BW36" s="35" t="n">
        <v>37139</v>
      </c>
      <c r="BX36" s="35" t="n">
        <v>20642</v>
      </c>
      <c r="BY36" s="35" t="n">
        <v>4338</v>
      </c>
      <c r="BZ36" s="35" t="n">
        <v>18831</v>
      </c>
      <c r="CA36" s="35" t="n">
        <v>0</v>
      </c>
      <c r="CB36" s="35" t="n">
        <v>11678</v>
      </c>
      <c r="CC36" s="35" t="n">
        <v>62498</v>
      </c>
      <c r="CD36" s="35" t="n">
        <v>26976</v>
      </c>
      <c r="CE36" s="35" t="n">
        <v>31256</v>
      </c>
      <c r="CF36" s="35" t="n">
        <v>3771</v>
      </c>
      <c r="CG36" s="35" t="n">
        <v>48194</v>
      </c>
      <c r="CH36" s="35" t="n">
        <v>1223</v>
      </c>
      <c r="CI36" s="35" t="n">
        <v>3571</v>
      </c>
      <c r="CJ36" s="35" t="n">
        <v>13040</v>
      </c>
      <c r="CK36" s="35" t="n">
        <v>21541</v>
      </c>
      <c r="CL36" s="35" t="n">
        <v>305275</v>
      </c>
      <c r="CM36" s="35" t="n">
        <v>12783</v>
      </c>
      <c r="CN36" s="35" t="n">
        <v>9665</v>
      </c>
      <c r="CO36" s="35" t="n">
        <v>9335</v>
      </c>
      <c r="CP36" s="35" t="n">
        <v>798</v>
      </c>
      <c r="CQ36" s="35" t="n">
        <v>3157</v>
      </c>
      <c r="CR36" s="35" t="n">
        <v>871</v>
      </c>
      <c r="CS36" s="35" t="n">
        <v>2058</v>
      </c>
      <c r="CT36" s="35" t="n">
        <v>8795</v>
      </c>
      <c r="CU36" s="35" t="n">
        <v>5329</v>
      </c>
      <c r="CV36" s="35" t="n">
        <v>9215</v>
      </c>
      <c r="CW36" s="35" t="n">
        <v>4677</v>
      </c>
      <c r="CX36" s="35" t="n">
        <v>1048</v>
      </c>
      <c r="CY36" s="35" t="n">
        <v>22652</v>
      </c>
      <c r="CZ36" s="35" t="n">
        <v>15044</v>
      </c>
      <c r="DA36" s="35" t="n">
        <v>14999</v>
      </c>
      <c r="DB36" s="35" t="n">
        <v>4405</v>
      </c>
      <c r="DC36" s="35" t="n">
        <v>2575056</v>
      </c>
      <c r="DD36" s="35" t="n">
        <v>0</v>
      </c>
      <c r="DE36" s="35" t="n">
        <v>0</v>
      </c>
      <c r="DF36" s="35" t="n">
        <v>0</v>
      </c>
      <c r="DG36" s="35" t="n">
        <v>0</v>
      </c>
      <c r="DH36" s="35" t="n">
        <v>0</v>
      </c>
      <c r="DI36" s="35" t="n">
        <v>0</v>
      </c>
      <c r="DJ36" s="35" t="n">
        <v>0</v>
      </c>
      <c r="DK36" s="35" t="n">
        <v>0</v>
      </c>
      <c r="DL36" s="35" t="n">
        <v>0</v>
      </c>
      <c r="DM36" s="35" t="n">
        <v>0</v>
      </c>
      <c r="DN36" s="35" t="n">
        <v>0</v>
      </c>
      <c r="DO36" s="35" t="n">
        <v>0</v>
      </c>
      <c r="DP36" s="35" t="n">
        <v>0</v>
      </c>
      <c r="DQ36" s="35" t="n">
        <v>0</v>
      </c>
      <c r="DR36" s="35" t="n">
        <v>0</v>
      </c>
      <c r="DS36" s="35" t="n">
        <v>0</v>
      </c>
      <c r="DT36" s="35" t="n">
        <v>0</v>
      </c>
      <c r="DU36" s="35" t="n">
        <v>0</v>
      </c>
      <c r="DV36" s="35" t="n">
        <v>0</v>
      </c>
      <c r="DW36" s="35" t="n">
        <v>0</v>
      </c>
      <c r="DX36" s="35" t="n">
        <v>0</v>
      </c>
      <c r="DY36" s="35" t="n">
        <v>0</v>
      </c>
      <c r="DZ36" s="35" t="n">
        <v>0</v>
      </c>
      <c r="EA36" s="35" t="n">
        <v>0</v>
      </c>
      <c r="EB36" s="35" t="n">
        <v>0</v>
      </c>
      <c r="EC36" s="35" t="n">
        <v>0</v>
      </c>
      <c r="ED36" s="35" t="n">
        <v>0</v>
      </c>
      <c r="EE36" s="35" t="n">
        <v>0</v>
      </c>
      <c r="EF36" s="35" t="n">
        <v>0</v>
      </c>
      <c r="EG36" s="35" t="n">
        <v>0</v>
      </c>
      <c r="EH36" s="35" t="n">
        <v>0</v>
      </c>
      <c r="EI36" s="35" t="n">
        <v>0</v>
      </c>
      <c r="EJ36" s="35" t="n">
        <v>0</v>
      </c>
      <c r="EK36" s="35" t="n">
        <v>0</v>
      </c>
      <c r="EL36" s="35" t="n">
        <v>0</v>
      </c>
      <c r="EM36" s="35" t="n">
        <v>0</v>
      </c>
      <c r="EN36" s="35" t="n">
        <v>0</v>
      </c>
      <c r="EO36" s="35" t="n">
        <v>0</v>
      </c>
      <c r="EP36" s="35" t="n">
        <v>0</v>
      </c>
      <c r="EQ36" s="35" t="n">
        <v>0</v>
      </c>
      <c r="ER36" s="35" t="n">
        <v>0</v>
      </c>
      <c r="ES36" s="35" t="n">
        <v>0</v>
      </c>
      <c r="ET36" s="35" t="n">
        <v>0</v>
      </c>
      <c r="EU36" s="35" t="n">
        <v>0</v>
      </c>
      <c r="EV36" s="35" t="n">
        <v>0</v>
      </c>
      <c r="EW36" s="35" t="n">
        <v>0</v>
      </c>
      <c r="EX36" s="35" t="n">
        <v>0</v>
      </c>
      <c r="EY36" s="35" t="n">
        <v>0</v>
      </c>
      <c r="EZ36" s="35" t="n">
        <v>0</v>
      </c>
      <c r="FA36" s="35" t="n">
        <v>0</v>
      </c>
      <c r="FB36" s="35" t="n">
        <v>0</v>
      </c>
      <c r="FC36" s="35" t="n">
        <v>0</v>
      </c>
      <c r="FD36" s="35" t="n">
        <v>0</v>
      </c>
      <c r="FE36" s="35" t="n">
        <v>0</v>
      </c>
      <c r="FF36" s="35" t="n">
        <v>0</v>
      </c>
      <c r="FG36" s="35" t="n">
        <v>0</v>
      </c>
      <c r="FH36" s="35" t="n">
        <v>2</v>
      </c>
      <c r="FI36" s="35" t="n">
        <v>0</v>
      </c>
      <c r="FJ36" s="35" t="n">
        <v>0</v>
      </c>
      <c r="FK36" s="35" t="n">
        <v>0</v>
      </c>
      <c r="FL36" s="35" t="n">
        <v>1</v>
      </c>
      <c r="FM36" s="35" t="n">
        <v>0</v>
      </c>
      <c r="FN36" s="35" t="n">
        <v>0</v>
      </c>
      <c r="FO36" s="35" t="n">
        <v>2</v>
      </c>
      <c r="FP36" s="35" t="n">
        <v>1</v>
      </c>
      <c r="FQ36" s="35" t="n">
        <v>1</v>
      </c>
      <c r="FR36" s="35" t="n">
        <v>1</v>
      </c>
      <c r="FS36" s="35" t="n">
        <v>0</v>
      </c>
      <c r="FT36" s="35" t="n">
        <v>0</v>
      </c>
      <c r="FU36" s="35" t="n">
        <v>0</v>
      </c>
      <c r="FV36" s="35" t="n">
        <v>0</v>
      </c>
      <c r="FW36" s="35" t="n">
        <v>0</v>
      </c>
      <c r="FX36" s="35" t="n">
        <v>0</v>
      </c>
      <c r="FY36" s="35" t="n">
        <v>0</v>
      </c>
      <c r="FZ36" s="35" t="n">
        <v>0</v>
      </c>
      <c r="GA36" s="35" t="n">
        <v>0</v>
      </c>
      <c r="GB36" s="35" t="n">
        <v>0</v>
      </c>
      <c r="GC36" s="35" t="n">
        <v>0</v>
      </c>
      <c r="GD36" s="35" t="n">
        <v>0</v>
      </c>
      <c r="GE36" s="35" t="n">
        <v>0</v>
      </c>
      <c r="GF36" s="35" t="n">
        <v>0</v>
      </c>
      <c r="GG36" s="35" t="n">
        <v>0</v>
      </c>
      <c r="GH36" s="35" t="n">
        <v>0</v>
      </c>
      <c r="GI36" s="35" t="n">
        <v>0</v>
      </c>
      <c r="GJ36" s="35" t="n">
        <v>0</v>
      </c>
      <c r="GK36" s="35" t="n">
        <v>0</v>
      </c>
      <c r="GL36" s="35" t="n">
        <v>0</v>
      </c>
      <c r="GM36" s="35" t="n">
        <v>0</v>
      </c>
      <c r="GN36" s="35" t="n">
        <v>0</v>
      </c>
      <c r="GO36" s="35" t="n">
        <v>0</v>
      </c>
      <c r="GP36" s="35" t="n">
        <v>0</v>
      </c>
      <c r="GQ36" s="35" t="n">
        <v>0</v>
      </c>
      <c r="GR36" s="35" t="n">
        <v>10</v>
      </c>
      <c r="GS36" s="35" t="n">
        <v>6</v>
      </c>
      <c r="GT36" s="35" t="n">
        <v>1</v>
      </c>
      <c r="GU36" s="35" t="n">
        <v>5</v>
      </c>
      <c r="GV36" s="35" t="n">
        <v>162</v>
      </c>
      <c r="GW36" s="35" t="n">
        <v>33</v>
      </c>
      <c r="GX36" s="35" t="n">
        <v>50</v>
      </c>
      <c r="GY36" s="35" t="n">
        <v>370</v>
      </c>
      <c r="GZ36" s="35" t="n">
        <v>48</v>
      </c>
      <c r="HA36" s="35" t="n">
        <v>52</v>
      </c>
      <c r="HB36" s="35" t="n">
        <v>29</v>
      </c>
      <c r="HC36" s="35" t="n">
        <v>10</v>
      </c>
      <c r="HD36" s="35" t="n">
        <v>12</v>
      </c>
      <c r="HE36" s="35" t="n">
        <v>29</v>
      </c>
      <c r="HF36" s="35" t="n">
        <v>46</v>
      </c>
      <c r="HG36" s="35" t="n">
        <v>39</v>
      </c>
      <c r="HH36" s="35" t="n">
        <v>26</v>
      </c>
      <c r="HI36" s="35" t="n">
        <v>88</v>
      </c>
      <c r="HJ36" s="35" t="n">
        <v>27</v>
      </c>
      <c r="HK36" s="35" t="n">
        <v>17</v>
      </c>
      <c r="HL36" s="35" t="n">
        <v>107</v>
      </c>
      <c r="HM36" s="35" t="n">
        <v>71</v>
      </c>
      <c r="HN36" s="35" t="n">
        <v>63</v>
      </c>
      <c r="HO36" s="35" t="n">
        <v>185</v>
      </c>
      <c r="HP36" s="35" t="n">
        <v>19</v>
      </c>
      <c r="HQ36" s="35" t="n">
        <v>52</v>
      </c>
      <c r="HR36" s="35" t="n">
        <v>932</v>
      </c>
      <c r="HS36" s="35" t="n">
        <v>312</v>
      </c>
      <c r="HT36" s="35" t="n">
        <v>278</v>
      </c>
      <c r="HU36" s="35" t="n">
        <v>730</v>
      </c>
      <c r="HV36" s="35" t="n">
        <v>842</v>
      </c>
      <c r="HW36" s="35" t="n">
        <v>428</v>
      </c>
      <c r="HX36" s="35" t="n">
        <v>182</v>
      </c>
      <c r="HY36" s="35" t="n">
        <v>33</v>
      </c>
      <c r="HZ36" s="35" t="n">
        <v>104</v>
      </c>
      <c r="IA36" s="35" t="n">
        <v>71</v>
      </c>
      <c r="IB36" s="35" t="n">
        <v>25</v>
      </c>
      <c r="IC36" s="35" t="n">
        <v>112</v>
      </c>
      <c r="ID36" s="35" t="n">
        <v>0</v>
      </c>
      <c r="IE36" s="35" t="n">
        <v>9</v>
      </c>
      <c r="IF36" s="35" t="n">
        <v>228</v>
      </c>
      <c r="IG36" s="35" t="n">
        <v>1163</v>
      </c>
      <c r="IH36" s="35" t="n">
        <v>1337</v>
      </c>
      <c r="II36" s="35" t="n">
        <v>289</v>
      </c>
      <c r="IJ36" s="35" t="n">
        <v>0</v>
      </c>
      <c r="IK36" s="35" t="n">
        <v>19973</v>
      </c>
      <c r="IL36" s="35" t="n">
        <v>-36731</v>
      </c>
      <c r="IM36" s="35" t="n">
        <v>206297</v>
      </c>
      <c r="IN36" s="35" t="n">
        <v>83287</v>
      </c>
      <c r="IO36" s="35" t="n">
        <v>0</v>
      </c>
      <c r="IP36" s="35" t="n">
        <v>0</v>
      </c>
      <c r="IQ36" s="35" t="n">
        <v>0</v>
      </c>
      <c r="IR36" s="35" t="n">
        <v>0</v>
      </c>
      <c r="IS36" s="35" t="n">
        <v>4280859</v>
      </c>
      <c r="IT36" s="35" t="n">
        <f aca="false">IS36-AA126</f>
        <v>4</v>
      </c>
    </row>
    <row r="37" customFormat="false" ht="12.75" hidden="false" customHeight="false" outlineLevel="0" collapsed="false">
      <c r="A37" s="34" t="n">
        <v>25</v>
      </c>
      <c r="B37" s="34" t="s">
        <v>44</v>
      </c>
      <c r="C37" s="30" t="s">
        <v>292</v>
      </c>
      <c r="D37" s="35" t="n">
        <v>6827</v>
      </c>
      <c r="E37" s="35" t="n">
        <v>2607</v>
      </c>
      <c r="F37" s="35" t="n">
        <v>422</v>
      </c>
      <c r="G37" s="35" t="n">
        <v>718</v>
      </c>
      <c r="H37" s="35" t="n">
        <v>42445</v>
      </c>
      <c r="I37" s="35" t="n">
        <v>1235</v>
      </c>
      <c r="J37" s="35" t="n">
        <v>18354</v>
      </c>
      <c r="K37" s="35" t="n">
        <v>5592</v>
      </c>
      <c r="L37" s="35" t="n">
        <v>10724</v>
      </c>
      <c r="M37" s="35" t="n">
        <v>31507</v>
      </c>
      <c r="N37" s="35" t="n">
        <v>5105</v>
      </c>
      <c r="O37" s="35" t="n">
        <v>13029</v>
      </c>
      <c r="P37" s="35" t="n">
        <v>5370</v>
      </c>
      <c r="Q37" s="35" t="n">
        <v>5657</v>
      </c>
      <c r="R37" s="35" t="n">
        <v>2477</v>
      </c>
      <c r="S37" s="35" t="n">
        <v>576</v>
      </c>
      <c r="T37" s="35" t="n">
        <v>3332</v>
      </c>
      <c r="U37" s="35" t="n">
        <v>3553</v>
      </c>
      <c r="V37" s="35" t="n">
        <v>6650</v>
      </c>
      <c r="W37" s="35" t="n">
        <v>13636</v>
      </c>
      <c r="X37" s="35" t="n">
        <v>13273</v>
      </c>
      <c r="Y37" s="35" t="n">
        <v>1625</v>
      </c>
      <c r="Z37" s="35" t="n">
        <v>13934</v>
      </c>
      <c r="AA37" s="35" t="n">
        <v>5448</v>
      </c>
      <c r="AB37" s="35" t="n">
        <v>24338</v>
      </c>
      <c r="AC37" s="35" t="n">
        <v>1125</v>
      </c>
      <c r="AD37" s="35" t="n">
        <v>3505</v>
      </c>
      <c r="AE37" s="35" t="n">
        <v>1642</v>
      </c>
      <c r="AF37" s="35" t="n">
        <v>1933</v>
      </c>
      <c r="AG37" s="35" t="n">
        <v>12058</v>
      </c>
      <c r="AH37" s="35" t="n">
        <v>9547</v>
      </c>
      <c r="AI37" s="35" t="n">
        <v>5859</v>
      </c>
      <c r="AJ37" s="35" t="n">
        <v>5450</v>
      </c>
      <c r="AK37" s="35" t="n">
        <v>23561</v>
      </c>
      <c r="AL37" s="35" t="n">
        <v>6080</v>
      </c>
      <c r="AM37" s="35" t="n">
        <v>3015</v>
      </c>
      <c r="AN37" s="35" t="n">
        <v>2556</v>
      </c>
      <c r="AO37" s="35" t="n">
        <v>10245</v>
      </c>
      <c r="AP37" s="35" t="n">
        <v>4322</v>
      </c>
      <c r="AQ37" s="35" t="n">
        <v>7770</v>
      </c>
      <c r="AR37" s="35" t="n">
        <v>1472</v>
      </c>
      <c r="AS37" s="35" t="n">
        <v>3236</v>
      </c>
      <c r="AT37" s="35" t="n">
        <v>10339</v>
      </c>
      <c r="AU37" s="35" t="n">
        <v>15451</v>
      </c>
      <c r="AV37" s="35" t="n">
        <v>12269</v>
      </c>
      <c r="AW37" s="35" t="n">
        <v>10295</v>
      </c>
      <c r="AX37" s="35" t="n">
        <v>926</v>
      </c>
      <c r="AY37" s="35" t="n">
        <v>3728</v>
      </c>
      <c r="AZ37" s="35" t="n">
        <v>2793</v>
      </c>
      <c r="BA37" s="35" t="n">
        <v>408</v>
      </c>
      <c r="BB37" s="35" t="n">
        <v>4427</v>
      </c>
      <c r="BC37" s="35" t="n">
        <v>710</v>
      </c>
      <c r="BD37" s="35" t="n">
        <v>5328</v>
      </c>
      <c r="BE37" s="35" t="n">
        <v>22934</v>
      </c>
      <c r="BF37" s="35" t="n">
        <v>1070</v>
      </c>
      <c r="BG37" s="35" t="n">
        <v>557</v>
      </c>
      <c r="BH37" s="35" t="n">
        <v>5601</v>
      </c>
      <c r="BI37" s="35" t="n">
        <v>5410</v>
      </c>
      <c r="BJ37" s="35" t="n">
        <v>4788</v>
      </c>
      <c r="BK37" s="35" t="n">
        <v>230089</v>
      </c>
      <c r="BL37" s="35" t="n">
        <v>183700</v>
      </c>
      <c r="BM37" s="35" t="n">
        <v>7819</v>
      </c>
      <c r="BN37" s="35" t="n">
        <v>731</v>
      </c>
      <c r="BO37" s="35" t="n">
        <v>369</v>
      </c>
      <c r="BP37" s="35" t="n">
        <v>4539</v>
      </c>
      <c r="BQ37" s="35" t="n">
        <v>9467</v>
      </c>
      <c r="BR37" s="35" t="n">
        <v>3646</v>
      </c>
      <c r="BS37" s="35" t="n">
        <v>3462</v>
      </c>
      <c r="BT37" s="35" t="n">
        <v>5206</v>
      </c>
      <c r="BU37" s="35" t="n">
        <v>10532</v>
      </c>
      <c r="BV37" s="35" t="n">
        <v>5231</v>
      </c>
      <c r="BW37" s="35" t="n">
        <v>41076</v>
      </c>
      <c r="BX37" s="35" t="n">
        <v>22194</v>
      </c>
      <c r="BY37" s="35" t="n">
        <v>6242</v>
      </c>
      <c r="BZ37" s="35" t="n">
        <v>20549</v>
      </c>
      <c r="CA37" s="35" t="n">
        <v>0</v>
      </c>
      <c r="CB37" s="35" t="n">
        <v>12663</v>
      </c>
      <c r="CC37" s="35" t="n">
        <v>75876</v>
      </c>
      <c r="CD37" s="35" t="n">
        <v>37332</v>
      </c>
      <c r="CE37" s="35" t="n">
        <v>45502</v>
      </c>
      <c r="CF37" s="35" t="n">
        <v>5723</v>
      </c>
      <c r="CG37" s="35" t="n">
        <v>58588</v>
      </c>
      <c r="CH37" s="35" t="n">
        <v>1394</v>
      </c>
      <c r="CI37" s="35" t="n">
        <v>4202</v>
      </c>
      <c r="CJ37" s="35" t="n">
        <v>14220</v>
      </c>
      <c r="CK37" s="35" t="n">
        <v>91119</v>
      </c>
      <c r="CL37" s="35" t="n">
        <v>713390</v>
      </c>
      <c r="CM37" s="35" t="n">
        <v>15918</v>
      </c>
      <c r="CN37" s="35" t="n">
        <v>10652</v>
      </c>
      <c r="CO37" s="35" t="n">
        <v>9069</v>
      </c>
      <c r="CP37" s="35" t="n">
        <v>784</v>
      </c>
      <c r="CQ37" s="35" t="n">
        <v>3406</v>
      </c>
      <c r="CR37" s="35" t="n">
        <v>9450</v>
      </c>
      <c r="CS37" s="35" t="n">
        <v>1971</v>
      </c>
      <c r="CT37" s="35" t="n">
        <v>15562</v>
      </c>
      <c r="CU37" s="35" t="n">
        <v>5845</v>
      </c>
      <c r="CV37" s="35" t="n">
        <v>9737</v>
      </c>
      <c r="CW37" s="35" t="n">
        <v>4190</v>
      </c>
      <c r="CX37" s="35" t="n">
        <v>816</v>
      </c>
      <c r="CY37" s="35" t="n">
        <v>25849</v>
      </c>
      <c r="CZ37" s="35" t="n">
        <v>13748</v>
      </c>
      <c r="DA37" s="35" t="n">
        <v>16827</v>
      </c>
      <c r="DB37" s="35" t="n">
        <v>5126</v>
      </c>
      <c r="DC37" s="35" t="n">
        <v>2755057</v>
      </c>
      <c r="DD37" s="35" t="n">
        <v>0</v>
      </c>
      <c r="DE37" s="35" t="n">
        <v>0</v>
      </c>
      <c r="DF37" s="35" t="n">
        <v>18</v>
      </c>
      <c r="DG37" s="35" t="n">
        <v>0</v>
      </c>
      <c r="DH37" s="35" t="n">
        <v>0</v>
      </c>
      <c r="DI37" s="35" t="n">
        <v>0</v>
      </c>
      <c r="DJ37" s="35" t="n">
        <v>0</v>
      </c>
      <c r="DK37" s="35" t="n">
        <v>0</v>
      </c>
      <c r="DL37" s="35" t="n">
        <v>0</v>
      </c>
      <c r="DM37" s="35" t="n">
        <v>0</v>
      </c>
      <c r="DN37" s="35" t="n">
        <v>0</v>
      </c>
      <c r="DO37" s="35" t="n">
        <v>0</v>
      </c>
      <c r="DP37" s="35" t="n">
        <v>0</v>
      </c>
      <c r="DQ37" s="35" t="n">
        <v>0</v>
      </c>
      <c r="DR37" s="35" t="n">
        <v>0</v>
      </c>
      <c r="DS37" s="35" t="n">
        <v>0</v>
      </c>
      <c r="DT37" s="35" t="n">
        <v>0</v>
      </c>
      <c r="DU37" s="35" t="n">
        <v>0</v>
      </c>
      <c r="DV37" s="35" t="n">
        <v>0</v>
      </c>
      <c r="DW37" s="35" t="n">
        <v>0</v>
      </c>
      <c r="DX37" s="35" t="n">
        <v>0</v>
      </c>
      <c r="DY37" s="35" t="n">
        <v>0</v>
      </c>
      <c r="DZ37" s="35" t="n">
        <v>0</v>
      </c>
      <c r="EA37" s="35" t="n">
        <v>0</v>
      </c>
      <c r="EB37" s="35" t="n">
        <v>0</v>
      </c>
      <c r="EC37" s="35" t="n">
        <v>0</v>
      </c>
      <c r="ED37" s="35" t="n">
        <v>0</v>
      </c>
      <c r="EE37" s="35" t="n">
        <v>0</v>
      </c>
      <c r="EF37" s="35" t="n">
        <v>0</v>
      </c>
      <c r="EG37" s="35" t="n">
        <v>0</v>
      </c>
      <c r="EH37" s="35" t="n">
        <v>0</v>
      </c>
      <c r="EI37" s="35" t="n">
        <v>0</v>
      </c>
      <c r="EJ37" s="35" t="n">
        <v>0</v>
      </c>
      <c r="EK37" s="35" t="n">
        <v>0</v>
      </c>
      <c r="EL37" s="35" t="n">
        <v>0</v>
      </c>
      <c r="EM37" s="35" t="n">
        <v>0</v>
      </c>
      <c r="EN37" s="35" t="n">
        <v>0</v>
      </c>
      <c r="EO37" s="35" t="n">
        <v>0</v>
      </c>
      <c r="EP37" s="35" t="n">
        <v>0</v>
      </c>
      <c r="EQ37" s="35" t="n">
        <v>0</v>
      </c>
      <c r="ER37" s="35" t="n">
        <v>0</v>
      </c>
      <c r="ES37" s="35" t="n">
        <v>0</v>
      </c>
      <c r="ET37" s="35" t="n">
        <v>0</v>
      </c>
      <c r="EU37" s="35" t="n">
        <v>0</v>
      </c>
      <c r="EV37" s="35" t="n">
        <v>0</v>
      </c>
      <c r="EW37" s="35" t="n">
        <v>0</v>
      </c>
      <c r="EX37" s="35" t="n">
        <v>0</v>
      </c>
      <c r="EY37" s="35" t="n">
        <v>0</v>
      </c>
      <c r="EZ37" s="35" t="n">
        <v>0</v>
      </c>
      <c r="FA37" s="35" t="n">
        <v>0</v>
      </c>
      <c r="FB37" s="35" t="n">
        <v>0</v>
      </c>
      <c r="FC37" s="35" t="n">
        <v>0</v>
      </c>
      <c r="FD37" s="35" t="n">
        <v>0</v>
      </c>
      <c r="FE37" s="35" t="n">
        <v>0</v>
      </c>
      <c r="FF37" s="35" t="n">
        <v>0</v>
      </c>
      <c r="FG37" s="35" t="n">
        <v>1</v>
      </c>
      <c r="FH37" s="35" t="n">
        <v>0</v>
      </c>
      <c r="FI37" s="35" t="n">
        <v>0</v>
      </c>
      <c r="FJ37" s="35" t="n">
        <v>0</v>
      </c>
      <c r="FK37" s="35" t="n">
        <v>0</v>
      </c>
      <c r="FL37" s="35" t="n">
        <v>0</v>
      </c>
      <c r="FM37" s="35" t="n">
        <v>0</v>
      </c>
      <c r="FN37" s="35" t="n">
        <v>0</v>
      </c>
      <c r="FO37" s="35" t="n">
        <v>0</v>
      </c>
      <c r="FP37" s="35" t="n">
        <v>0</v>
      </c>
      <c r="FQ37" s="35" t="n">
        <v>0</v>
      </c>
      <c r="FR37" s="35" t="n">
        <v>0</v>
      </c>
      <c r="FS37" s="35" t="n">
        <v>0</v>
      </c>
      <c r="FT37" s="35" t="n">
        <v>0</v>
      </c>
      <c r="FU37" s="35" t="n">
        <v>0</v>
      </c>
      <c r="FV37" s="35" t="n">
        <v>0</v>
      </c>
      <c r="FW37" s="35" t="n">
        <v>0</v>
      </c>
      <c r="FX37" s="35" t="n">
        <v>0</v>
      </c>
      <c r="FY37" s="35" t="n">
        <v>0</v>
      </c>
      <c r="FZ37" s="35" t="n">
        <v>0</v>
      </c>
      <c r="GA37" s="35" t="n">
        <v>0</v>
      </c>
      <c r="GB37" s="35" t="n">
        <v>0</v>
      </c>
      <c r="GC37" s="35" t="n">
        <v>0</v>
      </c>
      <c r="GD37" s="35" t="n">
        <v>0</v>
      </c>
      <c r="GE37" s="35" t="n">
        <v>0</v>
      </c>
      <c r="GF37" s="35" t="n">
        <v>0</v>
      </c>
      <c r="GG37" s="35" t="n">
        <v>0</v>
      </c>
      <c r="GH37" s="35" t="n">
        <v>0</v>
      </c>
      <c r="GI37" s="35" t="n">
        <v>0</v>
      </c>
      <c r="GJ37" s="35" t="n">
        <v>0</v>
      </c>
      <c r="GK37" s="35" t="n">
        <v>0</v>
      </c>
      <c r="GL37" s="35" t="n">
        <v>0</v>
      </c>
      <c r="GM37" s="35" t="n">
        <v>0</v>
      </c>
      <c r="GN37" s="35" t="n">
        <v>0</v>
      </c>
      <c r="GO37" s="35" t="n">
        <v>0</v>
      </c>
      <c r="GP37" s="35" t="n">
        <v>0</v>
      </c>
      <c r="GQ37" s="35" t="n">
        <v>0</v>
      </c>
      <c r="GR37" s="35" t="n">
        <v>40</v>
      </c>
      <c r="GS37" s="35" t="n">
        <v>11</v>
      </c>
      <c r="GT37" s="35" t="n">
        <v>2</v>
      </c>
      <c r="GU37" s="35" t="n">
        <v>12</v>
      </c>
      <c r="GV37" s="35" t="n">
        <v>477</v>
      </c>
      <c r="GW37" s="35" t="n">
        <v>72</v>
      </c>
      <c r="GX37" s="35" t="n">
        <v>101</v>
      </c>
      <c r="GY37" s="35" t="n">
        <v>595</v>
      </c>
      <c r="GZ37" s="35" t="n">
        <v>106</v>
      </c>
      <c r="HA37" s="35" t="n">
        <v>135</v>
      </c>
      <c r="HB37" s="35" t="n">
        <v>49</v>
      </c>
      <c r="HC37" s="35" t="n">
        <v>28</v>
      </c>
      <c r="HD37" s="35" t="n">
        <v>28</v>
      </c>
      <c r="HE37" s="35" t="n">
        <v>75</v>
      </c>
      <c r="HF37" s="35" t="n">
        <v>111</v>
      </c>
      <c r="HG37" s="35" t="n">
        <v>74</v>
      </c>
      <c r="HH37" s="35" t="n">
        <v>145</v>
      </c>
      <c r="HI37" s="35" t="n">
        <v>407</v>
      </c>
      <c r="HJ37" s="35" t="n">
        <v>89</v>
      </c>
      <c r="HK37" s="35" t="n">
        <v>48</v>
      </c>
      <c r="HL37" s="35" t="n">
        <v>312</v>
      </c>
      <c r="HM37" s="35" t="n">
        <v>264</v>
      </c>
      <c r="HN37" s="35" t="n">
        <v>274</v>
      </c>
      <c r="HO37" s="35" t="n">
        <v>746</v>
      </c>
      <c r="HP37" s="35" t="n">
        <v>42</v>
      </c>
      <c r="HQ37" s="35" t="n">
        <v>134</v>
      </c>
      <c r="HR37" s="35" t="n">
        <v>1642</v>
      </c>
      <c r="HS37" s="35" t="n">
        <v>483</v>
      </c>
      <c r="HT37" s="35" t="n">
        <v>429</v>
      </c>
      <c r="HU37" s="35" t="n">
        <v>1286</v>
      </c>
      <c r="HV37" s="35" t="n">
        <v>1319</v>
      </c>
      <c r="HW37" s="35" t="n">
        <v>1244</v>
      </c>
      <c r="HX37" s="35" t="n">
        <v>300</v>
      </c>
      <c r="HY37" s="35" t="n">
        <v>52</v>
      </c>
      <c r="HZ37" s="35" t="n">
        <v>183</v>
      </c>
      <c r="IA37" s="35" t="n">
        <v>109</v>
      </c>
      <c r="IB37" s="35" t="n">
        <v>40</v>
      </c>
      <c r="IC37" s="35" t="n">
        <v>183</v>
      </c>
      <c r="ID37" s="35" t="n">
        <v>0</v>
      </c>
      <c r="IE37" s="35" t="n">
        <v>44</v>
      </c>
      <c r="IF37" s="35" t="n">
        <v>341</v>
      </c>
      <c r="IG37" s="35" t="n">
        <v>2539</v>
      </c>
      <c r="IH37" s="35" t="n">
        <v>5128</v>
      </c>
      <c r="II37" s="35" t="n">
        <v>432</v>
      </c>
      <c r="IJ37" s="35" t="n">
        <v>0</v>
      </c>
      <c r="IK37" s="35" t="n">
        <v>149452</v>
      </c>
      <c r="IL37" s="35" t="n">
        <v>-163799</v>
      </c>
      <c r="IM37" s="35" t="n">
        <v>313229</v>
      </c>
      <c r="IN37" s="35" t="n">
        <v>55300</v>
      </c>
      <c r="IO37" s="35" t="n">
        <v>0</v>
      </c>
      <c r="IP37" s="35" t="n">
        <v>0</v>
      </c>
      <c r="IQ37" s="35" t="n">
        <v>0</v>
      </c>
      <c r="IR37" s="35" t="n">
        <v>0</v>
      </c>
      <c r="IS37" s="35" t="n">
        <v>5342044</v>
      </c>
      <c r="IT37" s="35" t="n">
        <f aca="false">IS37-AB126</f>
        <v>-2</v>
      </c>
    </row>
    <row r="38" customFormat="false" ht="12.75" hidden="false" customHeight="false" outlineLevel="0" collapsed="false">
      <c r="A38" s="34" t="n">
        <v>26</v>
      </c>
      <c r="B38" s="34" t="s">
        <v>45</v>
      </c>
      <c r="C38" s="30" t="s">
        <v>293</v>
      </c>
      <c r="D38" s="35" t="n">
        <v>2064</v>
      </c>
      <c r="E38" s="35" t="n">
        <v>166</v>
      </c>
      <c r="F38" s="35" t="n">
        <v>100</v>
      </c>
      <c r="G38" s="35" t="n">
        <v>115</v>
      </c>
      <c r="H38" s="35" t="n">
        <v>1416</v>
      </c>
      <c r="I38" s="35" t="n">
        <v>34</v>
      </c>
      <c r="J38" s="35" t="n">
        <v>1679</v>
      </c>
      <c r="K38" s="35" t="n">
        <v>865</v>
      </c>
      <c r="L38" s="35" t="n">
        <v>694</v>
      </c>
      <c r="M38" s="35" t="n">
        <v>2007</v>
      </c>
      <c r="N38" s="35" t="n">
        <v>93</v>
      </c>
      <c r="O38" s="35" t="n">
        <v>3189</v>
      </c>
      <c r="P38" s="35" t="n">
        <v>1968</v>
      </c>
      <c r="Q38" s="35" t="n">
        <v>1968</v>
      </c>
      <c r="R38" s="35" t="n">
        <v>873</v>
      </c>
      <c r="S38" s="35" t="n">
        <v>78</v>
      </c>
      <c r="T38" s="35" t="n">
        <v>2963</v>
      </c>
      <c r="U38" s="35" t="n">
        <v>1343</v>
      </c>
      <c r="V38" s="35" t="n">
        <v>1872</v>
      </c>
      <c r="W38" s="35" t="n">
        <v>1913</v>
      </c>
      <c r="X38" s="35" t="n">
        <v>2196</v>
      </c>
      <c r="Y38" s="35" t="n">
        <v>657</v>
      </c>
      <c r="Z38" s="35" t="n">
        <v>4642</v>
      </c>
      <c r="AA38" s="35" t="n">
        <v>1639</v>
      </c>
      <c r="AB38" s="35" t="n">
        <v>1698</v>
      </c>
      <c r="AC38" s="35" t="n">
        <v>34332</v>
      </c>
      <c r="AD38" s="35" t="n">
        <v>291</v>
      </c>
      <c r="AE38" s="35" t="n">
        <v>416</v>
      </c>
      <c r="AF38" s="35" t="n">
        <v>1641</v>
      </c>
      <c r="AG38" s="35" t="n">
        <v>3055</v>
      </c>
      <c r="AH38" s="35" t="n">
        <v>1781</v>
      </c>
      <c r="AI38" s="35" t="n">
        <v>1494</v>
      </c>
      <c r="AJ38" s="35" t="n">
        <v>2206</v>
      </c>
      <c r="AK38" s="35" t="n">
        <v>875</v>
      </c>
      <c r="AL38" s="35" t="n">
        <v>541</v>
      </c>
      <c r="AM38" s="35" t="n">
        <v>439</v>
      </c>
      <c r="AN38" s="35" t="n">
        <v>675</v>
      </c>
      <c r="AO38" s="35" t="n">
        <v>2816</v>
      </c>
      <c r="AP38" s="35" t="n">
        <v>989</v>
      </c>
      <c r="AQ38" s="35" t="n">
        <v>1653</v>
      </c>
      <c r="AR38" s="35" t="n">
        <v>562</v>
      </c>
      <c r="AS38" s="35" t="n">
        <v>828</v>
      </c>
      <c r="AT38" s="35" t="n">
        <v>1904</v>
      </c>
      <c r="AU38" s="35" t="n">
        <v>2261</v>
      </c>
      <c r="AV38" s="35" t="n">
        <v>7390</v>
      </c>
      <c r="AW38" s="35" t="n">
        <v>4456</v>
      </c>
      <c r="AX38" s="35" t="n">
        <v>350</v>
      </c>
      <c r="AY38" s="35" t="n">
        <v>1675</v>
      </c>
      <c r="AZ38" s="35" t="n">
        <v>613</v>
      </c>
      <c r="BA38" s="35" t="n">
        <v>69</v>
      </c>
      <c r="BB38" s="35" t="n">
        <v>1036</v>
      </c>
      <c r="BC38" s="35" t="n">
        <v>205</v>
      </c>
      <c r="BD38" s="35" t="n">
        <v>918</v>
      </c>
      <c r="BE38" s="35" t="n">
        <v>1041</v>
      </c>
      <c r="BF38" s="35" t="n">
        <v>26</v>
      </c>
      <c r="BG38" s="35" t="n">
        <v>377</v>
      </c>
      <c r="BH38" s="35" t="n">
        <v>364</v>
      </c>
      <c r="BI38" s="35" t="n">
        <v>2929</v>
      </c>
      <c r="BJ38" s="35" t="n">
        <v>2409</v>
      </c>
      <c r="BK38" s="35" t="n">
        <v>33263</v>
      </c>
      <c r="BL38" s="35" t="n">
        <v>23083</v>
      </c>
      <c r="BM38" s="35" t="n">
        <v>1939</v>
      </c>
      <c r="BN38" s="35" t="n">
        <v>40</v>
      </c>
      <c r="BO38" s="35" t="n">
        <v>62</v>
      </c>
      <c r="BP38" s="35" t="n">
        <v>549</v>
      </c>
      <c r="BQ38" s="35" t="n">
        <v>1672</v>
      </c>
      <c r="BR38" s="35" t="n">
        <v>78</v>
      </c>
      <c r="BS38" s="35" t="n">
        <v>619</v>
      </c>
      <c r="BT38" s="35" t="n">
        <v>101</v>
      </c>
      <c r="BU38" s="35" t="n">
        <v>1836</v>
      </c>
      <c r="BV38" s="35" t="n">
        <v>1117</v>
      </c>
      <c r="BW38" s="35" t="n">
        <v>7005</v>
      </c>
      <c r="BX38" s="35" t="n">
        <v>4266</v>
      </c>
      <c r="BY38" s="35" t="n">
        <v>667</v>
      </c>
      <c r="BZ38" s="35" t="n">
        <v>3563</v>
      </c>
      <c r="CA38" s="35" t="n">
        <v>0</v>
      </c>
      <c r="CB38" s="35" t="n">
        <v>2064</v>
      </c>
      <c r="CC38" s="35" t="n">
        <v>12089</v>
      </c>
      <c r="CD38" s="35" t="n">
        <v>5540</v>
      </c>
      <c r="CE38" s="35" t="n">
        <v>6388</v>
      </c>
      <c r="CF38" s="35" t="n">
        <v>726</v>
      </c>
      <c r="CG38" s="35" t="n">
        <v>9823</v>
      </c>
      <c r="CH38" s="35" t="n">
        <v>236</v>
      </c>
      <c r="CI38" s="35" t="n">
        <v>735</v>
      </c>
      <c r="CJ38" s="35" t="n">
        <v>2633</v>
      </c>
      <c r="CK38" s="35" t="n">
        <v>36710</v>
      </c>
      <c r="CL38" s="35" t="n">
        <v>270179</v>
      </c>
      <c r="CM38" s="35" t="n">
        <v>2408</v>
      </c>
      <c r="CN38" s="35" t="n">
        <v>1905</v>
      </c>
      <c r="CO38" s="35" t="n">
        <v>1975</v>
      </c>
      <c r="CP38" s="35" t="n">
        <v>136</v>
      </c>
      <c r="CQ38" s="35" t="n">
        <v>696</v>
      </c>
      <c r="CR38" s="35" t="n">
        <v>179</v>
      </c>
      <c r="CS38" s="35" t="n">
        <v>440</v>
      </c>
      <c r="CT38" s="35" t="n">
        <v>4157</v>
      </c>
      <c r="CU38" s="35" t="n">
        <v>1082</v>
      </c>
      <c r="CV38" s="35" t="n">
        <v>2055</v>
      </c>
      <c r="CW38" s="35" t="n">
        <v>843</v>
      </c>
      <c r="CX38" s="35" t="n">
        <v>169</v>
      </c>
      <c r="CY38" s="35" t="n">
        <v>3716</v>
      </c>
      <c r="CZ38" s="35" t="n">
        <v>2500</v>
      </c>
      <c r="DA38" s="35" t="n">
        <v>2617</v>
      </c>
      <c r="DB38" s="35" t="n">
        <v>861</v>
      </c>
      <c r="DC38" s="35" t="n">
        <v>887489</v>
      </c>
      <c r="DD38" s="35" t="n">
        <v>0</v>
      </c>
      <c r="DE38" s="35" t="n">
        <v>0</v>
      </c>
      <c r="DF38" s="35" t="n">
        <v>54</v>
      </c>
      <c r="DG38" s="35" t="n">
        <v>0</v>
      </c>
      <c r="DH38" s="35" t="n">
        <v>0</v>
      </c>
      <c r="DI38" s="35" t="n">
        <v>0</v>
      </c>
      <c r="DJ38" s="35" t="n">
        <v>0</v>
      </c>
      <c r="DK38" s="35" t="n">
        <v>0</v>
      </c>
      <c r="DL38" s="35" t="n">
        <v>0</v>
      </c>
      <c r="DM38" s="35" t="n">
        <v>0</v>
      </c>
      <c r="DN38" s="35" t="n">
        <v>0</v>
      </c>
      <c r="DO38" s="35" t="n">
        <v>0</v>
      </c>
      <c r="DP38" s="35" t="n">
        <v>0</v>
      </c>
      <c r="DQ38" s="35" t="n">
        <v>0</v>
      </c>
      <c r="DR38" s="35" t="n">
        <v>0</v>
      </c>
      <c r="DS38" s="35" t="n">
        <v>0</v>
      </c>
      <c r="DT38" s="35" t="n">
        <v>0</v>
      </c>
      <c r="DU38" s="35" t="n">
        <v>0</v>
      </c>
      <c r="DV38" s="35" t="n">
        <v>0</v>
      </c>
      <c r="DW38" s="35" t="n">
        <v>0</v>
      </c>
      <c r="DX38" s="35" t="n">
        <v>0</v>
      </c>
      <c r="DY38" s="35" t="n">
        <v>0</v>
      </c>
      <c r="DZ38" s="35" t="n">
        <v>0</v>
      </c>
      <c r="EA38" s="35" t="n">
        <v>0</v>
      </c>
      <c r="EB38" s="35" t="n">
        <v>0</v>
      </c>
      <c r="EC38" s="35" t="n">
        <v>0</v>
      </c>
      <c r="ED38" s="35" t="n">
        <v>0</v>
      </c>
      <c r="EE38" s="35" t="n">
        <v>0</v>
      </c>
      <c r="EF38" s="35" t="n">
        <v>0</v>
      </c>
      <c r="EG38" s="35" t="n">
        <v>0</v>
      </c>
      <c r="EH38" s="35" t="n">
        <v>0</v>
      </c>
      <c r="EI38" s="35" t="n">
        <v>0</v>
      </c>
      <c r="EJ38" s="35" t="n">
        <v>0</v>
      </c>
      <c r="EK38" s="35" t="n">
        <v>0</v>
      </c>
      <c r="EL38" s="35" t="n">
        <v>0</v>
      </c>
      <c r="EM38" s="35" t="n">
        <v>0</v>
      </c>
      <c r="EN38" s="35" t="n">
        <v>0</v>
      </c>
      <c r="EO38" s="35" t="n">
        <v>0</v>
      </c>
      <c r="EP38" s="35" t="n">
        <v>0</v>
      </c>
      <c r="EQ38" s="35" t="n">
        <v>0</v>
      </c>
      <c r="ER38" s="35" t="n">
        <v>0</v>
      </c>
      <c r="ES38" s="35" t="n">
        <v>0</v>
      </c>
      <c r="ET38" s="35" t="n">
        <v>0</v>
      </c>
      <c r="EU38" s="35" t="n">
        <v>0</v>
      </c>
      <c r="EV38" s="35" t="n">
        <v>0</v>
      </c>
      <c r="EW38" s="35" t="n">
        <v>0</v>
      </c>
      <c r="EX38" s="35" t="n">
        <v>0</v>
      </c>
      <c r="EY38" s="35" t="n">
        <v>0</v>
      </c>
      <c r="EZ38" s="35" t="n">
        <v>2</v>
      </c>
      <c r="FA38" s="35" t="n">
        <v>0</v>
      </c>
      <c r="FB38" s="35" t="n">
        <v>0</v>
      </c>
      <c r="FC38" s="35" t="n">
        <v>0</v>
      </c>
      <c r="FD38" s="35" t="n">
        <v>0</v>
      </c>
      <c r="FE38" s="35" t="n">
        <v>0</v>
      </c>
      <c r="FF38" s="35" t="n">
        <v>0</v>
      </c>
      <c r="FG38" s="35" t="n">
        <v>2</v>
      </c>
      <c r="FH38" s="35" t="n">
        <v>71</v>
      </c>
      <c r="FI38" s="35" t="n">
        <v>8</v>
      </c>
      <c r="FJ38" s="35" t="n">
        <v>2</v>
      </c>
      <c r="FK38" s="35" t="n">
        <v>1</v>
      </c>
      <c r="FL38" s="35" t="n">
        <v>23</v>
      </c>
      <c r="FM38" s="35" t="n">
        <v>19</v>
      </c>
      <c r="FN38" s="35" t="n">
        <v>18</v>
      </c>
      <c r="FO38" s="35" t="n">
        <v>67</v>
      </c>
      <c r="FP38" s="35" t="n">
        <v>34</v>
      </c>
      <c r="FQ38" s="35" t="n">
        <v>29</v>
      </c>
      <c r="FR38" s="35" t="n">
        <v>40</v>
      </c>
      <c r="FS38" s="35" t="n">
        <v>15</v>
      </c>
      <c r="FT38" s="35" t="n">
        <v>7</v>
      </c>
      <c r="FU38" s="35" t="n">
        <v>6</v>
      </c>
      <c r="FV38" s="35" t="n">
        <v>19</v>
      </c>
      <c r="FW38" s="35" t="n">
        <v>4</v>
      </c>
      <c r="FX38" s="35" t="n">
        <v>3</v>
      </c>
      <c r="FY38" s="35" t="n">
        <v>0</v>
      </c>
      <c r="FZ38" s="35" t="n">
        <v>0</v>
      </c>
      <c r="GA38" s="35" t="n">
        <v>0</v>
      </c>
      <c r="GB38" s="35" t="n">
        <v>0</v>
      </c>
      <c r="GC38" s="35" t="n">
        <v>3</v>
      </c>
      <c r="GD38" s="35" t="n">
        <v>0</v>
      </c>
      <c r="GE38" s="35" t="n">
        <v>1</v>
      </c>
      <c r="GF38" s="35" t="n">
        <v>0</v>
      </c>
      <c r="GG38" s="35" t="n">
        <v>0</v>
      </c>
      <c r="GH38" s="35" t="n">
        <v>0</v>
      </c>
      <c r="GI38" s="35" t="n">
        <v>3</v>
      </c>
      <c r="GJ38" s="35" t="n">
        <v>1</v>
      </c>
      <c r="GK38" s="35" t="n">
        <v>0</v>
      </c>
      <c r="GL38" s="35" t="n">
        <v>1</v>
      </c>
      <c r="GM38" s="35" t="n">
        <v>0</v>
      </c>
      <c r="GN38" s="35" t="n">
        <v>5</v>
      </c>
      <c r="GO38" s="35" t="n">
        <v>1</v>
      </c>
      <c r="GP38" s="35" t="n">
        <v>0</v>
      </c>
      <c r="GQ38" s="35" t="n">
        <v>0</v>
      </c>
      <c r="GR38" s="35" t="n">
        <v>17</v>
      </c>
      <c r="GS38" s="35" t="n">
        <v>4</v>
      </c>
      <c r="GT38" s="35" t="n">
        <v>1</v>
      </c>
      <c r="GU38" s="35" t="n">
        <v>4</v>
      </c>
      <c r="GV38" s="35" t="n">
        <v>188</v>
      </c>
      <c r="GW38" s="35" t="n">
        <v>26</v>
      </c>
      <c r="GX38" s="35" t="n">
        <v>35</v>
      </c>
      <c r="GY38" s="35" t="n">
        <v>181</v>
      </c>
      <c r="GZ38" s="35" t="n">
        <v>38</v>
      </c>
      <c r="HA38" s="35" t="n">
        <v>51</v>
      </c>
      <c r="HB38" s="35" t="n">
        <v>15</v>
      </c>
      <c r="HC38" s="35" t="n">
        <v>11</v>
      </c>
      <c r="HD38" s="35" t="n">
        <v>10</v>
      </c>
      <c r="HE38" s="35" t="n">
        <v>28</v>
      </c>
      <c r="HF38" s="35" t="n">
        <v>41</v>
      </c>
      <c r="HG38" s="35" t="n">
        <v>25</v>
      </c>
      <c r="HH38" s="35" t="n">
        <v>65</v>
      </c>
      <c r="HI38" s="35" t="n">
        <v>177</v>
      </c>
      <c r="HJ38" s="35" t="n">
        <v>36</v>
      </c>
      <c r="HK38" s="35" t="n">
        <v>19</v>
      </c>
      <c r="HL38" s="35" t="n">
        <v>123</v>
      </c>
      <c r="HM38" s="35" t="n">
        <v>110</v>
      </c>
      <c r="HN38" s="35" t="n">
        <v>118</v>
      </c>
      <c r="HO38" s="35" t="n">
        <v>316</v>
      </c>
      <c r="HP38" s="35" t="n">
        <v>15</v>
      </c>
      <c r="HQ38" s="35" t="n">
        <v>51</v>
      </c>
      <c r="HR38" s="35" t="n">
        <v>527</v>
      </c>
      <c r="HS38" s="35" t="n">
        <v>143</v>
      </c>
      <c r="HT38" s="35" t="n">
        <v>127</v>
      </c>
      <c r="HU38" s="35" t="n">
        <v>413</v>
      </c>
      <c r="HV38" s="35" t="n">
        <v>394</v>
      </c>
      <c r="HW38" s="35" t="n">
        <v>489</v>
      </c>
      <c r="HX38" s="35" t="n">
        <v>92</v>
      </c>
      <c r="HY38" s="35" t="n">
        <v>16</v>
      </c>
      <c r="HZ38" s="35" t="n">
        <v>58</v>
      </c>
      <c r="IA38" s="35" t="n">
        <v>32</v>
      </c>
      <c r="IB38" s="35" t="n">
        <v>12</v>
      </c>
      <c r="IC38" s="35" t="n">
        <v>56</v>
      </c>
      <c r="ID38" s="35" t="n">
        <v>0</v>
      </c>
      <c r="IE38" s="35" t="n">
        <v>20</v>
      </c>
      <c r="IF38" s="35" t="n">
        <v>98</v>
      </c>
      <c r="IG38" s="35" t="n">
        <v>904</v>
      </c>
      <c r="IH38" s="35" t="n">
        <v>2152</v>
      </c>
      <c r="II38" s="35" t="n">
        <v>125</v>
      </c>
      <c r="IJ38" s="35" t="n">
        <v>0</v>
      </c>
      <c r="IK38" s="35" t="n">
        <v>6907</v>
      </c>
      <c r="IL38" s="35" t="n">
        <v>-94055</v>
      </c>
      <c r="IM38" s="35" t="n">
        <v>333987</v>
      </c>
      <c r="IN38" s="35" t="n">
        <v>117551</v>
      </c>
      <c r="IO38" s="35" t="n">
        <v>0</v>
      </c>
      <c r="IP38" s="35" t="n">
        <v>0</v>
      </c>
      <c r="IQ38" s="35" t="n">
        <v>0</v>
      </c>
      <c r="IR38" s="35" t="n">
        <v>0</v>
      </c>
      <c r="IS38" s="35" t="n">
        <v>1831252</v>
      </c>
      <c r="IT38" s="35" t="n">
        <f aca="false">IS38-AC126</f>
        <v>2</v>
      </c>
    </row>
    <row r="39" customFormat="false" ht="12.75" hidden="false" customHeight="false" outlineLevel="0" collapsed="false">
      <c r="A39" s="34" t="n">
        <v>27</v>
      </c>
      <c r="B39" s="34" t="s">
        <v>46</v>
      </c>
      <c r="C39" s="30" t="s">
        <v>294</v>
      </c>
      <c r="D39" s="35" t="n">
        <v>363</v>
      </c>
      <c r="E39" s="35" t="n">
        <v>554</v>
      </c>
      <c r="F39" s="35" t="n">
        <v>26</v>
      </c>
      <c r="G39" s="35" t="n">
        <v>39</v>
      </c>
      <c r="H39" s="35" t="n">
        <v>10400</v>
      </c>
      <c r="I39" s="35" t="n">
        <v>281</v>
      </c>
      <c r="J39" s="35" t="n">
        <v>3597</v>
      </c>
      <c r="K39" s="35" t="n">
        <v>576</v>
      </c>
      <c r="L39" s="35" t="n">
        <v>2351</v>
      </c>
      <c r="M39" s="35" t="n">
        <v>6608</v>
      </c>
      <c r="N39" s="35" t="n">
        <v>1397</v>
      </c>
      <c r="O39" s="35" t="n">
        <v>1208</v>
      </c>
      <c r="P39" s="35" t="n">
        <v>380</v>
      </c>
      <c r="Q39" s="35" t="n">
        <v>486</v>
      </c>
      <c r="R39" s="35" t="n">
        <v>134</v>
      </c>
      <c r="S39" s="35" t="n">
        <v>18</v>
      </c>
      <c r="T39" s="35" t="n">
        <v>611</v>
      </c>
      <c r="U39" s="35" t="n">
        <v>557</v>
      </c>
      <c r="V39" s="35" t="n">
        <v>1163</v>
      </c>
      <c r="W39" s="35" t="n">
        <v>3117</v>
      </c>
      <c r="X39" s="35" t="n">
        <v>2881</v>
      </c>
      <c r="Y39" s="35" t="n">
        <v>398</v>
      </c>
      <c r="Z39" s="35" t="n">
        <v>2526</v>
      </c>
      <c r="AA39" s="35" t="n">
        <v>630</v>
      </c>
      <c r="AB39" s="35" t="n">
        <v>3552</v>
      </c>
      <c r="AC39" s="35" t="n">
        <v>69</v>
      </c>
      <c r="AD39" s="35" t="n">
        <v>1026</v>
      </c>
      <c r="AE39" s="35" t="n">
        <v>312</v>
      </c>
      <c r="AF39" s="35" t="n">
        <v>285</v>
      </c>
      <c r="AG39" s="35" t="n">
        <v>2523</v>
      </c>
      <c r="AH39" s="35" t="n">
        <v>2590</v>
      </c>
      <c r="AI39" s="35" t="n">
        <v>714</v>
      </c>
      <c r="AJ39" s="35" t="n">
        <v>1184</v>
      </c>
      <c r="AK39" s="35" t="n">
        <v>6538</v>
      </c>
      <c r="AL39" s="35" t="n">
        <v>1598</v>
      </c>
      <c r="AM39" s="35" t="n">
        <v>736</v>
      </c>
      <c r="AN39" s="35" t="n">
        <v>494</v>
      </c>
      <c r="AO39" s="35" t="n">
        <v>605</v>
      </c>
      <c r="AP39" s="35" t="n">
        <v>395</v>
      </c>
      <c r="AQ39" s="35" t="n">
        <v>1421</v>
      </c>
      <c r="AR39" s="35" t="n">
        <v>299</v>
      </c>
      <c r="AS39" s="35" t="n">
        <v>640</v>
      </c>
      <c r="AT39" s="35" t="n">
        <v>2711</v>
      </c>
      <c r="AU39" s="35" t="n">
        <v>4087</v>
      </c>
      <c r="AV39" s="35" t="n">
        <v>2375</v>
      </c>
      <c r="AW39" s="35" t="n">
        <v>1297</v>
      </c>
      <c r="AX39" s="35" t="n">
        <v>41</v>
      </c>
      <c r="AY39" s="35" t="n">
        <v>344</v>
      </c>
      <c r="AZ39" s="35" t="n">
        <v>354</v>
      </c>
      <c r="BA39" s="35" t="n">
        <v>13</v>
      </c>
      <c r="BB39" s="35" t="n">
        <v>704</v>
      </c>
      <c r="BC39" s="35" t="n">
        <v>124</v>
      </c>
      <c r="BD39" s="35" t="n">
        <v>1154</v>
      </c>
      <c r="BE39" s="35" t="n">
        <v>5369</v>
      </c>
      <c r="BF39" s="35" t="n">
        <v>300</v>
      </c>
      <c r="BG39" s="35" t="n">
        <v>123</v>
      </c>
      <c r="BH39" s="35" t="n">
        <v>1239</v>
      </c>
      <c r="BI39" s="35" t="n">
        <v>617</v>
      </c>
      <c r="BJ39" s="35" t="n">
        <v>331</v>
      </c>
      <c r="BK39" s="35" t="n">
        <v>26929</v>
      </c>
      <c r="BL39" s="35" t="n">
        <v>25674</v>
      </c>
      <c r="BM39" s="35" t="n">
        <v>215</v>
      </c>
      <c r="BN39" s="35" t="n">
        <v>62</v>
      </c>
      <c r="BO39" s="35" t="n">
        <v>20</v>
      </c>
      <c r="BP39" s="35" t="n">
        <v>308</v>
      </c>
      <c r="BQ39" s="35" t="n">
        <v>257</v>
      </c>
      <c r="BR39" s="35" t="n">
        <v>951</v>
      </c>
      <c r="BS39" s="35" t="n">
        <v>110</v>
      </c>
      <c r="BT39" s="35" t="n">
        <v>1385</v>
      </c>
      <c r="BU39" s="35" t="n">
        <v>715</v>
      </c>
      <c r="BV39" s="35" t="n">
        <v>127</v>
      </c>
      <c r="BW39" s="35" t="n">
        <v>1973</v>
      </c>
      <c r="BX39" s="35" t="n">
        <v>387</v>
      </c>
      <c r="BY39" s="35" t="n">
        <v>318</v>
      </c>
      <c r="BZ39" s="35" t="n">
        <v>574</v>
      </c>
      <c r="CA39" s="35" t="n">
        <v>0</v>
      </c>
      <c r="CB39" s="35" t="n">
        <v>593</v>
      </c>
      <c r="CC39" s="35" t="n">
        <v>3088</v>
      </c>
      <c r="CD39" s="35" t="n">
        <v>2639</v>
      </c>
      <c r="CE39" s="35" t="n">
        <v>3365</v>
      </c>
      <c r="CF39" s="35" t="n">
        <v>430</v>
      </c>
      <c r="CG39" s="35" t="n">
        <v>3387</v>
      </c>
      <c r="CH39" s="35" t="n">
        <v>46</v>
      </c>
      <c r="CI39" s="35" t="n">
        <v>139</v>
      </c>
      <c r="CJ39" s="35" t="n">
        <v>300</v>
      </c>
      <c r="CK39" s="35" t="n">
        <v>655</v>
      </c>
      <c r="CL39" s="35" t="n">
        <v>6331</v>
      </c>
      <c r="CM39" s="35" t="n">
        <v>951</v>
      </c>
      <c r="CN39" s="35" t="n">
        <v>719</v>
      </c>
      <c r="CO39" s="35" t="n">
        <v>62</v>
      </c>
      <c r="CP39" s="35" t="n">
        <v>34</v>
      </c>
      <c r="CQ39" s="35" t="n">
        <v>14</v>
      </c>
      <c r="CR39" s="35" t="n">
        <v>7</v>
      </c>
      <c r="CS39" s="35" t="n">
        <v>4</v>
      </c>
      <c r="CT39" s="35" t="n">
        <v>154</v>
      </c>
      <c r="CU39" s="35" t="n">
        <v>182</v>
      </c>
      <c r="CV39" s="35" t="n">
        <v>98</v>
      </c>
      <c r="CW39" s="35" t="n">
        <v>276</v>
      </c>
      <c r="CX39" s="35" t="n">
        <v>58</v>
      </c>
      <c r="CY39" s="35" t="n">
        <v>1707</v>
      </c>
      <c r="CZ39" s="35" t="n">
        <v>907</v>
      </c>
      <c r="DA39" s="35" t="n">
        <v>607</v>
      </c>
      <c r="DB39" s="35" t="n">
        <v>90</v>
      </c>
      <c r="DC39" s="35" t="n">
        <v>1052856</v>
      </c>
      <c r="DD39" s="35" t="n">
        <v>0</v>
      </c>
      <c r="DE39" s="35" t="n">
        <v>0</v>
      </c>
      <c r="DF39" s="35" t="n">
        <v>15</v>
      </c>
      <c r="DG39" s="35" t="n">
        <v>0</v>
      </c>
      <c r="DH39" s="35" t="n">
        <v>0</v>
      </c>
      <c r="DI39" s="35" t="n">
        <v>0</v>
      </c>
      <c r="DJ39" s="35" t="n">
        <v>0</v>
      </c>
      <c r="DK39" s="35" t="n">
        <v>0</v>
      </c>
      <c r="DL39" s="35" t="n">
        <v>0</v>
      </c>
      <c r="DM39" s="35" t="n">
        <v>0</v>
      </c>
      <c r="DN39" s="35" t="n">
        <v>0</v>
      </c>
      <c r="DO39" s="35" t="n">
        <v>0</v>
      </c>
      <c r="DP39" s="35" t="n">
        <v>0</v>
      </c>
      <c r="DQ39" s="35" t="n">
        <v>0</v>
      </c>
      <c r="DR39" s="35" t="n">
        <v>0</v>
      </c>
      <c r="DS39" s="35" t="n">
        <v>0</v>
      </c>
      <c r="DT39" s="35" t="n">
        <v>0</v>
      </c>
      <c r="DU39" s="35" t="n">
        <v>0</v>
      </c>
      <c r="DV39" s="35" t="n">
        <v>0</v>
      </c>
      <c r="DW39" s="35" t="n">
        <v>0</v>
      </c>
      <c r="DX39" s="35" t="n">
        <v>0</v>
      </c>
      <c r="DY39" s="35" t="n">
        <v>0</v>
      </c>
      <c r="DZ39" s="35" t="n">
        <v>0</v>
      </c>
      <c r="EA39" s="35" t="n">
        <v>0</v>
      </c>
      <c r="EB39" s="35" t="n">
        <v>0</v>
      </c>
      <c r="EC39" s="35" t="n">
        <v>0</v>
      </c>
      <c r="ED39" s="35" t="n">
        <v>0</v>
      </c>
      <c r="EE39" s="35" t="n">
        <v>0</v>
      </c>
      <c r="EF39" s="35" t="n">
        <v>0</v>
      </c>
      <c r="EG39" s="35" t="n">
        <v>0</v>
      </c>
      <c r="EH39" s="35" t="n">
        <v>0</v>
      </c>
      <c r="EI39" s="35" t="n">
        <v>0</v>
      </c>
      <c r="EJ39" s="35" t="n">
        <v>0</v>
      </c>
      <c r="EK39" s="35" t="n">
        <v>0</v>
      </c>
      <c r="EL39" s="35" t="n">
        <v>0</v>
      </c>
      <c r="EM39" s="35" t="n">
        <v>0</v>
      </c>
      <c r="EN39" s="35" t="n">
        <v>0</v>
      </c>
      <c r="EO39" s="35" t="n">
        <v>0</v>
      </c>
      <c r="EP39" s="35" t="n">
        <v>0</v>
      </c>
      <c r="EQ39" s="35" t="n">
        <v>0</v>
      </c>
      <c r="ER39" s="35" t="n">
        <v>0</v>
      </c>
      <c r="ES39" s="35" t="n">
        <v>0</v>
      </c>
      <c r="ET39" s="35" t="n">
        <v>0</v>
      </c>
      <c r="EU39" s="35" t="n">
        <v>0</v>
      </c>
      <c r="EV39" s="35" t="n">
        <v>0</v>
      </c>
      <c r="EW39" s="35" t="n">
        <v>0</v>
      </c>
      <c r="EX39" s="35" t="n">
        <v>0</v>
      </c>
      <c r="EY39" s="35" t="n">
        <v>0</v>
      </c>
      <c r="EZ39" s="35" t="n">
        <v>0</v>
      </c>
      <c r="FA39" s="35" t="n">
        <v>0</v>
      </c>
      <c r="FB39" s="35" t="n">
        <v>0</v>
      </c>
      <c r="FC39" s="35" t="n">
        <v>0</v>
      </c>
      <c r="FD39" s="35" t="n">
        <v>0</v>
      </c>
      <c r="FE39" s="35" t="n">
        <v>0</v>
      </c>
      <c r="FF39" s="35" t="n">
        <v>0</v>
      </c>
      <c r="FG39" s="35" t="n">
        <v>0</v>
      </c>
      <c r="FH39" s="35" t="n">
        <v>0</v>
      </c>
      <c r="FI39" s="35" t="n">
        <v>0</v>
      </c>
      <c r="FJ39" s="35" t="n">
        <v>0</v>
      </c>
      <c r="FK39" s="35" t="n">
        <v>0</v>
      </c>
      <c r="FL39" s="35" t="n">
        <v>0</v>
      </c>
      <c r="FM39" s="35" t="n">
        <v>0</v>
      </c>
      <c r="FN39" s="35" t="n">
        <v>0</v>
      </c>
      <c r="FO39" s="35" t="n">
        <v>0</v>
      </c>
      <c r="FP39" s="35" t="n">
        <v>0</v>
      </c>
      <c r="FQ39" s="35" t="n">
        <v>0</v>
      </c>
      <c r="FR39" s="35" t="n">
        <v>0</v>
      </c>
      <c r="FS39" s="35" t="n">
        <v>0</v>
      </c>
      <c r="FT39" s="35" t="n">
        <v>0</v>
      </c>
      <c r="FU39" s="35" t="n">
        <v>0</v>
      </c>
      <c r="FV39" s="35" t="n">
        <v>0</v>
      </c>
      <c r="FW39" s="35" t="n">
        <v>0</v>
      </c>
      <c r="FX39" s="35" t="n">
        <v>0</v>
      </c>
      <c r="FY39" s="35" t="n">
        <v>0</v>
      </c>
      <c r="FZ39" s="35" t="n">
        <v>0</v>
      </c>
      <c r="GA39" s="35" t="n">
        <v>0</v>
      </c>
      <c r="GB39" s="35" t="n">
        <v>0</v>
      </c>
      <c r="GC39" s="35" t="n">
        <v>0</v>
      </c>
      <c r="GD39" s="35" t="n">
        <v>0</v>
      </c>
      <c r="GE39" s="35" t="n">
        <v>0</v>
      </c>
      <c r="GF39" s="35" t="n">
        <v>0</v>
      </c>
      <c r="GG39" s="35" t="n">
        <v>0</v>
      </c>
      <c r="GH39" s="35" t="n">
        <v>0</v>
      </c>
      <c r="GI39" s="35" t="n">
        <v>0</v>
      </c>
      <c r="GJ39" s="35" t="n">
        <v>0</v>
      </c>
      <c r="GK39" s="35" t="n">
        <v>0</v>
      </c>
      <c r="GL39" s="35" t="n">
        <v>0</v>
      </c>
      <c r="GM39" s="35" t="n">
        <v>0</v>
      </c>
      <c r="GN39" s="35" t="n">
        <v>0</v>
      </c>
      <c r="GO39" s="35" t="n">
        <v>0</v>
      </c>
      <c r="GP39" s="35" t="n">
        <v>0</v>
      </c>
      <c r="GQ39" s="35" t="n">
        <v>0</v>
      </c>
      <c r="GR39" s="35" t="n">
        <v>15</v>
      </c>
      <c r="GS39" s="35" t="n">
        <v>4</v>
      </c>
      <c r="GT39" s="35" t="n">
        <v>1</v>
      </c>
      <c r="GU39" s="35" t="n">
        <v>5</v>
      </c>
      <c r="GV39" s="35" t="n">
        <v>186</v>
      </c>
      <c r="GW39" s="35" t="n">
        <v>29</v>
      </c>
      <c r="GX39" s="35" t="n">
        <v>41</v>
      </c>
      <c r="GY39" s="35" t="n">
        <v>246</v>
      </c>
      <c r="GZ39" s="35" t="n">
        <v>42</v>
      </c>
      <c r="HA39" s="35" t="n">
        <v>53</v>
      </c>
      <c r="HB39" s="35" t="n">
        <v>20</v>
      </c>
      <c r="HC39" s="35" t="n">
        <v>11</v>
      </c>
      <c r="HD39" s="35" t="n">
        <v>11</v>
      </c>
      <c r="HE39" s="35" t="n">
        <v>29</v>
      </c>
      <c r="HF39" s="35" t="n">
        <v>44</v>
      </c>
      <c r="HG39" s="35" t="n">
        <v>30</v>
      </c>
      <c r="HH39" s="35" t="n">
        <v>55</v>
      </c>
      <c r="HI39" s="35" t="n">
        <v>154</v>
      </c>
      <c r="HJ39" s="35" t="n">
        <v>34</v>
      </c>
      <c r="HK39" s="35" t="n">
        <v>19</v>
      </c>
      <c r="HL39" s="35" t="n">
        <v>122</v>
      </c>
      <c r="HM39" s="35" t="n">
        <v>101</v>
      </c>
      <c r="HN39" s="35" t="n">
        <v>104</v>
      </c>
      <c r="HO39" s="35" t="n">
        <v>284</v>
      </c>
      <c r="HP39" s="35" t="n">
        <v>17</v>
      </c>
      <c r="HQ39" s="35" t="n">
        <v>53</v>
      </c>
      <c r="HR39" s="35" t="n">
        <v>670</v>
      </c>
      <c r="HS39" s="35" t="n">
        <v>200</v>
      </c>
      <c r="HT39" s="35" t="n">
        <v>178</v>
      </c>
      <c r="HU39" s="35" t="n">
        <v>525</v>
      </c>
      <c r="HV39" s="35" t="n">
        <v>546</v>
      </c>
      <c r="HW39" s="35" t="n">
        <v>484</v>
      </c>
      <c r="HX39" s="35" t="n">
        <v>123</v>
      </c>
      <c r="HY39" s="35" t="n">
        <v>22</v>
      </c>
      <c r="HZ39" s="35" t="n">
        <v>75</v>
      </c>
      <c r="IA39" s="35" t="n">
        <v>45</v>
      </c>
      <c r="IB39" s="35" t="n">
        <v>16</v>
      </c>
      <c r="IC39" s="35" t="n">
        <v>75</v>
      </c>
      <c r="ID39" s="35" t="n">
        <v>0</v>
      </c>
      <c r="IE39" s="35" t="n">
        <v>17</v>
      </c>
      <c r="IF39" s="35" t="n">
        <v>142</v>
      </c>
      <c r="IG39" s="35" t="n">
        <v>1012</v>
      </c>
      <c r="IH39" s="35" t="n">
        <v>1961</v>
      </c>
      <c r="II39" s="35" t="n">
        <v>180</v>
      </c>
      <c r="IJ39" s="35" t="n">
        <v>0</v>
      </c>
      <c r="IK39" s="35" t="n">
        <v>187934</v>
      </c>
      <c r="IL39" s="35" t="n">
        <v>-25855</v>
      </c>
      <c r="IM39" s="35" t="n">
        <v>98254</v>
      </c>
      <c r="IN39" s="35" t="n">
        <v>41226</v>
      </c>
      <c r="IO39" s="35" t="n">
        <v>0</v>
      </c>
      <c r="IP39" s="35" t="n">
        <v>0</v>
      </c>
      <c r="IQ39" s="35" t="n">
        <v>0</v>
      </c>
      <c r="IR39" s="35" t="n">
        <v>0</v>
      </c>
      <c r="IS39" s="35" t="n">
        <v>1535724</v>
      </c>
      <c r="IT39" s="35" t="n">
        <f aca="false">IS39-AD126</f>
        <v>-5</v>
      </c>
    </row>
    <row r="40" customFormat="false" ht="12.75" hidden="false" customHeight="false" outlineLevel="0" collapsed="false">
      <c r="A40" s="34" t="n">
        <v>28</v>
      </c>
      <c r="B40" s="34" t="s">
        <v>47</v>
      </c>
      <c r="C40" s="30" t="s">
        <v>295</v>
      </c>
      <c r="D40" s="35" t="n">
        <v>46680</v>
      </c>
      <c r="E40" s="35" t="n">
        <v>19126</v>
      </c>
      <c r="F40" s="35" t="n">
        <v>9369</v>
      </c>
      <c r="G40" s="35" t="n">
        <v>5284</v>
      </c>
      <c r="H40" s="35" t="n">
        <v>4658</v>
      </c>
      <c r="I40" s="35" t="n">
        <v>125</v>
      </c>
      <c r="J40" s="35" t="n">
        <v>1922</v>
      </c>
      <c r="K40" s="35" t="n">
        <v>540</v>
      </c>
      <c r="L40" s="35" t="n">
        <v>1147</v>
      </c>
      <c r="M40" s="35" t="n">
        <v>2162</v>
      </c>
      <c r="N40" s="35" t="n">
        <v>421</v>
      </c>
      <c r="O40" s="35" t="n">
        <v>249158</v>
      </c>
      <c r="P40" s="35" t="n">
        <v>97098</v>
      </c>
      <c r="Q40" s="35" t="n">
        <v>9663</v>
      </c>
      <c r="R40" s="35" t="n">
        <v>45892</v>
      </c>
      <c r="S40" s="35" t="n">
        <v>187</v>
      </c>
      <c r="T40" s="35" t="n">
        <v>2216</v>
      </c>
      <c r="U40" s="35" t="n">
        <v>1357</v>
      </c>
      <c r="V40" s="35" t="n">
        <v>870</v>
      </c>
      <c r="W40" s="35" t="n">
        <v>1847</v>
      </c>
      <c r="X40" s="35" t="n">
        <v>2959</v>
      </c>
      <c r="Y40" s="35" t="n">
        <v>284</v>
      </c>
      <c r="Z40" s="35" t="n">
        <v>6976</v>
      </c>
      <c r="AA40" s="35" t="n">
        <v>232</v>
      </c>
      <c r="AB40" s="35" t="n">
        <v>1322</v>
      </c>
      <c r="AC40" s="35" t="n">
        <v>7555</v>
      </c>
      <c r="AD40" s="35" t="n">
        <v>373</v>
      </c>
      <c r="AE40" s="35" t="n">
        <v>117338</v>
      </c>
      <c r="AF40" s="35" t="n">
        <v>176992</v>
      </c>
      <c r="AG40" s="35" t="n">
        <v>8202</v>
      </c>
      <c r="AH40" s="35" t="n">
        <v>7512</v>
      </c>
      <c r="AI40" s="35" t="n">
        <v>23453</v>
      </c>
      <c r="AJ40" s="35" t="n">
        <v>7437</v>
      </c>
      <c r="AK40" s="35" t="n">
        <v>3693</v>
      </c>
      <c r="AL40" s="35" t="n">
        <v>1873</v>
      </c>
      <c r="AM40" s="35" t="n">
        <v>2277</v>
      </c>
      <c r="AN40" s="35" t="n">
        <v>1298</v>
      </c>
      <c r="AO40" s="35" t="n">
        <v>3769</v>
      </c>
      <c r="AP40" s="35" t="n">
        <v>15325</v>
      </c>
      <c r="AQ40" s="35" t="n">
        <v>23680</v>
      </c>
      <c r="AR40" s="35" t="n">
        <v>51479</v>
      </c>
      <c r="AS40" s="35" t="n">
        <v>5436</v>
      </c>
      <c r="AT40" s="35" t="n">
        <v>7155</v>
      </c>
      <c r="AU40" s="35" t="n">
        <v>6582</v>
      </c>
      <c r="AV40" s="35" t="n">
        <v>19404</v>
      </c>
      <c r="AW40" s="35" t="n">
        <v>11380</v>
      </c>
      <c r="AX40" s="35" t="n">
        <v>488</v>
      </c>
      <c r="AY40" s="35" t="n">
        <v>3664</v>
      </c>
      <c r="AZ40" s="35" t="n">
        <v>1416</v>
      </c>
      <c r="BA40" s="35" t="n">
        <v>414</v>
      </c>
      <c r="BB40" s="35" t="n">
        <v>61946</v>
      </c>
      <c r="BC40" s="35" t="n">
        <v>1220</v>
      </c>
      <c r="BD40" s="35" t="n">
        <v>25916</v>
      </c>
      <c r="BE40" s="35" t="n">
        <v>1558</v>
      </c>
      <c r="BF40" s="35" t="n">
        <v>129</v>
      </c>
      <c r="BG40" s="35" t="n">
        <v>1022</v>
      </c>
      <c r="BH40" s="35" t="n">
        <v>1259</v>
      </c>
      <c r="BI40" s="35" t="n">
        <v>44592</v>
      </c>
      <c r="BJ40" s="35" t="n">
        <v>43227</v>
      </c>
      <c r="BK40" s="35" t="n">
        <v>11819</v>
      </c>
      <c r="BL40" s="35" t="n">
        <v>13684</v>
      </c>
      <c r="BM40" s="35" t="n">
        <v>411</v>
      </c>
      <c r="BN40" s="35" t="n">
        <v>267</v>
      </c>
      <c r="BO40" s="35" t="n">
        <v>127</v>
      </c>
      <c r="BP40" s="35" t="n">
        <v>982</v>
      </c>
      <c r="BQ40" s="35" t="n">
        <v>1994</v>
      </c>
      <c r="BR40" s="35" t="n">
        <v>298</v>
      </c>
      <c r="BS40" s="35" t="n">
        <v>418</v>
      </c>
      <c r="BT40" s="35" t="n">
        <v>2504</v>
      </c>
      <c r="BU40" s="35" t="n">
        <v>816</v>
      </c>
      <c r="BV40" s="35" t="n">
        <v>116</v>
      </c>
      <c r="BW40" s="35" t="n">
        <v>3475</v>
      </c>
      <c r="BX40" s="35" t="n">
        <v>1176</v>
      </c>
      <c r="BY40" s="35" t="n">
        <v>576</v>
      </c>
      <c r="BZ40" s="35" t="n">
        <v>1613</v>
      </c>
      <c r="CA40" s="35" t="n">
        <v>0</v>
      </c>
      <c r="CB40" s="35" t="n">
        <v>1183</v>
      </c>
      <c r="CC40" s="35" t="n">
        <v>5075</v>
      </c>
      <c r="CD40" s="35" t="n">
        <v>3408</v>
      </c>
      <c r="CE40" s="35" t="n">
        <v>4209</v>
      </c>
      <c r="CF40" s="35" t="n">
        <v>1327</v>
      </c>
      <c r="CG40" s="35" t="n">
        <v>5931</v>
      </c>
      <c r="CH40" s="35" t="n">
        <v>220</v>
      </c>
      <c r="CI40" s="35" t="n">
        <v>258</v>
      </c>
      <c r="CJ40" s="35" t="n">
        <v>5883</v>
      </c>
      <c r="CK40" s="35" t="n">
        <v>2468</v>
      </c>
      <c r="CL40" s="35" t="n">
        <v>22276</v>
      </c>
      <c r="CM40" s="35" t="n">
        <v>1562</v>
      </c>
      <c r="CN40" s="35" t="n">
        <v>30534</v>
      </c>
      <c r="CO40" s="35" t="n">
        <v>445</v>
      </c>
      <c r="CP40" s="35" t="n">
        <v>450</v>
      </c>
      <c r="CQ40" s="35" t="n">
        <v>372</v>
      </c>
      <c r="CR40" s="35" t="n">
        <v>189</v>
      </c>
      <c r="CS40" s="35" t="n">
        <v>3454</v>
      </c>
      <c r="CT40" s="35" t="n">
        <v>2664</v>
      </c>
      <c r="CU40" s="35" t="n">
        <v>1219</v>
      </c>
      <c r="CV40" s="35" t="n">
        <v>1661</v>
      </c>
      <c r="CW40" s="35" t="n">
        <v>15343</v>
      </c>
      <c r="CX40" s="35" t="n">
        <v>2087</v>
      </c>
      <c r="CY40" s="35" t="n">
        <v>12182</v>
      </c>
      <c r="CZ40" s="35" t="n">
        <v>7752</v>
      </c>
      <c r="DA40" s="35" t="n">
        <v>2232</v>
      </c>
      <c r="DB40" s="35" t="n">
        <v>488</v>
      </c>
      <c r="DC40" s="35" t="n">
        <v>544520</v>
      </c>
      <c r="DD40" s="35" t="n">
        <v>0</v>
      </c>
      <c r="DE40" s="35" t="n">
        <v>0</v>
      </c>
      <c r="DF40" s="35" t="n">
        <v>137</v>
      </c>
      <c r="DG40" s="35" t="n">
        <v>0</v>
      </c>
      <c r="DH40" s="35" t="n">
        <v>0</v>
      </c>
      <c r="DI40" s="35" t="n">
        <v>0</v>
      </c>
      <c r="DJ40" s="35" t="n">
        <v>0</v>
      </c>
      <c r="DK40" s="35" t="n">
        <v>0</v>
      </c>
      <c r="DL40" s="35" t="n">
        <v>0</v>
      </c>
      <c r="DM40" s="35" t="n">
        <v>0</v>
      </c>
      <c r="DN40" s="35" t="n">
        <v>0</v>
      </c>
      <c r="DO40" s="35" t="n">
        <v>0</v>
      </c>
      <c r="DP40" s="35" t="n">
        <v>0</v>
      </c>
      <c r="DQ40" s="35" t="n">
        <v>0</v>
      </c>
      <c r="DR40" s="35" t="n">
        <v>0</v>
      </c>
      <c r="DS40" s="35" t="n">
        <v>0</v>
      </c>
      <c r="DT40" s="35" t="n">
        <v>0</v>
      </c>
      <c r="DU40" s="35" t="n">
        <v>0</v>
      </c>
      <c r="DV40" s="35" t="n">
        <v>0</v>
      </c>
      <c r="DW40" s="35" t="n">
        <v>0</v>
      </c>
      <c r="DX40" s="35" t="n">
        <v>0</v>
      </c>
      <c r="DY40" s="35" t="n">
        <v>0</v>
      </c>
      <c r="DZ40" s="35" t="n">
        <v>0</v>
      </c>
      <c r="EA40" s="35" t="n">
        <v>0</v>
      </c>
      <c r="EB40" s="35" t="n">
        <v>0</v>
      </c>
      <c r="EC40" s="35" t="n">
        <v>0</v>
      </c>
      <c r="ED40" s="35" t="n">
        <v>0</v>
      </c>
      <c r="EE40" s="35" t="n">
        <v>0</v>
      </c>
      <c r="EF40" s="35" t="n">
        <v>0</v>
      </c>
      <c r="EG40" s="35" t="n">
        <v>0</v>
      </c>
      <c r="EH40" s="35" t="n">
        <v>0</v>
      </c>
      <c r="EI40" s="35" t="n">
        <v>0</v>
      </c>
      <c r="EJ40" s="35" t="n">
        <v>0</v>
      </c>
      <c r="EK40" s="35" t="n">
        <v>0</v>
      </c>
      <c r="EL40" s="35" t="n">
        <v>0</v>
      </c>
      <c r="EM40" s="35" t="n">
        <v>0</v>
      </c>
      <c r="EN40" s="35" t="n">
        <v>0</v>
      </c>
      <c r="EO40" s="35" t="n">
        <v>0</v>
      </c>
      <c r="EP40" s="35" t="n">
        <v>0</v>
      </c>
      <c r="EQ40" s="35" t="n">
        <v>0</v>
      </c>
      <c r="ER40" s="35" t="n">
        <v>0</v>
      </c>
      <c r="ES40" s="35" t="n">
        <v>0</v>
      </c>
      <c r="ET40" s="35" t="n">
        <v>0</v>
      </c>
      <c r="EU40" s="35" t="n">
        <v>0</v>
      </c>
      <c r="EV40" s="35" t="n">
        <v>0</v>
      </c>
      <c r="EW40" s="35" t="n">
        <v>0</v>
      </c>
      <c r="EX40" s="35" t="n">
        <v>0</v>
      </c>
      <c r="EY40" s="35" t="n">
        <v>0</v>
      </c>
      <c r="EZ40" s="35" t="n">
        <v>3</v>
      </c>
      <c r="FA40" s="35" t="n">
        <v>2996</v>
      </c>
      <c r="FB40" s="35" t="n">
        <v>69</v>
      </c>
      <c r="FC40" s="35" t="n">
        <v>9</v>
      </c>
      <c r="FD40" s="35" t="n">
        <v>55</v>
      </c>
      <c r="FE40" s="35" t="n">
        <v>8</v>
      </c>
      <c r="FF40" s="35" t="n">
        <v>16</v>
      </c>
      <c r="FG40" s="35" t="n">
        <v>283</v>
      </c>
      <c r="FH40" s="35" t="n">
        <v>173</v>
      </c>
      <c r="FI40" s="35" t="n">
        <v>19</v>
      </c>
      <c r="FJ40" s="35" t="n">
        <v>7</v>
      </c>
      <c r="FK40" s="35" t="n">
        <v>1</v>
      </c>
      <c r="FL40" s="35" t="n">
        <v>40</v>
      </c>
      <c r="FM40" s="35" t="n">
        <v>36</v>
      </c>
      <c r="FN40" s="35" t="n">
        <v>26</v>
      </c>
      <c r="FO40" s="35" t="n">
        <v>95</v>
      </c>
      <c r="FP40" s="35" t="n">
        <v>82</v>
      </c>
      <c r="FQ40" s="35" t="n">
        <v>294</v>
      </c>
      <c r="FR40" s="35" t="n">
        <v>71</v>
      </c>
      <c r="FS40" s="35" t="n">
        <v>950</v>
      </c>
      <c r="FT40" s="35" t="n">
        <v>170</v>
      </c>
      <c r="FU40" s="35" t="n">
        <v>108</v>
      </c>
      <c r="FV40" s="35" t="n">
        <v>673</v>
      </c>
      <c r="FW40" s="35" t="n">
        <v>30</v>
      </c>
      <c r="FX40" s="35" t="n">
        <v>87</v>
      </c>
      <c r="FY40" s="35" t="n">
        <v>165</v>
      </c>
      <c r="FZ40" s="35" t="n">
        <v>111</v>
      </c>
      <c r="GA40" s="35" t="n">
        <v>75</v>
      </c>
      <c r="GB40" s="35" t="n">
        <v>198</v>
      </c>
      <c r="GC40" s="35" t="n">
        <v>7349</v>
      </c>
      <c r="GD40" s="35" t="n">
        <v>2019</v>
      </c>
      <c r="GE40" s="35" t="n">
        <v>31</v>
      </c>
      <c r="GF40" s="35" t="n">
        <v>4</v>
      </c>
      <c r="GG40" s="35" t="n">
        <v>22</v>
      </c>
      <c r="GH40" s="35" t="n">
        <v>209</v>
      </c>
      <c r="GI40" s="35" t="n">
        <v>57</v>
      </c>
      <c r="GJ40" s="35" t="n">
        <v>194</v>
      </c>
      <c r="GK40" s="35" t="n">
        <v>0</v>
      </c>
      <c r="GL40" s="35" t="n">
        <v>46</v>
      </c>
      <c r="GM40" s="35" t="n">
        <v>46</v>
      </c>
      <c r="GN40" s="35" t="n">
        <v>111</v>
      </c>
      <c r="GO40" s="35" t="n">
        <v>337</v>
      </c>
      <c r="GP40" s="35" t="n">
        <v>165</v>
      </c>
      <c r="GQ40" s="35" t="n">
        <v>4</v>
      </c>
      <c r="GR40" s="35" t="n">
        <v>136</v>
      </c>
      <c r="GS40" s="35" t="n">
        <v>18</v>
      </c>
      <c r="GT40" s="35" t="n">
        <v>3</v>
      </c>
      <c r="GU40" s="35" t="n">
        <v>27</v>
      </c>
      <c r="GV40" s="35" t="n">
        <v>1333</v>
      </c>
      <c r="GW40" s="35" t="n">
        <v>151</v>
      </c>
      <c r="GX40" s="35" t="n">
        <v>185</v>
      </c>
      <c r="GY40" s="35" t="n">
        <v>625</v>
      </c>
      <c r="GZ40" s="35" t="n">
        <v>225</v>
      </c>
      <c r="HA40" s="35" t="n">
        <v>340</v>
      </c>
      <c r="HB40" s="35" t="n">
        <v>60</v>
      </c>
      <c r="HC40" s="35" t="n">
        <v>74</v>
      </c>
      <c r="HD40" s="35" t="n">
        <v>63</v>
      </c>
      <c r="HE40" s="35" t="n">
        <v>188</v>
      </c>
      <c r="HF40" s="35" t="n">
        <v>258</v>
      </c>
      <c r="HG40" s="35" t="n">
        <v>123</v>
      </c>
      <c r="HH40" s="35" t="n">
        <v>551</v>
      </c>
      <c r="HI40" s="35" t="n">
        <v>1449</v>
      </c>
      <c r="HJ40" s="35" t="n">
        <v>269</v>
      </c>
      <c r="HK40" s="35" t="n">
        <v>130</v>
      </c>
      <c r="HL40" s="35" t="n">
        <v>864</v>
      </c>
      <c r="HM40" s="35" t="n">
        <v>850</v>
      </c>
      <c r="HN40" s="35" t="n">
        <v>953</v>
      </c>
      <c r="HO40" s="35" t="n">
        <v>2507</v>
      </c>
      <c r="HP40" s="35" t="n">
        <v>88</v>
      </c>
      <c r="HQ40" s="35" t="n">
        <v>334</v>
      </c>
      <c r="HR40" s="35" t="n">
        <v>2271</v>
      </c>
      <c r="HS40" s="35" t="n">
        <v>435</v>
      </c>
      <c r="HT40" s="35" t="n">
        <v>381</v>
      </c>
      <c r="HU40" s="35" t="n">
        <v>1782</v>
      </c>
      <c r="HV40" s="35" t="n">
        <v>1251</v>
      </c>
      <c r="HW40" s="35" t="n">
        <v>3441</v>
      </c>
      <c r="HX40" s="35" t="n">
        <v>342</v>
      </c>
      <c r="HY40" s="35" t="n">
        <v>50</v>
      </c>
      <c r="HZ40" s="35" t="n">
        <v>249</v>
      </c>
      <c r="IA40" s="35" t="n">
        <v>90</v>
      </c>
      <c r="IB40" s="35" t="n">
        <v>41</v>
      </c>
      <c r="IC40" s="35" t="n">
        <v>207</v>
      </c>
      <c r="ID40" s="35" t="n">
        <v>0</v>
      </c>
      <c r="IE40" s="35" t="n">
        <v>165</v>
      </c>
      <c r="IF40" s="35" t="n">
        <v>260</v>
      </c>
      <c r="IG40" s="35" t="n">
        <v>5234</v>
      </c>
      <c r="IH40" s="35" t="n">
        <v>16833</v>
      </c>
      <c r="II40" s="35" t="n">
        <v>330</v>
      </c>
      <c r="IJ40" s="35" t="n">
        <v>0</v>
      </c>
      <c r="IK40" s="35" t="n">
        <v>90207</v>
      </c>
      <c r="IL40" s="35" t="n">
        <v>-129517</v>
      </c>
      <c r="IM40" s="35" t="n">
        <v>961898</v>
      </c>
      <c r="IN40" s="35" t="n">
        <v>453439</v>
      </c>
      <c r="IO40" s="35" t="n">
        <v>0</v>
      </c>
      <c r="IP40" s="35" t="n">
        <v>0</v>
      </c>
      <c r="IQ40" s="35" t="n">
        <v>0</v>
      </c>
      <c r="IR40" s="35" t="n">
        <v>0</v>
      </c>
      <c r="IS40" s="35" t="n">
        <v>3359001</v>
      </c>
      <c r="IT40" s="35" t="n">
        <f aca="false">IS40-AE126</f>
        <v>-6</v>
      </c>
    </row>
    <row r="41" customFormat="false" ht="22.5" hidden="false" customHeight="false" outlineLevel="0" collapsed="false">
      <c r="A41" s="34" t="n">
        <v>29</v>
      </c>
      <c r="B41" s="34" t="s">
        <v>48</v>
      </c>
      <c r="C41" s="30" t="s">
        <v>296</v>
      </c>
      <c r="D41" s="35" t="n">
        <v>3172</v>
      </c>
      <c r="E41" s="35" t="n">
        <v>856</v>
      </c>
      <c r="F41" s="35" t="n">
        <v>951</v>
      </c>
      <c r="G41" s="35" t="n">
        <v>381</v>
      </c>
      <c r="H41" s="35" t="n">
        <v>2450</v>
      </c>
      <c r="I41" s="35" t="n">
        <v>107</v>
      </c>
      <c r="J41" s="35" t="n">
        <v>1203</v>
      </c>
      <c r="K41" s="35" t="n">
        <v>341</v>
      </c>
      <c r="L41" s="35" t="n">
        <v>821</v>
      </c>
      <c r="M41" s="35" t="n">
        <v>891</v>
      </c>
      <c r="N41" s="35" t="n">
        <v>79</v>
      </c>
      <c r="O41" s="35" t="n">
        <v>6716</v>
      </c>
      <c r="P41" s="35" t="n">
        <v>4613</v>
      </c>
      <c r="Q41" s="35" t="n">
        <v>6877</v>
      </c>
      <c r="R41" s="35" t="n">
        <v>1426</v>
      </c>
      <c r="S41" s="35" t="n">
        <v>238</v>
      </c>
      <c r="T41" s="35" t="n">
        <v>418</v>
      </c>
      <c r="U41" s="35" t="n">
        <v>247</v>
      </c>
      <c r="V41" s="35" t="n">
        <v>357</v>
      </c>
      <c r="W41" s="35" t="n">
        <v>394</v>
      </c>
      <c r="X41" s="35" t="n">
        <v>1250</v>
      </c>
      <c r="Y41" s="35" t="n">
        <v>155</v>
      </c>
      <c r="Z41" s="35" t="n">
        <v>1223</v>
      </c>
      <c r="AA41" s="35" t="n">
        <v>83</v>
      </c>
      <c r="AB41" s="35" t="n">
        <v>181</v>
      </c>
      <c r="AC41" s="35" t="n">
        <v>272</v>
      </c>
      <c r="AD41" s="35" t="n">
        <v>64</v>
      </c>
      <c r="AE41" s="35" t="n">
        <v>2804</v>
      </c>
      <c r="AF41" s="35" t="n">
        <v>12382</v>
      </c>
      <c r="AG41" s="35" t="n">
        <v>2939</v>
      </c>
      <c r="AH41" s="35" t="n">
        <v>2199</v>
      </c>
      <c r="AI41" s="35" t="n">
        <v>1242</v>
      </c>
      <c r="AJ41" s="35" t="n">
        <v>3500</v>
      </c>
      <c r="AK41" s="35" t="n">
        <v>1631</v>
      </c>
      <c r="AL41" s="35" t="n">
        <v>727</v>
      </c>
      <c r="AM41" s="35" t="n">
        <v>361</v>
      </c>
      <c r="AN41" s="35" t="n">
        <v>562</v>
      </c>
      <c r="AO41" s="35" t="n">
        <v>5554</v>
      </c>
      <c r="AP41" s="35" t="n">
        <v>1945</v>
      </c>
      <c r="AQ41" s="35" t="n">
        <v>1791</v>
      </c>
      <c r="AR41" s="35" t="n">
        <v>1769</v>
      </c>
      <c r="AS41" s="35" t="n">
        <v>1008</v>
      </c>
      <c r="AT41" s="35" t="n">
        <v>2113</v>
      </c>
      <c r="AU41" s="35" t="n">
        <v>2604</v>
      </c>
      <c r="AV41" s="35" t="n">
        <v>7903</v>
      </c>
      <c r="AW41" s="35" t="n">
        <v>4411</v>
      </c>
      <c r="AX41" s="35" t="n">
        <v>246</v>
      </c>
      <c r="AY41" s="35" t="n">
        <v>1890</v>
      </c>
      <c r="AZ41" s="35" t="n">
        <v>632</v>
      </c>
      <c r="BA41" s="35" t="n">
        <v>165</v>
      </c>
      <c r="BB41" s="35" t="n">
        <v>2747</v>
      </c>
      <c r="BC41" s="35" t="n">
        <v>243</v>
      </c>
      <c r="BD41" s="35" t="n">
        <v>2079</v>
      </c>
      <c r="BE41" s="35" t="n">
        <v>342</v>
      </c>
      <c r="BF41" s="35" t="n">
        <v>35</v>
      </c>
      <c r="BG41" s="35" t="n">
        <v>398</v>
      </c>
      <c r="BH41" s="35" t="n">
        <v>609</v>
      </c>
      <c r="BI41" s="35" t="n">
        <v>7242</v>
      </c>
      <c r="BJ41" s="35" t="n">
        <v>4800</v>
      </c>
      <c r="BK41" s="35" t="n">
        <v>4355</v>
      </c>
      <c r="BL41" s="35" t="n">
        <v>3638</v>
      </c>
      <c r="BM41" s="35" t="n">
        <v>205</v>
      </c>
      <c r="BN41" s="35" t="n">
        <v>37</v>
      </c>
      <c r="BO41" s="35" t="n">
        <v>271</v>
      </c>
      <c r="BP41" s="35" t="n">
        <v>409</v>
      </c>
      <c r="BQ41" s="35" t="n">
        <v>1728</v>
      </c>
      <c r="BR41" s="35" t="n">
        <v>94</v>
      </c>
      <c r="BS41" s="35" t="n">
        <v>834</v>
      </c>
      <c r="BT41" s="35" t="n">
        <v>170</v>
      </c>
      <c r="BU41" s="35" t="n">
        <v>1465</v>
      </c>
      <c r="BV41" s="35" t="n">
        <v>127</v>
      </c>
      <c r="BW41" s="35" t="n">
        <v>3263</v>
      </c>
      <c r="BX41" s="35" t="n">
        <v>1121</v>
      </c>
      <c r="BY41" s="35" t="n">
        <v>450</v>
      </c>
      <c r="BZ41" s="35" t="n">
        <v>818</v>
      </c>
      <c r="CA41" s="35" t="n">
        <v>0</v>
      </c>
      <c r="CB41" s="35" t="n">
        <v>809</v>
      </c>
      <c r="CC41" s="35" t="n">
        <v>4149</v>
      </c>
      <c r="CD41" s="35" t="n">
        <v>5564</v>
      </c>
      <c r="CE41" s="35" t="n">
        <v>6583</v>
      </c>
      <c r="CF41" s="35" t="n">
        <v>408</v>
      </c>
      <c r="CG41" s="35" t="n">
        <v>2779</v>
      </c>
      <c r="CH41" s="35" t="n">
        <v>315</v>
      </c>
      <c r="CI41" s="35" t="n">
        <v>253</v>
      </c>
      <c r="CJ41" s="35" t="n">
        <v>10930</v>
      </c>
      <c r="CK41" s="35" t="n">
        <v>2347</v>
      </c>
      <c r="CL41" s="35" t="n">
        <v>3358</v>
      </c>
      <c r="CM41" s="35" t="n">
        <v>2087</v>
      </c>
      <c r="CN41" s="35" t="n">
        <v>2739</v>
      </c>
      <c r="CO41" s="35" t="n">
        <v>1903</v>
      </c>
      <c r="CP41" s="35" t="n">
        <v>1047</v>
      </c>
      <c r="CQ41" s="35" t="n">
        <v>514</v>
      </c>
      <c r="CR41" s="35" t="n">
        <v>405</v>
      </c>
      <c r="CS41" s="35" t="n">
        <v>374</v>
      </c>
      <c r="CT41" s="35" t="n">
        <v>2123</v>
      </c>
      <c r="CU41" s="35" t="n">
        <v>3377</v>
      </c>
      <c r="CV41" s="35" t="n">
        <v>5350</v>
      </c>
      <c r="CW41" s="35" t="n">
        <v>31019</v>
      </c>
      <c r="CX41" s="35" t="n">
        <v>2674</v>
      </c>
      <c r="CY41" s="35" t="n">
        <v>20569</v>
      </c>
      <c r="CZ41" s="35" t="n">
        <v>27609</v>
      </c>
      <c r="DA41" s="35" t="n">
        <v>9804</v>
      </c>
      <c r="DB41" s="35" t="n">
        <v>646</v>
      </c>
      <c r="DC41" s="35" t="n">
        <v>1058795</v>
      </c>
      <c r="DD41" s="35" t="n">
        <v>0</v>
      </c>
      <c r="DE41" s="35" t="n">
        <v>0</v>
      </c>
      <c r="DF41" s="35" t="n">
        <v>287</v>
      </c>
      <c r="DG41" s="35" t="n">
        <v>0</v>
      </c>
      <c r="DH41" s="35" t="n">
        <v>0</v>
      </c>
      <c r="DI41" s="35" t="n">
        <v>0</v>
      </c>
      <c r="DJ41" s="35" t="n">
        <v>0</v>
      </c>
      <c r="DK41" s="35" t="n">
        <v>0</v>
      </c>
      <c r="DL41" s="35" t="n">
        <v>0</v>
      </c>
      <c r="DM41" s="35" t="n">
        <v>0</v>
      </c>
      <c r="DN41" s="35" t="n">
        <v>0</v>
      </c>
      <c r="DO41" s="35" t="n">
        <v>0</v>
      </c>
      <c r="DP41" s="35" t="n">
        <v>0</v>
      </c>
      <c r="DQ41" s="35" t="n">
        <v>0</v>
      </c>
      <c r="DR41" s="35" t="n">
        <v>0</v>
      </c>
      <c r="DS41" s="35" t="n">
        <v>0</v>
      </c>
      <c r="DT41" s="35" t="n">
        <v>0</v>
      </c>
      <c r="DU41" s="35" t="n">
        <v>0</v>
      </c>
      <c r="DV41" s="35" t="n">
        <v>0</v>
      </c>
      <c r="DW41" s="35" t="n">
        <v>0</v>
      </c>
      <c r="DX41" s="35" t="n">
        <v>0</v>
      </c>
      <c r="DY41" s="35" t="n">
        <v>0</v>
      </c>
      <c r="DZ41" s="35" t="n">
        <v>0</v>
      </c>
      <c r="EA41" s="35" t="n">
        <v>0</v>
      </c>
      <c r="EB41" s="35" t="n">
        <v>0</v>
      </c>
      <c r="EC41" s="35" t="n">
        <v>0</v>
      </c>
      <c r="ED41" s="35" t="n">
        <v>0</v>
      </c>
      <c r="EE41" s="35" t="n">
        <v>0</v>
      </c>
      <c r="EF41" s="35" t="n">
        <v>0</v>
      </c>
      <c r="EG41" s="35" t="n">
        <v>0</v>
      </c>
      <c r="EH41" s="35" t="n">
        <v>0</v>
      </c>
      <c r="EI41" s="35" t="n">
        <v>0</v>
      </c>
      <c r="EJ41" s="35" t="n">
        <v>0</v>
      </c>
      <c r="EK41" s="35" t="n">
        <v>0</v>
      </c>
      <c r="EL41" s="35" t="n">
        <v>0</v>
      </c>
      <c r="EM41" s="35" t="n">
        <v>0</v>
      </c>
      <c r="EN41" s="35" t="n">
        <v>0</v>
      </c>
      <c r="EO41" s="35" t="n">
        <v>0</v>
      </c>
      <c r="EP41" s="35" t="n">
        <v>0</v>
      </c>
      <c r="EQ41" s="35" t="n">
        <v>0</v>
      </c>
      <c r="ER41" s="35" t="n">
        <v>0</v>
      </c>
      <c r="ES41" s="35" t="n">
        <v>0</v>
      </c>
      <c r="ET41" s="35" t="n">
        <v>0</v>
      </c>
      <c r="EU41" s="35" t="n">
        <v>0</v>
      </c>
      <c r="EV41" s="35" t="n">
        <v>0</v>
      </c>
      <c r="EW41" s="35" t="n">
        <v>0</v>
      </c>
      <c r="EX41" s="35" t="n">
        <v>0</v>
      </c>
      <c r="EY41" s="35" t="n">
        <v>1</v>
      </c>
      <c r="EZ41" s="35" t="n">
        <v>1</v>
      </c>
      <c r="FA41" s="35" t="n">
        <v>77</v>
      </c>
      <c r="FB41" s="35" t="n">
        <v>6</v>
      </c>
      <c r="FC41" s="35" t="n">
        <v>41</v>
      </c>
      <c r="FD41" s="35" t="n">
        <v>67</v>
      </c>
      <c r="FE41" s="35" t="n">
        <v>4</v>
      </c>
      <c r="FF41" s="35" t="n">
        <v>43</v>
      </c>
      <c r="FG41" s="35" t="n">
        <v>123</v>
      </c>
      <c r="FH41" s="35" t="n">
        <v>15</v>
      </c>
      <c r="FI41" s="35" t="n">
        <v>3</v>
      </c>
      <c r="FJ41" s="35" t="n">
        <v>0</v>
      </c>
      <c r="FK41" s="35" t="n">
        <v>0</v>
      </c>
      <c r="FL41" s="35" t="n">
        <v>5</v>
      </c>
      <c r="FM41" s="35" t="n">
        <v>5</v>
      </c>
      <c r="FN41" s="35" t="n">
        <v>5</v>
      </c>
      <c r="FO41" s="35" t="n">
        <v>14</v>
      </c>
      <c r="FP41" s="35" t="n">
        <v>39</v>
      </c>
      <c r="FQ41" s="35" t="n">
        <v>8</v>
      </c>
      <c r="FR41" s="35" t="n">
        <v>17</v>
      </c>
      <c r="FS41" s="35" t="n">
        <v>22</v>
      </c>
      <c r="FT41" s="35" t="n">
        <v>7</v>
      </c>
      <c r="FU41" s="35" t="n">
        <v>10</v>
      </c>
      <c r="FV41" s="35" t="n">
        <v>34</v>
      </c>
      <c r="FW41" s="35" t="n">
        <v>3</v>
      </c>
      <c r="FX41" s="35" t="n">
        <v>2</v>
      </c>
      <c r="FY41" s="35" t="n">
        <v>66</v>
      </c>
      <c r="FZ41" s="35" t="n">
        <v>192</v>
      </c>
      <c r="GA41" s="35" t="n">
        <v>43</v>
      </c>
      <c r="GB41" s="35" t="n">
        <v>238</v>
      </c>
      <c r="GC41" s="35" t="n">
        <v>469</v>
      </c>
      <c r="GD41" s="35" t="n">
        <v>98</v>
      </c>
      <c r="GE41" s="35" t="n">
        <v>47</v>
      </c>
      <c r="GF41" s="35" t="n">
        <v>10</v>
      </c>
      <c r="GG41" s="35" t="n">
        <v>86</v>
      </c>
      <c r="GH41" s="35" t="n">
        <v>54</v>
      </c>
      <c r="GI41" s="35" t="n">
        <v>133</v>
      </c>
      <c r="GJ41" s="35" t="n">
        <v>74</v>
      </c>
      <c r="GK41" s="35" t="n">
        <v>0</v>
      </c>
      <c r="GL41" s="35" t="n">
        <v>29</v>
      </c>
      <c r="GM41" s="35" t="n">
        <v>1948</v>
      </c>
      <c r="GN41" s="35" t="n">
        <v>410</v>
      </c>
      <c r="GO41" s="35" t="n">
        <v>185</v>
      </c>
      <c r="GP41" s="35" t="n">
        <v>194</v>
      </c>
      <c r="GQ41" s="35" t="n">
        <v>15</v>
      </c>
      <c r="GR41" s="35" t="n">
        <v>111</v>
      </c>
      <c r="GS41" s="35" t="n">
        <v>17</v>
      </c>
      <c r="GT41" s="35" t="n">
        <v>3</v>
      </c>
      <c r="GU41" s="35" t="n">
        <v>24</v>
      </c>
      <c r="GV41" s="35" t="n">
        <v>1126</v>
      </c>
      <c r="GW41" s="35" t="n">
        <v>135</v>
      </c>
      <c r="GX41" s="35" t="n">
        <v>171</v>
      </c>
      <c r="GY41" s="35" t="n">
        <v>686</v>
      </c>
      <c r="GZ41" s="35" t="n">
        <v>201</v>
      </c>
      <c r="HA41" s="35" t="n">
        <v>293</v>
      </c>
      <c r="HB41" s="35" t="n">
        <v>62</v>
      </c>
      <c r="HC41" s="35" t="n">
        <v>63</v>
      </c>
      <c r="HD41" s="35" t="n">
        <v>56</v>
      </c>
      <c r="HE41" s="35" t="n">
        <v>162</v>
      </c>
      <c r="HF41" s="35" t="n">
        <v>226</v>
      </c>
      <c r="HG41" s="35" t="n">
        <v>117</v>
      </c>
      <c r="HH41" s="35" t="n">
        <v>443</v>
      </c>
      <c r="HI41" s="35" t="n">
        <v>1176</v>
      </c>
      <c r="HJ41" s="35" t="n">
        <v>224</v>
      </c>
      <c r="HK41" s="35" t="n">
        <v>110</v>
      </c>
      <c r="HL41" s="35" t="n">
        <v>731</v>
      </c>
      <c r="HM41" s="35" t="n">
        <v>700</v>
      </c>
      <c r="HN41" s="35" t="n">
        <v>776</v>
      </c>
      <c r="HO41" s="35" t="n">
        <v>2052</v>
      </c>
      <c r="HP41" s="35" t="n">
        <v>79</v>
      </c>
      <c r="HQ41" s="35" t="n">
        <v>288</v>
      </c>
      <c r="HR41" s="35" t="n">
        <v>2271</v>
      </c>
      <c r="HS41" s="35" t="n">
        <v>507</v>
      </c>
      <c r="HT41" s="35" t="n">
        <v>447</v>
      </c>
      <c r="HU41" s="35" t="n">
        <v>1781</v>
      </c>
      <c r="HV41" s="35" t="n">
        <v>1428</v>
      </c>
      <c r="HW41" s="35" t="n">
        <v>2911</v>
      </c>
      <c r="HX41" s="35" t="n">
        <v>364</v>
      </c>
      <c r="HY41" s="35" t="n">
        <v>57</v>
      </c>
      <c r="HZ41" s="35" t="n">
        <v>250</v>
      </c>
      <c r="IA41" s="35" t="n">
        <v>108</v>
      </c>
      <c r="IB41" s="35" t="n">
        <v>46</v>
      </c>
      <c r="IC41" s="35" t="n">
        <v>221</v>
      </c>
      <c r="ID41" s="35" t="n">
        <v>0</v>
      </c>
      <c r="IE41" s="35" t="n">
        <v>133</v>
      </c>
      <c r="IF41" s="35" t="n">
        <v>325</v>
      </c>
      <c r="IG41" s="35" t="n">
        <v>4703</v>
      </c>
      <c r="IH41" s="35" t="n">
        <v>13829</v>
      </c>
      <c r="II41" s="35" t="n">
        <v>412</v>
      </c>
      <c r="IJ41" s="35" t="n">
        <v>0</v>
      </c>
      <c r="IK41" s="35" t="n">
        <v>30893</v>
      </c>
      <c r="IL41" s="35" t="n">
        <v>-202374</v>
      </c>
      <c r="IM41" s="35" t="n">
        <v>1192129</v>
      </c>
      <c r="IN41" s="35" t="n">
        <v>803380</v>
      </c>
      <c r="IO41" s="35" t="n">
        <v>0</v>
      </c>
      <c r="IP41" s="35" t="n">
        <v>0</v>
      </c>
      <c r="IQ41" s="35" t="n">
        <v>0</v>
      </c>
      <c r="IR41" s="35" t="n">
        <v>0</v>
      </c>
      <c r="IS41" s="35" t="n">
        <v>3211137</v>
      </c>
      <c r="IT41" s="35" t="n">
        <f aca="false">IS41-AF126</f>
        <v>-3</v>
      </c>
    </row>
    <row r="42" customFormat="false" ht="12.75" hidden="false" customHeight="false" outlineLevel="0" collapsed="false">
      <c r="A42" s="34" t="n">
        <v>30</v>
      </c>
      <c r="B42" s="34" t="s">
        <v>49</v>
      </c>
      <c r="C42" s="30" t="s">
        <v>297</v>
      </c>
      <c r="D42" s="35" t="n">
        <v>81952</v>
      </c>
      <c r="E42" s="35" t="n">
        <v>5855</v>
      </c>
      <c r="F42" s="35" t="n">
        <v>1409</v>
      </c>
      <c r="G42" s="35" t="n">
        <v>1253</v>
      </c>
      <c r="H42" s="35" t="n">
        <v>27596</v>
      </c>
      <c r="I42" s="35" t="n">
        <v>872</v>
      </c>
      <c r="J42" s="35" t="n">
        <v>11536</v>
      </c>
      <c r="K42" s="35" t="n">
        <v>3011</v>
      </c>
      <c r="L42" s="35" t="n">
        <v>9174</v>
      </c>
      <c r="M42" s="35" t="n">
        <v>41619</v>
      </c>
      <c r="N42" s="35" t="n">
        <v>3169</v>
      </c>
      <c r="O42" s="35" t="n">
        <v>6644785</v>
      </c>
      <c r="P42" s="35" t="n">
        <v>701626</v>
      </c>
      <c r="Q42" s="35" t="n">
        <v>217582</v>
      </c>
      <c r="R42" s="35" t="n">
        <v>819949</v>
      </c>
      <c r="S42" s="35" t="n">
        <v>751</v>
      </c>
      <c r="T42" s="35" t="n">
        <v>2548</v>
      </c>
      <c r="U42" s="35" t="n">
        <v>4009</v>
      </c>
      <c r="V42" s="35" t="n">
        <v>6280</v>
      </c>
      <c r="W42" s="35" t="n">
        <v>6610</v>
      </c>
      <c r="X42" s="35" t="n">
        <v>30445</v>
      </c>
      <c r="Y42" s="35" t="n">
        <v>1909</v>
      </c>
      <c r="Z42" s="35" t="n">
        <v>11093</v>
      </c>
      <c r="AA42" s="35" t="n">
        <v>2433</v>
      </c>
      <c r="AB42" s="35" t="n">
        <v>8024</v>
      </c>
      <c r="AC42" s="35" t="n">
        <v>585</v>
      </c>
      <c r="AD42" s="35" t="n">
        <v>1401</v>
      </c>
      <c r="AE42" s="35" t="n">
        <v>2872</v>
      </c>
      <c r="AF42" s="35" t="n">
        <v>10375</v>
      </c>
      <c r="AG42" s="35" t="n">
        <v>2273517</v>
      </c>
      <c r="AH42" s="35" t="n">
        <v>1632382</v>
      </c>
      <c r="AI42" s="35" t="n">
        <v>28631</v>
      </c>
      <c r="AJ42" s="35" t="n">
        <v>25703</v>
      </c>
      <c r="AK42" s="35" t="n">
        <v>27452</v>
      </c>
      <c r="AL42" s="35" t="n">
        <v>9621</v>
      </c>
      <c r="AM42" s="35" t="n">
        <v>8633</v>
      </c>
      <c r="AN42" s="35" t="n">
        <v>6756</v>
      </c>
      <c r="AO42" s="35" t="n">
        <v>6258</v>
      </c>
      <c r="AP42" s="35" t="n">
        <v>8632</v>
      </c>
      <c r="AQ42" s="35" t="n">
        <v>108497</v>
      </c>
      <c r="AR42" s="35" t="n">
        <v>4590</v>
      </c>
      <c r="AS42" s="35" t="n">
        <v>24047</v>
      </c>
      <c r="AT42" s="35" t="n">
        <v>32798</v>
      </c>
      <c r="AU42" s="35" t="n">
        <v>66018</v>
      </c>
      <c r="AV42" s="35" t="n">
        <v>124565</v>
      </c>
      <c r="AW42" s="35" t="n">
        <v>61145</v>
      </c>
      <c r="AX42" s="35" t="n">
        <v>2324</v>
      </c>
      <c r="AY42" s="35" t="n">
        <v>13578</v>
      </c>
      <c r="AZ42" s="35" t="n">
        <v>16579</v>
      </c>
      <c r="BA42" s="35" t="n">
        <v>2699</v>
      </c>
      <c r="BB42" s="35" t="n">
        <v>13908</v>
      </c>
      <c r="BC42" s="35" t="n">
        <v>14457</v>
      </c>
      <c r="BD42" s="35" t="n">
        <v>21217</v>
      </c>
      <c r="BE42" s="35" t="n">
        <v>13637</v>
      </c>
      <c r="BF42" s="35" t="n">
        <v>5695</v>
      </c>
      <c r="BG42" s="35" t="n">
        <v>14127</v>
      </c>
      <c r="BH42" s="35" t="n">
        <v>2878</v>
      </c>
      <c r="BI42" s="35" t="n">
        <v>801772</v>
      </c>
      <c r="BJ42" s="35" t="n">
        <v>77366</v>
      </c>
      <c r="BK42" s="35" t="n">
        <v>153118</v>
      </c>
      <c r="BL42" s="35" t="n">
        <v>67179</v>
      </c>
      <c r="BM42" s="35" t="n">
        <v>4435</v>
      </c>
      <c r="BN42" s="35" t="n">
        <v>1835</v>
      </c>
      <c r="BO42" s="35" t="n">
        <v>608</v>
      </c>
      <c r="BP42" s="35" t="n">
        <v>11316</v>
      </c>
      <c r="BQ42" s="35" t="n">
        <v>9170</v>
      </c>
      <c r="BR42" s="35" t="n">
        <v>2196</v>
      </c>
      <c r="BS42" s="35" t="n">
        <v>7225</v>
      </c>
      <c r="BT42" s="35" t="n">
        <v>3221</v>
      </c>
      <c r="BU42" s="35" t="n">
        <v>2682</v>
      </c>
      <c r="BV42" s="35" t="n">
        <v>430</v>
      </c>
      <c r="BW42" s="35" t="n">
        <v>14634</v>
      </c>
      <c r="BX42" s="35" t="n">
        <v>5111</v>
      </c>
      <c r="BY42" s="35" t="n">
        <v>2122</v>
      </c>
      <c r="BZ42" s="35" t="n">
        <v>7903</v>
      </c>
      <c r="CA42" s="35" t="n">
        <v>0</v>
      </c>
      <c r="CB42" s="35" t="n">
        <v>5759</v>
      </c>
      <c r="CC42" s="35" t="n">
        <v>17806</v>
      </c>
      <c r="CD42" s="35" t="n">
        <v>14755</v>
      </c>
      <c r="CE42" s="35" t="n">
        <v>17130</v>
      </c>
      <c r="CF42" s="35" t="n">
        <v>2047</v>
      </c>
      <c r="CG42" s="35" t="n">
        <v>16690</v>
      </c>
      <c r="CH42" s="35" t="n">
        <v>564</v>
      </c>
      <c r="CI42" s="35" t="n">
        <v>1204</v>
      </c>
      <c r="CJ42" s="35" t="n">
        <v>5875</v>
      </c>
      <c r="CK42" s="35" t="n">
        <v>5160</v>
      </c>
      <c r="CL42" s="35" t="n">
        <v>14369</v>
      </c>
      <c r="CM42" s="35" t="n">
        <v>5617</v>
      </c>
      <c r="CN42" s="35" t="n">
        <v>4482</v>
      </c>
      <c r="CO42" s="35" t="n">
        <v>976</v>
      </c>
      <c r="CP42" s="35" t="n">
        <v>532</v>
      </c>
      <c r="CQ42" s="35" t="n">
        <v>1057</v>
      </c>
      <c r="CR42" s="35" t="n">
        <v>260</v>
      </c>
      <c r="CS42" s="35" t="n">
        <v>1758</v>
      </c>
      <c r="CT42" s="35" t="n">
        <v>3722</v>
      </c>
      <c r="CU42" s="35" t="n">
        <v>3034</v>
      </c>
      <c r="CV42" s="35" t="n">
        <v>2080</v>
      </c>
      <c r="CW42" s="35" t="n">
        <v>4666</v>
      </c>
      <c r="CX42" s="35" t="n">
        <v>875</v>
      </c>
      <c r="CY42" s="35" t="n">
        <v>23085</v>
      </c>
      <c r="CZ42" s="35" t="n">
        <v>10007</v>
      </c>
      <c r="DA42" s="35" t="n">
        <v>10291</v>
      </c>
      <c r="DB42" s="35" t="n">
        <v>1618</v>
      </c>
      <c r="DC42" s="35" t="n">
        <v>270464</v>
      </c>
      <c r="DD42" s="35" t="n">
        <v>0</v>
      </c>
      <c r="DE42" s="35" t="n">
        <v>0</v>
      </c>
      <c r="DF42" s="35" t="n">
        <v>233688</v>
      </c>
      <c r="DG42" s="35" t="n">
        <v>0</v>
      </c>
      <c r="DH42" s="35" t="n">
        <v>0</v>
      </c>
      <c r="DI42" s="35" t="n">
        <v>0</v>
      </c>
      <c r="DJ42" s="35" t="n">
        <v>0</v>
      </c>
      <c r="DK42" s="35" t="n">
        <v>0</v>
      </c>
      <c r="DL42" s="35" t="n">
        <v>0</v>
      </c>
      <c r="DM42" s="35" t="n">
        <v>0</v>
      </c>
      <c r="DN42" s="35" t="n">
        <v>0</v>
      </c>
      <c r="DO42" s="35" t="n">
        <v>0</v>
      </c>
      <c r="DP42" s="35" t="n">
        <v>0</v>
      </c>
      <c r="DQ42" s="35" t="n">
        <v>0</v>
      </c>
      <c r="DR42" s="35" t="n">
        <v>0</v>
      </c>
      <c r="DS42" s="35" t="n">
        <v>0</v>
      </c>
      <c r="DT42" s="35" t="n">
        <v>0</v>
      </c>
      <c r="DU42" s="35" t="n">
        <v>0</v>
      </c>
      <c r="DV42" s="35" t="n">
        <v>0</v>
      </c>
      <c r="DW42" s="35" t="n">
        <v>0</v>
      </c>
      <c r="DX42" s="35" t="n">
        <v>0</v>
      </c>
      <c r="DY42" s="35" t="n">
        <v>0</v>
      </c>
      <c r="DZ42" s="35" t="n">
        <v>0</v>
      </c>
      <c r="EA42" s="35" t="n">
        <v>0</v>
      </c>
      <c r="EB42" s="35" t="n">
        <v>0</v>
      </c>
      <c r="EC42" s="35" t="n">
        <v>0</v>
      </c>
      <c r="ED42" s="35" t="n">
        <v>0</v>
      </c>
      <c r="EE42" s="35" t="n">
        <v>0</v>
      </c>
      <c r="EF42" s="35" t="n">
        <v>0</v>
      </c>
      <c r="EG42" s="35" t="n">
        <v>0</v>
      </c>
      <c r="EH42" s="35" t="n">
        <v>0</v>
      </c>
      <c r="EI42" s="35" t="n">
        <v>0</v>
      </c>
      <c r="EJ42" s="35" t="n">
        <v>0</v>
      </c>
      <c r="EK42" s="35" t="n">
        <v>0</v>
      </c>
      <c r="EL42" s="35" t="n">
        <v>0</v>
      </c>
      <c r="EM42" s="35" t="n">
        <v>0</v>
      </c>
      <c r="EN42" s="35" t="n">
        <v>0</v>
      </c>
      <c r="EO42" s="35" t="n">
        <v>0</v>
      </c>
      <c r="EP42" s="35" t="n">
        <v>0</v>
      </c>
      <c r="EQ42" s="35" t="n">
        <v>0</v>
      </c>
      <c r="ER42" s="35" t="n">
        <v>0</v>
      </c>
      <c r="ES42" s="35" t="n">
        <v>0</v>
      </c>
      <c r="ET42" s="35" t="n">
        <v>0</v>
      </c>
      <c r="EU42" s="35" t="n">
        <v>0</v>
      </c>
      <c r="EV42" s="35" t="n">
        <v>0</v>
      </c>
      <c r="EW42" s="35" t="n">
        <v>0</v>
      </c>
      <c r="EX42" s="35" t="n">
        <v>0</v>
      </c>
      <c r="EY42" s="35" t="n">
        <v>52</v>
      </c>
      <c r="EZ42" s="35" t="n">
        <v>744</v>
      </c>
      <c r="FA42" s="35" t="n">
        <v>5</v>
      </c>
      <c r="FB42" s="35" t="n">
        <v>8</v>
      </c>
      <c r="FC42" s="35" t="n">
        <v>1440</v>
      </c>
      <c r="FD42" s="35" t="n">
        <v>27618</v>
      </c>
      <c r="FE42" s="35" t="n">
        <v>49</v>
      </c>
      <c r="FF42" s="35" t="n">
        <v>2071</v>
      </c>
      <c r="FG42" s="35" t="n">
        <v>14402</v>
      </c>
      <c r="FH42" s="35" t="n">
        <v>968</v>
      </c>
      <c r="FI42" s="35" t="n">
        <v>133</v>
      </c>
      <c r="FJ42" s="35" t="n">
        <v>22</v>
      </c>
      <c r="FK42" s="35" t="n">
        <v>12</v>
      </c>
      <c r="FL42" s="35" t="n">
        <v>297</v>
      </c>
      <c r="FM42" s="35" t="n">
        <v>264</v>
      </c>
      <c r="FN42" s="35" t="n">
        <v>237</v>
      </c>
      <c r="FO42" s="35" t="n">
        <v>874</v>
      </c>
      <c r="FP42" s="35" t="n">
        <v>527</v>
      </c>
      <c r="FQ42" s="35" t="n">
        <v>392</v>
      </c>
      <c r="FR42" s="35" t="n">
        <v>533</v>
      </c>
      <c r="FS42" s="35" t="n">
        <v>345</v>
      </c>
      <c r="FT42" s="35" t="n">
        <v>109</v>
      </c>
      <c r="FU42" s="35" t="n">
        <v>84</v>
      </c>
      <c r="FV42" s="35" t="n">
        <v>354</v>
      </c>
      <c r="FW42" s="35" t="n">
        <v>61</v>
      </c>
      <c r="FX42" s="35" t="n">
        <v>54</v>
      </c>
      <c r="FY42" s="35" t="n">
        <v>3055</v>
      </c>
      <c r="FZ42" s="35" t="n">
        <v>2963</v>
      </c>
      <c r="GA42" s="35" t="n">
        <v>412</v>
      </c>
      <c r="GB42" s="35" t="n">
        <v>420</v>
      </c>
      <c r="GC42" s="35" t="n">
        <v>1161</v>
      </c>
      <c r="GD42" s="35" t="n">
        <v>664</v>
      </c>
      <c r="GE42" s="35" t="n">
        <v>305</v>
      </c>
      <c r="GF42" s="35" t="n">
        <v>44</v>
      </c>
      <c r="GG42" s="35" t="n">
        <v>90</v>
      </c>
      <c r="GH42" s="35" t="n">
        <v>39</v>
      </c>
      <c r="GI42" s="35" t="n">
        <v>203</v>
      </c>
      <c r="GJ42" s="35" t="n">
        <v>214</v>
      </c>
      <c r="GK42" s="35" t="n">
        <v>0</v>
      </c>
      <c r="GL42" s="35" t="n">
        <v>92</v>
      </c>
      <c r="GM42" s="35" t="n">
        <v>63</v>
      </c>
      <c r="GN42" s="35" t="n">
        <v>616</v>
      </c>
      <c r="GO42" s="35" t="n">
        <v>860</v>
      </c>
      <c r="GP42" s="35" t="n">
        <v>517</v>
      </c>
      <c r="GQ42" s="35" t="n">
        <v>28</v>
      </c>
      <c r="GR42" s="35" t="n">
        <v>338</v>
      </c>
      <c r="GS42" s="35" t="n">
        <v>47</v>
      </c>
      <c r="GT42" s="35" t="n">
        <v>8</v>
      </c>
      <c r="GU42" s="35" t="n">
        <v>69</v>
      </c>
      <c r="GV42" s="35" t="n">
        <v>3359</v>
      </c>
      <c r="GW42" s="35" t="n">
        <v>387</v>
      </c>
      <c r="GX42" s="35" t="n">
        <v>482</v>
      </c>
      <c r="GY42" s="35" t="n">
        <v>1735</v>
      </c>
      <c r="GZ42" s="35" t="n">
        <v>578</v>
      </c>
      <c r="HA42" s="35" t="n">
        <v>862</v>
      </c>
      <c r="HB42" s="35" t="n">
        <v>162</v>
      </c>
      <c r="HC42" s="35" t="n">
        <v>188</v>
      </c>
      <c r="HD42" s="35" t="n">
        <v>162</v>
      </c>
      <c r="HE42" s="35" t="n">
        <v>476</v>
      </c>
      <c r="HF42" s="35" t="n">
        <v>658</v>
      </c>
      <c r="HG42" s="35" t="n">
        <v>324</v>
      </c>
      <c r="HH42" s="35" t="n">
        <v>1365</v>
      </c>
      <c r="HI42" s="35" t="n">
        <v>3602</v>
      </c>
      <c r="HJ42" s="35" t="n">
        <v>673</v>
      </c>
      <c r="HK42" s="35" t="n">
        <v>327</v>
      </c>
      <c r="HL42" s="35" t="n">
        <v>2178</v>
      </c>
      <c r="HM42" s="35" t="n">
        <v>2123</v>
      </c>
      <c r="HN42" s="35" t="n">
        <v>2372</v>
      </c>
      <c r="HO42" s="35" t="n">
        <v>6248</v>
      </c>
      <c r="HP42" s="35" t="n">
        <v>227</v>
      </c>
      <c r="HQ42" s="35" t="n">
        <v>847</v>
      </c>
      <c r="HR42" s="35" t="n">
        <v>6081</v>
      </c>
      <c r="HS42" s="35" t="n">
        <v>1237</v>
      </c>
      <c r="HT42" s="35" t="n">
        <v>1088</v>
      </c>
      <c r="HU42" s="35" t="n">
        <v>4770</v>
      </c>
      <c r="HV42" s="35" t="n">
        <v>3529</v>
      </c>
      <c r="HW42" s="35" t="n">
        <v>8673</v>
      </c>
      <c r="HX42" s="35" t="n">
        <v>939</v>
      </c>
      <c r="HY42" s="35" t="n">
        <v>142</v>
      </c>
      <c r="HZ42" s="35" t="n">
        <v>668</v>
      </c>
      <c r="IA42" s="35" t="n">
        <v>260</v>
      </c>
      <c r="IB42" s="35" t="n">
        <v>115</v>
      </c>
      <c r="IC42" s="35" t="n">
        <v>568</v>
      </c>
      <c r="ID42" s="35" t="n">
        <v>0</v>
      </c>
      <c r="IE42" s="35" t="n">
        <v>408</v>
      </c>
      <c r="IF42" s="35" t="n">
        <v>762</v>
      </c>
      <c r="IG42" s="35" t="n">
        <v>13472</v>
      </c>
      <c r="IH42" s="35" t="n">
        <v>42010</v>
      </c>
      <c r="II42" s="35" t="n">
        <v>967</v>
      </c>
      <c r="IJ42" s="35" t="n">
        <v>0</v>
      </c>
      <c r="IK42" s="35" t="n">
        <v>49649</v>
      </c>
      <c r="IL42" s="35" t="n">
        <v>-1132287</v>
      </c>
      <c r="IM42" s="35" t="n">
        <v>4847207</v>
      </c>
      <c r="IN42" s="35" t="n">
        <v>2282663</v>
      </c>
      <c r="IO42" s="35" t="n">
        <v>0</v>
      </c>
      <c r="IP42" s="35" t="n">
        <v>0</v>
      </c>
      <c r="IQ42" s="35" t="n">
        <v>0</v>
      </c>
      <c r="IR42" s="35" t="n">
        <v>0</v>
      </c>
      <c r="IS42" s="35" t="n">
        <v>21309080</v>
      </c>
      <c r="IT42" s="35" t="n">
        <f aca="false">IS42-AG126</f>
        <v>3</v>
      </c>
    </row>
    <row r="43" customFormat="false" ht="12.75" hidden="false" customHeight="false" outlineLevel="0" collapsed="false">
      <c r="A43" s="34" t="n">
        <v>31</v>
      </c>
      <c r="B43" s="34" t="s">
        <v>50</v>
      </c>
      <c r="C43" s="30" t="s">
        <v>298</v>
      </c>
      <c r="D43" s="35" t="n">
        <v>8760</v>
      </c>
      <c r="E43" s="35" t="n">
        <v>2583</v>
      </c>
      <c r="F43" s="35" t="n">
        <v>233</v>
      </c>
      <c r="G43" s="35" t="n">
        <v>477</v>
      </c>
      <c r="H43" s="35" t="n">
        <v>38096</v>
      </c>
      <c r="I43" s="35" t="n">
        <v>1634</v>
      </c>
      <c r="J43" s="35" t="n">
        <v>18012</v>
      </c>
      <c r="K43" s="35" t="n">
        <v>3718</v>
      </c>
      <c r="L43" s="35" t="n">
        <v>8485</v>
      </c>
      <c r="M43" s="35" t="n">
        <v>22847</v>
      </c>
      <c r="N43" s="35" t="n">
        <v>4691</v>
      </c>
      <c r="O43" s="35" t="n">
        <v>19662</v>
      </c>
      <c r="P43" s="35" t="n">
        <v>5114</v>
      </c>
      <c r="Q43" s="35" t="n">
        <v>10572</v>
      </c>
      <c r="R43" s="35" t="n">
        <v>7261</v>
      </c>
      <c r="S43" s="35" t="n">
        <v>870</v>
      </c>
      <c r="T43" s="35" t="n">
        <v>1539</v>
      </c>
      <c r="U43" s="35" t="n">
        <v>9382</v>
      </c>
      <c r="V43" s="35" t="n">
        <v>13109</v>
      </c>
      <c r="W43" s="35" t="n">
        <v>9660</v>
      </c>
      <c r="X43" s="35" t="n">
        <v>13428</v>
      </c>
      <c r="Y43" s="35" t="n">
        <v>928</v>
      </c>
      <c r="Z43" s="35" t="n">
        <v>13597</v>
      </c>
      <c r="AA43" s="35" t="n">
        <v>1597</v>
      </c>
      <c r="AB43" s="35" t="n">
        <v>11719</v>
      </c>
      <c r="AC43" s="35" t="n">
        <v>685</v>
      </c>
      <c r="AD43" s="35" t="n">
        <v>4537</v>
      </c>
      <c r="AE43" s="35" t="n">
        <v>4166</v>
      </c>
      <c r="AF43" s="35" t="n">
        <v>1291</v>
      </c>
      <c r="AG43" s="35" t="n">
        <v>20969</v>
      </c>
      <c r="AH43" s="35" t="n">
        <v>900529</v>
      </c>
      <c r="AI43" s="35" t="n">
        <v>1504983</v>
      </c>
      <c r="AJ43" s="35" t="n">
        <v>1054959</v>
      </c>
      <c r="AK43" s="35" t="n">
        <v>92262</v>
      </c>
      <c r="AL43" s="35" t="n">
        <v>8381</v>
      </c>
      <c r="AM43" s="35" t="n">
        <v>3322</v>
      </c>
      <c r="AN43" s="35" t="n">
        <v>2217</v>
      </c>
      <c r="AO43" s="35" t="n">
        <v>3338</v>
      </c>
      <c r="AP43" s="35" t="n">
        <v>3705</v>
      </c>
      <c r="AQ43" s="35" t="n">
        <v>39232</v>
      </c>
      <c r="AR43" s="35" t="n">
        <v>2312</v>
      </c>
      <c r="AS43" s="35" t="n">
        <v>34369</v>
      </c>
      <c r="AT43" s="35" t="n">
        <v>12123</v>
      </c>
      <c r="AU43" s="35" t="n">
        <v>20202</v>
      </c>
      <c r="AV43" s="35" t="n">
        <v>12078</v>
      </c>
      <c r="AW43" s="35" t="n">
        <v>7308</v>
      </c>
      <c r="AX43" s="35" t="n">
        <v>254</v>
      </c>
      <c r="AY43" s="35" t="n">
        <v>2293</v>
      </c>
      <c r="AZ43" s="35" t="n">
        <v>11485</v>
      </c>
      <c r="BA43" s="35" t="n">
        <v>249</v>
      </c>
      <c r="BB43" s="35" t="n">
        <v>3257</v>
      </c>
      <c r="BC43" s="35" t="n">
        <v>613</v>
      </c>
      <c r="BD43" s="35" t="n">
        <v>5275</v>
      </c>
      <c r="BE43" s="35" t="n">
        <v>16668</v>
      </c>
      <c r="BF43" s="35" t="n">
        <v>996</v>
      </c>
      <c r="BG43" s="35" t="n">
        <v>455</v>
      </c>
      <c r="BH43" s="35" t="n">
        <v>3809</v>
      </c>
      <c r="BI43" s="35" t="n">
        <v>12496</v>
      </c>
      <c r="BJ43" s="35" t="n">
        <v>10732</v>
      </c>
      <c r="BK43" s="35" t="n">
        <v>103869</v>
      </c>
      <c r="BL43" s="35" t="n">
        <v>93207</v>
      </c>
      <c r="BM43" s="35" t="n">
        <v>1348</v>
      </c>
      <c r="BN43" s="35" t="n">
        <v>419</v>
      </c>
      <c r="BO43" s="35" t="n">
        <v>542</v>
      </c>
      <c r="BP43" s="35" t="n">
        <v>2617</v>
      </c>
      <c r="BQ43" s="35" t="n">
        <v>6124</v>
      </c>
      <c r="BR43" s="35" t="n">
        <v>3924</v>
      </c>
      <c r="BS43" s="35" t="n">
        <v>3714</v>
      </c>
      <c r="BT43" s="35" t="n">
        <v>8426</v>
      </c>
      <c r="BU43" s="35" t="n">
        <v>3641</v>
      </c>
      <c r="BV43" s="35" t="n">
        <v>808</v>
      </c>
      <c r="BW43" s="35" t="n">
        <v>591211</v>
      </c>
      <c r="BX43" s="35" t="n">
        <v>6228</v>
      </c>
      <c r="BY43" s="35" t="n">
        <v>1890</v>
      </c>
      <c r="BZ43" s="35" t="n">
        <v>12848</v>
      </c>
      <c r="CA43" s="35" t="n">
        <v>0</v>
      </c>
      <c r="CB43" s="35" t="n">
        <v>4100</v>
      </c>
      <c r="CC43" s="35" t="n">
        <v>27079</v>
      </c>
      <c r="CD43" s="35" t="n">
        <v>53973</v>
      </c>
      <c r="CE43" s="35" t="n">
        <v>52829</v>
      </c>
      <c r="CF43" s="35" t="n">
        <v>7366</v>
      </c>
      <c r="CG43" s="35" t="n">
        <v>24392</v>
      </c>
      <c r="CH43" s="35" t="n">
        <v>941</v>
      </c>
      <c r="CI43" s="35" t="n">
        <v>1821</v>
      </c>
      <c r="CJ43" s="35" t="n">
        <v>11024</v>
      </c>
      <c r="CK43" s="35" t="n">
        <v>6313</v>
      </c>
      <c r="CL43" s="35" t="n">
        <v>30830</v>
      </c>
      <c r="CM43" s="35" t="n">
        <v>7109</v>
      </c>
      <c r="CN43" s="35" t="n">
        <v>6958</v>
      </c>
      <c r="CO43" s="35" t="n">
        <v>7106</v>
      </c>
      <c r="CP43" s="35" t="n">
        <v>2108</v>
      </c>
      <c r="CQ43" s="35" t="n">
        <v>1642</v>
      </c>
      <c r="CR43" s="35" t="n">
        <v>1037</v>
      </c>
      <c r="CS43" s="35" t="n">
        <v>2284</v>
      </c>
      <c r="CT43" s="35" t="n">
        <v>9383</v>
      </c>
      <c r="CU43" s="35" t="n">
        <v>9691</v>
      </c>
      <c r="CV43" s="35" t="n">
        <v>10255</v>
      </c>
      <c r="CW43" s="35" t="n">
        <v>31989</v>
      </c>
      <c r="CX43" s="35" t="n">
        <v>1701</v>
      </c>
      <c r="CY43" s="35" t="n">
        <v>18872</v>
      </c>
      <c r="CZ43" s="35" t="n">
        <v>29570</v>
      </c>
      <c r="DA43" s="35" t="n">
        <v>22549</v>
      </c>
      <c r="DB43" s="35" t="n">
        <v>3107</v>
      </c>
      <c r="DC43" s="35" t="n">
        <v>763689</v>
      </c>
      <c r="DD43" s="35" t="n">
        <v>0</v>
      </c>
      <c r="DE43" s="35" t="n">
        <v>0</v>
      </c>
      <c r="DF43" s="35" t="n">
        <v>114</v>
      </c>
      <c r="DG43" s="35" t="n">
        <v>0</v>
      </c>
      <c r="DH43" s="35" t="n">
        <v>0</v>
      </c>
      <c r="DI43" s="35" t="n">
        <v>0</v>
      </c>
      <c r="DJ43" s="35" t="n">
        <v>0</v>
      </c>
      <c r="DK43" s="35" t="n">
        <v>0</v>
      </c>
      <c r="DL43" s="35" t="n">
        <v>0</v>
      </c>
      <c r="DM43" s="35" t="n">
        <v>0</v>
      </c>
      <c r="DN43" s="35" t="n">
        <v>0</v>
      </c>
      <c r="DO43" s="35" t="n">
        <v>0</v>
      </c>
      <c r="DP43" s="35" t="n">
        <v>0</v>
      </c>
      <c r="DQ43" s="35" t="n">
        <v>0</v>
      </c>
      <c r="DR43" s="35" t="n">
        <v>0</v>
      </c>
      <c r="DS43" s="35" t="n">
        <v>0</v>
      </c>
      <c r="DT43" s="35" t="n">
        <v>0</v>
      </c>
      <c r="DU43" s="35" t="n">
        <v>0</v>
      </c>
      <c r="DV43" s="35" t="n">
        <v>0</v>
      </c>
      <c r="DW43" s="35" t="n">
        <v>0</v>
      </c>
      <c r="DX43" s="35" t="n">
        <v>0</v>
      </c>
      <c r="DY43" s="35" t="n">
        <v>0</v>
      </c>
      <c r="DZ43" s="35" t="n">
        <v>0</v>
      </c>
      <c r="EA43" s="35" t="n">
        <v>0</v>
      </c>
      <c r="EB43" s="35" t="n">
        <v>0</v>
      </c>
      <c r="EC43" s="35" t="n">
        <v>0</v>
      </c>
      <c r="ED43" s="35" t="n">
        <v>0</v>
      </c>
      <c r="EE43" s="35" t="n">
        <v>0</v>
      </c>
      <c r="EF43" s="35" t="n">
        <v>0</v>
      </c>
      <c r="EG43" s="35" t="n">
        <v>0</v>
      </c>
      <c r="EH43" s="35" t="n">
        <v>0</v>
      </c>
      <c r="EI43" s="35" t="n">
        <v>0</v>
      </c>
      <c r="EJ43" s="35" t="n">
        <v>0</v>
      </c>
      <c r="EK43" s="35" t="n">
        <v>0</v>
      </c>
      <c r="EL43" s="35" t="n">
        <v>0</v>
      </c>
      <c r="EM43" s="35" t="n">
        <v>0</v>
      </c>
      <c r="EN43" s="35" t="n">
        <v>0</v>
      </c>
      <c r="EO43" s="35" t="n">
        <v>0</v>
      </c>
      <c r="EP43" s="35" t="n">
        <v>0</v>
      </c>
      <c r="EQ43" s="35" t="n">
        <v>0</v>
      </c>
      <c r="ER43" s="35" t="n">
        <v>0</v>
      </c>
      <c r="ES43" s="35" t="n">
        <v>0</v>
      </c>
      <c r="ET43" s="35" t="n">
        <v>0</v>
      </c>
      <c r="EU43" s="35" t="n">
        <v>0</v>
      </c>
      <c r="EV43" s="35" t="n">
        <v>0</v>
      </c>
      <c r="EW43" s="35" t="n">
        <v>0</v>
      </c>
      <c r="EX43" s="35" t="n">
        <v>0</v>
      </c>
      <c r="EY43" s="35" t="n">
        <v>8</v>
      </c>
      <c r="EZ43" s="35" t="n">
        <v>59</v>
      </c>
      <c r="FA43" s="35" t="n">
        <v>0</v>
      </c>
      <c r="FB43" s="35" t="n">
        <v>3</v>
      </c>
      <c r="FC43" s="35" t="n">
        <v>19</v>
      </c>
      <c r="FD43" s="35" t="n">
        <v>14</v>
      </c>
      <c r="FE43" s="35" t="n">
        <v>8</v>
      </c>
      <c r="FF43" s="35" t="n">
        <v>10</v>
      </c>
      <c r="FG43" s="35" t="n">
        <v>51</v>
      </c>
      <c r="FH43" s="35" t="n">
        <v>2032</v>
      </c>
      <c r="FI43" s="35" t="n">
        <v>232</v>
      </c>
      <c r="FJ43" s="35" t="n">
        <v>44</v>
      </c>
      <c r="FK43" s="35" t="n">
        <v>21</v>
      </c>
      <c r="FL43" s="35" t="n">
        <v>659</v>
      </c>
      <c r="FM43" s="35" t="n">
        <v>535</v>
      </c>
      <c r="FN43" s="35" t="n">
        <v>514</v>
      </c>
      <c r="FO43" s="35" t="n">
        <v>1922</v>
      </c>
      <c r="FP43" s="35" t="n">
        <v>990</v>
      </c>
      <c r="FQ43" s="35" t="n">
        <v>824</v>
      </c>
      <c r="FR43" s="35" t="n">
        <v>1152</v>
      </c>
      <c r="FS43" s="35" t="n">
        <v>438</v>
      </c>
      <c r="FT43" s="35" t="n">
        <v>202</v>
      </c>
      <c r="FU43" s="35" t="n">
        <v>162</v>
      </c>
      <c r="FV43" s="35" t="n">
        <v>538</v>
      </c>
      <c r="FW43" s="35" t="n">
        <v>120</v>
      </c>
      <c r="FX43" s="35" t="n">
        <v>97</v>
      </c>
      <c r="FY43" s="35" t="n">
        <v>11</v>
      </c>
      <c r="FZ43" s="35" t="n">
        <v>14</v>
      </c>
      <c r="GA43" s="35" t="n">
        <v>27</v>
      </c>
      <c r="GB43" s="35" t="n">
        <v>13</v>
      </c>
      <c r="GC43" s="35" t="n">
        <v>109</v>
      </c>
      <c r="GD43" s="35" t="n">
        <v>16</v>
      </c>
      <c r="GE43" s="35" t="n">
        <v>47</v>
      </c>
      <c r="GF43" s="35" t="n">
        <v>1</v>
      </c>
      <c r="GG43" s="35" t="n">
        <v>3</v>
      </c>
      <c r="GH43" s="35" t="n">
        <v>6</v>
      </c>
      <c r="GI43" s="35" t="n">
        <v>100</v>
      </c>
      <c r="GJ43" s="35" t="n">
        <v>38</v>
      </c>
      <c r="GK43" s="35" t="n">
        <v>0</v>
      </c>
      <c r="GL43" s="35" t="n">
        <v>26</v>
      </c>
      <c r="GM43" s="35" t="n">
        <v>7</v>
      </c>
      <c r="GN43" s="35" t="n">
        <v>161</v>
      </c>
      <c r="GO43" s="35" t="n">
        <v>33</v>
      </c>
      <c r="GP43" s="35" t="n">
        <v>20</v>
      </c>
      <c r="GQ43" s="35" t="n">
        <v>12</v>
      </c>
      <c r="GR43" s="35" t="n">
        <v>265</v>
      </c>
      <c r="GS43" s="35" t="n">
        <v>42</v>
      </c>
      <c r="GT43" s="35" t="n">
        <v>7</v>
      </c>
      <c r="GU43" s="35" t="n">
        <v>57</v>
      </c>
      <c r="GV43" s="35" t="n">
        <v>2702</v>
      </c>
      <c r="GW43" s="35" t="n">
        <v>327</v>
      </c>
      <c r="GX43" s="35" t="n">
        <v>417</v>
      </c>
      <c r="GY43" s="35" t="n">
        <v>1708</v>
      </c>
      <c r="GZ43" s="35" t="n">
        <v>486</v>
      </c>
      <c r="HA43" s="35" t="n">
        <v>704</v>
      </c>
      <c r="HB43" s="35" t="n">
        <v>153</v>
      </c>
      <c r="HC43" s="35" t="n">
        <v>152</v>
      </c>
      <c r="HD43" s="35" t="n">
        <v>135</v>
      </c>
      <c r="HE43" s="35" t="n">
        <v>389</v>
      </c>
      <c r="HF43" s="35" t="n">
        <v>545</v>
      </c>
      <c r="HG43" s="35" t="n">
        <v>286</v>
      </c>
      <c r="HH43" s="35" t="n">
        <v>1055</v>
      </c>
      <c r="HI43" s="35" t="n">
        <v>2803</v>
      </c>
      <c r="HJ43" s="35" t="n">
        <v>536</v>
      </c>
      <c r="HK43" s="35" t="n">
        <v>265</v>
      </c>
      <c r="HL43" s="35" t="n">
        <v>1755</v>
      </c>
      <c r="HM43" s="35" t="n">
        <v>1674</v>
      </c>
      <c r="HN43" s="35" t="n">
        <v>1852</v>
      </c>
      <c r="HO43" s="35" t="n">
        <v>4899</v>
      </c>
      <c r="HP43" s="35" t="n">
        <v>191</v>
      </c>
      <c r="HQ43" s="35" t="n">
        <v>693</v>
      </c>
      <c r="HR43" s="35" t="n">
        <v>5587</v>
      </c>
      <c r="HS43" s="35" t="n">
        <v>1270</v>
      </c>
      <c r="HT43" s="35" t="n">
        <v>1121</v>
      </c>
      <c r="HU43" s="35" t="n">
        <v>4381</v>
      </c>
      <c r="HV43" s="35" t="n">
        <v>3569</v>
      </c>
      <c r="HW43" s="35" t="n">
        <v>6987</v>
      </c>
      <c r="HX43" s="35" t="n">
        <v>904</v>
      </c>
      <c r="HY43" s="35" t="n">
        <v>143</v>
      </c>
      <c r="HZ43" s="35" t="n">
        <v>616</v>
      </c>
      <c r="IA43" s="35" t="n">
        <v>273</v>
      </c>
      <c r="IB43" s="35" t="n">
        <v>114</v>
      </c>
      <c r="IC43" s="35" t="n">
        <v>548</v>
      </c>
      <c r="ID43" s="35" t="n">
        <v>0</v>
      </c>
      <c r="IE43" s="35" t="n">
        <v>316</v>
      </c>
      <c r="IF43" s="35" t="n">
        <v>821</v>
      </c>
      <c r="IG43" s="35" t="n">
        <v>11394</v>
      </c>
      <c r="IH43" s="35" t="n">
        <v>33038</v>
      </c>
      <c r="II43" s="35" t="n">
        <v>1041</v>
      </c>
      <c r="IJ43" s="35" t="n">
        <v>0</v>
      </c>
      <c r="IK43" s="35" t="n">
        <v>93634</v>
      </c>
      <c r="IL43" s="35" t="n">
        <v>-501365</v>
      </c>
      <c r="IM43" s="35" t="n">
        <v>7851033</v>
      </c>
      <c r="IN43" s="35" t="n">
        <v>5008311</v>
      </c>
      <c r="IO43" s="35" t="n">
        <v>0</v>
      </c>
      <c r="IP43" s="35" t="n">
        <v>0</v>
      </c>
      <c r="IQ43" s="35" t="n">
        <v>0</v>
      </c>
      <c r="IR43" s="35" t="n">
        <v>0</v>
      </c>
      <c r="IS43" s="35" t="n">
        <v>18579304</v>
      </c>
      <c r="IT43" s="35" t="n">
        <f aca="false">IS43-AH126</f>
        <v>0</v>
      </c>
    </row>
    <row r="44" customFormat="false" ht="12.75" hidden="false" customHeight="false" outlineLevel="0" collapsed="false">
      <c r="A44" s="34" t="n">
        <v>32</v>
      </c>
      <c r="B44" s="34" t="s">
        <v>51</v>
      </c>
      <c r="C44" s="30" t="s">
        <v>299</v>
      </c>
      <c r="D44" s="35" t="n">
        <v>151703</v>
      </c>
      <c r="E44" s="35" t="n">
        <v>4285</v>
      </c>
      <c r="F44" s="35" t="n">
        <v>3959</v>
      </c>
      <c r="G44" s="35" t="n">
        <v>2451</v>
      </c>
      <c r="H44" s="35" t="n">
        <v>38557</v>
      </c>
      <c r="I44" s="35" t="n">
        <v>1948</v>
      </c>
      <c r="J44" s="35" t="n">
        <v>22287</v>
      </c>
      <c r="K44" s="35" t="n">
        <v>19021</v>
      </c>
      <c r="L44" s="35" t="n">
        <v>9257</v>
      </c>
      <c r="M44" s="35" t="n">
        <v>24134</v>
      </c>
      <c r="N44" s="35" t="n">
        <v>3432</v>
      </c>
      <c r="O44" s="35" t="n">
        <v>189659</v>
      </c>
      <c r="P44" s="35" t="n">
        <v>35810</v>
      </c>
      <c r="Q44" s="35" t="n">
        <v>48462</v>
      </c>
      <c r="R44" s="35" t="n">
        <v>79615</v>
      </c>
      <c r="S44" s="35" t="n">
        <v>3659</v>
      </c>
      <c r="T44" s="35" t="n">
        <v>22468</v>
      </c>
      <c r="U44" s="35" t="n">
        <v>103920</v>
      </c>
      <c r="V44" s="35" t="n">
        <v>271311</v>
      </c>
      <c r="W44" s="35" t="n">
        <v>189511</v>
      </c>
      <c r="X44" s="35" t="n">
        <v>243127</v>
      </c>
      <c r="Y44" s="35" t="n">
        <v>45115</v>
      </c>
      <c r="Z44" s="35" t="n">
        <v>392578</v>
      </c>
      <c r="AA44" s="35" t="n">
        <v>72344</v>
      </c>
      <c r="AB44" s="35" t="n">
        <v>166786</v>
      </c>
      <c r="AC44" s="35" t="n">
        <v>62377</v>
      </c>
      <c r="AD44" s="35" t="n">
        <v>35215</v>
      </c>
      <c r="AE44" s="35" t="n">
        <v>19221</v>
      </c>
      <c r="AF44" s="35" t="n">
        <v>11208</v>
      </c>
      <c r="AG44" s="35" t="n">
        <v>47621</v>
      </c>
      <c r="AH44" s="35" t="n">
        <v>246571</v>
      </c>
      <c r="AI44" s="35" t="n">
        <v>357085</v>
      </c>
      <c r="AJ44" s="35" t="n">
        <v>133653</v>
      </c>
      <c r="AK44" s="35" t="n">
        <v>32341</v>
      </c>
      <c r="AL44" s="35" t="n">
        <v>13967</v>
      </c>
      <c r="AM44" s="35" t="n">
        <v>23902</v>
      </c>
      <c r="AN44" s="35" t="n">
        <v>6525</v>
      </c>
      <c r="AO44" s="35" t="n">
        <v>47354</v>
      </c>
      <c r="AP44" s="35" t="n">
        <v>137738</v>
      </c>
      <c r="AQ44" s="35" t="n">
        <v>138013</v>
      </c>
      <c r="AR44" s="35" t="n">
        <v>10113</v>
      </c>
      <c r="AS44" s="35" t="n">
        <v>32705</v>
      </c>
      <c r="AT44" s="35" t="n">
        <v>13010</v>
      </c>
      <c r="AU44" s="35" t="n">
        <v>49226</v>
      </c>
      <c r="AV44" s="35" t="n">
        <v>67863</v>
      </c>
      <c r="AW44" s="35" t="n">
        <v>35679</v>
      </c>
      <c r="AX44" s="35" t="n">
        <v>22131</v>
      </c>
      <c r="AY44" s="35" t="n">
        <v>19735</v>
      </c>
      <c r="AZ44" s="35" t="n">
        <v>27597</v>
      </c>
      <c r="BA44" s="35" t="n">
        <v>18426</v>
      </c>
      <c r="BB44" s="35" t="n">
        <v>34052</v>
      </c>
      <c r="BC44" s="35" t="n">
        <v>1199</v>
      </c>
      <c r="BD44" s="35" t="n">
        <v>35678</v>
      </c>
      <c r="BE44" s="35" t="n">
        <v>21537</v>
      </c>
      <c r="BF44" s="35" t="n">
        <v>7627</v>
      </c>
      <c r="BG44" s="35" t="n">
        <v>2198</v>
      </c>
      <c r="BH44" s="35" t="n">
        <v>3486</v>
      </c>
      <c r="BI44" s="35" t="n">
        <v>71993</v>
      </c>
      <c r="BJ44" s="35" t="n">
        <v>48646</v>
      </c>
      <c r="BK44" s="35" t="n">
        <v>356049</v>
      </c>
      <c r="BL44" s="35" t="n">
        <v>97393</v>
      </c>
      <c r="BM44" s="35" t="n">
        <v>2808</v>
      </c>
      <c r="BN44" s="35" t="n">
        <v>430</v>
      </c>
      <c r="BO44" s="35" t="n">
        <v>2324</v>
      </c>
      <c r="BP44" s="35" t="n">
        <v>4834</v>
      </c>
      <c r="BQ44" s="35" t="n">
        <v>18254</v>
      </c>
      <c r="BR44" s="35" t="n">
        <v>2846</v>
      </c>
      <c r="BS44" s="35" t="n">
        <v>13361</v>
      </c>
      <c r="BT44" s="35" t="n">
        <v>20009</v>
      </c>
      <c r="BU44" s="35" t="n">
        <v>11343</v>
      </c>
      <c r="BV44" s="35" t="n">
        <v>1744</v>
      </c>
      <c r="BW44" s="35" t="n">
        <v>61171</v>
      </c>
      <c r="BX44" s="35" t="n">
        <v>14705</v>
      </c>
      <c r="BY44" s="35" t="n">
        <v>5042</v>
      </c>
      <c r="BZ44" s="35" t="n">
        <v>8975</v>
      </c>
      <c r="CA44" s="35" t="n">
        <v>0</v>
      </c>
      <c r="CB44" s="35" t="n">
        <v>9990</v>
      </c>
      <c r="CC44" s="35" t="n">
        <v>55781</v>
      </c>
      <c r="CD44" s="35" t="n">
        <v>97511</v>
      </c>
      <c r="CE44" s="35" t="n">
        <v>86882</v>
      </c>
      <c r="CF44" s="35" t="n">
        <v>5727</v>
      </c>
      <c r="CG44" s="35" t="n">
        <v>123677</v>
      </c>
      <c r="CH44" s="35" t="n">
        <v>3885</v>
      </c>
      <c r="CI44" s="35" t="n">
        <v>3882</v>
      </c>
      <c r="CJ44" s="35" t="n">
        <v>64590</v>
      </c>
      <c r="CK44" s="35" t="n">
        <v>16243</v>
      </c>
      <c r="CL44" s="35" t="n">
        <v>134063</v>
      </c>
      <c r="CM44" s="35" t="n">
        <v>17822</v>
      </c>
      <c r="CN44" s="35" t="n">
        <v>27011</v>
      </c>
      <c r="CO44" s="35" t="n">
        <v>32513</v>
      </c>
      <c r="CP44" s="35" t="n">
        <v>8875</v>
      </c>
      <c r="CQ44" s="35" t="n">
        <v>5479</v>
      </c>
      <c r="CR44" s="35" t="n">
        <v>3403</v>
      </c>
      <c r="CS44" s="35" t="n">
        <v>18163</v>
      </c>
      <c r="CT44" s="35" t="n">
        <v>33322</v>
      </c>
      <c r="CU44" s="35" t="n">
        <v>42754</v>
      </c>
      <c r="CV44" s="35" t="n">
        <v>48230</v>
      </c>
      <c r="CW44" s="35" t="n">
        <v>106780</v>
      </c>
      <c r="CX44" s="35" t="n">
        <v>15373</v>
      </c>
      <c r="CY44" s="35" t="n">
        <v>35726</v>
      </c>
      <c r="CZ44" s="35" t="n">
        <v>94099</v>
      </c>
      <c r="DA44" s="35" t="n">
        <v>32772</v>
      </c>
      <c r="DB44" s="35" t="n">
        <v>8637</v>
      </c>
      <c r="DC44" s="35" t="n">
        <v>1043633</v>
      </c>
      <c r="DD44" s="35" t="n">
        <v>0</v>
      </c>
      <c r="DE44" s="35" t="n">
        <v>0</v>
      </c>
      <c r="DF44" s="35" t="n">
        <v>96</v>
      </c>
      <c r="DG44" s="35" t="n">
        <v>0</v>
      </c>
      <c r="DH44" s="35" t="n">
        <v>0</v>
      </c>
      <c r="DI44" s="35" t="n">
        <v>0</v>
      </c>
      <c r="DJ44" s="35" t="n">
        <v>0</v>
      </c>
      <c r="DK44" s="35" t="n">
        <v>0</v>
      </c>
      <c r="DL44" s="35" t="n">
        <v>0</v>
      </c>
      <c r="DM44" s="35" t="n">
        <v>0</v>
      </c>
      <c r="DN44" s="35" t="n">
        <v>0</v>
      </c>
      <c r="DO44" s="35" t="n">
        <v>0</v>
      </c>
      <c r="DP44" s="35" t="n">
        <v>0</v>
      </c>
      <c r="DQ44" s="35" t="n">
        <v>0</v>
      </c>
      <c r="DR44" s="35" t="n">
        <v>0</v>
      </c>
      <c r="DS44" s="35" t="n">
        <v>0</v>
      </c>
      <c r="DT44" s="35" t="n">
        <v>0</v>
      </c>
      <c r="DU44" s="35" t="n">
        <v>0</v>
      </c>
      <c r="DV44" s="35" t="n">
        <v>0</v>
      </c>
      <c r="DW44" s="35" t="n">
        <v>0</v>
      </c>
      <c r="DX44" s="35" t="n">
        <v>0</v>
      </c>
      <c r="DY44" s="35" t="n">
        <v>0</v>
      </c>
      <c r="DZ44" s="35" t="n">
        <v>0</v>
      </c>
      <c r="EA44" s="35" t="n">
        <v>0</v>
      </c>
      <c r="EB44" s="35" t="n">
        <v>0</v>
      </c>
      <c r="EC44" s="35" t="n">
        <v>0</v>
      </c>
      <c r="ED44" s="35" t="n">
        <v>0</v>
      </c>
      <c r="EE44" s="35" t="n">
        <v>0</v>
      </c>
      <c r="EF44" s="35" t="n">
        <v>0</v>
      </c>
      <c r="EG44" s="35" t="n">
        <v>0</v>
      </c>
      <c r="EH44" s="35" t="n">
        <v>0</v>
      </c>
      <c r="EI44" s="35" t="n">
        <v>0</v>
      </c>
      <c r="EJ44" s="35" t="n">
        <v>0</v>
      </c>
      <c r="EK44" s="35" t="n">
        <v>0</v>
      </c>
      <c r="EL44" s="35" t="n">
        <v>0</v>
      </c>
      <c r="EM44" s="35" t="n">
        <v>0</v>
      </c>
      <c r="EN44" s="35" t="n">
        <v>0</v>
      </c>
      <c r="EO44" s="35" t="n">
        <v>0</v>
      </c>
      <c r="EP44" s="35" t="n">
        <v>0</v>
      </c>
      <c r="EQ44" s="35" t="n">
        <v>0</v>
      </c>
      <c r="ER44" s="35" t="n">
        <v>0</v>
      </c>
      <c r="ES44" s="35" t="n">
        <v>0</v>
      </c>
      <c r="ET44" s="35" t="n">
        <v>0</v>
      </c>
      <c r="EU44" s="35" t="n">
        <v>0</v>
      </c>
      <c r="EV44" s="35" t="n">
        <v>0</v>
      </c>
      <c r="EW44" s="35" t="n">
        <v>0</v>
      </c>
      <c r="EX44" s="35" t="n">
        <v>0</v>
      </c>
      <c r="EY44" s="35" t="n">
        <v>113</v>
      </c>
      <c r="EZ44" s="35" t="n">
        <v>21</v>
      </c>
      <c r="FA44" s="35" t="n">
        <v>89</v>
      </c>
      <c r="FB44" s="35" t="n">
        <v>9</v>
      </c>
      <c r="FC44" s="35" t="n">
        <v>3700</v>
      </c>
      <c r="FD44" s="35" t="n">
        <v>2438</v>
      </c>
      <c r="FE44" s="35" t="n">
        <v>119</v>
      </c>
      <c r="FF44" s="35" t="n">
        <v>194</v>
      </c>
      <c r="FG44" s="35" t="n">
        <v>15260</v>
      </c>
      <c r="FH44" s="35" t="n">
        <v>5526</v>
      </c>
      <c r="FI44" s="35" t="n">
        <v>71</v>
      </c>
      <c r="FJ44" s="35" t="n">
        <v>15</v>
      </c>
      <c r="FK44" s="35" t="n">
        <v>6</v>
      </c>
      <c r="FL44" s="35" t="n">
        <v>213</v>
      </c>
      <c r="FM44" s="35" t="n">
        <v>212</v>
      </c>
      <c r="FN44" s="35" t="n">
        <v>146</v>
      </c>
      <c r="FO44" s="35" t="n">
        <v>607</v>
      </c>
      <c r="FP44" s="35" t="n">
        <v>3656</v>
      </c>
      <c r="FQ44" s="35" t="n">
        <v>284</v>
      </c>
      <c r="FR44" s="35" t="n">
        <v>405</v>
      </c>
      <c r="FS44" s="35" t="n">
        <v>874</v>
      </c>
      <c r="FT44" s="35" t="n">
        <v>200</v>
      </c>
      <c r="FU44" s="35" t="n">
        <v>65</v>
      </c>
      <c r="FV44" s="35" t="n">
        <v>186</v>
      </c>
      <c r="FW44" s="35" t="n">
        <v>43</v>
      </c>
      <c r="FX44" s="35" t="n">
        <v>62</v>
      </c>
      <c r="FY44" s="35" t="n">
        <v>227</v>
      </c>
      <c r="FZ44" s="35" t="n">
        <v>241</v>
      </c>
      <c r="GA44" s="35" t="n">
        <v>605</v>
      </c>
      <c r="GB44" s="35" t="n">
        <v>978</v>
      </c>
      <c r="GC44" s="35" t="n">
        <v>1520</v>
      </c>
      <c r="GD44" s="35" t="n">
        <v>264</v>
      </c>
      <c r="GE44" s="35" t="n">
        <v>114</v>
      </c>
      <c r="GF44" s="35" t="n">
        <v>18</v>
      </c>
      <c r="GG44" s="35" t="n">
        <v>124</v>
      </c>
      <c r="GH44" s="35" t="n">
        <v>46</v>
      </c>
      <c r="GI44" s="35" t="n">
        <v>158</v>
      </c>
      <c r="GJ44" s="35" t="n">
        <v>74</v>
      </c>
      <c r="GK44" s="35" t="n">
        <v>0</v>
      </c>
      <c r="GL44" s="35" t="n">
        <v>56</v>
      </c>
      <c r="GM44" s="35" t="n">
        <v>5394</v>
      </c>
      <c r="GN44" s="35" t="n">
        <v>439</v>
      </c>
      <c r="GO44" s="35" t="n">
        <v>420</v>
      </c>
      <c r="GP44" s="35" t="n">
        <v>1683</v>
      </c>
      <c r="GQ44" s="35" t="n">
        <v>32</v>
      </c>
      <c r="GR44" s="35" t="n">
        <v>193</v>
      </c>
      <c r="GS44" s="35" t="n">
        <v>26</v>
      </c>
      <c r="GT44" s="35" t="n">
        <v>5</v>
      </c>
      <c r="GU44" s="35" t="n">
        <v>39</v>
      </c>
      <c r="GV44" s="35" t="n">
        <v>1906</v>
      </c>
      <c r="GW44" s="35" t="n">
        <v>217</v>
      </c>
      <c r="GX44" s="35" t="n">
        <v>268</v>
      </c>
      <c r="GY44" s="35" t="n">
        <v>927</v>
      </c>
      <c r="GZ44" s="35" t="n">
        <v>324</v>
      </c>
      <c r="HA44" s="35" t="n">
        <v>487</v>
      </c>
      <c r="HB44" s="35" t="n">
        <v>88</v>
      </c>
      <c r="HC44" s="35" t="n">
        <v>106</v>
      </c>
      <c r="HD44" s="35" t="n">
        <v>91</v>
      </c>
      <c r="HE44" s="35" t="n">
        <v>269</v>
      </c>
      <c r="HF44" s="35" t="n">
        <v>371</v>
      </c>
      <c r="HG44" s="35" t="n">
        <v>179</v>
      </c>
      <c r="HH44" s="35" t="n">
        <v>783</v>
      </c>
      <c r="HI44" s="35" t="n">
        <v>2061</v>
      </c>
      <c r="HJ44" s="35" t="n">
        <v>383</v>
      </c>
      <c r="HK44" s="35" t="n">
        <v>186</v>
      </c>
      <c r="HL44" s="35" t="n">
        <v>1236</v>
      </c>
      <c r="HM44" s="35" t="n">
        <v>1211</v>
      </c>
      <c r="HN44" s="35" t="n">
        <v>1357</v>
      </c>
      <c r="HO44" s="35" t="n">
        <v>3570</v>
      </c>
      <c r="HP44" s="35" t="n">
        <v>127</v>
      </c>
      <c r="HQ44" s="35" t="n">
        <v>479</v>
      </c>
      <c r="HR44" s="35" t="n">
        <v>3322</v>
      </c>
      <c r="HS44" s="35" t="n">
        <v>651</v>
      </c>
      <c r="HT44" s="35" t="n">
        <v>572</v>
      </c>
      <c r="HU44" s="35" t="n">
        <v>2606</v>
      </c>
      <c r="HV44" s="35" t="n">
        <v>1867</v>
      </c>
      <c r="HW44" s="35" t="n">
        <v>4920</v>
      </c>
      <c r="HX44" s="35" t="n">
        <v>505</v>
      </c>
      <c r="HY44" s="35" t="n">
        <v>75</v>
      </c>
      <c r="HZ44" s="35" t="n">
        <v>365</v>
      </c>
      <c r="IA44" s="35" t="n">
        <v>135</v>
      </c>
      <c r="IB44" s="35" t="n">
        <v>61</v>
      </c>
      <c r="IC44" s="35" t="n">
        <v>305</v>
      </c>
      <c r="ID44" s="35" t="n">
        <v>0</v>
      </c>
      <c r="IE44" s="35" t="n">
        <v>234</v>
      </c>
      <c r="IF44" s="35" t="n">
        <v>394</v>
      </c>
      <c r="IG44" s="35" t="n">
        <v>7542</v>
      </c>
      <c r="IH44" s="35" t="n">
        <v>23982</v>
      </c>
      <c r="II44" s="35" t="n">
        <v>500</v>
      </c>
      <c r="IJ44" s="35" t="n">
        <v>0</v>
      </c>
      <c r="IK44" s="35" t="n">
        <v>10055</v>
      </c>
      <c r="IL44" s="35" t="n">
        <v>-660129</v>
      </c>
      <c r="IM44" s="35" t="n">
        <v>2188430</v>
      </c>
      <c r="IN44" s="35" t="n">
        <v>341463</v>
      </c>
      <c r="IO44" s="35" t="n">
        <v>0</v>
      </c>
      <c r="IP44" s="35" t="n">
        <v>0</v>
      </c>
      <c r="IQ44" s="35" t="n">
        <v>0</v>
      </c>
      <c r="IR44" s="35" t="n">
        <v>0</v>
      </c>
      <c r="IS44" s="35" t="n">
        <v>8770949</v>
      </c>
      <c r="IT44" s="35" t="n">
        <f aca="false">IS44-AI126</f>
        <v>-10</v>
      </c>
    </row>
    <row r="45" customFormat="false" ht="12.75" hidden="false" customHeight="false" outlineLevel="0" collapsed="false">
      <c r="A45" s="34" t="n">
        <v>33</v>
      </c>
      <c r="B45" s="34" t="s">
        <v>52</v>
      </c>
      <c r="C45" s="30" t="s">
        <v>300</v>
      </c>
      <c r="D45" s="35" t="n">
        <v>57030</v>
      </c>
      <c r="E45" s="35" t="n">
        <v>7710</v>
      </c>
      <c r="F45" s="35" t="n">
        <v>3484</v>
      </c>
      <c r="G45" s="35" t="n">
        <v>6242</v>
      </c>
      <c r="H45" s="35" t="n">
        <v>71428</v>
      </c>
      <c r="I45" s="35" t="n">
        <v>5193</v>
      </c>
      <c r="J45" s="35" t="n">
        <v>72670</v>
      </c>
      <c r="K45" s="35" t="n">
        <v>29812</v>
      </c>
      <c r="L45" s="35" t="n">
        <v>15249</v>
      </c>
      <c r="M45" s="35" t="n">
        <v>58144</v>
      </c>
      <c r="N45" s="35" t="n">
        <v>3936</v>
      </c>
      <c r="O45" s="35" t="n">
        <v>66861</v>
      </c>
      <c r="P45" s="35" t="n">
        <v>30150</v>
      </c>
      <c r="Q45" s="35" t="n">
        <v>47561</v>
      </c>
      <c r="R45" s="35" t="n">
        <v>11703</v>
      </c>
      <c r="S45" s="35" t="n">
        <v>14470</v>
      </c>
      <c r="T45" s="35" t="n">
        <v>7728</v>
      </c>
      <c r="U45" s="35" t="n">
        <v>9242</v>
      </c>
      <c r="V45" s="35" t="n">
        <v>29778</v>
      </c>
      <c r="W45" s="35" t="n">
        <v>22661</v>
      </c>
      <c r="X45" s="35" t="n">
        <v>32496</v>
      </c>
      <c r="Y45" s="35" t="n">
        <v>3545</v>
      </c>
      <c r="Z45" s="35" t="n">
        <v>47611</v>
      </c>
      <c r="AA45" s="35" t="n">
        <v>17752</v>
      </c>
      <c r="AB45" s="35" t="n">
        <v>32730</v>
      </c>
      <c r="AC45" s="35" t="n">
        <v>24282</v>
      </c>
      <c r="AD45" s="35" t="n">
        <v>5401</v>
      </c>
      <c r="AE45" s="35" t="n">
        <v>6773</v>
      </c>
      <c r="AF45" s="35" t="n">
        <v>9571</v>
      </c>
      <c r="AG45" s="35" t="n">
        <v>34177</v>
      </c>
      <c r="AH45" s="35" t="n">
        <v>21918</v>
      </c>
      <c r="AI45" s="35" t="n">
        <v>47940</v>
      </c>
      <c r="AJ45" s="35" t="n">
        <v>145707</v>
      </c>
      <c r="AK45" s="35" t="n">
        <v>19756</v>
      </c>
      <c r="AL45" s="35" t="n">
        <v>7780</v>
      </c>
      <c r="AM45" s="35" t="n">
        <v>5548</v>
      </c>
      <c r="AN45" s="35" t="n">
        <v>9036</v>
      </c>
      <c r="AO45" s="35" t="n">
        <v>40117</v>
      </c>
      <c r="AP45" s="35" t="n">
        <v>37845</v>
      </c>
      <c r="AQ45" s="35" t="n">
        <v>25287</v>
      </c>
      <c r="AR45" s="35" t="n">
        <v>6101</v>
      </c>
      <c r="AS45" s="35" t="n">
        <v>10436</v>
      </c>
      <c r="AT45" s="35" t="n">
        <v>13555</v>
      </c>
      <c r="AU45" s="35" t="n">
        <v>17454</v>
      </c>
      <c r="AV45" s="35" t="n">
        <v>47079</v>
      </c>
      <c r="AW45" s="35" t="n">
        <v>47527</v>
      </c>
      <c r="AX45" s="35" t="n">
        <v>3009</v>
      </c>
      <c r="AY45" s="35" t="n">
        <v>19659</v>
      </c>
      <c r="AZ45" s="35" t="n">
        <v>10315</v>
      </c>
      <c r="BA45" s="35" t="n">
        <v>2650</v>
      </c>
      <c r="BB45" s="35" t="n">
        <v>6366</v>
      </c>
      <c r="BC45" s="35" t="n">
        <v>2969</v>
      </c>
      <c r="BD45" s="35" t="n">
        <v>15938</v>
      </c>
      <c r="BE45" s="35" t="n">
        <v>23024</v>
      </c>
      <c r="BF45" s="35" t="n">
        <v>954</v>
      </c>
      <c r="BG45" s="35" t="n">
        <v>1256</v>
      </c>
      <c r="BH45" s="35" t="n">
        <v>6412</v>
      </c>
      <c r="BI45" s="35" t="n">
        <v>23846</v>
      </c>
      <c r="BJ45" s="35" t="n">
        <v>28869</v>
      </c>
      <c r="BK45" s="35" t="n">
        <v>598645</v>
      </c>
      <c r="BL45" s="35" t="n">
        <v>438516</v>
      </c>
      <c r="BM45" s="35" t="n">
        <v>14476</v>
      </c>
      <c r="BN45" s="35" t="n">
        <v>279</v>
      </c>
      <c r="BO45" s="35" t="n">
        <v>5590</v>
      </c>
      <c r="BP45" s="35" t="n">
        <v>13290</v>
      </c>
      <c r="BQ45" s="35" t="n">
        <v>61733</v>
      </c>
      <c r="BR45" s="35" t="n">
        <v>4805</v>
      </c>
      <c r="BS45" s="35" t="n">
        <v>54787</v>
      </c>
      <c r="BT45" s="35" t="n">
        <v>7173</v>
      </c>
      <c r="BU45" s="35" t="n">
        <v>85832</v>
      </c>
      <c r="BV45" s="35" t="n">
        <v>17371</v>
      </c>
      <c r="BW45" s="35" t="n">
        <v>888599</v>
      </c>
      <c r="BX45" s="35" t="n">
        <v>151249</v>
      </c>
      <c r="BY45" s="35" t="n">
        <v>30792</v>
      </c>
      <c r="BZ45" s="35" t="n">
        <v>49546</v>
      </c>
      <c r="CA45" s="35" t="n">
        <v>0</v>
      </c>
      <c r="CB45" s="35" t="n">
        <v>46557</v>
      </c>
      <c r="CC45" s="35" t="n">
        <v>576027</v>
      </c>
      <c r="CD45" s="35" t="n">
        <v>358017</v>
      </c>
      <c r="CE45" s="35" t="n">
        <v>294931</v>
      </c>
      <c r="CF45" s="35" t="n">
        <v>64393</v>
      </c>
      <c r="CG45" s="35" t="n">
        <v>192207</v>
      </c>
      <c r="CH45" s="35" t="n">
        <v>15417</v>
      </c>
      <c r="CI45" s="35" t="n">
        <v>17846</v>
      </c>
      <c r="CJ45" s="35" t="n">
        <v>128866</v>
      </c>
      <c r="CK45" s="35" t="n">
        <v>232858</v>
      </c>
      <c r="CL45" s="35" t="n">
        <v>128624</v>
      </c>
      <c r="CM45" s="35" t="n">
        <v>54000</v>
      </c>
      <c r="CN45" s="35" t="n">
        <v>56904</v>
      </c>
      <c r="CO45" s="35" t="n">
        <v>149474</v>
      </c>
      <c r="CP45" s="35" t="n">
        <v>122107</v>
      </c>
      <c r="CQ45" s="35" t="n">
        <v>124355</v>
      </c>
      <c r="CR45" s="35" t="n">
        <v>11330</v>
      </c>
      <c r="CS45" s="35" t="n">
        <v>87656</v>
      </c>
      <c r="CT45" s="35" t="n">
        <v>202137</v>
      </c>
      <c r="CU45" s="35" t="n">
        <v>406136</v>
      </c>
      <c r="CV45" s="35" t="n">
        <v>224693</v>
      </c>
      <c r="CW45" s="35" t="n">
        <v>239230</v>
      </c>
      <c r="CX45" s="35" t="n">
        <v>25370</v>
      </c>
      <c r="CY45" s="35" t="n">
        <v>225734</v>
      </c>
      <c r="CZ45" s="35" t="n">
        <v>251549</v>
      </c>
      <c r="DA45" s="35" t="n">
        <v>145266</v>
      </c>
      <c r="DB45" s="35" t="n">
        <v>40170</v>
      </c>
      <c r="DC45" s="35" t="n">
        <v>1056046</v>
      </c>
      <c r="DD45" s="35" t="n">
        <v>0</v>
      </c>
      <c r="DE45" s="35" t="n">
        <v>0</v>
      </c>
      <c r="DF45" s="35" t="n">
        <v>279</v>
      </c>
      <c r="DG45" s="35" t="n">
        <v>0</v>
      </c>
      <c r="DH45" s="35" t="n">
        <v>0</v>
      </c>
      <c r="DI45" s="35" t="n">
        <v>0</v>
      </c>
      <c r="DJ45" s="35" t="n">
        <v>0</v>
      </c>
      <c r="DK45" s="35" t="n">
        <v>0</v>
      </c>
      <c r="DL45" s="35" t="n">
        <v>0</v>
      </c>
      <c r="DM45" s="35" t="n">
        <v>0</v>
      </c>
      <c r="DN45" s="35" t="n">
        <v>0</v>
      </c>
      <c r="DO45" s="35" t="n">
        <v>0</v>
      </c>
      <c r="DP45" s="35" t="n">
        <v>0</v>
      </c>
      <c r="DQ45" s="35" t="n">
        <v>0</v>
      </c>
      <c r="DR45" s="35" t="n">
        <v>0</v>
      </c>
      <c r="DS45" s="35" t="n">
        <v>0</v>
      </c>
      <c r="DT45" s="35" t="n">
        <v>0</v>
      </c>
      <c r="DU45" s="35" t="n">
        <v>0</v>
      </c>
      <c r="DV45" s="35" t="n">
        <v>0</v>
      </c>
      <c r="DW45" s="35" t="n">
        <v>0</v>
      </c>
      <c r="DX45" s="35" t="n">
        <v>0</v>
      </c>
      <c r="DY45" s="35" t="n">
        <v>0</v>
      </c>
      <c r="DZ45" s="35" t="n">
        <v>0</v>
      </c>
      <c r="EA45" s="35" t="n">
        <v>0</v>
      </c>
      <c r="EB45" s="35" t="n">
        <v>0</v>
      </c>
      <c r="EC45" s="35" t="n">
        <v>0</v>
      </c>
      <c r="ED45" s="35" t="n">
        <v>0</v>
      </c>
      <c r="EE45" s="35" t="n">
        <v>0</v>
      </c>
      <c r="EF45" s="35" t="n">
        <v>0</v>
      </c>
      <c r="EG45" s="35" t="n">
        <v>0</v>
      </c>
      <c r="EH45" s="35" t="n">
        <v>0</v>
      </c>
      <c r="EI45" s="35" t="n">
        <v>0</v>
      </c>
      <c r="EJ45" s="35" t="n">
        <v>0</v>
      </c>
      <c r="EK45" s="35" t="n">
        <v>0</v>
      </c>
      <c r="EL45" s="35" t="n">
        <v>0</v>
      </c>
      <c r="EM45" s="35" t="n">
        <v>0</v>
      </c>
      <c r="EN45" s="35" t="n">
        <v>0</v>
      </c>
      <c r="EO45" s="35" t="n">
        <v>0</v>
      </c>
      <c r="EP45" s="35" t="n">
        <v>0</v>
      </c>
      <c r="EQ45" s="35" t="n">
        <v>0</v>
      </c>
      <c r="ER45" s="35" t="n">
        <v>0</v>
      </c>
      <c r="ES45" s="35" t="n">
        <v>0</v>
      </c>
      <c r="ET45" s="35" t="n">
        <v>0</v>
      </c>
      <c r="EU45" s="35" t="n">
        <v>0</v>
      </c>
      <c r="EV45" s="35" t="n">
        <v>0</v>
      </c>
      <c r="EW45" s="35" t="n">
        <v>0</v>
      </c>
      <c r="EX45" s="35" t="n">
        <v>0</v>
      </c>
      <c r="EY45" s="35" t="n">
        <v>15</v>
      </c>
      <c r="EZ45" s="35" t="n">
        <v>12</v>
      </c>
      <c r="FA45" s="35" t="n">
        <v>7</v>
      </c>
      <c r="FB45" s="35" t="n">
        <v>3</v>
      </c>
      <c r="FC45" s="35" t="n">
        <v>38</v>
      </c>
      <c r="FD45" s="35" t="n">
        <v>32</v>
      </c>
      <c r="FE45" s="35" t="n">
        <v>16</v>
      </c>
      <c r="FF45" s="35" t="n">
        <v>27</v>
      </c>
      <c r="FG45" s="35" t="n">
        <v>80</v>
      </c>
      <c r="FH45" s="35" t="n">
        <v>386</v>
      </c>
      <c r="FI45" s="35" t="n">
        <v>45</v>
      </c>
      <c r="FJ45" s="35" t="n">
        <v>8</v>
      </c>
      <c r="FK45" s="35" t="n">
        <v>4</v>
      </c>
      <c r="FL45" s="35" t="n">
        <v>126</v>
      </c>
      <c r="FM45" s="35" t="n">
        <v>103</v>
      </c>
      <c r="FN45" s="35" t="n">
        <v>98</v>
      </c>
      <c r="FO45" s="35" t="n">
        <v>367</v>
      </c>
      <c r="FP45" s="35" t="n">
        <v>207</v>
      </c>
      <c r="FQ45" s="35" t="n">
        <v>156</v>
      </c>
      <c r="FR45" s="35" t="n">
        <v>223</v>
      </c>
      <c r="FS45" s="35" t="n">
        <v>94</v>
      </c>
      <c r="FT45" s="35" t="n">
        <v>41</v>
      </c>
      <c r="FU45" s="35" t="n">
        <v>34</v>
      </c>
      <c r="FV45" s="35" t="n">
        <v>116</v>
      </c>
      <c r="FW45" s="35" t="n">
        <v>23</v>
      </c>
      <c r="FX45" s="35" t="n">
        <v>19</v>
      </c>
      <c r="FY45" s="35" t="n">
        <v>172</v>
      </c>
      <c r="FZ45" s="35" t="n">
        <v>221</v>
      </c>
      <c r="GA45" s="35" t="n">
        <v>63</v>
      </c>
      <c r="GB45" s="35" t="n">
        <v>49</v>
      </c>
      <c r="GC45" s="35" t="n">
        <v>161</v>
      </c>
      <c r="GD45" s="35" t="n">
        <v>56</v>
      </c>
      <c r="GE45" s="35" t="n">
        <v>33</v>
      </c>
      <c r="GF45" s="35" t="n">
        <v>3</v>
      </c>
      <c r="GG45" s="35" t="n">
        <v>14</v>
      </c>
      <c r="GH45" s="35" t="n">
        <v>10</v>
      </c>
      <c r="GI45" s="35" t="n">
        <v>47</v>
      </c>
      <c r="GJ45" s="35" t="n">
        <v>20</v>
      </c>
      <c r="GK45" s="35" t="n">
        <v>0</v>
      </c>
      <c r="GL45" s="35" t="n">
        <v>15</v>
      </c>
      <c r="GM45" s="35" t="n">
        <v>26</v>
      </c>
      <c r="GN45" s="35" t="n">
        <v>45</v>
      </c>
      <c r="GO45" s="35" t="n">
        <v>74</v>
      </c>
      <c r="GP45" s="35" t="n">
        <v>99</v>
      </c>
      <c r="GQ45" s="35" t="n">
        <v>3</v>
      </c>
      <c r="GR45" s="35" t="n">
        <v>198</v>
      </c>
      <c r="GS45" s="35" t="n">
        <v>41</v>
      </c>
      <c r="GT45" s="35" t="n">
        <v>7</v>
      </c>
      <c r="GU45" s="35" t="n">
        <v>49</v>
      </c>
      <c r="GV45" s="35" t="n">
        <v>2156</v>
      </c>
      <c r="GW45" s="35" t="n">
        <v>292</v>
      </c>
      <c r="GX45" s="35" t="n">
        <v>390</v>
      </c>
      <c r="GY45" s="35" t="n">
        <v>1977</v>
      </c>
      <c r="GZ45" s="35" t="n">
        <v>431</v>
      </c>
      <c r="HA45" s="35" t="n">
        <v>584</v>
      </c>
      <c r="HB45" s="35" t="n">
        <v>168</v>
      </c>
      <c r="HC45" s="35" t="n">
        <v>123</v>
      </c>
      <c r="HD45" s="35" t="n">
        <v>117</v>
      </c>
      <c r="HE45" s="35" t="n">
        <v>324</v>
      </c>
      <c r="HF45" s="35" t="n">
        <v>465</v>
      </c>
      <c r="HG45" s="35" t="n">
        <v>277</v>
      </c>
      <c r="HH45" s="35" t="n">
        <v>756</v>
      </c>
      <c r="HI45" s="35" t="n">
        <v>2052</v>
      </c>
      <c r="HJ45" s="35" t="n">
        <v>416</v>
      </c>
      <c r="HK45" s="35" t="n">
        <v>214</v>
      </c>
      <c r="HL45" s="35" t="n">
        <v>1405</v>
      </c>
      <c r="HM45" s="35" t="n">
        <v>1269</v>
      </c>
      <c r="HN45" s="35" t="n">
        <v>1367</v>
      </c>
      <c r="HO45" s="35" t="n">
        <v>3660</v>
      </c>
      <c r="HP45" s="35" t="n">
        <v>169</v>
      </c>
      <c r="HQ45" s="35" t="n">
        <v>577</v>
      </c>
      <c r="HR45" s="35" t="n">
        <v>5827</v>
      </c>
      <c r="HS45" s="35" t="n">
        <v>1553</v>
      </c>
      <c r="HT45" s="35" t="n">
        <v>1378</v>
      </c>
      <c r="HU45" s="35" t="n">
        <v>4567</v>
      </c>
      <c r="HV45" s="35" t="n">
        <v>4287</v>
      </c>
      <c r="HW45" s="35" t="n">
        <v>5597</v>
      </c>
      <c r="HX45" s="35" t="n">
        <v>1014</v>
      </c>
      <c r="HY45" s="35" t="n">
        <v>171</v>
      </c>
      <c r="HZ45" s="35" t="n">
        <v>646</v>
      </c>
      <c r="IA45" s="35" t="n">
        <v>344</v>
      </c>
      <c r="IB45" s="35" t="n">
        <v>132</v>
      </c>
      <c r="IC45" s="35" t="n">
        <v>618</v>
      </c>
      <c r="ID45" s="35" t="n">
        <v>0</v>
      </c>
      <c r="IE45" s="35" t="n">
        <v>229</v>
      </c>
      <c r="IF45" s="35" t="n">
        <v>1064</v>
      </c>
      <c r="IG45" s="35" t="n">
        <v>10193</v>
      </c>
      <c r="IH45" s="35" t="n">
        <v>24890</v>
      </c>
      <c r="II45" s="35" t="n">
        <v>1350</v>
      </c>
      <c r="IJ45" s="35" t="n">
        <v>0</v>
      </c>
      <c r="IK45" s="35" t="n">
        <v>808</v>
      </c>
      <c r="IL45" s="35" t="n">
        <v>-714278</v>
      </c>
      <c r="IM45" s="35" t="n">
        <v>678273</v>
      </c>
      <c r="IN45" s="35" t="n">
        <v>247929</v>
      </c>
      <c r="IO45" s="35" t="n">
        <v>0</v>
      </c>
      <c r="IP45" s="35" t="n">
        <v>0</v>
      </c>
      <c r="IQ45" s="35" t="n">
        <v>0</v>
      </c>
      <c r="IR45" s="35" t="n">
        <v>0</v>
      </c>
      <c r="IS45" s="35" t="n">
        <v>9634072</v>
      </c>
      <c r="IT45" s="35" t="n">
        <f aca="false">IS45-AJ126</f>
        <v>-4</v>
      </c>
    </row>
    <row r="46" customFormat="false" ht="12.75" hidden="false" customHeight="false" outlineLevel="0" collapsed="false">
      <c r="A46" s="34" t="n">
        <v>34</v>
      </c>
      <c r="B46" s="34" t="s">
        <v>53</v>
      </c>
      <c r="C46" s="30" t="s">
        <v>301</v>
      </c>
      <c r="D46" s="35" t="n">
        <v>1611463</v>
      </c>
      <c r="E46" s="35" t="n">
        <v>565157</v>
      </c>
      <c r="F46" s="35" t="n">
        <v>119811</v>
      </c>
      <c r="G46" s="35" t="n">
        <v>259841</v>
      </c>
      <c r="H46" s="35" t="n">
        <v>1181558</v>
      </c>
      <c r="I46" s="35" t="n">
        <v>199505</v>
      </c>
      <c r="J46" s="35" t="n">
        <v>469681</v>
      </c>
      <c r="K46" s="35" t="n">
        <v>287478</v>
      </c>
      <c r="L46" s="35" t="n">
        <v>761435</v>
      </c>
      <c r="M46" s="35" t="n">
        <v>398823</v>
      </c>
      <c r="N46" s="35" t="n">
        <v>111977</v>
      </c>
      <c r="O46" s="35" t="n">
        <v>1490882</v>
      </c>
      <c r="P46" s="35" t="n">
        <v>409402</v>
      </c>
      <c r="Q46" s="35" t="n">
        <v>3280205</v>
      </c>
      <c r="R46" s="35" t="n">
        <v>865672</v>
      </c>
      <c r="S46" s="35" t="n">
        <v>114235</v>
      </c>
      <c r="T46" s="35" t="n">
        <v>21945</v>
      </c>
      <c r="U46" s="35" t="n">
        <v>5774</v>
      </c>
      <c r="V46" s="35" t="n">
        <v>27712</v>
      </c>
      <c r="W46" s="35" t="n">
        <v>46803</v>
      </c>
      <c r="X46" s="35" t="n">
        <v>60385</v>
      </c>
      <c r="Y46" s="35" t="n">
        <v>18989</v>
      </c>
      <c r="Z46" s="35" t="n">
        <v>42056</v>
      </c>
      <c r="AA46" s="35" t="n">
        <v>26894</v>
      </c>
      <c r="AB46" s="35" t="n">
        <v>54149</v>
      </c>
      <c r="AC46" s="35" t="n">
        <v>2844</v>
      </c>
      <c r="AD46" s="35" t="n">
        <v>6949</v>
      </c>
      <c r="AE46" s="35" t="n">
        <v>11169</v>
      </c>
      <c r="AF46" s="35" t="n">
        <v>6464</v>
      </c>
      <c r="AG46" s="35" t="n">
        <v>141549</v>
      </c>
      <c r="AH46" s="35" t="n">
        <v>156709</v>
      </c>
      <c r="AI46" s="35" t="n">
        <v>30603</v>
      </c>
      <c r="AJ46" s="35" t="n">
        <v>28604</v>
      </c>
      <c r="AK46" s="35" t="n">
        <v>2805830</v>
      </c>
      <c r="AL46" s="35" t="n">
        <v>1342700</v>
      </c>
      <c r="AM46" s="35" t="n">
        <v>495592</v>
      </c>
      <c r="AN46" s="35" t="n">
        <v>15448</v>
      </c>
      <c r="AO46" s="35" t="n">
        <v>47032</v>
      </c>
      <c r="AP46" s="35" t="n">
        <v>207141</v>
      </c>
      <c r="AQ46" s="35" t="n">
        <v>45217</v>
      </c>
      <c r="AR46" s="35" t="n">
        <v>21338</v>
      </c>
      <c r="AS46" s="35" t="n">
        <v>40478</v>
      </c>
      <c r="AT46" s="35" t="n">
        <v>163061</v>
      </c>
      <c r="AU46" s="35" t="n">
        <v>194559</v>
      </c>
      <c r="AV46" s="35" t="n">
        <v>105575</v>
      </c>
      <c r="AW46" s="35" t="n">
        <v>71119</v>
      </c>
      <c r="AX46" s="35" t="n">
        <v>1729</v>
      </c>
      <c r="AY46" s="35" t="n">
        <v>13991</v>
      </c>
      <c r="AZ46" s="35" t="n">
        <v>18411</v>
      </c>
      <c r="BA46" s="35" t="n">
        <v>1081</v>
      </c>
      <c r="BB46" s="35" t="n">
        <v>11296</v>
      </c>
      <c r="BC46" s="35" t="n">
        <v>3830</v>
      </c>
      <c r="BD46" s="35" t="n">
        <v>31745</v>
      </c>
      <c r="BE46" s="35" t="n">
        <v>62464</v>
      </c>
      <c r="BF46" s="35" t="n">
        <v>3743</v>
      </c>
      <c r="BG46" s="35" t="n">
        <v>4722</v>
      </c>
      <c r="BH46" s="35" t="n">
        <v>11670</v>
      </c>
      <c r="BI46" s="35" t="n">
        <v>35600</v>
      </c>
      <c r="BJ46" s="35" t="n">
        <v>50612</v>
      </c>
      <c r="BK46" s="35" t="n">
        <v>1877439</v>
      </c>
      <c r="BL46" s="35" t="n">
        <v>1064322</v>
      </c>
      <c r="BM46" s="35" t="n">
        <v>1724514</v>
      </c>
      <c r="BN46" s="35" t="n">
        <v>986531</v>
      </c>
      <c r="BO46" s="35" t="n">
        <v>555483</v>
      </c>
      <c r="BP46" s="35" t="n">
        <v>4902352</v>
      </c>
      <c r="BQ46" s="35" t="n">
        <v>982682</v>
      </c>
      <c r="BR46" s="35" t="n">
        <v>34629</v>
      </c>
      <c r="BS46" s="35" t="n">
        <v>397981</v>
      </c>
      <c r="BT46" s="35" t="n">
        <v>56952</v>
      </c>
      <c r="BU46" s="35" t="n">
        <v>53612</v>
      </c>
      <c r="BV46" s="35" t="n">
        <v>15418</v>
      </c>
      <c r="BW46" s="35" t="n">
        <v>216707</v>
      </c>
      <c r="BX46" s="35" t="n">
        <v>152307</v>
      </c>
      <c r="BY46" s="35" t="n">
        <v>67472</v>
      </c>
      <c r="BZ46" s="35" t="n">
        <v>420954</v>
      </c>
      <c r="CA46" s="35" t="n">
        <v>0</v>
      </c>
      <c r="CB46" s="35" t="n">
        <v>514546</v>
      </c>
      <c r="CC46" s="35" t="n">
        <v>917080</v>
      </c>
      <c r="CD46" s="35" t="n">
        <v>245592</v>
      </c>
      <c r="CE46" s="35" t="n">
        <v>155254</v>
      </c>
      <c r="CF46" s="35" t="n">
        <v>42055</v>
      </c>
      <c r="CG46" s="35" t="n">
        <v>799206</v>
      </c>
      <c r="CH46" s="35" t="n">
        <v>353896</v>
      </c>
      <c r="CI46" s="35" t="n">
        <v>40765</v>
      </c>
      <c r="CJ46" s="35" t="n">
        <v>482514</v>
      </c>
      <c r="CK46" s="35" t="n">
        <v>86743</v>
      </c>
      <c r="CL46" s="35" t="n">
        <v>256329</v>
      </c>
      <c r="CM46" s="35" t="n">
        <v>591108</v>
      </c>
      <c r="CN46" s="35" t="n">
        <v>182175</v>
      </c>
      <c r="CO46" s="35" t="n">
        <v>18112</v>
      </c>
      <c r="CP46" s="35" t="n">
        <v>10316</v>
      </c>
      <c r="CQ46" s="35" t="n">
        <v>36676</v>
      </c>
      <c r="CR46" s="35" t="n">
        <v>13538</v>
      </c>
      <c r="CS46" s="35" t="n">
        <v>53246</v>
      </c>
      <c r="CT46" s="35" t="n">
        <v>126066</v>
      </c>
      <c r="CU46" s="35" t="n">
        <v>225910</v>
      </c>
      <c r="CV46" s="35" t="n">
        <v>357908</v>
      </c>
      <c r="CW46" s="35" t="n">
        <v>57101</v>
      </c>
      <c r="CX46" s="35" t="n">
        <v>20469</v>
      </c>
      <c r="CY46" s="35" t="n">
        <v>359899</v>
      </c>
      <c r="CZ46" s="35" t="n">
        <v>209559</v>
      </c>
      <c r="DA46" s="35" t="n">
        <v>999227</v>
      </c>
      <c r="DB46" s="35" t="n">
        <v>34837</v>
      </c>
      <c r="DC46" s="35" t="n">
        <v>14396137</v>
      </c>
      <c r="DD46" s="35" t="n">
        <v>0</v>
      </c>
      <c r="DE46" s="35" t="n">
        <v>0</v>
      </c>
      <c r="DF46" s="35" t="n">
        <v>130</v>
      </c>
      <c r="DG46" s="35" t="n">
        <v>0</v>
      </c>
      <c r="DH46" s="35" t="n">
        <v>0</v>
      </c>
      <c r="DI46" s="35" t="n">
        <v>0</v>
      </c>
      <c r="DJ46" s="35" t="n">
        <v>0</v>
      </c>
      <c r="DK46" s="35" t="n">
        <v>0</v>
      </c>
      <c r="DL46" s="35" t="n">
        <v>0</v>
      </c>
      <c r="DM46" s="35" t="n">
        <v>0</v>
      </c>
      <c r="DN46" s="35" t="n">
        <v>0</v>
      </c>
      <c r="DO46" s="35" t="n">
        <v>0</v>
      </c>
      <c r="DP46" s="35" t="n">
        <v>0</v>
      </c>
      <c r="DQ46" s="35" t="n">
        <v>0</v>
      </c>
      <c r="DR46" s="35" t="n">
        <v>0</v>
      </c>
      <c r="DS46" s="35" t="n">
        <v>0</v>
      </c>
      <c r="DT46" s="35" t="n">
        <v>0</v>
      </c>
      <c r="DU46" s="35" t="n">
        <v>0</v>
      </c>
      <c r="DV46" s="35" t="n">
        <v>0</v>
      </c>
      <c r="DW46" s="35" t="n">
        <v>0</v>
      </c>
      <c r="DX46" s="35" t="n">
        <v>0</v>
      </c>
      <c r="DY46" s="35" t="n">
        <v>0</v>
      </c>
      <c r="DZ46" s="35" t="n">
        <v>0</v>
      </c>
      <c r="EA46" s="35" t="n">
        <v>0</v>
      </c>
      <c r="EB46" s="35" t="n">
        <v>0</v>
      </c>
      <c r="EC46" s="35" t="n">
        <v>0</v>
      </c>
      <c r="ED46" s="35" t="n">
        <v>0</v>
      </c>
      <c r="EE46" s="35" t="n">
        <v>0</v>
      </c>
      <c r="EF46" s="35" t="n">
        <v>0</v>
      </c>
      <c r="EG46" s="35" t="n">
        <v>0</v>
      </c>
      <c r="EH46" s="35" t="n">
        <v>0</v>
      </c>
      <c r="EI46" s="35" t="n">
        <v>0</v>
      </c>
      <c r="EJ46" s="35" t="n">
        <v>0</v>
      </c>
      <c r="EK46" s="35" t="n">
        <v>0</v>
      </c>
      <c r="EL46" s="35" t="n">
        <v>0</v>
      </c>
      <c r="EM46" s="35" t="n">
        <v>0</v>
      </c>
      <c r="EN46" s="35" t="n">
        <v>0</v>
      </c>
      <c r="EO46" s="35" t="n">
        <v>0</v>
      </c>
      <c r="EP46" s="35" t="n">
        <v>0</v>
      </c>
      <c r="EQ46" s="35" t="n">
        <v>0</v>
      </c>
      <c r="ER46" s="35" t="n">
        <v>0</v>
      </c>
      <c r="ES46" s="35" t="n">
        <v>0</v>
      </c>
      <c r="ET46" s="35" t="n">
        <v>0</v>
      </c>
      <c r="EU46" s="35" t="n">
        <v>0</v>
      </c>
      <c r="EV46" s="35" t="n">
        <v>0</v>
      </c>
      <c r="EW46" s="35" t="n">
        <v>0</v>
      </c>
      <c r="EX46" s="35" t="n">
        <v>0</v>
      </c>
      <c r="EY46" s="35" t="n">
        <v>0</v>
      </c>
      <c r="EZ46" s="35" t="n">
        <v>8</v>
      </c>
      <c r="FA46" s="35" t="n">
        <v>0</v>
      </c>
      <c r="FB46" s="35" t="n">
        <v>0</v>
      </c>
      <c r="FC46" s="35" t="n">
        <v>0</v>
      </c>
      <c r="FD46" s="35" t="n">
        <v>0</v>
      </c>
      <c r="FE46" s="35" t="n">
        <v>0</v>
      </c>
      <c r="FF46" s="35" t="n">
        <v>0</v>
      </c>
      <c r="FG46" s="35" t="n">
        <v>3</v>
      </c>
      <c r="FH46" s="35" t="n">
        <v>265</v>
      </c>
      <c r="FI46" s="35" t="n">
        <v>30</v>
      </c>
      <c r="FJ46" s="35" t="n">
        <v>6</v>
      </c>
      <c r="FK46" s="35" t="n">
        <v>3</v>
      </c>
      <c r="FL46" s="35" t="n">
        <v>86</v>
      </c>
      <c r="FM46" s="35" t="n">
        <v>70</v>
      </c>
      <c r="FN46" s="35" t="n">
        <v>67</v>
      </c>
      <c r="FO46" s="35" t="n">
        <v>251</v>
      </c>
      <c r="FP46" s="35" t="n">
        <v>129</v>
      </c>
      <c r="FQ46" s="35" t="n">
        <v>107</v>
      </c>
      <c r="FR46" s="35" t="n">
        <v>150</v>
      </c>
      <c r="FS46" s="35" t="n">
        <v>57</v>
      </c>
      <c r="FT46" s="35" t="n">
        <v>26</v>
      </c>
      <c r="FU46" s="35" t="n">
        <v>21</v>
      </c>
      <c r="FV46" s="35" t="n">
        <v>70</v>
      </c>
      <c r="FW46" s="35" t="n">
        <v>16</v>
      </c>
      <c r="FX46" s="35" t="n">
        <v>13</v>
      </c>
      <c r="FY46" s="35" t="n">
        <v>0</v>
      </c>
      <c r="FZ46" s="35" t="n">
        <v>0</v>
      </c>
      <c r="GA46" s="35" t="n">
        <v>0</v>
      </c>
      <c r="GB46" s="35" t="n">
        <v>0</v>
      </c>
      <c r="GC46" s="35" t="n">
        <v>10</v>
      </c>
      <c r="GD46" s="35" t="n">
        <v>0</v>
      </c>
      <c r="GE46" s="35" t="n">
        <v>5</v>
      </c>
      <c r="GF46" s="35" t="n">
        <v>0</v>
      </c>
      <c r="GG46" s="35" t="n">
        <v>0</v>
      </c>
      <c r="GH46" s="35" t="n">
        <v>1</v>
      </c>
      <c r="GI46" s="35" t="n">
        <v>12</v>
      </c>
      <c r="GJ46" s="35" t="n">
        <v>5</v>
      </c>
      <c r="GK46" s="35" t="n">
        <v>0</v>
      </c>
      <c r="GL46" s="35" t="n">
        <v>3</v>
      </c>
      <c r="GM46" s="35" t="n">
        <v>0</v>
      </c>
      <c r="GN46" s="35" t="n">
        <v>20</v>
      </c>
      <c r="GO46" s="35" t="n">
        <v>3</v>
      </c>
      <c r="GP46" s="35" t="n">
        <v>2</v>
      </c>
      <c r="GQ46" s="35" t="n">
        <v>2</v>
      </c>
      <c r="GR46" s="35" t="n">
        <v>1066</v>
      </c>
      <c r="GS46" s="35" t="n">
        <v>109</v>
      </c>
      <c r="GT46" s="35" t="n">
        <v>20</v>
      </c>
      <c r="GU46" s="35" t="n">
        <v>191</v>
      </c>
      <c r="GV46" s="35" t="n">
        <v>10020</v>
      </c>
      <c r="GW46" s="35" t="n">
        <v>1025</v>
      </c>
      <c r="GX46" s="35" t="n">
        <v>1196</v>
      </c>
      <c r="GY46" s="35" t="n">
        <v>2578</v>
      </c>
      <c r="GZ46" s="35" t="n">
        <v>1543</v>
      </c>
      <c r="HA46" s="35" t="n">
        <v>2477</v>
      </c>
      <c r="HB46" s="35" t="n">
        <v>291</v>
      </c>
      <c r="HC46" s="35" t="n">
        <v>551</v>
      </c>
      <c r="HD46" s="35" t="n">
        <v>443</v>
      </c>
      <c r="HE46" s="35" t="n">
        <v>1365</v>
      </c>
      <c r="HF46" s="35" t="n">
        <v>1837</v>
      </c>
      <c r="HG46" s="35" t="n">
        <v>756</v>
      </c>
      <c r="HH46" s="35" t="n">
        <v>4436</v>
      </c>
      <c r="HI46" s="35" t="n">
        <v>11527</v>
      </c>
      <c r="HJ46" s="35" t="n">
        <v>2060</v>
      </c>
      <c r="HK46" s="35" t="n">
        <v>965</v>
      </c>
      <c r="HL46" s="35" t="n">
        <v>6480</v>
      </c>
      <c r="HM46" s="35" t="n">
        <v>6616</v>
      </c>
      <c r="HN46" s="35" t="n">
        <v>7544</v>
      </c>
      <c r="HO46" s="35" t="n">
        <v>19699</v>
      </c>
      <c r="HP46" s="35" t="n">
        <v>608</v>
      </c>
      <c r="HQ46" s="35" t="n">
        <v>2428</v>
      </c>
      <c r="HR46" s="35" t="n">
        <v>12349</v>
      </c>
      <c r="HS46" s="35" t="n">
        <v>1406</v>
      </c>
      <c r="HT46" s="35" t="n">
        <v>1198</v>
      </c>
      <c r="HU46" s="35" t="n">
        <v>9700</v>
      </c>
      <c r="HV46" s="35" t="n">
        <v>4437</v>
      </c>
      <c r="HW46" s="35" t="n">
        <v>25788</v>
      </c>
      <c r="HX46" s="35" t="n">
        <v>1562</v>
      </c>
      <c r="HY46" s="35" t="n">
        <v>183</v>
      </c>
      <c r="HZ46" s="35" t="n">
        <v>1340</v>
      </c>
      <c r="IA46" s="35" t="n">
        <v>241</v>
      </c>
      <c r="IB46" s="35" t="n">
        <v>168</v>
      </c>
      <c r="IC46" s="35" t="n">
        <v>929</v>
      </c>
      <c r="ID46" s="35" t="n">
        <v>0</v>
      </c>
      <c r="IE46" s="35" t="n">
        <v>1319</v>
      </c>
      <c r="IF46" s="35" t="n">
        <v>541</v>
      </c>
      <c r="IG46" s="35" t="n">
        <v>35541</v>
      </c>
      <c r="IH46" s="35" t="n">
        <v>131596</v>
      </c>
      <c r="II46" s="35" t="n">
        <v>687</v>
      </c>
      <c r="IJ46" s="35" t="n">
        <v>0</v>
      </c>
      <c r="IK46" s="35" t="n">
        <v>268709</v>
      </c>
      <c r="IL46" s="35" t="n">
        <v>-811149</v>
      </c>
      <c r="IM46" s="35" t="n">
        <v>14573093</v>
      </c>
      <c r="IN46" s="35" t="n">
        <v>3047238</v>
      </c>
      <c r="IO46" s="35" t="n">
        <v>4416</v>
      </c>
      <c r="IP46" s="35" t="n">
        <v>5171</v>
      </c>
      <c r="IQ46" s="35" t="n">
        <v>0</v>
      </c>
      <c r="IR46" s="35" t="n">
        <v>0</v>
      </c>
      <c r="IS46" s="35" t="n">
        <v>71124191</v>
      </c>
      <c r="IT46" s="35" t="n">
        <f aca="false">IS46-AK126</f>
        <v>7</v>
      </c>
    </row>
    <row r="47" customFormat="false" ht="12.75" hidden="false" customHeight="false" outlineLevel="0" collapsed="false">
      <c r="A47" s="34" t="n">
        <v>35</v>
      </c>
      <c r="B47" s="34" t="s">
        <v>54</v>
      </c>
      <c r="C47" s="30" t="s">
        <v>302</v>
      </c>
      <c r="D47" s="35" t="n">
        <v>34572</v>
      </c>
      <c r="E47" s="35" t="n">
        <v>8170</v>
      </c>
      <c r="F47" s="35" t="n">
        <v>3272</v>
      </c>
      <c r="G47" s="35" t="n">
        <v>2553</v>
      </c>
      <c r="H47" s="35" t="n">
        <v>160184</v>
      </c>
      <c r="I47" s="35" t="n">
        <v>1938</v>
      </c>
      <c r="J47" s="35" t="n">
        <v>95551</v>
      </c>
      <c r="K47" s="35" t="n">
        <v>17163</v>
      </c>
      <c r="L47" s="35" t="n">
        <v>28354</v>
      </c>
      <c r="M47" s="35" t="n">
        <v>83510</v>
      </c>
      <c r="N47" s="35" t="n">
        <v>3153</v>
      </c>
      <c r="O47" s="35" t="n">
        <v>31506</v>
      </c>
      <c r="P47" s="35" t="n">
        <v>20858</v>
      </c>
      <c r="Q47" s="35" t="n">
        <v>51364</v>
      </c>
      <c r="R47" s="35" t="n">
        <v>22447</v>
      </c>
      <c r="S47" s="35" t="n">
        <v>3599</v>
      </c>
      <c r="T47" s="35" t="n">
        <v>9830</v>
      </c>
      <c r="U47" s="35" t="n">
        <v>2018</v>
      </c>
      <c r="V47" s="35" t="n">
        <v>3628</v>
      </c>
      <c r="W47" s="35" t="n">
        <v>7711</v>
      </c>
      <c r="X47" s="35" t="n">
        <v>6410</v>
      </c>
      <c r="Y47" s="35" t="n">
        <v>928</v>
      </c>
      <c r="Z47" s="35" t="n">
        <v>20594</v>
      </c>
      <c r="AA47" s="35" t="n">
        <v>7513</v>
      </c>
      <c r="AB47" s="35" t="n">
        <v>15367</v>
      </c>
      <c r="AC47" s="35" t="n">
        <v>3561</v>
      </c>
      <c r="AD47" s="35" t="n">
        <v>1360</v>
      </c>
      <c r="AE47" s="35" t="n">
        <v>13729</v>
      </c>
      <c r="AF47" s="35" t="n">
        <v>4153</v>
      </c>
      <c r="AG47" s="35" t="n">
        <v>18898</v>
      </c>
      <c r="AH47" s="35" t="n">
        <v>206337</v>
      </c>
      <c r="AI47" s="35" t="n">
        <v>26499</v>
      </c>
      <c r="AJ47" s="35" t="n">
        <v>46427</v>
      </c>
      <c r="AK47" s="35" t="n">
        <v>452686</v>
      </c>
      <c r="AL47" s="35" t="n">
        <v>2207120</v>
      </c>
      <c r="AM47" s="35" t="n">
        <v>2021405</v>
      </c>
      <c r="AN47" s="35" t="n">
        <v>123703</v>
      </c>
      <c r="AO47" s="35" t="n">
        <v>257313</v>
      </c>
      <c r="AP47" s="35" t="n">
        <v>371977</v>
      </c>
      <c r="AQ47" s="35" t="n">
        <v>101109</v>
      </c>
      <c r="AR47" s="35" t="n">
        <v>82773</v>
      </c>
      <c r="AS47" s="35" t="n">
        <v>17700</v>
      </c>
      <c r="AT47" s="35" t="n">
        <v>10795</v>
      </c>
      <c r="AU47" s="35" t="n">
        <v>457056</v>
      </c>
      <c r="AV47" s="35" t="n">
        <v>33892</v>
      </c>
      <c r="AW47" s="35" t="n">
        <v>25244</v>
      </c>
      <c r="AX47" s="35" t="n">
        <v>317</v>
      </c>
      <c r="AY47" s="35" t="n">
        <v>8455</v>
      </c>
      <c r="AZ47" s="35" t="n">
        <v>4580</v>
      </c>
      <c r="BA47" s="35" t="n">
        <v>301</v>
      </c>
      <c r="BB47" s="35" t="n">
        <v>9904</v>
      </c>
      <c r="BC47" s="35" t="n">
        <v>828</v>
      </c>
      <c r="BD47" s="35" t="n">
        <v>9950</v>
      </c>
      <c r="BE47" s="35" t="n">
        <v>11554</v>
      </c>
      <c r="BF47" s="35" t="n">
        <v>611</v>
      </c>
      <c r="BG47" s="35" t="n">
        <v>2454</v>
      </c>
      <c r="BH47" s="35" t="n">
        <v>2640</v>
      </c>
      <c r="BI47" s="35" t="n">
        <v>16428</v>
      </c>
      <c r="BJ47" s="35" t="n">
        <v>8003</v>
      </c>
      <c r="BK47" s="35" t="n">
        <v>220914</v>
      </c>
      <c r="BL47" s="35" t="n">
        <v>62092</v>
      </c>
      <c r="BM47" s="35" t="n">
        <v>1277</v>
      </c>
      <c r="BN47" s="35" t="n">
        <v>410</v>
      </c>
      <c r="BO47" s="35" t="n">
        <v>1312</v>
      </c>
      <c r="BP47" s="35" t="n">
        <v>11684</v>
      </c>
      <c r="BQ47" s="35" t="n">
        <v>25736</v>
      </c>
      <c r="BR47" s="35" t="n">
        <v>2549</v>
      </c>
      <c r="BS47" s="35" t="n">
        <v>5595</v>
      </c>
      <c r="BT47" s="35" t="n">
        <v>3144</v>
      </c>
      <c r="BU47" s="35" t="n">
        <v>14746</v>
      </c>
      <c r="BV47" s="35" t="n">
        <v>1415</v>
      </c>
      <c r="BW47" s="35" t="n">
        <v>18559</v>
      </c>
      <c r="BX47" s="35" t="n">
        <v>5732</v>
      </c>
      <c r="BY47" s="35" t="n">
        <v>1972</v>
      </c>
      <c r="BZ47" s="35" t="n">
        <v>9436</v>
      </c>
      <c r="CA47" s="35" t="n">
        <v>0</v>
      </c>
      <c r="CB47" s="35" t="n">
        <v>4492</v>
      </c>
      <c r="CC47" s="35" t="n">
        <v>22013</v>
      </c>
      <c r="CD47" s="35" t="n">
        <v>24821</v>
      </c>
      <c r="CE47" s="35" t="n">
        <v>34970</v>
      </c>
      <c r="CF47" s="35" t="n">
        <v>2032</v>
      </c>
      <c r="CG47" s="35" t="n">
        <v>22993</v>
      </c>
      <c r="CH47" s="35" t="n">
        <v>1070</v>
      </c>
      <c r="CI47" s="35" t="n">
        <v>2090</v>
      </c>
      <c r="CJ47" s="35" t="n">
        <v>44510</v>
      </c>
      <c r="CK47" s="35" t="n">
        <v>8096</v>
      </c>
      <c r="CL47" s="35" t="n">
        <v>24523</v>
      </c>
      <c r="CM47" s="35" t="n">
        <v>10913</v>
      </c>
      <c r="CN47" s="35" t="n">
        <v>24462</v>
      </c>
      <c r="CO47" s="35" t="n">
        <v>5681</v>
      </c>
      <c r="CP47" s="35" t="n">
        <v>3822</v>
      </c>
      <c r="CQ47" s="35" t="n">
        <v>1844</v>
      </c>
      <c r="CR47" s="35" t="n">
        <v>1350</v>
      </c>
      <c r="CS47" s="35" t="n">
        <v>1496</v>
      </c>
      <c r="CT47" s="35" t="n">
        <v>7251</v>
      </c>
      <c r="CU47" s="35" t="n">
        <v>13725</v>
      </c>
      <c r="CV47" s="35" t="n">
        <v>25307</v>
      </c>
      <c r="CW47" s="35" t="n">
        <v>131149</v>
      </c>
      <c r="CX47" s="35" t="n">
        <v>18757</v>
      </c>
      <c r="CY47" s="35" t="n">
        <v>25403</v>
      </c>
      <c r="CZ47" s="35" t="n">
        <v>41961</v>
      </c>
      <c r="DA47" s="35" t="n">
        <v>93045</v>
      </c>
      <c r="DB47" s="35" t="n">
        <v>2059</v>
      </c>
      <c r="DC47" s="35" t="n">
        <v>118786</v>
      </c>
      <c r="DD47" s="35" t="n">
        <v>0</v>
      </c>
      <c r="DE47" s="35" t="n">
        <v>0</v>
      </c>
      <c r="DF47" s="35" t="n">
        <v>194</v>
      </c>
      <c r="DG47" s="35" t="n">
        <v>0</v>
      </c>
      <c r="DH47" s="35" t="n">
        <v>0</v>
      </c>
      <c r="DI47" s="35" t="n">
        <v>0</v>
      </c>
      <c r="DJ47" s="35" t="n">
        <v>0</v>
      </c>
      <c r="DK47" s="35" t="n">
        <v>0</v>
      </c>
      <c r="DL47" s="35" t="n">
        <v>0</v>
      </c>
      <c r="DM47" s="35" t="n">
        <v>0</v>
      </c>
      <c r="DN47" s="35" t="n">
        <v>0</v>
      </c>
      <c r="DO47" s="35" t="n">
        <v>0</v>
      </c>
      <c r="DP47" s="35" t="n">
        <v>0</v>
      </c>
      <c r="DQ47" s="35" t="n">
        <v>0</v>
      </c>
      <c r="DR47" s="35" t="n">
        <v>0</v>
      </c>
      <c r="DS47" s="35" t="n">
        <v>0</v>
      </c>
      <c r="DT47" s="35" t="n">
        <v>0</v>
      </c>
      <c r="DU47" s="35" t="n">
        <v>0</v>
      </c>
      <c r="DV47" s="35" t="n">
        <v>0</v>
      </c>
      <c r="DW47" s="35" t="n">
        <v>0</v>
      </c>
      <c r="DX47" s="35" t="n">
        <v>0</v>
      </c>
      <c r="DY47" s="35" t="n">
        <v>0</v>
      </c>
      <c r="DZ47" s="35" t="n">
        <v>0</v>
      </c>
      <c r="EA47" s="35" t="n">
        <v>0</v>
      </c>
      <c r="EB47" s="35" t="n">
        <v>0</v>
      </c>
      <c r="EC47" s="35" t="n">
        <v>0</v>
      </c>
      <c r="ED47" s="35" t="n">
        <v>0</v>
      </c>
      <c r="EE47" s="35" t="n">
        <v>0</v>
      </c>
      <c r="EF47" s="35" t="n">
        <v>0</v>
      </c>
      <c r="EG47" s="35" t="n">
        <v>0</v>
      </c>
      <c r="EH47" s="35" t="n">
        <v>0</v>
      </c>
      <c r="EI47" s="35" t="n">
        <v>0</v>
      </c>
      <c r="EJ47" s="35" t="n">
        <v>0</v>
      </c>
      <c r="EK47" s="35" t="n">
        <v>0</v>
      </c>
      <c r="EL47" s="35" t="n">
        <v>0</v>
      </c>
      <c r="EM47" s="35" t="n">
        <v>0</v>
      </c>
      <c r="EN47" s="35" t="n">
        <v>0</v>
      </c>
      <c r="EO47" s="35" t="n">
        <v>0</v>
      </c>
      <c r="EP47" s="35" t="n">
        <v>0</v>
      </c>
      <c r="EQ47" s="35" t="n">
        <v>0</v>
      </c>
      <c r="ER47" s="35" t="n">
        <v>0</v>
      </c>
      <c r="ES47" s="35" t="n">
        <v>0</v>
      </c>
      <c r="ET47" s="35" t="n">
        <v>0</v>
      </c>
      <c r="EU47" s="35" t="n">
        <v>0</v>
      </c>
      <c r="EV47" s="35" t="n">
        <v>0</v>
      </c>
      <c r="EW47" s="35" t="n">
        <v>0</v>
      </c>
      <c r="EX47" s="35" t="n">
        <v>0</v>
      </c>
      <c r="EY47" s="35" t="n">
        <v>56</v>
      </c>
      <c r="EZ47" s="35" t="n">
        <v>11</v>
      </c>
      <c r="FA47" s="35" t="n">
        <v>1</v>
      </c>
      <c r="FB47" s="35" t="n">
        <v>3</v>
      </c>
      <c r="FC47" s="35" t="n">
        <v>138</v>
      </c>
      <c r="FD47" s="35" t="n">
        <v>84</v>
      </c>
      <c r="FE47" s="35" t="n">
        <v>56</v>
      </c>
      <c r="FF47" s="35" t="n">
        <v>61</v>
      </c>
      <c r="FG47" s="35" t="n">
        <v>183</v>
      </c>
      <c r="FH47" s="35" t="n">
        <v>335</v>
      </c>
      <c r="FI47" s="35" t="n">
        <v>40</v>
      </c>
      <c r="FJ47" s="35" t="n">
        <v>7</v>
      </c>
      <c r="FK47" s="35" t="n">
        <v>4</v>
      </c>
      <c r="FL47" s="35" t="n">
        <v>110</v>
      </c>
      <c r="FM47" s="35" t="n">
        <v>91</v>
      </c>
      <c r="FN47" s="35" t="n">
        <v>86</v>
      </c>
      <c r="FO47" s="35" t="n">
        <v>316</v>
      </c>
      <c r="FP47" s="35" t="n">
        <v>179</v>
      </c>
      <c r="FQ47" s="35" t="n">
        <v>135</v>
      </c>
      <c r="FR47" s="35" t="n">
        <v>191</v>
      </c>
      <c r="FS47" s="35" t="n">
        <v>93</v>
      </c>
      <c r="FT47" s="35" t="n">
        <v>41</v>
      </c>
      <c r="FU47" s="35" t="n">
        <v>32</v>
      </c>
      <c r="FV47" s="35" t="n">
        <v>98</v>
      </c>
      <c r="FW47" s="35" t="n">
        <v>21</v>
      </c>
      <c r="FX47" s="35" t="n">
        <v>18</v>
      </c>
      <c r="FY47" s="35" t="n">
        <v>68</v>
      </c>
      <c r="FZ47" s="35" t="n">
        <v>101</v>
      </c>
      <c r="GA47" s="35" t="n">
        <v>196</v>
      </c>
      <c r="GB47" s="35" t="n">
        <v>96</v>
      </c>
      <c r="GC47" s="35" t="n">
        <v>273</v>
      </c>
      <c r="GD47" s="35" t="n">
        <v>121</v>
      </c>
      <c r="GE47" s="35" t="n">
        <v>44</v>
      </c>
      <c r="GF47" s="35" t="n">
        <v>8</v>
      </c>
      <c r="GG47" s="35" t="n">
        <v>15</v>
      </c>
      <c r="GH47" s="35" t="n">
        <v>17</v>
      </c>
      <c r="GI47" s="35" t="n">
        <v>63</v>
      </c>
      <c r="GJ47" s="35" t="n">
        <v>30</v>
      </c>
      <c r="GK47" s="35" t="n">
        <v>0</v>
      </c>
      <c r="GL47" s="35" t="n">
        <v>26</v>
      </c>
      <c r="GM47" s="35" t="n">
        <v>49</v>
      </c>
      <c r="GN47" s="35" t="n">
        <v>88</v>
      </c>
      <c r="GO47" s="35" t="n">
        <v>101</v>
      </c>
      <c r="GP47" s="35" t="n">
        <v>61</v>
      </c>
      <c r="GQ47" s="35" t="n">
        <v>6</v>
      </c>
      <c r="GR47" s="35" t="n">
        <v>663</v>
      </c>
      <c r="GS47" s="35" t="n">
        <v>72</v>
      </c>
      <c r="GT47" s="35" t="n">
        <v>13</v>
      </c>
      <c r="GU47" s="35" t="n">
        <v>122</v>
      </c>
      <c r="GV47" s="35" t="n">
        <v>6286</v>
      </c>
      <c r="GW47" s="35" t="n">
        <v>658</v>
      </c>
      <c r="GX47" s="35" t="n">
        <v>777</v>
      </c>
      <c r="GY47" s="35" t="n">
        <v>1907</v>
      </c>
      <c r="GZ47" s="35" t="n">
        <v>988</v>
      </c>
      <c r="HA47" s="35" t="n">
        <v>1564</v>
      </c>
      <c r="HB47" s="35" t="n">
        <v>204</v>
      </c>
      <c r="HC47" s="35" t="n">
        <v>347</v>
      </c>
      <c r="HD47" s="35" t="n">
        <v>282</v>
      </c>
      <c r="HE47" s="35" t="n">
        <v>863</v>
      </c>
      <c r="HF47" s="35" t="n">
        <v>1167</v>
      </c>
      <c r="HG47" s="35" t="n">
        <v>498</v>
      </c>
      <c r="HH47" s="35" t="n">
        <v>2742</v>
      </c>
      <c r="HI47" s="35" t="n">
        <v>7145</v>
      </c>
      <c r="HJ47" s="35" t="n">
        <v>1287</v>
      </c>
      <c r="HK47" s="35" t="n">
        <v>607</v>
      </c>
      <c r="HL47" s="35" t="n">
        <v>4067</v>
      </c>
      <c r="HM47" s="35" t="n">
        <v>4119</v>
      </c>
      <c r="HN47" s="35" t="n">
        <v>4681</v>
      </c>
      <c r="HO47" s="35" t="n">
        <v>12241</v>
      </c>
      <c r="HP47" s="35" t="n">
        <v>389</v>
      </c>
      <c r="HQ47" s="35" t="n">
        <v>1535</v>
      </c>
      <c r="HR47" s="35" t="n">
        <v>8393</v>
      </c>
      <c r="HS47" s="35" t="n">
        <v>1137</v>
      </c>
      <c r="HT47" s="35" t="n">
        <v>980</v>
      </c>
      <c r="HU47" s="35" t="n">
        <v>6591</v>
      </c>
      <c r="HV47" s="35" t="n">
        <v>3462</v>
      </c>
      <c r="HW47" s="35" t="n">
        <v>16189</v>
      </c>
      <c r="HX47" s="35" t="n">
        <v>1118</v>
      </c>
      <c r="HY47" s="35" t="n">
        <v>141</v>
      </c>
      <c r="HZ47" s="35" t="n">
        <v>913</v>
      </c>
      <c r="IA47" s="35" t="n">
        <v>211</v>
      </c>
      <c r="IB47" s="35" t="n">
        <v>125</v>
      </c>
      <c r="IC47" s="35" t="n">
        <v>668</v>
      </c>
      <c r="ID47" s="35" t="n">
        <v>0</v>
      </c>
      <c r="IE47" s="35" t="n">
        <v>816</v>
      </c>
      <c r="IF47" s="35" t="n">
        <v>533</v>
      </c>
      <c r="IG47" s="35" t="n">
        <v>22816</v>
      </c>
      <c r="IH47" s="35" t="n">
        <v>81862</v>
      </c>
      <c r="II47" s="35" t="n">
        <v>676</v>
      </c>
      <c r="IJ47" s="35" t="n">
        <v>0</v>
      </c>
      <c r="IK47" s="35" t="n">
        <v>183453</v>
      </c>
      <c r="IL47" s="35" t="n">
        <v>-206338</v>
      </c>
      <c r="IM47" s="35" t="n">
        <v>5338403</v>
      </c>
      <c r="IN47" s="35" t="n">
        <v>1661798</v>
      </c>
      <c r="IO47" s="35" t="n">
        <v>0</v>
      </c>
      <c r="IP47" s="35" t="n">
        <v>0</v>
      </c>
      <c r="IQ47" s="35" t="n">
        <v>0</v>
      </c>
      <c r="IR47" s="35" t="n">
        <v>0</v>
      </c>
      <c r="IS47" s="35" t="n">
        <v>15490267</v>
      </c>
      <c r="IT47" s="35" t="n">
        <f aca="false">IS47-AL126</f>
        <v>10</v>
      </c>
    </row>
    <row r="48" customFormat="false" ht="33.75" hidden="false" customHeight="false" outlineLevel="0" collapsed="false">
      <c r="A48" s="34" t="n">
        <v>36</v>
      </c>
      <c r="B48" s="34" t="s">
        <v>55</v>
      </c>
      <c r="C48" s="30" t="s">
        <v>303</v>
      </c>
      <c r="D48" s="35" t="n">
        <v>20218</v>
      </c>
      <c r="E48" s="35" t="n">
        <v>5745</v>
      </c>
      <c r="F48" s="35" t="n">
        <v>2285</v>
      </c>
      <c r="G48" s="35" t="n">
        <v>1158</v>
      </c>
      <c r="H48" s="35" t="n">
        <v>13728</v>
      </c>
      <c r="I48" s="35" t="n">
        <v>365</v>
      </c>
      <c r="J48" s="35" t="n">
        <v>6158</v>
      </c>
      <c r="K48" s="35" t="n">
        <v>831</v>
      </c>
      <c r="L48" s="35" t="n">
        <v>4135</v>
      </c>
      <c r="M48" s="35" t="n">
        <v>4350</v>
      </c>
      <c r="N48" s="35" t="n">
        <v>1582</v>
      </c>
      <c r="O48" s="35" t="n">
        <v>32968</v>
      </c>
      <c r="P48" s="35" t="n">
        <v>13192</v>
      </c>
      <c r="Q48" s="35" t="n">
        <v>9205</v>
      </c>
      <c r="R48" s="35" t="n">
        <v>31802</v>
      </c>
      <c r="S48" s="35" t="n">
        <v>277</v>
      </c>
      <c r="T48" s="35" t="n">
        <v>2144</v>
      </c>
      <c r="U48" s="35" t="n">
        <v>1660</v>
      </c>
      <c r="V48" s="35" t="n">
        <v>1676</v>
      </c>
      <c r="W48" s="35" t="n">
        <v>3028</v>
      </c>
      <c r="X48" s="35" t="n">
        <v>6010</v>
      </c>
      <c r="Y48" s="35" t="n">
        <v>452</v>
      </c>
      <c r="Z48" s="35" t="n">
        <v>9706</v>
      </c>
      <c r="AA48" s="35" t="n">
        <v>537</v>
      </c>
      <c r="AB48" s="35" t="n">
        <v>1473</v>
      </c>
      <c r="AC48" s="35" t="n">
        <v>1792</v>
      </c>
      <c r="AD48" s="35" t="n">
        <v>604</v>
      </c>
      <c r="AE48" s="35" t="n">
        <v>67595</v>
      </c>
      <c r="AF48" s="35" t="n">
        <v>4665</v>
      </c>
      <c r="AG48" s="35" t="n">
        <v>50584</v>
      </c>
      <c r="AH48" s="35" t="n">
        <v>24677</v>
      </c>
      <c r="AI48" s="35" t="n">
        <v>25904</v>
      </c>
      <c r="AJ48" s="35" t="n">
        <v>9303</v>
      </c>
      <c r="AK48" s="35" t="n">
        <v>27290</v>
      </c>
      <c r="AL48" s="35" t="n">
        <v>175114</v>
      </c>
      <c r="AM48" s="35" t="n">
        <v>234232</v>
      </c>
      <c r="AN48" s="35" t="n">
        <v>4270</v>
      </c>
      <c r="AO48" s="35" t="n">
        <v>12019</v>
      </c>
      <c r="AP48" s="35" t="n">
        <v>145874</v>
      </c>
      <c r="AQ48" s="35" t="n">
        <v>824349</v>
      </c>
      <c r="AR48" s="35" t="n">
        <v>78373</v>
      </c>
      <c r="AS48" s="35" t="n">
        <v>10707</v>
      </c>
      <c r="AT48" s="35" t="n">
        <v>3379</v>
      </c>
      <c r="AU48" s="35" t="n">
        <v>14521</v>
      </c>
      <c r="AV48" s="35" t="n">
        <v>25044</v>
      </c>
      <c r="AW48" s="35" t="n">
        <v>17206</v>
      </c>
      <c r="AX48" s="35" t="n">
        <v>275</v>
      </c>
      <c r="AY48" s="35" t="n">
        <v>8461</v>
      </c>
      <c r="AZ48" s="35" t="n">
        <v>17788</v>
      </c>
      <c r="BA48" s="35" t="n">
        <v>7223</v>
      </c>
      <c r="BB48" s="35" t="n">
        <v>24250</v>
      </c>
      <c r="BC48" s="35" t="n">
        <v>720</v>
      </c>
      <c r="BD48" s="35" t="n">
        <v>23304</v>
      </c>
      <c r="BE48" s="35" t="n">
        <v>2577</v>
      </c>
      <c r="BF48" s="35" t="n">
        <v>108</v>
      </c>
      <c r="BG48" s="35" t="n">
        <v>7906</v>
      </c>
      <c r="BH48" s="35" t="n">
        <v>582</v>
      </c>
      <c r="BI48" s="35" t="n">
        <v>13995</v>
      </c>
      <c r="BJ48" s="35" t="n">
        <v>45250</v>
      </c>
      <c r="BK48" s="35" t="n">
        <v>34529</v>
      </c>
      <c r="BL48" s="35" t="n">
        <v>22661</v>
      </c>
      <c r="BM48" s="35" t="n">
        <v>454</v>
      </c>
      <c r="BN48" s="35" t="n">
        <v>450</v>
      </c>
      <c r="BO48" s="35" t="n">
        <v>415</v>
      </c>
      <c r="BP48" s="35" t="n">
        <v>2647</v>
      </c>
      <c r="BQ48" s="35" t="n">
        <v>2851</v>
      </c>
      <c r="BR48" s="35" t="n">
        <v>662</v>
      </c>
      <c r="BS48" s="35" t="n">
        <v>1979</v>
      </c>
      <c r="BT48" s="35" t="n">
        <v>1592</v>
      </c>
      <c r="BU48" s="35" t="n">
        <v>2235</v>
      </c>
      <c r="BV48" s="35" t="n">
        <v>359</v>
      </c>
      <c r="BW48" s="35" t="n">
        <v>12096</v>
      </c>
      <c r="BX48" s="35" t="n">
        <v>3538</v>
      </c>
      <c r="BY48" s="35" t="n">
        <v>2027</v>
      </c>
      <c r="BZ48" s="35" t="n">
        <v>5974</v>
      </c>
      <c r="CA48" s="35" t="n">
        <v>0</v>
      </c>
      <c r="CB48" s="35" t="n">
        <v>4179</v>
      </c>
      <c r="CC48" s="35" t="n">
        <v>13967</v>
      </c>
      <c r="CD48" s="35" t="n">
        <v>11033</v>
      </c>
      <c r="CE48" s="35" t="n">
        <v>13791</v>
      </c>
      <c r="CF48" s="35" t="n">
        <v>1746</v>
      </c>
      <c r="CG48" s="35" t="n">
        <v>11093</v>
      </c>
      <c r="CH48" s="35" t="n">
        <v>301</v>
      </c>
      <c r="CI48" s="35" t="n">
        <v>1102</v>
      </c>
      <c r="CJ48" s="35" t="n">
        <v>5040</v>
      </c>
      <c r="CK48" s="35" t="n">
        <v>3180</v>
      </c>
      <c r="CL48" s="35" t="n">
        <v>6864</v>
      </c>
      <c r="CM48" s="35" t="n">
        <v>3787</v>
      </c>
      <c r="CN48" s="35" t="n">
        <v>6463</v>
      </c>
      <c r="CO48" s="35" t="n">
        <v>1376</v>
      </c>
      <c r="CP48" s="35" t="n">
        <v>595</v>
      </c>
      <c r="CQ48" s="35" t="n">
        <v>366</v>
      </c>
      <c r="CR48" s="35" t="n">
        <v>159</v>
      </c>
      <c r="CS48" s="35" t="n">
        <v>407</v>
      </c>
      <c r="CT48" s="35" t="n">
        <v>2731</v>
      </c>
      <c r="CU48" s="35" t="n">
        <v>3361</v>
      </c>
      <c r="CV48" s="35" t="n">
        <v>2943</v>
      </c>
      <c r="CW48" s="35" t="n">
        <v>5766</v>
      </c>
      <c r="CX48" s="35" t="n">
        <v>1212</v>
      </c>
      <c r="CY48" s="35" t="n">
        <v>26850</v>
      </c>
      <c r="CZ48" s="35" t="n">
        <v>16305</v>
      </c>
      <c r="DA48" s="35" t="n">
        <v>10231</v>
      </c>
      <c r="DB48" s="35" t="n">
        <v>462</v>
      </c>
      <c r="DC48" s="35" t="n">
        <v>92913</v>
      </c>
      <c r="DD48" s="35" t="n">
        <v>0</v>
      </c>
      <c r="DE48" s="35" t="n">
        <v>0</v>
      </c>
      <c r="DF48" s="35" t="n">
        <v>9</v>
      </c>
      <c r="DG48" s="35" t="n">
        <v>0</v>
      </c>
      <c r="DH48" s="35" t="n">
        <v>0</v>
      </c>
      <c r="DI48" s="35" t="n">
        <v>0</v>
      </c>
      <c r="DJ48" s="35" t="n">
        <v>0</v>
      </c>
      <c r="DK48" s="35" t="n">
        <v>0</v>
      </c>
      <c r="DL48" s="35" t="n">
        <v>0</v>
      </c>
      <c r="DM48" s="35" t="n">
        <v>0</v>
      </c>
      <c r="DN48" s="35" t="n">
        <v>0</v>
      </c>
      <c r="DO48" s="35" t="n">
        <v>0</v>
      </c>
      <c r="DP48" s="35" t="n">
        <v>0</v>
      </c>
      <c r="DQ48" s="35" t="n">
        <v>0</v>
      </c>
      <c r="DR48" s="35" t="n">
        <v>0</v>
      </c>
      <c r="DS48" s="35" t="n">
        <v>0</v>
      </c>
      <c r="DT48" s="35" t="n">
        <v>0</v>
      </c>
      <c r="DU48" s="35" t="n">
        <v>0</v>
      </c>
      <c r="DV48" s="35" t="n">
        <v>0</v>
      </c>
      <c r="DW48" s="35" t="n">
        <v>0</v>
      </c>
      <c r="DX48" s="35" t="n">
        <v>0</v>
      </c>
      <c r="DY48" s="35" t="n">
        <v>0</v>
      </c>
      <c r="DZ48" s="35" t="n">
        <v>0</v>
      </c>
      <c r="EA48" s="35" t="n">
        <v>0</v>
      </c>
      <c r="EB48" s="35" t="n">
        <v>0</v>
      </c>
      <c r="EC48" s="35" t="n">
        <v>0</v>
      </c>
      <c r="ED48" s="35" t="n">
        <v>0</v>
      </c>
      <c r="EE48" s="35" t="n">
        <v>0</v>
      </c>
      <c r="EF48" s="35" t="n">
        <v>0</v>
      </c>
      <c r="EG48" s="35" t="n">
        <v>0</v>
      </c>
      <c r="EH48" s="35" t="n">
        <v>0</v>
      </c>
      <c r="EI48" s="35" t="n">
        <v>0</v>
      </c>
      <c r="EJ48" s="35" t="n">
        <v>0</v>
      </c>
      <c r="EK48" s="35" t="n">
        <v>0</v>
      </c>
      <c r="EL48" s="35" t="n">
        <v>0</v>
      </c>
      <c r="EM48" s="35" t="n">
        <v>0</v>
      </c>
      <c r="EN48" s="35" t="n">
        <v>0</v>
      </c>
      <c r="EO48" s="35" t="n">
        <v>0</v>
      </c>
      <c r="EP48" s="35" t="n">
        <v>0</v>
      </c>
      <c r="EQ48" s="35" t="n">
        <v>0</v>
      </c>
      <c r="ER48" s="35" t="n">
        <v>0</v>
      </c>
      <c r="ES48" s="35" t="n">
        <v>0</v>
      </c>
      <c r="ET48" s="35" t="n">
        <v>0</v>
      </c>
      <c r="EU48" s="35" t="n">
        <v>0</v>
      </c>
      <c r="EV48" s="35" t="n">
        <v>0</v>
      </c>
      <c r="EW48" s="35" t="n">
        <v>0</v>
      </c>
      <c r="EX48" s="35" t="n">
        <v>0</v>
      </c>
      <c r="EY48" s="35" t="n">
        <v>41</v>
      </c>
      <c r="EZ48" s="35" t="n">
        <v>21</v>
      </c>
      <c r="FA48" s="35" t="n">
        <v>600</v>
      </c>
      <c r="FB48" s="35" t="n">
        <v>16</v>
      </c>
      <c r="FC48" s="35" t="n">
        <v>101</v>
      </c>
      <c r="FD48" s="35" t="n">
        <v>64</v>
      </c>
      <c r="FE48" s="35" t="n">
        <v>41</v>
      </c>
      <c r="FF48" s="35" t="n">
        <v>45</v>
      </c>
      <c r="FG48" s="35" t="n">
        <v>149</v>
      </c>
      <c r="FH48" s="35" t="n">
        <v>694</v>
      </c>
      <c r="FI48" s="35" t="n">
        <v>81</v>
      </c>
      <c r="FJ48" s="35" t="n">
        <v>15</v>
      </c>
      <c r="FK48" s="35" t="n">
        <v>7</v>
      </c>
      <c r="FL48" s="35" t="n">
        <v>225</v>
      </c>
      <c r="FM48" s="35" t="n">
        <v>184</v>
      </c>
      <c r="FN48" s="35" t="n">
        <v>175</v>
      </c>
      <c r="FO48" s="35" t="n">
        <v>652</v>
      </c>
      <c r="FP48" s="35" t="n">
        <v>348</v>
      </c>
      <c r="FQ48" s="35" t="n">
        <v>282</v>
      </c>
      <c r="FR48" s="35" t="n">
        <v>392</v>
      </c>
      <c r="FS48" s="35" t="n">
        <v>218</v>
      </c>
      <c r="FT48" s="35" t="n">
        <v>83</v>
      </c>
      <c r="FU48" s="35" t="n">
        <v>64</v>
      </c>
      <c r="FV48" s="35" t="n">
        <v>228</v>
      </c>
      <c r="FW48" s="35" t="n">
        <v>43</v>
      </c>
      <c r="FX48" s="35" t="n">
        <v>39</v>
      </c>
      <c r="FY48" s="35" t="n">
        <v>90</v>
      </c>
      <c r="FZ48" s="35" t="n">
        <v>116</v>
      </c>
      <c r="GA48" s="35" t="n">
        <v>147</v>
      </c>
      <c r="GB48" s="35" t="n">
        <v>71</v>
      </c>
      <c r="GC48" s="35" t="n">
        <v>217</v>
      </c>
      <c r="GD48" s="35" t="n">
        <v>90</v>
      </c>
      <c r="GE48" s="35" t="n">
        <v>42</v>
      </c>
      <c r="GF48" s="35" t="n">
        <v>6</v>
      </c>
      <c r="GG48" s="35" t="n">
        <v>11</v>
      </c>
      <c r="GH48" s="35" t="n">
        <v>13</v>
      </c>
      <c r="GI48" s="35" t="n">
        <v>67</v>
      </c>
      <c r="GJ48" s="35" t="n">
        <v>30</v>
      </c>
      <c r="GK48" s="35" t="n">
        <v>0</v>
      </c>
      <c r="GL48" s="35" t="n">
        <v>25</v>
      </c>
      <c r="GM48" s="35" t="n">
        <v>36</v>
      </c>
      <c r="GN48" s="35" t="n">
        <v>98</v>
      </c>
      <c r="GO48" s="35" t="n">
        <v>80</v>
      </c>
      <c r="GP48" s="35" t="n">
        <v>48</v>
      </c>
      <c r="GQ48" s="35" t="n">
        <v>7</v>
      </c>
      <c r="GR48" s="35" t="n">
        <v>50</v>
      </c>
      <c r="GS48" s="35" t="n">
        <v>11</v>
      </c>
      <c r="GT48" s="35" t="n">
        <v>2</v>
      </c>
      <c r="GU48" s="35" t="n">
        <v>13</v>
      </c>
      <c r="GV48" s="35" t="n">
        <v>549</v>
      </c>
      <c r="GW48" s="35" t="n">
        <v>75</v>
      </c>
      <c r="GX48" s="35" t="n">
        <v>101</v>
      </c>
      <c r="GY48" s="35" t="n">
        <v>526</v>
      </c>
      <c r="GZ48" s="35" t="n">
        <v>111</v>
      </c>
      <c r="HA48" s="35" t="n">
        <v>150</v>
      </c>
      <c r="HB48" s="35" t="n">
        <v>44</v>
      </c>
      <c r="HC48" s="35" t="n">
        <v>31</v>
      </c>
      <c r="HD48" s="35" t="n">
        <v>30</v>
      </c>
      <c r="HE48" s="35" t="n">
        <v>83</v>
      </c>
      <c r="HF48" s="35" t="n">
        <v>119</v>
      </c>
      <c r="HG48" s="35" t="n">
        <v>72</v>
      </c>
      <c r="HH48" s="35" t="n">
        <v>189</v>
      </c>
      <c r="HI48" s="35" t="n">
        <v>516</v>
      </c>
      <c r="HJ48" s="35" t="n">
        <v>105</v>
      </c>
      <c r="HK48" s="35" t="n">
        <v>55</v>
      </c>
      <c r="HL48" s="35" t="n">
        <v>358</v>
      </c>
      <c r="HM48" s="35" t="n">
        <v>321</v>
      </c>
      <c r="HN48" s="35" t="n">
        <v>344</v>
      </c>
      <c r="HO48" s="35" t="n">
        <v>923</v>
      </c>
      <c r="HP48" s="35" t="n">
        <v>44</v>
      </c>
      <c r="HQ48" s="35" t="n">
        <v>148</v>
      </c>
      <c r="HR48" s="35" t="n">
        <v>1534</v>
      </c>
      <c r="HS48" s="35" t="n">
        <v>415</v>
      </c>
      <c r="HT48" s="35" t="n">
        <v>369</v>
      </c>
      <c r="HU48" s="35" t="n">
        <v>1202</v>
      </c>
      <c r="HV48" s="35" t="n">
        <v>1144</v>
      </c>
      <c r="HW48" s="35" t="n">
        <v>1426</v>
      </c>
      <c r="HX48" s="35" t="n">
        <v>269</v>
      </c>
      <c r="HY48" s="35" t="n">
        <v>46</v>
      </c>
      <c r="HZ48" s="35" t="n">
        <v>170</v>
      </c>
      <c r="IA48" s="35" t="n">
        <v>92</v>
      </c>
      <c r="IB48" s="35" t="n">
        <v>35</v>
      </c>
      <c r="IC48" s="35" t="n">
        <v>164</v>
      </c>
      <c r="ID48" s="35" t="n">
        <v>0</v>
      </c>
      <c r="IE48" s="35" t="n">
        <v>57</v>
      </c>
      <c r="IF48" s="35" t="n">
        <v>286</v>
      </c>
      <c r="IG48" s="35" t="n">
        <v>2635</v>
      </c>
      <c r="IH48" s="35" t="n">
        <v>6283</v>
      </c>
      <c r="II48" s="35" t="n">
        <v>363</v>
      </c>
      <c r="IJ48" s="35" t="n">
        <v>0</v>
      </c>
      <c r="IK48" s="35" t="n">
        <v>44102</v>
      </c>
      <c r="IL48" s="35" t="n">
        <v>-45185</v>
      </c>
      <c r="IM48" s="35" t="n">
        <v>4275236</v>
      </c>
      <c r="IN48" s="35" t="n">
        <v>1125540</v>
      </c>
      <c r="IO48" s="35" t="n">
        <v>0</v>
      </c>
      <c r="IP48" s="35" t="n">
        <v>0</v>
      </c>
      <c r="IQ48" s="35" t="n">
        <v>0</v>
      </c>
      <c r="IR48" s="35" t="n">
        <v>0</v>
      </c>
      <c r="IS48" s="35" t="n">
        <v>7854482</v>
      </c>
      <c r="IT48" s="35" t="n">
        <f aca="false">IS48-AM126</f>
        <v>8</v>
      </c>
    </row>
    <row r="49" customFormat="false" ht="22.5" hidden="false" customHeight="false" outlineLevel="0" collapsed="false">
      <c r="A49" s="34" t="n">
        <v>37</v>
      </c>
      <c r="B49" s="34" t="s">
        <v>56</v>
      </c>
      <c r="C49" s="30" t="s">
        <v>304</v>
      </c>
      <c r="D49" s="35" t="n">
        <v>2288084</v>
      </c>
      <c r="E49" s="35" t="n">
        <v>835</v>
      </c>
      <c r="F49" s="35" t="n">
        <v>119</v>
      </c>
      <c r="G49" s="35" t="n">
        <v>375</v>
      </c>
      <c r="H49" s="35" t="n">
        <v>18875</v>
      </c>
      <c r="I49" s="35" t="n">
        <v>291</v>
      </c>
      <c r="J49" s="35" t="n">
        <v>3530</v>
      </c>
      <c r="K49" s="35" t="n">
        <v>1006</v>
      </c>
      <c r="L49" s="35" t="n">
        <v>2629</v>
      </c>
      <c r="M49" s="35" t="n">
        <v>5592</v>
      </c>
      <c r="N49" s="35" t="n">
        <v>1067</v>
      </c>
      <c r="O49" s="35" t="n">
        <v>3782</v>
      </c>
      <c r="P49" s="35" t="n">
        <v>1238</v>
      </c>
      <c r="Q49" s="35" t="n">
        <v>1877</v>
      </c>
      <c r="R49" s="35" t="n">
        <v>457</v>
      </c>
      <c r="S49" s="35" t="n">
        <v>416</v>
      </c>
      <c r="T49" s="35" t="n">
        <v>3664</v>
      </c>
      <c r="U49" s="35" t="n">
        <v>439</v>
      </c>
      <c r="V49" s="35" t="n">
        <v>1110</v>
      </c>
      <c r="W49" s="35" t="n">
        <v>2004</v>
      </c>
      <c r="X49" s="35" t="n">
        <v>4597</v>
      </c>
      <c r="Y49" s="35" t="n">
        <v>131</v>
      </c>
      <c r="Z49" s="35" t="n">
        <v>53561</v>
      </c>
      <c r="AA49" s="35" t="n">
        <v>290</v>
      </c>
      <c r="AB49" s="35" t="n">
        <v>2592</v>
      </c>
      <c r="AC49" s="35" t="n">
        <v>48</v>
      </c>
      <c r="AD49" s="35" t="n">
        <v>503</v>
      </c>
      <c r="AE49" s="35" t="n">
        <v>357</v>
      </c>
      <c r="AF49" s="35" t="n">
        <v>443</v>
      </c>
      <c r="AG49" s="35" t="n">
        <v>8870</v>
      </c>
      <c r="AH49" s="35" t="n">
        <v>11000</v>
      </c>
      <c r="AI49" s="35" t="n">
        <v>2198</v>
      </c>
      <c r="AJ49" s="35" t="n">
        <v>1589</v>
      </c>
      <c r="AK49" s="35" t="n">
        <v>6277</v>
      </c>
      <c r="AL49" s="35" t="n">
        <v>11059</v>
      </c>
      <c r="AM49" s="35" t="n">
        <v>34194</v>
      </c>
      <c r="AN49" s="35" t="n">
        <v>373235</v>
      </c>
      <c r="AO49" s="35" t="n">
        <v>1258</v>
      </c>
      <c r="AP49" s="35" t="n">
        <v>60939</v>
      </c>
      <c r="AQ49" s="35" t="n">
        <v>2964</v>
      </c>
      <c r="AR49" s="35" t="n">
        <v>743</v>
      </c>
      <c r="AS49" s="35" t="n">
        <v>4482</v>
      </c>
      <c r="AT49" s="35" t="n">
        <v>2500</v>
      </c>
      <c r="AU49" s="35" t="n">
        <v>20551</v>
      </c>
      <c r="AV49" s="35" t="n">
        <v>4987</v>
      </c>
      <c r="AW49" s="35" t="n">
        <v>1781</v>
      </c>
      <c r="AX49" s="35" t="n">
        <v>68</v>
      </c>
      <c r="AY49" s="35" t="n">
        <v>533</v>
      </c>
      <c r="AZ49" s="35" t="n">
        <v>435</v>
      </c>
      <c r="BA49" s="35" t="n">
        <v>37</v>
      </c>
      <c r="BB49" s="35" t="n">
        <v>1576</v>
      </c>
      <c r="BC49" s="35" t="n">
        <v>139</v>
      </c>
      <c r="BD49" s="35" t="n">
        <v>1308</v>
      </c>
      <c r="BE49" s="35" t="n">
        <v>4011</v>
      </c>
      <c r="BF49" s="35" t="n">
        <v>223</v>
      </c>
      <c r="BG49" s="35" t="n">
        <v>162</v>
      </c>
      <c r="BH49" s="35" t="n">
        <v>958</v>
      </c>
      <c r="BI49" s="35" t="n">
        <v>942</v>
      </c>
      <c r="BJ49" s="35" t="n">
        <v>5795</v>
      </c>
      <c r="BK49" s="35" t="n">
        <v>22879</v>
      </c>
      <c r="BL49" s="35" t="n">
        <v>21210</v>
      </c>
      <c r="BM49" s="35" t="n">
        <v>521</v>
      </c>
      <c r="BN49" s="35" t="n">
        <v>296</v>
      </c>
      <c r="BO49" s="35" t="n">
        <v>93</v>
      </c>
      <c r="BP49" s="35" t="n">
        <v>645</v>
      </c>
      <c r="BQ49" s="35" t="n">
        <v>1365</v>
      </c>
      <c r="BR49" s="35" t="n">
        <v>743</v>
      </c>
      <c r="BS49" s="35" t="n">
        <v>256</v>
      </c>
      <c r="BT49" s="35" t="n">
        <v>1048</v>
      </c>
      <c r="BU49" s="35" t="n">
        <v>876</v>
      </c>
      <c r="BV49" s="35" t="n">
        <v>110</v>
      </c>
      <c r="BW49" s="35" t="n">
        <v>3103</v>
      </c>
      <c r="BX49" s="35" t="n">
        <v>1150</v>
      </c>
      <c r="BY49" s="35" t="n">
        <v>801</v>
      </c>
      <c r="BZ49" s="35" t="n">
        <v>1608</v>
      </c>
      <c r="CA49" s="35" t="n">
        <v>0</v>
      </c>
      <c r="CB49" s="35" t="n">
        <v>1130</v>
      </c>
      <c r="CC49" s="35" t="n">
        <v>5771</v>
      </c>
      <c r="CD49" s="35" t="n">
        <v>3600</v>
      </c>
      <c r="CE49" s="35" t="n">
        <v>4569</v>
      </c>
      <c r="CF49" s="35" t="n">
        <v>555</v>
      </c>
      <c r="CG49" s="35" t="n">
        <v>23934</v>
      </c>
      <c r="CH49" s="35" t="n">
        <v>124</v>
      </c>
      <c r="CI49" s="35" t="n">
        <v>206</v>
      </c>
      <c r="CJ49" s="35" t="n">
        <v>5031</v>
      </c>
      <c r="CK49" s="35" t="n">
        <v>1807</v>
      </c>
      <c r="CL49" s="35" t="n">
        <v>3715</v>
      </c>
      <c r="CM49" s="35" t="n">
        <v>1497</v>
      </c>
      <c r="CN49" s="35" t="n">
        <v>1131</v>
      </c>
      <c r="CO49" s="35" t="n">
        <v>203</v>
      </c>
      <c r="CP49" s="35" t="n">
        <v>163</v>
      </c>
      <c r="CQ49" s="35" t="n">
        <v>108</v>
      </c>
      <c r="CR49" s="35" t="n">
        <v>51</v>
      </c>
      <c r="CS49" s="35" t="n">
        <v>108</v>
      </c>
      <c r="CT49" s="35" t="n">
        <v>586</v>
      </c>
      <c r="CU49" s="35" t="n">
        <v>661</v>
      </c>
      <c r="CV49" s="35" t="n">
        <v>660</v>
      </c>
      <c r="CW49" s="35" t="n">
        <v>1946</v>
      </c>
      <c r="CX49" s="35" t="n">
        <v>382</v>
      </c>
      <c r="CY49" s="35" t="n">
        <v>3418</v>
      </c>
      <c r="CZ49" s="35" t="n">
        <v>4802</v>
      </c>
      <c r="DA49" s="35" t="n">
        <v>10370</v>
      </c>
      <c r="DB49" s="35" t="n">
        <v>354</v>
      </c>
      <c r="DC49" s="35" t="n">
        <v>150435</v>
      </c>
      <c r="DD49" s="35" t="n">
        <v>0</v>
      </c>
      <c r="DE49" s="35" t="n">
        <v>0</v>
      </c>
      <c r="DF49" s="35" t="n">
        <v>16</v>
      </c>
      <c r="DG49" s="35" t="n">
        <v>0</v>
      </c>
      <c r="DH49" s="35" t="n">
        <v>0</v>
      </c>
      <c r="DI49" s="35" t="n">
        <v>0</v>
      </c>
      <c r="DJ49" s="35" t="n">
        <v>0</v>
      </c>
      <c r="DK49" s="35" t="n">
        <v>0</v>
      </c>
      <c r="DL49" s="35" t="n">
        <v>0</v>
      </c>
      <c r="DM49" s="35" t="n">
        <v>0</v>
      </c>
      <c r="DN49" s="35" t="n">
        <v>0</v>
      </c>
      <c r="DO49" s="35" t="n">
        <v>0</v>
      </c>
      <c r="DP49" s="35" t="n">
        <v>0</v>
      </c>
      <c r="DQ49" s="35" t="n">
        <v>0</v>
      </c>
      <c r="DR49" s="35" t="n">
        <v>0</v>
      </c>
      <c r="DS49" s="35" t="n">
        <v>0</v>
      </c>
      <c r="DT49" s="35" t="n">
        <v>0</v>
      </c>
      <c r="DU49" s="35" t="n">
        <v>0</v>
      </c>
      <c r="DV49" s="35" t="n">
        <v>0</v>
      </c>
      <c r="DW49" s="35" t="n">
        <v>0</v>
      </c>
      <c r="DX49" s="35" t="n">
        <v>0</v>
      </c>
      <c r="DY49" s="35" t="n">
        <v>0</v>
      </c>
      <c r="DZ49" s="35" t="n">
        <v>0</v>
      </c>
      <c r="EA49" s="35" t="n">
        <v>0</v>
      </c>
      <c r="EB49" s="35" t="n">
        <v>0</v>
      </c>
      <c r="EC49" s="35" t="n">
        <v>0</v>
      </c>
      <c r="ED49" s="35" t="n">
        <v>0</v>
      </c>
      <c r="EE49" s="35" t="n">
        <v>0</v>
      </c>
      <c r="EF49" s="35" t="n">
        <v>0</v>
      </c>
      <c r="EG49" s="35" t="n">
        <v>0</v>
      </c>
      <c r="EH49" s="35" t="n">
        <v>0</v>
      </c>
      <c r="EI49" s="35" t="n">
        <v>0</v>
      </c>
      <c r="EJ49" s="35" t="n">
        <v>0</v>
      </c>
      <c r="EK49" s="35" t="n">
        <v>0</v>
      </c>
      <c r="EL49" s="35" t="n">
        <v>0</v>
      </c>
      <c r="EM49" s="35" t="n">
        <v>0</v>
      </c>
      <c r="EN49" s="35" t="n">
        <v>0</v>
      </c>
      <c r="EO49" s="35" t="n">
        <v>0</v>
      </c>
      <c r="EP49" s="35" t="n">
        <v>0</v>
      </c>
      <c r="EQ49" s="35" t="n">
        <v>0</v>
      </c>
      <c r="ER49" s="35" t="n">
        <v>0</v>
      </c>
      <c r="ES49" s="35" t="n">
        <v>0</v>
      </c>
      <c r="ET49" s="35" t="n">
        <v>0</v>
      </c>
      <c r="EU49" s="35" t="n">
        <v>0</v>
      </c>
      <c r="EV49" s="35" t="n">
        <v>0</v>
      </c>
      <c r="EW49" s="35" t="n">
        <v>0</v>
      </c>
      <c r="EX49" s="35" t="n">
        <v>0</v>
      </c>
      <c r="EY49" s="35" t="n">
        <v>16</v>
      </c>
      <c r="EZ49" s="35" t="n">
        <v>10</v>
      </c>
      <c r="FA49" s="35" t="n">
        <v>0</v>
      </c>
      <c r="FB49" s="35" t="n">
        <v>1</v>
      </c>
      <c r="FC49" s="35" t="n">
        <v>39</v>
      </c>
      <c r="FD49" s="35" t="n">
        <v>24</v>
      </c>
      <c r="FE49" s="35" t="n">
        <v>16</v>
      </c>
      <c r="FF49" s="35" t="n">
        <v>18</v>
      </c>
      <c r="FG49" s="35" t="n">
        <v>55</v>
      </c>
      <c r="FH49" s="35" t="n">
        <v>329</v>
      </c>
      <c r="FI49" s="35" t="n">
        <v>38</v>
      </c>
      <c r="FJ49" s="35" t="n">
        <v>7</v>
      </c>
      <c r="FK49" s="35" t="n">
        <v>3</v>
      </c>
      <c r="FL49" s="35" t="n">
        <v>107</v>
      </c>
      <c r="FM49" s="35" t="n">
        <v>87</v>
      </c>
      <c r="FN49" s="35" t="n">
        <v>83</v>
      </c>
      <c r="FO49" s="35" t="n">
        <v>311</v>
      </c>
      <c r="FP49" s="35" t="n">
        <v>164</v>
      </c>
      <c r="FQ49" s="35" t="n">
        <v>133</v>
      </c>
      <c r="FR49" s="35" t="n">
        <v>186</v>
      </c>
      <c r="FS49" s="35" t="n">
        <v>76</v>
      </c>
      <c r="FT49" s="35" t="n">
        <v>35</v>
      </c>
      <c r="FU49" s="35" t="n">
        <v>28</v>
      </c>
      <c r="FV49" s="35" t="n">
        <v>90</v>
      </c>
      <c r="FW49" s="35" t="n">
        <v>20</v>
      </c>
      <c r="FX49" s="35" t="n">
        <v>16</v>
      </c>
      <c r="FY49" s="35" t="n">
        <v>19</v>
      </c>
      <c r="FZ49" s="35" t="n">
        <v>29</v>
      </c>
      <c r="GA49" s="35" t="n">
        <v>55</v>
      </c>
      <c r="GB49" s="35" t="n">
        <v>27</v>
      </c>
      <c r="GC49" s="35" t="n">
        <v>86</v>
      </c>
      <c r="GD49" s="35" t="n">
        <v>34</v>
      </c>
      <c r="GE49" s="35" t="n">
        <v>17</v>
      </c>
      <c r="GF49" s="35" t="n">
        <v>2</v>
      </c>
      <c r="GG49" s="35" t="n">
        <v>4</v>
      </c>
      <c r="GH49" s="35" t="n">
        <v>5</v>
      </c>
      <c r="GI49" s="35" t="n">
        <v>29</v>
      </c>
      <c r="GJ49" s="35" t="n">
        <v>12</v>
      </c>
      <c r="GK49" s="35" t="n">
        <v>0</v>
      </c>
      <c r="GL49" s="35" t="n">
        <v>10</v>
      </c>
      <c r="GM49" s="35" t="n">
        <v>14</v>
      </c>
      <c r="GN49" s="35" t="n">
        <v>42</v>
      </c>
      <c r="GO49" s="35" t="n">
        <v>31</v>
      </c>
      <c r="GP49" s="35" t="n">
        <v>19</v>
      </c>
      <c r="GQ49" s="35" t="n">
        <v>3</v>
      </c>
      <c r="GR49" s="35" t="n">
        <v>57</v>
      </c>
      <c r="GS49" s="35" t="n">
        <v>8</v>
      </c>
      <c r="GT49" s="35" t="n">
        <v>1</v>
      </c>
      <c r="GU49" s="35" t="n">
        <v>11</v>
      </c>
      <c r="GV49" s="35" t="n">
        <v>561</v>
      </c>
      <c r="GW49" s="35" t="n">
        <v>64</v>
      </c>
      <c r="GX49" s="35" t="n">
        <v>79</v>
      </c>
      <c r="GY49" s="35" t="n">
        <v>275</v>
      </c>
      <c r="GZ49" s="35" t="n">
        <v>95</v>
      </c>
      <c r="HA49" s="35" t="n">
        <v>143</v>
      </c>
      <c r="HB49" s="35" t="n">
        <v>26</v>
      </c>
      <c r="HC49" s="35" t="n">
        <v>31</v>
      </c>
      <c r="HD49" s="35" t="n">
        <v>27</v>
      </c>
      <c r="HE49" s="35" t="n">
        <v>79</v>
      </c>
      <c r="HF49" s="35" t="n">
        <v>109</v>
      </c>
      <c r="HG49" s="35" t="n">
        <v>53</v>
      </c>
      <c r="HH49" s="35" t="n">
        <v>230</v>
      </c>
      <c r="HI49" s="35" t="n">
        <v>606</v>
      </c>
      <c r="HJ49" s="35" t="n">
        <v>113</v>
      </c>
      <c r="HK49" s="35" t="n">
        <v>55</v>
      </c>
      <c r="HL49" s="35" t="n">
        <v>364</v>
      </c>
      <c r="HM49" s="35" t="n">
        <v>356</v>
      </c>
      <c r="HN49" s="35" t="n">
        <v>399</v>
      </c>
      <c r="HO49" s="35" t="n">
        <v>1050</v>
      </c>
      <c r="HP49" s="35" t="n">
        <v>38</v>
      </c>
      <c r="HQ49" s="35" t="n">
        <v>141</v>
      </c>
      <c r="HR49" s="35" t="n">
        <v>982</v>
      </c>
      <c r="HS49" s="35" t="n">
        <v>193</v>
      </c>
      <c r="HT49" s="35" t="n">
        <v>170</v>
      </c>
      <c r="HU49" s="35" t="n">
        <v>770</v>
      </c>
      <c r="HV49" s="35" t="n">
        <v>554</v>
      </c>
      <c r="HW49" s="35" t="n">
        <v>1448</v>
      </c>
      <c r="HX49" s="35" t="n">
        <v>149</v>
      </c>
      <c r="HY49" s="35" t="n">
        <v>22</v>
      </c>
      <c r="HZ49" s="35" t="n">
        <v>108</v>
      </c>
      <c r="IA49" s="35" t="n">
        <v>40</v>
      </c>
      <c r="IB49" s="35" t="n">
        <v>18</v>
      </c>
      <c r="IC49" s="35" t="n">
        <v>90</v>
      </c>
      <c r="ID49" s="35" t="n">
        <v>0</v>
      </c>
      <c r="IE49" s="35" t="n">
        <v>69</v>
      </c>
      <c r="IF49" s="35" t="n">
        <v>117</v>
      </c>
      <c r="IG49" s="35" t="n">
        <v>2223</v>
      </c>
      <c r="IH49" s="35" t="n">
        <v>7053</v>
      </c>
      <c r="II49" s="35" t="n">
        <v>149</v>
      </c>
      <c r="IJ49" s="35" t="n">
        <v>0</v>
      </c>
      <c r="IK49" s="35" t="n">
        <v>172267</v>
      </c>
      <c r="IL49" s="35" t="n">
        <v>-432006</v>
      </c>
      <c r="IM49" s="35" t="n">
        <v>1081430</v>
      </c>
      <c r="IN49" s="35" t="n">
        <v>179665</v>
      </c>
      <c r="IO49" s="35" t="n">
        <v>0</v>
      </c>
      <c r="IP49" s="35" t="n">
        <v>0</v>
      </c>
      <c r="IQ49" s="35" t="n">
        <v>0</v>
      </c>
      <c r="IR49" s="35" t="n">
        <v>0</v>
      </c>
      <c r="IS49" s="35" t="n">
        <v>4271575</v>
      </c>
      <c r="IT49" s="35" t="n">
        <f aca="false">IS49-AN126</f>
        <v>-2</v>
      </c>
    </row>
    <row r="50" customFormat="false" ht="22.5" hidden="false" customHeight="false" outlineLevel="0" collapsed="false">
      <c r="A50" s="34" t="n">
        <v>38</v>
      </c>
      <c r="B50" s="34" t="s">
        <v>57</v>
      </c>
      <c r="C50" s="30" t="s">
        <v>305</v>
      </c>
      <c r="D50" s="35" t="n">
        <v>8604</v>
      </c>
      <c r="E50" s="35" t="n">
        <v>2010</v>
      </c>
      <c r="F50" s="35" t="n">
        <v>3456</v>
      </c>
      <c r="G50" s="35" t="n">
        <v>979</v>
      </c>
      <c r="H50" s="35" t="n">
        <v>12830</v>
      </c>
      <c r="I50" s="35" t="n">
        <v>239</v>
      </c>
      <c r="J50" s="35" t="n">
        <v>3030</v>
      </c>
      <c r="K50" s="35" t="n">
        <v>898</v>
      </c>
      <c r="L50" s="35" t="n">
        <v>2261</v>
      </c>
      <c r="M50" s="35" t="n">
        <v>6186</v>
      </c>
      <c r="N50" s="35" t="n">
        <v>891</v>
      </c>
      <c r="O50" s="35" t="n">
        <v>19719</v>
      </c>
      <c r="P50" s="35" t="n">
        <v>8410</v>
      </c>
      <c r="Q50" s="35" t="n">
        <v>7463</v>
      </c>
      <c r="R50" s="35" t="n">
        <v>3378</v>
      </c>
      <c r="S50" s="35" t="n">
        <v>276</v>
      </c>
      <c r="T50" s="35" t="n">
        <v>8461</v>
      </c>
      <c r="U50" s="35" t="n">
        <v>336</v>
      </c>
      <c r="V50" s="35" t="n">
        <v>613</v>
      </c>
      <c r="W50" s="35" t="n">
        <v>3490</v>
      </c>
      <c r="X50" s="35" t="n">
        <v>1229</v>
      </c>
      <c r="Y50" s="35" t="n">
        <v>432</v>
      </c>
      <c r="Z50" s="35" t="n">
        <v>3938</v>
      </c>
      <c r="AA50" s="35" t="n">
        <v>221</v>
      </c>
      <c r="AB50" s="35" t="n">
        <v>1255</v>
      </c>
      <c r="AC50" s="35" t="n">
        <v>491</v>
      </c>
      <c r="AD50" s="35" t="n">
        <v>388</v>
      </c>
      <c r="AE50" s="35" t="n">
        <v>7266</v>
      </c>
      <c r="AF50" s="35" t="n">
        <v>9904</v>
      </c>
      <c r="AG50" s="35" t="n">
        <v>2098</v>
      </c>
      <c r="AH50" s="35" t="n">
        <v>2767</v>
      </c>
      <c r="AI50" s="35" t="n">
        <v>2133</v>
      </c>
      <c r="AJ50" s="35" t="n">
        <v>4093</v>
      </c>
      <c r="AK50" s="35" t="n">
        <v>6953</v>
      </c>
      <c r="AL50" s="35" t="n">
        <v>2562</v>
      </c>
      <c r="AM50" s="35" t="n">
        <v>847</v>
      </c>
      <c r="AN50" s="35" t="n">
        <v>2925</v>
      </c>
      <c r="AO50" s="35" t="n">
        <v>629556</v>
      </c>
      <c r="AP50" s="35" t="n">
        <v>11813</v>
      </c>
      <c r="AQ50" s="35" t="n">
        <v>4068</v>
      </c>
      <c r="AR50" s="35" t="n">
        <v>4620</v>
      </c>
      <c r="AS50" s="35" t="n">
        <v>1553</v>
      </c>
      <c r="AT50" s="35" t="n">
        <v>1691</v>
      </c>
      <c r="AU50" s="35" t="n">
        <v>3171</v>
      </c>
      <c r="AV50" s="35" t="n">
        <v>3050</v>
      </c>
      <c r="AW50" s="35" t="n">
        <v>3795</v>
      </c>
      <c r="AX50" s="35" t="n">
        <v>124</v>
      </c>
      <c r="AY50" s="35" t="n">
        <v>1820</v>
      </c>
      <c r="AZ50" s="35" t="n">
        <v>1078</v>
      </c>
      <c r="BA50" s="35" t="n">
        <v>797</v>
      </c>
      <c r="BB50" s="35" t="n">
        <v>9881</v>
      </c>
      <c r="BC50" s="35" t="n">
        <v>331</v>
      </c>
      <c r="BD50" s="35" t="n">
        <v>2595</v>
      </c>
      <c r="BE50" s="35" t="n">
        <v>2346</v>
      </c>
      <c r="BF50" s="35" t="n">
        <v>101</v>
      </c>
      <c r="BG50" s="35" t="n">
        <v>580</v>
      </c>
      <c r="BH50" s="35" t="n">
        <v>3332</v>
      </c>
      <c r="BI50" s="35" t="n">
        <v>5033</v>
      </c>
      <c r="BJ50" s="35" t="n">
        <v>6492</v>
      </c>
      <c r="BK50" s="35" t="n">
        <v>27798</v>
      </c>
      <c r="BL50" s="35" t="n">
        <v>23676</v>
      </c>
      <c r="BM50" s="35" t="n">
        <v>320</v>
      </c>
      <c r="BN50" s="35" t="n">
        <v>174</v>
      </c>
      <c r="BO50" s="35" t="n">
        <v>928</v>
      </c>
      <c r="BP50" s="35" t="n">
        <v>990</v>
      </c>
      <c r="BQ50" s="35" t="n">
        <v>5064</v>
      </c>
      <c r="BR50" s="35" t="n">
        <v>469</v>
      </c>
      <c r="BS50" s="35" t="n">
        <v>1073</v>
      </c>
      <c r="BT50" s="35" t="n">
        <v>597</v>
      </c>
      <c r="BU50" s="35" t="n">
        <v>5836</v>
      </c>
      <c r="BV50" s="35" t="n">
        <v>323</v>
      </c>
      <c r="BW50" s="35" t="n">
        <v>13177</v>
      </c>
      <c r="BX50" s="35" t="n">
        <v>7759</v>
      </c>
      <c r="BY50" s="35" t="n">
        <v>1404</v>
      </c>
      <c r="BZ50" s="35" t="n">
        <v>5914</v>
      </c>
      <c r="CA50" s="35" t="n">
        <v>0</v>
      </c>
      <c r="CB50" s="35" t="n">
        <v>2811</v>
      </c>
      <c r="CC50" s="35" t="n">
        <v>23283</v>
      </c>
      <c r="CD50" s="35" t="n">
        <v>15387</v>
      </c>
      <c r="CE50" s="35" t="n">
        <v>27113</v>
      </c>
      <c r="CF50" s="35" t="n">
        <v>1410</v>
      </c>
      <c r="CG50" s="35" t="n">
        <v>15446</v>
      </c>
      <c r="CH50" s="35" t="n">
        <v>740</v>
      </c>
      <c r="CI50" s="35" t="n">
        <v>357</v>
      </c>
      <c r="CJ50" s="35" t="n">
        <v>85361</v>
      </c>
      <c r="CK50" s="35" t="n">
        <v>5829</v>
      </c>
      <c r="CL50" s="35" t="n">
        <v>6721</v>
      </c>
      <c r="CM50" s="35" t="n">
        <v>8045</v>
      </c>
      <c r="CN50" s="35" t="n">
        <v>11095</v>
      </c>
      <c r="CO50" s="35" t="n">
        <v>2001</v>
      </c>
      <c r="CP50" s="35" t="n">
        <v>3329</v>
      </c>
      <c r="CQ50" s="35" t="n">
        <v>1211</v>
      </c>
      <c r="CR50" s="35" t="n">
        <v>1541</v>
      </c>
      <c r="CS50" s="35" t="n">
        <v>548</v>
      </c>
      <c r="CT50" s="35" t="n">
        <v>14446</v>
      </c>
      <c r="CU50" s="35" t="n">
        <v>9271</v>
      </c>
      <c r="CV50" s="35" t="n">
        <v>17851</v>
      </c>
      <c r="CW50" s="35" t="n">
        <v>537324</v>
      </c>
      <c r="CX50" s="35" t="n">
        <v>21239</v>
      </c>
      <c r="CY50" s="35" t="n">
        <v>147780</v>
      </c>
      <c r="CZ50" s="35" t="n">
        <v>1922464</v>
      </c>
      <c r="DA50" s="35" t="n">
        <v>25030</v>
      </c>
      <c r="DB50" s="35" t="n">
        <v>10083</v>
      </c>
      <c r="DC50" s="35" t="n">
        <v>2720747</v>
      </c>
      <c r="DD50" s="35" t="n">
        <v>0</v>
      </c>
      <c r="DE50" s="35" t="n">
        <v>0</v>
      </c>
      <c r="DF50" s="35" t="n">
        <v>0</v>
      </c>
      <c r="DG50" s="35" t="n">
        <v>0</v>
      </c>
      <c r="DH50" s="35" t="n">
        <v>0</v>
      </c>
      <c r="DI50" s="35" t="n">
        <v>0</v>
      </c>
      <c r="DJ50" s="35" t="n">
        <v>0</v>
      </c>
      <c r="DK50" s="35" t="n">
        <v>0</v>
      </c>
      <c r="DL50" s="35" t="n">
        <v>0</v>
      </c>
      <c r="DM50" s="35" t="n">
        <v>0</v>
      </c>
      <c r="DN50" s="35" t="n">
        <v>0</v>
      </c>
      <c r="DO50" s="35" t="n">
        <v>0</v>
      </c>
      <c r="DP50" s="35" t="n">
        <v>0</v>
      </c>
      <c r="DQ50" s="35" t="n">
        <v>0</v>
      </c>
      <c r="DR50" s="35" t="n">
        <v>0</v>
      </c>
      <c r="DS50" s="35" t="n">
        <v>0</v>
      </c>
      <c r="DT50" s="35" t="n">
        <v>0</v>
      </c>
      <c r="DU50" s="35" t="n">
        <v>0</v>
      </c>
      <c r="DV50" s="35" t="n">
        <v>0</v>
      </c>
      <c r="DW50" s="35" t="n">
        <v>0</v>
      </c>
      <c r="DX50" s="35" t="n">
        <v>0</v>
      </c>
      <c r="DY50" s="35" t="n">
        <v>0</v>
      </c>
      <c r="DZ50" s="35" t="n">
        <v>0</v>
      </c>
      <c r="EA50" s="35" t="n">
        <v>0</v>
      </c>
      <c r="EB50" s="35" t="n">
        <v>0</v>
      </c>
      <c r="EC50" s="35" t="n">
        <v>0</v>
      </c>
      <c r="ED50" s="35" t="n">
        <v>0</v>
      </c>
      <c r="EE50" s="35" t="n">
        <v>0</v>
      </c>
      <c r="EF50" s="35" t="n">
        <v>0</v>
      </c>
      <c r="EG50" s="35" t="n">
        <v>0</v>
      </c>
      <c r="EH50" s="35" t="n">
        <v>0</v>
      </c>
      <c r="EI50" s="35" t="n">
        <v>0</v>
      </c>
      <c r="EJ50" s="35" t="n">
        <v>0</v>
      </c>
      <c r="EK50" s="35" t="n">
        <v>0</v>
      </c>
      <c r="EL50" s="35" t="n">
        <v>0</v>
      </c>
      <c r="EM50" s="35" t="n">
        <v>0</v>
      </c>
      <c r="EN50" s="35" t="n">
        <v>0</v>
      </c>
      <c r="EO50" s="35" t="n">
        <v>0</v>
      </c>
      <c r="EP50" s="35" t="n">
        <v>0</v>
      </c>
      <c r="EQ50" s="35" t="n">
        <v>0</v>
      </c>
      <c r="ER50" s="35" t="n">
        <v>0</v>
      </c>
      <c r="ES50" s="35" t="n">
        <v>0</v>
      </c>
      <c r="ET50" s="35" t="n">
        <v>0</v>
      </c>
      <c r="EU50" s="35" t="n">
        <v>0</v>
      </c>
      <c r="EV50" s="35" t="n">
        <v>0</v>
      </c>
      <c r="EW50" s="35" t="n">
        <v>0</v>
      </c>
      <c r="EX50" s="35" t="n">
        <v>0</v>
      </c>
      <c r="EY50" s="35" t="n">
        <v>4</v>
      </c>
      <c r="EZ50" s="35" t="n">
        <v>5</v>
      </c>
      <c r="FA50" s="35" t="n">
        <v>101</v>
      </c>
      <c r="FB50" s="35" t="n">
        <v>24</v>
      </c>
      <c r="FC50" s="35" t="n">
        <v>93</v>
      </c>
      <c r="FD50" s="35" t="n">
        <v>282</v>
      </c>
      <c r="FE50" s="35" t="n">
        <v>22</v>
      </c>
      <c r="FF50" s="35" t="n">
        <v>232</v>
      </c>
      <c r="FG50" s="35" t="n">
        <v>665</v>
      </c>
      <c r="FH50" s="35" t="n">
        <v>74</v>
      </c>
      <c r="FI50" s="35" t="n">
        <v>14</v>
      </c>
      <c r="FJ50" s="35" t="n">
        <v>2</v>
      </c>
      <c r="FK50" s="35" t="n">
        <v>1</v>
      </c>
      <c r="FL50" s="35" t="n">
        <v>27</v>
      </c>
      <c r="FM50" s="35" t="n">
        <v>24</v>
      </c>
      <c r="FN50" s="35" t="n">
        <v>24</v>
      </c>
      <c r="FO50" s="35" t="n">
        <v>73</v>
      </c>
      <c r="FP50" s="35" t="n">
        <v>208</v>
      </c>
      <c r="FQ50" s="35" t="n">
        <v>40</v>
      </c>
      <c r="FR50" s="35" t="n">
        <v>91</v>
      </c>
      <c r="FS50" s="35" t="n">
        <v>119</v>
      </c>
      <c r="FT50" s="35" t="n">
        <v>35</v>
      </c>
      <c r="FU50" s="35" t="n">
        <v>52</v>
      </c>
      <c r="FV50" s="35" t="n">
        <v>185</v>
      </c>
      <c r="FW50" s="35" t="n">
        <v>16</v>
      </c>
      <c r="FX50" s="35" t="n">
        <v>12</v>
      </c>
      <c r="FY50" s="35" t="n">
        <v>353</v>
      </c>
      <c r="FZ50" s="35" t="n">
        <v>1028</v>
      </c>
      <c r="GA50" s="35" t="n">
        <v>232</v>
      </c>
      <c r="GB50" s="35" t="n">
        <v>1282</v>
      </c>
      <c r="GC50" s="35" t="n">
        <v>2530</v>
      </c>
      <c r="GD50" s="35" t="n">
        <v>529</v>
      </c>
      <c r="GE50" s="35" t="n">
        <v>252</v>
      </c>
      <c r="GF50" s="35" t="n">
        <v>52</v>
      </c>
      <c r="GG50" s="35" t="n">
        <v>296</v>
      </c>
      <c r="GH50" s="35" t="n">
        <v>291</v>
      </c>
      <c r="GI50" s="35" t="n">
        <v>717</v>
      </c>
      <c r="GJ50" s="35" t="n">
        <v>397</v>
      </c>
      <c r="GK50" s="35" t="n">
        <v>0</v>
      </c>
      <c r="GL50" s="35" t="n">
        <v>155</v>
      </c>
      <c r="GM50" s="35" t="n">
        <v>781</v>
      </c>
      <c r="GN50" s="35" t="n">
        <v>1800</v>
      </c>
      <c r="GO50" s="35" t="n">
        <v>929</v>
      </c>
      <c r="GP50" s="35" t="n">
        <v>1042</v>
      </c>
      <c r="GQ50" s="35" t="n">
        <v>46</v>
      </c>
      <c r="GR50" s="35" t="n">
        <v>1717</v>
      </c>
      <c r="GS50" s="35" t="n">
        <v>167</v>
      </c>
      <c r="GT50" s="35" t="n">
        <v>31</v>
      </c>
      <c r="GU50" s="35" t="n">
        <v>303</v>
      </c>
      <c r="GV50" s="35" t="n">
        <v>16034</v>
      </c>
      <c r="GW50" s="35" t="n">
        <v>1614</v>
      </c>
      <c r="GX50" s="35" t="n">
        <v>1865</v>
      </c>
      <c r="GY50" s="35" t="n">
        <v>3610</v>
      </c>
      <c r="GZ50" s="35" t="n">
        <v>2433</v>
      </c>
      <c r="HA50" s="35" t="n">
        <v>3944</v>
      </c>
      <c r="HB50" s="35" t="n">
        <v>427</v>
      </c>
      <c r="HC50" s="35" t="n">
        <v>880</v>
      </c>
      <c r="HD50" s="35" t="n">
        <v>701</v>
      </c>
      <c r="HE50" s="35" t="n">
        <v>2174</v>
      </c>
      <c r="HF50" s="35" t="n">
        <v>2915</v>
      </c>
      <c r="HG50" s="35" t="n">
        <v>1168</v>
      </c>
      <c r="HH50" s="35" t="n">
        <v>7170</v>
      </c>
      <c r="HI50" s="35" t="n">
        <v>18600</v>
      </c>
      <c r="HJ50" s="35" t="n">
        <v>3306</v>
      </c>
      <c r="HK50" s="35" t="n">
        <v>1541</v>
      </c>
      <c r="HL50" s="35" t="n">
        <v>10365</v>
      </c>
      <c r="HM50" s="35" t="n">
        <v>10642</v>
      </c>
      <c r="HN50" s="35" t="n">
        <v>12164</v>
      </c>
      <c r="HO50" s="35" t="n">
        <v>31731</v>
      </c>
      <c r="HP50" s="35" t="n">
        <v>959</v>
      </c>
      <c r="HQ50" s="35" t="n">
        <v>3866</v>
      </c>
      <c r="HR50" s="35" t="n">
        <v>18612</v>
      </c>
      <c r="HS50" s="35" t="n">
        <v>1797</v>
      </c>
      <c r="HT50" s="35" t="n">
        <v>1511</v>
      </c>
      <c r="HU50" s="35" t="n">
        <v>14623</v>
      </c>
      <c r="HV50" s="35" t="n">
        <v>5893</v>
      </c>
      <c r="HW50" s="35" t="n">
        <v>41247</v>
      </c>
      <c r="HX50" s="35" t="n">
        <v>2254</v>
      </c>
      <c r="HY50" s="35" t="n">
        <v>245</v>
      </c>
      <c r="HZ50" s="35" t="n">
        <v>2014</v>
      </c>
      <c r="IA50" s="35" t="n">
        <v>280</v>
      </c>
      <c r="IB50" s="35" t="n">
        <v>234</v>
      </c>
      <c r="IC50" s="35" t="n">
        <v>1336</v>
      </c>
      <c r="ID50" s="35" t="n">
        <v>0</v>
      </c>
      <c r="IE50" s="35" t="n">
        <v>2130</v>
      </c>
      <c r="IF50" s="35" t="n">
        <v>523</v>
      </c>
      <c r="IG50" s="35" t="n">
        <v>55949</v>
      </c>
      <c r="IH50" s="35" t="n">
        <v>211812</v>
      </c>
      <c r="II50" s="35" t="n">
        <v>664</v>
      </c>
      <c r="IJ50" s="35" t="n">
        <v>0</v>
      </c>
      <c r="IK50" s="35" t="n">
        <v>110516</v>
      </c>
      <c r="IL50" s="35" t="n">
        <v>-668291</v>
      </c>
      <c r="IM50" s="35" t="n">
        <v>3687762</v>
      </c>
      <c r="IN50" s="35" t="n">
        <v>1474375</v>
      </c>
      <c r="IO50" s="35" t="n">
        <v>0</v>
      </c>
      <c r="IP50" s="35" t="n">
        <v>0</v>
      </c>
      <c r="IQ50" s="35" t="n">
        <v>0</v>
      </c>
      <c r="IR50" s="35" t="n">
        <v>0</v>
      </c>
      <c r="IS50" s="35" t="n">
        <v>11695774</v>
      </c>
      <c r="IT50" s="35" t="n">
        <f aca="false">IS50-AO126</f>
        <v>2</v>
      </c>
    </row>
    <row r="51" customFormat="false" ht="12.75" hidden="false" customHeight="false" outlineLevel="0" collapsed="false">
      <c r="A51" s="34" t="n">
        <v>39</v>
      </c>
      <c r="B51" s="34" t="s">
        <v>58</v>
      </c>
      <c r="C51" s="30" t="s">
        <v>306</v>
      </c>
      <c r="D51" s="35" t="n">
        <v>63227</v>
      </c>
      <c r="E51" s="35" t="n">
        <v>22811</v>
      </c>
      <c r="F51" s="35" t="n">
        <v>4322</v>
      </c>
      <c r="G51" s="35" t="n">
        <v>7403</v>
      </c>
      <c r="H51" s="35" t="n">
        <v>186474</v>
      </c>
      <c r="I51" s="35" t="n">
        <v>2896</v>
      </c>
      <c r="J51" s="35" t="n">
        <v>19171</v>
      </c>
      <c r="K51" s="35" t="n">
        <v>7005</v>
      </c>
      <c r="L51" s="35" t="n">
        <v>46799</v>
      </c>
      <c r="M51" s="35" t="n">
        <v>13636</v>
      </c>
      <c r="N51" s="35" t="n">
        <v>1019</v>
      </c>
      <c r="O51" s="35" t="n">
        <v>265147</v>
      </c>
      <c r="P51" s="35" t="n">
        <v>91500</v>
      </c>
      <c r="Q51" s="35" t="n">
        <v>146847</v>
      </c>
      <c r="R51" s="35" t="n">
        <v>396781</v>
      </c>
      <c r="S51" s="35" t="n">
        <v>4930</v>
      </c>
      <c r="T51" s="35" t="n">
        <v>5589</v>
      </c>
      <c r="U51" s="35" t="n">
        <v>3136</v>
      </c>
      <c r="V51" s="35" t="n">
        <v>3891</v>
      </c>
      <c r="W51" s="35" t="n">
        <v>4739</v>
      </c>
      <c r="X51" s="35" t="n">
        <v>7084</v>
      </c>
      <c r="Y51" s="35" t="n">
        <v>1244</v>
      </c>
      <c r="Z51" s="35" t="n">
        <v>22233</v>
      </c>
      <c r="AA51" s="35" t="n">
        <v>1439</v>
      </c>
      <c r="AB51" s="35" t="n">
        <v>6098</v>
      </c>
      <c r="AC51" s="35" t="n">
        <v>754</v>
      </c>
      <c r="AD51" s="35" t="n">
        <v>523</v>
      </c>
      <c r="AE51" s="35" t="n">
        <v>11879</v>
      </c>
      <c r="AF51" s="35" t="n">
        <v>6523</v>
      </c>
      <c r="AG51" s="35" t="n">
        <v>60257</v>
      </c>
      <c r="AH51" s="35" t="n">
        <v>114931</v>
      </c>
      <c r="AI51" s="35" t="n">
        <v>62485</v>
      </c>
      <c r="AJ51" s="35" t="n">
        <v>212029</v>
      </c>
      <c r="AK51" s="35" t="n">
        <v>376573</v>
      </c>
      <c r="AL51" s="35" t="n">
        <v>42502</v>
      </c>
      <c r="AM51" s="35" t="n">
        <v>27945</v>
      </c>
      <c r="AN51" s="35" t="n">
        <v>19304</v>
      </c>
      <c r="AO51" s="35" t="n">
        <v>24749</v>
      </c>
      <c r="AP51" s="35" t="n">
        <v>438080</v>
      </c>
      <c r="AQ51" s="35" t="n">
        <v>291457</v>
      </c>
      <c r="AR51" s="35" t="n">
        <v>48739</v>
      </c>
      <c r="AS51" s="35" t="n">
        <v>20684</v>
      </c>
      <c r="AT51" s="35" t="n">
        <v>39179</v>
      </c>
      <c r="AU51" s="35" t="n">
        <v>59991</v>
      </c>
      <c r="AV51" s="35" t="n">
        <v>159217</v>
      </c>
      <c r="AW51" s="35" t="n">
        <v>93463</v>
      </c>
      <c r="AX51" s="35" t="n">
        <v>1026</v>
      </c>
      <c r="AY51" s="35" t="n">
        <v>7987</v>
      </c>
      <c r="AZ51" s="35" t="n">
        <v>11112</v>
      </c>
      <c r="BA51" s="35" t="n">
        <v>5439</v>
      </c>
      <c r="BB51" s="35" t="n">
        <v>281210</v>
      </c>
      <c r="BC51" s="35" t="n">
        <v>4099</v>
      </c>
      <c r="BD51" s="35" t="n">
        <v>50362</v>
      </c>
      <c r="BE51" s="35" t="n">
        <v>4480</v>
      </c>
      <c r="BF51" s="35" t="n">
        <v>585</v>
      </c>
      <c r="BG51" s="35" t="n">
        <v>18135</v>
      </c>
      <c r="BH51" s="35" t="n">
        <v>1473</v>
      </c>
      <c r="BI51" s="35" t="n">
        <v>44489</v>
      </c>
      <c r="BJ51" s="35" t="n">
        <v>30120</v>
      </c>
      <c r="BK51" s="35" t="n">
        <v>65001</v>
      </c>
      <c r="BL51" s="35" t="n">
        <v>49494</v>
      </c>
      <c r="BM51" s="35" t="n">
        <v>3288</v>
      </c>
      <c r="BN51" s="35" t="n">
        <v>877</v>
      </c>
      <c r="BO51" s="35" t="n">
        <v>2287</v>
      </c>
      <c r="BP51" s="35" t="n">
        <v>46726</v>
      </c>
      <c r="BQ51" s="35" t="n">
        <v>37465</v>
      </c>
      <c r="BR51" s="35" t="n">
        <v>1519</v>
      </c>
      <c r="BS51" s="35" t="n">
        <v>14833</v>
      </c>
      <c r="BT51" s="35" t="n">
        <v>2464</v>
      </c>
      <c r="BU51" s="35" t="n">
        <v>44280</v>
      </c>
      <c r="BV51" s="35" t="n">
        <v>4472</v>
      </c>
      <c r="BW51" s="35" t="n">
        <v>63030</v>
      </c>
      <c r="BX51" s="35" t="n">
        <v>19633</v>
      </c>
      <c r="BY51" s="35" t="n">
        <v>5136</v>
      </c>
      <c r="BZ51" s="35" t="n">
        <v>22610</v>
      </c>
      <c r="CA51" s="35" t="n">
        <v>0</v>
      </c>
      <c r="CB51" s="35" t="n">
        <v>16822</v>
      </c>
      <c r="CC51" s="35" t="n">
        <v>65807</v>
      </c>
      <c r="CD51" s="35" t="n">
        <v>69563</v>
      </c>
      <c r="CE51" s="35" t="n">
        <v>110431</v>
      </c>
      <c r="CF51" s="35" t="n">
        <v>9548</v>
      </c>
      <c r="CG51" s="35" t="n">
        <v>193932</v>
      </c>
      <c r="CH51" s="35" t="n">
        <v>3588</v>
      </c>
      <c r="CI51" s="35" t="n">
        <v>5756</v>
      </c>
      <c r="CJ51" s="35" t="n">
        <v>48003</v>
      </c>
      <c r="CK51" s="35" t="n">
        <v>21957</v>
      </c>
      <c r="CL51" s="35" t="n">
        <v>25217</v>
      </c>
      <c r="CM51" s="35" t="n">
        <v>20437</v>
      </c>
      <c r="CN51" s="35" t="n">
        <v>112275</v>
      </c>
      <c r="CO51" s="35" t="n">
        <v>30895</v>
      </c>
      <c r="CP51" s="35" t="n">
        <v>6790</v>
      </c>
      <c r="CQ51" s="35" t="n">
        <v>6517</v>
      </c>
      <c r="CR51" s="35" t="n">
        <v>2211</v>
      </c>
      <c r="CS51" s="35" t="n">
        <v>8287</v>
      </c>
      <c r="CT51" s="35" t="n">
        <v>23338</v>
      </c>
      <c r="CU51" s="35" t="n">
        <v>42773</v>
      </c>
      <c r="CV51" s="35" t="n">
        <v>40605</v>
      </c>
      <c r="CW51" s="35" t="n">
        <v>129814</v>
      </c>
      <c r="CX51" s="35" t="n">
        <v>8976</v>
      </c>
      <c r="CY51" s="35" t="n">
        <v>49371</v>
      </c>
      <c r="CZ51" s="35" t="n">
        <v>86168</v>
      </c>
      <c r="DA51" s="35" t="n">
        <v>42445</v>
      </c>
      <c r="DB51" s="35" t="n">
        <v>11610</v>
      </c>
      <c r="DC51" s="35" t="n">
        <v>1248679</v>
      </c>
      <c r="DD51" s="35" t="n">
        <v>0</v>
      </c>
      <c r="DE51" s="35" t="n">
        <v>0</v>
      </c>
      <c r="DF51" s="35" t="n">
        <v>274</v>
      </c>
      <c r="DG51" s="35" t="n">
        <v>0</v>
      </c>
      <c r="DH51" s="35" t="n">
        <v>0</v>
      </c>
      <c r="DI51" s="35" t="n">
        <v>0</v>
      </c>
      <c r="DJ51" s="35" t="n">
        <v>0</v>
      </c>
      <c r="DK51" s="35" t="n">
        <v>0</v>
      </c>
      <c r="DL51" s="35" t="n">
        <v>0</v>
      </c>
      <c r="DM51" s="35" t="n">
        <v>0</v>
      </c>
      <c r="DN51" s="35" t="n">
        <v>0</v>
      </c>
      <c r="DO51" s="35" t="n">
        <v>0</v>
      </c>
      <c r="DP51" s="35" t="n">
        <v>0</v>
      </c>
      <c r="DQ51" s="35" t="n">
        <v>0</v>
      </c>
      <c r="DR51" s="35" t="n">
        <v>0</v>
      </c>
      <c r="DS51" s="35" t="n">
        <v>0</v>
      </c>
      <c r="DT51" s="35" t="n">
        <v>0</v>
      </c>
      <c r="DU51" s="35" t="n">
        <v>0</v>
      </c>
      <c r="DV51" s="35" t="n">
        <v>0</v>
      </c>
      <c r="DW51" s="35" t="n">
        <v>0</v>
      </c>
      <c r="DX51" s="35" t="n">
        <v>0</v>
      </c>
      <c r="DY51" s="35" t="n">
        <v>0</v>
      </c>
      <c r="DZ51" s="35" t="n">
        <v>0</v>
      </c>
      <c r="EA51" s="35" t="n">
        <v>0</v>
      </c>
      <c r="EB51" s="35" t="n">
        <v>0</v>
      </c>
      <c r="EC51" s="35" t="n">
        <v>0</v>
      </c>
      <c r="ED51" s="35" t="n">
        <v>0</v>
      </c>
      <c r="EE51" s="35" t="n">
        <v>0</v>
      </c>
      <c r="EF51" s="35" t="n">
        <v>0</v>
      </c>
      <c r="EG51" s="35" t="n">
        <v>0</v>
      </c>
      <c r="EH51" s="35" t="n">
        <v>0</v>
      </c>
      <c r="EI51" s="35" t="n">
        <v>0</v>
      </c>
      <c r="EJ51" s="35" t="n">
        <v>0</v>
      </c>
      <c r="EK51" s="35" t="n">
        <v>0</v>
      </c>
      <c r="EL51" s="35" t="n">
        <v>0</v>
      </c>
      <c r="EM51" s="35" t="n">
        <v>0</v>
      </c>
      <c r="EN51" s="35" t="n">
        <v>0</v>
      </c>
      <c r="EO51" s="35" t="n">
        <v>0</v>
      </c>
      <c r="EP51" s="35" t="n">
        <v>0</v>
      </c>
      <c r="EQ51" s="35" t="n">
        <v>0</v>
      </c>
      <c r="ER51" s="35" t="n">
        <v>0</v>
      </c>
      <c r="ES51" s="35" t="n">
        <v>0</v>
      </c>
      <c r="ET51" s="35" t="n">
        <v>0</v>
      </c>
      <c r="EU51" s="35" t="n">
        <v>0</v>
      </c>
      <c r="EV51" s="35" t="n">
        <v>0</v>
      </c>
      <c r="EW51" s="35" t="n">
        <v>0</v>
      </c>
      <c r="EX51" s="35" t="n">
        <v>0</v>
      </c>
      <c r="EY51" s="35" t="n">
        <v>94</v>
      </c>
      <c r="EZ51" s="35" t="n">
        <v>11</v>
      </c>
      <c r="FA51" s="35" t="n">
        <v>14</v>
      </c>
      <c r="FB51" s="35" t="n">
        <v>9</v>
      </c>
      <c r="FC51" s="35" t="n">
        <v>173</v>
      </c>
      <c r="FD51" s="35" t="n">
        <v>347</v>
      </c>
      <c r="FE51" s="35" t="n">
        <v>67</v>
      </c>
      <c r="FF51" s="35" t="n">
        <v>1889</v>
      </c>
      <c r="FG51" s="35" t="n">
        <v>602</v>
      </c>
      <c r="FH51" s="35" t="n">
        <v>373</v>
      </c>
      <c r="FI51" s="35" t="n">
        <v>61</v>
      </c>
      <c r="FJ51" s="35" t="n">
        <v>9</v>
      </c>
      <c r="FK51" s="35" t="n">
        <v>4</v>
      </c>
      <c r="FL51" s="35" t="n">
        <v>106</v>
      </c>
      <c r="FM51" s="35" t="n">
        <v>108</v>
      </c>
      <c r="FN51" s="35" t="n">
        <v>86</v>
      </c>
      <c r="FO51" s="35" t="n">
        <v>317</v>
      </c>
      <c r="FP51" s="35" t="n">
        <v>240</v>
      </c>
      <c r="FQ51" s="35" t="n">
        <v>151</v>
      </c>
      <c r="FR51" s="35" t="n">
        <v>204</v>
      </c>
      <c r="FS51" s="35" t="n">
        <v>197</v>
      </c>
      <c r="FT51" s="35" t="n">
        <v>49</v>
      </c>
      <c r="FU51" s="35" t="n">
        <v>40</v>
      </c>
      <c r="FV51" s="35" t="n">
        <v>199</v>
      </c>
      <c r="FW51" s="35" t="n">
        <v>23</v>
      </c>
      <c r="FX51" s="35" t="n">
        <v>25</v>
      </c>
      <c r="FY51" s="35" t="n">
        <v>233</v>
      </c>
      <c r="FZ51" s="35" t="n">
        <v>354</v>
      </c>
      <c r="GA51" s="35" t="n">
        <v>356</v>
      </c>
      <c r="GB51" s="35" t="n">
        <v>386</v>
      </c>
      <c r="GC51" s="35" t="n">
        <v>790</v>
      </c>
      <c r="GD51" s="35" t="n">
        <v>211</v>
      </c>
      <c r="GE51" s="35" t="n">
        <v>107</v>
      </c>
      <c r="GF51" s="35" t="n">
        <v>22</v>
      </c>
      <c r="GG51" s="35" t="n">
        <v>84</v>
      </c>
      <c r="GH51" s="35" t="n">
        <v>64</v>
      </c>
      <c r="GI51" s="35" t="n">
        <v>256</v>
      </c>
      <c r="GJ51" s="35" t="n">
        <v>129</v>
      </c>
      <c r="GK51" s="35" t="n">
        <v>0</v>
      </c>
      <c r="GL51" s="35" t="n">
        <v>64</v>
      </c>
      <c r="GM51" s="35" t="n">
        <v>167</v>
      </c>
      <c r="GN51" s="35" t="n">
        <v>463</v>
      </c>
      <c r="GO51" s="35" t="n">
        <v>350</v>
      </c>
      <c r="GP51" s="35" t="n">
        <v>411</v>
      </c>
      <c r="GQ51" s="35" t="n">
        <v>14</v>
      </c>
      <c r="GR51" s="35" t="n">
        <v>294</v>
      </c>
      <c r="GS51" s="35" t="n">
        <v>38</v>
      </c>
      <c r="GT51" s="35" t="n">
        <v>7</v>
      </c>
      <c r="GU51" s="35" t="n">
        <v>58</v>
      </c>
      <c r="GV51" s="35" t="n">
        <v>2874</v>
      </c>
      <c r="GW51" s="35" t="n">
        <v>322</v>
      </c>
      <c r="GX51" s="35" t="n">
        <v>394</v>
      </c>
      <c r="GY51" s="35" t="n">
        <v>1288</v>
      </c>
      <c r="GZ51" s="35" t="n">
        <v>481</v>
      </c>
      <c r="HA51" s="35" t="n">
        <v>730</v>
      </c>
      <c r="HB51" s="35" t="n">
        <v>124</v>
      </c>
      <c r="HC51" s="35" t="n">
        <v>160</v>
      </c>
      <c r="HD51" s="35" t="n">
        <v>135</v>
      </c>
      <c r="HE51" s="35" t="n">
        <v>403</v>
      </c>
      <c r="HF51" s="35" t="n">
        <v>554</v>
      </c>
      <c r="HG51" s="35" t="n">
        <v>261</v>
      </c>
      <c r="HH51" s="35" t="n">
        <v>1196</v>
      </c>
      <c r="HI51" s="35" t="n">
        <v>3141</v>
      </c>
      <c r="HJ51" s="35" t="n">
        <v>580</v>
      </c>
      <c r="HK51" s="35" t="n">
        <v>279</v>
      </c>
      <c r="HL51" s="35" t="n">
        <v>1863</v>
      </c>
      <c r="HM51" s="35" t="n">
        <v>1838</v>
      </c>
      <c r="HN51" s="35" t="n">
        <v>2065</v>
      </c>
      <c r="HO51" s="35" t="n">
        <v>5427</v>
      </c>
      <c r="HP51" s="35" t="n">
        <v>189</v>
      </c>
      <c r="HQ51" s="35" t="n">
        <v>718</v>
      </c>
      <c r="HR51" s="35" t="n">
        <v>4766</v>
      </c>
      <c r="HS51" s="35" t="n">
        <v>886</v>
      </c>
      <c r="HT51" s="35" t="n">
        <v>776</v>
      </c>
      <c r="HU51" s="35" t="n">
        <v>3740</v>
      </c>
      <c r="HV51" s="35" t="n">
        <v>2559</v>
      </c>
      <c r="HW51" s="35" t="n">
        <v>7416</v>
      </c>
      <c r="HX51" s="35" t="n">
        <v>710</v>
      </c>
      <c r="HY51" s="35" t="n">
        <v>103</v>
      </c>
      <c r="HZ51" s="35" t="n">
        <v>522</v>
      </c>
      <c r="IA51" s="35" t="n">
        <v>182</v>
      </c>
      <c r="IB51" s="35" t="n">
        <v>85</v>
      </c>
      <c r="IC51" s="35" t="n">
        <v>428</v>
      </c>
      <c r="ID51" s="35" t="n">
        <v>0</v>
      </c>
      <c r="IE51" s="35" t="n">
        <v>357</v>
      </c>
      <c r="IF51" s="35" t="n">
        <v>521</v>
      </c>
      <c r="IG51" s="35" t="n">
        <v>11177</v>
      </c>
      <c r="IH51" s="35" t="n">
        <v>36426</v>
      </c>
      <c r="II51" s="35" t="n">
        <v>661</v>
      </c>
      <c r="IJ51" s="35" t="n">
        <v>0</v>
      </c>
      <c r="IK51" s="35" t="n">
        <v>33797</v>
      </c>
      <c r="IL51" s="35" t="n">
        <v>-510819</v>
      </c>
      <c r="IM51" s="35" t="n">
        <v>2815920</v>
      </c>
      <c r="IN51" s="35" t="n">
        <v>983759</v>
      </c>
      <c r="IO51" s="35" t="n">
        <v>0</v>
      </c>
      <c r="IP51" s="35" t="n">
        <v>0</v>
      </c>
      <c r="IQ51" s="35" t="n">
        <v>0</v>
      </c>
      <c r="IR51" s="35" t="n">
        <v>0</v>
      </c>
      <c r="IS51" s="35" t="n">
        <v>10161656</v>
      </c>
      <c r="IT51" s="35" t="n">
        <f aca="false">IS51-AP126</f>
        <v>2</v>
      </c>
    </row>
    <row r="52" customFormat="false" ht="12.75" hidden="false" customHeight="false" outlineLevel="0" collapsed="false">
      <c r="A52" s="34" t="n">
        <v>40</v>
      </c>
      <c r="B52" s="34" t="s">
        <v>59</v>
      </c>
      <c r="C52" s="30" t="s">
        <v>307</v>
      </c>
      <c r="D52" s="35" t="n">
        <v>141736</v>
      </c>
      <c r="E52" s="35" t="n">
        <v>30519</v>
      </c>
      <c r="F52" s="35" t="n">
        <v>11904</v>
      </c>
      <c r="G52" s="35" t="n">
        <v>8483</v>
      </c>
      <c r="H52" s="35" t="n">
        <v>54947</v>
      </c>
      <c r="I52" s="35" t="n">
        <v>6497</v>
      </c>
      <c r="J52" s="35" t="n">
        <v>38290</v>
      </c>
      <c r="K52" s="35" t="n">
        <v>28626</v>
      </c>
      <c r="L52" s="35" t="n">
        <v>24810</v>
      </c>
      <c r="M52" s="35" t="n">
        <v>28517</v>
      </c>
      <c r="N52" s="35" t="n">
        <v>3611</v>
      </c>
      <c r="O52" s="35" t="n">
        <v>2059065</v>
      </c>
      <c r="P52" s="35" t="n">
        <v>674593</v>
      </c>
      <c r="Q52" s="35" t="n">
        <v>271488</v>
      </c>
      <c r="R52" s="35" t="n">
        <v>541818</v>
      </c>
      <c r="S52" s="35" t="n">
        <v>12499</v>
      </c>
      <c r="T52" s="35" t="n">
        <v>22766</v>
      </c>
      <c r="U52" s="35" t="n">
        <v>27360</v>
      </c>
      <c r="V52" s="35" t="n">
        <v>61828</v>
      </c>
      <c r="W52" s="35" t="n">
        <v>158848</v>
      </c>
      <c r="X52" s="35" t="n">
        <v>151420</v>
      </c>
      <c r="Y52" s="35" t="n">
        <v>15809</v>
      </c>
      <c r="Z52" s="35" t="n">
        <v>202860</v>
      </c>
      <c r="AA52" s="35" t="n">
        <v>100791</v>
      </c>
      <c r="AB52" s="35" t="n">
        <v>11566</v>
      </c>
      <c r="AC52" s="35" t="n">
        <v>21949</v>
      </c>
      <c r="AD52" s="35" t="n">
        <v>4076</v>
      </c>
      <c r="AE52" s="35" t="n">
        <v>15575</v>
      </c>
      <c r="AF52" s="35" t="n">
        <v>13761</v>
      </c>
      <c r="AG52" s="35" t="n">
        <v>121977</v>
      </c>
      <c r="AH52" s="35" t="n">
        <v>82584</v>
      </c>
      <c r="AI52" s="35" t="n">
        <v>92183</v>
      </c>
      <c r="AJ52" s="35" t="n">
        <v>55934</v>
      </c>
      <c r="AK52" s="35" t="n">
        <v>71712</v>
      </c>
      <c r="AL52" s="35" t="n">
        <v>26738</v>
      </c>
      <c r="AM52" s="35" t="n">
        <v>24024</v>
      </c>
      <c r="AN52" s="35" t="n">
        <v>14910</v>
      </c>
      <c r="AO52" s="35" t="n">
        <v>60666</v>
      </c>
      <c r="AP52" s="35" t="n">
        <v>112164</v>
      </c>
      <c r="AQ52" s="35" t="n">
        <v>772011</v>
      </c>
      <c r="AR52" s="35" t="n">
        <v>13844</v>
      </c>
      <c r="AS52" s="35" t="n">
        <v>59161</v>
      </c>
      <c r="AT52" s="35" t="n">
        <v>36115</v>
      </c>
      <c r="AU52" s="35" t="n">
        <v>115852</v>
      </c>
      <c r="AV52" s="35" t="n">
        <v>195446</v>
      </c>
      <c r="AW52" s="35" t="n">
        <v>105648</v>
      </c>
      <c r="AX52" s="35" t="n">
        <v>3782</v>
      </c>
      <c r="AY52" s="35" t="n">
        <v>37370</v>
      </c>
      <c r="AZ52" s="35" t="n">
        <v>39886</v>
      </c>
      <c r="BA52" s="35" t="n">
        <v>7695</v>
      </c>
      <c r="BB52" s="35" t="n">
        <v>1032660</v>
      </c>
      <c r="BC52" s="35" t="n">
        <v>7408</v>
      </c>
      <c r="BD52" s="35" t="n">
        <v>414769</v>
      </c>
      <c r="BE52" s="35" t="n">
        <v>17129</v>
      </c>
      <c r="BF52" s="35" t="n">
        <v>2680</v>
      </c>
      <c r="BG52" s="35" t="n">
        <v>10600</v>
      </c>
      <c r="BH52" s="35" t="n">
        <v>7559</v>
      </c>
      <c r="BI52" s="35" t="n">
        <v>238229</v>
      </c>
      <c r="BJ52" s="35" t="n">
        <v>96822</v>
      </c>
      <c r="BK52" s="35" t="n">
        <v>322999</v>
      </c>
      <c r="BL52" s="35" t="n">
        <v>180554</v>
      </c>
      <c r="BM52" s="35" t="n">
        <v>6470</v>
      </c>
      <c r="BN52" s="35" t="n">
        <v>3383</v>
      </c>
      <c r="BO52" s="35" t="n">
        <v>6809</v>
      </c>
      <c r="BP52" s="35" t="n">
        <v>21980</v>
      </c>
      <c r="BQ52" s="35" t="n">
        <v>133147</v>
      </c>
      <c r="BR52" s="35" t="n">
        <v>5269</v>
      </c>
      <c r="BS52" s="35" t="n">
        <v>40319</v>
      </c>
      <c r="BT52" s="35" t="n">
        <v>14589</v>
      </c>
      <c r="BU52" s="35" t="n">
        <v>15613</v>
      </c>
      <c r="BV52" s="35" t="n">
        <v>5102</v>
      </c>
      <c r="BW52" s="35" t="n">
        <v>75132</v>
      </c>
      <c r="BX52" s="35" t="n">
        <v>39901</v>
      </c>
      <c r="BY52" s="35" t="n">
        <v>7875</v>
      </c>
      <c r="BZ52" s="35" t="n">
        <v>129566</v>
      </c>
      <c r="CA52" s="35" t="n">
        <v>0</v>
      </c>
      <c r="CB52" s="35" t="n">
        <v>88313</v>
      </c>
      <c r="CC52" s="35" t="n">
        <v>104102</v>
      </c>
      <c r="CD52" s="35" t="n">
        <v>131808</v>
      </c>
      <c r="CE52" s="35" t="n">
        <v>157723</v>
      </c>
      <c r="CF52" s="35" t="n">
        <v>21944</v>
      </c>
      <c r="CG52" s="35" t="n">
        <v>257371</v>
      </c>
      <c r="CH52" s="35" t="n">
        <v>10051</v>
      </c>
      <c r="CI52" s="35" t="n">
        <v>21552</v>
      </c>
      <c r="CJ52" s="35" t="n">
        <v>150520</v>
      </c>
      <c r="CK52" s="35" t="n">
        <v>87764</v>
      </c>
      <c r="CL52" s="35" t="n">
        <v>120302</v>
      </c>
      <c r="CM52" s="35" t="n">
        <v>90863</v>
      </c>
      <c r="CN52" s="35" t="n">
        <v>47569</v>
      </c>
      <c r="CO52" s="35" t="n">
        <v>22938</v>
      </c>
      <c r="CP52" s="35" t="n">
        <v>13983</v>
      </c>
      <c r="CQ52" s="35" t="n">
        <v>22868</v>
      </c>
      <c r="CR52" s="35" t="n">
        <v>6037</v>
      </c>
      <c r="CS52" s="35" t="n">
        <v>37529</v>
      </c>
      <c r="CT52" s="35" t="n">
        <v>77538</v>
      </c>
      <c r="CU52" s="35" t="n">
        <v>49925</v>
      </c>
      <c r="CV52" s="35" t="n">
        <v>45964</v>
      </c>
      <c r="CW52" s="35" t="n">
        <v>84157</v>
      </c>
      <c r="CX52" s="35" t="n">
        <v>30891</v>
      </c>
      <c r="CY52" s="35" t="n">
        <v>76119</v>
      </c>
      <c r="CZ52" s="35" t="n">
        <v>65570</v>
      </c>
      <c r="DA52" s="35" t="n">
        <v>76431</v>
      </c>
      <c r="DB52" s="35" t="n">
        <v>35610</v>
      </c>
      <c r="DC52" s="35" t="n">
        <v>703641</v>
      </c>
      <c r="DD52" s="35" t="n">
        <v>0</v>
      </c>
      <c r="DE52" s="35" t="n">
        <v>0</v>
      </c>
      <c r="DF52" s="35" t="n">
        <v>327</v>
      </c>
      <c r="DG52" s="35" t="n">
        <v>0</v>
      </c>
      <c r="DH52" s="35" t="n">
        <v>0</v>
      </c>
      <c r="DI52" s="35" t="n">
        <v>0</v>
      </c>
      <c r="DJ52" s="35" t="n">
        <v>0</v>
      </c>
      <c r="DK52" s="35" t="n">
        <v>0</v>
      </c>
      <c r="DL52" s="35" t="n">
        <v>0</v>
      </c>
      <c r="DM52" s="35" t="n">
        <v>0</v>
      </c>
      <c r="DN52" s="35" t="n">
        <v>0</v>
      </c>
      <c r="DO52" s="35" t="n">
        <v>0</v>
      </c>
      <c r="DP52" s="35" t="n">
        <v>0</v>
      </c>
      <c r="DQ52" s="35" t="n">
        <v>0</v>
      </c>
      <c r="DR52" s="35" t="n">
        <v>0</v>
      </c>
      <c r="DS52" s="35" t="n">
        <v>0</v>
      </c>
      <c r="DT52" s="35" t="n">
        <v>0</v>
      </c>
      <c r="DU52" s="35" t="n">
        <v>0</v>
      </c>
      <c r="DV52" s="35" t="n">
        <v>0</v>
      </c>
      <c r="DW52" s="35" t="n">
        <v>0</v>
      </c>
      <c r="DX52" s="35" t="n">
        <v>0</v>
      </c>
      <c r="DY52" s="35" t="n">
        <v>0</v>
      </c>
      <c r="DZ52" s="35" t="n">
        <v>0</v>
      </c>
      <c r="EA52" s="35" t="n">
        <v>0</v>
      </c>
      <c r="EB52" s="35" t="n">
        <v>0</v>
      </c>
      <c r="EC52" s="35" t="n">
        <v>0</v>
      </c>
      <c r="ED52" s="35" t="n">
        <v>0</v>
      </c>
      <c r="EE52" s="35" t="n">
        <v>0</v>
      </c>
      <c r="EF52" s="35" t="n">
        <v>0</v>
      </c>
      <c r="EG52" s="35" t="n">
        <v>0</v>
      </c>
      <c r="EH52" s="35" t="n">
        <v>0</v>
      </c>
      <c r="EI52" s="35" t="n">
        <v>0</v>
      </c>
      <c r="EJ52" s="35" t="n">
        <v>0</v>
      </c>
      <c r="EK52" s="35" t="n">
        <v>0</v>
      </c>
      <c r="EL52" s="35" t="n">
        <v>0</v>
      </c>
      <c r="EM52" s="35" t="n">
        <v>0</v>
      </c>
      <c r="EN52" s="35" t="n">
        <v>0</v>
      </c>
      <c r="EO52" s="35" t="n">
        <v>0</v>
      </c>
      <c r="EP52" s="35" t="n">
        <v>0</v>
      </c>
      <c r="EQ52" s="35" t="n">
        <v>0</v>
      </c>
      <c r="ER52" s="35" t="n">
        <v>0</v>
      </c>
      <c r="ES52" s="35" t="n">
        <v>0</v>
      </c>
      <c r="ET52" s="35" t="n">
        <v>0</v>
      </c>
      <c r="EU52" s="35" t="n">
        <v>0</v>
      </c>
      <c r="EV52" s="35" t="n">
        <v>0</v>
      </c>
      <c r="EW52" s="35" t="n">
        <v>0</v>
      </c>
      <c r="EX52" s="35" t="n">
        <v>0</v>
      </c>
      <c r="EY52" s="35" t="n">
        <v>408</v>
      </c>
      <c r="EZ52" s="35" t="n">
        <v>22</v>
      </c>
      <c r="FA52" s="35" t="n">
        <v>25</v>
      </c>
      <c r="FB52" s="35" t="n">
        <v>25</v>
      </c>
      <c r="FC52" s="35" t="n">
        <v>240</v>
      </c>
      <c r="FD52" s="35" t="n">
        <v>797</v>
      </c>
      <c r="FE52" s="35" t="n">
        <v>256</v>
      </c>
      <c r="FF52" s="35" t="n">
        <v>2336</v>
      </c>
      <c r="FG52" s="35" t="n">
        <v>3132</v>
      </c>
      <c r="FH52" s="35" t="n">
        <v>1447</v>
      </c>
      <c r="FI52" s="35" t="n">
        <v>202</v>
      </c>
      <c r="FJ52" s="35" t="n">
        <v>72</v>
      </c>
      <c r="FK52" s="35" t="n">
        <v>10</v>
      </c>
      <c r="FL52" s="35" t="n">
        <v>309</v>
      </c>
      <c r="FM52" s="35" t="n">
        <v>277</v>
      </c>
      <c r="FN52" s="35" t="n">
        <v>171</v>
      </c>
      <c r="FO52" s="35" t="n">
        <v>661</v>
      </c>
      <c r="FP52" s="35" t="n">
        <v>518</v>
      </c>
      <c r="FQ52" s="35" t="n">
        <v>777</v>
      </c>
      <c r="FR52" s="35" t="n">
        <v>435</v>
      </c>
      <c r="FS52" s="35" t="n">
        <v>11957</v>
      </c>
      <c r="FT52" s="35" t="n">
        <v>2028</v>
      </c>
      <c r="FU52" s="35" t="n">
        <v>1279</v>
      </c>
      <c r="FV52" s="35" t="n">
        <v>8431</v>
      </c>
      <c r="FW52" s="35" t="n">
        <v>349</v>
      </c>
      <c r="FX52" s="35" t="n">
        <v>1096</v>
      </c>
      <c r="FY52" s="35" t="n">
        <v>2406</v>
      </c>
      <c r="FZ52" s="35" t="n">
        <v>4608</v>
      </c>
      <c r="GA52" s="35" t="n">
        <v>1399</v>
      </c>
      <c r="GB52" s="35" t="n">
        <v>1267</v>
      </c>
      <c r="GC52" s="35" t="n">
        <v>3190</v>
      </c>
      <c r="GD52" s="35" t="n">
        <v>666</v>
      </c>
      <c r="GE52" s="35" t="n">
        <v>368</v>
      </c>
      <c r="GF52" s="35" t="n">
        <v>41</v>
      </c>
      <c r="GG52" s="35" t="n">
        <v>211</v>
      </c>
      <c r="GH52" s="35" t="n">
        <v>713</v>
      </c>
      <c r="GI52" s="35" t="n">
        <v>897</v>
      </c>
      <c r="GJ52" s="35" t="n">
        <v>537</v>
      </c>
      <c r="GK52" s="35" t="n">
        <v>0</v>
      </c>
      <c r="GL52" s="35" t="n">
        <v>315</v>
      </c>
      <c r="GM52" s="35" t="n">
        <v>2118</v>
      </c>
      <c r="GN52" s="35" t="n">
        <v>478</v>
      </c>
      <c r="GO52" s="35" t="n">
        <v>1021</v>
      </c>
      <c r="GP52" s="35" t="n">
        <v>1119</v>
      </c>
      <c r="GQ52" s="35" t="n">
        <v>16</v>
      </c>
      <c r="GR52" s="35" t="n">
        <v>427</v>
      </c>
      <c r="GS52" s="35" t="n">
        <v>50</v>
      </c>
      <c r="GT52" s="35" t="n">
        <v>9</v>
      </c>
      <c r="GU52" s="35" t="n">
        <v>81</v>
      </c>
      <c r="GV52" s="35" t="n">
        <v>4106</v>
      </c>
      <c r="GW52" s="35" t="n">
        <v>443</v>
      </c>
      <c r="GX52" s="35" t="n">
        <v>534</v>
      </c>
      <c r="GY52" s="35" t="n">
        <v>1525</v>
      </c>
      <c r="GZ52" s="35" t="n">
        <v>665</v>
      </c>
      <c r="HA52" s="35" t="n">
        <v>1032</v>
      </c>
      <c r="HB52" s="35" t="n">
        <v>154</v>
      </c>
      <c r="HC52" s="35" t="n">
        <v>227</v>
      </c>
      <c r="HD52" s="35" t="n">
        <v>189</v>
      </c>
      <c r="HE52" s="35" t="n">
        <v>569</v>
      </c>
      <c r="HF52" s="35" t="n">
        <v>776</v>
      </c>
      <c r="HG52" s="35" t="n">
        <v>348</v>
      </c>
      <c r="HH52" s="35" t="n">
        <v>1752</v>
      </c>
      <c r="HI52" s="35" t="n">
        <v>4582</v>
      </c>
      <c r="HJ52" s="35" t="n">
        <v>835</v>
      </c>
      <c r="HK52" s="35" t="n">
        <v>397</v>
      </c>
      <c r="HL52" s="35" t="n">
        <v>2658</v>
      </c>
      <c r="HM52" s="35" t="n">
        <v>2660</v>
      </c>
      <c r="HN52" s="35" t="n">
        <v>3007</v>
      </c>
      <c r="HO52" s="35" t="n">
        <v>7880</v>
      </c>
      <c r="HP52" s="35" t="n">
        <v>262</v>
      </c>
      <c r="HQ52" s="35" t="n">
        <v>1013</v>
      </c>
      <c r="HR52" s="35" t="n">
        <v>6104</v>
      </c>
      <c r="HS52" s="35" t="n">
        <v>988</v>
      </c>
      <c r="HT52" s="35" t="n">
        <v>860</v>
      </c>
      <c r="HU52" s="35" t="n">
        <v>4791</v>
      </c>
      <c r="HV52" s="35" t="n">
        <v>2915</v>
      </c>
      <c r="HW52" s="35" t="n">
        <v>10582</v>
      </c>
      <c r="HX52" s="35" t="n">
        <v>863</v>
      </c>
      <c r="HY52" s="35" t="n">
        <v>118</v>
      </c>
      <c r="HZ52" s="35" t="n">
        <v>667</v>
      </c>
      <c r="IA52" s="35" t="n">
        <v>195</v>
      </c>
      <c r="IB52" s="35" t="n">
        <v>100</v>
      </c>
      <c r="IC52" s="35" t="n">
        <v>519</v>
      </c>
      <c r="ID52" s="35" t="n">
        <v>0</v>
      </c>
      <c r="IE52" s="35" t="n">
        <v>522</v>
      </c>
      <c r="IF52" s="35" t="n">
        <v>534</v>
      </c>
      <c r="IG52" s="35" t="n">
        <v>15400</v>
      </c>
      <c r="IH52" s="35" t="n">
        <v>52788</v>
      </c>
      <c r="II52" s="35" t="n">
        <v>677</v>
      </c>
      <c r="IJ52" s="35" t="n">
        <v>0</v>
      </c>
      <c r="IK52" s="35" t="n">
        <v>163689</v>
      </c>
      <c r="IL52" s="35" t="n">
        <v>-436302</v>
      </c>
      <c r="IM52" s="35" t="n">
        <v>4987580</v>
      </c>
      <c r="IN52" s="35" t="n">
        <v>1118423</v>
      </c>
      <c r="IO52" s="35" t="n">
        <v>0</v>
      </c>
      <c r="IP52" s="35" t="n">
        <v>0</v>
      </c>
      <c r="IQ52" s="35" t="n">
        <v>0</v>
      </c>
      <c r="IR52" s="35" t="n">
        <v>0</v>
      </c>
      <c r="IS52" s="35" t="n">
        <v>18298512</v>
      </c>
      <c r="IT52" s="35" t="n">
        <f aca="false">IS52-AQ126</f>
        <v>7</v>
      </c>
    </row>
    <row r="53" customFormat="false" ht="12.75" hidden="false" customHeight="false" outlineLevel="0" collapsed="false">
      <c r="A53" s="34" t="n">
        <v>41</v>
      </c>
      <c r="B53" s="34" t="s">
        <v>60</v>
      </c>
      <c r="C53" s="30" t="s">
        <v>308</v>
      </c>
      <c r="D53" s="35" t="n">
        <v>26932</v>
      </c>
      <c r="E53" s="35" t="n">
        <v>5923</v>
      </c>
      <c r="F53" s="35" t="n">
        <v>2475</v>
      </c>
      <c r="G53" s="35" t="n">
        <v>2515</v>
      </c>
      <c r="H53" s="35" t="n">
        <v>12646</v>
      </c>
      <c r="I53" s="35" t="n">
        <v>1473</v>
      </c>
      <c r="J53" s="35" t="n">
        <v>6426</v>
      </c>
      <c r="K53" s="35" t="n">
        <v>3340</v>
      </c>
      <c r="L53" s="35" t="n">
        <v>4403</v>
      </c>
      <c r="M53" s="35" t="n">
        <v>4398</v>
      </c>
      <c r="N53" s="35" t="n">
        <v>594</v>
      </c>
      <c r="O53" s="35" t="n">
        <v>58595</v>
      </c>
      <c r="P53" s="35" t="n">
        <v>19746</v>
      </c>
      <c r="Q53" s="35" t="n">
        <v>73066</v>
      </c>
      <c r="R53" s="35" t="n">
        <v>33022</v>
      </c>
      <c r="S53" s="35" t="n">
        <v>4032</v>
      </c>
      <c r="T53" s="35" t="n">
        <v>1444</v>
      </c>
      <c r="U53" s="35" t="n">
        <v>1620</v>
      </c>
      <c r="V53" s="35" t="n">
        <v>2546</v>
      </c>
      <c r="W53" s="35" t="n">
        <v>3127</v>
      </c>
      <c r="X53" s="35" t="n">
        <v>6664</v>
      </c>
      <c r="Y53" s="35" t="n">
        <v>1098</v>
      </c>
      <c r="Z53" s="35" t="n">
        <v>7300</v>
      </c>
      <c r="AA53" s="35" t="n">
        <v>1189</v>
      </c>
      <c r="AB53" s="35" t="n">
        <v>1606</v>
      </c>
      <c r="AC53" s="35" t="n">
        <v>424</v>
      </c>
      <c r="AD53" s="35" t="n">
        <v>235</v>
      </c>
      <c r="AE53" s="35" t="n">
        <v>6604</v>
      </c>
      <c r="AF53" s="35" t="n">
        <v>8723</v>
      </c>
      <c r="AG53" s="35" t="n">
        <v>17262</v>
      </c>
      <c r="AH53" s="35" t="n">
        <v>17767</v>
      </c>
      <c r="AI53" s="35" t="n">
        <v>6814</v>
      </c>
      <c r="AJ53" s="35" t="n">
        <v>8149</v>
      </c>
      <c r="AK53" s="35" t="n">
        <v>11595</v>
      </c>
      <c r="AL53" s="35" t="n">
        <v>4294</v>
      </c>
      <c r="AM53" s="35" t="n">
        <v>2629</v>
      </c>
      <c r="AN53" s="35" t="n">
        <v>3405</v>
      </c>
      <c r="AO53" s="35" t="n">
        <v>6360</v>
      </c>
      <c r="AP53" s="35" t="n">
        <v>4928</v>
      </c>
      <c r="AQ53" s="35" t="n">
        <v>18470</v>
      </c>
      <c r="AR53" s="35" t="n">
        <v>99604</v>
      </c>
      <c r="AS53" s="35" t="n">
        <v>3906</v>
      </c>
      <c r="AT53" s="35" t="n">
        <v>11686</v>
      </c>
      <c r="AU53" s="35" t="n">
        <v>24770</v>
      </c>
      <c r="AV53" s="35" t="n">
        <v>35895</v>
      </c>
      <c r="AW53" s="35" t="n">
        <v>29072</v>
      </c>
      <c r="AX53" s="35" t="n">
        <v>636</v>
      </c>
      <c r="AY53" s="35" t="n">
        <v>4364</v>
      </c>
      <c r="AZ53" s="35" t="n">
        <v>2041</v>
      </c>
      <c r="BA53" s="35" t="n">
        <v>253</v>
      </c>
      <c r="BB53" s="35" t="n">
        <v>254918</v>
      </c>
      <c r="BC53" s="35" t="n">
        <v>8013</v>
      </c>
      <c r="BD53" s="35" t="n">
        <v>72280</v>
      </c>
      <c r="BE53" s="35" t="n">
        <v>2639</v>
      </c>
      <c r="BF53" s="35" t="n">
        <v>431</v>
      </c>
      <c r="BG53" s="35" t="n">
        <v>1420</v>
      </c>
      <c r="BH53" s="35" t="n">
        <v>1959</v>
      </c>
      <c r="BI53" s="35" t="n">
        <v>18552</v>
      </c>
      <c r="BJ53" s="35" t="n">
        <v>17717</v>
      </c>
      <c r="BK53" s="35" t="n">
        <v>16588</v>
      </c>
      <c r="BL53" s="35" t="n">
        <v>11314</v>
      </c>
      <c r="BM53" s="35" t="n">
        <v>3693</v>
      </c>
      <c r="BN53" s="35" t="n">
        <v>1717</v>
      </c>
      <c r="BO53" s="35" t="n">
        <v>3085</v>
      </c>
      <c r="BP53" s="35" t="n">
        <v>61184</v>
      </c>
      <c r="BQ53" s="35" t="n">
        <v>45903</v>
      </c>
      <c r="BR53" s="35" t="n">
        <v>1116</v>
      </c>
      <c r="BS53" s="35" t="n">
        <v>9951</v>
      </c>
      <c r="BT53" s="35" t="n">
        <v>1856</v>
      </c>
      <c r="BU53" s="35" t="n">
        <v>4125</v>
      </c>
      <c r="BV53" s="35" t="n">
        <v>831</v>
      </c>
      <c r="BW53" s="35" t="n">
        <v>12830</v>
      </c>
      <c r="BX53" s="35" t="n">
        <v>6490</v>
      </c>
      <c r="BY53" s="35" t="n">
        <v>982</v>
      </c>
      <c r="BZ53" s="35" t="n">
        <v>25171</v>
      </c>
      <c r="CA53" s="35" t="n">
        <v>0</v>
      </c>
      <c r="CB53" s="35" t="n">
        <v>17623</v>
      </c>
      <c r="CC53" s="35" t="n">
        <v>16751</v>
      </c>
      <c r="CD53" s="35" t="n">
        <v>20593</v>
      </c>
      <c r="CE53" s="35" t="n">
        <v>25705</v>
      </c>
      <c r="CF53" s="35" t="n">
        <v>3951</v>
      </c>
      <c r="CG53" s="35" t="n">
        <v>42621</v>
      </c>
      <c r="CH53" s="35" t="n">
        <v>1923</v>
      </c>
      <c r="CI53" s="35" t="n">
        <v>4189</v>
      </c>
      <c r="CJ53" s="35" t="n">
        <v>29226</v>
      </c>
      <c r="CK53" s="35" t="n">
        <v>17660</v>
      </c>
      <c r="CL53" s="35" t="n">
        <v>17178</v>
      </c>
      <c r="CM53" s="35" t="n">
        <v>16793</v>
      </c>
      <c r="CN53" s="35" t="n">
        <v>10997</v>
      </c>
      <c r="CO53" s="35" t="n">
        <v>3779</v>
      </c>
      <c r="CP53" s="35" t="n">
        <v>2090</v>
      </c>
      <c r="CQ53" s="35" t="n">
        <v>4097</v>
      </c>
      <c r="CR53" s="35" t="n">
        <v>1067</v>
      </c>
      <c r="CS53" s="35" t="n">
        <v>7809</v>
      </c>
      <c r="CT53" s="35" t="n">
        <v>14917</v>
      </c>
      <c r="CU53" s="35" t="n">
        <v>9112</v>
      </c>
      <c r="CV53" s="35" t="n">
        <v>5490</v>
      </c>
      <c r="CW53" s="35" t="n">
        <v>12340</v>
      </c>
      <c r="CX53" s="35" t="n">
        <v>3939</v>
      </c>
      <c r="CY53" s="35" t="n">
        <v>11500</v>
      </c>
      <c r="CZ53" s="35" t="n">
        <v>11824</v>
      </c>
      <c r="DA53" s="35" t="n">
        <v>15471</v>
      </c>
      <c r="DB53" s="35" t="n">
        <v>7297</v>
      </c>
      <c r="DC53" s="35" t="n">
        <v>347848</v>
      </c>
      <c r="DD53" s="35" t="n">
        <v>0</v>
      </c>
      <c r="DE53" s="35" t="n">
        <v>0</v>
      </c>
      <c r="DF53" s="35" t="n">
        <v>0</v>
      </c>
      <c r="DG53" s="35" t="n">
        <v>0</v>
      </c>
      <c r="DH53" s="35" t="n">
        <v>0</v>
      </c>
      <c r="DI53" s="35" t="n">
        <v>0</v>
      </c>
      <c r="DJ53" s="35" t="n">
        <v>0</v>
      </c>
      <c r="DK53" s="35" t="n">
        <v>0</v>
      </c>
      <c r="DL53" s="35" t="n">
        <v>0</v>
      </c>
      <c r="DM53" s="35" t="n">
        <v>0</v>
      </c>
      <c r="DN53" s="35" t="n">
        <v>0</v>
      </c>
      <c r="DO53" s="35" t="n">
        <v>0</v>
      </c>
      <c r="DP53" s="35" t="n">
        <v>0</v>
      </c>
      <c r="DQ53" s="35" t="n">
        <v>0</v>
      </c>
      <c r="DR53" s="35" t="n">
        <v>0</v>
      </c>
      <c r="DS53" s="35" t="n">
        <v>0</v>
      </c>
      <c r="DT53" s="35" t="n">
        <v>0</v>
      </c>
      <c r="DU53" s="35" t="n">
        <v>0</v>
      </c>
      <c r="DV53" s="35" t="n">
        <v>0</v>
      </c>
      <c r="DW53" s="35" t="n">
        <v>0</v>
      </c>
      <c r="DX53" s="35" t="n">
        <v>0</v>
      </c>
      <c r="DY53" s="35" t="n">
        <v>0</v>
      </c>
      <c r="DZ53" s="35" t="n">
        <v>0</v>
      </c>
      <c r="EA53" s="35" t="n">
        <v>0</v>
      </c>
      <c r="EB53" s="35" t="n">
        <v>0</v>
      </c>
      <c r="EC53" s="35" t="n">
        <v>0</v>
      </c>
      <c r="ED53" s="35" t="n">
        <v>0</v>
      </c>
      <c r="EE53" s="35" t="n">
        <v>0</v>
      </c>
      <c r="EF53" s="35" t="n">
        <v>0</v>
      </c>
      <c r="EG53" s="35" t="n">
        <v>0</v>
      </c>
      <c r="EH53" s="35" t="n">
        <v>0</v>
      </c>
      <c r="EI53" s="35" t="n">
        <v>0</v>
      </c>
      <c r="EJ53" s="35" t="n">
        <v>0</v>
      </c>
      <c r="EK53" s="35" t="n">
        <v>0</v>
      </c>
      <c r="EL53" s="35" t="n">
        <v>0</v>
      </c>
      <c r="EM53" s="35" t="n">
        <v>0</v>
      </c>
      <c r="EN53" s="35" t="n">
        <v>0</v>
      </c>
      <c r="EO53" s="35" t="n">
        <v>0</v>
      </c>
      <c r="EP53" s="35" t="n">
        <v>0</v>
      </c>
      <c r="EQ53" s="35" t="n">
        <v>0</v>
      </c>
      <c r="ER53" s="35" t="n">
        <v>0</v>
      </c>
      <c r="ES53" s="35" t="n">
        <v>0</v>
      </c>
      <c r="ET53" s="35" t="n">
        <v>0</v>
      </c>
      <c r="EU53" s="35" t="n">
        <v>0</v>
      </c>
      <c r="EV53" s="35" t="n">
        <v>0</v>
      </c>
      <c r="EW53" s="35" t="n">
        <v>0</v>
      </c>
      <c r="EX53" s="35" t="n">
        <v>0</v>
      </c>
      <c r="EY53" s="35" t="n">
        <v>3248</v>
      </c>
      <c r="EZ53" s="35" t="n">
        <v>36</v>
      </c>
      <c r="FA53" s="35" t="n">
        <v>0</v>
      </c>
      <c r="FB53" s="35" t="n">
        <v>83</v>
      </c>
      <c r="FC53" s="35" t="n">
        <v>69</v>
      </c>
      <c r="FD53" s="35" t="n">
        <v>1076</v>
      </c>
      <c r="FE53" s="35" t="n">
        <v>958</v>
      </c>
      <c r="FF53" s="35" t="n">
        <v>236</v>
      </c>
      <c r="FG53" s="35" t="n">
        <v>2728</v>
      </c>
      <c r="FH53" s="35" t="n">
        <v>989</v>
      </c>
      <c r="FI53" s="35" t="n">
        <v>153</v>
      </c>
      <c r="FJ53" s="35" t="n">
        <v>21</v>
      </c>
      <c r="FK53" s="35" t="n">
        <v>10</v>
      </c>
      <c r="FL53" s="35" t="n">
        <v>333</v>
      </c>
      <c r="FM53" s="35" t="n">
        <v>265</v>
      </c>
      <c r="FN53" s="35" t="n">
        <v>247</v>
      </c>
      <c r="FO53" s="35" t="n">
        <v>918</v>
      </c>
      <c r="FP53" s="35" t="n">
        <v>528</v>
      </c>
      <c r="FQ53" s="35" t="n">
        <v>409</v>
      </c>
      <c r="FR53" s="35" t="n">
        <v>563</v>
      </c>
      <c r="FS53" s="35" t="n">
        <v>244</v>
      </c>
      <c r="FT53" s="35" t="n">
        <v>106</v>
      </c>
      <c r="FU53" s="35" t="n">
        <v>79</v>
      </c>
      <c r="FV53" s="35" t="n">
        <v>285</v>
      </c>
      <c r="FW53" s="35" t="n">
        <v>62</v>
      </c>
      <c r="FX53" s="35" t="n">
        <v>134</v>
      </c>
      <c r="FY53" s="35" t="n">
        <v>2571</v>
      </c>
      <c r="FZ53" s="35" t="n">
        <v>518</v>
      </c>
      <c r="GA53" s="35" t="n">
        <v>782</v>
      </c>
      <c r="GB53" s="35" t="n">
        <v>113</v>
      </c>
      <c r="GC53" s="35" t="n">
        <v>1082</v>
      </c>
      <c r="GD53" s="35" t="n">
        <v>10</v>
      </c>
      <c r="GE53" s="35" t="n">
        <v>53</v>
      </c>
      <c r="GF53" s="35" t="n">
        <v>7</v>
      </c>
      <c r="GG53" s="35" t="n">
        <v>63</v>
      </c>
      <c r="GH53" s="35" t="n">
        <v>78</v>
      </c>
      <c r="GI53" s="35" t="n">
        <v>218</v>
      </c>
      <c r="GJ53" s="35" t="n">
        <v>189</v>
      </c>
      <c r="GK53" s="35" t="n">
        <v>0</v>
      </c>
      <c r="GL53" s="35" t="n">
        <v>111</v>
      </c>
      <c r="GM53" s="35" t="n">
        <v>984</v>
      </c>
      <c r="GN53" s="35" t="n">
        <v>147</v>
      </c>
      <c r="GO53" s="35" t="n">
        <v>128</v>
      </c>
      <c r="GP53" s="35" t="n">
        <v>303</v>
      </c>
      <c r="GQ53" s="35" t="n">
        <v>9</v>
      </c>
      <c r="GR53" s="35" t="n">
        <v>76</v>
      </c>
      <c r="GS53" s="35" t="n">
        <v>10</v>
      </c>
      <c r="GT53" s="35" t="n">
        <v>2</v>
      </c>
      <c r="GU53" s="35" t="n">
        <v>15</v>
      </c>
      <c r="GV53" s="35" t="n">
        <v>742</v>
      </c>
      <c r="GW53" s="35" t="n">
        <v>83</v>
      </c>
      <c r="GX53" s="35" t="n">
        <v>102</v>
      </c>
      <c r="GY53" s="35" t="n">
        <v>340</v>
      </c>
      <c r="GZ53" s="35" t="n">
        <v>125</v>
      </c>
      <c r="HA53" s="35" t="n">
        <v>189</v>
      </c>
      <c r="HB53" s="35" t="n">
        <v>33</v>
      </c>
      <c r="HC53" s="35" t="n">
        <v>41</v>
      </c>
      <c r="HD53" s="35" t="n">
        <v>35</v>
      </c>
      <c r="HE53" s="35" t="n">
        <v>104</v>
      </c>
      <c r="HF53" s="35" t="n">
        <v>143</v>
      </c>
      <c r="HG53" s="35" t="n">
        <v>68</v>
      </c>
      <c r="HH53" s="35" t="n">
        <v>308</v>
      </c>
      <c r="HI53" s="35" t="n">
        <v>808</v>
      </c>
      <c r="HJ53" s="35" t="n">
        <v>150</v>
      </c>
      <c r="HK53" s="35" t="n">
        <v>72</v>
      </c>
      <c r="HL53" s="35" t="n">
        <v>481</v>
      </c>
      <c r="HM53" s="35" t="n">
        <v>474</v>
      </c>
      <c r="HN53" s="35" t="n">
        <v>532</v>
      </c>
      <c r="HO53" s="35" t="n">
        <v>1398</v>
      </c>
      <c r="HP53" s="35" t="n">
        <v>49</v>
      </c>
      <c r="HQ53" s="35" t="n">
        <v>185</v>
      </c>
      <c r="HR53" s="35" t="n">
        <v>1247</v>
      </c>
      <c r="HS53" s="35" t="n">
        <v>235</v>
      </c>
      <c r="HT53" s="35" t="n">
        <v>206</v>
      </c>
      <c r="HU53" s="35" t="n">
        <v>979</v>
      </c>
      <c r="HV53" s="35" t="n">
        <v>678</v>
      </c>
      <c r="HW53" s="35" t="n">
        <v>1914</v>
      </c>
      <c r="HX53" s="35" t="n">
        <v>187</v>
      </c>
      <c r="HY53" s="35" t="n">
        <v>27</v>
      </c>
      <c r="HZ53" s="35" t="n">
        <v>137</v>
      </c>
      <c r="IA53" s="35" t="n">
        <v>49</v>
      </c>
      <c r="IB53" s="35" t="n">
        <v>23</v>
      </c>
      <c r="IC53" s="35" t="n">
        <v>113</v>
      </c>
      <c r="ID53" s="35" t="n">
        <v>0</v>
      </c>
      <c r="IE53" s="35" t="n">
        <v>92</v>
      </c>
      <c r="IF53" s="35" t="n">
        <v>140</v>
      </c>
      <c r="IG53" s="35" t="n">
        <v>2899</v>
      </c>
      <c r="IH53" s="35" t="n">
        <v>9383</v>
      </c>
      <c r="II53" s="35" t="n">
        <v>177</v>
      </c>
      <c r="IJ53" s="35" t="n">
        <v>0</v>
      </c>
      <c r="IK53" s="35" t="n">
        <v>52576</v>
      </c>
      <c r="IL53" s="35" t="n">
        <v>-280731</v>
      </c>
      <c r="IM53" s="35" t="n">
        <v>2438555</v>
      </c>
      <c r="IN53" s="35" t="n">
        <v>424876</v>
      </c>
      <c r="IO53" s="35" t="n">
        <v>0</v>
      </c>
      <c r="IP53" s="35" t="n">
        <v>0</v>
      </c>
      <c r="IQ53" s="35" t="n">
        <v>0</v>
      </c>
      <c r="IR53" s="35" t="n">
        <v>0</v>
      </c>
      <c r="IS53" s="35" t="n">
        <v>4566094</v>
      </c>
      <c r="IT53" s="35" t="n">
        <f aca="false">IS53-AR126</f>
        <v>1</v>
      </c>
    </row>
    <row r="54" customFormat="false" ht="22.5" hidden="false" customHeight="false" outlineLevel="0" collapsed="false">
      <c r="A54" s="34" t="n">
        <v>42</v>
      </c>
      <c r="B54" s="34" t="s">
        <v>61</v>
      </c>
      <c r="C54" s="30" t="s">
        <v>309</v>
      </c>
      <c r="D54" s="35" t="n">
        <v>9697</v>
      </c>
      <c r="E54" s="35" t="n">
        <v>2617</v>
      </c>
      <c r="F54" s="35" t="n">
        <v>1135</v>
      </c>
      <c r="G54" s="35" t="n">
        <v>746</v>
      </c>
      <c r="H54" s="35" t="n">
        <v>19166</v>
      </c>
      <c r="I54" s="35" t="n">
        <v>509</v>
      </c>
      <c r="J54" s="35" t="n">
        <v>32725</v>
      </c>
      <c r="K54" s="35" t="n">
        <v>3601</v>
      </c>
      <c r="L54" s="35" t="n">
        <v>65956</v>
      </c>
      <c r="M54" s="35" t="n">
        <v>5800</v>
      </c>
      <c r="N54" s="35" t="n">
        <v>988</v>
      </c>
      <c r="O54" s="35" t="n">
        <v>966581</v>
      </c>
      <c r="P54" s="35" t="n">
        <v>502740</v>
      </c>
      <c r="Q54" s="35" t="n">
        <v>153061</v>
      </c>
      <c r="R54" s="35" t="n">
        <v>264323</v>
      </c>
      <c r="S54" s="35" t="n">
        <v>628</v>
      </c>
      <c r="T54" s="35" t="n">
        <v>810</v>
      </c>
      <c r="U54" s="35" t="n">
        <v>503</v>
      </c>
      <c r="V54" s="35" t="n">
        <v>9545</v>
      </c>
      <c r="W54" s="35" t="n">
        <v>3764</v>
      </c>
      <c r="X54" s="35" t="n">
        <v>2484</v>
      </c>
      <c r="Y54" s="35" t="n">
        <v>262</v>
      </c>
      <c r="Z54" s="35" t="n">
        <v>5116</v>
      </c>
      <c r="AA54" s="35" t="n">
        <v>410</v>
      </c>
      <c r="AB54" s="35" t="n">
        <v>5428</v>
      </c>
      <c r="AC54" s="35" t="n">
        <v>28486</v>
      </c>
      <c r="AD54" s="35" t="n">
        <v>454</v>
      </c>
      <c r="AE54" s="35" t="n">
        <v>3040</v>
      </c>
      <c r="AF54" s="35" t="n">
        <v>506</v>
      </c>
      <c r="AG54" s="35" t="n">
        <v>66753</v>
      </c>
      <c r="AH54" s="35" t="n">
        <v>40287</v>
      </c>
      <c r="AI54" s="35" t="n">
        <v>6991</v>
      </c>
      <c r="AJ54" s="35" t="n">
        <v>2361</v>
      </c>
      <c r="AK54" s="35" t="n">
        <v>42420</v>
      </c>
      <c r="AL54" s="35" t="n">
        <v>20046</v>
      </c>
      <c r="AM54" s="35" t="n">
        <v>2870</v>
      </c>
      <c r="AN54" s="35" t="n">
        <v>2150</v>
      </c>
      <c r="AO54" s="35" t="n">
        <v>8226</v>
      </c>
      <c r="AP54" s="35" t="n">
        <v>22738</v>
      </c>
      <c r="AQ54" s="35" t="n">
        <v>68692</v>
      </c>
      <c r="AR54" s="35" t="n">
        <v>9905</v>
      </c>
      <c r="AS54" s="35" t="n">
        <v>250788</v>
      </c>
      <c r="AT54" s="35" t="n">
        <v>131129</v>
      </c>
      <c r="AU54" s="35" t="n">
        <v>218754</v>
      </c>
      <c r="AV54" s="35" t="n">
        <v>84901</v>
      </c>
      <c r="AW54" s="35" t="n">
        <v>30065</v>
      </c>
      <c r="AX54" s="35" t="n">
        <v>128</v>
      </c>
      <c r="AY54" s="35" t="n">
        <v>2947</v>
      </c>
      <c r="AZ54" s="35" t="n">
        <v>23422</v>
      </c>
      <c r="BA54" s="35" t="n">
        <v>10340</v>
      </c>
      <c r="BB54" s="35" t="n">
        <v>327124</v>
      </c>
      <c r="BC54" s="35" t="n">
        <v>7736</v>
      </c>
      <c r="BD54" s="35" t="n">
        <v>6966</v>
      </c>
      <c r="BE54" s="35" t="n">
        <v>5318</v>
      </c>
      <c r="BF54" s="35" t="n">
        <v>678</v>
      </c>
      <c r="BG54" s="35" t="n">
        <v>9449</v>
      </c>
      <c r="BH54" s="35" t="n">
        <v>62154</v>
      </c>
      <c r="BI54" s="35" t="n">
        <v>15508</v>
      </c>
      <c r="BJ54" s="35" t="n">
        <v>13656</v>
      </c>
      <c r="BK54" s="35" t="n">
        <v>23624</v>
      </c>
      <c r="BL54" s="35" t="n">
        <v>18845</v>
      </c>
      <c r="BM54" s="35" t="n">
        <v>562</v>
      </c>
      <c r="BN54" s="35" t="n">
        <v>257</v>
      </c>
      <c r="BO54" s="35" t="n">
        <v>435</v>
      </c>
      <c r="BP54" s="35" t="n">
        <v>856</v>
      </c>
      <c r="BQ54" s="35" t="n">
        <v>7114</v>
      </c>
      <c r="BR54" s="35" t="n">
        <v>779</v>
      </c>
      <c r="BS54" s="35" t="n">
        <v>1844</v>
      </c>
      <c r="BT54" s="35" t="n">
        <v>1185</v>
      </c>
      <c r="BU54" s="35" t="n">
        <v>1973</v>
      </c>
      <c r="BV54" s="35" t="n">
        <v>281</v>
      </c>
      <c r="BW54" s="35" t="n">
        <v>5117</v>
      </c>
      <c r="BX54" s="35" t="n">
        <v>2050</v>
      </c>
      <c r="BY54" s="35" t="n">
        <v>509</v>
      </c>
      <c r="BZ54" s="35" t="n">
        <v>6226</v>
      </c>
      <c r="CA54" s="35" t="n">
        <v>0</v>
      </c>
      <c r="CB54" s="35" t="n">
        <v>4446</v>
      </c>
      <c r="CC54" s="35" t="n">
        <v>6540</v>
      </c>
      <c r="CD54" s="35" t="n">
        <v>7880</v>
      </c>
      <c r="CE54" s="35" t="n">
        <v>9876</v>
      </c>
      <c r="CF54" s="35" t="n">
        <v>1192</v>
      </c>
      <c r="CG54" s="35" t="n">
        <v>11754</v>
      </c>
      <c r="CH54" s="35" t="n">
        <v>507</v>
      </c>
      <c r="CI54" s="35" t="n">
        <v>1001</v>
      </c>
      <c r="CJ54" s="35" t="n">
        <v>11167</v>
      </c>
      <c r="CK54" s="35" t="n">
        <v>5515</v>
      </c>
      <c r="CL54" s="35" t="n">
        <v>27209</v>
      </c>
      <c r="CM54" s="35" t="n">
        <v>5046</v>
      </c>
      <c r="CN54" s="35" t="n">
        <v>1429</v>
      </c>
      <c r="CO54" s="35" t="n">
        <v>1044</v>
      </c>
      <c r="CP54" s="35" t="n">
        <v>820</v>
      </c>
      <c r="CQ54" s="35" t="n">
        <v>1025</v>
      </c>
      <c r="CR54" s="35" t="n">
        <v>358</v>
      </c>
      <c r="CS54" s="35" t="n">
        <v>1688</v>
      </c>
      <c r="CT54" s="35" t="n">
        <v>3722</v>
      </c>
      <c r="CU54" s="35" t="n">
        <v>2730</v>
      </c>
      <c r="CV54" s="35" t="n">
        <v>3108</v>
      </c>
      <c r="CW54" s="35" t="n">
        <v>6402</v>
      </c>
      <c r="CX54" s="35" t="n">
        <v>2086</v>
      </c>
      <c r="CY54" s="35" t="n">
        <v>5294</v>
      </c>
      <c r="CZ54" s="35" t="n">
        <v>6384</v>
      </c>
      <c r="DA54" s="35" t="n">
        <v>6331</v>
      </c>
      <c r="DB54" s="35" t="n">
        <v>1557</v>
      </c>
      <c r="DC54" s="35" t="n">
        <v>363093</v>
      </c>
      <c r="DD54" s="35" t="n">
        <v>0</v>
      </c>
      <c r="DE54" s="35" t="n">
        <v>0</v>
      </c>
      <c r="DF54" s="35" t="n">
        <v>126</v>
      </c>
      <c r="DG54" s="35" t="n">
        <v>0</v>
      </c>
      <c r="DH54" s="35" t="n">
        <v>0</v>
      </c>
      <c r="DI54" s="35" t="n">
        <v>0</v>
      </c>
      <c r="DJ54" s="35" t="n">
        <v>0</v>
      </c>
      <c r="DK54" s="35" t="n">
        <v>0</v>
      </c>
      <c r="DL54" s="35" t="n">
        <v>0</v>
      </c>
      <c r="DM54" s="35" t="n">
        <v>0</v>
      </c>
      <c r="DN54" s="35" t="n">
        <v>0</v>
      </c>
      <c r="DO54" s="35" t="n">
        <v>0</v>
      </c>
      <c r="DP54" s="35" t="n">
        <v>0</v>
      </c>
      <c r="DQ54" s="35" t="n">
        <v>0</v>
      </c>
      <c r="DR54" s="35" t="n">
        <v>0</v>
      </c>
      <c r="DS54" s="35" t="n">
        <v>0</v>
      </c>
      <c r="DT54" s="35" t="n">
        <v>0</v>
      </c>
      <c r="DU54" s="35" t="n">
        <v>0</v>
      </c>
      <c r="DV54" s="35" t="n">
        <v>0</v>
      </c>
      <c r="DW54" s="35" t="n">
        <v>0</v>
      </c>
      <c r="DX54" s="35" t="n">
        <v>0</v>
      </c>
      <c r="DY54" s="35" t="n">
        <v>0</v>
      </c>
      <c r="DZ54" s="35" t="n">
        <v>0</v>
      </c>
      <c r="EA54" s="35" t="n">
        <v>0</v>
      </c>
      <c r="EB54" s="35" t="n">
        <v>0</v>
      </c>
      <c r="EC54" s="35" t="n">
        <v>0</v>
      </c>
      <c r="ED54" s="35" t="n">
        <v>0</v>
      </c>
      <c r="EE54" s="35" t="n">
        <v>0</v>
      </c>
      <c r="EF54" s="35" t="n">
        <v>0</v>
      </c>
      <c r="EG54" s="35" t="n">
        <v>0</v>
      </c>
      <c r="EH54" s="35" t="n">
        <v>0</v>
      </c>
      <c r="EI54" s="35" t="n">
        <v>0</v>
      </c>
      <c r="EJ54" s="35" t="n">
        <v>0</v>
      </c>
      <c r="EK54" s="35" t="n">
        <v>0</v>
      </c>
      <c r="EL54" s="35" t="n">
        <v>0</v>
      </c>
      <c r="EM54" s="35" t="n">
        <v>0</v>
      </c>
      <c r="EN54" s="35" t="n">
        <v>0</v>
      </c>
      <c r="EO54" s="35" t="n">
        <v>0</v>
      </c>
      <c r="EP54" s="35" t="n">
        <v>0</v>
      </c>
      <c r="EQ54" s="35" t="n">
        <v>0</v>
      </c>
      <c r="ER54" s="35" t="n">
        <v>0</v>
      </c>
      <c r="ES54" s="35" t="n">
        <v>0</v>
      </c>
      <c r="ET54" s="35" t="n">
        <v>0</v>
      </c>
      <c r="EU54" s="35" t="n">
        <v>0</v>
      </c>
      <c r="EV54" s="35" t="n">
        <v>0</v>
      </c>
      <c r="EW54" s="35" t="n">
        <v>0</v>
      </c>
      <c r="EX54" s="35" t="n">
        <v>0</v>
      </c>
      <c r="EY54" s="35" t="n">
        <v>39</v>
      </c>
      <c r="EZ54" s="35" t="n">
        <v>11</v>
      </c>
      <c r="FA54" s="35" t="n">
        <v>6</v>
      </c>
      <c r="FB54" s="35" t="n">
        <v>32</v>
      </c>
      <c r="FC54" s="35" t="n">
        <v>117</v>
      </c>
      <c r="FD54" s="35" t="n">
        <v>364</v>
      </c>
      <c r="FE54" s="35" t="n">
        <v>48</v>
      </c>
      <c r="FF54" s="35" t="n">
        <v>1246</v>
      </c>
      <c r="FG54" s="35" t="n">
        <v>954</v>
      </c>
      <c r="FH54" s="35" t="n">
        <v>337</v>
      </c>
      <c r="FI54" s="35" t="n">
        <v>58</v>
      </c>
      <c r="FJ54" s="35" t="n">
        <v>8</v>
      </c>
      <c r="FK54" s="35" t="n">
        <v>5</v>
      </c>
      <c r="FL54" s="35" t="n">
        <v>109</v>
      </c>
      <c r="FM54" s="35" t="n">
        <v>103</v>
      </c>
      <c r="FN54" s="35" t="n">
        <v>93</v>
      </c>
      <c r="FO54" s="35" t="n">
        <v>332</v>
      </c>
      <c r="FP54" s="35" t="n">
        <v>465</v>
      </c>
      <c r="FQ54" s="35" t="n">
        <v>129</v>
      </c>
      <c r="FR54" s="35" t="n">
        <v>264</v>
      </c>
      <c r="FS54" s="35" t="n">
        <v>243</v>
      </c>
      <c r="FT54" s="35" t="n">
        <v>62</v>
      </c>
      <c r="FU54" s="35" t="n">
        <v>61</v>
      </c>
      <c r="FV54" s="35" t="n">
        <v>349</v>
      </c>
      <c r="FW54" s="35" t="n">
        <v>27</v>
      </c>
      <c r="FX54" s="35" t="n">
        <v>26</v>
      </c>
      <c r="FY54" s="35" t="n">
        <v>594</v>
      </c>
      <c r="FZ54" s="35" t="n">
        <v>820</v>
      </c>
      <c r="GA54" s="35" t="n">
        <v>428</v>
      </c>
      <c r="GB54" s="35" t="n">
        <v>675</v>
      </c>
      <c r="GC54" s="35" t="n">
        <v>2040</v>
      </c>
      <c r="GD54" s="35" t="n">
        <v>7974</v>
      </c>
      <c r="GE54" s="35" t="n">
        <v>457</v>
      </c>
      <c r="GF54" s="35" t="n">
        <v>41</v>
      </c>
      <c r="GG54" s="35" t="n">
        <v>420</v>
      </c>
      <c r="GH54" s="35" t="n">
        <v>114</v>
      </c>
      <c r="GI54" s="35" t="n">
        <v>401</v>
      </c>
      <c r="GJ54" s="35" t="n">
        <v>293</v>
      </c>
      <c r="GK54" s="35" t="n">
        <v>0</v>
      </c>
      <c r="GL54" s="35" t="n">
        <v>214</v>
      </c>
      <c r="GM54" s="35" t="n">
        <v>341</v>
      </c>
      <c r="GN54" s="35" t="n">
        <v>309</v>
      </c>
      <c r="GO54" s="35" t="n">
        <v>1610</v>
      </c>
      <c r="GP54" s="35" t="n">
        <v>1680</v>
      </c>
      <c r="GQ54" s="35" t="n">
        <v>14</v>
      </c>
      <c r="GR54" s="35" t="n">
        <v>81</v>
      </c>
      <c r="GS54" s="35" t="n">
        <v>11</v>
      </c>
      <c r="GT54" s="35" t="n">
        <v>2</v>
      </c>
      <c r="GU54" s="35" t="n">
        <v>16</v>
      </c>
      <c r="GV54" s="35" t="n">
        <v>797</v>
      </c>
      <c r="GW54" s="35" t="n">
        <v>91</v>
      </c>
      <c r="GX54" s="35" t="n">
        <v>113</v>
      </c>
      <c r="GY54" s="35" t="n">
        <v>398</v>
      </c>
      <c r="GZ54" s="35" t="n">
        <v>136</v>
      </c>
      <c r="HA54" s="35" t="n">
        <v>204</v>
      </c>
      <c r="HB54" s="35" t="n">
        <v>37</v>
      </c>
      <c r="HC54" s="35" t="n">
        <v>44</v>
      </c>
      <c r="HD54" s="35" t="n">
        <v>38</v>
      </c>
      <c r="HE54" s="35" t="n">
        <v>113</v>
      </c>
      <c r="HF54" s="35" t="n">
        <v>156</v>
      </c>
      <c r="HG54" s="35" t="n">
        <v>76</v>
      </c>
      <c r="HH54" s="35" t="n">
        <v>326</v>
      </c>
      <c r="HI54" s="35" t="n">
        <v>859</v>
      </c>
      <c r="HJ54" s="35" t="n">
        <v>160</v>
      </c>
      <c r="HK54" s="35" t="n">
        <v>78</v>
      </c>
      <c r="HL54" s="35" t="n">
        <v>517</v>
      </c>
      <c r="HM54" s="35" t="n">
        <v>505</v>
      </c>
      <c r="HN54" s="35" t="n">
        <v>565</v>
      </c>
      <c r="HO54" s="35" t="n">
        <v>1488</v>
      </c>
      <c r="HP54" s="35" t="n">
        <v>54</v>
      </c>
      <c r="HQ54" s="35" t="n">
        <v>201</v>
      </c>
      <c r="HR54" s="35" t="n">
        <v>1413</v>
      </c>
      <c r="HS54" s="35" t="n">
        <v>282</v>
      </c>
      <c r="HT54" s="35" t="n">
        <v>247</v>
      </c>
      <c r="HU54" s="35" t="n">
        <v>1108</v>
      </c>
      <c r="HV54" s="35" t="n">
        <v>806</v>
      </c>
      <c r="HW54" s="35" t="n">
        <v>2057</v>
      </c>
      <c r="HX54" s="35" t="n">
        <v>216</v>
      </c>
      <c r="HY54" s="35" t="n">
        <v>32</v>
      </c>
      <c r="HZ54" s="35" t="n">
        <v>155</v>
      </c>
      <c r="IA54" s="35" t="n">
        <v>59</v>
      </c>
      <c r="IB54" s="35" t="n">
        <v>26</v>
      </c>
      <c r="IC54" s="35" t="n">
        <v>131</v>
      </c>
      <c r="ID54" s="35" t="n">
        <v>0</v>
      </c>
      <c r="IE54" s="35" t="n">
        <v>97</v>
      </c>
      <c r="IF54" s="35" t="n">
        <v>172</v>
      </c>
      <c r="IG54" s="35" t="n">
        <v>3172</v>
      </c>
      <c r="IH54" s="35" t="n">
        <v>10000</v>
      </c>
      <c r="II54" s="35" t="n">
        <v>218</v>
      </c>
      <c r="IJ54" s="35" t="n">
        <v>0</v>
      </c>
      <c r="IK54" s="35" t="n">
        <v>72991</v>
      </c>
      <c r="IL54" s="35" t="n">
        <v>-355746</v>
      </c>
      <c r="IM54" s="35" t="n">
        <v>886465</v>
      </c>
      <c r="IN54" s="35" t="n">
        <v>231997</v>
      </c>
      <c r="IO54" s="35" t="n">
        <v>0</v>
      </c>
      <c r="IP54" s="35" t="n">
        <v>0</v>
      </c>
      <c r="IQ54" s="35" t="n">
        <v>0</v>
      </c>
      <c r="IR54" s="35" t="n">
        <v>0</v>
      </c>
      <c r="IS54" s="35" t="n">
        <v>5043447</v>
      </c>
      <c r="IT54" s="35" t="n">
        <f aca="false">IS54-AS126</f>
        <v>-4</v>
      </c>
    </row>
    <row r="55" customFormat="false" ht="12.75" hidden="false" customHeight="false" outlineLevel="0" collapsed="false">
      <c r="A55" s="34" t="n">
        <v>43</v>
      </c>
      <c r="B55" s="34" t="s">
        <v>62</v>
      </c>
      <c r="C55" s="30" t="s">
        <v>310</v>
      </c>
      <c r="D55" s="35" t="n">
        <v>1852</v>
      </c>
      <c r="E55" s="35" t="n">
        <v>2260</v>
      </c>
      <c r="F55" s="35" t="n">
        <v>96</v>
      </c>
      <c r="G55" s="35" t="n">
        <v>386</v>
      </c>
      <c r="H55" s="35" t="n">
        <v>33230</v>
      </c>
      <c r="I55" s="35" t="n">
        <v>879</v>
      </c>
      <c r="J55" s="35" t="n">
        <v>11375</v>
      </c>
      <c r="K55" s="35" t="n">
        <v>1995</v>
      </c>
      <c r="L55" s="35" t="n">
        <v>74093</v>
      </c>
      <c r="M55" s="35" t="n">
        <v>20821</v>
      </c>
      <c r="N55" s="35" t="n">
        <v>4145</v>
      </c>
      <c r="O55" s="35" t="n">
        <v>1828844</v>
      </c>
      <c r="P55" s="35" t="n">
        <v>1646628</v>
      </c>
      <c r="Q55" s="35" t="n">
        <v>2624195</v>
      </c>
      <c r="R55" s="35" t="n">
        <v>748733</v>
      </c>
      <c r="S55" s="35" t="n">
        <v>179</v>
      </c>
      <c r="T55" s="35" t="n">
        <v>710</v>
      </c>
      <c r="U55" s="35" t="n">
        <v>386</v>
      </c>
      <c r="V55" s="35" t="n">
        <v>2340</v>
      </c>
      <c r="W55" s="35" t="n">
        <v>7631</v>
      </c>
      <c r="X55" s="35" t="n">
        <v>7575</v>
      </c>
      <c r="Y55" s="35" t="n">
        <v>299</v>
      </c>
      <c r="Z55" s="35" t="n">
        <v>3973</v>
      </c>
      <c r="AA55" s="35" t="n">
        <v>880</v>
      </c>
      <c r="AB55" s="35" t="n">
        <v>10506</v>
      </c>
      <c r="AC55" s="35" t="n">
        <v>87</v>
      </c>
      <c r="AD55" s="35" t="n">
        <v>2042</v>
      </c>
      <c r="AE55" s="35" t="n">
        <v>999</v>
      </c>
      <c r="AF55" s="35" t="n">
        <v>809</v>
      </c>
      <c r="AG55" s="35" t="n">
        <v>10998</v>
      </c>
      <c r="AH55" s="35" t="n">
        <v>9794</v>
      </c>
      <c r="AI55" s="35" t="n">
        <v>2507</v>
      </c>
      <c r="AJ55" s="35" t="n">
        <v>3887</v>
      </c>
      <c r="AK55" s="35" t="n">
        <v>23163</v>
      </c>
      <c r="AL55" s="35" t="n">
        <v>5198</v>
      </c>
      <c r="AM55" s="35" t="n">
        <v>2190</v>
      </c>
      <c r="AN55" s="35" t="n">
        <v>1569</v>
      </c>
      <c r="AO55" s="35" t="n">
        <v>1963</v>
      </c>
      <c r="AP55" s="35" t="n">
        <v>19570</v>
      </c>
      <c r="AQ55" s="35" t="n">
        <v>6298</v>
      </c>
      <c r="AR55" s="35" t="n">
        <v>1376</v>
      </c>
      <c r="AS55" s="35" t="n">
        <v>39231</v>
      </c>
      <c r="AT55" s="35" t="n">
        <v>1280716</v>
      </c>
      <c r="AU55" s="35" t="n">
        <v>19540</v>
      </c>
      <c r="AV55" s="35" t="n">
        <v>15624</v>
      </c>
      <c r="AW55" s="35" t="n">
        <v>9525</v>
      </c>
      <c r="AX55" s="35" t="n">
        <v>177</v>
      </c>
      <c r="AY55" s="35" t="n">
        <v>1772</v>
      </c>
      <c r="AZ55" s="35" t="n">
        <v>2809</v>
      </c>
      <c r="BA55" s="35" t="n">
        <v>390</v>
      </c>
      <c r="BB55" s="35" t="n">
        <v>9152</v>
      </c>
      <c r="BC55" s="35" t="n">
        <v>752</v>
      </c>
      <c r="BD55" s="35" t="n">
        <v>7087</v>
      </c>
      <c r="BE55" s="35" t="n">
        <v>16338</v>
      </c>
      <c r="BF55" s="35" t="n">
        <v>1133</v>
      </c>
      <c r="BG55" s="35" t="n">
        <v>798</v>
      </c>
      <c r="BH55" s="35" t="n">
        <v>3893</v>
      </c>
      <c r="BI55" s="35" t="n">
        <v>4166</v>
      </c>
      <c r="BJ55" s="35" t="n">
        <v>1670</v>
      </c>
      <c r="BK55" s="35" t="n">
        <v>81017</v>
      </c>
      <c r="BL55" s="35" t="n">
        <v>77504</v>
      </c>
      <c r="BM55" s="35" t="n">
        <v>1502</v>
      </c>
      <c r="BN55" s="35" t="n">
        <v>498</v>
      </c>
      <c r="BO55" s="35" t="n">
        <v>170</v>
      </c>
      <c r="BP55" s="35" t="n">
        <v>1379</v>
      </c>
      <c r="BQ55" s="35" t="n">
        <v>2873</v>
      </c>
      <c r="BR55" s="35" t="n">
        <v>2875</v>
      </c>
      <c r="BS55" s="35" t="n">
        <v>547</v>
      </c>
      <c r="BT55" s="35" t="n">
        <v>4143</v>
      </c>
      <c r="BU55" s="35" t="n">
        <v>2195</v>
      </c>
      <c r="BV55" s="35" t="n">
        <v>389</v>
      </c>
      <c r="BW55" s="35" t="n">
        <v>7093</v>
      </c>
      <c r="BX55" s="35" t="n">
        <v>1217</v>
      </c>
      <c r="BY55" s="35" t="n">
        <v>763</v>
      </c>
      <c r="BZ55" s="35" t="n">
        <v>2086</v>
      </c>
      <c r="CA55" s="35" t="n">
        <v>0</v>
      </c>
      <c r="CB55" s="35" t="n">
        <v>2218</v>
      </c>
      <c r="CC55" s="35" t="n">
        <v>9286</v>
      </c>
      <c r="CD55" s="35" t="n">
        <v>8917</v>
      </c>
      <c r="CE55" s="35" t="n">
        <v>10662</v>
      </c>
      <c r="CF55" s="35" t="n">
        <v>1356</v>
      </c>
      <c r="CG55" s="35" t="n">
        <v>11279</v>
      </c>
      <c r="CH55" s="35" t="n">
        <v>204</v>
      </c>
      <c r="CI55" s="35" t="n">
        <v>484</v>
      </c>
      <c r="CJ55" s="35" t="n">
        <v>1329</v>
      </c>
      <c r="CK55" s="35" t="n">
        <v>2443</v>
      </c>
      <c r="CL55" s="35" t="n">
        <v>12267</v>
      </c>
      <c r="CM55" s="35" t="n">
        <v>3066</v>
      </c>
      <c r="CN55" s="35" t="n">
        <v>2733</v>
      </c>
      <c r="CO55" s="35" t="n">
        <v>298</v>
      </c>
      <c r="CP55" s="35" t="n">
        <v>130</v>
      </c>
      <c r="CQ55" s="35" t="n">
        <v>214</v>
      </c>
      <c r="CR55" s="35" t="n">
        <v>45</v>
      </c>
      <c r="CS55" s="35" t="n">
        <v>350</v>
      </c>
      <c r="CT55" s="35" t="n">
        <v>778</v>
      </c>
      <c r="CU55" s="35" t="n">
        <v>679</v>
      </c>
      <c r="CV55" s="35" t="n">
        <v>353</v>
      </c>
      <c r="CW55" s="35" t="n">
        <v>1237</v>
      </c>
      <c r="CX55" s="35" t="n">
        <v>181</v>
      </c>
      <c r="CY55" s="35" t="n">
        <v>5228</v>
      </c>
      <c r="CZ55" s="35" t="n">
        <v>3283</v>
      </c>
      <c r="DA55" s="35" t="n">
        <v>14198</v>
      </c>
      <c r="DB55" s="35" t="n">
        <v>385</v>
      </c>
      <c r="DC55" s="35" t="n">
        <v>126767</v>
      </c>
      <c r="DD55" s="35" t="n">
        <v>0</v>
      </c>
      <c r="DE55" s="35" t="n">
        <v>0</v>
      </c>
      <c r="DF55" s="35" t="n">
        <v>179</v>
      </c>
      <c r="DG55" s="35" t="n">
        <v>0</v>
      </c>
      <c r="DH55" s="35" t="n">
        <v>0</v>
      </c>
      <c r="DI55" s="35" t="n">
        <v>0</v>
      </c>
      <c r="DJ55" s="35" t="n">
        <v>0</v>
      </c>
      <c r="DK55" s="35" t="n">
        <v>0</v>
      </c>
      <c r="DL55" s="35" t="n">
        <v>0</v>
      </c>
      <c r="DM55" s="35" t="n">
        <v>0</v>
      </c>
      <c r="DN55" s="35" t="n">
        <v>0</v>
      </c>
      <c r="DO55" s="35" t="n">
        <v>0</v>
      </c>
      <c r="DP55" s="35" t="n">
        <v>0</v>
      </c>
      <c r="DQ55" s="35" t="n">
        <v>0</v>
      </c>
      <c r="DR55" s="35" t="n">
        <v>0</v>
      </c>
      <c r="DS55" s="35" t="n">
        <v>0</v>
      </c>
      <c r="DT55" s="35" t="n">
        <v>0</v>
      </c>
      <c r="DU55" s="35" t="n">
        <v>0</v>
      </c>
      <c r="DV55" s="35" t="n">
        <v>0</v>
      </c>
      <c r="DW55" s="35" t="n">
        <v>0</v>
      </c>
      <c r="DX55" s="35" t="n">
        <v>0</v>
      </c>
      <c r="DY55" s="35" t="n">
        <v>0</v>
      </c>
      <c r="DZ55" s="35" t="n">
        <v>0</v>
      </c>
      <c r="EA55" s="35" t="n">
        <v>0</v>
      </c>
      <c r="EB55" s="35" t="n">
        <v>0</v>
      </c>
      <c r="EC55" s="35" t="n">
        <v>0</v>
      </c>
      <c r="ED55" s="35" t="n">
        <v>0</v>
      </c>
      <c r="EE55" s="35" t="n">
        <v>0</v>
      </c>
      <c r="EF55" s="35" t="n">
        <v>0</v>
      </c>
      <c r="EG55" s="35" t="n">
        <v>0</v>
      </c>
      <c r="EH55" s="35" t="n">
        <v>0</v>
      </c>
      <c r="EI55" s="35" t="n">
        <v>0</v>
      </c>
      <c r="EJ55" s="35" t="n">
        <v>0</v>
      </c>
      <c r="EK55" s="35" t="n">
        <v>0</v>
      </c>
      <c r="EL55" s="35" t="n">
        <v>0</v>
      </c>
      <c r="EM55" s="35" t="n">
        <v>0</v>
      </c>
      <c r="EN55" s="35" t="n">
        <v>0</v>
      </c>
      <c r="EO55" s="35" t="n">
        <v>0</v>
      </c>
      <c r="EP55" s="35" t="n">
        <v>0</v>
      </c>
      <c r="EQ55" s="35" t="n">
        <v>0</v>
      </c>
      <c r="ER55" s="35" t="n">
        <v>0</v>
      </c>
      <c r="ES55" s="35" t="n">
        <v>0</v>
      </c>
      <c r="ET55" s="35" t="n">
        <v>0</v>
      </c>
      <c r="EU55" s="35" t="n">
        <v>0</v>
      </c>
      <c r="EV55" s="35" t="n">
        <v>0</v>
      </c>
      <c r="EW55" s="35" t="n">
        <v>0</v>
      </c>
      <c r="EX55" s="35" t="n">
        <v>0</v>
      </c>
      <c r="EY55" s="35" t="n">
        <v>36</v>
      </c>
      <c r="EZ55" s="35" t="n">
        <v>15</v>
      </c>
      <c r="FA55" s="35" t="n">
        <v>1</v>
      </c>
      <c r="FB55" s="35" t="n">
        <v>5</v>
      </c>
      <c r="FC55" s="35" t="n">
        <v>319</v>
      </c>
      <c r="FD55" s="35" t="n">
        <v>277</v>
      </c>
      <c r="FE55" s="35" t="n">
        <v>74</v>
      </c>
      <c r="FF55" s="35" t="n">
        <v>1369</v>
      </c>
      <c r="FG55" s="35" t="n">
        <v>357</v>
      </c>
      <c r="FH55" s="35" t="n">
        <v>491</v>
      </c>
      <c r="FI55" s="35" t="n">
        <v>68</v>
      </c>
      <c r="FJ55" s="35" t="n">
        <v>11</v>
      </c>
      <c r="FK55" s="35" t="n">
        <v>5</v>
      </c>
      <c r="FL55" s="35" t="n">
        <v>150</v>
      </c>
      <c r="FM55" s="35" t="n">
        <v>145</v>
      </c>
      <c r="FN55" s="35" t="n">
        <v>117</v>
      </c>
      <c r="FO55" s="35" t="n">
        <v>438</v>
      </c>
      <c r="FP55" s="35" t="n">
        <v>257</v>
      </c>
      <c r="FQ55" s="35" t="n">
        <v>198</v>
      </c>
      <c r="FR55" s="35" t="n">
        <v>268</v>
      </c>
      <c r="FS55" s="35" t="n">
        <v>171</v>
      </c>
      <c r="FT55" s="35" t="n">
        <v>51</v>
      </c>
      <c r="FU55" s="35" t="n">
        <v>39</v>
      </c>
      <c r="FV55" s="35" t="n">
        <v>184</v>
      </c>
      <c r="FW55" s="35" t="n">
        <v>28</v>
      </c>
      <c r="FX55" s="35" t="n">
        <v>27</v>
      </c>
      <c r="FY55" s="35" t="n">
        <v>107</v>
      </c>
      <c r="FZ55" s="35" t="n">
        <v>111</v>
      </c>
      <c r="GA55" s="35" t="n">
        <v>127</v>
      </c>
      <c r="GB55" s="35" t="n">
        <v>115</v>
      </c>
      <c r="GC55" s="35" t="n">
        <v>246</v>
      </c>
      <c r="GD55" s="35" t="n">
        <v>36</v>
      </c>
      <c r="GE55" s="35" t="n">
        <v>40</v>
      </c>
      <c r="GF55" s="35" t="n">
        <v>7</v>
      </c>
      <c r="GG55" s="35" t="n">
        <v>28</v>
      </c>
      <c r="GH55" s="35" t="n">
        <v>12</v>
      </c>
      <c r="GI55" s="35" t="n">
        <v>109</v>
      </c>
      <c r="GJ55" s="35" t="n">
        <v>50</v>
      </c>
      <c r="GK55" s="35" t="n">
        <v>0</v>
      </c>
      <c r="GL55" s="35" t="n">
        <v>23</v>
      </c>
      <c r="GM55" s="35" t="n">
        <v>24</v>
      </c>
      <c r="GN55" s="35" t="n">
        <v>169</v>
      </c>
      <c r="GO55" s="35" t="n">
        <v>125</v>
      </c>
      <c r="GP55" s="35" t="n">
        <v>188</v>
      </c>
      <c r="GQ55" s="35" t="n">
        <v>5</v>
      </c>
      <c r="GR55" s="35" t="n">
        <v>157</v>
      </c>
      <c r="GS55" s="35" t="n">
        <v>20</v>
      </c>
      <c r="GT55" s="35" t="n">
        <v>4</v>
      </c>
      <c r="GU55" s="35" t="n">
        <v>31</v>
      </c>
      <c r="GV55" s="35" t="n">
        <v>1532</v>
      </c>
      <c r="GW55" s="35" t="n">
        <v>171</v>
      </c>
      <c r="GX55" s="35" t="n">
        <v>209</v>
      </c>
      <c r="GY55" s="35" t="n">
        <v>677</v>
      </c>
      <c r="GZ55" s="35" t="n">
        <v>256</v>
      </c>
      <c r="HA55" s="35" t="n">
        <v>389</v>
      </c>
      <c r="HB55" s="35" t="n">
        <v>65</v>
      </c>
      <c r="HC55" s="35" t="n">
        <v>85</v>
      </c>
      <c r="HD55" s="35" t="n">
        <v>72</v>
      </c>
      <c r="HE55" s="35" t="n">
        <v>215</v>
      </c>
      <c r="HF55" s="35" t="n">
        <v>295</v>
      </c>
      <c r="HG55" s="35" t="n">
        <v>138</v>
      </c>
      <c r="HH55" s="35" t="n">
        <v>639</v>
      </c>
      <c r="HI55" s="35" t="n">
        <v>1678</v>
      </c>
      <c r="HJ55" s="35" t="n">
        <v>309</v>
      </c>
      <c r="HK55" s="35" t="n">
        <v>149</v>
      </c>
      <c r="HL55" s="35" t="n">
        <v>993</v>
      </c>
      <c r="HM55" s="35" t="n">
        <v>981</v>
      </c>
      <c r="HN55" s="35" t="n">
        <v>1103</v>
      </c>
      <c r="HO55" s="35" t="n">
        <v>2898</v>
      </c>
      <c r="HP55" s="35" t="n">
        <v>101</v>
      </c>
      <c r="HQ55" s="35" t="n">
        <v>382</v>
      </c>
      <c r="HR55" s="35" t="n">
        <v>2519</v>
      </c>
      <c r="HS55" s="35" t="n">
        <v>464</v>
      </c>
      <c r="HT55" s="35" t="n">
        <v>406</v>
      </c>
      <c r="HU55" s="35" t="n">
        <v>1976</v>
      </c>
      <c r="HV55" s="35" t="n">
        <v>1341</v>
      </c>
      <c r="HW55" s="35" t="n">
        <v>3953</v>
      </c>
      <c r="HX55" s="35" t="n">
        <v>374</v>
      </c>
      <c r="HY55" s="35" t="n">
        <v>54</v>
      </c>
      <c r="HZ55" s="35" t="n">
        <v>276</v>
      </c>
      <c r="IA55" s="35" t="n">
        <v>95</v>
      </c>
      <c r="IB55" s="35" t="n">
        <v>45</v>
      </c>
      <c r="IC55" s="35" t="n">
        <v>225</v>
      </c>
      <c r="ID55" s="35" t="n">
        <v>0</v>
      </c>
      <c r="IE55" s="35" t="n">
        <v>191</v>
      </c>
      <c r="IF55" s="35" t="n">
        <v>271</v>
      </c>
      <c r="IG55" s="35" t="n">
        <v>5941</v>
      </c>
      <c r="IH55" s="35" t="n">
        <v>19444</v>
      </c>
      <c r="II55" s="35" t="n">
        <v>344</v>
      </c>
      <c r="IJ55" s="35" t="n">
        <v>0</v>
      </c>
      <c r="IK55" s="35" t="n">
        <v>9921</v>
      </c>
      <c r="IL55" s="35" t="n">
        <v>-439206</v>
      </c>
      <c r="IM55" s="35" t="n">
        <v>420253</v>
      </c>
      <c r="IN55" s="35" t="n">
        <v>31596</v>
      </c>
      <c r="IO55" s="35" t="n">
        <v>0</v>
      </c>
      <c r="IP55" s="35" t="n">
        <v>0</v>
      </c>
      <c r="IQ55" s="35" t="n">
        <v>0</v>
      </c>
      <c r="IR55" s="35" t="n">
        <v>0</v>
      </c>
      <c r="IS55" s="35" t="n">
        <v>9028689</v>
      </c>
      <c r="IT55" s="35" t="n">
        <f aca="false">IS55-AT126</f>
        <v>0</v>
      </c>
    </row>
    <row r="56" customFormat="false" ht="12.75" hidden="false" customHeight="false" outlineLevel="0" collapsed="false">
      <c r="A56" s="34" t="n">
        <v>44</v>
      </c>
      <c r="B56" s="34" t="s">
        <v>63</v>
      </c>
      <c r="C56" s="30" t="s">
        <v>311</v>
      </c>
      <c r="D56" s="35" t="n">
        <v>102852</v>
      </c>
      <c r="E56" s="35" t="n">
        <v>52115</v>
      </c>
      <c r="F56" s="35" t="n">
        <v>4388</v>
      </c>
      <c r="G56" s="35" t="n">
        <v>21080</v>
      </c>
      <c r="H56" s="35" t="n">
        <v>734108</v>
      </c>
      <c r="I56" s="35" t="n">
        <v>9003</v>
      </c>
      <c r="J56" s="35" t="n">
        <v>185121</v>
      </c>
      <c r="K56" s="35" t="n">
        <v>22833</v>
      </c>
      <c r="L56" s="35" t="n">
        <v>461073</v>
      </c>
      <c r="M56" s="35" t="n">
        <v>92471</v>
      </c>
      <c r="N56" s="35" t="n">
        <v>5936</v>
      </c>
      <c r="O56" s="35" t="n">
        <v>167503</v>
      </c>
      <c r="P56" s="35" t="n">
        <v>153037</v>
      </c>
      <c r="Q56" s="35" t="n">
        <v>1242196</v>
      </c>
      <c r="R56" s="35" t="n">
        <v>70207</v>
      </c>
      <c r="S56" s="35" t="n">
        <v>3837</v>
      </c>
      <c r="T56" s="35" t="n">
        <v>2502</v>
      </c>
      <c r="U56" s="35" t="n">
        <v>1338</v>
      </c>
      <c r="V56" s="35" t="n">
        <v>4529</v>
      </c>
      <c r="W56" s="35" t="n">
        <v>12312</v>
      </c>
      <c r="X56" s="35" t="n">
        <v>18302</v>
      </c>
      <c r="Y56" s="35" t="n">
        <v>1386</v>
      </c>
      <c r="Z56" s="35" t="n">
        <v>11505</v>
      </c>
      <c r="AA56" s="35" t="n">
        <v>1464</v>
      </c>
      <c r="AB56" s="35" t="n">
        <v>15515</v>
      </c>
      <c r="AC56" s="35" t="n">
        <v>371</v>
      </c>
      <c r="AD56" s="35" t="n">
        <v>2862</v>
      </c>
      <c r="AE56" s="35" t="n">
        <v>6564</v>
      </c>
      <c r="AF56" s="35" t="n">
        <v>6247</v>
      </c>
      <c r="AG56" s="35" t="n">
        <v>64545</v>
      </c>
      <c r="AH56" s="35" t="n">
        <v>197520</v>
      </c>
      <c r="AI56" s="35" t="n">
        <v>40287</v>
      </c>
      <c r="AJ56" s="35" t="n">
        <v>12980</v>
      </c>
      <c r="AK56" s="35" t="n">
        <v>111556</v>
      </c>
      <c r="AL56" s="35" t="n">
        <v>212476</v>
      </c>
      <c r="AM56" s="35" t="n">
        <v>18766</v>
      </c>
      <c r="AN56" s="35" t="n">
        <v>31130</v>
      </c>
      <c r="AO56" s="35" t="n">
        <v>23137</v>
      </c>
      <c r="AP56" s="35" t="n">
        <v>60896</v>
      </c>
      <c r="AQ56" s="35" t="n">
        <v>54675</v>
      </c>
      <c r="AR56" s="35" t="n">
        <v>107007</v>
      </c>
      <c r="AS56" s="35" t="n">
        <v>32568</v>
      </c>
      <c r="AT56" s="35" t="n">
        <v>94563</v>
      </c>
      <c r="AU56" s="35" t="n">
        <v>9400884</v>
      </c>
      <c r="AV56" s="35" t="n">
        <v>3925341</v>
      </c>
      <c r="AW56" s="35" t="n">
        <v>1667033</v>
      </c>
      <c r="AX56" s="35" t="n">
        <v>1888</v>
      </c>
      <c r="AY56" s="35" t="n">
        <v>107026</v>
      </c>
      <c r="AZ56" s="35" t="n">
        <v>447433</v>
      </c>
      <c r="BA56" s="35" t="n">
        <v>96824</v>
      </c>
      <c r="BB56" s="35" t="n">
        <v>12901</v>
      </c>
      <c r="BC56" s="35" t="n">
        <v>193949</v>
      </c>
      <c r="BD56" s="35" t="n">
        <v>1863208</v>
      </c>
      <c r="BE56" s="35" t="n">
        <v>162088</v>
      </c>
      <c r="BF56" s="35" t="n">
        <v>104107</v>
      </c>
      <c r="BG56" s="35" t="n">
        <v>46385</v>
      </c>
      <c r="BH56" s="35" t="n">
        <v>36261</v>
      </c>
      <c r="BI56" s="35" t="n">
        <v>245357</v>
      </c>
      <c r="BJ56" s="35" t="n">
        <v>675687</v>
      </c>
      <c r="BK56" s="35" t="n">
        <v>139020</v>
      </c>
      <c r="BL56" s="35" t="n">
        <v>112404</v>
      </c>
      <c r="BM56" s="35" t="n">
        <v>1213</v>
      </c>
      <c r="BN56" s="35" t="n">
        <v>2883</v>
      </c>
      <c r="BO56" s="35" t="n">
        <v>991</v>
      </c>
      <c r="BP56" s="35" t="n">
        <v>2100</v>
      </c>
      <c r="BQ56" s="35" t="n">
        <v>43792</v>
      </c>
      <c r="BR56" s="35" t="n">
        <v>7222</v>
      </c>
      <c r="BS56" s="35" t="n">
        <v>1355</v>
      </c>
      <c r="BT56" s="35" t="n">
        <v>5905</v>
      </c>
      <c r="BU56" s="35" t="n">
        <v>7706</v>
      </c>
      <c r="BV56" s="35" t="n">
        <v>1112</v>
      </c>
      <c r="BW56" s="35" t="n">
        <v>10431</v>
      </c>
      <c r="BX56" s="35" t="n">
        <v>3163</v>
      </c>
      <c r="BY56" s="35" t="n">
        <v>927</v>
      </c>
      <c r="BZ56" s="35" t="n">
        <v>10200</v>
      </c>
      <c r="CA56" s="35" t="n">
        <v>0</v>
      </c>
      <c r="CB56" s="35" t="n">
        <v>4260</v>
      </c>
      <c r="CC56" s="35" t="n">
        <v>13679</v>
      </c>
      <c r="CD56" s="35" t="n">
        <v>18969</v>
      </c>
      <c r="CE56" s="35" t="n">
        <v>23036</v>
      </c>
      <c r="CF56" s="35" t="n">
        <v>1962</v>
      </c>
      <c r="CG56" s="35" t="n">
        <v>17833</v>
      </c>
      <c r="CH56" s="35" t="n">
        <v>782</v>
      </c>
      <c r="CI56" s="35" t="n">
        <v>1203</v>
      </c>
      <c r="CJ56" s="35" t="n">
        <v>49839</v>
      </c>
      <c r="CK56" s="35" t="n">
        <v>8640</v>
      </c>
      <c r="CL56" s="35" t="n">
        <v>22982</v>
      </c>
      <c r="CM56" s="35" t="n">
        <v>11677</v>
      </c>
      <c r="CN56" s="35" t="n">
        <v>5241</v>
      </c>
      <c r="CO56" s="35" t="n">
        <v>610</v>
      </c>
      <c r="CP56" s="35" t="n">
        <v>3384</v>
      </c>
      <c r="CQ56" s="35" t="n">
        <v>1764</v>
      </c>
      <c r="CR56" s="35" t="n">
        <v>1328</v>
      </c>
      <c r="CS56" s="35" t="n">
        <v>1553</v>
      </c>
      <c r="CT56" s="35" t="n">
        <v>6851</v>
      </c>
      <c r="CU56" s="35" t="n">
        <v>6211</v>
      </c>
      <c r="CV56" s="35" t="n">
        <v>16709</v>
      </c>
      <c r="CW56" s="35" t="n">
        <v>71999</v>
      </c>
      <c r="CX56" s="35" t="n">
        <v>9296</v>
      </c>
      <c r="CY56" s="35" t="n">
        <v>15492</v>
      </c>
      <c r="CZ56" s="35" t="n">
        <v>14464</v>
      </c>
      <c r="DA56" s="35" t="n">
        <v>68324</v>
      </c>
      <c r="DB56" s="35" t="n">
        <v>1635</v>
      </c>
      <c r="DC56" s="35" t="n">
        <v>212896</v>
      </c>
      <c r="DD56" s="35" t="n">
        <v>0</v>
      </c>
      <c r="DE56" s="35" t="n">
        <v>0</v>
      </c>
      <c r="DF56" s="35" t="n">
        <v>175</v>
      </c>
      <c r="DG56" s="35" t="n">
        <v>0</v>
      </c>
      <c r="DH56" s="35" t="n">
        <v>0</v>
      </c>
      <c r="DI56" s="35" t="n">
        <v>0</v>
      </c>
      <c r="DJ56" s="35" t="n">
        <v>0</v>
      </c>
      <c r="DK56" s="35" t="n">
        <v>0</v>
      </c>
      <c r="DL56" s="35" t="n">
        <v>0</v>
      </c>
      <c r="DM56" s="35" t="n">
        <v>0</v>
      </c>
      <c r="DN56" s="35" t="n">
        <v>0</v>
      </c>
      <c r="DO56" s="35" t="n">
        <v>0</v>
      </c>
      <c r="DP56" s="35" t="n">
        <v>0</v>
      </c>
      <c r="DQ56" s="35" t="n">
        <v>0</v>
      </c>
      <c r="DR56" s="35" t="n">
        <v>0</v>
      </c>
      <c r="DS56" s="35" t="n">
        <v>0</v>
      </c>
      <c r="DT56" s="35" t="n">
        <v>0</v>
      </c>
      <c r="DU56" s="35" t="n">
        <v>0</v>
      </c>
      <c r="DV56" s="35" t="n">
        <v>0</v>
      </c>
      <c r="DW56" s="35" t="n">
        <v>0</v>
      </c>
      <c r="DX56" s="35" t="n">
        <v>0</v>
      </c>
      <c r="DY56" s="35" t="n">
        <v>0</v>
      </c>
      <c r="DZ56" s="35" t="n">
        <v>0</v>
      </c>
      <c r="EA56" s="35" t="n">
        <v>0</v>
      </c>
      <c r="EB56" s="35" t="n">
        <v>0</v>
      </c>
      <c r="EC56" s="35" t="n">
        <v>0</v>
      </c>
      <c r="ED56" s="35" t="n">
        <v>0</v>
      </c>
      <c r="EE56" s="35" t="n">
        <v>0</v>
      </c>
      <c r="EF56" s="35" t="n">
        <v>0</v>
      </c>
      <c r="EG56" s="35" t="n">
        <v>0</v>
      </c>
      <c r="EH56" s="35" t="n">
        <v>0</v>
      </c>
      <c r="EI56" s="35" t="n">
        <v>0</v>
      </c>
      <c r="EJ56" s="35" t="n">
        <v>0</v>
      </c>
      <c r="EK56" s="35" t="n">
        <v>0</v>
      </c>
      <c r="EL56" s="35" t="n">
        <v>0</v>
      </c>
      <c r="EM56" s="35" t="n">
        <v>0</v>
      </c>
      <c r="EN56" s="35" t="n">
        <v>0</v>
      </c>
      <c r="EO56" s="35" t="n">
        <v>0</v>
      </c>
      <c r="EP56" s="35" t="n">
        <v>0</v>
      </c>
      <c r="EQ56" s="35" t="n">
        <v>0</v>
      </c>
      <c r="ER56" s="35" t="n">
        <v>0</v>
      </c>
      <c r="ES56" s="35" t="n">
        <v>0</v>
      </c>
      <c r="ET56" s="35" t="n">
        <v>0</v>
      </c>
      <c r="EU56" s="35" t="n">
        <v>0</v>
      </c>
      <c r="EV56" s="35" t="n">
        <v>0</v>
      </c>
      <c r="EW56" s="35" t="n">
        <v>0</v>
      </c>
      <c r="EX56" s="35" t="n">
        <v>0</v>
      </c>
      <c r="EY56" s="35" t="n">
        <v>86</v>
      </c>
      <c r="EZ56" s="35" t="n">
        <v>165</v>
      </c>
      <c r="FA56" s="35" t="n">
        <v>1</v>
      </c>
      <c r="FB56" s="35" t="n">
        <v>56</v>
      </c>
      <c r="FC56" s="35" t="n">
        <v>18234</v>
      </c>
      <c r="FD56" s="35" t="n">
        <v>6503</v>
      </c>
      <c r="FE56" s="35" t="n">
        <v>3865</v>
      </c>
      <c r="FF56" s="35" t="n">
        <v>1230</v>
      </c>
      <c r="FG56" s="35" t="n">
        <v>4364</v>
      </c>
      <c r="FH56" s="35" t="n">
        <v>1589</v>
      </c>
      <c r="FI56" s="35" t="n">
        <v>190</v>
      </c>
      <c r="FJ56" s="35" t="n">
        <v>35</v>
      </c>
      <c r="FK56" s="35" t="n">
        <v>16</v>
      </c>
      <c r="FL56" s="35" t="n">
        <v>712</v>
      </c>
      <c r="FM56" s="35" t="n">
        <v>1104</v>
      </c>
      <c r="FN56" s="35" t="n">
        <v>396</v>
      </c>
      <c r="FO56" s="35" t="n">
        <v>1485</v>
      </c>
      <c r="FP56" s="35" t="n">
        <v>790</v>
      </c>
      <c r="FQ56" s="35" t="n">
        <v>646</v>
      </c>
      <c r="FR56" s="35" t="n">
        <v>926</v>
      </c>
      <c r="FS56" s="35" t="n">
        <v>466</v>
      </c>
      <c r="FT56" s="35" t="n">
        <v>179</v>
      </c>
      <c r="FU56" s="35" t="n">
        <v>131</v>
      </c>
      <c r="FV56" s="35" t="n">
        <v>493</v>
      </c>
      <c r="FW56" s="35" t="n">
        <v>94</v>
      </c>
      <c r="FX56" s="35" t="n">
        <v>82</v>
      </c>
      <c r="FY56" s="35" t="n">
        <v>460</v>
      </c>
      <c r="FZ56" s="35" t="n">
        <v>79</v>
      </c>
      <c r="GA56" s="35" t="n">
        <v>118</v>
      </c>
      <c r="GB56" s="35" t="n">
        <v>83</v>
      </c>
      <c r="GC56" s="35" t="n">
        <v>2434</v>
      </c>
      <c r="GD56" s="35" t="n">
        <v>50</v>
      </c>
      <c r="GE56" s="35" t="n">
        <v>96</v>
      </c>
      <c r="GF56" s="35" t="n">
        <v>5</v>
      </c>
      <c r="GG56" s="35" t="n">
        <v>23</v>
      </c>
      <c r="GH56" s="35" t="n">
        <v>12</v>
      </c>
      <c r="GI56" s="35" t="n">
        <v>148</v>
      </c>
      <c r="GJ56" s="35" t="n">
        <v>69</v>
      </c>
      <c r="GK56" s="35" t="n">
        <v>-1818669</v>
      </c>
      <c r="GL56" s="35" t="n">
        <v>47</v>
      </c>
      <c r="GM56" s="35" t="n">
        <v>19</v>
      </c>
      <c r="GN56" s="35" t="n">
        <v>245</v>
      </c>
      <c r="GO56" s="35" t="n">
        <v>296</v>
      </c>
      <c r="GP56" s="35" t="n">
        <v>498</v>
      </c>
      <c r="GQ56" s="35" t="n">
        <v>11</v>
      </c>
      <c r="GR56" s="35" t="n">
        <v>816</v>
      </c>
      <c r="GS56" s="35" t="n">
        <v>109</v>
      </c>
      <c r="GT56" s="35" t="n">
        <v>19</v>
      </c>
      <c r="GU56" s="35" t="n">
        <v>164</v>
      </c>
      <c r="GV56" s="35" t="n">
        <v>8042</v>
      </c>
      <c r="GW56" s="35" t="n">
        <v>913</v>
      </c>
      <c r="GX56" s="35" t="n">
        <v>1128</v>
      </c>
      <c r="GY56" s="35" t="n">
        <v>3875</v>
      </c>
      <c r="GZ56" s="35" t="n">
        <v>1364</v>
      </c>
      <c r="HA56" s="35" t="n">
        <v>2053</v>
      </c>
      <c r="HB56" s="35" t="n">
        <v>367</v>
      </c>
      <c r="HC56" s="35" t="n">
        <v>448</v>
      </c>
      <c r="HD56" s="35" t="n">
        <v>383</v>
      </c>
      <c r="HE56" s="35" t="n">
        <v>1134</v>
      </c>
      <c r="HF56" s="35" t="n">
        <v>1562</v>
      </c>
      <c r="HG56" s="35" t="n">
        <v>752</v>
      </c>
      <c r="HH56" s="35" t="n">
        <v>3308</v>
      </c>
      <c r="HI56" s="35" t="n">
        <v>8708</v>
      </c>
      <c r="HJ56" s="35" t="n">
        <v>1618</v>
      </c>
      <c r="HK56" s="35" t="n">
        <v>783</v>
      </c>
      <c r="HL56" s="35" t="n">
        <v>5214</v>
      </c>
      <c r="HM56" s="35" t="n">
        <v>5114</v>
      </c>
      <c r="HN56" s="35" t="n">
        <v>5729</v>
      </c>
      <c r="HO56" s="35" t="n">
        <v>15075</v>
      </c>
      <c r="HP56" s="35" t="n">
        <v>537</v>
      </c>
      <c r="HQ56" s="35" t="n">
        <v>2018</v>
      </c>
      <c r="HR56" s="35" t="n">
        <v>13935</v>
      </c>
      <c r="HS56" s="35" t="n">
        <v>2716</v>
      </c>
      <c r="HT56" s="35" t="n">
        <v>2384</v>
      </c>
      <c r="HU56" s="35" t="n">
        <v>10933</v>
      </c>
      <c r="HV56" s="35" t="n">
        <v>7792</v>
      </c>
      <c r="HW56" s="35" t="n">
        <v>20757</v>
      </c>
      <c r="HX56" s="35" t="n">
        <v>2114</v>
      </c>
      <c r="HY56" s="35" t="n">
        <v>314</v>
      </c>
      <c r="HZ56" s="35" t="n">
        <v>1530</v>
      </c>
      <c r="IA56" s="35" t="n">
        <v>564</v>
      </c>
      <c r="IB56" s="35" t="n">
        <v>257</v>
      </c>
      <c r="IC56" s="35" t="n">
        <v>1277</v>
      </c>
      <c r="ID56" s="35" t="n">
        <v>0</v>
      </c>
      <c r="IE56" s="35" t="n">
        <v>988</v>
      </c>
      <c r="IF56" s="35" t="n">
        <v>1638</v>
      </c>
      <c r="IG56" s="35" t="n">
        <v>31755</v>
      </c>
      <c r="IH56" s="35" t="n">
        <v>101261</v>
      </c>
      <c r="II56" s="35" t="n">
        <v>2078</v>
      </c>
      <c r="IJ56" s="35" t="n">
        <v>0</v>
      </c>
      <c r="IK56" s="35" t="n">
        <v>2191233</v>
      </c>
      <c r="IL56" s="35" t="n">
        <v>-1128672</v>
      </c>
      <c r="IM56" s="35" t="n">
        <v>20300883</v>
      </c>
      <c r="IN56" s="35" t="n">
        <v>15935765</v>
      </c>
      <c r="IO56" s="35" t="n">
        <v>0</v>
      </c>
      <c r="IP56" s="35" t="n">
        <v>0</v>
      </c>
      <c r="IQ56" s="35" t="n">
        <v>0</v>
      </c>
      <c r="IR56" s="35" t="n">
        <v>0</v>
      </c>
      <c r="IS56" s="35" t="n">
        <v>60226950</v>
      </c>
      <c r="IT56" s="35" t="n">
        <f aca="false">IS56-AU126</f>
        <v>-11</v>
      </c>
    </row>
    <row r="57" customFormat="false" ht="12.75" hidden="false" customHeight="false" outlineLevel="0" collapsed="false">
      <c r="A57" s="34" t="n">
        <v>45</v>
      </c>
      <c r="B57" s="34" t="s">
        <v>64</v>
      </c>
      <c r="C57" s="30" t="s">
        <v>312</v>
      </c>
      <c r="D57" s="35" t="n">
        <v>132755</v>
      </c>
      <c r="E57" s="35" t="n">
        <v>62970</v>
      </c>
      <c r="F57" s="35" t="n">
        <v>12821</v>
      </c>
      <c r="G57" s="35" t="n">
        <v>19506</v>
      </c>
      <c r="H57" s="35" t="n">
        <v>418698</v>
      </c>
      <c r="I57" s="35" t="n">
        <v>16445</v>
      </c>
      <c r="J57" s="35" t="n">
        <v>61286</v>
      </c>
      <c r="K57" s="35" t="n">
        <v>28065</v>
      </c>
      <c r="L57" s="35" t="n">
        <v>126335</v>
      </c>
      <c r="M57" s="35" t="n">
        <v>31013</v>
      </c>
      <c r="N57" s="35" t="n">
        <v>3187</v>
      </c>
      <c r="O57" s="35" t="n">
        <v>3447609</v>
      </c>
      <c r="P57" s="35" t="n">
        <v>2613576</v>
      </c>
      <c r="Q57" s="35" t="n">
        <v>4047173</v>
      </c>
      <c r="R57" s="35" t="n">
        <v>1486355</v>
      </c>
      <c r="S57" s="35" t="n">
        <v>13883</v>
      </c>
      <c r="T57" s="35" t="n">
        <v>19496</v>
      </c>
      <c r="U57" s="35" t="n">
        <v>9503</v>
      </c>
      <c r="V57" s="35" t="n">
        <v>96559</v>
      </c>
      <c r="W57" s="35" t="n">
        <v>24990</v>
      </c>
      <c r="X57" s="35" t="n">
        <v>47507</v>
      </c>
      <c r="Y57" s="35" t="n">
        <v>16220</v>
      </c>
      <c r="Z57" s="35" t="n">
        <v>50132</v>
      </c>
      <c r="AA57" s="35" t="n">
        <v>92093</v>
      </c>
      <c r="AB57" s="35" t="n">
        <v>76521</v>
      </c>
      <c r="AC57" s="35" t="n">
        <v>16483</v>
      </c>
      <c r="AD57" s="35" t="n">
        <v>1512</v>
      </c>
      <c r="AE57" s="35" t="n">
        <v>12734</v>
      </c>
      <c r="AF57" s="35" t="n">
        <v>27516</v>
      </c>
      <c r="AG57" s="35" t="n">
        <v>172862</v>
      </c>
      <c r="AH57" s="35" t="n">
        <v>100779</v>
      </c>
      <c r="AI57" s="35" t="n">
        <v>36558</v>
      </c>
      <c r="AJ57" s="35" t="n">
        <v>48098</v>
      </c>
      <c r="AK57" s="35" t="n">
        <v>70270</v>
      </c>
      <c r="AL57" s="35" t="n">
        <v>27562</v>
      </c>
      <c r="AM57" s="35" t="n">
        <v>14149</v>
      </c>
      <c r="AN57" s="35" t="n">
        <v>16958</v>
      </c>
      <c r="AO57" s="35" t="n">
        <v>24761</v>
      </c>
      <c r="AP57" s="35" t="n">
        <v>40790</v>
      </c>
      <c r="AQ57" s="35" t="n">
        <v>110027</v>
      </c>
      <c r="AR57" s="35" t="n">
        <v>32237</v>
      </c>
      <c r="AS57" s="35" t="n">
        <v>38969</v>
      </c>
      <c r="AT57" s="35" t="n">
        <v>80679</v>
      </c>
      <c r="AU57" s="35" t="n">
        <v>817456</v>
      </c>
      <c r="AV57" s="35" t="n">
        <v>2150211</v>
      </c>
      <c r="AW57" s="35" t="n">
        <v>1001002</v>
      </c>
      <c r="AX57" s="35" t="n">
        <v>8621</v>
      </c>
      <c r="AY57" s="35" t="n">
        <v>196218</v>
      </c>
      <c r="AZ57" s="35" t="n">
        <v>90720</v>
      </c>
      <c r="BA57" s="35" t="n">
        <v>13309</v>
      </c>
      <c r="BB57" s="35" t="n">
        <v>562850</v>
      </c>
      <c r="BC57" s="35" t="n">
        <v>45205</v>
      </c>
      <c r="BD57" s="35" t="n">
        <v>993158</v>
      </c>
      <c r="BE57" s="35" t="n">
        <v>338302</v>
      </c>
      <c r="BF57" s="35" t="n">
        <v>14206</v>
      </c>
      <c r="BG57" s="35" t="n">
        <v>60831</v>
      </c>
      <c r="BH57" s="35" t="n">
        <v>52965</v>
      </c>
      <c r="BI57" s="35" t="n">
        <v>194093</v>
      </c>
      <c r="BJ57" s="35" t="n">
        <v>144801</v>
      </c>
      <c r="BK57" s="35" t="n">
        <v>190734</v>
      </c>
      <c r="BL57" s="35" t="n">
        <v>107338</v>
      </c>
      <c r="BM57" s="35" t="n">
        <v>12359</v>
      </c>
      <c r="BN57" s="35" t="n">
        <v>11676</v>
      </c>
      <c r="BO57" s="35" t="n">
        <v>6738</v>
      </c>
      <c r="BP57" s="35" t="n">
        <v>35199</v>
      </c>
      <c r="BQ57" s="35" t="n">
        <v>174982</v>
      </c>
      <c r="BR57" s="35" t="n">
        <v>19853</v>
      </c>
      <c r="BS57" s="35" t="n">
        <v>40315</v>
      </c>
      <c r="BT57" s="35" t="n">
        <v>9068</v>
      </c>
      <c r="BU57" s="35" t="n">
        <v>11891</v>
      </c>
      <c r="BV57" s="35" t="n">
        <v>4206</v>
      </c>
      <c r="BW57" s="35" t="n">
        <v>79401</v>
      </c>
      <c r="BX57" s="35" t="n">
        <v>41146</v>
      </c>
      <c r="BY57" s="35" t="n">
        <v>10916</v>
      </c>
      <c r="BZ57" s="35" t="n">
        <v>137055</v>
      </c>
      <c r="CA57" s="35" t="n">
        <v>0</v>
      </c>
      <c r="CB57" s="35" t="n">
        <v>93010</v>
      </c>
      <c r="CC57" s="35" t="n">
        <v>106416</v>
      </c>
      <c r="CD57" s="35" t="n">
        <v>120228</v>
      </c>
      <c r="CE57" s="35" t="n">
        <v>151159</v>
      </c>
      <c r="CF57" s="35" t="n">
        <v>22041</v>
      </c>
      <c r="CG57" s="35" t="n">
        <v>233559</v>
      </c>
      <c r="CH57" s="35" t="n">
        <v>12098</v>
      </c>
      <c r="CI57" s="35" t="n">
        <v>21624</v>
      </c>
      <c r="CJ57" s="35" t="n">
        <v>139984</v>
      </c>
      <c r="CK57" s="35" t="n">
        <v>91620</v>
      </c>
      <c r="CL57" s="35" t="n">
        <v>96775</v>
      </c>
      <c r="CM57" s="35" t="n">
        <v>85564</v>
      </c>
      <c r="CN57" s="35" t="n">
        <v>25039</v>
      </c>
      <c r="CO57" s="35" t="n">
        <v>22483</v>
      </c>
      <c r="CP57" s="35" t="n">
        <v>12316</v>
      </c>
      <c r="CQ57" s="35" t="n">
        <v>22344</v>
      </c>
      <c r="CR57" s="35" t="n">
        <v>5418</v>
      </c>
      <c r="CS57" s="35" t="n">
        <v>40507</v>
      </c>
      <c r="CT57" s="35" t="n">
        <v>78221</v>
      </c>
      <c r="CU57" s="35" t="n">
        <v>50560</v>
      </c>
      <c r="CV57" s="35" t="n">
        <v>24000</v>
      </c>
      <c r="CW57" s="35" t="n">
        <v>78393</v>
      </c>
      <c r="CX57" s="35" t="n">
        <v>22835</v>
      </c>
      <c r="CY57" s="35" t="n">
        <v>203623</v>
      </c>
      <c r="CZ57" s="35" t="n">
        <v>70360</v>
      </c>
      <c r="DA57" s="35" t="n">
        <v>82116</v>
      </c>
      <c r="DB57" s="35" t="n">
        <v>40656</v>
      </c>
      <c r="DC57" s="35" t="n">
        <v>543226</v>
      </c>
      <c r="DD57" s="35" t="n">
        <v>0</v>
      </c>
      <c r="DE57" s="35" t="n">
        <v>0</v>
      </c>
      <c r="DF57" s="35" t="n">
        <v>1498</v>
      </c>
      <c r="DG57" s="35" t="n">
        <v>0</v>
      </c>
      <c r="DH57" s="35" t="n">
        <v>0</v>
      </c>
      <c r="DI57" s="35" t="n">
        <v>0</v>
      </c>
      <c r="DJ57" s="35" t="n">
        <v>0</v>
      </c>
      <c r="DK57" s="35" t="n">
        <v>0</v>
      </c>
      <c r="DL57" s="35" t="n">
        <v>0</v>
      </c>
      <c r="DM57" s="35" t="n">
        <v>0</v>
      </c>
      <c r="DN57" s="35" t="n">
        <v>0</v>
      </c>
      <c r="DO57" s="35" t="n">
        <v>0</v>
      </c>
      <c r="DP57" s="35" t="n">
        <v>0</v>
      </c>
      <c r="DQ57" s="35" t="n">
        <v>0</v>
      </c>
      <c r="DR57" s="35" t="n">
        <v>0</v>
      </c>
      <c r="DS57" s="35" t="n">
        <v>0</v>
      </c>
      <c r="DT57" s="35" t="n">
        <v>0</v>
      </c>
      <c r="DU57" s="35" t="n">
        <v>0</v>
      </c>
      <c r="DV57" s="35" t="n">
        <v>0</v>
      </c>
      <c r="DW57" s="35" t="n">
        <v>0</v>
      </c>
      <c r="DX57" s="35" t="n">
        <v>0</v>
      </c>
      <c r="DY57" s="35" t="n">
        <v>0</v>
      </c>
      <c r="DZ57" s="35" t="n">
        <v>0</v>
      </c>
      <c r="EA57" s="35" t="n">
        <v>0</v>
      </c>
      <c r="EB57" s="35" t="n">
        <v>0</v>
      </c>
      <c r="EC57" s="35" t="n">
        <v>0</v>
      </c>
      <c r="ED57" s="35" t="n">
        <v>0</v>
      </c>
      <c r="EE57" s="35" t="n">
        <v>0</v>
      </c>
      <c r="EF57" s="35" t="n">
        <v>0</v>
      </c>
      <c r="EG57" s="35" t="n">
        <v>0</v>
      </c>
      <c r="EH57" s="35" t="n">
        <v>0</v>
      </c>
      <c r="EI57" s="35" t="n">
        <v>0</v>
      </c>
      <c r="EJ57" s="35" t="n">
        <v>0</v>
      </c>
      <c r="EK57" s="35" t="n">
        <v>0</v>
      </c>
      <c r="EL57" s="35" t="n">
        <v>0</v>
      </c>
      <c r="EM57" s="35" t="n">
        <v>0</v>
      </c>
      <c r="EN57" s="35" t="n">
        <v>0</v>
      </c>
      <c r="EO57" s="35" t="n">
        <v>0</v>
      </c>
      <c r="EP57" s="35" t="n">
        <v>0</v>
      </c>
      <c r="EQ57" s="35" t="n">
        <v>0</v>
      </c>
      <c r="ER57" s="35" t="n">
        <v>0</v>
      </c>
      <c r="ES57" s="35" t="n">
        <v>0</v>
      </c>
      <c r="ET57" s="35" t="n">
        <v>0</v>
      </c>
      <c r="EU57" s="35" t="n">
        <v>0</v>
      </c>
      <c r="EV57" s="35" t="n">
        <v>0</v>
      </c>
      <c r="EW57" s="35" t="n">
        <v>0</v>
      </c>
      <c r="EX57" s="35" t="n">
        <v>0</v>
      </c>
      <c r="EY57" s="35" t="n">
        <v>5411</v>
      </c>
      <c r="EZ57" s="35" t="n">
        <v>972</v>
      </c>
      <c r="FA57" s="35" t="n">
        <v>630</v>
      </c>
      <c r="FB57" s="35" t="n">
        <v>468</v>
      </c>
      <c r="FC57" s="35" t="n">
        <v>119596</v>
      </c>
      <c r="FD57" s="35" t="n">
        <v>46035</v>
      </c>
      <c r="FE57" s="35" t="n">
        <v>20919</v>
      </c>
      <c r="FF57" s="35" t="n">
        <v>137217</v>
      </c>
      <c r="FG57" s="35" t="n">
        <v>58277</v>
      </c>
      <c r="FH57" s="35" t="n">
        <v>12543</v>
      </c>
      <c r="FI57" s="35" t="n">
        <v>2052</v>
      </c>
      <c r="FJ57" s="35" t="n">
        <v>459</v>
      </c>
      <c r="FK57" s="35" t="n">
        <v>108</v>
      </c>
      <c r="FL57" s="35" t="n">
        <v>4560</v>
      </c>
      <c r="FM57" s="35" t="n">
        <v>6322</v>
      </c>
      <c r="FN57" s="35" t="n">
        <v>2249</v>
      </c>
      <c r="FO57" s="35" t="n">
        <v>9155</v>
      </c>
      <c r="FP57" s="35" t="n">
        <v>8113</v>
      </c>
      <c r="FQ57" s="35" t="n">
        <v>5873</v>
      </c>
      <c r="FR57" s="35" t="n">
        <v>5727</v>
      </c>
      <c r="FS57" s="35" t="n">
        <v>52093</v>
      </c>
      <c r="FT57" s="35" t="n">
        <v>9159</v>
      </c>
      <c r="FU57" s="35" t="n">
        <v>5854</v>
      </c>
      <c r="FV57" s="35" t="n">
        <v>36828</v>
      </c>
      <c r="FW57" s="35" t="n">
        <v>1875</v>
      </c>
      <c r="FX57" s="35" t="n">
        <v>4827</v>
      </c>
      <c r="FY57" s="35" t="n">
        <v>25899</v>
      </c>
      <c r="FZ57" s="35" t="n">
        <v>23312</v>
      </c>
      <c r="GA57" s="35" t="n">
        <v>21856</v>
      </c>
      <c r="GB57" s="35" t="n">
        <v>4870</v>
      </c>
      <c r="GC57" s="35" t="n">
        <v>38730</v>
      </c>
      <c r="GD57" s="35" t="n">
        <v>2382</v>
      </c>
      <c r="GE57" s="35" t="n">
        <v>2080</v>
      </c>
      <c r="GF57" s="35" t="n">
        <v>355</v>
      </c>
      <c r="GG57" s="35" t="n">
        <v>1121</v>
      </c>
      <c r="GH57" s="35" t="n">
        <v>3283</v>
      </c>
      <c r="GI57" s="35" t="n">
        <v>6757</v>
      </c>
      <c r="GJ57" s="35" t="n">
        <v>2590</v>
      </c>
      <c r="GK57" s="35" t="n">
        <v>-206824</v>
      </c>
      <c r="GL57" s="35" t="n">
        <v>1827</v>
      </c>
      <c r="GM57" s="35" t="n">
        <v>3751</v>
      </c>
      <c r="GN57" s="35" t="n">
        <v>12540</v>
      </c>
      <c r="GO57" s="35" t="n">
        <v>8071</v>
      </c>
      <c r="GP57" s="35" t="n">
        <v>9446</v>
      </c>
      <c r="GQ57" s="35" t="n">
        <v>141</v>
      </c>
      <c r="GR57" s="35" t="n">
        <v>775</v>
      </c>
      <c r="GS57" s="35" t="n">
        <v>94</v>
      </c>
      <c r="GT57" s="35" t="n">
        <v>17</v>
      </c>
      <c r="GU57" s="35" t="n">
        <v>149</v>
      </c>
      <c r="GV57" s="35" t="n">
        <v>7503</v>
      </c>
      <c r="GW57" s="35" t="n">
        <v>821</v>
      </c>
      <c r="GX57" s="35" t="n">
        <v>995</v>
      </c>
      <c r="GY57" s="35" t="n">
        <v>3002</v>
      </c>
      <c r="GZ57" s="35" t="n">
        <v>1230</v>
      </c>
      <c r="HA57" s="35" t="n">
        <v>1893</v>
      </c>
      <c r="HB57" s="35" t="n">
        <v>297</v>
      </c>
      <c r="HC57" s="35" t="n">
        <v>416</v>
      </c>
      <c r="HD57" s="35" t="n">
        <v>348</v>
      </c>
      <c r="HE57" s="35" t="n">
        <v>1045</v>
      </c>
      <c r="HF57" s="35" t="n">
        <v>1428</v>
      </c>
      <c r="HG57" s="35" t="n">
        <v>653</v>
      </c>
      <c r="HH57" s="35" t="n">
        <v>3172</v>
      </c>
      <c r="HI57" s="35" t="n">
        <v>8309</v>
      </c>
      <c r="HJ57" s="35" t="n">
        <v>1521</v>
      </c>
      <c r="HK57" s="35" t="n">
        <v>727</v>
      </c>
      <c r="HL57" s="35" t="n">
        <v>4860</v>
      </c>
      <c r="HM57" s="35" t="n">
        <v>4838</v>
      </c>
      <c r="HN57" s="35" t="n">
        <v>5456</v>
      </c>
      <c r="HO57" s="35" t="n">
        <v>14314</v>
      </c>
      <c r="HP57" s="35" t="n">
        <v>484</v>
      </c>
      <c r="HQ57" s="35" t="n">
        <v>1859</v>
      </c>
      <c r="HR57" s="35" t="n">
        <v>11635</v>
      </c>
      <c r="HS57" s="35" t="n">
        <v>1995</v>
      </c>
      <c r="HT57" s="35" t="n">
        <v>1741</v>
      </c>
      <c r="HU57" s="35" t="n">
        <v>9131</v>
      </c>
      <c r="HV57" s="35" t="n">
        <v>5833</v>
      </c>
      <c r="HW57" s="35" t="n">
        <v>19346</v>
      </c>
      <c r="HX57" s="35" t="n">
        <v>1680</v>
      </c>
      <c r="HY57" s="35" t="n">
        <v>236</v>
      </c>
      <c r="HZ57" s="35" t="n">
        <v>1273</v>
      </c>
      <c r="IA57" s="35" t="n">
        <v>400</v>
      </c>
      <c r="IB57" s="35" t="n">
        <v>198</v>
      </c>
      <c r="IC57" s="35" t="n">
        <v>1011</v>
      </c>
      <c r="ID57" s="35" t="n">
        <v>0</v>
      </c>
      <c r="IE57" s="35" t="n">
        <v>946</v>
      </c>
      <c r="IF57" s="35" t="n">
        <v>1119</v>
      </c>
      <c r="IG57" s="35" t="n">
        <v>28530</v>
      </c>
      <c r="IH57" s="35" t="n">
        <v>95955</v>
      </c>
      <c r="II57" s="35" t="n">
        <v>1420</v>
      </c>
      <c r="IJ57" s="35" t="n">
        <v>0</v>
      </c>
      <c r="IK57" s="35" t="n">
        <v>98419</v>
      </c>
      <c r="IL57" s="35" t="n">
        <v>-1922206</v>
      </c>
      <c r="IM57" s="35" t="n">
        <v>5748920</v>
      </c>
      <c r="IN57" s="35" t="n">
        <v>1963673</v>
      </c>
      <c r="IO57" s="35" t="n">
        <v>0</v>
      </c>
      <c r="IP57" s="35" t="n">
        <v>0</v>
      </c>
      <c r="IQ57" s="35" t="n">
        <v>0</v>
      </c>
      <c r="IR57" s="35" t="n">
        <v>0</v>
      </c>
      <c r="IS57" s="35" t="n">
        <v>30559110</v>
      </c>
      <c r="IT57" s="35" t="n">
        <f aca="false">IS57-AV126</f>
        <v>-1</v>
      </c>
    </row>
    <row r="58" customFormat="false" ht="12.75" hidden="false" customHeight="false" outlineLevel="0" collapsed="false">
      <c r="A58" s="34" t="n">
        <v>46</v>
      </c>
      <c r="B58" s="34" t="s">
        <v>65</v>
      </c>
      <c r="C58" s="30" t="s">
        <v>313</v>
      </c>
      <c r="D58" s="35" t="n">
        <v>80610</v>
      </c>
      <c r="E58" s="35" t="n">
        <v>57714</v>
      </c>
      <c r="F58" s="35" t="n">
        <v>11988</v>
      </c>
      <c r="G58" s="35" t="n">
        <v>14192</v>
      </c>
      <c r="H58" s="35" t="n">
        <v>521086</v>
      </c>
      <c r="I58" s="35" t="n">
        <v>27407</v>
      </c>
      <c r="J58" s="35" t="n">
        <v>84000</v>
      </c>
      <c r="K58" s="35" t="n">
        <v>63883</v>
      </c>
      <c r="L58" s="35" t="n">
        <v>280175</v>
      </c>
      <c r="M58" s="35" t="n">
        <v>67339</v>
      </c>
      <c r="N58" s="35" t="n">
        <v>3721</v>
      </c>
      <c r="O58" s="35" t="n">
        <v>635216</v>
      </c>
      <c r="P58" s="35" t="n">
        <v>338023</v>
      </c>
      <c r="Q58" s="35" t="n">
        <v>456634</v>
      </c>
      <c r="R58" s="35" t="n">
        <v>111996</v>
      </c>
      <c r="S58" s="35" t="n">
        <v>13362</v>
      </c>
      <c r="T58" s="35" t="n">
        <v>4986</v>
      </c>
      <c r="U58" s="35" t="n">
        <v>7261</v>
      </c>
      <c r="V58" s="35" t="n">
        <v>9968</v>
      </c>
      <c r="W58" s="35" t="n">
        <v>13353</v>
      </c>
      <c r="X58" s="35" t="n">
        <v>27354</v>
      </c>
      <c r="Y58" s="35" t="n">
        <v>4088</v>
      </c>
      <c r="Z58" s="35" t="n">
        <v>27417</v>
      </c>
      <c r="AA58" s="35" t="n">
        <v>4716</v>
      </c>
      <c r="AB58" s="35" t="n">
        <v>9461</v>
      </c>
      <c r="AC58" s="35" t="n">
        <v>1368</v>
      </c>
      <c r="AD58" s="35" t="n">
        <v>1663</v>
      </c>
      <c r="AE58" s="35" t="n">
        <v>6433</v>
      </c>
      <c r="AF58" s="35" t="n">
        <v>19219</v>
      </c>
      <c r="AG58" s="35" t="n">
        <v>61041</v>
      </c>
      <c r="AH58" s="35" t="n">
        <v>60912</v>
      </c>
      <c r="AI58" s="35" t="n">
        <v>22685</v>
      </c>
      <c r="AJ58" s="35" t="n">
        <v>33653</v>
      </c>
      <c r="AK58" s="35" t="n">
        <v>46713</v>
      </c>
      <c r="AL58" s="35" t="n">
        <v>18040</v>
      </c>
      <c r="AM58" s="35" t="n">
        <v>9372</v>
      </c>
      <c r="AN58" s="35" t="n">
        <v>11659</v>
      </c>
      <c r="AO58" s="35" t="n">
        <v>17664</v>
      </c>
      <c r="AP58" s="35" t="n">
        <v>11516</v>
      </c>
      <c r="AQ58" s="35" t="n">
        <v>46494</v>
      </c>
      <c r="AR58" s="35" t="n">
        <v>12375</v>
      </c>
      <c r="AS58" s="35" t="n">
        <v>15405</v>
      </c>
      <c r="AT58" s="35" t="n">
        <v>40739</v>
      </c>
      <c r="AU58" s="35" t="n">
        <v>94677</v>
      </c>
      <c r="AV58" s="35" t="n">
        <v>170242</v>
      </c>
      <c r="AW58" s="35" t="n">
        <v>1383810</v>
      </c>
      <c r="AX58" s="35" t="n">
        <v>7951</v>
      </c>
      <c r="AY58" s="35" t="n">
        <v>112723</v>
      </c>
      <c r="AZ58" s="35" t="n">
        <v>26890</v>
      </c>
      <c r="BA58" s="35" t="n">
        <v>11926</v>
      </c>
      <c r="BB58" s="35" t="n">
        <v>71018</v>
      </c>
      <c r="BC58" s="35" t="n">
        <v>12093</v>
      </c>
      <c r="BD58" s="35" t="n">
        <v>65897</v>
      </c>
      <c r="BE58" s="35" t="n">
        <v>91967</v>
      </c>
      <c r="BF58" s="35" t="n">
        <v>2073</v>
      </c>
      <c r="BG58" s="35" t="n">
        <v>9551</v>
      </c>
      <c r="BH58" s="35" t="n">
        <v>43146</v>
      </c>
      <c r="BI58" s="35" t="n">
        <v>32820</v>
      </c>
      <c r="BJ58" s="35" t="n">
        <v>44603</v>
      </c>
      <c r="BK58" s="35" t="n">
        <v>115929</v>
      </c>
      <c r="BL58" s="35" t="n">
        <v>92432</v>
      </c>
      <c r="BM58" s="35" t="n">
        <v>35443</v>
      </c>
      <c r="BN58" s="35" t="n">
        <v>6213</v>
      </c>
      <c r="BO58" s="35" t="n">
        <v>6627</v>
      </c>
      <c r="BP58" s="35" t="n">
        <v>30440</v>
      </c>
      <c r="BQ58" s="35" t="n">
        <v>104881</v>
      </c>
      <c r="BR58" s="35" t="n">
        <v>5511</v>
      </c>
      <c r="BS58" s="35" t="n">
        <v>25300</v>
      </c>
      <c r="BT58" s="35" t="n">
        <v>7415</v>
      </c>
      <c r="BU58" s="35" t="n">
        <v>48903</v>
      </c>
      <c r="BV58" s="35" t="n">
        <v>4350</v>
      </c>
      <c r="BW58" s="35" t="n">
        <v>91559</v>
      </c>
      <c r="BX58" s="35" t="n">
        <v>31978</v>
      </c>
      <c r="BY58" s="35" t="n">
        <v>10585</v>
      </c>
      <c r="BZ58" s="35" t="n">
        <v>87287</v>
      </c>
      <c r="CA58" s="35" t="n">
        <v>0</v>
      </c>
      <c r="CB58" s="35" t="n">
        <v>59899</v>
      </c>
      <c r="CC58" s="35" t="n">
        <v>88596</v>
      </c>
      <c r="CD58" s="35" t="n">
        <v>94009</v>
      </c>
      <c r="CE58" s="35" t="n">
        <v>122274</v>
      </c>
      <c r="CF58" s="35" t="n">
        <v>14661</v>
      </c>
      <c r="CG58" s="35" t="n">
        <v>164376</v>
      </c>
      <c r="CH58" s="35" t="n">
        <v>9350</v>
      </c>
      <c r="CI58" s="35" t="n">
        <v>14132</v>
      </c>
      <c r="CJ58" s="35" t="n">
        <v>116699</v>
      </c>
      <c r="CK58" s="35" t="n">
        <v>61425</v>
      </c>
      <c r="CL58" s="35" t="n">
        <v>74067</v>
      </c>
      <c r="CM58" s="35" t="n">
        <v>55955</v>
      </c>
      <c r="CN58" s="35" t="n">
        <v>17589</v>
      </c>
      <c r="CO58" s="35" t="n">
        <v>15060</v>
      </c>
      <c r="CP58" s="35" t="n">
        <v>9624</v>
      </c>
      <c r="CQ58" s="35" t="n">
        <v>15256</v>
      </c>
      <c r="CR58" s="35" t="n">
        <v>4003</v>
      </c>
      <c r="CS58" s="35" t="n">
        <v>25992</v>
      </c>
      <c r="CT58" s="35" t="n">
        <v>51465</v>
      </c>
      <c r="CU58" s="35" t="n">
        <v>34078</v>
      </c>
      <c r="CV58" s="35" t="n">
        <v>21142</v>
      </c>
      <c r="CW58" s="35" t="n">
        <v>124102</v>
      </c>
      <c r="CX58" s="35" t="n">
        <v>18371</v>
      </c>
      <c r="CY58" s="35" t="n">
        <v>159101</v>
      </c>
      <c r="CZ58" s="35" t="n">
        <v>66069</v>
      </c>
      <c r="DA58" s="35" t="n">
        <v>67671</v>
      </c>
      <c r="DB58" s="35" t="n">
        <v>26973</v>
      </c>
      <c r="DC58" s="35" t="n">
        <v>919509</v>
      </c>
      <c r="DD58" s="35" t="n">
        <v>0</v>
      </c>
      <c r="DE58" s="35" t="n">
        <v>0</v>
      </c>
      <c r="DF58" s="35" t="n">
        <v>2088</v>
      </c>
      <c r="DG58" s="35" t="n">
        <v>0</v>
      </c>
      <c r="DH58" s="35" t="n">
        <v>0</v>
      </c>
      <c r="DI58" s="35" t="n">
        <v>0</v>
      </c>
      <c r="DJ58" s="35" t="n">
        <v>0</v>
      </c>
      <c r="DK58" s="35" t="n">
        <v>0</v>
      </c>
      <c r="DL58" s="35" t="n">
        <v>0</v>
      </c>
      <c r="DM58" s="35" t="n">
        <v>0</v>
      </c>
      <c r="DN58" s="35" t="n">
        <v>0</v>
      </c>
      <c r="DO58" s="35" t="n">
        <v>0</v>
      </c>
      <c r="DP58" s="35" t="n">
        <v>0</v>
      </c>
      <c r="DQ58" s="35" t="n">
        <v>0</v>
      </c>
      <c r="DR58" s="35" t="n">
        <v>0</v>
      </c>
      <c r="DS58" s="35" t="n">
        <v>0</v>
      </c>
      <c r="DT58" s="35" t="n">
        <v>0</v>
      </c>
      <c r="DU58" s="35" t="n">
        <v>0</v>
      </c>
      <c r="DV58" s="35" t="n">
        <v>0</v>
      </c>
      <c r="DW58" s="35" t="n">
        <v>0</v>
      </c>
      <c r="DX58" s="35" t="n">
        <v>0</v>
      </c>
      <c r="DY58" s="35" t="n">
        <v>0</v>
      </c>
      <c r="DZ58" s="35" t="n">
        <v>0</v>
      </c>
      <c r="EA58" s="35" t="n">
        <v>0</v>
      </c>
      <c r="EB58" s="35" t="n">
        <v>0</v>
      </c>
      <c r="EC58" s="35" t="n">
        <v>0</v>
      </c>
      <c r="ED58" s="35" t="n">
        <v>0</v>
      </c>
      <c r="EE58" s="35" t="n">
        <v>0</v>
      </c>
      <c r="EF58" s="35" t="n">
        <v>0</v>
      </c>
      <c r="EG58" s="35" t="n">
        <v>0</v>
      </c>
      <c r="EH58" s="35" t="n">
        <v>0</v>
      </c>
      <c r="EI58" s="35" t="n">
        <v>0</v>
      </c>
      <c r="EJ58" s="35" t="n">
        <v>0</v>
      </c>
      <c r="EK58" s="35" t="n">
        <v>0</v>
      </c>
      <c r="EL58" s="35" t="n">
        <v>0</v>
      </c>
      <c r="EM58" s="35" t="n">
        <v>0</v>
      </c>
      <c r="EN58" s="35" t="n">
        <v>0</v>
      </c>
      <c r="EO58" s="35" t="n">
        <v>0</v>
      </c>
      <c r="EP58" s="35" t="n">
        <v>0</v>
      </c>
      <c r="EQ58" s="35" t="n">
        <v>0</v>
      </c>
      <c r="ER58" s="35" t="n">
        <v>0</v>
      </c>
      <c r="ES58" s="35" t="n">
        <v>0</v>
      </c>
      <c r="ET58" s="35" t="n">
        <v>0</v>
      </c>
      <c r="EU58" s="35" t="n">
        <v>0</v>
      </c>
      <c r="EV58" s="35" t="n">
        <v>0</v>
      </c>
      <c r="EW58" s="35" t="n">
        <v>0</v>
      </c>
      <c r="EX58" s="35" t="n">
        <v>0</v>
      </c>
      <c r="EY58" s="35" t="n">
        <v>538257</v>
      </c>
      <c r="EZ58" s="35" t="n">
        <v>12163</v>
      </c>
      <c r="FA58" s="35" t="n">
        <v>1947</v>
      </c>
      <c r="FB58" s="35" t="n">
        <v>12146</v>
      </c>
      <c r="FC58" s="35" t="n">
        <v>1341620</v>
      </c>
      <c r="FD58" s="35" t="n">
        <v>558137</v>
      </c>
      <c r="FE58" s="35" t="n">
        <v>283177</v>
      </c>
      <c r="FF58" s="35" t="n">
        <v>109457</v>
      </c>
      <c r="FG58" s="35" t="n">
        <v>674993</v>
      </c>
      <c r="FH58" s="35" t="n">
        <v>146488</v>
      </c>
      <c r="FI58" s="35" t="n">
        <v>31784</v>
      </c>
      <c r="FJ58" s="35" t="n">
        <v>4130</v>
      </c>
      <c r="FK58" s="35" t="n">
        <v>1156</v>
      </c>
      <c r="FL58" s="35" t="n">
        <v>54788</v>
      </c>
      <c r="FM58" s="35" t="n">
        <v>78655</v>
      </c>
      <c r="FN58" s="35" t="n">
        <v>25362</v>
      </c>
      <c r="FO58" s="35" t="n">
        <v>88096</v>
      </c>
      <c r="FP58" s="35" t="n">
        <v>94941</v>
      </c>
      <c r="FQ58" s="35" t="n">
        <v>56390</v>
      </c>
      <c r="FR58" s="35" t="n">
        <v>65036</v>
      </c>
      <c r="FS58" s="35" t="n">
        <v>437122</v>
      </c>
      <c r="FT58" s="35" t="n">
        <v>80860</v>
      </c>
      <c r="FU58" s="35" t="n">
        <v>52440</v>
      </c>
      <c r="FV58" s="35" t="n">
        <v>336985</v>
      </c>
      <c r="FW58" s="35" t="n">
        <v>17637</v>
      </c>
      <c r="FX58" s="35" t="n">
        <v>42308</v>
      </c>
      <c r="FY58" s="35" t="n">
        <v>186536</v>
      </c>
      <c r="FZ58" s="35" t="n">
        <v>113994</v>
      </c>
      <c r="GA58" s="35" t="n">
        <v>134386</v>
      </c>
      <c r="GB58" s="35" t="n">
        <v>62415</v>
      </c>
      <c r="GC58" s="35" t="n">
        <v>470549</v>
      </c>
      <c r="GD58" s="35" t="n">
        <v>55790</v>
      </c>
      <c r="GE58" s="35" t="n">
        <v>36781</v>
      </c>
      <c r="GF58" s="35" t="n">
        <v>2577</v>
      </c>
      <c r="GG58" s="35" t="n">
        <v>20168</v>
      </c>
      <c r="GH58" s="35" t="n">
        <v>12902</v>
      </c>
      <c r="GI58" s="35" t="n">
        <v>47667</v>
      </c>
      <c r="GJ58" s="35" t="n">
        <v>29021</v>
      </c>
      <c r="GK58" s="35" t="n">
        <v>-533</v>
      </c>
      <c r="GL58" s="35" t="n">
        <v>22121</v>
      </c>
      <c r="GM58" s="35" t="n">
        <v>32749</v>
      </c>
      <c r="GN58" s="35" t="n">
        <v>73882</v>
      </c>
      <c r="GO58" s="35" t="n">
        <v>117233</v>
      </c>
      <c r="GP58" s="35" t="n">
        <v>196758</v>
      </c>
      <c r="GQ58" s="35" t="n">
        <v>1903</v>
      </c>
      <c r="GR58" s="35" t="n">
        <v>1606</v>
      </c>
      <c r="GS58" s="35" t="n">
        <v>183</v>
      </c>
      <c r="GT58" s="35" t="n">
        <v>33</v>
      </c>
      <c r="GU58" s="35" t="n">
        <v>301</v>
      </c>
      <c r="GV58" s="35" t="n">
        <v>15372</v>
      </c>
      <c r="GW58" s="35" t="n">
        <v>1640</v>
      </c>
      <c r="GX58" s="35" t="n">
        <v>1961</v>
      </c>
      <c r="GY58" s="35" t="n">
        <v>5311</v>
      </c>
      <c r="GZ58" s="35" t="n">
        <v>2461</v>
      </c>
      <c r="HA58" s="35" t="n">
        <v>3849</v>
      </c>
      <c r="HB58" s="35" t="n">
        <v>546</v>
      </c>
      <c r="HC58" s="35" t="n">
        <v>850</v>
      </c>
      <c r="HD58" s="35" t="n">
        <v>700</v>
      </c>
      <c r="HE58" s="35" t="n">
        <v>2123</v>
      </c>
      <c r="HF58" s="35" t="n">
        <v>2885</v>
      </c>
      <c r="HG58" s="35" t="n">
        <v>1269</v>
      </c>
      <c r="HH58" s="35" t="n">
        <v>6616</v>
      </c>
      <c r="HI58" s="35" t="n">
        <v>17276</v>
      </c>
      <c r="HJ58" s="35" t="n">
        <v>3133</v>
      </c>
      <c r="HK58" s="35" t="n">
        <v>1486</v>
      </c>
      <c r="HL58" s="35" t="n">
        <v>9951</v>
      </c>
      <c r="HM58" s="35" t="n">
        <v>10002</v>
      </c>
      <c r="HN58" s="35" t="n">
        <v>11329</v>
      </c>
      <c r="HO58" s="35" t="n">
        <v>29669</v>
      </c>
      <c r="HP58" s="35" t="n">
        <v>969</v>
      </c>
      <c r="HQ58" s="35" t="n">
        <v>3777</v>
      </c>
      <c r="HR58" s="35" t="n">
        <v>21967</v>
      </c>
      <c r="HS58" s="35" t="n">
        <v>3350</v>
      </c>
      <c r="HT58" s="35" t="n">
        <v>2906</v>
      </c>
      <c r="HU58" s="35" t="n">
        <v>17245</v>
      </c>
      <c r="HV58" s="35" t="n">
        <v>9984</v>
      </c>
      <c r="HW58" s="35" t="n">
        <v>39608</v>
      </c>
      <c r="HX58" s="35" t="n">
        <v>3042</v>
      </c>
      <c r="HY58" s="35" t="n">
        <v>406</v>
      </c>
      <c r="HZ58" s="35" t="n">
        <v>2396</v>
      </c>
      <c r="IA58" s="35" t="n">
        <v>648</v>
      </c>
      <c r="IB58" s="35" t="n">
        <v>349</v>
      </c>
      <c r="IC58" s="35" t="n">
        <v>1825</v>
      </c>
      <c r="ID58" s="35" t="n">
        <v>0</v>
      </c>
      <c r="IE58" s="35" t="n">
        <v>1971</v>
      </c>
      <c r="IF58" s="35" t="n">
        <v>1734</v>
      </c>
      <c r="IG58" s="35" t="n">
        <v>56951</v>
      </c>
      <c r="IH58" s="35" t="n">
        <v>198616</v>
      </c>
      <c r="II58" s="35" t="n">
        <v>2200</v>
      </c>
      <c r="IJ58" s="35" t="n">
        <v>0</v>
      </c>
      <c r="IK58" s="35" t="n">
        <v>72149</v>
      </c>
      <c r="IL58" s="35" t="n">
        <v>-916150</v>
      </c>
      <c r="IM58" s="35" t="n">
        <v>9233133</v>
      </c>
      <c r="IN58" s="35" t="n">
        <v>4925743</v>
      </c>
      <c r="IO58" s="35" t="n">
        <v>0</v>
      </c>
      <c r="IP58" s="35" t="n">
        <v>0</v>
      </c>
      <c r="IQ58" s="35" t="n">
        <v>0</v>
      </c>
      <c r="IR58" s="35" t="n">
        <v>0</v>
      </c>
      <c r="IS58" s="35" t="n">
        <v>29231022</v>
      </c>
      <c r="IT58" s="35" t="n">
        <f aca="false">IS58-AW126</f>
        <v>-4</v>
      </c>
    </row>
    <row r="59" customFormat="false" ht="12.75" hidden="false" customHeight="false" outlineLevel="0" collapsed="false">
      <c r="A59" s="34" t="n">
        <v>47</v>
      </c>
      <c r="B59" s="34" t="s">
        <v>66</v>
      </c>
      <c r="C59" s="30" t="s">
        <v>314</v>
      </c>
      <c r="D59" s="35" t="n">
        <v>1085</v>
      </c>
      <c r="E59" s="35" t="n">
        <v>310</v>
      </c>
      <c r="F59" s="35" t="n">
        <v>301</v>
      </c>
      <c r="G59" s="35" t="n">
        <v>154</v>
      </c>
      <c r="H59" s="35" t="n">
        <v>1676</v>
      </c>
      <c r="I59" s="35" t="n">
        <v>49</v>
      </c>
      <c r="J59" s="35" t="n">
        <v>516</v>
      </c>
      <c r="K59" s="35" t="n">
        <v>215</v>
      </c>
      <c r="L59" s="35" t="n">
        <v>550</v>
      </c>
      <c r="M59" s="35" t="n">
        <v>229</v>
      </c>
      <c r="N59" s="35" t="n">
        <v>18</v>
      </c>
      <c r="O59" s="35" t="n">
        <v>2236</v>
      </c>
      <c r="P59" s="35" t="n">
        <v>1880</v>
      </c>
      <c r="Q59" s="35" t="n">
        <v>2797</v>
      </c>
      <c r="R59" s="35" t="n">
        <v>691</v>
      </c>
      <c r="S59" s="35" t="n">
        <v>90</v>
      </c>
      <c r="T59" s="35" t="n">
        <v>189</v>
      </c>
      <c r="U59" s="35" t="n">
        <v>273</v>
      </c>
      <c r="V59" s="35" t="n">
        <v>289</v>
      </c>
      <c r="W59" s="35" t="n">
        <v>321</v>
      </c>
      <c r="X59" s="35" t="n">
        <v>1056</v>
      </c>
      <c r="Y59" s="35" t="n">
        <v>142</v>
      </c>
      <c r="Z59" s="35" t="n">
        <v>1118</v>
      </c>
      <c r="AA59" s="35" t="n">
        <v>63</v>
      </c>
      <c r="AB59" s="35" t="n">
        <v>110</v>
      </c>
      <c r="AC59" s="35" t="n">
        <v>48</v>
      </c>
      <c r="AD59" s="35" t="n">
        <v>9</v>
      </c>
      <c r="AE59" s="35" t="n">
        <v>401</v>
      </c>
      <c r="AF59" s="35" t="n">
        <v>1878</v>
      </c>
      <c r="AG59" s="35" t="n">
        <v>3170</v>
      </c>
      <c r="AH59" s="35" t="n">
        <v>2332</v>
      </c>
      <c r="AI59" s="35" t="n">
        <v>932</v>
      </c>
      <c r="AJ59" s="35" t="n">
        <v>2541</v>
      </c>
      <c r="AK59" s="35" t="n">
        <v>1059</v>
      </c>
      <c r="AL59" s="35" t="n">
        <v>699</v>
      </c>
      <c r="AM59" s="35" t="n">
        <v>322</v>
      </c>
      <c r="AN59" s="35" t="n">
        <v>633</v>
      </c>
      <c r="AO59" s="35" t="n">
        <v>1188</v>
      </c>
      <c r="AP59" s="35" t="n">
        <v>533</v>
      </c>
      <c r="AQ59" s="35" t="n">
        <v>1589</v>
      </c>
      <c r="AR59" s="35" t="n">
        <v>690</v>
      </c>
      <c r="AS59" s="35" t="n">
        <v>839</v>
      </c>
      <c r="AT59" s="35" t="n">
        <v>2310</v>
      </c>
      <c r="AU59" s="35" t="n">
        <v>3106</v>
      </c>
      <c r="AV59" s="35" t="n">
        <v>8753</v>
      </c>
      <c r="AW59" s="35" t="n">
        <v>10548</v>
      </c>
      <c r="AX59" s="35" t="n">
        <v>30574</v>
      </c>
      <c r="AY59" s="35" t="n">
        <v>66907</v>
      </c>
      <c r="AZ59" s="35" t="n">
        <v>7092</v>
      </c>
      <c r="BA59" s="35" t="n">
        <v>243</v>
      </c>
      <c r="BB59" s="35" t="n">
        <v>1720</v>
      </c>
      <c r="BC59" s="35" t="n">
        <v>205</v>
      </c>
      <c r="BD59" s="35" t="n">
        <v>2536</v>
      </c>
      <c r="BE59" s="35" t="n">
        <v>265</v>
      </c>
      <c r="BF59" s="35" t="n">
        <v>42</v>
      </c>
      <c r="BG59" s="35" t="n">
        <v>470</v>
      </c>
      <c r="BH59" s="35" t="n">
        <v>90</v>
      </c>
      <c r="BI59" s="35" t="n">
        <v>2886</v>
      </c>
      <c r="BJ59" s="35" t="n">
        <v>2332</v>
      </c>
      <c r="BK59" s="35" t="n">
        <v>1682</v>
      </c>
      <c r="BL59" s="35" t="n">
        <v>593</v>
      </c>
      <c r="BM59" s="35" t="n">
        <v>92</v>
      </c>
      <c r="BN59" s="35" t="n">
        <v>35</v>
      </c>
      <c r="BO59" s="35" t="n">
        <v>101</v>
      </c>
      <c r="BP59" s="35" t="n">
        <v>1391</v>
      </c>
      <c r="BQ59" s="35" t="n">
        <v>959</v>
      </c>
      <c r="BR59" s="35" t="n">
        <v>28</v>
      </c>
      <c r="BS59" s="35" t="n">
        <v>222</v>
      </c>
      <c r="BT59" s="35" t="n">
        <v>59</v>
      </c>
      <c r="BU59" s="35" t="n">
        <v>468</v>
      </c>
      <c r="BV59" s="35" t="n">
        <v>190</v>
      </c>
      <c r="BW59" s="35" t="n">
        <v>8280</v>
      </c>
      <c r="BX59" s="35" t="n">
        <v>410</v>
      </c>
      <c r="BY59" s="35" t="n">
        <v>544</v>
      </c>
      <c r="BZ59" s="35" t="n">
        <v>718</v>
      </c>
      <c r="CA59" s="35" t="n">
        <v>0</v>
      </c>
      <c r="CB59" s="35" t="n">
        <v>520</v>
      </c>
      <c r="CC59" s="35" t="n">
        <v>1297</v>
      </c>
      <c r="CD59" s="35" t="n">
        <v>1665</v>
      </c>
      <c r="CE59" s="35" t="n">
        <v>5384</v>
      </c>
      <c r="CF59" s="35" t="n">
        <v>136</v>
      </c>
      <c r="CG59" s="35" t="n">
        <v>1410</v>
      </c>
      <c r="CH59" s="35" t="n">
        <v>195</v>
      </c>
      <c r="CI59" s="35" t="n">
        <v>146</v>
      </c>
      <c r="CJ59" s="35" t="n">
        <v>2050</v>
      </c>
      <c r="CK59" s="35" t="n">
        <v>806</v>
      </c>
      <c r="CL59" s="35" t="n">
        <v>1141</v>
      </c>
      <c r="CM59" s="35" t="n">
        <v>912</v>
      </c>
      <c r="CN59" s="35" t="n">
        <v>191</v>
      </c>
      <c r="CO59" s="35" t="n">
        <v>186</v>
      </c>
      <c r="CP59" s="35" t="n">
        <v>333</v>
      </c>
      <c r="CQ59" s="35" t="n">
        <v>216</v>
      </c>
      <c r="CR59" s="35" t="n">
        <v>122</v>
      </c>
      <c r="CS59" s="35" t="n">
        <v>205</v>
      </c>
      <c r="CT59" s="35" t="n">
        <v>700</v>
      </c>
      <c r="CU59" s="35" t="n">
        <v>818</v>
      </c>
      <c r="CV59" s="35" t="n">
        <v>1417</v>
      </c>
      <c r="CW59" s="35" t="n">
        <v>4724</v>
      </c>
      <c r="CX59" s="35" t="n">
        <v>910</v>
      </c>
      <c r="CY59" s="35" t="n">
        <v>2258</v>
      </c>
      <c r="CZ59" s="35" t="n">
        <v>2420</v>
      </c>
      <c r="DA59" s="35" t="n">
        <v>1275</v>
      </c>
      <c r="DB59" s="35" t="n">
        <v>338</v>
      </c>
      <c r="DC59" s="35" t="n">
        <v>106115</v>
      </c>
      <c r="DD59" s="35" t="n">
        <v>0</v>
      </c>
      <c r="DE59" s="35" t="n">
        <v>0</v>
      </c>
      <c r="DF59" s="35" t="n">
        <v>65</v>
      </c>
      <c r="DG59" s="35" t="n">
        <v>0</v>
      </c>
      <c r="DH59" s="35" t="n">
        <v>0</v>
      </c>
      <c r="DI59" s="35" t="n">
        <v>0</v>
      </c>
      <c r="DJ59" s="35" t="n">
        <v>0</v>
      </c>
      <c r="DK59" s="35" t="n">
        <v>0</v>
      </c>
      <c r="DL59" s="35" t="n">
        <v>0</v>
      </c>
      <c r="DM59" s="35" t="n">
        <v>0</v>
      </c>
      <c r="DN59" s="35" t="n">
        <v>0</v>
      </c>
      <c r="DO59" s="35" t="n">
        <v>0</v>
      </c>
      <c r="DP59" s="35" t="n">
        <v>0</v>
      </c>
      <c r="DQ59" s="35" t="n">
        <v>0</v>
      </c>
      <c r="DR59" s="35" t="n">
        <v>0</v>
      </c>
      <c r="DS59" s="35" t="n">
        <v>0</v>
      </c>
      <c r="DT59" s="35" t="n">
        <v>0</v>
      </c>
      <c r="DU59" s="35" t="n">
        <v>0</v>
      </c>
      <c r="DV59" s="35" t="n">
        <v>0</v>
      </c>
      <c r="DW59" s="35" t="n">
        <v>0</v>
      </c>
      <c r="DX59" s="35" t="n">
        <v>0</v>
      </c>
      <c r="DY59" s="35" t="n">
        <v>0</v>
      </c>
      <c r="DZ59" s="35" t="n">
        <v>0</v>
      </c>
      <c r="EA59" s="35" t="n">
        <v>0</v>
      </c>
      <c r="EB59" s="35" t="n">
        <v>0</v>
      </c>
      <c r="EC59" s="35" t="n">
        <v>0</v>
      </c>
      <c r="ED59" s="35" t="n">
        <v>0</v>
      </c>
      <c r="EE59" s="35" t="n">
        <v>0</v>
      </c>
      <c r="EF59" s="35" t="n">
        <v>0</v>
      </c>
      <c r="EG59" s="35" t="n">
        <v>0</v>
      </c>
      <c r="EH59" s="35" t="n">
        <v>0</v>
      </c>
      <c r="EI59" s="35" t="n">
        <v>0</v>
      </c>
      <c r="EJ59" s="35" t="n">
        <v>0</v>
      </c>
      <c r="EK59" s="35" t="n">
        <v>0</v>
      </c>
      <c r="EL59" s="35" t="n">
        <v>0</v>
      </c>
      <c r="EM59" s="35" t="n">
        <v>0</v>
      </c>
      <c r="EN59" s="35" t="n">
        <v>0</v>
      </c>
      <c r="EO59" s="35" t="n">
        <v>0</v>
      </c>
      <c r="EP59" s="35" t="n">
        <v>0</v>
      </c>
      <c r="EQ59" s="35" t="n">
        <v>0</v>
      </c>
      <c r="ER59" s="35" t="n">
        <v>0</v>
      </c>
      <c r="ES59" s="35" t="n">
        <v>0</v>
      </c>
      <c r="ET59" s="35" t="n">
        <v>0</v>
      </c>
      <c r="EU59" s="35" t="n">
        <v>0</v>
      </c>
      <c r="EV59" s="35" t="n">
        <v>0</v>
      </c>
      <c r="EW59" s="35" t="n">
        <v>0</v>
      </c>
      <c r="EX59" s="35" t="n">
        <v>0</v>
      </c>
      <c r="EY59" s="35" t="n">
        <v>2277</v>
      </c>
      <c r="EZ59" s="35" t="n">
        <v>207</v>
      </c>
      <c r="FA59" s="35" t="n">
        <v>175</v>
      </c>
      <c r="FB59" s="35" t="n">
        <v>237</v>
      </c>
      <c r="FC59" s="35" t="n">
        <v>2320</v>
      </c>
      <c r="FD59" s="35" t="n">
        <v>6041</v>
      </c>
      <c r="FE59" s="35" t="n">
        <v>2238</v>
      </c>
      <c r="FF59" s="35" t="n">
        <v>14149</v>
      </c>
      <c r="FG59" s="35" t="n">
        <v>9085</v>
      </c>
      <c r="FH59" s="35" t="n">
        <v>2792</v>
      </c>
      <c r="FI59" s="35" t="n">
        <v>829</v>
      </c>
      <c r="FJ59" s="35" t="n">
        <v>224</v>
      </c>
      <c r="FK59" s="35" t="n">
        <v>308</v>
      </c>
      <c r="FL59" s="35" t="n">
        <v>1249</v>
      </c>
      <c r="FM59" s="35" t="n">
        <v>884</v>
      </c>
      <c r="FN59" s="35" t="n">
        <v>3315</v>
      </c>
      <c r="FO59" s="35" t="n">
        <v>2364</v>
      </c>
      <c r="FP59" s="35" t="n">
        <v>4181</v>
      </c>
      <c r="FQ59" s="35" t="n">
        <v>1120</v>
      </c>
      <c r="FR59" s="35" t="n">
        <v>1205</v>
      </c>
      <c r="FS59" s="35" t="n">
        <v>4739</v>
      </c>
      <c r="FT59" s="35" t="n">
        <v>2398</v>
      </c>
      <c r="FU59" s="35" t="n">
        <v>4607</v>
      </c>
      <c r="FV59" s="35" t="n">
        <v>3854</v>
      </c>
      <c r="FW59" s="35" t="n">
        <v>727</v>
      </c>
      <c r="FX59" s="35" t="n">
        <v>1302</v>
      </c>
      <c r="FY59" s="35" t="n">
        <v>17014</v>
      </c>
      <c r="FZ59" s="35" t="n">
        <v>27909</v>
      </c>
      <c r="GA59" s="35" t="n">
        <v>13861</v>
      </c>
      <c r="GB59" s="35" t="n">
        <v>29516</v>
      </c>
      <c r="GC59" s="35" t="n">
        <v>85393</v>
      </c>
      <c r="GD59" s="35" t="n">
        <v>40619</v>
      </c>
      <c r="GE59" s="35" t="n">
        <v>10221</v>
      </c>
      <c r="GF59" s="35" t="n">
        <v>2139</v>
      </c>
      <c r="GG59" s="35" t="n">
        <v>3140</v>
      </c>
      <c r="GH59" s="35" t="n">
        <v>4990</v>
      </c>
      <c r="GI59" s="35" t="n">
        <v>5833</v>
      </c>
      <c r="GJ59" s="35" t="n">
        <v>5782</v>
      </c>
      <c r="GK59" s="35" t="n">
        <v>0</v>
      </c>
      <c r="GL59" s="35" t="n">
        <v>4948</v>
      </c>
      <c r="GM59" s="35" t="n">
        <v>6635</v>
      </c>
      <c r="GN59" s="35" t="n">
        <v>21777</v>
      </c>
      <c r="GO59" s="35" t="n">
        <v>26311</v>
      </c>
      <c r="GP59" s="35" t="n">
        <v>9536</v>
      </c>
      <c r="GQ59" s="35" t="n">
        <v>1124</v>
      </c>
      <c r="GR59" s="35" t="n">
        <v>134</v>
      </c>
      <c r="GS59" s="35" t="n">
        <v>13</v>
      </c>
      <c r="GT59" s="35" t="n">
        <v>2</v>
      </c>
      <c r="GU59" s="35" t="n">
        <v>23</v>
      </c>
      <c r="GV59" s="35" t="n">
        <v>1246</v>
      </c>
      <c r="GW59" s="35" t="n">
        <v>124</v>
      </c>
      <c r="GX59" s="35" t="n">
        <v>143</v>
      </c>
      <c r="GY59" s="35" t="n">
        <v>256</v>
      </c>
      <c r="GZ59" s="35" t="n">
        <v>187</v>
      </c>
      <c r="HA59" s="35" t="n">
        <v>306</v>
      </c>
      <c r="HB59" s="35" t="n">
        <v>31</v>
      </c>
      <c r="HC59" s="35" t="n">
        <v>68</v>
      </c>
      <c r="HD59" s="35" t="n">
        <v>54</v>
      </c>
      <c r="HE59" s="35" t="n">
        <v>168</v>
      </c>
      <c r="HF59" s="35" t="n">
        <v>225</v>
      </c>
      <c r="HG59" s="35" t="n">
        <v>89</v>
      </c>
      <c r="HH59" s="35" t="n">
        <v>561</v>
      </c>
      <c r="HI59" s="35" t="n">
        <v>1453</v>
      </c>
      <c r="HJ59" s="35" t="n">
        <v>257</v>
      </c>
      <c r="HK59" s="35" t="n">
        <v>120</v>
      </c>
      <c r="HL59" s="35" t="n">
        <v>805</v>
      </c>
      <c r="HM59" s="35" t="n">
        <v>830</v>
      </c>
      <c r="HN59" s="35" t="n">
        <v>950</v>
      </c>
      <c r="HO59" s="35" t="n">
        <v>2476</v>
      </c>
      <c r="HP59" s="35" t="n">
        <v>74</v>
      </c>
      <c r="HQ59" s="35" t="n">
        <v>299</v>
      </c>
      <c r="HR59" s="35" t="n">
        <v>1392</v>
      </c>
      <c r="HS59" s="35" t="n">
        <v>118</v>
      </c>
      <c r="HT59" s="35" t="n">
        <v>98</v>
      </c>
      <c r="HU59" s="35" t="n">
        <v>1094</v>
      </c>
      <c r="HV59" s="35" t="n">
        <v>401</v>
      </c>
      <c r="HW59" s="35" t="n">
        <v>3204</v>
      </c>
      <c r="HX59" s="35" t="n">
        <v>163</v>
      </c>
      <c r="HY59" s="35" t="n">
        <v>17</v>
      </c>
      <c r="HZ59" s="35" t="n">
        <v>150</v>
      </c>
      <c r="IA59" s="35" t="n">
        <v>17</v>
      </c>
      <c r="IB59" s="35" t="n">
        <v>17</v>
      </c>
      <c r="IC59" s="35" t="n">
        <v>97</v>
      </c>
      <c r="ID59" s="35" t="n">
        <v>0</v>
      </c>
      <c r="IE59" s="35" t="n">
        <v>166</v>
      </c>
      <c r="IF59" s="35" t="n">
        <v>24</v>
      </c>
      <c r="IG59" s="35" t="n">
        <v>4304</v>
      </c>
      <c r="IH59" s="35" t="n">
        <v>16518</v>
      </c>
      <c r="II59" s="35" t="n">
        <v>31</v>
      </c>
      <c r="IJ59" s="35" t="n">
        <v>0</v>
      </c>
      <c r="IK59" s="35" t="n">
        <v>13830</v>
      </c>
      <c r="IL59" s="35" t="n">
        <v>-16016</v>
      </c>
      <c r="IM59" s="35" t="n">
        <v>997402</v>
      </c>
      <c r="IN59" s="35" t="n">
        <v>756712</v>
      </c>
      <c r="IO59" s="35" t="n">
        <v>0</v>
      </c>
      <c r="IP59" s="35" t="n">
        <v>0</v>
      </c>
      <c r="IQ59" s="35" t="n">
        <v>0</v>
      </c>
      <c r="IR59" s="35" t="n">
        <v>0</v>
      </c>
      <c r="IS59" s="35" t="n">
        <v>2509235</v>
      </c>
      <c r="IT59" s="35" t="n">
        <f aca="false">IS59-AX126</f>
        <v>-13</v>
      </c>
    </row>
    <row r="60" customFormat="false" ht="12.75" hidden="false" customHeight="false" outlineLevel="0" collapsed="false">
      <c r="A60" s="34" t="n">
        <v>48</v>
      </c>
      <c r="B60" s="34" t="s">
        <v>67</v>
      </c>
      <c r="C60" s="30" t="s">
        <v>315</v>
      </c>
      <c r="D60" s="35" t="n">
        <v>21432</v>
      </c>
      <c r="E60" s="35" t="n">
        <v>4684</v>
      </c>
      <c r="F60" s="35" t="n">
        <v>5897</v>
      </c>
      <c r="G60" s="35" t="n">
        <v>2351</v>
      </c>
      <c r="H60" s="35" t="n">
        <v>54167</v>
      </c>
      <c r="I60" s="35" t="n">
        <v>815</v>
      </c>
      <c r="J60" s="35" t="n">
        <v>5999</v>
      </c>
      <c r="K60" s="35" t="n">
        <v>2662</v>
      </c>
      <c r="L60" s="35" t="n">
        <v>30476</v>
      </c>
      <c r="M60" s="35" t="n">
        <v>7586</v>
      </c>
      <c r="N60" s="35" t="n">
        <v>558</v>
      </c>
      <c r="O60" s="35" t="n">
        <v>105991</v>
      </c>
      <c r="P60" s="35" t="n">
        <v>94199</v>
      </c>
      <c r="Q60" s="35" t="n">
        <v>219671</v>
      </c>
      <c r="R60" s="35" t="n">
        <v>24158</v>
      </c>
      <c r="S60" s="35" t="n">
        <v>1061</v>
      </c>
      <c r="T60" s="35" t="n">
        <v>1705</v>
      </c>
      <c r="U60" s="35" t="n">
        <v>2456</v>
      </c>
      <c r="V60" s="35" t="n">
        <v>2763</v>
      </c>
      <c r="W60" s="35" t="n">
        <v>3286</v>
      </c>
      <c r="X60" s="35" t="n">
        <v>9293</v>
      </c>
      <c r="Y60" s="35" t="n">
        <v>1262</v>
      </c>
      <c r="Z60" s="35" t="n">
        <v>9887</v>
      </c>
      <c r="AA60" s="35" t="n">
        <v>915</v>
      </c>
      <c r="AB60" s="35" t="n">
        <v>1657</v>
      </c>
      <c r="AC60" s="35" t="n">
        <v>500</v>
      </c>
      <c r="AD60" s="35" t="n">
        <v>225</v>
      </c>
      <c r="AE60" s="35" t="n">
        <v>3470</v>
      </c>
      <c r="AF60" s="35" t="n">
        <v>14801</v>
      </c>
      <c r="AG60" s="35" t="n">
        <v>26393</v>
      </c>
      <c r="AH60" s="35" t="n">
        <v>19579</v>
      </c>
      <c r="AI60" s="35" t="n">
        <v>7981</v>
      </c>
      <c r="AJ60" s="35" t="n">
        <v>22485</v>
      </c>
      <c r="AK60" s="35" t="n">
        <v>10693</v>
      </c>
      <c r="AL60" s="35" t="n">
        <v>6240</v>
      </c>
      <c r="AM60" s="35" t="n">
        <v>2899</v>
      </c>
      <c r="AN60" s="35" t="n">
        <v>5258</v>
      </c>
      <c r="AO60" s="35" t="n">
        <v>10125</v>
      </c>
      <c r="AP60" s="35" t="n">
        <v>4846</v>
      </c>
      <c r="AQ60" s="35" t="n">
        <v>15138</v>
      </c>
      <c r="AR60" s="35" t="n">
        <v>5764</v>
      </c>
      <c r="AS60" s="35" t="n">
        <v>7253</v>
      </c>
      <c r="AT60" s="35" t="n">
        <v>18825</v>
      </c>
      <c r="AU60" s="35" t="n">
        <v>27099</v>
      </c>
      <c r="AV60" s="35" t="n">
        <v>75365</v>
      </c>
      <c r="AW60" s="35" t="n">
        <v>96705</v>
      </c>
      <c r="AX60" s="35" t="n">
        <v>53430</v>
      </c>
      <c r="AY60" s="35" t="n">
        <v>322043</v>
      </c>
      <c r="AZ60" s="35" t="n">
        <v>98028</v>
      </c>
      <c r="BA60" s="35" t="n">
        <v>4509</v>
      </c>
      <c r="BB60" s="35" t="n">
        <v>59107</v>
      </c>
      <c r="BC60" s="35" t="n">
        <v>1915</v>
      </c>
      <c r="BD60" s="35" t="n">
        <v>18027</v>
      </c>
      <c r="BE60" s="35" t="n">
        <v>46247</v>
      </c>
      <c r="BF60" s="35" t="n">
        <v>483</v>
      </c>
      <c r="BG60" s="35" t="n">
        <v>5358</v>
      </c>
      <c r="BH60" s="35" t="n">
        <v>1304</v>
      </c>
      <c r="BI60" s="35" t="n">
        <v>26606</v>
      </c>
      <c r="BJ60" s="35" t="n">
        <v>24169</v>
      </c>
      <c r="BK60" s="35" t="n">
        <v>27796</v>
      </c>
      <c r="BL60" s="35" t="n">
        <v>20230</v>
      </c>
      <c r="BM60" s="35" t="n">
        <v>1292</v>
      </c>
      <c r="BN60" s="35" t="n">
        <v>570</v>
      </c>
      <c r="BO60" s="35" t="n">
        <v>3605</v>
      </c>
      <c r="BP60" s="35" t="n">
        <v>7397</v>
      </c>
      <c r="BQ60" s="35" t="n">
        <v>20926</v>
      </c>
      <c r="BR60" s="35" t="n">
        <v>573</v>
      </c>
      <c r="BS60" s="35" t="n">
        <v>3150</v>
      </c>
      <c r="BT60" s="35" t="n">
        <v>820</v>
      </c>
      <c r="BU60" s="35" t="n">
        <v>37800</v>
      </c>
      <c r="BV60" s="35" t="n">
        <v>19244</v>
      </c>
      <c r="BW60" s="35" t="n">
        <v>501030</v>
      </c>
      <c r="BX60" s="35" t="n">
        <v>7279</v>
      </c>
      <c r="BY60" s="35" t="n">
        <v>3632</v>
      </c>
      <c r="BZ60" s="35" t="n">
        <v>10741</v>
      </c>
      <c r="CA60" s="35" t="n">
        <v>0</v>
      </c>
      <c r="CB60" s="35" t="n">
        <v>8216</v>
      </c>
      <c r="CC60" s="35" t="n">
        <v>24437</v>
      </c>
      <c r="CD60" s="35" t="n">
        <v>32924</v>
      </c>
      <c r="CE60" s="35" t="n">
        <v>60165</v>
      </c>
      <c r="CF60" s="35" t="n">
        <v>2467</v>
      </c>
      <c r="CG60" s="35" t="n">
        <v>40752</v>
      </c>
      <c r="CH60" s="35" t="n">
        <v>2730</v>
      </c>
      <c r="CI60" s="35" t="n">
        <v>1737</v>
      </c>
      <c r="CJ60" s="35" t="n">
        <v>66922</v>
      </c>
      <c r="CK60" s="35" t="n">
        <v>14767</v>
      </c>
      <c r="CL60" s="35" t="n">
        <v>14668</v>
      </c>
      <c r="CM60" s="35" t="n">
        <v>19239</v>
      </c>
      <c r="CN60" s="35" t="n">
        <v>3691</v>
      </c>
      <c r="CO60" s="35" t="n">
        <v>2739</v>
      </c>
      <c r="CP60" s="35" t="n">
        <v>9912</v>
      </c>
      <c r="CQ60" s="35" t="n">
        <v>4116</v>
      </c>
      <c r="CR60" s="35" t="n">
        <v>2922</v>
      </c>
      <c r="CS60" s="35" t="n">
        <v>2313</v>
      </c>
      <c r="CT60" s="35" t="n">
        <v>14710</v>
      </c>
      <c r="CU60" s="35" t="n">
        <v>19255</v>
      </c>
      <c r="CV60" s="35" t="n">
        <v>44936</v>
      </c>
      <c r="CW60" s="35" t="n">
        <v>131879</v>
      </c>
      <c r="CX60" s="35" t="n">
        <v>23095</v>
      </c>
      <c r="CY60" s="35" t="n">
        <v>35459</v>
      </c>
      <c r="CZ60" s="35" t="n">
        <v>35876</v>
      </c>
      <c r="DA60" s="35" t="n">
        <v>33069</v>
      </c>
      <c r="DB60" s="35" t="n">
        <v>3535</v>
      </c>
      <c r="DC60" s="35" t="n">
        <v>567439</v>
      </c>
      <c r="DD60" s="35" t="n">
        <v>0</v>
      </c>
      <c r="DE60" s="35" t="n">
        <v>0</v>
      </c>
      <c r="DF60" s="35" t="n">
        <v>1060</v>
      </c>
      <c r="DG60" s="35" t="n">
        <v>0</v>
      </c>
      <c r="DH60" s="35" t="n">
        <v>0</v>
      </c>
      <c r="DI60" s="35" t="n">
        <v>0</v>
      </c>
      <c r="DJ60" s="35" t="n">
        <v>0</v>
      </c>
      <c r="DK60" s="35" t="n">
        <v>0</v>
      </c>
      <c r="DL60" s="35" t="n">
        <v>0</v>
      </c>
      <c r="DM60" s="35" t="n">
        <v>0</v>
      </c>
      <c r="DN60" s="35" t="n">
        <v>0</v>
      </c>
      <c r="DO60" s="35" t="n">
        <v>0</v>
      </c>
      <c r="DP60" s="35" t="n">
        <v>0</v>
      </c>
      <c r="DQ60" s="35" t="n">
        <v>0</v>
      </c>
      <c r="DR60" s="35" t="n">
        <v>0</v>
      </c>
      <c r="DS60" s="35" t="n">
        <v>0</v>
      </c>
      <c r="DT60" s="35" t="n">
        <v>0</v>
      </c>
      <c r="DU60" s="35" t="n">
        <v>0</v>
      </c>
      <c r="DV60" s="35" t="n">
        <v>0</v>
      </c>
      <c r="DW60" s="35" t="n">
        <v>0</v>
      </c>
      <c r="DX60" s="35" t="n">
        <v>0</v>
      </c>
      <c r="DY60" s="35" t="n">
        <v>0</v>
      </c>
      <c r="DZ60" s="35" t="n">
        <v>0</v>
      </c>
      <c r="EA60" s="35" t="n">
        <v>0</v>
      </c>
      <c r="EB60" s="35" t="n">
        <v>0</v>
      </c>
      <c r="EC60" s="35" t="n">
        <v>0</v>
      </c>
      <c r="ED60" s="35" t="n">
        <v>0</v>
      </c>
      <c r="EE60" s="35" t="n">
        <v>0</v>
      </c>
      <c r="EF60" s="35" t="n">
        <v>0</v>
      </c>
      <c r="EG60" s="35" t="n">
        <v>0</v>
      </c>
      <c r="EH60" s="35" t="n">
        <v>0</v>
      </c>
      <c r="EI60" s="35" t="n">
        <v>0</v>
      </c>
      <c r="EJ60" s="35" t="n">
        <v>0</v>
      </c>
      <c r="EK60" s="35" t="n">
        <v>0</v>
      </c>
      <c r="EL60" s="35" t="n">
        <v>0</v>
      </c>
      <c r="EM60" s="35" t="n">
        <v>0</v>
      </c>
      <c r="EN60" s="35" t="n">
        <v>0</v>
      </c>
      <c r="EO60" s="35" t="n">
        <v>0</v>
      </c>
      <c r="EP60" s="35" t="n">
        <v>0</v>
      </c>
      <c r="EQ60" s="35" t="n">
        <v>0</v>
      </c>
      <c r="ER60" s="35" t="n">
        <v>0</v>
      </c>
      <c r="ES60" s="35" t="n">
        <v>0</v>
      </c>
      <c r="ET60" s="35" t="n">
        <v>0</v>
      </c>
      <c r="EU60" s="35" t="n">
        <v>0</v>
      </c>
      <c r="EV60" s="35" t="n">
        <v>0</v>
      </c>
      <c r="EW60" s="35" t="n">
        <v>0</v>
      </c>
      <c r="EX60" s="35" t="n">
        <v>0</v>
      </c>
      <c r="EY60" s="35" t="n">
        <v>3966</v>
      </c>
      <c r="EZ60" s="35" t="n">
        <v>1042</v>
      </c>
      <c r="FA60" s="35" t="n">
        <v>4385</v>
      </c>
      <c r="FB60" s="35" t="n">
        <v>684</v>
      </c>
      <c r="FC60" s="35" t="n">
        <v>30060</v>
      </c>
      <c r="FD60" s="35" t="n">
        <v>19031</v>
      </c>
      <c r="FE60" s="35" t="n">
        <v>4275</v>
      </c>
      <c r="FF60" s="35" t="n">
        <v>85116</v>
      </c>
      <c r="FG60" s="35" t="n">
        <v>12534</v>
      </c>
      <c r="FH60" s="35" t="n">
        <v>5498</v>
      </c>
      <c r="FI60" s="35" t="n">
        <v>805</v>
      </c>
      <c r="FJ60" s="35" t="n">
        <v>158</v>
      </c>
      <c r="FK60" s="35" t="n">
        <v>96</v>
      </c>
      <c r="FL60" s="35" t="n">
        <v>1819</v>
      </c>
      <c r="FM60" s="35" t="n">
        <v>3275</v>
      </c>
      <c r="FN60" s="35" t="n">
        <v>1409</v>
      </c>
      <c r="FO60" s="35" t="n">
        <v>3845</v>
      </c>
      <c r="FP60" s="35" t="n">
        <v>7165</v>
      </c>
      <c r="FQ60" s="35" t="n">
        <v>2367</v>
      </c>
      <c r="FR60" s="35" t="n">
        <v>2722</v>
      </c>
      <c r="FS60" s="35" t="n">
        <v>8226</v>
      </c>
      <c r="FT60" s="35" t="n">
        <v>2617</v>
      </c>
      <c r="FU60" s="35" t="n">
        <v>1715</v>
      </c>
      <c r="FV60" s="35" t="n">
        <v>4830</v>
      </c>
      <c r="FW60" s="35" t="n">
        <v>479</v>
      </c>
      <c r="FX60" s="35" t="n">
        <v>1018</v>
      </c>
      <c r="FY60" s="35" t="n">
        <v>11193</v>
      </c>
      <c r="FZ60" s="35" t="n">
        <v>13799</v>
      </c>
      <c r="GA60" s="35" t="n">
        <v>46773</v>
      </c>
      <c r="GB60" s="35" t="n">
        <v>412484</v>
      </c>
      <c r="GC60" s="35" t="n">
        <v>80496</v>
      </c>
      <c r="GD60" s="35" t="n">
        <v>20667</v>
      </c>
      <c r="GE60" s="35" t="n">
        <v>11530</v>
      </c>
      <c r="GF60" s="35" t="n">
        <v>2661</v>
      </c>
      <c r="GG60" s="35" t="n">
        <v>10721</v>
      </c>
      <c r="GH60" s="35" t="n">
        <v>4297</v>
      </c>
      <c r="GI60" s="35" t="n">
        <v>3062</v>
      </c>
      <c r="GJ60" s="35" t="n">
        <v>7437</v>
      </c>
      <c r="GK60" s="35" t="n">
        <v>0</v>
      </c>
      <c r="GL60" s="35" t="n">
        <v>3050</v>
      </c>
      <c r="GM60" s="35" t="n">
        <v>27969</v>
      </c>
      <c r="GN60" s="35" t="n">
        <v>114732</v>
      </c>
      <c r="GO60" s="35" t="n">
        <v>88177</v>
      </c>
      <c r="GP60" s="35" t="n">
        <v>28617</v>
      </c>
      <c r="GQ60" s="35" t="n">
        <v>2609</v>
      </c>
      <c r="GR60" s="35" t="n">
        <v>1300</v>
      </c>
      <c r="GS60" s="35" t="n">
        <v>122</v>
      </c>
      <c r="GT60" s="35" t="n">
        <v>23</v>
      </c>
      <c r="GU60" s="35" t="n">
        <v>226</v>
      </c>
      <c r="GV60" s="35" t="n">
        <v>12079</v>
      </c>
      <c r="GW60" s="35" t="n">
        <v>1201</v>
      </c>
      <c r="GX60" s="35" t="n">
        <v>1377</v>
      </c>
      <c r="GY60" s="35" t="n">
        <v>2423</v>
      </c>
      <c r="GZ60" s="35" t="n">
        <v>1812</v>
      </c>
      <c r="HA60" s="35" t="n">
        <v>2961</v>
      </c>
      <c r="HB60" s="35" t="n">
        <v>300</v>
      </c>
      <c r="HC60" s="35" t="n">
        <v>662</v>
      </c>
      <c r="HD60" s="35" t="n">
        <v>524</v>
      </c>
      <c r="HE60" s="35" t="n">
        <v>1631</v>
      </c>
      <c r="HF60" s="35" t="n">
        <v>2182</v>
      </c>
      <c r="HG60" s="35" t="n">
        <v>856</v>
      </c>
      <c r="HH60" s="35" t="n">
        <v>5443</v>
      </c>
      <c r="HI60" s="35" t="n">
        <v>14102</v>
      </c>
      <c r="HJ60" s="35" t="n">
        <v>2496</v>
      </c>
      <c r="HK60" s="35" t="n">
        <v>1160</v>
      </c>
      <c r="HL60" s="35" t="n">
        <v>7806</v>
      </c>
      <c r="HM60" s="35" t="n">
        <v>8050</v>
      </c>
      <c r="HN60" s="35" t="n">
        <v>9218</v>
      </c>
      <c r="HO60" s="35" t="n">
        <v>24026</v>
      </c>
      <c r="HP60" s="35" t="n">
        <v>715</v>
      </c>
      <c r="HQ60" s="35" t="n">
        <v>2901</v>
      </c>
      <c r="HR60" s="35" t="n">
        <v>13361</v>
      </c>
      <c r="HS60" s="35" t="n">
        <v>1093</v>
      </c>
      <c r="HT60" s="35" t="n">
        <v>905</v>
      </c>
      <c r="HU60" s="35" t="n">
        <v>10500</v>
      </c>
      <c r="HV60" s="35" t="n">
        <v>3745</v>
      </c>
      <c r="HW60" s="35" t="n">
        <v>31065</v>
      </c>
      <c r="HX60" s="35" t="n">
        <v>1557</v>
      </c>
      <c r="HY60" s="35" t="n">
        <v>157</v>
      </c>
      <c r="HZ60" s="35" t="n">
        <v>1443</v>
      </c>
      <c r="IA60" s="35" t="n">
        <v>150</v>
      </c>
      <c r="IB60" s="35" t="n">
        <v>157</v>
      </c>
      <c r="IC60" s="35" t="n">
        <v>919</v>
      </c>
      <c r="ID60" s="35" t="n">
        <v>0</v>
      </c>
      <c r="IE60" s="35" t="n">
        <v>1616</v>
      </c>
      <c r="IF60" s="35" t="n">
        <v>197</v>
      </c>
      <c r="IG60" s="35" t="n">
        <v>41620</v>
      </c>
      <c r="IH60" s="35" t="n">
        <v>160289</v>
      </c>
      <c r="II60" s="35" t="n">
        <v>249</v>
      </c>
      <c r="IJ60" s="35" t="n">
        <v>0</v>
      </c>
      <c r="IK60" s="35" t="n">
        <v>127275</v>
      </c>
      <c r="IL60" s="35" t="n">
        <v>-71188</v>
      </c>
      <c r="IM60" s="35" t="n">
        <v>5822254</v>
      </c>
      <c r="IN60" s="35" t="n">
        <v>4022666</v>
      </c>
      <c r="IO60" s="35" t="n">
        <v>0</v>
      </c>
      <c r="IP60" s="35" t="n">
        <v>0</v>
      </c>
      <c r="IQ60" s="35" t="n">
        <v>0</v>
      </c>
      <c r="IR60" s="35" t="n">
        <v>0</v>
      </c>
      <c r="IS60" s="35" t="n">
        <v>14923953</v>
      </c>
      <c r="IT60" s="35" t="n">
        <f aca="false">IS60-AY126</f>
        <v>1</v>
      </c>
    </row>
    <row r="61" customFormat="false" ht="22.5" hidden="false" customHeight="false" outlineLevel="0" collapsed="false">
      <c r="A61" s="34" t="n">
        <v>49</v>
      </c>
      <c r="B61" s="34" t="s">
        <v>68</v>
      </c>
      <c r="C61" s="30" t="s">
        <v>316</v>
      </c>
      <c r="D61" s="35" t="n">
        <v>35630</v>
      </c>
      <c r="E61" s="35" t="n">
        <v>8923</v>
      </c>
      <c r="F61" s="35" t="n">
        <v>3819</v>
      </c>
      <c r="G61" s="35" t="n">
        <v>2364</v>
      </c>
      <c r="H61" s="35" t="n">
        <v>50896</v>
      </c>
      <c r="I61" s="35" t="n">
        <v>1787</v>
      </c>
      <c r="J61" s="35" t="n">
        <v>7823</v>
      </c>
      <c r="K61" s="35" t="n">
        <v>5485</v>
      </c>
      <c r="L61" s="35" t="n">
        <v>13939</v>
      </c>
      <c r="M61" s="35" t="n">
        <v>14801</v>
      </c>
      <c r="N61" s="35" t="n">
        <v>1166</v>
      </c>
      <c r="O61" s="35" t="n">
        <v>368940</v>
      </c>
      <c r="P61" s="35" t="n">
        <v>225824</v>
      </c>
      <c r="Q61" s="35" t="n">
        <v>595175</v>
      </c>
      <c r="R61" s="35" t="n">
        <v>123476</v>
      </c>
      <c r="S61" s="35" t="n">
        <v>3727</v>
      </c>
      <c r="T61" s="35" t="n">
        <v>1669</v>
      </c>
      <c r="U61" s="35" t="n">
        <v>1502</v>
      </c>
      <c r="V61" s="35" t="n">
        <v>3163</v>
      </c>
      <c r="W61" s="35" t="n">
        <v>3947</v>
      </c>
      <c r="X61" s="35" t="n">
        <v>6899</v>
      </c>
      <c r="Y61" s="35" t="n">
        <v>1028</v>
      </c>
      <c r="Z61" s="35" t="n">
        <v>7137</v>
      </c>
      <c r="AA61" s="35" t="n">
        <v>1617</v>
      </c>
      <c r="AB61" s="35" t="n">
        <v>2756</v>
      </c>
      <c r="AC61" s="35" t="n">
        <v>620</v>
      </c>
      <c r="AD61" s="35" t="n">
        <v>569</v>
      </c>
      <c r="AE61" s="35" t="n">
        <v>4625</v>
      </c>
      <c r="AF61" s="35" t="n">
        <v>1183</v>
      </c>
      <c r="AG61" s="35" t="n">
        <v>22179</v>
      </c>
      <c r="AH61" s="35" t="n">
        <v>18003</v>
      </c>
      <c r="AI61" s="35" t="n">
        <v>5585</v>
      </c>
      <c r="AJ61" s="35" t="n">
        <v>4038</v>
      </c>
      <c r="AK61" s="35" t="n">
        <v>15969</v>
      </c>
      <c r="AL61" s="35" t="n">
        <v>4640</v>
      </c>
      <c r="AM61" s="35" t="n">
        <v>2608</v>
      </c>
      <c r="AN61" s="35" t="n">
        <v>2988</v>
      </c>
      <c r="AO61" s="35" t="n">
        <v>2760</v>
      </c>
      <c r="AP61" s="35" t="n">
        <v>3114</v>
      </c>
      <c r="AQ61" s="35" t="n">
        <v>10993</v>
      </c>
      <c r="AR61" s="35" t="n">
        <v>2400</v>
      </c>
      <c r="AS61" s="35" t="n">
        <v>4963</v>
      </c>
      <c r="AT61" s="35" t="n">
        <v>14957</v>
      </c>
      <c r="AU61" s="35" t="n">
        <v>120023</v>
      </c>
      <c r="AV61" s="35" t="n">
        <v>104928</v>
      </c>
      <c r="AW61" s="35" t="n">
        <v>121139</v>
      </c>
      <c r="AX61" s="35" t="n">
        <v>4765</v>
      </c>
      <c r="AY61" s="35" t="n">
        <v>157951</v>
      </c>
      <c r="AZ61" s="35" t="n">
        <v>482419</v>
      </c>
      <c r="BA61" s="35" t="n">
        <v>26757</v>
      </c>
      <c r="BB61" s="35" t="n">
        <v>44895</v>
      </c>
      <c r="BC61" s="35" t="n">
        <v>5963</v>
      </c>
      <c r="BD61" s="35" t="n">
        <v>64150</v>
      </c>
      <c r="BE61" s="35" t="n">
        <v>12111</v>
      </c>
      <c r="BF61" s="35" t="n">
        <v>6078</v>
      </c>
      <c r="BG61" s="35" t="n">
        <v>3359</v>
      </c>
      <c r="BH61" s="35" t="n">
        <v>6562</v>
      </c>
      <c r="BI61" s="35" t="n">
        <v>11214</v>
      </c>
      <c r="BJ61" s="35" t="n">
        <v>12061</v>
      </c>
      <c r="BK61" s="35" t="n">
        <v>56641</v>
      </c>
      <c r="BL61" s="35" t="n">
        <v>25468</v>
      </c>
      <c r="BM61" s="35" t="n">
        <v>1614</v>
      </c>
      <c r="BN61" s="35" t="n">
        <v>1040</v>
      </c>
      <c r="BO61" s="35" t="n">
        <v>2539</v>
      </c>
      <c r="BP61" s="35" t="n">
        <v>5623</v>
      </c>
      <c r="BQ61" s="35" t="n">
        <v>38320</v>
      </c>
      <c r="BR61" s="35" t="n">
        <v>1595</v>
      </c>
      <c r="BS61" s="35" t="n">
        <v>10258</v>
      </c>
      <c r="BT61" s="35" t="n">
        <v>2572</v>
      </c>
      <c r="BU61" s="35" t="n">
        <v>4022</v>
      </c>
      <c r="BV61" s="35" t="n">
        <v>1517</v>
      </c>
      <c r="BW61" s="35" t="n">
        <v>226142</v>
      </c>
      <c r="BX61" s="35" t="n">
        <v>11515</v>
      </c>
      <c r="BY61" s="35" t="n">
        <v>2805</v>
      </c>
      <c r="BZ61" s="35" t="n">
        <v>35719</v>
      </c>
      <c r="CA61" s="35" t="n">
        <v>0</v>
      </c>
      <c r="CB61" s="35" t="n">
        <v>24078</v>
      </c>
      <c r="CC61" s="35" t="n">
        <v>32050</v>
      </c>
      <c r="CD61" s="35" t="n">
        <v>31474</v>
      </c>
      <c r="CE61" s="35" t="n">
        <v>50668</v>
      </c>
      <c r="CF61" s="35" t="n">
        <v>5665</v>
      </c>
      <c r="CG61" s="35" t="n">
        <v>73439</v>
      </c>
      <c r="CH61" s="35" t="n">
        <v>2874</v>
      </c>
      <c r="CI61" s="35" t="n">
        <v>5515</v>
      </c>
      <c r="CJ61" s="35" t="n">
        <v>39927</v>
      </c>
      <c r="CK61" s="35" t="n">
        <v>23679</v>
      </c>
      <c r="CL61" s="35" t="n">
        <v>23512</v>
      </c>
      <c r="CM61" s="35" t="n">
        <v>23454</v>
      </c>
      <c r="CN61" s="35" t="n">
        <v>4547</v>
      </c>
      <c r="CO61" s="35" t="n">
        <v>5484</v>
      </c>
      <c r="CP61" s="35" t="n">
        <v>3631</v>
      </c>
      <c r="CQ61" s="35" t="n">
        <v>5745</v>
      </c>
      <c r="CR61" s="35" t="n">
        <v>1573</v>
      </c>
      <c r="CS61" s="35" t="n">
        <v>10202</v>
      </c>
      <c r="CT61" s="35" t="n">
        <v>21053</v>
      </c>
      <c r="CU61" s="35" t="n">
        <v>13592</v>
      </c>
      <c r="CV61" s="35" t="n">
        <v>10315</v>
      </c>
      <c r="CW61" s="35" t="n">
        <v>23564</v>
      </c>
      <c r="CX61" s="35" t="n">
        <v>7743</v>
      </c>
      <c r="CY61" s="35" t="n">
        <v>21469</v>
      </c>
      <c r="CZ61" s="35" t="n">
        <v>18117</v>
      </c>
      <c r="DA61" s="35" t="n">
        <v>20519</v>
      </c>
      <c r="DB61" s="35" t="n">
        <v>9907</v>
      </c>
      <c r="DC61" s="35" t="n">
        <v>278074</v>
      </c>
      <c r="DD61" s="35" t="n">
        <v>0</v>
      </c>
      <c r="DE61" s="35" t="n">
        <v>0</v>
      </c>
      <c r="DF61" s="35" t="n">
        <v>169</v>
      </c>
      <c r="DG61" s="35" t="n">
        <v>0</v>
      </c>
      <c r="DH61" s="35" t="n">
        <v>0</v>
      </c>
      <c r="DI61" s="35" t="n">
        <v>0</v>
      </c>
      <c r="DJ61" s="35" t="n">
        <v>0</v>
      </c>
      <c r="DK61" s="35" t="n">
        <v>0</v>
      </c>
      <c r="DL61" s="35" t="n">
        <v>0</v>
      </c>
      <c r="DM61" s="35" t="n">
        <v>0</v>
      </c>
      <c r="DN61" s="35" t="n">
        <v>0</v>
      </c>
      <c r="DO61" s="35" t="n">
        <v>0</v>
      </c>
      <c r="DP61" s="35" t="n">
        <v>0</v>
      </c>
      <c r="DQ61" s="35" t="n">
        <v>0</v>
      </c>
      <c r="DR61" s="35" t="n">
        <v>0</v>
      </c>
      <c r="DS61" s="35" t="n">
        <v>0</v>
      </c>
      <c r="DT61" s="35" t="n">
        <v>0</v>
      </c>
      <c r="DU61" s="35" t="n">
        <v>0</v>
      </c>
      <c r="DV61" s="35" t="n">
        <v>0</v>
      </c>
      <c r="DW61" s="35" t="n">
        <v>0</v>
      </c>
      <c r="DX61" s="35" t="n">
        <v>0</v>
      </c>
      <c r="DY61" s="35" t="n">
        <v>0</v>
      </c>
      <c r="DZ61" s="35" t="n">
        <v>0</v>
      </c>
      <c r="EA61" s="35" t="n">
        <v>0</v>
      </c>
      <c r="EB61" s="35" t="n">
        <v>0</v>
      </c>
      <c r="EC61" s="35" t="n">
        <v>0</v>
      </c>
      <c r="ED61" s="35" t="n">
        <v>0</v>
      </c>
      <c r="EE61" s="35" t="n">
        <v>0</v>
      </c>
      <c r="EF61" s="35" t="n">
        <v>0</v>
      </c>
      <c r="EG61" s="35" t="n">
        <v>0</v>
      </c>
      <c r="EH61" s="35" t="n">
        <v>0</v>
      </c>
      <c r="EI61" s="35" t="n">
        <v>0</v>
      </c>
      <c r="EJ61" s="35" t="n">
        <v>0</v>
      </c>
      <c r="EK61" s="35" t="n">
        <v>0</v>
      </c>
      <c r="EL61" s="35" t="n">
        <v>0</v>
      </c>
      <c r="EM61" s="35" t="n">
        <v>0</v>
      </c>
      <c r="EN61" s="35" t="n">
        <v>0</v>
      </c>
      <c r="EO61" s="35" t="n">
        <v>0</v>
      </c>
      <c r="EP61" s="35" t="n">
        <v>0</v>
      </c>
      <c r="EQ61" s="35" t="n">
        <v>0</v>
      </c>
      <c r="ER61" s="35" t="n">
        <v>0</v>
      </c>
      <c r="ES61" s="35" t="n">
        <v>0</v>
      </c>
      <c r="ET61" s="35" t="n">
        <v>0</v>
      </c>
      <c r="EU61" s="35" t="n">
        <v>0</v>
      </c>
      <c r="EV61" s="35" t="n">
        <v>0</v>
      </c>
      <c r="EW61" s="35" t="n">
        <v>0</v>
      </c>
      <c r="EX61" s="35" t="n">
        <v>0</v>
      </c>
      <c r="EY61" s="35" t="n">
        <v>2815</v>
      </c>
      <c r="EZ61" s="35" t="n">
        <v>32</v>
      </c>
      <c r="FA61" s="35" t="n">
        <v>5</v>
      </c>
      <c r="FB61" s="35" t="n">
        <v>57</v>
      </c>
      <c r="FC61" s="35" t="n">
        <v>7556</v>
      </c>
      <c r="FD61" s="35" t="n">
        <v>37872</v>
      </c>
      <c r="FE61" s="35" t="n">
        <v>161</v>
      </c>
      <c r="FF61" s="35" t="n">
        <v>517299</v>
      </c>
      <c r="FG61" s="35" t="n">
        <v>2664</v>
      </c>
      <c r="FH61" s="35" t="n">
        <v>4346</v>
      </c>
      <c r="FI61" s="35" t="n">
        <v>159</v>
      </c>
      <c r="FJ61" s="35" t="n">
        <v>49</v>
      </c>
      <c r="FK61" s="35" t="n">
        <v>11</v>
      </c>
      <c r="FL61" s="35" t="n">
        <v>387</v>
      </c>
      <c r="FM61" s="35" t="n">
        <v>14237</v>
      </c>
      <c r="FN61" s="35" t="n">
        <v>263</v>
      </c>
      <c r="FO61" s="35" t="n">
        <v>1100</v>
      </c>
      <c r="FP61" s="35" t="n">
        <v>8359</v>
      </c>
      <c r="FQ61" s="35" t="n">
        <v>4168</v>
      </c>
      <c r="FR61" s="35" t="n">
        <v>1818</v>
      </c>
      <c r="FS61" s="35" t="n">
        <v>20978</v>
      </c>
      <c r="FT61" s="35" t="n">
        <v>206</v>
      </c>
      <c r="FU61" s="35" t="n">
        <v>799</v>
      </c>
      <c r="FV61" s="35" t="n">
        <v>1035</v>
      </c>
      <c r="FW61" s="35" t="n">
        <v>72</v>
      </c>
      <c r="FX61" s="35" t="n">
        <v>64</v>
      </c>
      <c r="FY61" s="35" t="n">
        <v>12535</v>
      </c>
      <c r="FZ61" s="35" t="n">
        <v>1047</v>
      </c>
      <c r="GA61" s="35" t="n">
        <v>10355</v>
      </c>
      <c r="GB61" s="35" t="n">
        <v>43439</v>
      </c>
      <c r="GC61" s="35" t="n">
        <v>6081</v>
      </c>
      <c r="GD61" s="35" t="n">
        <v>336</v>
      </c>
      <c r="GE61" s="35" t="n">
        <v>439</v>
      </c>
      <c r="GF61" s="35" t="n">
        <v>298</v>
      </c>
      <c r="GG61" s="35" t="n">
        <v>1402</v>
      </c>
      <c r="GH61" s="35" t="n">
        <v>242</v>
      </c>
      <c r="GI61" s="35" t="n">
        <v>464</v>
      </c>
      <c r="GJ61" s="35" t="n">
        <v>1042</v>
      </c>
      <c r="GK61" s="35" t="n">
        <v>-6641</v>
      </c>
      <c r="GL61" s="35" t="n">
        <v>346</v>
      </c>
      <c r="GM61" s="35" t="n">
        <v>1194</v>
      </c>
      <c r="GN61" s="35" t="n">
        <v>4881</v>
      </c>
      <c r="GO61" s="35" t="n">
        <v>1040</v>
      </c>
      <c r="GP61" s="35" t="n">
        <v>1942</v>
      </c>
      <c r="GQ61" s="35" t="n">
        <v>21</v>
      </c>
      <c r="GR61" s="35" t="n">
        <v>339</v>
      </c>
      <c r="GS61" s="35" t="n">
        <v>55</v>
      </c>
      <c r="GT61" s="35" t="n">
        <v>9</v>
      </c>
      <c r="GU61" s="35" t="n">
        <v>74</v>
      </c>
      <c r="GV61" s="35" t="n">
        <v>3470</v>
      </c>
      <c r="GW61" s="35" t="n">
        <v>424</v>
      </c>
      <c r="GX61" s="35" t="n">
        <v>543</v>
      </c>
      <c r="GY61" s="35" t="n">
        <v>2275</v>
      </c>
      <c r="GZ61" s="35" t="n">
        <v>630</v>
      </c>
      <c r="HA61" s="35" t="n">
        <v>908</v>
      </c>
      <c r="HB61" s="35" t="n">
        <v>203</v>
      </c>
      <c r="HC61" s="35" t="n">
        <v>195</v>
      </c>
      <c r="HD61" s="35" t="n">
        <v>174</v>
      </c>
      <c r="HE61" s="35" t="n">
        <v>502</v>
      </c>
      <c r="HF61" s="35" t="n">
        <v>703</v>
      </c>
      <c r="HG61" s="35" t="n">
        <v>373</v>
      </c>
      <c r="HH61" s="35" t="n">
        <v>1343</v>
      </c>
      <c r="HI61" s="35" t="n">
        <v>3575</v>
      </c>
      <c r="HJ61" s="35" t="n">
        <v>686</v>
      </c>
      <c r="HK61" s="35" t="n">
        <v>340</v>
      </c>
      <c r="HL61" s="35" t="n">
        <v>2254</v>
      </c>
      <c r="HM61" s="35" t="n">
        <v>2141</v>
      </c>
      <c r="HN61" s="35" t="n">
        <v>2363</v>
      </c>
      <c r="HO61" s="35" t="n">
        <v>6258</v>
      </c>
      <c r="HP61" s="35" t="n">
        <v>248</v>
      </c>
      <c r="HQ61" s="35" t="n">
        <v>894</v>
      </c>
      <c r="HR61" s="35" t="n">
        <v>7357</v>
      </c>
      <c r="HS61" s="35" t="n">
        <v>1702</v>
      </c>
      <c r="HT61" s="35" t="n">
        <v>1504</v>
      </c>
      <c r="HU61" s="35" t="n">
        <v>5768</v>
      </c>
      <c r="HV61" s="35" t="n">
        <v>4775</v>
      </c>
      <c r="HW61" s="35" t="n">
        <v>8976</v>
      </c>
      <c r="HX61" s="35" t="n">
        <v>1199</v>
      </c>
      <c r="HY61" s="35" t="n">
        <v>191</v>
      </c>
      <c r="HZ61" s="35" t="n">
        <v>812</v>
      </c>
      <c r="IA61" s="35" t="n">
        <v>367</v>
      </c>
      <c r="IB61" s="35" t="n">
        <v>151</v>
      </c>
      <c r="IC61" s="35" t="n">
        <v>728</v>
      </c>
      <c r="ID61" s="35" t="n">
        <v>0</v>
      </c>
      <c r="IE61" s="35" t="n">
        <v>403</v>
      </c>
      <c r="IF61" s="35" t="n">
        <v>1108</v>
      </c>
      <c r="IG61" s="35" t="n">
        <v>14780</v>
      </c>
      <c r="IH61" s="35" t="n">
        <v>42235</v>
      </c>
      <c r="II61" s="35" t="n">
        <v>1406</v>
      </c>
      <c r="IJ61" s="35" t="n">
        <v>0</v>
      </c>
      <c r="IK61" s="35" t="n">
        <v>46605</v>
      </c>
      <c r="IL61" s="35" t="n">
        <v>-325802</v>
      </c>
      <c r="IM61" s="35" t="n">
        <v>3031765</v>
      </c>
      <c r="IN61" s="35" t="n">
        <v>902988</v>
      </c>
      <c r="IO61" s="35" t="n">
        <v>0</v>
      </c>
      <c r="IP61" s="35" t="n">
        <v>0</v>
      </c>
      <c r="IQ61" s="35" t="n">
        <v>0</v>
      </c>
      <c r="IR61" s="35" t="n">
        <v>0</v>
      </c>
      <c r="IS61" s="35" t="n">
        <v>8506463</v>
      </c>
      <c r="IT61" s="35" t="n">
        <f aca="false">IS61-AZ126</f>
        <v>-7</v>
      </c>
    </row>
    <row r="62" customFormat="false" ht="12.75" hidden="false" customHeight="false" outlineLevel="0" collapsed="false">
      <c r="A62" s="34" t="n">
        <v>50</v>
      </c>
      <c r="B62" s="34" t="s">
        <v>69</v>
      </c>
      <c r="C62" s="30" t="s">
        <v>317</v>
      </c>
      <c r="D62" s="35" t="n">
        <v>1304</v>
      </c>
      <c r="E62" s="35" t="n">
        <v>708</v>
      </c>
      <c r="F62" s="35" t="n">
        <v>154</v>
      </c>
      <c r="G62" s="35" t="n">
        <v>126</v>
      </c>
      <c r="H62" s="35" t="n">
        <v>6386</v>
      </c>
      <c r="I62" s="35" t="n">
        <v>192</v>
      </c>
      <c r="J62" s="35" t="n">
        <v>2134</v>
      </c>
      <c r="K62" s="35" t="n">
        <v>501</v>
      </c>
      <c r="L62" s="35" t="n">
        <v>1582</v>
      </c>
      <c r="M62" s="35" t="n">
        <v>3549</v>
      </c>
      <c r="N62" s="35" t="n">
        <v>726</v>
      </c>
      <c r="O62" s="35" t="n">
        <v>46707</v>
      </c>
      <c r="P62" s="35" t="n">
        <v>18414</v>
      </c>
      <c r="Q62" s="35" t="n">
        <v>8116</v>
      </c>
      <c r="R62" s="35" t="n">
        <v>5290</v>
      </c>
      <c r="S62" s="35" t="n">
        <v>141</v>
      </c>
      <c r="T62" s="35" t="n">
        <v>156</v>
      </c>
      <c r="U62" s="35" t="n">
        <v>105</v>
      </c>
      <c r="V62" s="35" t="n">
        <v>474</v>
      </c>
      <c r="W62" s="35" t="n">
        <v>1406</v>
      </c>
      <c r="X62" s="35" t="n">
        <v>1436</v>
      </c>
      <c r="Y62" s="35" t="n">
        <v>80</v>
      </c>
      <c r="Z62" s="35" t="n">
        <v>1162</v>
      </c>
      <c r="AA62" s="35" t="n">
        <v>196</v>
      </c>
      <c r="AB62" s="35" t="n">
        <v>1872</v>
      </c>
      <c r="AC62" s="35" t="n">
        <v>44</v>
      </c>
      <c r="AD62" s="35" t="n">
        <v>364</v>
      </c>
      <c r="AE62" s="35" t="n">
        <v>530</v>
      </c>
      <c r="AF62" s="35" t="n">
        <v>533</v>
      </c>
      <c r="AG62" s="35" t="n">
        <v>3699</v>
      </c>
      <c r="AH62" s="35" t="n">
        <v>1820</v>
      </c>
      <c r="AI62" s="35" t="n">
        <v>547</v>
      </c>
      <c r="AJ62" s="35" t="n">
        <v>664</v>
      </c>
      <c r="AK62" s="35" t="n">
        <v>3905</v>
      </c>
      <c r="AL62" s="35" t="n">
        <v>978</v>
      </c>
      <c r="AM62" s="35" t="n">
        <v>452</v>
      </c>
      <c r="AN62" s="35" t="n">
        <v>305</v>
      </c>
      <c r="AO62" s="35" t="n">
        <v>1504</v>
      </c>
      <c r="AP62" s="35" t="n">
        <v>675</v>
      </c>
      <c r="AQ62" s="35" t="n">
        <v>998</v>
      </c>
      <c r="AR62" s="35" t="n">
        <v>390</v>
      </c>
      <c r="AS62" s="35" t="n">
        <v>432</v>
      </c>
      <c r="AT62" s="35" t="n">
        <v>1531</v>
      </c>
      <c r="AU62" s="35" t="n">
        <v>3623</v>
      </c>
      <c r="AV62" s="35" t="n">
        <v>1657</v>
      </c>
      <c r="AW62" s="35" t="n">
        <v>5450</v>
      </c>
      <c r="AX62" s="35" t="n">
        <v>18</v>
      </c>
      <c r="AY62" s="35" t="n">
        <v>1013</v>
      </c>
      <c r="AZ62" s="35" t="n">
        <v>1108</v>
      </c>
      <c r="BA62" s="35" t="n">
        <v>19687</v>
      </c>
      <c r="BB62" s="35" t="n">
        <v>1654</v>
      </c>
      <c r="BC62" s="35" t="n">
        <v>354</v>
      </c>
      <c r="BD62" s="35" t="n">
        <v>928</v>
      </c>
      <c r="BE62" s="35" t="n">
        <v>2884</v>
      </c>
      <c r="BF62" s="35" t="n">
        <v>168</v>
      </c>
      <c r="BG62" s="35" t="n">
        <v>67</v>
      </c>
      <c r="BH62" s="35" t="n">
        <v>817</v>
      </c>
      <c r="BI62" s="35" t="n">
        <v>423</v>
      </c>
      <c r="BJ62" s="35" t="n">
        <v>499</v>
      </c>
      <c r="BK62" s="35" t="n">
        <v>14481</v>
      </c>
      <c r="BL62" s="35" t="n">
        <v>13892</v>
      </c>
      <c r="BM62" s="35" t="n">
        <v>161</v>
      </c>
      <c r="BN62" s="35" t="n">
        <v>50</v>
      </c>
      <c r="BO62" s="35" t="n">
        <v>61</v>
      </c>
      <c r="BP62" s="35" t="n">
        <v>272</v>
      </c>
      <c r="BQ62" s="35" t="n">
        <v>1393</v>
      </c>
      <c r="BR62" s="35" t="n">
        <v>566</v>
      </c>
      <c r="BS62" s="35" t="n">
        <v>437</v>
      </c>
      <c r="BT62" s="35" t="n">
        <v>781</v>
      </c>
      <c r="BU62" s="35" t="n">
        <v>507</v>
      </c>
      <c r="BV62" s="35" t="n">
        <v>110</v>
      </c>
      <c r="BW62" s="35" t="n">
        <v>1825</v>
      </c>
      <c r="BX62" s="35" t="n">
        <v>466</v>
      </c>
      <c r="BY62" s="35" t="n">
        <v>160</v>
      </c>
      <c r="BZ62" s="35" t="n">
        <v>1435</v>
      </c>
      <c r="CA62" s="35" t="n">
        <v>0</v>
      </c>
      <c r="CB62" s="35" t="n">
        <v>1072</v>
      </c>
      <c r="CC62" s="35" t="n">
        <v>2211</v>
      </c>
      <c r="CD62" s="35" t="n">
        <v>2353</v>
      </c>
      <c r="CE62" s="35" t="n">
        <v>3054</v>
      </c>
      <c r="CF62" s="35" t="n">
        <v>402</v>
      </c>
      <c r="CG62" s="35" t="n">
        <v>4479</v>
      </c>
      <c r="CH62" s="35" t="n">
        <v>119</v>
      </c>
      <c r="CI62" s="35" t="n">
        <v>265</v>
      </c>
      <c r="CJ62" s="35" t="n">
        <v>1765</v>
      </c>
      <c r="CK62" s="35" t="n">
        <v>1334</v>
      </c>
      <c r="CL62" s="35" t="n">
        <v>3018</v>
      </c>
      <c r="CM62" s="35" t="n">
        <v>1236</v>
      </c>
      <c r="CN62" s="35" t="n">
        <v>1195</v>
      </c>
      <c r="CO62" s="35" t="n">
        <v>257</v>
      </c>
      <c r="CP62" s="35" t="n">
        <v>156</v>
      </c>
      <c r="CQ62" s="35" t="n">
        <v>229</v>
      </c>
      <c r="CR62" s="35" t="n">
        <v>140</v>
      </c>
      <c r="CS62" s="35" t="n">
        <v>398</v>
      </c>
      <c r="CT62" s="35" t="n">
        <v>890</v>
      </c>
      <c r="CU62" s="35" t="n">
        <v>648</v>
      </c>
      <c r="CV62" s="35" t="n">
        <v>371</v>
      </c>
      <c r="CW62" s="35" t="n">
        <v>2044</v>
      </c>
      <c r="CX62" s="35" t="n">
        <v>295</v>
      </c>
      <c r="CY62" s="35" t="n">
        <v>1371</v>
      </c>
      <c r="CZ62" s="35" t="n">
        <v>5369</v>
      </c>
      <c r="DA62" s="35" t="n">
        <v>877</v>
      </c>
      <c r="DB62" s="35" t="n">
        <v>379</v>
      </c>
      <c r="DC62" s="35" t="n">
        <v>349094</v>
      </c>
      <c r="DD62" s="35" t="n">
        <v>0</v>
      </c>
      <c r="DE62" s="35" t="n">
        <v>0</v>
      </c>
      <c r="DF62" s="35" t="n">
        <v>63</v>
      </c>
      <c r="DG62" s="35" t="n">
        <v>0</v>
      </c>
      <c r="DH62" s="35" t="n">
        <v>0</v>
      </c>
      <c r="DI62" s="35" t="n">
        <v>0</v>
      </c>
      <c r="DJ62" s="35" t="n">
        <v>0</v>
      </c>
      <c r="DK62" s="35" t="n">
        <v>0</v>
      </c>
      <c r="DL62" s="35" t="n">
        <v>0</v>
      </c>
      <c r="DM62" s="35" t="n">
        <v>0</v>
      </c>
      <c r="DN62" s="35" t="n">
        <v>0</v>
      </c>
      <c r="DO62" s="35" t="n">
        <v>0</v>
      </c>
      <c r="DP62" s="35" t="n">
        <v>0</v>
      </c>
      <c r="DQ62" s="35" t="n">
        <v>0</v>
      </c>
      <c r="DR62" s="35" t="n">
        <v>0</v>
      </c>
      <c r="DS62" s="35" t="n">
        <v>0</v>
      </c>
      <c r="DT62" s="35" t="n">
        <v>0</v>
      </c>
      <c r="DU62" s="35" t="n">
        <v>0</v>
      </c>
      <c r="DV62" s="35" t="n">
        <v>0</v>
      </c>
      <c r="DW62" s="35" t="n">
        <v>0</v>
      </c>
      <c r="DX62" s="35" t="n">
        <v>0</v>
      </c>
      <c r="DY62" s="35" t="n">
        <v>0</v>
      </c>
      <c r="DZ62" s="35" t="n">
        <v>0</v>
      </c>
      <c r="EA62" s="35" t="n">
        <v>0</v>
      </c>
      <c r="EB62" s="35" t="n">
        <v>0</v>
      </c>
      <c r="EC62" s="35" t="n">
        <v>0</v>
      </c>
      <c r="ED62" s="35" t="n">
        <v>0</v>
      </c>
      <c r="EE62" s="35" t="n">
        <v>0</v>
      </c>
      <c r="EF62" s="35" t="n">
        <v>0</v>
      </c>
      <c r="EG62" s="35" t="n">
        <v>0</v>
      </c>
      <c r="EH62" s="35" t="n">
        <v>0</v>
      </c>
      <c r="EI62" s="35" t="n">
        <v>0</v>
      </c>
      <c r="EJ62" s="35" t="n">
        <v>0</v>
      </c>
      <c r="EK62" s="35" t="n">
        <v>0</v>
      </c>
      <c r="EL62" s="35" t="n">
        <v>0</v>
      </c>
      <c r="EM62" s="35" t="n">
        <v>0</v>
      </c>
      <c r="EN62" s="35" t="n">
        <v>0</v>
      </c>
      <c r="EO62" s="35" t="n">
        <v>0</v>
      </c>
      <c r="EP62" s="35" t="n">
        <v>0</v>
      </c>
      <c r="EQ62" s="35" t="n">
        <v>0</v>
      </c>
      <c r="ER62" s="35" t="n">
        <v>0</v>
      </c>
      <c r="ES62" s="35" t="n">
        <v>0</v>
      </c>
      <c r="ET62" s="35" t="n">
        <v>0</v>
      </c>
      <c r="EU62" s="35" t="n">
        <v>0</v>
      </c>
      <c r="EV62" s="35" t="n">
        <v>0</v>
      </c>
      <c r="EW62" s="35" t="n">
        <v>0</v>
      </c>
      <c r="EX62" s="35" t="n">
        <v>0</v>
      </c>
      <c r="EY62" s="35" t="n">
        <v>1</v>
      </c>
      <c r="EZ62" s="35" t="n">
        <v>4</v>
      </c>
      <c r="FA62" s="35" t="n">
        <v>11</v>
      </c>
      <c r="FB62" s="35" t="n">
        <v>27</v>
      </c>
      <c r="FC62" s="35" t="n">
        <v>581</v>
      </c>
      <c r="FD62" s="35" t="n">
        <v>746</v>
      </c>
      <c r="FE62" s="35" t="n">
        <v>2</v>
      </c>
      <c r="FF62" s="35" t="n">
        <v>1532</v>
      </c>
      <c r="FG62" s="35" t="n">
        <v>1142</v>
      </c>
      <c r="FH62" s="35" t="n">
        <v>475</v>
      </c>
      <c r="FI62" s="35" t="n">
        <v>37</v>
      </c>
      <c r="FJ62" s="35" t="n">
        <v>2</v>
      </c>
      <c r="FK62" s="35" t="n">
        <v>2</v>
      </c>
      <c r="FL62" s="35" t="n">
        <v>37</v>
      </c>
      <c r="FM62" s="35" t="n">
        <v>35</v>
      </c>
      <c r="FN62" s="35" t="n">
        <v>26</v>
      </c>
      <c r="FO62" s="35" t="n">
        <v>89</v>
      </c>
      <c r="FP62" s="35" t="n">
        <v>358</v>
      </c>
      <c r="FQ62" s="35" t="n">
        <v>46</v>
      </c>
      <c r="FR62" s="35" t="n">
        <v>82</v>
      </c>
      <c r="FS62" s="35" t="n">
        <v>134</v>
      </c>
      <c r="FT62" s="35" t="n">
        <v>23</v>
      </c>
      <c r="FU62" s="35" t="n">
        <v>13</v>
      </c>
      <c r="FV62" s="35" t="n">
        <v>134</v>
      </c>
      <c r="FW62" s="35" t="n">
        <v>21</v>
      </c>
      <c r="FX62" s="35" t="n">
        <v>17</v>
      </c>
      <c r="FY62" s="35" t="n">
        <v>1125</v>
      </c>
      <c r="FZ62" s="35" t="n">
        <v>9041</v>
      </c>
      <c r="GA62" s="35" t="n">
        <v>93</v>
      </c>
      <c r="GB62" s="35" t="n">
        <v>350</v>
      </c>
      <c r="GC62" s="35" t="n">
        <v>1207</v>
      </c>
      <c r="GD62" s="35" t="n">
        <v>71</v>
      </c>
      <c r="GE62" s="35" t="n">
        <v>34</v>
      </c>
      <c r="GF62" s="35" t="n">
        <v>595</v>
      </c>
      <c r="GG62" s="35" t="n">
        <v>1739</v>
      </c>
      <c r="GH62" s="35" t="n">
        <v>271</v>
      </c>
      <c r="GI62" s="35" t="n">
        <v>2864</v>
      </c>
      <c r="GJ62" s="35" t="n">
        <v>8043</v>
      </c>
      <c r="GK62" s="35" t="n">
        <v>0</v>
      </c>
      <c r="GL62" s="35" t="n">
        <v>1177</v>
      </c>
      <c r="GM62" s="35" t="n">
        <v>190</v>
      </c>
      <c r="GN62" s="35" t="n">
        <v>255</v>
      </c>
      <c r="GO62" s="35" t="n">
        <v>2251</v>
      </c>
      <c r="GP62" s="35" t="n">
        <v>1349</v>
      </c>
      <c r="GQ62" s="35" t="n">
        <v>16</v>
      </c>
      <c r="GR62" s="35" t="n">
        <v>49</v>
      </c>
      <c r="GS62" s="35" t="n">
        <v>7</v>
      </c>
      <c r="GT62" s="35" t="n">
        <v>1</v>
      </c>
      <c r="GU62" s="35" t="n">
        <v>10</v>
      </c>
      <c r="GV62" s="35" t="n">
        <v>493</v>
      </c>
      <c r="GW62" s="35" t="n">
        <v>58</v>
      </c>
      <c r="GX62" s="35" t="n">
        <v>73</v>
      </c>
      <c r="GY62" s="35" t="n">
        <v>274</v>
      </c>
      <c r="GZ62" s="35" t="n">
        <v>86</v>
      </c>
      <c r="HA62" s="35" t="n">
        <v>127</v>
      </c>
      <c r="HB62" s="35" t="n">
        <v>25</v>
      </c>
      <c r="HC62" s="35" t="n">
        <v>28</v>
      </c>
      <c r="HD62" s="35" t="n">
        <v>24</v>
      </c>
      <c r="HE62" s="35" t="n">
        <v>70</v>
      </c>
      <c r="HF62" s="35" t="n">
        <v>98</v>
      </c>
      <c r="HG62" s="35" t="n">
        <v>49</v>
      </c>
      <c r="HH62" s="35" t="n">
        <v>198</v>
      </c>
      <c r="HI62" s="35" t="n">
        <v>523</v>
      </c>
      <c r="HJ62" s="35" t="n">
        <v>98</v>
      </c>
      <c r="HK62" s="35" t="n">
        <v>48</v>
      </c>
      <c r="HL62" s="35" t="n">
        <v>320</v>
      </c>
      <c r="HM62" s="35" t="n">
        <v>309</v>
      </c>
      <c r="HN62" s="35" t="n">
        <v>345</v>
      </c>
      <c r="HO62" s="35" t="n">
        <v>909</v>
      </c>
      <c r="HP62" s="35" t="n">
        <v>34</v>
      </c>
      <c r="HQ62" s="35" t="n">
        <v>125</v>
      </c>
      <c r="HR62" s="35" t="n">
        <v>935</v>
      </c>
      <c r="HS62" s="35" t="n">
        <v>198</v>
      </c>
      <c r="HT62" s="35" t="n">
        <v>175</v>
      </c>
      <c r="HU62" s="35" t="n">
        <v>733</v>
      </c>
      <c r="HV62" s="35" t="n">
        <v>563</v>
      </c>
      <c r="HW62" s="35" t="n">
        <v>1273</v>
      </c>
      <c r="HX62" s="35" t="n">
        <v>147</v>
      </c>
      <c r="HY62" s="35" t="n">
        <v>23</v>
      </c>
      <c r="HZ62" s="35" t="n">
        <v>103</v>
      </c>
      <c r="IA62" s="35" t="n">
        <v>42</v>
      </c>
      <c r="IB62" s="35" t="n">
        <v>18</v>
      </c>
      <c r="IC62" s="35" t="n">
        <v>89</v>
      </c>
      <c r="ID62" s="35" t="n">
        <v>0</v>
      </c>
      <c r="IE62" s="35" t="n">
        <v>59</v>
      </c>
      <c r="IF62" s="35" t="n">
        <v>125</v>
      </c>
      <c r="IG62" s="35" t="n">
        <v>2011</v>
      </c>
      <c r="IH62" s="35" t="n">
        <v>6119</v>
      </c>
      <c r="II62" s="35" t="n">
        <v>158</v>
      </c>
      <c r="IJ62" s="35" t="n">
        <v>0</v>
      </c>
      <c r="IK62" s="35" t="n">
        <v>21649</v>
      </c>
      <c r="IL62" s="35" t="n">
        <v>-13023</v>
      </c>
      <c r="IM62" s="35" t="n">
        <v>674802</v>
      </c>
      <c r="IN62" s="35" t="n">
        <v>102821</v>
      </c>
      <c r="IO62" s="35" t="n">
        <v>0</v>
      </c>
      <c r="IP62" s="35" t="n">
        <v>0</v>
      </c>
      <c r="IQ62" s="35" t="n">
        <v>0</v>
      </c>
      <c r="IR62" s="35" t="n">
        <v>0</v>
      </c>
      <c r="IS62" s="35" t="n">
        <v>1423968</v>
      </c>
      <c r="IT62" s="35" t="n">
        <f aca="false">IS62-BA126</f>
        <v>-2</v>
      </c>
    </row>
    <row r="63" customFormat="false" ht="12.75" hidden="false" customHeight="false" outlineLevel="0" collapsed="false">
      <c r="A63" s="34" t="n">
        <v>51</v>
      </c>
      <c r="B63" s="34" t="s">
        <v>70</v>
      </c>
      <c r="C63" s="30" t="s">
        <v>318</v>
      </c>
      <c r="D63" s="35" t="n">
        <v>742</v>
      </c>
      <c r="E63" s="35" t="n">
        <v>933</v>
      </c>
      <c r="F63" s="35" t="n">
        <v>66</v>
      </c>
      <c r="G63" s="35" t="n">
        <v>127</v>
      </c>
      <c r="H63" s="35" t="n">
        <v>15647</v>
      </c>
      <c r="I63" s="35" t="n">
        <v>591</v>
      </c>
      <c r="J63" s="35" t="n">
        <v>5324</v>
      </c>
      <c r="K63" s="35" t="n">
        <v>1000</v>
      </c>
      <c r="L63" s="35" t="n">
        <v>3544</v>
      </c>
      <c r="M63" s="35" t="n">
        <v>9474</v>
      </c>
      <c r="N63" s="35" t="n">
        <v>2015</v>
      </c>
      <c r="O63" s="35" t="n">
        <v>2036</v>
      </c>
      <c r="P63" s="35" t="n">
        <v>698</v>
      </c>
      <c r="Q63" s="35" t="n">
        <v>1373</v>
      </c>
      <c r="R63" s="35" t="n">
        <v>381</v>
      </c>
      <c r="S63" s="35" t="n">
        <v>97</v>
      </c>
      <c r="T63" s="35" t="n">
        <v>262</v>
      </c>
      <c r="U63" s="35" t="n">
        <v>102</v>
      </c>
      <c r="V63" s="35" t="n">
        <v>1052</v>
      </c>
      <c r="W63" s="35" t="n">
        <v>3569</v>
      </c>
      <c r="X63" s="35" t="n">
        <v>3429</v>
      </c>
      <c r="Y63" s="35" t="n">
        <v>119</v>
      </c>
      <c r="Z63" s="35" t="n">
        <v>1656</v>
      </c>
      <c r="AA63" s="35" t="n">
        <v>405</v>
      </c>
      <c r="AB63" s="35" t="n">
        <v>4908</v>
      </c>
      <c r="AC63" s="35" t="n">
        <v>18</v>
      </c>
      <c r="AD63" s="35" t="n">
        <v>950</v>
      </c>
      <c r="AE63" s="35" t="n">
        <v>374</v>
      </c>
      <c r="AF63" s="35" t="n">
        <v>18</v>
      </c>
      <c r="AG63" s="35" t="n">
        <v>3161</v>
      </c>
      <c r="AH63" s="35" t="n">
        <v>3465</v>
      </c>
      <c r="AI63" s="35" t="n">
        <v>809</v>
      </c>
      <c r="AJ63" s="35" t="n">
        <v>1163</v>
      </c>
      <c r="AK63" s="35" t="n">
        <v>9326</v>
      </c>
      <c r="AL63" s="35" t="n">
        <v>2181</v>
      </c>
      <c r="AM63" s="35" t="n">
        <v>979</v>
      </c>
      <c r="AN63" s="35" t="n">
        <v>623</v>
      </c>
      <c r="AO63" s="35" t="n">
        <v>648</v>
      </c>
      <c r="AP63" s="35" t="n">
        <v>496</v>
      </c>
      <c r="AQ63" s="35" t="n">
        <v>2004</v>
      </c>
      <c r="AR63" s="35" t="n">
        <v>390</v>
      </c>
      <c r="AS63" s="35" t="n">
        <v>772</v>
      </c>
      <c r="AT63" s="35" t="n">
        <v>3501</v>
      </c>
      <c r="AU63" s="35" t="n">
        <v>5637</v>
      </c>
      <c r="AV63" s="35" t="n">
        <v>2136</v>
      </c>
      <c r="AW63" s="35" t="n">
        <v>3171</v>
      </c>
      <c r="AX63" s="35" t="n">
        <v>19</v>
      </c>
      <c r="AY63" s="35" t="n">
        <v>299</v>
      </c>
      <c r="AZ63" s="35" t="n">
        <v>538</v>
      </c>
      <c r="BA63" s="35" t="n">
        <v>20</v>
      </c>
      <c r="BB63" s="35" t="n">
        <v>84557</v>
      </c>
      <c r="BC63" s="35" t="n">
        <v>21162</v>
      </c>
      <c r="BD63" s="35" t="n">
        <v>5937</v>
      </c>
      <c r="BE63" s="35" t="n">
        <v>7850</v>
      </c>
      <c r="BF63" s="35" t="n">
        <v>428</v>
      </c>
      <c r="BG63" s="35" t="n">
        <v>99</v>
      </c>
      <c r="BH63" s="35" t="n">
        <v>2876</v>
      </c>
      <c r="BI63" s="35" t="n">
        <v>313</v>
      </c>
      <c r="BJ63" s="35" t="n">
        <v>61</v>
      </c>
      <c r="BK63" s="35" t="n">
        <v>38350</v>
      </c>
      <c r="BL63" s="35" t="n">
        <v>36630</v>
      </c>
      <c r="BM63" s="35" t="n">
        <v>361</v>
      </c>
      <c r="BN63" s="35" t="n">
        <v>80</v>
      </c>
      <c r="BO63" s="35" t="n">
        <v>58</v>
      </c>
      <c r="BP63" s="35" t="n">
        <v>2305</v>
      </c>
      <c r="BQ63" s="35" t="n">
        <v>1416</v>
      </c>
      <c r="BR63" s="35" t="n">
        <v>1368</v>
      </c>
      <c r="BS63" s="35" t="n">
        <v>406</v>
      </c>
      <c r="BT63" s="35" t="n">
        <v>2000</v>
      </c>
      <c r="BU63" s="35" t="n">
        <v>955</v>
      </c>
      <c r="BV63" s="35" t="n">
        <v>198</v>
      </c>
      <c r="BW63" s="35" t="n">
        <v>2991</v>
      </c>
      <c r="BX63" s="35" t="n">
        <v>765</v>
      </c>
      <c r="BY63" s="35" t="n">
        <v>320</v>
      </c>
      <c r="BZ63" s="35" t="n">
        <v>1252</v>
      </c>
      <c r="CA63" s="35" t="n">
        <v>0</v>
      </c>
      <c r="CB63" s="35" t="n">
        <v>1101</v>
      </c>
      <c r="CC63" s="35" t="n">
        <v>4291</v>
      </c>
      <c r="CD63" s="35" t="n">
        <v>4408</v>
      </c>
      <c r="CE63" s="35" t="n">
        <v>5490</v>
      </c>
      <c r="CF63" s="35" t="n">
        <v>656</v>
      </c>
      <c r="CG63" s="35" t="n">
        <v>5847</v>
      </c>
      <c r="CH63" s="35" t="n">
        <v>173</v>
      </c>
      <c r="CI63" s="35" t="n">
        <v>288</v>
      </c>
      <c r="CJ63" s="35" t="n">
        <v>826</v>
      </c>
      <c r="CK63" s="35" t="n">
        <v>1266</v>
      </c>
      <c r="CL63" s="35" t="n">
        <v>5321</v>
      </c>
      <c r="CM63" s="35" t="n">
        <v>1517</v>
      </c>
      <c r="CN63" s="35" t="n">
        <v>1055</v>
      </c>
      <c r="CO63" s="35" t="n">
        <v>164</v>
      </c>
      <c r="CP63" s="35" t="n">
        <v>81</v>
      </c>
      <c r="CQ63" s="35" t="n">
        <v>135</v>
      </c>
      <c r="CR63" s="35" t="n">
        <v>34</v>
      </c>
      <c r="CS63" s="35" t="n">
        <v>206</v>
      </c>
      <c r="CT63" s="35" t="n">
        <v>558</v>
      </c>
      <c r="CU63" s="35" t="n">
        <v>496</v>
      </c>
      <c r="CV63" s="35" t="n">
        <v>194</v>
      </c>
      <c r="CW63" s="35" t="n">
        <v>806</v>
      </c>
      <c r="CX63" s="35" t="n">
        <v>115</v>
      </c>
      <c r="CY63" s="35" t="n">
        <v>3005</v>
      </c>
      <c r="CZ63" s="35" t="n">
        <v>2295</v>
      </c>
      <c r="DA63" s="35" t="n">
        <v>1051</v>
      </c>
      <c r="DB63" s="35" t="n">
        <v>207</v>
      </c>
      <c r="DC63" s="35" t="n">
        <v>5948254</v>
      </c>
      <c r="DD63" s="35" t="n">
        <v>0</v>
      </c>
      <c r="DE63" s="35" t="n">
        <v>0</v>
      </c>
      <c r="DF63" s="35" t="n">
        <v>20</v>
      </c>
      <c r="DG63" s="35" t="n">
        <v>0</v>
      </c>
      <c r="DH63" s="35" t="n">
        <v>0</v>
      </c>
      <c r="DI63" s="35" t="n">
        <v>0</v>
      </c>
      <c r="DJ63" s="35" t="n">
        <v>0</v>
      </c>
      <c r="DK63" s="35" t="n">
        <v>0</v>
      </c>
      <c r="DL63" s="35" t="n">
        <v>0</v>
      </c>
      <c r="DM63" s="35" t="n">
        <v>0</v>
      </c>
      <c r="DN63" s="35" t="n">
        <v>0</v>
      </c>
      <c r="DO63" s="35" t="n">
        <v>0</v>
      </c>
      <c r="DP63" s="35" t="n">
        <v>0</v>
      </c>
      <c r="DQ63" s="35" t="n">
        <v>0</v>
      </c>
      <c r="DR63" s="35" t="n">
        <v>0</v>
      </c>
      <c r="DS63" s="35" t="n">
        <v>0</v>
      </c>
      <c r="DT63" s="35" t="n">
        <v>0</v>
      </c>
      <c r="DU63" s="35" t="n">
        <v>0</v>
      </c>
      <c r="DV63" s="35" t="n">
        <v>0</v>
      </c>
      <c r="DW63" s="35" t="n">
        <v>0</v>
      </c>
      <c r="DX63" s="35" t="n">
        <v>0</v>
      </c>
      <c r="DY63" s="35" t="n">
        <v>0</v>
      </c>
      <c r="DZ63" s="35" t="n">
        <v>0</v>
      </c>
      <c r="EA63" s="35" t="n">
        <v>0</v>
      </c>
      <c r="EB63" s="35" t="n">
        <v>0</v>
      </c>
      <c r="EC63" s="35" t="n">
        <v>0</v>
      </c>
      <c r="ED63" s="35" t="n">
        <v>0</v>
      </c>
      <c r="EE63" s="35" t="n">
        <v>0</v>
      </c>
      <c r="EF63" s="35" t="n">
        <v>0</v>
      </c>
      <c r="EG63" s="35" t="n">
        <v>0</v>
      </c>
      <c r="EH63" s="35" t="n">
        <v>0</v>
      </c>
      <c r="EI63" s="35" t="n">
        <v>0</v>
      </c>
      <c r="EJ63" s="35" t="n">
        <v>0</v>
      </c>
      <c r="EK63" s="35" t="n">
        <v>0</v>
      </c>
      <c r="EL63" s="35" t="n">
        <v>0</v>
      </c>
      <c r="EM63" s="35" t="n">
        <v>0</v>
      </c>
      <c r="EN63" s="35" t="n">
        <v>0</v>
      </c>
      <c r="EO63" s="35" t="n">
        <v>0</v>
      </c>
      <c r="EP63" s="35" t="n">
        <v>0</v>
      </c>
      <c r="EQ63" s="35" t="n">
        <v>0</v>
      </c>
      <c r="ER63" s="35" t="n">
        <v>0</v>
      </c>
      <c r="ES63" s="35" t="n">
        <v>0</v>
      </c>
      <c r="ET63" s="35" t="n">
        <v>0</v>
      </c>
      <c r="EU63" s="35" t="n">
        <v>0</v>
      </c>
      <c r="EV63" s="35" t="n">
        <v>0</v>
      </c>
      <c r="EW63" s="35" t="n">
        <v>0</v>
      </c>
      <c r="EX63" s="35" t="n">
        <v>0</v>
      </c>
      <c r="EY63" s="35" t="n">
        <v>75198</v>
      </c>
      <c r="EZ63" s="35" t="n">
        <v>6798</v>
      </c>
      <c r="FA63" s="35" t="n">
        <v>13</v>
      </c>
      <c r="FB63" s="35" t="n">
        <v>6139</v>
      </c>
      <c r="FC63" s="35" t="n">
        <v>40809</v>
      </c>
      <c r="FD63" s="35" t="n">
        <v>27199</v>
      </c>
      <c r="FE63" s="35" t="n">
        <v>16497</v>
      </c>
      <c r="FF63" s="35" t="n">
        <v>62929</v>
      </c>
      <c r="FG63" s="35" t="n">
        <v>159997</v>
      </c>
      <c r="FH63" s="35" t="n">
        <v>2880</v>
      </c>
      <c r="FI63" s="35" t="n">
        <v>4876</v>
      </c>
      <c r="FJ63" s="35" t="n">
        <v>65</v>
      </c>
      <c r="FK63" s="35" t="n">
        <v>147</v>
      </c>
      <c r="FL63" s="35" t="n">
        <v>4204</v>
      </c>
      <c r="FM63" s="35" t="n">
        <v>480</v>
      </c>
      <c r="FN63" s="35" t="n">
        <v>18</v>
      </c>
      <c r="FO63" s="35" t="n">
        <v>739</v>
      </c>
      <c r="FP63" s="35" t="n">
        <v>1391</v>
      </c>
      <c r="FQ63" s="35" t="n">
        <v>1957</v>
      </c>
      <c r="FR63" s="35" t="n">
        <v>4624</v>
      </c>
      <c r="FS63" s="35" t="n">
        <v>3692</v>
      </c>
      <c r="FT63" s="35" t="n">
        <v>1110</v>
      </c>
      <c r="FU63" s="35" t="n">
        <v>504</v>
      </c>
      <c r="FV63" s="35" t="n">
        <v>5890</v>
      </c>
      <c r="FW63" s="35" t="n">
        <v>391</v>
      </c>
      <c r="FX63" s="35" t="n">
        <v>1444</v>
      </c>
      <c r="FY63" s="35" t="n">
        <v>82986</v>
      </c>
      <c r="FZ63" s="35" t="n">
        <v>57201</v>
      </c>
      <c r="GA63" s="35" t="n">
        <v>851811</v>
      </c>
      <c r="GB63" s="35" t="n">
        <v>22187</v>
      </c>
      <c r="GC63" s="35" t="n">
        <v>1220675</v>
      </c>
      <c r="GD63" s="35" t="n">
        <v>9542</v>
      </c>
      <c r="GE63" s="35" t="n">
        <v>39835</v>
      </c>
      <c r="GF63" s="35" t="n">
        <v>1156</v>
      </c>
      <c r="GG63" s="35" t="n">
        <v>4748</v>
      </c>
      <c r="GH63" s="35" t="n">
        <v>3882</v>
      </c>
      <c r="GI63" s="35" t="n">
        <v>3551</v>
      </c>
      <c r="GJ63" s="35" t="n">
        <v>23747</v>
      </c>
      <c r="GK63" s="35" t="n">
        <v>0</v>
      </c>
      <c r="GL63" s="35" t="n">
        <v>8717</v>
      </c>
      <c r="GM63" s="35" t="n">
        <v>445</v>
      </c>
      <c r="GN63" s="35" t="n">
        <v>65471</v>
      </c>
      <c r="GO63" s="35" t="n">
        <v>46618</v>
      </c>
      <c r="GP63" s="35" t="n">
        <v>93854</v>
      </c>
      <c r="GQ63" s="35" t="n">
        <v>1387</v>
      </c>
      <c r="GR63" s="35" t="n">
        <v>470</v>
      </c>
      <c r="GS63" s="35" t="n">
        <v>71</v>
      </c>
      <c r="GT63" s="35" t="n">
        <v>12</v>
      </c>
      <c r="GU63" s="35" t="n">
        <v>99</v>
      </c>
      <c r="GV63" s="35" t="n">
        <v>4745</v>
      </c>
      <c r="GW63" s="35" t="n">
        <v>565</v>
      </c>
      <c r="GX63" s="35" t="n">
        <v>714</v>
      </c>
      <c r="GY63" s="35" t="n">
        <v>2807</v>
      </c>
      <c r="GZ63" s="35" t="n">
        <v>841</v>
      </c>
      <c r="HA63" s="35" t="n">
        <v>1230</v>
      </c>
      <c r="HB63" s="35" t="n">
        <v>255</v>
      </c>
      <c r="HC63" s="35" t="n">
        <v>266</v>
      </c>
      <c r="HD63" s="35" t="n">
        <v>234</v>
      </c>
      <c r="HE63" s="35" t="n">
        <v>680</v>
      </c>
      <c r="HF63" s="35" t="n">
        <v>947</v>
      </c>
      <c r="HG63" s="35" t="n">
        <v>486</v>
      </c>
      <c r="HH63" s="35" t="n">
        <v>1879</v>
      </c>
      <c r="HI63" s="35" t="n">
        <v>4980</v>
      </c>
      <c r="HJ63" s="35" t="n">
        <v>944</v>
      </c>
      <c r="HK63" s="35" t="n">
        <v>464</v>
      </c>
      <c r="HL63" s="35" t="n">
        <v>3080</v>
      </c>
      <c r="HM63" s="35" t="n">
        <v>2960</v>
      </c>
      <c r="HN63" s="35" t="n">
        <v>3286</v>
      </c>
      <c r="HO63" s="35" t="n">
        <v>8681</v>
      </c>
      <c r="HP63" s="35" t="n">
        <v>331</v>
      </c>
      <c r="HQ63" s="35" t="n">
        <v>1210</v>
      </c>
      <c r="HR63" s="35" t="n">
        <v>9383</v>
      </c>
      <c r="HS63" s="35" t="n">
        <v>2061</v>
      </c>
      <c r="HT63" s="35" t="n">
        <v>1817</v>
      </c>
      <c r="HU63" s="35" t="n">
        <v>7359</v>
      </c>
      <c r="HV63" s="35" t="n">
        <v>5818</v>
      </c>
      <c r="HW63" s="35" t="n">
        <v>12263</v>
      </c>
      <c r="HX63" s="35" t="n">
        <v>1495</v>
      </c>
      <c r="HY63" s="35" t="n">
        <v>233</v>
      </c>
      <c r="HZ63" s="35" t="n">
        <v>1034</v>
      </c>
      <c r="IA63" s="35" t="n">
        <v>440</v>
      </c>
      <c r="IB63" s="35" t="n">
        <v>186</v>
      </c>
      <c r="IC63" s="35" t="n">
        <v>907</v>
      </c>
      <c r="ID63" s="35" t="n">
        <v>0</v>
      </c>
      <c r="IE63" s="35" t="n">
        <v>563</v>
      </c>
      <c r="IF63" s="35" t="n">
        <v>1313</v>
      </c>
      <c r="IG63" s="35" t="n">
        <v>19667</v>
      </c>
      <c r="IH63" s="35" t="n">
        <v>58484</v>
      </c>
      <c r="II63" s="35" t="n">
        <v>1666</v>
      </c>
      <c r="IJ63" s="35" t="n">
        <v>0</v>
      </c>
      <c r="IK63" s="35" t="n">
        <v>493439</v>
      </c>
      <c r="IL63" s="35" t="n">
        <v>-35705</v>
      </c>
      <c r="IM63" s="35" t="n">
        <v>32957756</v>
      </c>
      <c r="IN63" s="35" t="n">
        <v>2840919</v>
      </c>
      <c r="IO63" s="35" t="n">
        <v>0</v>
      </c>
      <c r="IP63" s="35" t="n">
        <v>0</v>
      </c>
      <c r="IQ63" s="35" t="n">
        <v>0</v>
      </c>
      <c r="IR63" s="35" t="n">
        <v>0</v>
      </c>
      <c r="IS63" s="35" t="n">
        <v>45695985</v>
      </c>
      <c r="IT63" s="35" t="n">
        <f aca="false">IS63-BB126</f>
        <v>-3</v>
      </c>
    </row>
    <row r="64" customFormat="false" ht="22.5" hidden="false" customHeight="false" outlineLevel="0" collapsed="false">
      <c r="A64" s="34" t="n">
        <v>52</v>
      </c>
      <c r="B64" s="34" t="s">
        <v>71</v>
      </c>
      <c r="C64" s="30" t="s">
        <v>319</v>
      </c>
      <c r="D64" s="35" t="n">
        <v>1282</v>
      </c>
      <c r="E64" s="35" t="n">
        <v>572</v>
      </c>
      <c r="F64" s="35" t="n">
        <v>120</v>
      </c>
      <c r="G64" s="35" t="n">
        <v>211</v>
      </c>
      <c r="H64" s="35" t="n">
        <v>3906</v>
      </c>
      <c r="I64" s="35" t="n">
        <v>148</v>
      </c>
      <c r="J64" s="35" t="n">
        <v>805</v>
      </c>
      <c r="K64" s="35" t="n">
        <v>436</v>
      </c>
      <c r="L64" s="35" t="n">
        <v>1075</v>
      </c>
      <c r="M64" s="35" t="n">
        <v>854</v>
      </c>
      <c r="N64" s="35" t="n">
        <v>159</v>
      </c>
      <c r="O64" s="35" t="n">
        <v>4371</v>
      </c>
      <c r="P64" s="35" t="n">
        <v>3378</v>
      </c>
      <c r="Q64" s="35" t="n">
        <v>6057</v>
      </c>
      <c r="R64" s="35" t="n">
        <v>1230</v>
      </c>
      <c r="S64" s="35" t="n">
        <v>202</v>
      </c>
      <c r="T64" s="35" t="n">
        <v>123</v>
      </c>
      <c r="U64" s="35" t="n">
        <v>148</v>
      </c>
      <c r="V64" s="35" t="n">
        <v>241</v>
      </c>
      <c r="W64" s="35" t="n">
        <v>393</v>
      </c>
      <c r="X64" s="35" t="n">
        <v>716</v>
      </c>
      <c r="Y64" s="35" t="n">
        <v>91</v>
      </c>
      <c r="Z64" s="35" t="n">
        <v>684</v>
      </c>
      <c r="AA64" s="35" t="n">
        <v>94</v>
      </c>
      <c r="AB64" s="35" t="n">
        <v>329</v>
      </c>
      <c r="AC64" s="35" t="n">
        <v>29</v>
      </c>
      <c r="AD64" s="35" t="n">
        <v>66</v>
      </c>
      <c r="AE64" s="35" t="n">
        <v>179</v>
      </c>
      <c r="AF64" s="35" t="n">
        <v>637</v>
      </c>
      <c r="AG64" s="35" t="n">
        <v>2221</v>
      </c>
      <c r="AH64" s="35" t="n">
        <v>1445</v>
      </c>
      <c r="AI64" s="35" t="n">
        <v>485</v>
      </c>
      <c r="AJ64" s="35" t="n">
        <v>962</v>
      </c>
      <c r="AK64" s="35" t="n">
        <v>1260</v>
      </c>
      <c r="AL64" s="35" t="n">
        <v>465</v>
      </c>
      <c r="AM64" s="35" t="n">
        <v>231</v>
      </c>
      <c r="AN64" s="35" t="n">
        <v>309</v>
      </c>
      <c r="AO64" s="35" t="n">
        <v>539</v>
      </c>
      <c r="AP64" s="35" t="n">
        <v>284</v>
      </c>
      <c r="AQ64" s="35" t="n">
        <v>847</v>
      </c>
      <c r="AR64" s="35" t="n">
        <v>309</v>
      </c>
      <c r="AS64" s="35" t="n">
        <v>400</v>
      </c>
      <c r="AT64" s="35" t="n">
        <v>1172</v>
      </c>
      <c r="AU64" s="35" t="n">
        <v>3551</v>
      </c>
      <c r="AV64" s="35" t="n">
        <v>4034</v>
      </c>
      <c r="AW64" s="35" t="n">
        <v>7348</v>
      </c>
      <c r="AX64" s="35" t="n">
        <v>99</v>
      </c>
      <c r="AY64" s="35" t="n">
        <v>707</v>
      </c>
      <c r="AZ64" s="35" t="n">
        <v>271</v>
      </c>
      <c r="BA64" s="35" t="n">
        <v>30</v>
      </c>
      <c r="BB64" s="35" t="n">
        <v>81577</v>
      </c>
      <c r="BC64" s="35" t="n">
        <v>10651</v>
      </c>
      <c r="BD64" s="35" t="n">
        <v>2863</v>
      </c>
      <c r="BE64" s="35" t="n">
        <v>580</v>
      </c>
      <c r="BF64" s="35" t="n">
        <v>44</v>
      </c>
      <c r="BG64" s="35" t="n">
        <v>180</v>
      </c>
      <c r="BH64" s="35" t="n">
        <v>401</v>
      </c>
      <c r="BI64" s="35" t="n">
        <v>1042</v>
      </c>
      <c r="BJ64" s="35" t="n">
        <v>765</v>
      </c>
      <c r="BK64" s="35" t="n">
        <v>4594</v>
      </c>
      <c r="BL64" s="35" t="n">
        <v>3919</v>
      </c>
      <c r="BM64" s="35" t="n">
        <v>220</v>
      </c>
      <c r="BN64" s="35" t="n">
        <v>128</v>
      </c>
      <c r="BO64" s="35" t="n">
        <v>73</v>
      </c>
      <c r="BP64" s="35" t="n">
        <v>2400</v>
      </c>
      <c r="BQ64" s="35" t="n">
        <v>1950</v>
      </c>
      <c r="BR64" s="35" t="n">
        <v>137</v>
      </c>
      <c r="BS64" s="35" t="n">
        <v>460</v>
      </c>
      <c r="BT64" s="35" t="n">
        <v>250</v>
      </c>
      <c r="BU64" s="35" t="n">
        <v>246</v>
      </c>
      <c r="BV64" s="35" t="n">
        <v>74</v>
      </c>
      <c r="BW64" s="35" t="n">
        <v>2255</v>
      </c>
      <c r="BX64" s="35" t="n">
        <v>1267</v>
      </c>
      <c r="BY64" s="35" t="n">
        <v>750</v>
      </c>
      <c r="BZ64" s="35" t="n">
        <v>1952</v>
      </c>
      <c r="CA64" s="35" t="n">
        <v>0</v>
      </c>
      <c r="CB64" s="35" t="n">
        <v>1255</v>
      </c>
      <c r="CC64" s="35" t="n">
        <v>3890</v>
      </c>
      <c r="CD64" s="35" t="n">
        <v>2895</v>
      </c>
      <c r="CE64" s="35" t="n">
        <v>3471</v>
      </c>
      <c r="CF64" s="35" t="n">
        <v>408</v>
      </c>
      <c r="CG64" s="35" t="n">
        <v>3743</v>
      </c>
      <c r="CH64" s="35" t="n">
        <v>381</v>
      </c>
      <c r="CI64" s="35" t="n">
        <v>368</v>
      </c>
      <c r="CJ64" s="35" t="n">
        <v>1777</v>
      </c>
      <c r="CK64" s="35" t="n">
        <v>1572</v>
      </c>
      <c r="CL64" s="35" t="n">
        <v>2168</v>
      </c>
      <c r="CM64" s="35" t="n">
        <v>1165</v>
      </c>
      <c r="CN64" s="35" t="n">
        <v>432</v>
      </c>
      <c r="CO64" s="35" t="n">
        <v>484</v>
      </c>
      <c r="CP64" s="35" t="n">
        <v>264</v>
      </c>
      <c r="CQ64" s="35" t="n">
        <v>359</v>
      </c>
      <c r="CR64" s="35" t="n">
        <v>96</v>
      </c>
      <c r="CS64" s="35" t="n">
        <v>488</v>
      </c>
      <c r="CT64" s="35" t="n">
        <v>1179</v>
      </c>
      <c r="CU64" s="35" t="n">
        <v>927</v>
      </c>
      <c r="CV64" s="35" t="n">
        <v>343</v>
      </c>
      <c r="CW64" s="35" t="n">
        <v>4214</v>
      </c>
      <c r="CX64" s="35" t="n">
        <v>344</v>
      </c>
      <c r="CY64" s="35" t="n">
        <v>5051</v>
      </c>
      <c r="CZ64" s="35" t="n">
        <v>2791</v>
      </c>
      <c r="DA64" s="35" t="n">
        <v>2324</v>
      </c>
      <c r="DB64" s="35" t="n">
        <v>878</v>
      </c>
      <c r="DC64" s="35" t="n">
        <v>314444</v>
      </c>
      <c r="DD64" s="35" t="n">
        <v>0</v>
      </c>
      <c r="DE64" s="35" t="n">
        <v>0</v>
      </c>
      <c r="DF64" s="35" t="n">
        <v>302</v>
      </c>
      <c r="DG64" s="35" t="n">
        <v>0</v>
      </c>
      <c r="DH64" s="35" t="n">
        <v>0</v>
      </c>
      <c r="DI64" s="35" t="n">
        <v>0</v>
      </c>
      <c r="DJ64" s="35" t="n">
        <v>0</v>
      </c>
      <c r="DK64" s="35" t="n">
        <v>0</v>
      </c>
      <c r="DL64" s="35" t="n">
        <v>0</v>
      </c>
      <c r="DM64" s="35" t="n">
        <v>0</v>
      </c>
      <c r="DN64" s="35" t="n">
        <v>0</v>
      </c>
      <c r="DO64" s="35" t="n">
        <v>0</v>
      </c>
      <c r="DP64" s="35" t="n">
        <v>0</v>
      </c>
      <c r="DQ64" s="35" t="n">
        <v>0</v>
      </c>
      <c r="DR64" s="35" t="n">
        <v>0</v>
      </c>
      <c r="DS64" s="35" t="n">
        <v>0</v>
      </c>
      <c r="DT64" s="35" t="n">
        <v>0</v>
      </c>
      <c r="DU64" s="35" t="n">
        <v>0</v>
      </c>
      <c r="DV64" s="35" t="n">
        <v>0</v>
      </c>
      <c r="DW64" s="35" t="n">
        <v>0</v>
      </c>
      <c r="DX64" s="35" t="n">
        <v>0</v>
      </c>
      <c r="DY64" s="35" t="n">
        <v>0</v>
      </c>
      <c r="DZ64" s="35" t="n">
        <v>0</v>
      </c>
      <c r="EA64" s="35" t="n">
        <v>0</v>
      </c>
      <c r="EB64" s="35" t="n">
        <v>0</v>
      </c>
      <c r="EC64" s="35" t="n">
        <v>0</v>
      </c>
      <c r="ED64" s="35" t="n">
        <v>0</v>
      </c>
      <c r="EE64" s="35" t="n">
        <v>0</v>
      </c>
      <c r="EF64" s="35" t="n">
        <v>0</v>
      </c>
      <c r="EG64" s="35" t="n">
        <v>0</v>
      </c>
      <c r="EH64" s="35" t="n">
        <v>0</v>
      </c>
      <c r="EI64" s="35" t="n">
        <v>0</v>
      </c>
      <c r="EJ64" s="35" t="n">
        <v>0</v>
      </c>
      <c r="EK64" s="35" t="n">
        <v>0</v>
      </c>
      <c r="EL64" s="35" t="n">
        <v>0</v>
      </c>
      <c r="EM64" s="35" t="n">
        <v>0</v>
      </c>
      <c r="EN64" s="35" t="n">
        <v>0</v>
      </c>
      <c r="EO64" s="35" t="n">
        <v>0</v>
      </c>
      <c r="EP64" s="35" t="n">
        <v>0</v>
      </c>
      <c r="EQ64" s="35" t="n">
        <v>0</v>
      </c>
      <c r="ER64" s="35" t="n">
        <v>0</v>
      </c>
      <c r="ES64" s="35" t="n">
        <v>0</v>
      </c>
      <c r="ET64" s="35" t="n">
        <v>0</v>
      </c>
      <c r="EU64" s="35" t="n">
        <v>0</v>
      </c>
      <c r="EV64" s="35" t="n">
        <v>0</v>
      </c>
      <c r="EW64" s="35" t="n">
        <v>0</v>
      </c>
      <c r="EX64" s="35" t="n">
        <v>0</v>
      </c>
      <c r="EY64" s="35" t="n">
        <v>1738</v>
      </c>
      <c r="EZ64" s="35" t="n">
        <v>2511</v>
      </c>
      <c r="FA64" s="35" t="n">
        <v>17</v>
      </c>
      <c r="FB64" s="35" t="n">
        <v>1479</v>
      </c>
      <c r="FC64" s="35" t="n">
        <v>5576</v>
      </c>
      <c r="FD64" s="35" t="n">
        <v>3314</v>
      </c>
      <c r="FE64" s="35" t="n">
        <v>3407</v>
      </c>
      <c r="FF64" s="35" t="n">
        <v>15617</v>
      </c>
      <c r="FG64" s="35" t="n">
        <v>229852</v>
      </c>
      <c r="FH64" s="35" t="n">
        <v>4648</v>
      </c>
      <c r="FI64" s="35" t="n">
        <v>45</v>
      </c>
      <c r="FJ64" s="35" t="n">
        <v>1</v>
      </c>
      <c r="FK64" s="35" t="n">
        <v>0</v>
      </c>
      <c r="FL64" s="35" t="n">
        <v>56</v>
      </c>
      <c r="FM64" s="35" t="n">
        <v>268</v>
      </c>
      <c r="FN64" s="35" t="n">
        <v>6</v>
      </c>
      <c r="FO64" s="35" t="n">
        <v>670</v>
      </c>
      <c r="FP64" s="35" t="n">
        <v>237</v>
      </c>
      <c r="FQ64" s="35" t="n">
        <v>1361</v>
      </c>
      <c r="FR64" s="35" t="n">
        <v>7022</v>
      </c>
      <c r="FS64" s="35" t="n">
        <v>986</v>
      </c>
      <c r="FT64" s="35" t="n">
        <v>41</v>
      </c>
      <c r="FU64" s="35" t="n">
        <v>77</v>
      </c>
      <c r="FV64" s="35" t="n">
        <v>5822</v>
      </c>
      <c r="FW64" s="35" t="n">
        <v>47</v>
      </c>
      <c r="FX64" s="35" t="n">
        <v>5</v>
      </c>
      <c r="FY64" s="35" t="n">
        <v>29837</v>
      </c>
      <c r="FZ64" s="35" t="n">
        <v>5330</v>
      </c>
      <c r="GA64" s="35" t="n">
        <v>272243</v>
      </c>
      <c r="GB64" s="35" t="n">
        <v>2806</v>
      </c>
      <c r="GC64" s="35" t="n">
        <v>244814</v>
      </c>
      <c r="GD64" s="35" t="n">
        <v>1010</v>
      </c>
      <c r="GE64" s="35" t="n">
        <v>12013</v>
      </c>
      <c r="GF64" s="35" t="n">
        <v>249</v>
      </c>
      <c r="GG64" s="35" t="n">
        <v>679</v>
      </c>
      <c r="GH64" s="35" t="n">
        <v>2039</v>
      </c>
      <c r="GI64" s="35" t="n">
        <v>1147</v>
      </c>
      <c r="GJ64" s="35" t="n">
        <v>2653</v>
      </c>
      <c r="GK64" s="35" t="n">
        <v>-3502</v>
      </c>
      <c r="GL64" s="35" t="n">
        <v>6301</v>
      </c>
      <c r="GM64" s="35" t="n">
        <v>258</v>
      </c>
      <c r="GN64" s="35" t="n">
        <v>41395</v>
      </c>
      <c r="GO64" s="35" t="n">
        <v>5899</v>
      </c>
      <c r="GP64" s="35" t="n">
        <v>23707</v>
      </c>
      <c r="GQ64" s="35" t="n">
        <v>2</v>
      </c>
      <c r="GR64" s="35" t="n">
        <v>51</v>
      </c>
      <c r="GS64" s="35" t="n">
        <v>9</v>
      </c>
      <c r="GT64" s="35" t="n">
        <v>2</v>
      </c>
      <c r="GU64" s="35" t="n">
        <v>12</v>
      </c>
      <c r="GV64" s="35" t="n">
        <v>537</v>
      </c>
      <c r="GW64" s="35" t="n">
        <v>69</v>
      </c>
      <c r="GX64" s="35" t="n">
        <v>90</v>
      </c>
      <c r="GY64" s="35" t="n">
        <v>417</v>
      </c>
      <c r="GZ64" s="35" t="n">
        <v>102</v>
      </c>
      <c r="HA64" s="35" t="n">
        <v>143</v>
      </c>
      <c r="HB64" s="35" t="n">
        <v>36</v>
      </c>
      <c r="HC64" s="35" t="n">
        <v>30</v>
      </c>
      <c r="HD64" s="35" t="n">
        <v>28</v>
      </c>
      <c r="HE64" s="35" t="n">
        <v>79</v>
      </c>
      <c r="HF64" s="35" t="n">
        <v>112</v>
      </c>
      <c r="HG64" s="35" t="n">
        <v>63</v>
      </c>
      <c r="HH64" s="35" t="n">
        <v>199</v>
      </c>
      <c r="HI64" s="35" t="n">
        <v>534</v>
      </c>
      <c r="HJ64" s="35" t="n">
        <v>105</v>
      </c>
      <c r="HK64" s="35" t="n">
        <v>53</v>
      </c>
      <c r="HL64" s="35" t="n">
        <v>349</v>
      </c>
      <c r="HM64" s="35" t="n">
        <v>324</v>
      </c>
      <c r="HN64" s="35" t="n">
        <v>354</v>
      </c>
      <c r="HO64" s="35" t="n">
        <v>942</v>
      </c>
      <c r="HP64" s="35" t="n">
        <v>40</v>
      </c>
      <c r="HQ64" s="35" t="n">
        <v>141</v>
      </c>
      <c r="HR64" s="35" t="n">
        <v>1283</v>
      </c>
      <c r="HS64" s="35" t="n">
        <v>321</v>
      </c>
      <c r="HT64" s="35" t="n">
        <v>284</v>
      </c>
      <c r="HU64" s="35" t="n">
        <v>1006</v>
      </c>
      <c r="HV64" s="35" t="n">
        <v>891</v>
      </c>
      <c r="HW64" s="35" t="n">
        <v>1391</v>
      </c>
      <c r="HX64" s="35" t="n">
        <v>217</v>
      </c>
      <c r="HY64" s="35" t="n">
        <v>36</v>
      </c>
      <c r="HZ64" s="35" t="n">
        <v>142</v>
      </c>
      <c r="IA64" s="35" t="n">
        <v>70</v>
      </c>
      <c r="IB64" s="35" t="n">
        <v>28</v>
      </c>
      <c r="IC64" s="35" t="n">
        <v>132</v>
      </c>
      <c r="ID64" s="35" t="n">
        <v>0</v>
      </c>
      <c r="IE64" s="35" t="n">
        <v>60</v>
      </c>
      <c r="IF64" s="35" t="n">
        <v>215</v>
      </c>
      <c r="IG64" s="35" t="n">
        <v>2403</v>
      </c>
      <c r="IH64" s="35" t="n">
        <v>6378</v>
      </c>
      <c r="II64" s="35" t="n">
        <v>273</v>
      </c>
      <c r="IJ64" s="35" t="n">
        <v>0</v>
      </c>
      <c r="IK64" s="35" t="n">
        <v>26631</v>
      </c>
      <c r="IL64" s="35" t="n">
        <v>-88056</v>
      </c>
      <c r="IM64" s="35" t="n">
        <v>464725</v>
      </c>
      <c r="IN64" s="35" t="n">
        <v>76231</v>
      </c>
      <c r="IO64" s="35" t="n">
        <v>0</v>
      </c>
      <c r="IP64" s="35" t="n">
        <v>0</v>
      </c>
      <c r="IQ64" s="35" t="n">
        <v>0</v>
      </c>
      <c r="IR64" s="35" t="n">
        <v>0</v>
      </c>
      <c r="IS64" s="35" t="n">
        <v>1965461</v>
      </c>
      <c r="IT64" s="35" t="n">
        <f aca="false">IS64-BC126</f>
        <v>-2</v>
      </c>
    </row>
    <row r="65" customFormat="false" ht="12.75" hidden="false" customHeight="false" outlineLevel="0" collapsed="false">
      <c r="A65" s="34" t="n">
        <v>53</v>
      </c>
      <c r="B65" s="34" t="s">
        <v>72</v>
      </c>
      <c r="C65" s="30" t="s">
        <v>320</v>
      </c>
      <c r="D65" s="35" t="n">
        <v>37048</v>
      </c>
      <c r="E65" s="35" t="n">
        <v>12940</v>
      </c>
      <c r="F65" s="35" t="n">
        <v>3574</v>
      </c>
      <c r="G65" s="35" t="n">
        <v>5655</v>
      </c>
      <c r="H65" s="35" t="n">
        <v>65744</v>
      </c>
      <c r="I65" s="35" t="n">
        <v>14721</v>
      </c>
      <c r="J65" s="35" t="n">
        <v>21876</v>
      </c>
      <c r="K65" s="35" t="n">
        <v>12029</v>
      </c>
      <c r="L65" s="35" t="n">
        <v>16445</v>
      </c>
      <c r="M65" s="35" t="n">
        <v>10769</v>
      </c>
      <c r="N65" s="35" t="n">
        <v>1908</v>
      </c>
      <c r="O65" s="35" t="n">
        <v>59020</v>
      </c>
      <c r="P65" s="35" t="n">
        <v>38557</v>
      </c>
      <c r="Q65" s="35" t="n">
        <v>46135</v>
      </c>
      <c r="R65" s="35" t="n">
        <v>18748</v>
      </c>
      <c r="S65" s="35" t="n">
        <v>3991</v>
      </c>
      <c r="T65" s="35" t="n">
        <v>2182</v>
      </c>
      <c r="U65" s="35" t="n">
        <v>2399</v>
      </c>
      <c r="V65" s="35" t="n">
        <v>4177</v>
      </c>
      <c r="W65" s="35" t="n">
        <v>6035</v>
      </c>
      <c r="X65" s="35" t="n">
        <v>10500</v>
      </c>
      <c r="Y65" s="35" t="n">
        <v>1439</v>
      </c>
      <c r="Z65" s="35" t="n">
        <v>10820</v>
      </c>
      <c r="AA65" s="35" t="n">
        <v>1980</v>
      </c>
      <c r="AB65" s="35" t="n">
        <v>4577</v>
      </c>
      <c r="AC65" s="35" t="n">
        <v>770</v>
      </c>
      <c r="AD65" s="35" t="n">
        <v>821</v>
      </c>
      <c r="AE65" s="35" t="n">
        <v>3677</v>
      </c>
      <c r="AF65" s="35" t="n">
        <v>6247</v>
      </c>
      <c r="AG65" s="35" t="n">
        <v>24435</v>
      </c>
      <c r="AH65" s="35" t="n">
        <v>23518</v>
      </c>
      <c r="AI65" s="35" t="n">
        <v>7247</v>
      </c>
      <c r="AJ65" s="35" t="n">
        <v>9324</v>
      </c>
      <c r="AK65" s="35" t="n">
        <v>20429</v>
      </c>
      <c r="AL65" s="35" t="n">
        <v>6782</v>
      </c>
      <c r="AM65" s="35" t="n">
        <v>4176</v>
      </c>
      <c r="AN65" s="35" t="n">
        <v>4075</v>
      </c>
      <c r="AO65" s="35" t="n">
        <v>5805</v>
      </c>
      <c r="AP65" s="35" t="n">
        <v>4168</v>
      </c>
      <c r="AQ65" s="35" t="n">
        <v>55318</v>
      </c>
      <c r="AR65" s="35" t="n">
        <v>4624</v>
      </c>
      <c r="AS65" s="35" t="n">
        <v>7017</v>
      </c>
      <c r="AT65" s="35" t="n">
        <v>15794</v>
      </c>
      <c r="AU65" s="35" t="n">
        <v>50216</v>
      </c>
      <c r="AV65" s="35" t="n">
        <v>84762</v>
      </c>
      <c r="AW65" s="35" t="n">
        <v>63773</v>
      </c>
      <c r="AX65" s="35" t="n">
        <v>868</v>
      </c>
      <c r="AY65" s="35" t="n">
        <v>16991</v>
      </c>
      <c r="AZ65" s="35" t="n">
        <v>5628</v>
      </c>
      <c r="BA65" s="35" t="n">
        <v>2075</v>
      </c>
      <c r="BB65" s="35" t="n">
        <v>5109995</v>
      </c>
      <c r="BC65" s="35" t="n">
        <v>39567</v>
      </c>
      <c r="BD65" s="35" t="n">
        <v>1047676</v>
      </c>
      <c r="BE65" s="35" t="n">
        <v>27986</v>
      </c>
      <c r="BF65" s="35" t="n">
        <v>844</v>
      </c>
      <c r="BG65" s="35" t="n">
        <v>8590</v>
      </c>
      <c r="BH65" s="35" t="n">
        <v>152795</v>
      </c>
      <c r="BI65" s="35" t="n">
        <v>28871</v>
      </c>
      <c r="BJ65" s="35" t="n">
        <v>10131</v>
      </c>
      <c r="BK65" s="35" t="n">
        <v>46923</v>
      </c>
      <c r="BL65" s="35" t="n">
        <v>36255</v>
      </c>
      <c r="BM65" s="35" t="n">
        <v>2094</v>
      </c>
      <c r="BN65" s="35" t="n">
        <v>1100</v>
      </c>
      <c r="BO65" s="35" t="n">
        <v>2220</v>
      </c>
      <c r="BP65" s="35" t="n">
        <v>117298</v>
      </c>
      <c r="BQ65" s="35" t="n">
        <v>76715</v>
      </c>
      <c r="BR65" s="35" t="n">
        <v>2404</v>
      </c>
      <c r="BS65" s="35" t="n">
        <v>13497</v>
      </c>
      <c r="BT65" s="35" t="n">
        <v>3566</v>
      </c>
      <c r="BU65" s="35" t="n">
        <v>3613</v>
      </c>
      <c r="BV65" s="35" t="n">
        <v>1483</v>
      </c>
      <c r="BW65" s="35" t="n">
        <v>27058</v>
      </c>
      <c r="BX65" s="35" t="n">
        <v>12662</v>
      </c>
      <c r="BY65" s="35" t="n">
        <v>3140</v>
      </c>
      <c r="BZ65" s="35" t="n">
        <v>40974</v>
      </c>
      <c r="CA65" s="35" t="n">
        <v>0</v>
      </c>
      <c r="CB65" s="35" t="n">
        <v>27873</v>
      </c>
      <c r="CC65" s="35" t="n">
        <v>34562</v>
      </c>
      <c r="CD65" s="35" t="n">
        <v>38825</v>
      </c>
      <c r="CE65" s="35" t="n">
        <v>49339</v>
      </c>
      <c r="CF65" s="35" t="n">
        <v>7459</v>
      </c>
      <c r="CG65" s="35" t="n">
        <v>74758</v>
      </c>
      <c r="CH65" s="35" t="n">
        <v>3405</v>
      </c>
      <c r="CI65" s="35" t="n">
        <v>6428</v>
      </c>
      <c r="CJ65" s="35" t="n">
        <v>40906</v>
      </c>
      <c r="CK65" s="35" t="n">
        <v>26540</v>
      </c>
      <c r="CL65" s="35" t="n">
        <v>29752</v>
      </c>
      <c r="CM65" s="35" t="n">
        <v>26473</v>
      </c>
      <c r="CN65" s="35" t="n">
        <v>5853</v>
      </c>
      <c r="CO65" s="35" t="n">
        <v>6662</v>
      </c>
      <c r="CP65" s="35" t="n">
        <v>3569</v>
      </c>
      <c r="CQ65" s="35" t="n">
        <v>6519</v>
      </c>
      <c r="CR65" s="35" t="n">
        <v>1512</v>
      </c>
      <c r="CS65" s="35" t="n">
        <v>11936</v>
      </c>
      <c r="CT65" s="35" t="n">
        <v>22965</v>
      </c>
      <c r="CU65" s="35" t="n">
        <v>14120</v>
      </c>
      <c r="CV65" s="35" t="n">
        <v>7247</v>
      </c>
      <c r="CW65" s="35" t="n">
        <v>21121</v>
      </c>
      <c r="CX65" s="35" t="n">
        <v>6563</v>
      </c>
      <c r="CY65" s="35" t="n">
        <v>30018</v>
      </c>
      <c r="CZ65" s="35" t="n">
        <v>18756</v>
      </c>
      <c r="DA65" s="35" t="n">
        <v>21753</v>
      </c>
      <c r="DB65" s="35" t="n">
        <v>12201</v>
      </c>
      <c r="DC65" s="35" t="n">
        <v>774028</v>
      </c>
      <c r="DD65" s="35" t="n">
        <v>0</v>
      </c>
      <c r="DE65" s="35" t="n">
        <v>0</v>
      </c>
      <c r="DF65" s="35" t="n">
        <v>385</v>
      </c>
      <c r="DG65" s="35" t="n">
        <v>0</v>
      </c>
      <c r="DH65" s="35" t="n">
        <v>0</v>
      </c>
      <c r="DI65" s="35" t="n">
        <v>0</v>
      </c>
      <c r="DJ65" s="35" t="n">
        <v>0</v>
      </c>
      <c r="DK65" s="35" t="n">
        <v>0</v>
      </c>
      <c r="DL65" s="35" t="n">
        <v>0</v>
      </c>
      <c r="DM65" s="35" t="n">
        <v>0</v>
      </c>
      <c r="DN65" s="35" t="n">
        <v>0</v>
      </c>
      <c r="DO65" s="35" t="n">
        <v>0</v>
      </c>
      <c r="DP65" s="35" t="n">
        <v>0</v>
      </c>
      <c r="DQ65" s="35" t="n">
        <v>0</v>
      </c>
      <c r="DR65" s="35" t="n">
        <v>0</v>
      </c>
      <c r="DS65" s="35" t="n">
        <v>0</v>
      </c>
      <c r="DT65" s="35" t="n">
        <v>0</v>
      </c>
      <c r="DU65" s="35" t="n">
        <v>0</v>
      </c>
      <c r="DV65" s="35" t="n">
        <v>0</v>
      </c>
      <c r="DW65" s="35" t="n">
        <v>0</v>
      </c>
      <c r="DX65" s="35" t="n">
        <v>0</v>
      </c>
      <c r="DY65" s="35" t="n">
        <v>0</v>
      </c>
      <c r="DZ65" s="35" t="n">
        <v>0</v>
      </c>
      <c r="EA65" s="35" t="n">
        <v>0</v>
      </c>
      <c r="EB65" s="35" t="n">
        <v>0</v>
      </c>
      <c r="EC65" s="35" t="n">
        <v>0</v>
      </c>
      <c r="ED65" s="35" t="n">
        <v>0</v>
      </c>
      <c r="EE65" s="35" t="n">
        <v>0</v>
      </c>
      <c r="EF65" s="35" t="n">
        <v>0</v>
      </c>
      <c r="EG65" s="35" t="n">
        <v>0</v>
      </c>
      <c r="EH65" s="35" t="n">
        <v>0</v>
      </c>
      <c r="EI65" s="35" t="n">
        <v>0</v>
      </c>
      <c r="EJ65" s="35" t="n">
        <v>0</v>
      </c>
      <c r="EK65" s="35" t="n">
        <v>0</v>
      </c>
      <c r="EL65" s="35" t="n">
        <v>0</v>
      </c>
      <c r="EM65" s="35" t="n">
        <v>0</v>
      </c>
      <c r="EN65" s="35" t="n">
        <v>0</v>
      </c>
      <c r="EO65" s="35" t="n">
        <v>0</v>
      </c>
      <c r="EP65" s="35" t="n">
        <v>0</v>
      </c>
      <c r="EQ65" s="35" t="n">
        <v>0</v>
      </c>
      <c r="ER65" s="35" t="n">
        <v>0</v>
      </c>
      <c r="ES65" s="35" t="n">
        <v>0</v>
      </c>
      <c r="ET65" s="35" t="n">
        <v>0</v>
      </c>
      <c r="EU65" s="35" t="n">
        <v>0</v>
      </c>
      <c r="EV65" s="35" t="n">
        <v>0</v>
      </c>
      <c r="EW65" s="35" t="n">
        <v>0</v>
      </c>
      <c r="EX65" s="35" t="n">
        <v>0</v>
      </c>
      <c r="EY65" s="35" t="n">
        <v>1319</v>
      </c>
      <c r="EZ65" s="35" t="n">
        <v>67</v>
      </c>
      <c r="FA65" s="35" t="n">
        <v>116</v>
      </c>
      <c r="FB65" s="35" t="n">
        <v>81</v>
      </c>
      <c r="FC65" s="35" t="n">
        <v>4975</v>
      </c>
      <c r="FD65" s="35" t="n">
        <v>2720</v>
      </c>
      <c r="FE65" s="35" t="n">
        <v>840</v>
      </c>
      <c r="FF65" s="35" t="n">
        <v>1569</v>
      </c>
      <c r="FG65" s="35" t="n">
        <v>5550</v>
      </c>
      <c r="FH65" s="35" t="n">
        <v>1534</v>
      </c>
      <c r="FI65" s="35" t="n">
        <v>660</v>
      </c>
      <c r="FJ65" s="35" t="n">
        <v>17</v>
      </c>
      <c r="FK65" s="35" t="n">
        <v>15</v>
      </c>
      <c r="FL65" s="35" t="n">
        <v>325</v>
      </c>
      <c r="FM65" s="35" t="n">
        <v>352</v>
      </c>
      <c r="FN65" s="35" t="n">
        <v>182</v>
      </c>
      <c r="FO65" s="35" t="n">
        <v>252</v>
      </c>
      <c r="FP65" s="35" t="n">
        <v>1397</v>
      </c>
      <c r="FQ65" s="35" t="n">
        <v>158</v>
      </c>
      <c r="FR65" s="35" t="n">
        <v>410</v>
      </c>
      <c r="FS65" s="35" t="n">
        <v>1106</v>
      </c>
      <c r="FT65" s="35" t="n">
        <v>310</v>
      </c>
      <c r="FU65" s="35" t="n">
        <v>115</v>
      </c>
      <c r="FV65" s="35" t="n">
        <v>2143</v>
      </c>
      <c r="FW65" s="35" t="n">
        <v>48</v>
      </c>
      <c r="FX65" s="35" t="n">
        <v>246</v>
      </c>
      <c r="FY65" s="35" t="n">
        <v>2087</v>
      </c>
      <c r="FZ65" s="35" t="n">
        <v>597</v>
      </c>
      <c r="GA65" s="35" t="n">
        <v>3022</v>
      </c>
      <c r="GB65" s="35" t="n">
        <v>142</v>
      </c>
      <c r="GC65" s="35" t="n">
        <v>9728</v>
      </c>
      <c r="GD65" s="35" t="n">
        <v>353</v>
      </c>
      <c r="GE65" s="35" t="n">
        <v>262</v>
      </c>
      <c r="GF65" s="35" t="n">
        <v>61</v>
      </c>
      <c r="GG65" s="35" t="n">
        <v>625</v>
      </c>
      <c r="GH65" s="35" t="n">
        <v>58</v>
      </c>
      <c r="GI65" s="35" t="n">
        <v>853</v>
      </c>
      <c r="GJ65" s="35" t="n">
        <v>444</v>
      </c>
      <c r="GK65" s="35" t="n">
        <v>-19810</v>
      </c>
      <c r="GL65" s="35" t="n">
        <v>292</v>
      </c>
      <c r="GM65" s="35" t="n">
        <v>1654</v>
      </c>
      <c r="GN65" s="35" t="n">
        <v>7186</v>
      </c>
      <c r="GO65" s="35" t="n">
        <v>1505</v>
      </c>
      <c r="GP65" s="35" t="n">
        <v>907</v>
      </c>
      <c r="GQ65" s="35" t="n">
        <v>186</v>
      </c>
      <c r="GR65" s="35" t="n">
        <v>572</v>
      </c>
      <c r="GS65" s="35" t="n">
        <v>66</v>
      </c>
      <c r="GT65" s="35" t="n">
        <v>12</v>
      </c>
      <c r="GU65" s="35" t="n">
        <v>108</v>
      </c>
      <c r="GV65" s="35" t="n">
        <v>5487</v>
      </c>
      <c r="GW65" s="35" t="n">
        <v>589</v>
      </c>
      <c r="GX65" s="35" t="n">
        <v>707</v>
      </c>
      <c r="GY65" s="35" t="n">
        <v>1971</v>
      </c>
      <c r="GZ65" s="35" t="n">
        <v>884</v>
      </c>
      <c r="HA65" s="35" t="n">
        <v>1376</v>
      </c>
      <c r="HB65" s="35" t="n">
        <v>201</v>
      </c>
      <c r="HC65" s="35" t="n">
        <v>304</v>
      </c>
      <c r="HD65" s="35" t="n">
        <v>251</v>
      </c>
      <c r="HE65" s="35" t="n">
        <v>759</v>
      </c>
      <c r="HF65" s="35" t="n">
        <v>1033</v>
      </c>
      <c r="HG65" s="35" t="n">
        <v>459</v>
      </c>
      <c r="HH65" s="35" t="n">
        <v>2351</v>
      </c>
      <c r="HI65" s="35" t="n">
        <v>6144</v>
      </c>
      <c r="HJ65" s="35" t="n">
        <v>1117</v>
      </c>
      <c r="HK65" s="35" t="n">
        <v>531</v>
      </c>
      <c r="HL65" s="35" t="n">
        <v>3552</v>
      </c>
      <c r="HM65" s="35" t="n">
        <v>3562</v>
      </c>
      <c r="HN65" s="35" t="n">
        <v>4030</v>
      </c>
      <c r="HO65" s="35" t="n">
        <v>10559</v>
      </c>
      <c r="HP65" s="35" t="n">
        <v>348</v>
      </c>
      <c r="HQ65" s="35" t="n">
        <v>1351</v>
      </c>
      <c r="HR65" s="35" t="n">
        <v>8010</v>
      </c>
      <c r="HS65" s="35" t="n">
        <v>1262</v>
      </c>
      <c r="HT65" s="35" t="n">
        <v>1097</v>
      </c>
      <c r="HU65" s="35" t="n">
        <v>6287</v>
      </c>
      <c r="HV65" s="35" t="n">
        <v>3741</v>
      </c>
      <c r="HW65" s="35" t="n">
        <v>14140</v>
      </c>
      <c r="HX65" s="35" t="n">
        <v>1122</v>
      </c>
      <c r="HY65" s="35" t="n">
        <v>152</v>
      </c>
      <c r="HZ65" s="35" t="n">
        <v>874</v>
      </c>
      <c r="IA65" s="35" t="n">
        <v>247</v>
      </c>
      <c r="IB65" s="35" t="n">
        <v>130</v>
      </c>
      <c r="IC65" s="35" t="n">
        <v>674</v>
      </c>
      <c r="ID65" s="35" t="n">
        <v>0</v>
      </c>
      <c r="IE65" s="35" t="n">
        <v>700</v>
      </c>
      <c r="IF65" s="35" t="n">
        <v>669</v>
      </c>
      <c r="IG65" s="35" t="n">
        <v>20464</v>
      </c>
      <c r="IH65" s="35" t="n">
        <v>70712</v>
      </c>
      <c r="II65" s="35" t="n">
        <v>849</v>
      </c>
      <c r="IJ65" s="35" t="n">
        <v>0</v>
      </c>
      <c r="IK65" s="35" t="n">
        <v>62854</v>
      </c>
      <c r="IL65" s="35" t="n">
        <v>-859826</v>
      </c>
      <c r="IM65" s="35" t="n">
        <v>10036359</v>
      </c>
      <c r="IN65" s="35" t="n">
        <v>2000554</v>
      </c>
      <c r="IO65" s="35" t="n">
        <v>0</v>
      </c>
      <c r="IP65" s="35" t="n">
        <v>0</v>
      </c>
      <c r="IQ65" s="35" t="n">
        <v>0</v>
      </c>
      <c r="IR65" s="35" t="n">
        <v>0</v>
      </c>
      <c r="IS65" s="35" t="n">
        <v>20446848</v>
      </c>
      <c r="IT65" s="35" t="n">
        <f aca="false">IS65-BD126</f>
        <v>-4</v>
      </c>
    </row>
    <row r="66" customFormat="false" ht="22.5" hidden="false" customHeight="false" outlineLevel="0" collapsed="false">
      <c r="A66" s="34" t="n">
        <v>54</v>
      </c>
      <c r="B66" s="34" t="s">
        <v>73</v>
      </c>
      <c r="C66" s="30" t="s">
        <v>321</v>
      </c>
      <c r="D66" s="35" t="n">
        <v>1057</v>
      </c>
      <c r="E66" s="35" t="n">
        <v>6247</v>
      </c>
      <c r="F66" s="35" t="n">
        <v>73</v>
      </c>
      <c r="G66" s="35" t="n">
        <v>838</v>
      </c>
      <c r="H66" s="35" t="n">
        <v>55633</v>
      </c>
      <c r="I66" s="35" t="n">
        <v>1719</v>
      </c>
      <c r="J66" s="35" t="n">
        <v>18501</v>
      </c>
      <c r="K66" s="35" t="n">
        <v>2938</v>
      </c>
      <c r="L66" s="35" t="n">
        <v>13232</v>
      </c>
      <c r="M66" s="35" t="n">
        <v>34207</v>
      </c>
      <c r="N66" s="35" t="n">
        <v>7703</v>
      </c>
      <c r="O66" s="35" t="n">
        <v>5924</v>
      </c>
      <c r="P66" s="35" t="n">
        <v>2329</v>
      </c>
      <c r="Q66" s="35" t="n">
        <v>3848</v>
      </c>
      <c r="R66" s="35" t="n">
        <v>629</v>
      </c>
      <c r="S66" s="35" t="n">
        <v>130</v>
      </c>
      <c r="T66" s="35" t="n">
        <v>945</v>
      </c>
      <c r="U66" s="35" t="n">
        <v>472</v>
      </c>
      <c r="V66" s="35" t="n">
        <v>3769</v>
      </c>
      <c r="W66" s="35" t="n">
        <v>12697</v>
      </c>
      <c r="X66" s="35" t="n">
        <v>12412</v>
      </c>
      <c r="Y66" s="35" t="n">
        <v>461</v>
      </c>
      <c r="Z66" s="35" t="n">
        <v>6392</v>
      </c>
      <c r="AA66" s="35" t="n">
        <v>1386</v>
      </c>
      <c r="AB66" s="35" t="n">
        <v>17363</v>
      </c>
      <c r="AC66" s="35" t="n">
        <v>81</v>
      </c>
      <c r="AD66" s="35" t="n">
        <v>3378</v>
      </c>
      <c r="AE66" s="35" t="n">
        <v>1517</v>
      </c>
      <c r="AF66" s="35" t="n">
        <v>1071</v>
      </c>
      <c r="AG66" s="35" t="n">
        <v>12146</v>
      </c>
      <c r="AH66" s="35" t="n">
        <v>12555</v>
      </c>
      <c r="AI66" s="35" t="n">
        <v>3308</v>
      </c>
      <c r="AJ66" s="35" t="n">
        <v>5499</v>
      </c>
      <c r="AK66" s="35" t="n">
        <v>33026</v>
      </c>
      <c r="AL66" s="35" t="n">
        <v>8005</v>
      </c>
      <c r="AM66" s="35" t="n">
        <v>3623</v>
      </c>
      <c r="AN66" s="35" t="n">
        <v>2394</v>
      </c>
      <c r="AO66" s="35" t="n">
        <v>2866</v>
      </c>
      <c r="AP66" s="35" t="n">
        <v>2001</v>
      </c>
      <c r="AQ66" s="35" t="n">
        <v>7242</v>
      </c>
      <c r="AR66" s="35" t="n">
        <v>1457</v>
      </c>
      <c r="AS66" s="35" t="n">
        <v>3102</v>
      </c>
      <c r="AT66" s="35" t="n">
        <v>13275</v>
      </c>
      <c r="AU66" s="35" t="n">
        <v>20456</v>
      </c>
      <c r="AV66" s="35" t="n">
        <v>10657</v>
      </c>
      <c r="AW66" s="35" t="n">
        <v>157946</v>
      </c>
      <c r="AX66" s="35" t="n">
        <v>378</v>
      </c>
      <c r="AY66" s="35" t="n">
        <v>7519</v>
      </c>
      <c r="AZ66" s="35" t="n">
        <v>2489</v>
      </c>
      <c r="BA66" s="35" t="n">
        <v>113</v>
      </c>
      <c r="BB66" s="35" t="n">
        <v>3989</v>
      </c>
      <c r="BC66" s="35" t="n">
        <v>858</v>
      </c>
      <c r="BD66" s="35" t="n">
        <v>6807</v>
      </c>
      <c r="BE66" s="35" t="n">
        <v>1230077</v>
      </c>
      <c r="BF66" s="35" t="n">
        <v>3507</v>
      </c>
      <c r="BG66" s="35" t="n">
        <v>531</v>
      </c>
      <c r="BH66" s="35" t="n">
        <v>7238</v>
      </c>
      <c r="BI66" s="35" t="n">
        <v>2636</v>
      </c>
      <c r="BJ66" s="35" t="n">
        <v>1309</v>
      </c>
      <c r="BK66" s="35" t="n">
        <v>147197</v>
      </c>
      <c r="BL66" s="35" t="n">
        <v>141225</v>
      </c>
      <c r="BM66" s="35" t="n">
        <v>233587</v>
      </c>
      <c r="BN66" s="35" t="n">
        <v>2056</v>
      </c>
      <c r="BO66" s="35" t="n">
        <v>460</v>
      </c>
      <c r="BP66" s="35" t="n">
        <v>1999</v>
      </c>
      <c r="BQ66" s="35" t="n">
        <v>61121</v>
      </c>
      <c r="BR66" s="35" t="n">
        <v>4974</v>
      </c>
      <c r="BS66" s="35" t="n">
        <v>1295</v>
      </c>
      <c r="BT66" s="35" t="n">
        <v>7346</v>
      </c>
      <c r="BU66" s="35" t="n">
        <v>3766</v>
      </c>
      <c r="BV66" s="35" t="n">
        <v>742</v>
      </c>
      <c r="BW66" s="35" t="n">
        <v>15723</v>
      </c>
      <c r="BX66" s="35" t="n">
        <v>4181</v>
      </c>
      <c r="BY66" s="35" t="n">
        <v>2099</v>
      </c>
      <c r="BZ66" s="35" t="n">
        <v>5498</v>
      </c>
      <c r="CA66" s="35" t="n">
        <v>0</v>
      </c>
      <c r="CB66" s="35" t="n">
        <v>4618</v>
      </c>
      <c r="CC66" s="35" t="n">
        <v>20932</v>
      </c>
      <c r="CD66" s="35" t="n">
        <v>18790</v>
      </c>
      <c r="CE66" s="35" t="n">
        <v>22869</v>
      </c>
      <c r="CF66" s="35" t="n">
        <v>2650</v>
      </c>
      <c r="CG66" s="35" t="n">
        <v>20878</v>
      </c>
      <c r="CH66" s="35" t="n">
        <v>238</v>
      </c>
      <c r="CI66" s="35" t="n">
        <v>1186</v>
      </c>
      <c r="CJ66" s="35" t="n">
        <v>2693</v>
      </c>
      <c r="CK66" s="35" t="n">
        <v>4311</v>
      </c>
      <c r="CL66" s="35" t="n">
        <v>20894</v>
      </c>
      <c r="CM66" s="35" t="n">
        <v>5834</v>
      </c>
      <c r="CN66" s="35" t="n">
        <v>4444</v>
      </c>
      <c r="CO66" s="35" t="n">
        <v>371</v>
      </c>
      <c r="CP66" s="35" t="n">
        <v>182</v>
      </c>
      <c r="CQ66" s="35" t="n">
        <v>244</v>
      </c>
      <c r="CR66" s="35" t="n">
        <v>104</v>
      </c>
      <c r="CS66" s="35" t="n">
        <v>284</v>
      </c>
      <c r="CT66" s="35" t="n">
        <v>2045</v>
      </c>
      <c r="CU66" s="35" t="n">
        <v>1779</v>
      </c>
      <c r="CV66" s="35" t="n">
        <v>417</v>
      </c>
      <c r="CW66" s="35" t="n">
        <v>1586</v>
      </c>
      <c r="CX66" s="35" t="n">
        <v>211</v>
      </c>
      <c r="CY66" s="35" t="n">
        <v>222520</v>
      </c>
      <c r="CZ66" s="35" t="n">
        <v>12332</v>
      </c>
      <c r="DA66" s="35" t="n">
        <v>5907</v>
      </c>
      <c r="DB66" s="35" t="n">
        <v>89</v>
      </c>
      <c r="DC66" s="35" t="n">
        <v>39602</v>
      </c>
      <c r="DD66" s="35" t="n">
        <v>0</v>
      </c>
      <c r="DE66" s="35" t="n">
        <v>0</v>
      </c>
      <c r="DF66" s="35" t="n">
        <v>0</v>
      </c>
      <c r="DG66" s="35" t="n">
        <v>0</v>
      </c>
      <c r="DH66" s="35" t="n">
        <v>0</v>
      </c>
      <c r="DI66" s="35" t="n">
        <v>0</v>
      </c>
      <c r="DJ66" s="35" t="n">
        <v>0</v>
      </c>
      <c r="DK66" s="35" t="n">
        <v>0</v>
      </c>
      <c r="DL66" s="35" t="n">
        <v>0</v>
      </c>
      <c r="DM66" s="35" t="n">
        <v>0</v>
      </c>
      <c r="DN66" s="35" t="n">
        <v>0</v>
      </c>
      <c r="DO66" s="35" t="n">
        <v>0</v>
      </c>
      <c r="DP66" s="35" t="n">
        <v>0</v>
      </c>
      <c r="DQ66" s="35" t="n">
        <v>0</v>
      </c>
      <c r="DR66" s="35" t="n">
        <v>0</v>
      </c>
      <c r="DS66" s="35" t="n">
        <v>0</v>
      </c>
      <c r="DT66" s="35" t="n">
        <v>0</v>
      </c>
      <c r="DU66" s="35" t="n">
        <v>0</v>
      </c>
      <c r="DV66" s="35" t="n">
        <v>0</v>
      </c>
      <c r="DW66" s="35" t="n">
        <v>0</v>
      </c>
      <c r="DX66" s="35" t="n">
        <v>0</v>
      </c>
      <c r="DY66" s="35" t="n">
        <v>0</v>
      </c>
      <c r="DZ66" s="35" t="n">
        <v>0</v>
      </c>
      <c r="EA66" s="35" t="n">
        <v>0</v>
      </c>
      <c r="EB66" s="35" t="n">
        <v>0</v>
      </c>
      <c r="EC66" s="35" t="n">
        <v>0</v>
      </c>
      <c r="ED66" s="35" t="n">
        <v>0</v>
      </c>
      <c r="EE66" s="35" t="n">
        <v>0</v>
      </c>
      <c r="EF66" s="35" t="n">
        <v>0</v>
      </c>
      <c r="EG66" s="35" t="n">
        <v>0</v>
      </c>
      <c r="EH66" s="35" t="n">
        <v>0</v>
      </c>
      <c r="EI66" s="35" t="n">
        <v>0</v>
      </c>
      <c r="EJ66" s="35" t="n">
        <v>0</v>
      </c>
      <c r="EK66" s="35" t="n">
        <v>0</v>
      </c>
      <c r="EL66" s="35" t="n">
        <v>0</v>
      </c>
      <c r="EM66" s="35" t="n">
        <v>0</v>
      </c>
      <c r="EN66" s="35" t="n">
        <v>0</v>
      </c>
      <c r="EO66" s="35" t="n">
        <v>0</v>
      </c>
      <c r="EP66" s="35" t="n">
        <v>0</v>
      </c>
      <c r="EQ66" s="35" t="n">
        <v>0</v>
      </c>
      <c r="ER66" s="35" t="n">
        <v>0</v>
      </c>
      <c r="ES66" s="35" t="n">
        <v>0</v>
      </c>
      <c r="ET66" s="35" t="n">
        <v>0</v>
      </c>
      <c r="EU66" s="35" t="n">
        <v>0</v>
      </c>
      <c r="EV66" s="35" t="n">
        <v>0</v>
      </c>
      <c r="EW66" s="35" t="n">
        <v>0</v>
      </c>
      <c r="EX66" s="35" t="n">
        <v>0</v>
      </c>
      <c r="EY66" s="35" t="n">
        <v>46</v>
      </c>
      <c r="EZ66" s="35" t="n">
        <v>17</v>
      </c>
      <c r="FA66" s="35" t="n">
        <v>0</v>
      </c>
      <c r="FB66" s="35" t="n">
        <v>3</v>
      </c>
      <c r="FC66" s="35" t="n">
        <v>179</v>
      </c>
      <c r="FD66" s="35" t="n">
        <v>129</v>
      </c>
      <c r="FE66" s="35" t="n">
        <v>37</v>
      </c>
      <c r="FF66" s="35" t="n">
        <v>873</v>
      </c>
      <c r="FG66" s="35" t="n">
        <v>98</v>
      </c>
      <c r="FH66" s="35" t="n">
        <v>754</v>
      </c>
      <c r="FI66" s="35" t="n">
        <v>7071</v>
      </c>
      <c r="FJ66" s="35" t="n">
        <v>12</v>
      </c>
      <c r="FK66" s="35" t="n">
        <v>6</v>
      </c>
      <c r="FL66" s="35" t="n">
        <v>180</v>
      </c>
      <c r="FM66" s="35" t="n">
        <v>174</v>
      </c>
      <c r="FN66" s="35" t="n">
        <v>141</v>
      </c>
      <c r="FO66" s="35" t="n">
        <v>735</v>
      </c>
      <c r="FP66" s="35" t="n">
        <v>290</v>
      </c>
      <c r="FQ66" s="35" t="n">
        <v>230</v>
      </c>
      <c r="FR66" s="35" t="n">
        <v>314</v>
      </c>
      <c r="FS66" s="35" t="n">
        <v>191</v>
      </c>
      <c r="FT66" s="35" t="n">
        <v>61</v>
      </c>
      <c r="FU66" s="35" t="n">
        <v>52</v>
      </c>
      <c r="FV66" s="35" t="n">
        <v>5286</v>
      </c>
      <c r="FW66" s="35" t="n">
        <v>34</v>
      </c>
      <c r="FX66" s="35" t="n">
        <v>30</v>
      </c>
      <c r="FY66" s="35" t="n">
        <v>14707</v>
      </c>
      <c r="FZ66" s="35" t="n">
        <v>45</v>
      </c>
      <c r="GA66" s="35" t="n">
        <v>783983</v>
      </c>
      <c r="GB66" s="35" t="n">
        <v>134</v>
      </c>
      <c r="GC66" s="35" t="n">
        <v>116275</v>
      </c>
      <c r="GD66" s="35" t="n">
        <v>190</v>
      </c>
      <c r="GE66" s="35" t="n">
        <v>29</v>
      </c>
      <c r="GF66" s="35" t="n">
        <v>1260</v>
      </c>
      <c r="GG66" s="35" t="n">
        <v>39</v>
      </c>
      <c r="GH66" s="35" t="n">
        <v>12</v>
      </c>
      <c r="GI66" s="35" t="n">
        <v>563</v>
      </c>
      <c r="GJ66" s="35" t="n">
        <v>22</v>
      </c>
      <c r="GK66" s="35" t="n">
        <v>-369000</v>
      </c>
      <c r="GL66" s="35" t="n">
        <v>15</v>
      </c>
      <c r="GM66" s="35" t="n">
        <v>31</v>
      </c>
      <c r="GN66" s="35" t="n">
        <v>751650</v>
      </c>
      <c r="GO66" s="35" t="n">
        <v>11400</v>
      </c>
      <c r="GP66" s="35" t="n">
        <v>1547</v>
      </c>
      <c r="GQ66" s="35" t="n">
        <v>11</v>
      </c>
      <c r="GR66" s="35" t="n">
        <v>3225</v>
      </c>
      <c r="GS66" s="35" t="n">
        <v>329</v>
      </c>
      <c r="GT66" s="35" t="n">
        <v>60</v>
      </c>
      <c r="GU66" s="35" t="n">
        <v>579</v>
      </c>
      <c r="GV66" s="35" t="n">
        <v>30323</v>
      </c>
      <c r="GW66" s="35" t="n">
        <v>3105</v>
      </c>
      <c r="GX66" s="35" t="n">
        <v>3624</v>
      </c>
      <c r="GY66" s="35" t="n">
        <v>7862</v>
      </c>
      <c r="GZ66" s="35" t="n">
        <v>4673</v>
      </c>
      <c r="HA66" s="35" t="n">
        <v>7497</v>
      </c>
      <c r="HB66" s="35" t="n">
        <v>884</v>
      </c>
      <c r="HC66" s="35" t="n">
        <v>1668</v>
      </c>
      <c r="HD66" s="35" t="n">
        <v>1342</v>
      </c>
      <c r="HE66" s="35" t="n">
        <v>4133</v>
      </c>
      <c r="HF66" s="35" t="n">
        <v>5564</v>
      </c>
      <c r="HG66" s="35" t="n">
        <v>2293</v>
      </c>
      <c r="HH66" s="35" t="n">
        <v>13415</v>
      </c>
      <c r="HI66" s="35" t="n">
        <v>34866</v>
      </c>
      <c r="HJ66" s="35" t="n">
        <v>6232</v>
      </c>
      <c r="HK66" s="35" t="n">
        <v>2920</v>
      </c>
      <c r="HL66" s="35" t="n">
        <v>19610</v>
      </c>
      <c r="HM66" s="35" t="n">
        <v>20014</v>
      </c>
      <c r="HN66" s="35" t="n">
        <v>22819</v>
      </c>
      <c r="HO66" s="35" t="n">
        <v>59590</v>
      </c>
      <c r="HP66" s="35" t="n">
        <v>1842</v>
      </c>
      <c r="HQ66" s="35" t="n">
        <v>7351</v>
      </c>
      <c r="HR66" s="35" t="n">
        <v>37506</v>
      </c>
      <c r="HS66" s="35" t="n">
        <v>4309</v>
      </c>
      <c r="HT66" s="35" t="n">
        <v>3673</v>
      </c>
      <c r="HU66" s="35" t="n">
        <v>29460</v>
      </c>
      <c r="HV66" s="35" t="n">
        <v>13570</v>
      </c>
      <c r="HW66" s="35" t="n">
        <v>78044</v>
      </c>
      <c r="HX66" s="35" t="n">
        <v>4756</v>
      </c>
      <c r="HY66" s="35" t="n">
        <v>559</v>
      </c>
      <c r="HZ66" s="35" t="n">
        <v>4069</v>
      </c>
      <c r="IA66" s="35" t="n">
        <v>742</v>
      </c>
      <c r="IB66" s="35" t="n">
        <v>513</v>
      </c>
      <c r="IC66" s="35" t="n">
        <v>2830</v>
      </c>
      <c r="ID66" s="35" t="n">
        <v>0</v>
      </c>
      <c r="IE66" s="35" t="n">
        <v>3989</v>
      </c>
      <c r="IF66" s="35" t="n">
        <v>1679</v>
      </c>
      <c r="IG66" s="35" t="n">
        <v>107664</v>
      </c>
      <c r="IH66" s="35" t="n">
        <v>398093</v>
      </c>
      <c r="II66" s="35" t="n">
        <v>2130</v>
      </c>
      <c r="IJ66" s="35" t="n">
        <v>0</v>
      </c>
      <c r="IK66" s="35" t="n">
        <v>32786</v>
      </c>
      <c r="IL66" s="35" t="n">
        <v>-914849</v>
      </c>
      <c r="IM66" s="35" t="n">
        <v>6042171</v>
      </c>
      <c r="IN66" s="35" t="n">
        <v>5692982</v>
      </c>
      <c r="IO66" s="35" t="n">
        <v>0</v>
      </c>
      <c r="IP66" s="35" t="n">
        <v>0</v>
      </c>
      <c r="IQ66" s="35" t="n">
        <v>0</v>
      </c>
      <c r="IR66" s="35" t="n">
        <v>0</v>
      </c>
      <c r="IS66" s="35" t="n">
        <v>15977592</v>
      </c>
      <c r="IT66" s="35" t="n">
        <f aca="false">IS66-BE126</f>
        <v>3</v>
      </c>
    </row>
    <row r="67" customFormat="false" ht="12.75" hidden="false" customHeight="false" outlineLevel="0" collapsed="false">
      <c r="A67" s="34" t="n">
        <v>55</v>
      </c>
      <c r="B67" s="34" t="s">
        <v>74</v>
      </c>
      <c r="C67" s="30" t="s">
        <v>322</v>
      </c>
      <c r="D67" s="35" t="n">
        <v>61</v>
      </c>
      <c r="E67" s="35" t="n">
        <v>37</v>
      </c>
      <c r="F67" s="35" t="n">
        <v>13</v>
      </c>
      <c r="G67" s="35" t="n">
        <v>7</v>
      </c>
      <c r="H67" s="35" t="n">
        <v>6381</v>
      </c>
      <c r="I67" s="35" t="n">
        <v>8988</v>
      </c>
      <c r="J67" s="35" t="n">
        <v>40</v>
      </c>
      <c r="K67" s="35" t="n">
        <v>25</v>
      </c>
      <c r="L67" s="35" t="n">
        <v>87</v>
      </c>
      <c r="M67" s="35" t="n">
        <v>45</v>
      </c>
      <c r="N67" s="35" t="n">
        <v>6</v>
      </c>
      <c r="O67" s="35" t="n">
        <v>137</v>
      </c>
      <c r="P67" s="35" t="n">
        <v>131</v>
      </c>
      <c r="Q67" s="35" t="n">
        <v>272</v>
      </c>
      <c r="R67" s="35" t="n">
        <v>41</v>
      </c>
      <c r="S67" s="35" t="n">
        <v>11</v>
      </c>
      <c r="T67" s="35" t="n">
        <v>4</v>
      </c>
      <c r="U67" s="35" t="n">
        <v>7</v>
      </c>
      <c r="V67" s="35" t="n">
        <v>10</v>
      </c>
      <c r="W67" s="35" t="n">
        <v>14</v>
      </c>
      <c r="X67" s="35" t="n">
        <v>22</v>
      </c>
      <c r="Y67" s="35" t="n">
        <v>4</v>
      </c>
      <c r="Z67" s="35" t="n">
        <v>25</v>
      </c>
      <c r="AA67" s="35" t="n">
        <v>9</v>
      </c>
      <c r="AB67" s="35" t="n">
        <v>5</v>
      </c>
      <c r="AC67" s="35" t="n">
        <v>2</v>
      </c>
      <c r="AD67" s="35" t="n">
        <v>2</v>
      </c>
      <c r="AE67" s="35" t="n">
        <v>55</v>
      </c>
      <c r="AF67" s="35" t="n">
        <v>167</v>
      </c>
      <c r="AG67" s="35" t="n">
        <v>50</v>
      </c>
      <c r="AH67" s="35" t="n">
        <v>57</v>
      </c>
      <c r="AI67" s="35" t="n">
        <v>18</v>
      </c>
      <c r="AJ67" s="35" t="n">
        <v>25</v>
      </c>
      <c r="AK67" s="35" t="n">
        <v>41</v>
      </c>
      <c r="AL67" s="35" t="n">
        <v>15</v>
      </c>
      <c r="AM67" s="35" t="n">
        <v>6</v>
      </c>
      <c r="AN67" s="35" t="n">
        <v>10</v>
      </c>
      <c r="AO67" s="35" t="n">
        <v>20</v>
      </c>
      <c r="AP67" s="35" t="n">
        <v>13</v>
      </c>
      <c r="AQ67" s="35" t="n">
        <v>56</v>
      </c>
      <c r="AR67" s="35" t="n">
        <v>10</v>
      </c>
      <c r="AS67" s="35" t="n">
        <v>12</v>
      </c>
      <c r="AT67" s="35" t="n">
        <v>29</v>
      </c>
      <c r="AU67" s="35" t="n">
        <v>128</v>
      </c>
      <c r="AV67" s="35" t="n">
        <v>164</v>
      </c>
      <c r="AW67" s="35" t="n">
        <v>289</v>
      </c>
      <c r="AX67" s="35" t="n">
        <v>27</v>
      </c>
      <c r="AY67" s="35" t="n">
        <v>111</v>
      </c>
      <c r="AZ67" s="35" t="n">
        <v>8867</v>
      </c>
      <c r="BA67" s="35" t="n">
        <v>6</v>
      </c>
      <c r="BB67" s="35" t="n">
        <v>80</v>
      </c>
      <c r="BC67" s="35" t="n">
        <v>33</v>
      </c>
      <c r="BD67" s="35" t="n">
        <v>64</v>
      </c>
      <c r="BE67" s="35" t="n">
        <v>69</v>
      </c>
      <c r="BF67" s="35" t="n">
        <v>160582</v>
      </c>
      <c r="BG67" s="35" t="n">
        <v>7</v>
      </c>
      <c r="BH67" s="35" t="n">
        <v>398</v>
      </c>
      <c r="BI67" s="35" t="n">
        <v>29</v>
      </c>
      <c r="BJ67" s="35" t="n">
        <v>52</v>
      </c>
      <c r="BK67" s="35" t="n">
        <v>301</v>
      </c>
      <c r="BL67" s="35" t="n">
        <v>211</v>
      </c>
      <c r="BM67" s="35" t="n">
        <v>28</v>
      </c>
      <c r="BN67" s="35" t="n">
        <v>49857</v>
      </c>
      <c r="BO67" s="35" t="n">
        <v>67</v>
      </c>
      <c r="BP67" s="35" t="n">
        <v>32</v>
      </c>
      <c r="BQ67" s="35" t="n">
        <v>13890</v>
      </c>
      <c r="BR67" s="35" t="n">
        <v>6</v>
      </c>
      <c r="BS67" s="35" t="n">
        <v>27</v>
      </c>
      <c r="BT67" s="35" t="n">
        <v>7</v>
      </c>
      <c r="BU67" s="35" t="n">
        <v>36</v>
      </c>
      <c r="BV67" s="35" t="n">
        <v>4</v>
      </c>
      <c r="BW67" s="35" t="n">
        <v>487</v>
      </c>
      <c r="BX67" s="35" t="n">
        <v>101</v>
      </c>
      <c r="BY67" s="35" t="n">
        <v>62</v>
      </c>
      <c r="BZ67" s="35" t="n">
        <v>158</v>
      </c>
      <c r="CA67" s="35" t="n">
        <v>0</v>
      </c>
      <c r="CB67" s="35" t="n">
        <v>94</v>
      </c>
      <c r="CC67" s="35" t="n">
        <v>395</v>
      </c>
      <c r="CD67" s="35" t="n">
        <v>149</v>
      </c>
      <c r="CE67" s="35" t="n">
        <v>344</v>
      </c>
      <c r="CF67" s="35" t="n">
        <v>38</v>
      </c>
      <c r="CG67" s="35" t="n">
        <v>229</v>
      </c>
      <c r="CH67" s="35" t="n">
        <v>12</v>
      </c>
      <c r="CI67" s="35" t="n">
        <v>17</v>
      </c>
      <c r="CJ67" s="35" t="n">
        <v>187</v>
      </c>
      <c r="CK67" s="35" t="n">
        <v>70</v>
      </c>
      <c r="CL67" s="35" t="n">
        <v>79</v>
      </c>
      <c r="CM67" s="35" t="n">
        <v>92</v>
      </c>
      <c r="CN67" s="35" t="n">
        <v>20</v>
      </c>
      <c r="CO67" s="35" t="n">
        <v>19</v>
      </c>
      <c r="CP67" s="35" t="n">
        <v>10</v>
      </c>
      <c r="CQ67" s="35" t="n">
        <v>12</v>
      </c>
      <c r="CR67" s="35" t="n">
        <v>3</v>
      </c>
      <c r="CS67" s="35" t="n">
        <v>18</v>
      </c>
      <c r="CT67" s="35" t="n">
        <v>62</v>
      </c>
      <c r="CU67" s="35" t="n">
        <v>53</v>
      </c>
      <c r="CV67" s="35" t="n">
        <v>24</v>
      </c>
      <c r="CW67" s="35" t="n">
        <v>204</v>
      </c>
      <c r="CX67" s="35" t="n">
        <v>20</v>
      </c>
      <c r="CY67" s="35" t="n">
        <v>288</v>
      </c>
      <c r="CZ67" s="35" t="n">
        <v>180</v>
      </c>
      <c r="DA67" s="35" t="n">
        <v>132</v>
      </c>
      <c r="DB67" s="35" t="n">
        <v>43</v>
      </c>
      <c r="DC67" s="35" t="n">
        <v>2810</v>
      </c>
      <c r="DD67" s="35" t="n">
        <v>0</v>
      </c>
      <c r="DE67" s="35" t="n">
        <v>0</v>
      </c>
      <c r="DF67" s="35" t="n">
        <v>5</v>
      </c>
      <c r="DG67" s="35" t="n">
        <v>0</v>
      </c>
      <c r="DH67" s="35" t="n">
        <v>0</v>
      </c>
      <c r="DI67" s="35" t="n">
        <v>0</v>
      </c>
      <c r="DJ67" s="35" t="n">
        <v>0</v>
      </c>
      <c r="DK67" s="35" t="n">
        <v>0</v>
      </c>
      <c r="DL67" s="35" t="n">
        <v>0</v>
      </c>
      <c r="DM67" s="35" t="n">
        <v>0</v>
      </c>
      <c r="DN67" s="35" t="n">
        <v>0</v>
      </c>
      <c r="DO67" s="35" t="n">
        <v>0</v>
      </c>
      <c r="DP67" s="35" t="n">
        <v>0</v>
      </c>
      <c r="DQ67" s="35" t="n">
        <v>0</v>
      </c>
      <c r="DR67" s="35" t="n">
        <v>0</v>
      </c>
      <c r="DS67" s="35" t="n">
        <v>0</v>
      </c>
      <c r="DT67" s="35" t="n">
        <v>0</v>
      </c>
      <c r="DU67" s="35" t="n">
        <v>0</v>
      </c>
      <c r="DV67" s="35" t="n">
        <v>0</v>
      </c>
      <c r="DW67" s="35" t="n">
        <v>0</v>
      </c>
      <c r="DX67" s="35" t="n">
        <v>0</v>
      </c>
      <c r="DY67" s="35" t="n">
        <v>0</v>
      </c>
      <c r="DZ67" s="35" t="n">
        <v>0</v>
      </c>
      <c r="EA67" s="35" t="n">
        <v>0</v>
      </c>
      <c r="EB67" s="35" t="n">
        <v>0</v>
      </c>
      <c r="EC67" s="35" t="n">
        <v>0</v>
      </c>
      <c r="ED67" s="35" t="n">
        <v>0</v>
      </c>
      <c r="EE67" s="35" t="n">
        <v>0</v>
      </c>
      <c r="EF67" s="35" t="n">
        <v>0</v>
      </c>
      <c r="EG67" s="35" t="n">
        <v>0</v>
      </c>
      <c r="EH67" s="35" t="n">
        <v>0</v>
      </c>
      <c r="EI67" s="35" t="n">
        <v>0</v>
      </c>
      <c r="EJ67" s="35" t="n">
        <v>0</v>
      </c>
      <c r="EK67" s="35" t="n">
        <v>0</v>
      </c>
      <c r="EL67" s="35" t="n">
        <v>0</v>
      </c>
      <c r="EM67" s="35" t="n">
        <v>0</v>
      </c>
      <c r="EN67" s="35" t="n">
        <v>0</v>
      </c>
      <c r="EO67" s="35" t="n">
        <v>0</v>
      </c>
      <c r="EP67" s="35" t="n">
        <v>0</v>
      </c>
      <c r="EQ67" s="35" t="n">
        <v>0</v>
      </c>
      <c r="ER67" s="35" t="n">
        <v>0</v>
      </c>
      <c r="ES67" s="35" t="n">
        <v>0</v>
      </c>
      <c r="ET67" s="35" t="n">
        <v>0</v>
      </c>
      <c r="EU67" s="35" t="n">
        <v>0</v>
      </c>
      <c r="EV67" s="35" t="n">
        <v>0</v>
      </c>
      <c r="EW67" s="35" t="n">
        <v>0</v>
      </c>
      <c r="EX67" s="35" t="n">
        <v>0</v>
      </c>
      <c r="EY67" s="35" t="n">
        <v>76</v>
      </c>
      <c r="EZ67" s="35" t="n">
        <v>8</v>
      </c>
      <c r="FA67" s="35" t="n">
        <v>1</v>
      </c>
      <c r="FB67" s="35" t="n">
        <v>3</v>
      </c>
      <c r="FC67" s="35" t="n">
        <v>279</v>
      </c>
      <c r="FD67" s="35" t="n">
        <v>15155</v>
      </c>
      <c r="FE67" s="35" t="n">
        <v>61</v>
      </c>
      <c r="FF67" s="35" t="n">
        <v>47</v>
      </c>
      <c r="FG67" s="35" t="n">
        <v>129</v>
      </c>
      <c r="FH67" s="35" t="n">
        <v>221</v>
      </c>
      <c r="FI67" s="35" t="n">
        <v>13</v>
      </c>
      <c r="FJ67" s="35" t="n">
        <v>2</v>
      </c>
      <c r="FK67" s="35" t="n">
        <v>1</v>
      </c>
      <c r="FL67" s="35" t="n">
        <v>155</v>
      </c>
      <c r="FM67" s="35" t="n">
        <v>82</v>
      </c>
      <c r="FN67" s="35" t="n">
        <v>24</v>
      </c>
      <c r="FO67" s="35" t="n">
        <v>367</v>
      </c>
      <c r="FP67" s="35" t="n">
        <v>60</v>
      </c>
      <c r="FQ67" s="35" t="n">
        <v>131</v>
      </c>
      <c r="FR67" s="35" t="n">
        <v>47</v>
      </c>
      <c r="FS67" s="35" t="n">
        <v>360</v>
      </c>
      <c r="FT67" s="35" t="n">
        <v>19</v>
      </c>
      <c r="FU67" s="35" t="n">
        <v>18</v>
      </c>
      <c r="FV67" s="35" t="n">
        <v>64</v>
      </c>
      <c r="FW67" s="35" t="n">
        <v>7</v>
      </c>
      <c r="FX67" s="35" t="n">
        <v>10</v>
      </c>
      <c r="FY67" s="35" t="n">
        <v>9404</v>
      </c>
      <c r="FZ67" s="35" t="n">
        <v>73</v>
      </c>
      <c r="GA67" s="35" t="n">
        <v>248986</v>
      </c>
      <c r="GB67" s="35" t="n">
        <v>92</v>
      </c>
      <c r="GC67" s="35" t="n">
        <v>160803</v>
      </c>
      <c r="GD67" s="35" t="n">
        <v>80</v>
      </c>
      <c r="GE67" s="35" t="n">
        <v>27</v>
      </c>
      <c r="GF67" s="35" t="n">
        <v>4</v>
      </c>
      <c r="GG67" s="35" t="n">
        <v>15</v>
      </c>
      <c r="GH67" s="35" t="n">
        <v>17</v>
      </c>
      <c r="GI67" s="35" t="n">
        <v>26</v>
      </c>
      <c r="GJ67" s="35" t="n">
        <v>18</v>
      </c>
      <c r="GK67" s="35" t="n">
        <v>0</v>
      </c>
      <c r="GL67" s="35" t="n">
        <v>14</v>
      </c>
      <c r="GM67" s="35" t="n">
        <v>51</v>
      </c>
      <c r="GN67" s="35" t="n">
        <v>293</v>
      </c>
      <c r="GO67" s="35" t="n">
        <v>33310</v>
      </c>
      <c r="GP67" s="35" t="n">
        <v>62</v>
      </c>
      <c r="GQ67" s="35" t="n">
        <v>6</v>
      </c>
      <c r="GR67" s="35" t="n">
        <v>276</v>
      </c>
      <c r="GS67" s="35" t="n">
        <v>27</v>
      </c>
      <c r="GT67" s="35" t="n">
        <v>5</v>
      </c>
      <c r="GU67" s="35" t="n">
        <v>49</v>
      </c>
      <c r="GV67" s="35" t="n">
        <v>2584</v>
      </c>
      <c r="GW67" s="35" t="n">
        <v>261</v>
      </c>
      <c r="GX67" s="35" t="n">
        <v>302</v>
      </c>
      <c r="GY67" s="35" t="n">
        <v>594</v>
      </c>
      <c r="GZ67" s="35" t="n">
        <v>393</v>
      </c>
      <c r="HA67" s="35" t="n">
        <v>636</v>
      </c>
      <c r="HB67" s="35" t="n">
        <v>70</v>
      </c>
      <c r="HC67" s="35" t="n">
        <v>142</v>
      </c>
      <c r="HD67" s="35" t="n">
        <v>113</v>
      </c>
      <c r="HE67" s="35" t="n">
        <v>351</v>
      </c>
      <c r="HF67" s="35" t="n">
        <v>470</v>
      </c>
      <c r="HG67" s="35" t="n">
        <v>189</v>
      </c>
      <c r="HH67" s="35" t="n">
        <v>1154</v>
      </c>
      <c r="HI67" s="35" t="n">
        <v>2994</v>
      </c>
      <c r="HJ67" s="35" t="n">
        <v>532</v>
      </c>
      <c r="HK67" s="35" t="n">
        <v>248</v>
      </c>
      <c r="HL67" s="35" t="n">
        <v>1670</v>
      </c>
      <c r="HM67" s="35" t="n">
        <v>1714</v>
      </c>
      <c r="HN67" s="35" t="n">
        <v>1958</v>
      </c>
      <c r="HO67" s="35" t="n">
        <v>5109</v>
      </c>
      <c r="HP67" s="35" t="n">
        <v>155</v>
      </c>
      <c r="HQ67" s="35" t="n">
        <v>623</v>
      </c>
      <c r="HR67" s="35" t="n">
        <v>3026</v>
      </c>
      <c r="HS67" s="35" t="n">
        <v>300</v>
      </c>
      <c r="HT67" s="35" t="n">
        <v>253</v>
      </c>
      <c r="HU67" s="35" t="n">
        <v>2378</v>
      </c>
      <c r="HV67" s="35" t="n">
        <v>978</v>
      </c>
      <c r="HW67" s="35" t="n">
        <v>6647</v>
      </c>
      <c r="HX67" s="35" t="n">
        <v>369</v>
      </c>
      <c r="HY67" s="35" t="n">
        <v>41</v>
      </c>
      <c r="HZ67" s="35" t="n">
        <v>328</v>
      </c>
      <c r="IA67" s="35" t="n">
        <v>48</v>
      </c>
      <c r="IB67" s="35" t="n">
        <v>39</v>
      </c>
      <c r="IC67" s="35" t="n">
        <v>219</v>
      </c>
      <c r="ID67" s="35" t="n">
        <v>0</v>
      </c>
      <c r="IE67" s="35" t="n">
        <v>343</v>
      </c>
      <c r="IF67" s="35" t="n">
        <v>92</v>
      </c>
      <c r="IG67" s="35" t="n">
        <v>9038</v>
      </c>
      <c r="IH67" s="35" t="n">
        <v>34104</v>
      </c>
      <c r="II67" s="35" t="n">
        <v>117</v>
      </c>
      <c r="IJ67" s="35" t="n">
        <v>0</v>
      </c>
      <c r="IK67" s="35" t="n">
        <v>20955</v>
      </c>
      <c r="IL67" s="35" t="n">
        <v>-126918</v>
      </c>
      <c r="IM67" s="35" t="n">
        <v>243646</v>
      </c>
      <c r="IN67" s="35" t="n">
        <v>382889</v>
      </c>
      <c r="IO67" s="35" t="n">
        <v>0</v>
      </c>
      <c r="IP67" s="35" t="n">
        <v>0</v>
      </c>
      <c r="IQ67" s="35" t="n">
        <v>0</v>
      </c>
      <c r="IR67" s="35" t="n">
        <v>0</v>
      </c>
      <c r="IS67" s="35" t="n">
        <v>1330891</v>
      </c>
      <c r="IT67" s="35" t="n">
        <f aca="false">IS67-BF126</f>
        <v>3</v>
      </c>
    </row>
    <row r="68" customFormat="false" ht="12.75" hidden="false" customHeight="false" outlineLevel="0" collapsed="false">
      <c r="A68" s="34" t="n">
        <v>56</v>
      </c>
      <c r="B68" s="34" t="s">
        <v>75</v>
      </c>
      <c r="C68" s="30" t="s">
        <v>323</v>
      </c>
      <c r="D68" s="35" t="n">
        <v>2706</v>
      </c>
      <c r="E68" s="35" t="n">
        <v>960</v>
      </c>
      <c r="F68" s="35" t="n">
        <v>6698</v>
      </c>
      <c r="G68" s="35" t="n">
        <v>346</v>
      </c>
      <c r="H68" s="35" t="n">
        <v>4805</v>
      </c>
      <c r="I68" s="35" t="n">
        <v>159</v>
      </c>
      <c r="J68" s="35" t="n">
        <v>1024</v>
      </c>
      <c r="K68" s="35" t="n">
        <v>746</v>
      </c>
      <c r="L68" s="35" t="n">
        <v>1193</v>
      </c>
      <c r="M68" s="35" t="n">
        <v>1056</v>
      </c>
      <c r="N68" s="35" t="n">
        <v>185</v>
      </c>
      <c r="O68" s="35" t="n">
        <v>2579</v>
      </c>
      <c r="P68" s="35" t="n">
        <v>1093</v>
      </c>
      <c r="Q68" s="35" t="n">
        <v>2502</v>
      </c>
      <c r="R68" s="35" t="n">
        <v>416</v>
      </c>
      <c r="S68" s="35" t="n">
        <v>366</v>
      </c>
      <c r="T68" s="35" t="n">
        <v>133</v>
      </c>
      <c r="U68" s="35" t="n">
        <v>129</v>
      </c>
      <c r="V68" s="35" t="n">
        <v>300</v>
      </c>
      <c r="W68" s="35" t="n">
        <v>499</v>
      </c>
      <c r="X68" s="35" t="n">
        <v>726</v>
      </c>
      <c r="Y68" s="35" t="n">
        <v>94</v>
      </c>
      <c r="Z68" s="35" t="n">
        <v>645</v>
      </c>
      <c r="AA68" s="35" t="n">
        <v>154</v>
      </c>
      <c r="AB68" s="35" t="n">
        <v>467</v>
      </c>
      <c r="AC68" s="35" t="n">
        <v>31</v>
      </c>
      <c r="AD68" s="35" t="n">
        <v>86</v>
      </c>
      <c r="AE68" s="35" t="n">
        <v>90</v>
      </c>
      <c r="AF68" s="35" t="n">
        <v>56</v>
      </c>
      <c r="AG68" s="35" t="n">
        <v>1261</v>
      </c>
      <c r="AH68" s="35" t="n">
        <v>1598</v>
      </c>
      <c r="AI68" s="35" t="n">
        <v>389</v>
      </c>
      <c r="AJ68" s="35" t="n">
        <v>291</v>
      </c>
      <c r="AK68" s="35" t="n">
        <v>1703</v>
      </c>
      <c r="AL68" s="35" t="n">
        <v>464</v>
      </c>
      <c r="AM68" s="35" t="n">
        <v>266</v>
      </c>
      <c r="AN68" s="35" t="n">
        <v>223</v>
      </c>
      <c r="AO68" s="35" t="n">
        <v>221</v>
      </c>
      <c r="AP68" s="35" t="n">
        <v>230</v>
      </c>
      <c r="AQ68" s="35" t="n">
        <v>742</v>
      </c>
      <c r="AR68" s="35" t="n">
        <v>179</v>
      </c>
      <c r="AS68" s="35" t="n">
        <v>265</v>
      </c>
      <c r="AT68" s="35" t="n">
        <v>852</v>
      </c>
      <c r="AU68" s="35" t="n">
        <v>3142</v>
      </c>
      <c r="AV68" s="35" t="n">
        <v>1079</v>
      </c>
      <c r="AW68" s="35" t="n">
        <v>895</v>
      </c>
      <c r="AX68" s="35" t="n">
        <v>43</v>
      </c>
      <c r="AY68" s="35" t="n">
        <v>220</v>
      </c>
      <c r="AZ68" s="35" t="n">
        <v>161</v>
      </c>
      <c r="BA68" s="35" t="n">
        <v>23</v>
      </c>
      <c r="BB68" s="35" t="n">
        <v>926</v>
      </c>
      <c r="BC68" s="35" t="n">
        <v>747</v>
      </c>
      <c r="BD68" s="35" t="n">
        <v>919</v>
      </c>
      <c r="BE68" s="35" t="n">
        <v>811</v>
      </c>
      <c r="BF68" s="35" t="n">
        <v>67</v>
      </c>
      <c r="BG68" s="35" t="n">
        <v>602</v>
      </c>
      <c r="BH68" s="35" t="n">
        <v>9479</v>
      </c>
      <c r="BI68" s="35" t="n">
        <v>378</v>
      </c>
      <c r="BJ68" s="35" t="n">
        <v>213</v>
      </c>
      <c r="BK68" s="35" t="n">
        <v>4281</v>
      </c>
      <c r="BL68" s="35" t="n">
        <v>3781</v>
      </c>
      <c r="BM68" s="35" t="n">
        <v>215</v>
      </c>
      <c r="BN68" s="35" t="n">
        <v>98</v>
      </c>
      <c r="BO68" s="35" t="n">
        <v>10018</v>
      </c>
      <c r="BP68" s="35" t="n">
        <v>3238</v>
      </c>
      <c r="BQ68" s="35" t="n">
        <v>11413</v>
      </c>
      <c r="BR68" s="35" t="n">
        <v>188</v>
      </c>
      <c r="BS68" s="35" t="n">
        <v>866</v>
      </c>
      <c r="BT68" s="35" t="n">
        <v>392</v>
      </c>
      <c r="BU68" s="35" t="n">
        <v>265</v>
      </c>
      <c r="BV68" s="35" t="n">
        <v>101</v>
      </c>
      <c r="BW68" s="35" t="n">
        <v>2350</v>
      </c>
      <c r="BX68" s="35" t="n">
        <v>1480</v>
      </c>
      <c r="BY68" s="35" t="n">
        <v>770</v>
      </c>
      <c r="BZ68" s="35" t="n">
        <v>3079</v>
      </c>
      <c r="CA68" s="35" t="n">
        <v>0</v>
      </c>
      <c r="CB68" s="35" t="n">
        <v>2053</v>
      </c>
      <c r="CC68" s="35" t="n">
        <v>3704</v>
      </c>
      <c r="CD68" s="35" t="n">
        <v>4142</v>
      </c>
      <c r="CE68" s="35" t="n">
        <v>4537</v>
      </c>
      <c r="CF68" s="35" t="n">
        <v>585</v>
      </c>
      <c r="CG68" s="35" t="n">
        <v>6158</v>
      </c>
      <c r="CH68" s="35" t="n">
        <v>627</v>
      </c>
      <c r="CI68" s="35" t="n">
        <v>629</v>
      </c>
      <c r="CJ68" s="35" t="n">
        <v>3321</v>
      </c>
      <c r="CK68" s="35" t="n">
        <v>2708</v>
      </c>
      <c r="CL68" s="35" t="n">
        <v>3295</v>
      </c>
      <c r="CM68" s="35" t="n">
        <v>1885</v>
      </c>
      <c r="CN68" s="35" t="n">
        <v>603</v>
      </c>
      <c r="CO68" s="35" t="n">
        <v>807</v>
      </c>
      <c r="CP68" s="35" t="n">
        <v>469</v>
      </c>
      <c r="CQ68" s="35" t="n">
        <v>677</v>
      </c>
      <c r="CR68" s="35" t="n">
        <v>176</v>
      </c>
      <c r="CS68" s="35" t="n">
        <v>1005</v>
      </c>
      <c r="CT68" s="35" t="n">
        <v>2090</v>
      </c>
      <c r="CU68" s="35" t="n">
        <v>1525</v>
      </c>
      <c r="CV68" s="35" t="n">
        <v>602</v>
      </c>
      <c r="CW68" s="35" t="n">
        <v>7110</v>
      </c>
      <c r="CX68" s="35" t="n">
        <v>677</v>
      </c>
      <c r="CY68" s="35" t="n">
        <v>6451</v>
      </c>
      <c r="CZ68" s="35" t="n">
        <v>3163</v>
      </c>
      <c r="DA68" s="35" t="n">
        <v>3167</v>
      </c>
      <c r="DB68" s="35" t="n">
        <v>1450</v>
      </c>
      <c r="DC68" s="35" t="n">
        <v>86781</v>
      </c>
      <c r="DD68" s="35" t="n">
        <v>0</v>
      </c>
      <c r="DE68" s="35" t="n">
        <v>0</v>
      </c>
      <c r="DF68" s="35" t="n">
        <v>0</v>
      </c>
      <c r="DG68" s="35" t="n">
        <v>0</v>
      </c>
      <c r="DH68" s="35" t="n">
        <v>0</v>
      </c>
      <c r="DI68" s="35" t="n">
        <v>0</v>
      </c>
      <c r="DJ68" s="35" t="n">
        <v>0</v>
      </c>
      <c r="DK68" s="35" t="n">
        <v>0</v>
      </c>
      <c r="DL68" s="35" t="n">
        <v>0</v>
      </c>
      <c r="DM68" s="35" t="n">
        <v>0</v>
      </c>
      <c r="DN68" s="35" t="n">
        <v>0</v>
      </c>
      <c r="DO68" s="35" t="n">
        <v>0</v>
      </c>
      <c r="DP68" s="35" t="n">
        <v>0</v>
      </c>
      <c r="DQ68" s="35" t="n">
        <v>0</v>
      </c>
      <c r="DR68" s="35" t="n">
        <v>0</v>
      </c>
      <c r="DS68" s="35" t="n">
        <v>0</v>
      </c>
      <c r="DT68" s="35" t="n">
        <v>0</v>
      </c>
      <c r="DU68" s="35" t="n">
        <v>0</v>
      </c>
      <c r="DV68" s="35" t="n">
        <v>0</v>
      </c>
      <c r="DW68" s="35" t="n">
        <v>0</v>
      </c>
      <c r="DX68" s="35" t="n">
        <v>0</v>
      </c>
      <c r="DY68" s="35" t="n">
        <v>0</v>
      </c>
      <c r="DZ68" s="35" t="n">
        <v>0</v>
      </c>
      <c r="EA68" s="35" t="n">
        <v>0</v>
      </c>
      <c r="EB68" s="35" t="n">
        <v>0</v>
      </c>
      <c r="EC68" s="35" t="n">
        <v>0</v>
      </c>
      <c r="ED68" s="35" t="n">
        <v>0</v>
      </c>
      <c r="EE68" s="35" t="n">
        <v>0</v>
      </c>
      <c r="EF68" s="35" t="n">
        <v>0</v>
      </c>
      <c r="EG68" s="35" t="n">
        <v>0</v>
      </c>
      <c r="EH68" s="35" t="n">
        <v>0</v>
      </c>
      <c r="EI68" s="35" t="n">
        <v>0</v>
      </c>
      <c r="EJ68" s="35" t="n">
        <v>0</v>
      </c>
      <c r="EK68" s="35" t="n">
        <v>0</v>
      </c>
      <c r="EL68" s="35" t="n">
        <v>0</v>
      </c>
      <c r="EM68" s="35" t="n">
        <v>0</v>
      </c>
      <c r="EN68" s="35" t="n">
        <v>0</v>
      </c>
      <c r="EO68" s="35" t="n">
        <v>0</v>
      </c>
      <c r="EP68" s="35" t="n">
        <v>0</v>
      </c>
      <c r="EQ68" s="35" t="n">
        <v>0</v>
      </c>
      <c r="ER68" s="35" t="n">
        <v>0</v>
      </c>
      <c r="ES68" s="35" t="n">
        <v>0</v>
      </c>
      <c r="ET68" s="35" t="n">
        <v>0</v>
      </c>
      <c r="EU68" s="35" t="n">
        <v>0</v>
      </c>
      <c r="EV68" s="35" t="n">
        <v>0</v>
      </c>
      <c r="EW68" s="35" t="n">
        <v>0</v>
      </c>
      <c r="EX68" s="35" t="n">
        <v>0</v>
      </c>
      <c r="EY68" s="35" t="n">
        <v>76</v>
      </c>
      <c r="EZ68" s="35" t="n">
        <v>18</v>
      </c>
      <c r="FA68" s="35" t="n">
        <v>10058</v>
      </c>
      <c r="FB68" s="35" t="n">
        <v>189</v>
      </c>
      <c r="FC68" s="35" t="n">
        <v>276</v>
      </c>
      <c r="FD68" s="35" t="n">
        <v>117</v>
      </c>
      <c r="FE68" s="35" t="n">
        <v>2027</v>
      </c>
      <c r="FF68" s="35" t="n">
        <v>58</v>
      </c>
      <c r="FG68" s="35" t="n">
        <v>130</v>
      </c>
      <c r="FH68" s="35" t="n">
        <v>276</v>
      </c>
      <c r="FI68" s="35" t="n">
        <v>30</v>
      </c>
      <c r="FJ68" s="35" t="n">
        <v>5</v>
      </c>
      <c r="FK68" s="35" t="n">
        <v>3</v>
      </c>
      <c r="FL68" s="35" t="n">
        <v>77</v>
      </c>
      <c r="FM68" s="35" t="n">
        <v>72</v>
      </c>
      <c r="FN68" s="35" t="n">
        <v>61</v>
      </c>
      <c r="FO68" s="35" t="n">
        <v>246</v>
      </c>
      <c r="FP68" s="35" t="n">
        <v>125</v>
      </c>
      <c r="FQ68" s="35" t="n">
        <v>92</v>
      </c>
      <c r="FR68" s="35" t="n">
        <v>130</v>
      </c>
      <c r="FS68" s="35" t="n">
        <v>108</v>
      </c>
      <c r="FT68" s="35" t="n">
        <v>34</v>
      </c>
      <c r="FU68" s="35" t="n">
        <v>30</v>
      </c>
      <c r="FV68" s="35" t="n">
        <v>145</v>
      </c>
      <c r="FW68" s="35" t="n">
        <v>15</v>
      </c>
      <c r="FX68" s="35" t="n">
        <v>17</v>
      </c>
      <c r="FY68" s="35" t="n">
        <v>58</v>
      </c>
      <c r="FZ68" s="35" t="n">
        <v>72</v>
      </c>
      <c r="GA68" s="35" t="n">
        <v>270316</v>
      </c>
      <c r="GB68" s="35" t="n">
        <v>98</v>
      </c>
      <c r="GC68" s="35" t="n">
        <v>2579</v>
      </c>
      <c r="GD68" s="35" t="n">
        <v>824</v>
      </c>
      <c r="GE68" s="35" t="n">
        <v>31</v>
      </c>
      <c r="GF68" s="35" t="n">
        <v>5</v>
      </c>
      <c r="GG68" s="35" t="n">
        <v>20</v>
      </c>
      <c r="GH68" s="35" t="n">
        <v>135</v>
      </c>
      <c r="GI68" s="35" t="n">
        <v>395</v>
      </c>
      <c r="GJ68" s="35" t="n">
        <v>95</v>
      </c>
      <c r="GK68" s="35" t="n">
        <v>0</v>
      </c>
      <c r="GL68" s="35" t="n">
        <v>47</v>
      </c>
      <c r="GM68" s="35" t="n">
        <v>58</v>
      </c>
      <c r="GN68" s="35" t="n">
        <v>118611</v>
      </c>
      <c r="GO68" s="35" t="n">
        <v>36262</v>
      </c>
      <c r="GP68" s="35" t="n">
        <v>412</v>
      </c>
      <c r="GQ68" s="35" t="n">
        <v>383</v>
      </c>
      <c r="GR68" s="35" t="n">
        <v>42</v>
      </c>
      <c r="GS68" s="35" t="n">
        <v>6</v>
      </c>
      <c r="GT68" s="35" t="n">
        <v>1</v>
      </c>
      <c r="GU68" s="35" t="n">
        <v>9</v>
      </c>
      <c r="GV68" s="35" t="n">
        <v>420</v>
      </c>
      <c r="GW68" s="35" t="n">
        <v>49</v>
      </c>
      <c r="GX68" s="35" t="n">
        <v>61</v>
      </c>
      <c r="GY68" s="35" t="n">
        <v>223</v>
      </c>
      <c r="GZ68" s="35" t="n">
        <v>73</v>
      </c>
      <c r="HA68" s="35" t="n">
        <v>108</v>
      </c>
      <c r="HB68" s="35" t="n">
        <v>21</v>
      </c>
      <c r="HC68" s="35" t="n">
        <v>24</v>
      </c>
      <c r="HD68" s="35" t="n">
        <v>20</v>
      </c>
      <c r="HE68" s="35" t="n">
        <v>60</v>
      </c>
      <c r="HF68" s="35" t="n">
        <v>83</v>
      </c>
      <c r="HG68" s="35" t="n">
        <v>41</v>
      </c>
      <c r="HH68" s="35" t="n">
        <v>170</v>
      </c>
      <c r="HI68" s="35" t="n">
        <v>449</v>
      </c>
      <c r="HJ68" s="35" t="n">
        <v>84</v>
      </c>
      <c r="HK68" s="35" t="n">
        <v>41</v>
      </c>
      <c r="HL68" s="35" t="n">
        <v>273</v>
      </c>
      <c r="HM68" s="35" t="n">
        <v>265</v>
      </c>
      <c r="HN68" s="35" t="n">
        <v>296</v>
      </c>
      <c r="HO68" s="35" t="n">
        <v>780</v>
      </c>
      <c r="HP68" s="35" t="n">
        <v>29</v>
      </c>
      <c r="HQ68" s="35" t="n">
        <v>106</v>
      </c>
      <c r="HR68" s="35" t="n">
        <v>775</v>
      </c>
      <c r="HS68" s="35" t="n">
        <v>160</v>
      </c>
      <c r="HT68" s="35" t="n">
        <v>141</v>
      </c>
      <c r="HU68" s="35" t="n">
        <v>608</v>
      </c>
      <c r="HV68" s="35" t="n">
        <v>456</v>
      </c>
      <c r="HW68" s="35" t="n">
        <v>1086</v>
      </c>
      <c r="HX68" s="35" t="n">
        <v>120</v>
      </c>
      <c r="HY68" s="35" t="n">
        <v>18</v>
      </c>
      <c r="HZ68" s="35" t="n">
        <v>85</v>
      </c>
      <c r="IA68" s="35" t="n">
        <v>34</v>
      </c>
      <c r="IB68" s="35" t="n">
        <v>15</v>
      </c>
      <c r="IC68" s="35" t="n">
        <v>73</v>
      </c>
      <c r="ID68" s="35" t="n">
        <v>0</v>
      </c>
      <c r="IE68" s="35" t="n">
        <v>51</v>
      </c>
      <c r="IF68" s="35" t="n">
        <v>100</v>
      </c>
      <c r="IG68" s="35" t="n">
        <v>1698</v>
      </c>
      <c r="IH68" s="35" t="n">
        <v>5244</v>
      </c>
      <c r="II68" s="35" t="n">
        <v>126</v>
      </c>
      <c r="IJ68" s="35" t="n">
        <v>0</v>
      </c>
      <c r="IK68" s="35" t="n">
        <v>2193</v>
      </c>
      <c r="IL68" s="35" t="n">
        <v>-69034</v>
      </c>
      <c r="IM68" s="35" t="n">
        <v>199299</v>
      </c>
      <c r="IN68" s="35" t="n">
        <v>225675</v>
      </c>
      <c r="IO68" s="35" t="n">
        <v>0</v>
      </c>
      <c r="IP68" s="35" t="n">
        <v>0</v>
      </c>
      <c r="IQ68" s="35" t="n">
        <v>0</v>
      </c>
      <c r="IR68" s="35" t="n">
        <v>0</v>
      </c>
      <c r="IS68" s="35" t="n">
        <v>1069038</v>
      </c>
      <c r="IT68" s="35" t="n">
        <f aca="false">IS68-BG126</f>
        <v>0</v>
      </c>
    </row>
    <row r="69" customFormat="false" ht="12.75" hidden="false" customHeight="false" outlineLevel="0" collapsed="false">
      <c r="A69" s="34" t="n">
        <v>57</v>
      </c>
      <c r="B69" s="34" t="s">
        <v>76</v>
      </c>
      <c r="C69" s="30" t="s">
        <v>324</v>
      </c>
      <c r="D69" s="35" t="n">
        <v>27813</v>
      </c>
      <c r="E69" s="35" t="n">
        <v>7646</v>
      </c>
      <c r="F69" s="35" t="n">
        <v>2608</v>
      </c>
      <c r="G69" s="35" t="n">
        <v>1787</v>
      </c>
      <c r="H69" s="35" t="n">
        <v>18973</v>
      </c>
      <c r="I69" s="35" t="n">
        <v>1784</v>
      </c>
      <c r="J69" s="35" t="n">
        <v>9400</v>
      </c>
      <c r="K69" s="35" t="n">
        <v>6123</v>
      </c>
      <c r="L69" s="35" t="n">
        <v>6754</v>
      </c>
      <c r="M69" s="35" t="n">
        <v>9966</v>
      </c>
      <c r="N69" s="35" t="n">
        <v>1953</v>
      </c>
      <c r="O69" s="35" t="n">
        <v>5723</v>
      </c>
      <c r="P69" s="35" t="n">
        <v>2170</v>
      </c>
      <c r="Q69" s="35" t="n">
        <v>7002</v>
      </c>
      <c r="R69" s="35" t="n">
        <v>2075</v>
      </c>
      <c r="S69" s="35" t="n">
        <v>3051</v>
      </c>
      <c r="T69" s="35" t="n">
        <v>1356</v>
      </c>
      <c r="U69" s="35" t="n">
        <v>1286</v>
      </c>
      <c r="V69" s="35" t="n">
        <v>2998</v>
      </c>
      <c r="W69" s="35" t="n">
        <v>5004</v>
      </c>
      <c r="X69" s="35" t="n">
        <v>7276</v>
      </c>
      <c r="Y69" s="35" t="n">
        <v>988</v>
      </c>
      <c r="Z69" s="35" t="n">
        <v>6626</v>
      </c>
      <c r="AA69" s="35" t="n">
        <v>1526</v>
      </c>
      <c r="AB69" s="35" t="n">
        <v>4593</v>
      </c>
      <c r="AC69" s="35" t="n">
        <v>306</v>
      </c>
      <c r="AD69" s="35" t="n">
        <v>844</v>
      </c>
      <c r="AE69" s="35" t="n">
        <v>912</v>
      </c>
      <c r="AF69" s="35" t="n">
        <v>522</v>
      </c>
      <c r="AG69" s="35" t="n">
        <v>12745</v>
      </c>
      <c r="AH69" s="35" t="n">
        <v>16200</v>
      </c>
      <c r="AI69" s="35" t="n">
        <v>3916</v>
      </c>
      <c r="AJ69" s="35" t="n">
        <v>2861</v>
      </c>
      <c r="AK69" s="35" t="n">
        <v>16477</v>
      </c>
      <c r="AL69" s="35" t="n">
        <v>4654</v>
      </c>
      <c r="AM69" s="35" t="n">
        <v>2739</v>
      </c>
      <c r="AN69" s="35" t="n">
        <v>2297</v>
      </c>
      <c r="AO69" s="35" t="n">
        <v>2219</v>
      </c>
      <c r="AP69" s="35" t="n">
        <v>2209</v>
      </c>
      <c r="AQ69" s="35" t="n">
        <v>7296</v>
      </c>
      <c r="AR69" s="35" t="n">
        <v>1901</v>
      </c>
      <c r="AS69" s="35" t="n">
        <v>2487</v>
      </c>
      <c r="AT69" s="35" t="n">
        <v>8623</v>
      </c>
      <c r="AU69" s="35" t="n">
        <v>25576</v>
      </c>
      <c r="AV69" s="35" t="n">
        <v>8843</v>
      </c>
      <c r="AW69" s="35" t="n">
        <v>7235</v>
      </c>
      <c r="AX69" s="35" t="n">
        <v>188</v>
      </c>
      <c r="AY69" s="35" t="n">
        <v>1464</v>
      </c>
      <c r="AZ69" s="35" t="n">
        <v>1665</v>
      </c>
      <c r="BA69" s="35" t="n">
        <v>183</v>
      </c>
      <c r="BB69" s="35" t="n">
        <v>51276</v>
      </c>
      <c r="BC69" s="35" t="n">
        <v>20876</v>
      </c>
      <c r="BD69" s="35" t="n">
        <v>17866</v>
      </c>
      <c r="BE69" s="35" t="n">
        <v>7967</v>
      </c>
      <c r="BF69" s="35" t="n">
        <v>652</v>
      </c>
      <c r="BG69" s="35" t="n">
        <v>741</v>
      </c>
      <c r="BH69" s="35" t="n">
        <v>267522</v>
      </c>
      <c r="BI69" s="35" t="n">
        <v>1931</v>
      </c>
      <c r="BJ69" s="35" t="n">
        <v>1517</v>
      </c>
      <c r="BK69" s="35" t="n">
        <v>41539</v>
      </c>
      <c r="BL69" s="35" t="n">
        <v>34549</v>
      </c>
      <c r="BM69" s="35" t="n">
        <v>1499</v>
      </c>
      <c r="BN69" s="35" t="n">
        <v>799</v>
      </c>
      <c r="BO69" s="35" t="n">
        <v>1395</v>
      </c>
      <c r="BP69" s="35" t="n">
        <v>5244</v>
      </c>
      <c r="BQ69" s="35" t="n">
        <v>31842</v>
      </c>
      <c r="BR69" s="35" t="n">
        <v>1919</v>
      </c>
      <c r="BS69" s="35" t="n">
        <v>9325</v>
      </c>
      <c r="BT69" s="35" t="n">
        <v>3169</v>
      </c>
      <c r="BU69" s="35" t="n">
        <v>2577</v>
      </c>
      <c r="BV69" s="35" t="n">
        <v>1067</v>
      </c>
      <c r="BW69" s="35" t="n">
        <v>17264</v>
      </c>
      <c r="BX69" s="35" t="n">
        <v>7838</v>
      </c>
      <c r="BY69" s="35" t="n">
        <v>1587</v>
      </c>
      <c r="BZ69" s="35" t="n">
        <v>31337</v>
      </c>
      <c r="CA69" s="35" t="n">
        <v>0</v>
      </c>
      <c r="CB69" s="35" t="n">
        <v>21436</v>
      </c>
      <c r="CC69" s="35" t="n">
        <v>21446</v>
      </c>
      <c r="CD69" s="35" t="n">
        <v>26440</v>
      </c>
      <c r="CE69" s="35" t="n">
        <v>33416</v>
      </c>
      <c r="CF69" s="35" t="n">
        <v>5139</v>
      </c>
      <c r="CG69" s="35" t="n">
        <v>53790</v>
      </c>
      <c r="CH69" s="35" t="n">
        <v>2272</v>
      </c>
      <c r="CI69" s="35" t="n">
        <v>4806</v>
      </c>
      <c r="CJ69" s="35" t="n">
        <v>30332</v>
      </c>
      <c r="CK69" s="35" t="n">
        <v>19986</v>
      </c>
      <c r="CL69" s="35" t="n">
        <v>21840</v>
      </c>
      <c r="CM69" s="35" t="n">
        <v>19887</v>
      </c>
      <c r="CN69" s="35" t="n">
        <v>4039</v>
      </c>
      <c r="CO69" s="35" t="n">
        <v>4568</v>
      </c>
      <c r="CP69" s="35" t="n">
        <v>2555</v>
      </c>
      <c r="CQ69" s="35" t="n">
        <v>4792</v>
      </c>
      <c r="CR69" s="35" t="n">
        <v>1137</v>
      </c>
      <c r="CS69" s="35" t="n">
        <v>9019</v>
      </c>
      <c r="CT69" s="35" t="n">
        <v>16826</v>
      </c>
      <c r="CU69" s="35" t="n">
        <v>10596</v>
      </c>
      <c r="CV69" s="35" t="n">
        <v>4483</v>
      </c>
      <c r="CW69" s="35" t="n">
        <v>10071</v>
      </c>
      <c r="CX69" s="35" t="n">
        <v>5013</v>
      </c>
      <c r="CY69" s="35" t="n">
        <v>16850</v>
      </c>
      <c r="CZ69" s="35" t="n">
        <v>19517</v>
      </c>
      <c r="DA69" s="35" t="n">
        <v>14860</v>
      </c>
      <c r="DB69" s="35" t="n">
        <v>8294</v>
      </c>
      <c r="DC69" s="35" t="n">
        <v>1279034</v>
      </c>
      <c r="DD69" s="35" t="n">
        <v>0</v>
      </c>
      <c r="DE69" s="35" t="n">
        <v>0</v>
      </c>
      <c r="DF69" s="35" t="n">
        <v>0</v>
      </c>
      <c r="DG69" s="35" t="n">
        <v>0</v>
      </c>
      <c r="DH69" s="35" t="n">
        <v>0</v>
      </c>
      <c r="DI69" s="35" t="n">
        <v>0</v>
      </c>
      <c r="DJ69" s="35" t="n">
        <v>0</v>
      </c>
      <c r="DK69" s="35" t="n">
        <v>0</v>
      </c>
      <c r="DL69" s="35" t="n">
        <v>0</v>
      </c>
      <c r="DM69" s="35" t="n">
        <v>0</v>
      </c>
      <c r="DN69" s="35" t="n">
        <v>0</v>
      </c>
      <c r="DO69" s="35" t="n">
        <v>0</v>
      </c>
      <c r="DP69" s="35" t="n">
        <v>0</v>
      </c>
      <c r="DQ69" s="35" t="n">
        <v>0</v>
      </c>
      <c r="DR69" s="35" t="n">
        <v>0</v>
      </c>
      <c r="DS69" s="35" t="n">
        <v>0</v>
      </c>
      <c r="DT69" s="35" t="n">
        <v>0</v>
      </c>
      <c r="DU69" s="35" t="n">
        <v>0</v>
      </c>
      <c r="DV69" s="35" t="n">
        <v>0</v>
      </c>
      <c r="DW69" s="35" t="n">
        <v>0</v>
      </c>
      <c r="DX69" s="35" t="n">
        <v>0</v>
      </c>
      <c r="DY69" s="35" t="n">
        <v>0</v>
      </c>
      <c r="DZ69" s="35" t="n">
        <v>0</v>
      </c>
      <c r="EA69" s="35" t="n">
        <v>0</v>
      </c>
      <c r="EB69" s="35" t="n">
        <v>0</v>
      </c>
      <c r="EC69" s="35" t="n">
        <v>0</v>
      </c>
      <c r="ED69" s="35" t="n">
        <v>0</v>
      </c>
      <c r="EE69" s="35" t="n">
        <v>0</v>
      </c>
      <c r="EF69" s="35" t="n">
        <v>0</v>
      </c>
      <c r="EG69" s="35" t="n">
        <v>0</v>
      </c>
      <c r="EH69" s="35" t="n">
        <v>0</v>
      </c>
      <c r="EI69" s="35" t="n">
        <v>0</v>
      </c>
      <c r="EJ69" s="35" t="n">
        <v>0</v>
      </c>
      <c r="EK69" s="35" t="n">
        <v>0</v>
      </c>
      <c r="EL69" s="35" t="n">
        <v>0</v>
      </c>
      <c r="EM69" s="35" t="n">
        <v>0</v>
      </c>
      <c r="EN69" s="35" t="n">
        <v>0</v>
      </c>
      <c r="EO69" s="35" t="n">
        <v>0</v>
      </c>
      <c r="EP69" s="35" t="n">
        <v>0</v>
      </c>
      <c r="EQ69" s="35" t="n">
        <v>0</v>
      </c>
      <c r="ER69" s="35" t="n">
        <v>0</v>
      </c>
      <c r="ES69" s="35" t="n">
        <v>0</v>
      </c>
      <c r="ET69" s="35" t="n">
        <v>0</v>
      </c>
      <c r="EU69" s="35" t="n">
        <v>0</v>
      </c>
      <c r="EV69" s="35" t="n">
        <v>0</v>
      </c>
      <c r="EW69" s="35" t="n">
        <v>0</v>
      </c>
      <c r="EX69" s="35" t="n">
        <v>0</v>
      </c>
      <c r="EY69" s="35" t="n">
        <v>919</v>
      </c>
      <c r="EZ69" s="35" t="n">
        <v>114</v>
      </c>
      <c r="FA69" s="35" t="n">
        <v>33</v>
      </c>
      <c r="FB69" s="35" t="n">
        <v>165</v>
      </c>
      <c r="FC69" s="35" t="n">
        <v>571</v>
      </c>
      <c r="FD69" s="35" t="n">
        <v>525</v>
      </c>
      <c r="FE69" s="35" t="n">
        <v>181</v>
      </c>
      <c r="FF69" s="35" t="n">
        <v>1726</v>
      </c>
      <c r="FG69" s="35" t="n">
        <v>5745</v>
      </c>
      <c r="FH69" s="35" t="n">
        <v>90</v>
      </c>
      <c r="FI69" s="35" t="n">
        <v>45</v>
      </c>
      <c r="FJ69" s="35" t="n">
        <v>1</v>
      </c>
      <c r="FK69" s="35" t="n">
        <v>1</v>
      </c>
      <c r="FL69" s="35" t="n">
        <v>47</v>
      </c>
      <c r="FM69" s="35" t="n">
        <v>65</v>
      </c>
      <c r="FN69" s="35" t="n">
        <v>1</v>
      </c>
      <c r="FO69" s="35" t="n">
        <v>46</v>
      </c>
      <c r="FP69" s="35" t="n">
        <v>36</v>
      </c>
      <c r="FQ69" s="35" t="n">
        <v>42</v>
      </c>
      <c r="FR69" s="35" t="n">
        <v>111</v>
      </c>
      <c r="FS69" s="35" t="n">
        <v>228</v>
      </c>
      <c r="FT69" s="35" t="n">
        <v>11</v>
      </c>
      <c r="FU69" s="35" t="n">
        <v>11</v>
      </c>
      <c r="FV69" s="35" t="n">
        <v>324</v>
      </c>
      <c r="FW69" s="35" t="n">
        <v>4</v>
      </c>
      <c r="FX69" s="35" t="n">
        <v>13</v>
      </c>
      <c r="FY69" s="35" t="n">
        <v>1180</v>
      </c>
      <c r="FZ69" s="35" t="n">
        <v>738</v>
      </c>
      <c r="GA69" s="35" t="n">
        <v>6158</v>
      </c>
      <c r="GB69" s="35" t="n">
        <v>528</v>
      </c>
      <c r="GC69" s="35" t="n">
        <v>13193</v>
      </c>
      <c r="GD69" s="35" t="n">
        <v>121</v>
      </c>
      <c r="GE69" s="35" t="n">
        <v>581</v>
      </c>
      <c r="GF69" s="35" t="n">
        <v>26</v>
      </c>
      <c r="GG69" s="35" t="n">
        <v>176</v>
      </c>
      <c r="GH69" s="35" t="n">
        <v>450</v>
      </c>
      <c r="GI69" s="35" t="n">
        <v>192</v>
      </c>
      <c r="GJ69" s="35" t="n">
        <v>502</v>
      </c>
      <c r="GK69" s="35" t="n">
        <v>0</v>
      </c>
      <c r="GL69" s="35" t="n">
        <v>258</v>
      </c>
      <c r="GM69" s="35" t="n">
        <v>216</v>
      </c>
      <c r="GN69" s="35" t="n">
        <v>147772</v>
      </c>
      <c r="GO69" s="35" t="n">
        <v>820</v>
      </c>
      <c r="GP69" s="35" t="n">
        <v>2375</v>
      </c>
      <c r="GQ69" s="35" t="n">
        <v>1775</v>
      </c>
      <c r="GR69" s="35" t="n">
        <v>132</v>
      </c>
      <c r="GS69" s="35" t="n">
        <v>19</v>
      </c>
      <c r="GT69" s="35" t="n">
        <v>3</v>
      </c>
      <c r="GU69" s="35" t="n">
        <v>27</v>
      </c>
      <c r="GV69" s="35" t="n">
        <v>1317</v>
      </c>
      <c r="GW69" s="35" t="n">
        <v>153</v>
      </c>
      <c r="GX69" s="35" t="n">
        <v>191</v>
      </c>
      <c r="GY69" s="35" t="n">
        <v>703</v>
      </c>
      <c r="GZ69" s="35" t="n">
        <v>228</v>
      </c>
      <c r="HA69" s="35" t="n">
        <v>339</v>
      </c>
      <c r="HB69" s="35" t="n">
        <v>65</v>
      </c>
      <c r="HC69" s="35" t="n">
        <v>74</v>
      </c>
      <c r="HD69" s="35" t="n">
        <v>64</v>
      </c>
      <c r="HE69" s="35" t="n">
        <v>187</v>
      </c>
      <c r="HF69" s="35" t="n">
        <v>259</v>
      </c>
      <c r="HG69" s="35" t="n">
        <v>129</v>
      </c>
      <c r="HH69" s="35" t="n">
        <v>532</v>
      </c>
      <c r="HI69" s="35" t="n">
        <v>1405</v>
      </c>
      <c r="HJ69" s="35" t="n">
        <v>264</v>
      </c>
      <c r="HK69" s="35" t="n">
        <v>128</v>
      </c>
      <c r="HL69" s="35" t="n">
        <v>854</v>
      </c>
      <c r="HM69" s="35" t="n">
        <v>830</v>
      </c>
      <c r="HN69" s="35" t="n">
        <v>926</v>
      </c>
      <c r="HO69" s="35" t="n">
        <v>2440</v>
      </c>
      <c r="HP69" s="35" t="n">
        <v>90</v>
      </c>
      <c r="HQ69" s="35" t="n">
        <v>333</v>
      </c>
      <c r="HR69" s="35" t="n">
        <v>2435</v>
      </c>
      <c r="HS69" s="35" t="n">
        <v>505</v>
      </c>
      <c r="HT69" s="35" t="n">
        <v>444</v>
      </c>
      <c r="HU69" s="35" t="n">
        <v>1910</v>
      </c>
      <c r="HV69" s="35" t="n">
        <v>1437</v>
      </c>
      <c r="HW69" s="35" t="n">
        <v>3401</v>
      </c>
      <c r="HX69" s="35" t="n">
        <v>379</v>
      </c>
      <c r="HY69" s="35" t="n">
        <v>58</v>
      </c>
      <c r="HZ69" s="35" t="n">
        <v>268</v>
      </c>
      <c r="IA69" s="35" t="n">
        <v>106</v>
      </c>
      <c r="IB69" s="35" t="n">
        <v>47</v>
      </c>
      <c r="IC69" s="35" t="n">
        <v>229</v>
      </c>
      <c r="ID69" s="35" t="n">
        <v>0</v>
      </c>
      <c r="IE69" s="35" t="n">
        <v>159</v>
      </c>
      <c r="IF69" s="35" t="n">
        <v>314</v>
      </c>
      <c r="IG69" s="35" t="n">
        <v>5322</v>
      </c>
      <c r="IH69" s="35" t="n">
        <v>16415</v>
      </c>
      <c r="II69" s="35" t="n">
        <v>398</v>
      </c>
      <c r="IJ69" s="35" t="n">
        <v>0</v>
      </c>
      <c r="IK69" s="35" t="n">
        <v>30805</v>
      </c>
      <c r="IL69" s="35" t="n">
        <v>-27032</v>
      </c>
      <c r="IM69" s="35" t="n">
        <v>844375</v>
      </c>
      <c r="IN69" s="35" t="n">
        <v>183115</v>
      </c>
      <c r="IO69" s="35" t="n">
        <v>0</v>
      </c>
      <c r="IP69" s="35" t="n">
        <v>0</v>
      </c>
      <c r="IQ69" s="35" t="n">
        <v>0</v>
      </c>
      <c r="IR69" s="35" t="n">
        <v>0</v>
      </c>
      <c r="IS69" s="35" t="n">
        <v>3781483</v>
      </c>
      <c r="IT69" s="35" t="n">
        <f aca="false">IS69-BH126</f>
        <v>5</v>
      </c>
    </row>
    <row r="70" customFormat="false" ht="12.75" hidden="false" customHeight="false" outlineLevel="0" collapsed="false">
      <c r="A70" s="34" t="n">
        <v>58</v>
      </c>
      <c r="B70" s="34" t="s">
        <v>77</v>
      </c>
      <c r="C70" s="30" t="s">
        <v>325</v>
      </c>
      <c r="D70" s="35" t="n">
        <v>1487</v>
      </c>
      <c r="E70" s="35" t="n">
        <v>997</v>
      </c>
      <c r="F70" s="35" t="n">
        <v>229</v>
      </c>
      <c r="G70" s="35" t="n">
        <v>361</v>
      </c>
      <c r="H70" s="35" t="n">
        <v>5948</v>
      </c>
      <c r="I70" s="35" t="n">
        <v>177</v>
      </c>
      <c r="J70" s="35" t="n">
        <v>1803</v>
      </c>
      <c r="K70" s="35" t="n">
        <v>631</v>
      </c>
      <c r="L70" s="35" t="n">
        <v>2156</v>
      </c>
      <c r="M70" s="35" t="n">
        <v>1887</v>
      </c>
      <c r="N70" s="35" t="n">
        <v>335</v>
      </c>
      <c r="O70" s="35" t="n">
        <v>2132832</v>
      </c>
      <c r="P70" s="35" t="n">
        <v>122509</v>
      </c>
      <c r="Q70" s="35" t="n">
        <v>18346</v>
      </c>
      <c r="R70" s="35" t="n">
        <v>83698</v>
      </c>
      <c r="S70" s="35" t="n">
        <v>231</v>
      </c>
      <c r="T70" s="35" t="n">
        <v>330</v>
      </c>
      <c r="U70" s="35" t="n">
        <v>354</v>
      </c>
      <c r="V70" s="35" t="n">
        <v>590</v>
      </c>
      <c r="W70" s="35" t="n">
        <v>884</v>
      </c>
      <c r="X70" s="35" t="n">
        <v>1535</v>
      </c>
      <c r="Y70" s="35" t="n">
        <v>189</v>
      </c>
      <c r="Z70" s="35" t="n">
        <v>1631</v>
      </c>
      <c r="AA70" s="35" t="n">
        <v>284</v>
      </c>
      <c r="AB70" s="35" t="n">
        <v>851</v>
      </c>
      <c r="AC70" s="35" t="n">
        <v>176</v>
      </c>
      <c r="AD70" s="35" t="n">
        <v>192</v>
      </c>
      <c r="AE70" s="35" t="n">
        <v>1615</v>
      </c>
      <c r="AF70" s="35" t="n">
        <v>3210</v>
      </c>
      <c r="AG70" s="35" t="n">
        <v>18604</v>
      </c>
      <c r="AH70" s="35" t="n">
        <v>2739</v>
      </c>
      <c r="AI70" s="35" t="n">
        <v>1575</v>
      </c>
      <c r="AJ70" s="35" t="n">
        <v>5571</v>
      </c>
      <c r="AK70" s="35" t="n">
        <v>2601</v>
      </c>
      <c r="AL70" s="35" t="n">
        <v>967</v>
      </c>
      <c r="AM70" s="35" t="n">
        <v>483</v>
      </c>
      <c r="AN70" s="35" t="n">
        <v>692</v>
      </c>
      <c r="AO70" s="35" t="n">
        <v>5346</v>
      </c>
      <c r="AP70" s="35" t="n">
        <v>1908</v>
      </c>
      <c r="AQ70" s="35" t="n">
        <v>3820</v>
      </c>
      <c r="AR70" s="35" t="n">
        <v>1342</v>
      </c>
      <c r="AS70" s="35" t="n">
        <v>3018</v>
      </c>
      <c r="AT70" s="35" t="n">
        <v>2533</v>
      </c>
      <c r="AU70" s="35" t="n">
        <v>3550</v>
      </c>
      <c r="AV70" s="35" t="n">
        <v>16333</v>
      </c>
      <c r="AW70" s="35" t="n">
        <v>6533</v>
      </c>
      <c r="AX70" s="35" t="n">
        <v>490</v>
      </c>
      <c r="AY70" s="35" t="n">
        <v>4303</v>
      </c>
      <c r="AZ70" s="35" t="n">
        <v>958</v>
      </c>
      <c r="BA70" s="35" t="n">
        <v>203</v>
      </c>
      <c r="BB70" s="35" t="n">
        <v>3463</v>
      </c>
      <c r="BC70" s="35" t="n">
        <v>1021</v>
      </c>
      <c r="BD70" s="35" t="n">
        <v>1683</v>
      </c>
      <c r="BE70" s="35" t="n">
        <v>1565</v>
      </c>
      <c r="BF70" s="35" t="n">
        <v>101</v>
      </c>
      <c r="BG70" s="35" t="n">
        <v>438</v>
      </c>
      <c r="BH70" s="35" t="n">
        <v>929</v>
      </c>
      <c r="BI70" s="35" t="n">
        <v>208704</v>
      </c>
      <c r="BJ70" s="35" t="n">
        <v>7627</v>
      </c>
      <c r="BK70" s="35" t="n">
        <v>14597</v>
      </c>
      <c r="BL70" s="35" t="n">
        <v>19319</v>
      </c>
      <c r="BM70" s="35" t="n">
        <v>541</v>
      </c>
      <c r="BN70" s="35" t="n">
        <v>137</v>
      </c>
      <c r="BO70" s="35" t="n">
        <v>118</v>
      </c>
      <c r="BP70" s="35" t="n">
        <v>1012</v>
      </c>
      <c r="BQ70" s="35" t="n">
        <v>2034</v>
      </c>
      <c r="BR70" s="35" t="n">
        <v>292</v>
      </c>
      <c r="BS70" s="35" t="n">
        <v>1964</v>
      </c>
      <c r="BT70" s="35" t="n">
        <v>414</v>
      </c>
      <c r="BU70" s="35" t="n">
        <v>1117</v>
      </c>
      <c r="BV70" s="35" t="n">
        <v>296</v>
      </c>
      <c r="BW70" s="35" t="n">
        <v>5641</v>
      </c>
      <c r="BX70" s="35" t="n">
        <v>2067</v>
      </c>
      <c r="BY70" s="35" t="n">
        <v>866</v>
      </c>
      <c r="BZ70" s="35" t="n">
        <v>2226</v>
      </c>
      <c r="CA70" s="35" t="n">
        <v>0</v>
      </c>
      <c r="CB70" s="35" t="n">
        <v>1480</v>
      </c>
      <c r="CC70" s="35" t="n">
        <v>6080</v>
      </c>
      <c r="CD70" s="35" t="n">
        <v>5398</v>
      </c>
      <c r="CE70" s="35" t="n">
        <v>6922</v>
      </c>
      <c r="CF70" s="35" t="n">
        <v>602</v>
      </c>
      <c r="CG70" s="35" t="n">
        <v>5356</v>
      </c>
      <c r="CH70" s="35" t="n">
        <v>305</v>
      </c>
      <c r="CI70" s="35" t="n">
        <v>537</v>
      </c>
      <c r="CJ70" s="35" t="n">
        <v>7970</v>
      </c>
      <c r="CK70" s="35" t="n">
        <v>2316</v>
      </c>
      <c r="CL70" s="35" t="n">
        <v>10982</v>
      </c>
      <c r="CM70" s="35" t="n">
        <v>1815</v>
      </c>
      <c r="CN70" s="35" t="n">
        <v>2459</v>
      </c>
      <c r="CO70" s="35" t="n">
        <v>1261</v>
      </c>
      <c r="CP70" s="35" t="n">
        <v>429</v>
      </c>
      <c r="CQ70" s="35" t="n">
        <v>501</v>
      </c>
      <c r="CR70" s="35" t="n">
        <v>418</v>
      </c>
      <c r="CS70" s="35" t="n">
        <v>11021</v>
      </c>
      <c r="CT70" s="35" t="n">
        <v>2997</v>
      </c>
      <c r="CU70" s="35" t="n">
        <v>2160</v>
      </c>
      <c r="CV70" s="35" t="n">
        <v>2174</v>
      </c>
      <c r="CW70" s="35" t="n">
        <v>31351</v>
      </c>
      <c r="CX70" s="35" t="n">
        <v>749</v>
      </c>
      <c r="CY70" s="35" t="n">
        <v>6994</v>
      </c>
      <c r="CZ70" s="35" t="n">
        <v>24898</v>
      </c>
      <c r="DA70" s="35" t="n">
        <v>3697</v>
      </c>
      <c r="DB70" s="35" t="n">
        <v>786</v>
      </c>
      <c r="DC70" s="35" t="n">
        <v>2434229</v>
      </c>
      <c r="DD70" s="35" t="n">
        <v>0</v>
      </c>
      <c r="DE70" s="35" t="n">
        <v>0</v>
      </c>
      <c r="DF70" s="35" t="n">
        <v>464</v>
      </c>
      <c r="DG70" s="35" t="n">
        <v>0</v>
      </c>
      <c r="DH70" s="35" t="n">
        <v>0</v>
      </c>
      <c r="DI70" s="35" t="n">
        <v>0</v>
      </c>
      <c r="DJ70" s="35" t="n">
        <v>0</v>
      </c>
      <c r="DK70" s="35" t="n">
        <v>0</v>
      </c>
      <c r="DL70" s="35" t="n">
        <v>0</v>
      </c>
      <c r="DM70" s="35" t="n">
        <v>0</v>
      </c>
      <c r="DN70" s="35" t="n">
        <v>0</v>
      </c>
      <c r="DO70" s="35" t="n">
        <v>0</v>
      </c>
      <c r="DP70" s="35" t="n">
        <v>0</v>
      </c>
      <c r="DQ70" s="35" t="n">
        <v>0</v>
      </c>
      <c r="DR70" s="35" t="n">
        <v>0</v>
      </c>
      <c r="DS70" s="35" t="n">
        <v>0</v>
      </c>
      <c r="DT70" s="35" t="n">
        <v>0</v>
      </c>
      <c r="DU70" s="35" t="n">
        <v>0</v>
      </c>
      <c r="DV70" s="35" t="n">
        <v>0</v>
      </c>
      <c r="DW70" s="35" t="n">
        <v>0</v>
      </c>
      <c r="DX70" s="35" t="n">
        <v>0</v>
      </c>
      <c r="DY70" s="35" t="n">
        <v>0</v>
      </c>
      <c r="DZ70" s="35" t="n">
        <v>0</v>
      </c>
      <c r="EA70" s="35" t="n">
        <v>0</v>
      </c>
      <c r="EB70" s="35" t="n">
        <v>0</v>
      </c>
      <c r="EC70" s="35" t="n">
        <v>0</v>
      </c>
      <c r="ED70" s="35" t="n">
        <v>0</v>
      </c>
      <c r="EE70" s="35" t="n">
        <v>0</v>
      </c>
      <c r="EF70" s="35" t="n">
        <v>0</v>
      </c>
      <c r="EG70" s="35" t="n">
        <v>0</v>
      </c>
      <c r="EH70" s="35" t="n">
        <v>0</v>
      </c>
      <c r="EI70" s="35" t="n">
        <v>0</v>
      </c>
      <c r="EJ70" s="35" t="n">
        <v>0</v>
      </c>
      <c r="EK70" s="35" t="n">
        <v>0</v>
      </c>
      <c r="EL70" s="35" t="n">
        <v>0</v>
      </c>
      <c r="EM70" s="35" t="n">
        <v>0</v>
      </c>
      <c r="EN70" s="35" t="n">
        <v>0</v>
      </c>
      <c r="EO70" s="35" t="n">
        <v>0</v>
      </c>
      <c r="EP70" s="35" t="n">
        <v>0</v>
      </c>
      <c r="EQ70" s="35" t="n">
        <v>0</v>
      </c>
      <c r="ER70" s="35" t="n">
        <v>0</v>
      </c>
      <c r="ES70" s="35" t="n">
        <v>0</v>
      </c>
      <c r="ET70" s="35" t="n">
        <v>0</v>
      </c>
      <c r="EU70" s="35" t="n">
        <v>0</v>
      </c>
      <c r="EV70" s="35" t="n">
        <v>0</v>
      </c>
      <c r="EW70" s="35" t="n">
        <v>0</v>
      </c>
      <c r="EX70" s="35" t="n">
        <v>0</v>
      </c>
      <c r="EY70" s="35" t="n">
        <v>604</v>
      </c>
      <c r="EZ70" s="35" t="n">
        <v>679</v>
      </c>
      <c r="FA70" s="35" t="n">
        <v>1101</v>
      </c>
      <c r="FB70" s="35" t="n">
        <v>720</v>
      </c>
      <c r="FC70" s="35" t="n">
        <v>6084</v>
      </c>
      <c r="FD70" s="35" t="n">
        <v>15803</v>
      </c>
      <c r="FE70" s="35" t="n">
        <v>10728</v>
      </c>
      <c r="FF70" s="35" t="n">
        <v>35050</v>
      </c>
      <c r="FG70" s="35" t="n">
        <v>149887</v>
      </c>
      <c r="FH70" s="35" t="n">
        <v>7087</v>
      </c>
      <c r="FI70" s="35" t="n">
        <v>2718</v>
      </c>
      <c r="FJ70" s="35" t="n">
        <v>281</v>
      </c>
      <c r="FK70" s="35" t="n">
        <v>730</v>
      </c>
      <c r="FL70" s="35" t="n">
        <v>2392</v>
      </c>
      <c r="FM70" s="35" t="n">
        <v>2644</v>
      </c>
      <c r="FN70" s="35" t="n">
        <v>2660</v>
      </c>
      <c r="FO70" s="35" t="n">
        <v>7517</v>
      </c>
      <c r="FP70" s="35" t="n">
        <v>17500</v>
      </c>
      <c r="FQ70" s="35" t="n">
        <v>3143</v>
      </c>
      <c r="FR70" s="35" t="n">
        <v>5439</v>
      </c>
      <c r="FS70" s="35" t="n">
        <v>17464</v>
      </c>
      <c r="FT70" s="35" t="n">
        <v>5026</v>
      </c>
      <c r="FU70" s="35" t="n">
        <v>3546</v>
      </c>
      <c r="FV70" s="35" t="n">
        <v>9964</v>
      </c>
      <c r="FW70" s="35" t="n">
        <v>3386</v>
      </c>
      <c r="FX70" s="35" t="n">
        <v>1339</v>
      </c>
      <c r="FY70" s="35" t="n">
        <v>107271</v>
      </c>
      <c r="FZ70" s="35" t="n">
        <v>398181</v>
      </c>
      <c r="GA70" s="35" t="n">
        <v>80357</v>
      </c>
      <c r="GB70" s="35" t="n">
        <v>148221</v>
      </c>
      <c r="GC70" s="35" t="n">
        <v>397638</v>
      </c>
      <c r="GD70" s="35" t="n">
        <v>229070</v>
      </c>
      <c r="GE70" s="35" t="n">
        <v>95152</v>
      </c>
      <c r="GF70" s="35" t="n">
        <v>13201</v>
      </c>
      <c r="GG70" s="35" t="n">
        <v>27303</v>
      </c>
      <c r="GH70" s="35" t="n">
        <v>58406</v>
      </c>
      <c r="GI70" s="35" t="n">
        <v>68537</v>
      </c>
      <c r="GJ70" s="35" t="n">
        <v>68135</v>
      </c>
      <c r="GK70" s="35" t="n">
        <v>0</v>
      </c>
      <c r="GL70" s="35" t="n">
        <v>30093</v>
      </c>
      <c r="GM70" s="35" t="n">
        <v>77118</v>
      </c>
      <c r="GN70" s="35" t="n">
        <v>130060</v>
      </c>
      <c r="GO70" s="35" t="n">
        <v>225019</v>
      </c>
      <c r="GP70" s="35" t="n">
        <v>50671</v>
      </c>
      <c r="GQ70" s="35" t="n">
        <v>10533</v>
      </c>
      <c r="GR70" s="35" t="n">
        <v>153</v>
      </c>
      <c r="GS70" s="35" t="n">
        <v>25</v>
      </c>
      <c r="GT70" s="35" t="n">
        <v>4</v>
      </c>
      <c r="GU70" s="35" t="n">
        <v>33</v>
      </c>
      <c r="GV70" s="35" t="n">
        <v>1571</v>
      </c>
      <c r="GW70" s="35" t="n">
        <v>192</v>
      </c>
      <c r="GX70" s="35" t="n">
        <v>246</v>
      </c>
      <c r="GY70" s="35" t="n">
        <v>1030</v>
      </c>
      <c r="GZ70" s="35" t="n">
        <v>285</v>
      </c>
      <c r="HA70" s="35" t="n">
        <v>411</v>
      </c>
      <c r="HB70" s="35" t="n">
        <v>92</v>
      </c>
      <c r="HC70" s="35" t="n">
        <v>88</v>
      </c>
      <c r="HD70" s="35" t="n">
        <v>79</v>
      </c>
      <c r="HE70" s="35" t="n">
        <v>227</v>
      </c>
      <c r="HF70" s="35" t="n">
        <v>319</v>
      </c>
      <c r="HG70" s="35" t="n">
        <v>169</v>
      </c>
      <c r="HH70" s="35" t="n">
        <v>608</v>
      </c>
      <c r="HI70" s="35" t="n">
        <v>1619</v>
      </c>
      <c r="HJ70" s="35" t="n">
        <v>311</v>
      </c>
      <c r="HK70" s="35" t="n">
        <v>154</v>
      </c>
      <c r="HL70" s="35" t="n">
        <v>1021</v>
      </c>
      <c r="HM70" s="35" t="n">
        <v>969</v>
      </c>
      <c r="HN70" s="35" t="n">
        <v>1070</v>
      </c>
      <c r="HO70" s="35" t="n">
        <v>2834</v>
      </c>
      <c r="HP70" s="35" t="n">
        <v>112</v>
      </c>
      <c r="HQ70" s="35" t="n">
        <v>405</v>
      </c>
      <c r="HR70" s="35" t="n">
        <v>3332</v>
      </c>
      <c r="HS70" s="35" t="n">
        <v>771</v>
      </c>
      <c r="HT70" s="35" t="n">
        <v>681</v>
      </c>
      <c r="HU70" s="35" t="n">
        <v>2613</v>
      </c>
      <c r="HV70" s="35" t="n">
        <v>2163</v>
      </c>
      <c r="HW70" s="35" t="n">
        <v>4065</v>
      </c>
      <c r="HX70" s="35" t="n">
        <v>543</v>
      </c>
      <c r="HY70" s="35" t="n">
        <v>87</v>
      </c>
      <c r="HZ70" s="35" t="n">
        <v>368</v>
      </c>
      <c r="IA70" s="35" t="n">
        <v>166</v>
      </c>
      <c r="IB70" s="35" t="n">
        <v>69</v>
      </c>
      <c r="IC70" s="35" t="n">
        <v>330</v>
      </c>
      <c r="ID70" s="35" t="n">
        <v>0</v>
      </c>
      <c r="IE70" s="35" t="n">
        <v>183</v>
      </c>
      <c r="IF70" s="35" t="n">
        <v>502</v>
      </c>
      <c r="IG70" s="35" t="n">
        <v>6694</v>
      </c>
      <c r="IH70" s="35" t="n">
        <v>19125</v>
      </c>
      <c r="II70" s="35" t="n">
        <v>637</v>
      </c>
      <c r="IJ70" s="35" t="n">
        <v>0</v>
      </c>
      <c r="IK70" s="35" t="n">
        <v>160722</v>
      </c>
      <c r="IL70" s="35" t="n">
        <v>-426853</v>
      </c>
      <c r="IM70" s="35" t="n">
        <v>2569229</v>
      </c>
      <c r="IN70" s="35" t="n">
        <v>310509</v>
      </c>
      <c r="IO70" s="35" t="n">
        <v>0</v>
      </c>
      <c r="IP70" s="35" t="n">
        <v>0</v>
      </c>
      <c r="IQ70" s="35" t="n">
        <v>0</v>
      </c>
      <c r="IR70" s="35" t="n">
        <v>0</v>
      </c>
      <c r="IS70" s="35" t="n">
        <v>10521981</v>
      </c>
      <c r="IT70" s="35" t="n">
        <f aca="false">IS70-BI126</f>
        <v>-12</v>
      </c>
    </row>
    <row r="71" customFormat="false" ht="12.75" hidden="false" customHeight="false" outlineLevel="0" collapsed="false">
      <c r="A71" s="34" t="n">
        <v>59</v>
      </c>
      <c r="B71" s="34" t="s">
        <v>78</v>
      </c>
      <c r="C71" s="30" t="s">
        <v>326</v>
      </c>
      <c r="D71" s="35" t="n">
        <v>78664</v>
      </c>
      <c r="E71" s="35" t="n">
        <v>4009</v>
      </c>
      <c r="F71" s="35" t="n">
        <v>4953</v>
      </c>
      <c r="G71" s="35" t="n">
        <v>1813</v>
      </c>
      <c r="H71" s="35" t="n">
        <v>21959</v>
      </c>
      <c r="I71" s="35" t="n">
        <v>860</v>
      </c>
      <c r="J71" s="35" t="n">
        <v>15545</v>
      </c>
      <c r="K71" s="35" t="n">
        <v>9417</v>
      </c>
      <c r="L71" s="35" t="n">
        <v>9882</v>
      </c>
      <c r="M71" s="35" t="n">
        <v>16049</v>
      </c>
      <c r="N71" s="35" t="n">
        <v>746</v>
      </c>
      <c r="O71" s="35" t="n">
        <v>98376</v>
      </c>
      <c r="P71" s="35" t="n">
        <v>56211</v>
      </c>
      <c r="Q71" s="35" t="n">
        <v>111474</v>
      </c>
      <c r="R71" s="35" t="n">
        <v>56480</v>
      </c>
      <c r="S71" s="35" t="n">
        <v>1565</v>
      </c>
      <c r="T71" s="35" t="n">
        <v>6824</v>
      </c>
      <c r="U71" s="35" t="n">
        <v>6041</v>
      </c>
      <c r="V71" s="35" t="n">
        <v>8509</v>
      </c>
      <c r="W71" s="35" t="n">
        <v>7777</v>
      </c>
      <c r="X71" s="35" t="n">
        <v>14754</v>
      </c>
      <c r="Y71" s="35" t="n">
        <v>1735</v>
      </c>
      <c r="Z71" s="35" t="n">
        <v>25407</v>
      </c>
      <c r="AA71" s="35" t="n">
        <v>7649</v>
      </c>
      <c r="AB71" s="35" t="n">
        <v>10723</v>
      </c>
      <c r="AC71" s="35" t="n">
        <v>3350</v>
      </c>
      <c r="AD71" s="35" t="n">
        <v>2273</v>
      </c>
      <c r="AE71" s="35" t="n">
        <v>5719</v>
      </c>
      <c r="AF71" s="35" t="n">
        <v>13525</v>
      </c>
      <c r="AG71" s="35" t="n">
        <v>19517</v>
      </c>
      <c r="AH71" s="35" t="n">
        <v>29540</v>
      </c>
      <c r="AI71" s="35" t="n">
        <v>15053</v>
      </c>
      <c r="AJ71" s="35" t="n">
        <v>24115</v>
      </c>
      <c r="AK71" s="35" t="n">
        <v>16985</v>
      </c>
      <c r="AL71" s="35" t="n">
        <v>9222</v>
      </c>
      <c r="AM71" s="35" t="n">
        <v>7121</v>
      </c>
      <c r="AN71" s="35" t="n">
        <v>14184</v>
      </c>
      <c r="AO71" s="35" t="n">
        <v>23338</v>
      </c>
      <c r="AP71" s="35" t="n">
        <v>24452</v>
      </c>
      <c r="AQ71" s="35" t="n">
        <v>46034</v>
      </c>
      <c r="AR71" s="35" t="n">
        <v>6291</v>
      </c>
      <c r="AS71" s="35" t="n">
        <v>5295</v>
      </c>
      <c r="AT71" s="35" t="n">
        <v>9757</v>
      </c>
      <c r="AU71" s="35" t="n">
        <v>136229</v>
      </c>
      <c r="AV71" s="35" t="n">
        <v>51026</v>
      </c>
      <c r="AW71" s="35" t="n">
        <v>36669</v>
      </c>
      <c r="AX71" s="35" t="n">
        <v>2551</v>
      </c>
      <c r="AY71" s="35" t="n">
        <v>14074</v>
      </c>
      <c r="AZ71" s="35" t="n">
        <v>7509</v>
      </c>
      <c r="BA71" s="35" t="n">
        <v>1739</v>
      </c>
      <c r="BB71" s="35" t="n">
        <v>33794</v>
      </c>
      <c r="BC71" s="35" t="n">
        <v>1329</v>
      </c>
      <c r="BD71" s="35" t="n">
        <v>23795</v>
      </c>
      <c r="BE71" s="35" t="n">
        <v>8173</v>
      </c>
      <c r="BF71" s="35" t="n">
        <v>266</v>
      </c>
      <c r="BG71" s="35" t="n">
        <v>2520</v>
      </c>
      <c r="BH71" s="35" t="n">
        <v>3108</v>
      </c>
      <c r="BI71" s="35" t="n">
        <v>33363</v>
      </c>
      <c r="BJ71" s="35" t="n">
        <v>323479</v>
      </c>
      <c r="BK71" s="35" t="n">
        <v>249033</v>
      </c>
      <c r="BL71" s="35" t="n">
        <v>180583</v>
      </c>
      <c r="BM71" s="35" t="n">
        <v>7906</v>
      </c>
      <c r="BN71" s="35" t="n">
        <v>1122</v>
      </c>
      <c r="BO71" s="35" t="n">
        <v>1177</v>
      </c>
      <c r="BP71" s="35" t="n">
        <v>6271</v>
      </c>
      <c r="BQ71" s="35" t="n">
        <v>22547</v>
      </c>
      <c r="BR71" s="35" t="n">
        <v>886</v>
      </c>
      <c r="BS71" s="35" t="n">
        <v>6496</v>
      </c>
      <c r="BT71" s="35" t="n">
        <v>1298</v>
      </c>
      <c r="BU71" s="35" t="n">
        <v>49612</v>
      </c>
      <c r="BV71" s="35" t="n">
        <v>7830</v>
      </c>
      <c r="BW71" s="35" t="n">
        <v>56723</v>
      </c>
      <c r="BX71" s="35" t="n">
        <v>25959</v>
      </c>
      <c r="BY71" s="35" t="n">
        <v>4128</v>
      </c>
      <c r="BZ71" s="35" t="n">
        <v>28388</v>
      </c>
      <c r="CA71" s="35" t="n">
        <v>0</v>
      </c>
      <c r="CB71" s="35" t="n">
        <v>19285</v>
      </c>
      <c r="CC71" s="35" t="n">
        <v>77733</v>
      </c>
      <c r="CD71" s="35" t="n">
        <v>34990</v>
      </c>
      <c r="CE71" s="35" t="n">
        <v>44768</v>
      </c>
      <c r="CF71" s="35" t="n">
        <v>6086</v>
      </c>
      <c r="CG71" s="35" t="n">
        <v>71853</v>
      </c>
      <c r="CH71" s="35" t="n">
        <v>2583</v>
      </c>
      <c r="CI71" s="35" t="n">
        <v>4671</v>
      </c>
      <c r="CJ71" s="35" t="n">
        <v>412076</v>
      </c>
      <c r="CK71" s="35" t="n">
        <v>81263</v>
      </c>
      <c r="CL71" s="35" t="n">
        <v>63752</v>
      </c>
      <c r="CM71" s="35" t="n">
        <v>19707</v>
      </c>
      <c r="CN71" s="35" t="n">
        <v>136560</v>
      </c>
      <c r="CO71" s="35" t="n">
        <v>15702</v>
      </c>
      <c r="CP71" s="35" t="n">
        <v>2567</v>
      </c>
      <c r="CQ71" s="35" t="n">
        <v>4867</v>
      </c>
      <c r="CR71" s="35" t="n">
        <v>23644</v>
      </c>
      <c r="CS71" s="35" t="n">
        <v>7737</v>
      </c>
      <c r="CT71" s="35" t="n">
        <v>29392</v>
      </c>
      <c r="CU71" s="35" t="n">
        <v>18469</v>
      </c>
      <c r="CV71" s="35" t="n">
        <v>28740</v>
      </c>
      <c r="CW71" s="35" t="n">
        <v>639754</v>
      </c>
      <c r="CX71" s="35" t="n">
        <v>17693</v>
      </c>
      <c r="CY71" s="35" t="n">
        <v>53334</v>
      </c>
      <c r="CZ71" s="35" t="n">
        <v>269260</v>
      </c>
      <c r="DA71" s="35" t="n">
        <v>55793</v>
      </c>
      <c r="DB71" s="35" t="n">
        <v>8409</v>
      </c>
      <c r="DC71" s="35" t="n">
        <v>1846157</v>
      </c>
      <c r="DD71" s="35" t="n">
        <v>0</v>
      </c>
      <c r="DE71" s="35" t="n">
        <v>0</v>
      </c>
      <c r="DF71" s="35" t="n">
        <v>1062</v>
      </c>
      <c r="DG71" s="35" t="n">
        <v>0</v>
      </c>
      <c r="DH71" s="35" t="n">
        <v>0</v>
      </c>
      <c r="DI71" s="35" t="n">
        <v>0</v>
      </c>
      <c r="DJ71" s="35" t="n">
        <v>0</v>
      </c>
      <c r="DK71" s="35" t="n">
        <v>0</v>
      </c>
      <c r="DL71" s="35" t="n">
        <v>0</v>
      </c>
      <c r="DM71" s="35" t="n">
        <v>0</v>
      </c>
      <c r="DN71" s="35" t="n">
        <v>0</v>
      </c>
      <c r="DO71" s="35" t="n">
        <v>0</v>
      </c>
      <c r="DP71" s="35" t="n">
        <v>0</v>
      </c>
      <c r="DQ71" s="35" t="n">
        <v>0</v>
      </c>
      <c r="DR71" s="35" t="n">
        <v>0</v>
      </c>
      <c r="DS71" s="35" t="n">
        <v>0</v>
      </c>
      <c r="DT71" s="35" t="n">
        <v>0</v>
      </c>
      <c r="DU71" s="35" t="n">
        <v>0</v>
      </c>
      <c r="DV71" s="35" t="n">
        <v>0</v>
      </c>
      <c r="DW71" s="35" t="n">
        <v>0</v>
      </c>
      <c r="DX71" s="35" t="n">
        <v>0</v>
      </c>
      <c r="DY71" s="35" t="n">
        <v>0</v>
      </c>
      <c r="DZ71" s="35" t="n">
        <v>0</v>
      </c>
      <c r="EA71" s="35" t="n">
        <v>0</v>
      </c>
      <c r="EB71" s="35" t="n">
        <v>0</v>
      </c>
      <c r="EC71" s="35" t="n">
        <v>0</v>
      </c>
      <c r="ED71" s="35" t="n">
        <v>0</v>
      </c>
      <c r="EE71" s="35" t="n">
        <v>0</v>
      </c>
      <c r="EF71" s="35" t="n">
        <v>0</v>
      </c>
      <c r="EG71" s="35" t="n">
        <v>0</v>
      </c>
      <c r="EH71" s="35" t="n">
        <v>0</v>
      </c>
      <c r="EI71" s="35" t="n">
        <v>0</v>
      </c>
      <c r="EJ71" s="35" t="n">
        <v>0</v>
      </c>
      <c r="EK71" s="35" t="n">
        <v>0</v>
      </c>
      <c r="EL71" s="35" t="n">
        <v>0</v>
      </c>
      <c r="EM71" s="35" t="n">
        <v>0</v>
      </c>
      <c r="EN71" s="35" t="n">
        <v>0</v>
      </c>
      <c r="EO71" s="35" t="n">
        <v>0</v>
      </c>
      <c r="EP71" s="35" t="n">
        <v>0</v>
      </c>
      <c r="EQ71" s="35" t="n">
        <v>0</v>
      </c>
      <c r="ER71" s="35" t="n">
        <v>0</v>
      </c>
      <c r="ES71" s="35" t="n">
        <v>0</v>
      </c>
      <c r="ET71" s="35" t="n">
        <v>0</v>
      </c>
      <c r="EU71" s="35" t="n">
        <v>0</v>
      </c>
      <c r="EV71" s="35" t="n">
        <v>0</v>
      </c>
      <c r="EW71" s="35" t="n">
        <v>0</v>
      </c>
      <c r="EX71" s="35" t="n">
        <v>0</v>
      </c>
      <c r="EY71" s="35" t="n">
        <v>2755</v>
      </c>
      <c r="EZ71" s="35" t="n">
        <v>195</v>
      </c>
      <c r="FA71" s="35" t="n">
        <v>31</v>
      </c>
      <c r="FB71" s="35" t="n">
        <v>103</v>
      </c>
      <c r="FC71" s="35" t="n">
        <v>11752</v>
      </c>
      <c r="FD71" s="35" t="n">
        <v>5585</v>
      </c>
      <c r="FE71" s="35" t="n">
        <v>2334</v>
      </c>
      <c r="FF71" s="35" t="n">
        <v>2017</v>
      </c>
      <c r="FG71" s="35" t="n">
        <v>6927</v>
      </c>
      <c r="FH71" s="35" t="n">
        <v>4804</v>
      </c>
      <c r="FI71" s="35" t="n">
        <v>698</v>
      </c>
      <c r="FJ71" s="35" t="n">
        <v>137</v>
      </c>
      <c r="FK71" s="35" t="n">
        <v>63</v>
      </c>
      <c r="FL71" s="35" t="n">
        <v>1555</v>
      </c>
      <c r="FM71" s="35" t="n">
        <v>1517</v>
      </c>
      <c r="FN71" s="35" t="n">
        <v>1185</v>
      </c>
      <c r="FO71" s="35" t="n">
        <v>3830</v>
      </c>
      <c r="FP71" s="35" t="n">
        <v>2749</v>
      </c>
      <c r="FQ71" s="35" t="n">
        <v>1985</v>
      </c>
      <c r="FR71" s="35" t="n">
        <v>2419</v>
      </c>
      <c r="FS71" s="35" t="n">
        <v>9702</v>
      </c>
      <c r="FT71" s="35" t="n">
        <v>2001</v>
      </c>
      <c r="FU71" s="35" t="n">
        <v>1494</v>
      </c>
      <c r="FV71" s="35" t="n">
        <v>7465</v>
      </c>
      <c r="FW71" s="35" t="n">
        <v>518</v>
      </c>
      <c r="FX71" s="35" t="n">
        <v>1039</v>
      </c>
      <c r="FY71" s="35" t="n">
        <v>13697</v>
      </c>
      <c r="FZ71" s="35" t="n">
        <v>20324</v>
      </c>
      <c r="GA71" s="35" t="n">
        <v>3434</v>
      </c>
      <c r="GB71" s="35" t="n">
        <v>7089</v>
      </c>
      <c r="GC71" s="35" t="n">
        <v>27042</v>
      </c>
      <c r="GD71" s="35" t="n">
        <v>4132</v>
      </c>
      <c r="GE71" s="35" t="n">
        <v>1564</v>
      </c>
      <c r="GF71" s="35" t="n">
        <v>370</v>
      </c>
      <c r="GG71" s="35" t="n">
        <v>4669</v>
      </c>
      <c r="GH71" s="35" t="n">
        <v>6986</v>
      </c>
      <c r="GI71" s="35" t="n">
        <v>6808</v>
      </c>
      <c r="GJ71" s="35" t="n">
        <v>3757</v>
      </c>
      <c r="GK71" s="35" t="n">
        <v>-75557</v>
      </c>
      <c r="GL71" s="35" t="n">
        <v>1213</v>
      </c>
      <c r="GM71" s="35" t="n">
        <v>130144</v>
      </c>
      <c r="GN71" s="35" t="n">
        <v>9237</v>
      </c>
      <c r="GO71" s="35" t="n">
        <v>6353</v>
      </c>
      <c r="GP71" s="35" t="n">
        <v>2831</v>
      </c>
      <c r="GQ71" s="35" t="n">
        <v>895</v>
      </c>
      <c r="GR71" s="35" t="n">
        <v>602</v>
      </c>
      <c r="GS71" s="35" t="n">
        <v>84</v>
      </c>
      <c r="GT71" s="35" t="n">
        <v>15</v>
      </c>
      <c r="GU71" s="35" t="n">
        <v>123</v>
      </c>
      <c r="GV71" s="35" t="n">
        <v>5978</v>
      </c>
      <c r="GW71" s="35" t="n">
        <v>690</v>
      </c>
      <c r="GX71" s="35" t="n">
        <v>859</v>
      </c>
      <c r="GY71" s="35" t="n">
        <v>3098</v>
      </c>
      <c r="GZ71" s="35" t="n">
        <v>1029</v>
      </c>
      <c r="HA71" s="35" t="n">
        <v>1534</v>
      </c>
      <c r="HB71" s="35" t="n">
        <v>289</v>
      </c>
      <c r="HC71" s="35" t="n">
        <v>334</v>
      </c>
      <c r="HD71" s="35" t="n">
        <v>288</v>
      </c>
      <c r="HE71" s="35" t="n">
        <v>847</v>
      </c>
      <c r="HF71" s="35" t="n">
        <v>1172</v>
      </c>
      <c r="HG71" s="35" t="n">
        <v>577</v>
      </c>
      <c r="HH71" s="35" t="n">
        <v>2428</v>
      </c>
      <c r="HI71" s="35" t="n">
        <v>6407</v>
      </c>
      <c r="HJ71" s="35" t="n">
        <v>1198</v>
      </c>
      <c r="HK71" s="35" t="n">
        <v>583</v>
      </c>
      <c r="HL71" s="35" t="n">
        <v>3877</v>
      </c>
      <c r="HM71" s="35" t="n">
        <v>3777</v>
      </c>
      <c r="HN71" s="35" t="n">
        <v>4220</v>
      </c>
      <c r="HO71" s="35" t="n">
        <v>11116</v>
      </c>
      <c r="HP71" s="35" t="n">
        <v>405</v>
      </c>
      <c r="HQ71" s="35" t="n">
        <v>1508</v>
      </c>
      <c r="HR71" s="35" t="n">
        <v>10844</v>
      </c>
      <c r="HS71" s="35" t="n">
        <v>2211</v>
      </c>
      <c r="HT71" s="35" t="n">
        <v>1944</v>
      </c>
      <c r="HU71" s="35" t="n">
        <v>8507</v>
      </c>
      <c r="HV71" s="35" t="n">
        <v>6302</v>
      </c>
      <c r="HW71" s="35" t="n">
        <v>15436</v>
      </c>
      <c r="HX71" s="35" t="n">
        <v>1675</v>
      </c>
      <c r="HY71" s="35" t="n">
        <v>253</v>
      </c>
      <c r="HZ71" s="35" t="n">
        <v>1192</v>
      </c>
      <c r="IA71" s="35" t="n">
        <v>464</v>
      </c>
      <c r="IB71" s="35" t="n">
        <v>205</v>
      </c>
      <c r="IC71" s="35" t="n">
        <v>1013</v>
      </c>
      <c r="ID71" s="35" t="n">
        <v>0</v>
      </c>
      <c r="IE71" s="35" t="n">
        <v>726</v>
      </c>
      <c r="IF71" s="35" t="n">
        <v>1362</v>
      </c>
      <c r="IG71" s="35" t="n">
        <v>23994</v>
      </c>
      <c r="IH71" s="35" t="n">
        <v>74743</v>
      </c>
      <c r="II71" s="35" t="n">
        <v>1729</v>
      </c>
      <c r="IJ71" s="35" t="n">
        <v>0</v>
      </c>
      <c r="IK71" s="35" t="n">
        <v>113362</v>
      </c>
      <c r="IL71" s="35" t="n">
        <v>-244260</v>
      </c>
      <c r="IM71" s="35" t="n">
        <v>3655402</v>
      </c>
      <c r="IN71" s="35" t="n">
        <v>1976549</v>
      </c>
      <c r="IO71" s="35" t="n">
        <v>0</v>
      </c>
      <c r="IP71" s="35" t="n">
        <v>0</v>
      </c>
      <c r="IQ71" s="35" t="n">
        <v>0</v>
      </c>
      <c r="IR71" s="35" t="n">
        <v>0</v>
      </c>
      <c r="IS71" s="35" t="n">
        <v>12137222</v>
      </c>
      <c r="IT71" s="35" t="n">
        <f aca="false">IS71-BJ126</f>
        <v>0</v>
      </c>
    </row>
    <row r="72" customFormat="false" ht="12.75" hidden="false" customHeight="false" outlineLevel="0" collapsed="false">
      <c r="A72" s="34" t="n">
        <v>60</v>
      </c>
      <c r="B72" s="34" t="s">
        <v>79</v>
      </c>
      <c r="C72" s="30" t="s">
        <v>327</v>
      </c>
      <c r="D72" s="35" t="n">
        <v>1956392</v>
      </c>
      <c r="E72" s="35" t="n">
        <v>212574</v>
      </c>
      <c r="F72" s="35" t="n">
        <v>67652</v>
      </c>
      <c r="G72" s="35" t="n">
        <v>80715</v>
      </c>
      <c r="H72" s="35" t="n">
        <v>1590139</v>
      </c>
      <c r="I72" s="35" t="n">
        <v>61565</v>
      </c>
      <c r="J72" s="35" t="n">
        <v>269524</v>
      </c>
      <c r="K72" s="35" t="n">
        <v>137697</v>
      </c>
      <c r="L72" s="35" t="n">
        <v>634278</v>
      </c>
      <c r="M72" s="35" t="n">
        <v>444888</v>
      </c>
      <c r="N72" s="35" t="n">
        <v>37329</v>
      </c>
      <c r="O72" s="35" t="n">
        <v>3706613</v>
      </c>
      <c r="P72" s="35" t="n">
        <v>1820228</v>
      </c>
      <c r="Q72" s="35" t="n">
        <v>3389399</v>
      </c>
      <c r="R72" s="35" t="n">
        <v>944815</v>
      </c>
      <c r="S72" s="35" t="n">
        <v>53019</v>
      </c>
      <c r="T72" s="35" t="n">
        <v>366622</v>
      </c>
      <c r="U72" s="35" t="n">
        <v>263791</v>
      </c>
      <c r="V72" s="35" t="n">
        <v>318437</v>
      </c>
      <c r="W72" s="35" t="n">
        <v>371115</v>
      </c>
      <c r="X72" s="35" t="n">
        <v>590345</v>
      </c>
      <c r="Y72" s="35" t="n">
        <v>170967</v>
      </c>
      <c r="Z72" s="35" t="n">
        <v>1053685</v>
      </c>
      <c r="AA72" s="35" t="n">
        <v>231999</v>
      </c>
      <c r="AB72" s="35" t="n">
        <v>121512</v>
      </c>
      <c r="AC72" s="35" t="n">
        <v>53788</v>
      </c>
      <c r="AD72" s="35" t="n">
        <v>24520</v>
      </c>
      <c r="AE72" s="35" t="n">
        <v>176964</v>
      </c>
      <c r="AF72" s="35" t="n">
        <v>219927</v>
      </c>
      <c r="AG72" s="35" t="n">
        <v>608993</v>
      </c>
      <c r="AH72" s="35" t="n">
        <v>677171</v>
      </c>
      <c r="AI72" s="35" t="n">
        <v>260045</v>
      </c>
      <c r="AJ72" s="35" t="n">
        <v>270815</v>
      </c>
      <c r="AK72" s="35" t="n">
        <v>763396</v>
      </c>
      <c r="AL72" s="35" t="n">
        <v>397652</v>
      </c>
      <c r="AM72" s="35" t="n">
        <v>259246</v>
      </c>
      <c r="AN72" s="35" t="n">
        <v>181429</v>
      </c>
      <c r="AO72" s="35" t="n">
        <v>665226</v>
      </c>
      <c r="AP72" s="35" t="n">
        <v>490371</v>
      </c>
      <c r="AQ72" s="35" t="n">
        <v>558327</v>
      </c>
      <c r="AR72" s="35" t="n">
        <v>186253</v>
      </c>
      <c r="AS72" s="35" t="n">
        <v>157809</v>
      </c>
      <c r="AT72" s="35" t="n">
        <v>408350</v>
      </c>
      <c r="AU72" s="35" t="n">
        <v>1566243</v>
      </c>
      <c r="AV72" s="35" t="n">
        <v>1271335</v>
      </c>
      <c r="AW72" s="35" t="n">
        <v>1610943</v>
      </c>
      <c r="AX72" s="35" t="n">
        <v>116535</v>
      </c>
      <c r="AY72" s="35" t="n">
        <v>516975</v>
      </c>
      <c r="AZ72" s="35" t="n">
        <v>344320</v>
      </c>
      <c r="BA72" s="35" t="n">
        <v>76066</v>
      </c>
      <c r="BB72" s="35" t="n">
        <v>2907602</v>
      </c>
      <c r="BC72" s="35" t="n">
        <v>101278</v>
      </c>
      <c r="BD72" s="35" t="n">
        <v>952639</v>
      </c>
      <c r="BE72" s="35" t="n">
        <v>341247</v>
      </c>
      <c r="BF72" s="35" t="n">
        <v>46077</v>
      </c>
      <c r="BG72" s="35" t="n">
        <v>55018</v>
      </c>
      <c r="BH72" s="35" t="n">
        <v>278232</v>
      </c>
      <c r="BI72" s="35" t="n">
        <v>453744</v>
      </c>
      <c r="BJ72" s="35" t="n">
        <v>405165</v>
      </c>
      <c r="BK72" s="35" t="n">
        <v>2021753</v>
      </c>
      <c r="BL72" s="35" t="n">
        <v>1460198</v>
      </c>
      <c r="BM72" s="35" t="n">
        <v>216498</v>
      </c>
      <c r="BN72" s="35" t="n">
        <v>89070</v>
      </c>
      <c r="BO72" s="35" t="n">
        <v>82612</v>
      </c>
      <c r="BP72" s="35" t="n">
        <v>614184</v>
      </c>
      <c r="BQ72" s="35" t="n">
        <v>519497</v>
      </c>
      <c r="BR72" s="35" t="n">
        <v>27725</v>
      </c>
      <c r="BS72" s="35" t="n">
        <v>217349</v>
      </c>
      <c r="BT72" s="35" t="n">
        <v>42179</v>
      </c>
      <c r="BU72" s="35" t="n">
        <v>179291</v>
      </c>
      <c r="BV72" s="35" t="n">
        <v>31117</v>
      </c>
      <c r="BW72" s="35" t="n">
        <v>1049155</v>
      </c>
      <c r="BX72" s="35" t="n">
        <v>333369</v>
      </c>
      <c r="BY72" s="35" t="n">
        <v>110126</v>
      </c>
      <c r="BZ72" s="35" t="n">
        <v>367252</v>
      </c>
      <c r="CA72" s="35" t="n">
        <v>8429</v>
      </c>
      <c r="CB72" s="35" t="n">
        <v>288761</v>
      </c>
      <c r="CC72" s="35" t="n">
        <v>723971</v>
      </c>
      <c r="CD72" s="35" t="n">
        <v>650836</v>
      </c>
      <c r="CE72" s="35" t="n">
        <v>1163889</v>
      </c>
      <c r="CF72" s="35" t="n">
        <v>197589</v>
      </c>
      <c r="CG72" s="35" t="n">
        <v>889195</v>
      </c>
      <c r="CH72" s="35" t="n">
        <v>88218</v>
      </c>
      <c r="CI72" s="35" t="n">
        <v>63045</v>
      </c>
      <c r="CJ72" s="35" t="n">
        <v>936871</v>
      </c>
      <c r="CK72" s="35" t="n">
        <v>343261</v>
      </c>
      <c r="CL72" s="35" t="n">
        <v>1821541</v>
      </c>
      <c r="CM72" s="35" t="n">
        <v>294530</v>
      </c>
      <c r="CN72" s="35" t="n">
        <v>360723</v>
      </c>
      <c r="CO72" s="35" t="n">
        <v>118748</v>
      </c>
      <c r="CP72" s="35" t="n">
        <v>67764</v>
      </c>
      <c r="CQ72" s="35" t="n">
        <v>73536</v>
      </c>
      <c r="CR72" s="35" t="n">
        <v>38822</v>
      </c>
      <c r="CS72" s="35" t="n">
        <v>108917</v>
      </c>
      <c r="CT72" s="35" t="n">
        <v>298651</v>
      </c>
      <c r="CU72" s="35" t="n">
        <v>317202</v>
      </c>
      <c r="CV72" s="35" t="n">
        <v>313897</v>
      </c>
      <c r="CW72" s="35" t="n">
        <v>1712797</v>
      </c>
      <c r="CX72" s="35" t="n">
        <v>137275</v>
      </c>
      <c r="CY72" s="35" t="n">
        <v>911026</v>
      </c>
      <c r="CZ72" s="35" t="n">
        <v>2654787</v>
      </c>
      <c r="DA72" s="35" t="n">
        <v>592853</v>
      </c>
      <c r="DB72" s="35" t="n">
        <v>117161</v>
      </c>
      <c r="DC72" s="35" t="n">
        <v>39632764</v>
      </c>
      <c r="DD72" s="35" t="n">
        <v>0</v>
      </c>
      <c r="DE72" s="35" t="n">
        <v>0</v>
      </c>
      <c r="DF72" s="35" t="n">
        <v>28853</v>
      </c>
      <c r="DG72" s="35" t="n">
        <v>0</v>
      </c>
      <c r="DH72" s="35" t="n">
        <v>0</v>
      </c>
      <c r="DI72" s="35" t="n">
        <v>0</v>
      </c>
      <c r="DJ72" s="35" t="n">
        <v>0</v>
      </c>
      <c r="DK72" s="35" t="n">
        <v>0</v>
      </c>
      <c r="DL72" s="35" t="n">
        <v>0</v>
      </c>
      <c r="DM72" s="35" t="n">
        <v>0</v>
      </c>
      <c r="DN72" s="35" t="n">
        <v>0</v>
      </c>
      <c r="DO72" s="35" t="n">
        <v>0</v>
      </c>
      <c r="DP72" s="35" t="n">
        <v>0</v>
      </c>
      <c r="DQ72" s="35" t="n">
        <v>0</v>
      </c>
      <c r="DR72" s="35" t="n">
        <v>0</v>
      </c>
      <c r="DS72" s="35" t="n">
        <v>0</v>
      </c>
      <c r="DT72" s="35" t="n">
        <v>0</v>
      </c>
      <c r="DU72" s="35" t="n">
        <v>0</v>
      </c>
      <c r="DV72" s="35" t="n">
        <v>0</v>
      </c>
      <c r="DW72" s="35" t="n">
        <v>0</v>
      </c>
      <c r="DX72" s="35" t="n">
        <v>0</v>
      </c>
      <c r="DY72" s="35" t="n">
        <v>0</v>
      </c>
      <c r="DZ72" s="35" t="n">
        <v>0</v>
      </c>
      <c r="EA72" s="35" t="n">
        <v>0</v>
      </c>
      <c r="EB72" s="35" t="n">
        <v>0</v>
      </c>
      <c r="EC72" s="35" t="n">
        <v>0</v>
      </c>
      <c r="ED72" s="35" t="n">
        <v>0</v>
      </c>
      <c r="EE72" s="35" t="n">
        <v>0</v>
      </c>
      <c r="EF72" s="35" t="n">
        <v>0</v>
      </c>
      <c r="EG72" s="35" t="n">
        <v>0</v>
      </c>
      <c r="EH72" s="35" t="n">
        <v>0</v>
      </c>
      <c r="EI72" s="35" t="n">
        <v>0</v>
      </c>
      <c r="EJ72" s="35" t="n">
        <v>0</v>
      </c>
      <c r="EK72" s="35" t="n">
        <v>0</v>
      </c>
      <c r="EL72" s="35" t="n">
        <v>0</v>
      </c>
      <c r="EM72" s="35" t="n">
        <v>0</v>
      </c>
      <c r="EN72" s="35" t="n">
        <v>0</v>
      </c>
      <c r="EO72" s="35" t="n">
        <v>0</v>
      </c>
      <c r="EP72" s="35" t="n">
        <v>0</v>
      </c>
      <c r="EQ72" s="35" t="n">
        <v>0</v>
      </c>
      <c r="ER72" s="35" t="n">
        <v>0</v>
      </c>
      <c r="ES72" s="35" t="n">
        <v>0</v>
      </c>
      <c r="ET72" s="35" t="n">
        <v>0</v>
      </c>
      <c r="EU72" s="35" t="n">
        <v>0</v>
      </c>
      <c r="EV72" s="35" t="n">
        <v>0</v>
      </c>
      <c r="EW72" s="35" t="n">
        <v>0</v>
      </c>
      <c r="EX72" s="35" t="n">
        <v>0</v>
      </c>
      <c r="EY72" s="35" t="n">
        <v>361070</v>
      </c>
      <c r="EZ72" s="35" t="n">
        <v>19034</v>
      </c>
      <c r="FA72" s="35" t="n">
        <v>5183</v>
      </c>
      <c r="FB72" s="35" t="n">
        <v>14062</v>
      </c>
      <c r="FC72" s="35" t="n">
        <v>1162533</v>
      </c>
      <c r="FD72" s="35" t="n">
        <v>531267</v>
      </c>
      <c r="FE72" s="35" t="n">
        <v>257984</v>
      </c>
      <c r="FF72" s="35" t="n">
        <v>410574</v>
      </c>
      <c r="FG72" s="35" t="n">
        <v>659646</v>
      </c>
      <c r="FH72" s="35" t="n">
        <v>298622</v>
      </c>
      <c r="FI72" s="35" t="n">
        <v>51320</v>
      </c>
      <c r="FJ72" s="35" t="n">
        <v>7692</v>
      </c>
      <c r="FK72" s="35" t="n">
        <v>4707</v>
      </c>
      <c r="FL72" s="35" t="n">
        <v>106725</v>
      </c>
      <c r="FM72" s="35" t="n">
        <v>116495</v>
      </c>
      <c r="FN72" s="35" t="n">
        <v>84003</v>
      </c>
      <c r="FO72" s="35" t="n">
        <v>243416</v>
      </c>
      <c r="FP72" s="35" t="n">
        <v>206196</v>
      </c>
      <c r="FQ72" s="35" t="n">
        <v>113371</v>
      </c>
      <c r="FR72" s="35" t="n">
        <v>160841</v>
      </c>
      <c r="FS72" s="35" t="n">
        <v>275504</v>
      </c>
      <c r="FT72" s="35" t="n">
        <v>74686</v>
      </c>
      <c r="FU72" s="35" t="n">
        <v>71637</v>
      </c>
      <c r="FV72" s="35" t="n">
        <v>255602</v>
      </c>
      <c r="FW72" s="35" t="n">
        <v>24998</v>
      </c>
      <c r="FX72" s="35" t="n">
        <v>38588</v>
      </c>
      <c r="FY72" s="35" t="n">
        <v>294481</v>
      </c>
      <c r="FZ72" s="35" t="n">
        <v>362914</v>
      </c>
      <c r="GA72" s="35" t="n">
        <v>488597</v>
      </c>
      <c r="GB72" s="35" t="n">
        <v>427120</v>
      </c>
      <c r="GC72" s="35" t="n">
        <v>1608336</v>
      </c>
      <c r="GD72" s="35" t="n">
        <v>351681</v>
      </c>
      <c r="GE72" s="35" t="n">
        <v>135069</v>
      </c>
      <c r="GF72" s="35" t="n">
        <v>21188</v>
      </c>
      <c r="GG72" s="35" t="n">
        <v>73792</v>
      </c>
      <c r="GH72" s="35" t="n">
        <v>62287</v>
      </c>
      <c r="GI72" s="35" t="n">
        <v>133383</v>
      </c>
      <c r="GJ72" s="35" t="n">
        <v>93332</v>
      </c>
      <c r="GK72" s="35" t="n">
        <v>-4981093</v>
      </c>
      <c r="GL72" s="35" t="n">
        <v>66185</v>
      </c>
      <c r="GM72" s="35" t="n">
        <v>230932</v>
      </c>
      <c r="GN72" s="35" t="n">
        <v>415154</v>
      </c>
      <c r="GO72" s="35" t="n">
        <v>381878</v>
      </c>
      <c r="GP72" s="35" t="n">
        <v>328327</v>
      </c>
      <c r="GQ72" s="35" t="n">
        <v>15719</v>
      </c>
      <c r="GR72" s="35" t="n">
        <v>3383</v>
      </c>
      <c r="GS72" s="35" t="n">
        <v>861</v>
      </c>
      <c r="GT72" s="35" t="n">
        <v>142</v>
      </c>
      <c r="GU72" s="35" t="n">
        <v>948</v>
      </c>
      <c r="GV72" s="35" t="n">
        <v>39137</v>
      </c>
      <c r="GW72" s="35" t="n">
        <v>5787</v>
      </c>
      <c r="GX72" s="35" t="n">
        <v>7997</v>
      </c>
      <c r="GY72" s="35" t="n">
        <v>45706</v>
      </c>
      <c r="GZ72" s="35" t="n">
        <v>8502</v>
      </c>
      <c r="HA72" s="35" t="n">
        <v>10963</v>
      </c>
      <c r="HB72" s="35" t="n">
        <v>3771</v>
      </c>
      <c r="HC72" s="35" t="n">
        <v>2271</v>
      </c>
      <c r="HD72" s="35" t="n">
        <v>2271</v>
      </c>
      <c r="HE72" s="35" t="n">
        <v>6081</v>
      </c>
      <c r="HF72" s="35" t="n">
        <v>8909</v>
      </c>
      <c r="HG72" s="35" t="n">
        <v>5827</v>
      </c>
      <c r="HH72" s="35" t="n">
        <v>12349</v>
      </c>
      <c r="HI72" s="35" t="n">
        <v>34286</v>
      </c>
      <c r="HJ72" s="35" t="n">
        <v>7351</v>
      </c>
      <c r="HK72" s="35" t="n">
        <v>3931</v>
      </c>
      <c r="HL72" s="35" t="n">
        <v>25570</v>
      </c>
      <c r="HM72" s="35" t="n">
        <v>21967</v>
      </c>
      <c r="HN72" s="35" t="n">
        <v>23045</v>
      </c>
      <c r="HO72" s="35" t="n">
        <v>62418</v>
      </c>
      <c r="HP72" s="35" t="n">
        <v>3332</v>
      </c>
      <c r="HQ72" s="35" t="n">
        <v>10844</v>
      </c>
      <c r="HR72" s="35" t="n">
        <v>127661</v>
      </c>
      <c r="HS72" s="35" t="n">
        <v>36829</v>
      </c>
      <c r="HT72" s="35" t="n">
        <v>32758</v>
      </c>
      <c r="HU72" s="35" t="n">
        <v>100016</v>
      </c>
      <c r="HV72" s="35" t="n">
        <v>100833</v>
      </c>
      <c r="HW72" s="35" t="n">
        <v>101904</v>
      </c>
      <c r="HX72" s="35" t="n">
        <v>23079</v>
      </c>
      <c r="HY72" s="35" t="n">
        <v>4010</v>
      </c>
      <c r="HZ72" s="35" t="n">
        <v>14203</v>
      </c>
      <c r="IA72" s="35" t="n">
        <v>8258</v>
      </c>
      <c r="IB72" s="35" t="n">
        <v>3057</v>
      </c>
      <c r="IC72" s="35" t="n">
        <v>14110</v>
      </c>
      <c r="ID72" s="35" t="n">
        <v>0</v>
      </c>
      <c r="IE72" s="35" t="n">
        <v>3768</v>
      </c>
      <c r="IF72" s="35" t="n">
        <v>25861</v>
      </c>
      <c r="IG72" s="35" t="n">
        <v>202567</v>
      </c>
      <c r="IH72" s="35" t="n">
        <v>428010</v>
      </c>
      <c r="II72" s="35" t="n">
        <v>32813</v>
      </c>
      <c r="IJ72" s="35" t="n">
        <v>0</v>
      </c>
      <c r="IK72" s="35" t="n">
        <v>769178</v>
      </c>
      <c r="IL72" s="35" t="n">
        <v>-92612</v>
      </c>
      <c r="IM72" s="35" t="n">
        <v>17719245</v>
      </c>
      <c r="IN72" s="35" t="n">
        <v>7984798</v>
      </c>
      <c r="IO72" s="35" t="n">
        <v>29811</v>
      </c>
      <c r="IP72" s="35" t="n">
        <v>34908</v>
      </c>
      <c r="IQ72" s="35" t="n">
        <v>0</v>
      </c>
      <c r="IR72" s="35" t="n">
        <v>0</v>
      </c>
      <c r="IS72" s="35" t="n">
        <v>132744040</v>
      </c>
      <c r="IT72" s="35" t="n">
        <f aca="false">IS72-BK126</f>
        <v>0</v>
      </c>
    </row>
    <row r="73" customFormat="false" ht="12.75" hidden="false" customHeight="false" outlineLevel="0" collapsed="false">
      <c r="A73" s="34" t="n">
        <v>61</v>
      </c>
      <c r="B73" s="34" t="s">
        <v>80</v>
      </c>
      <c r="C73" s="30" t="s">
        <v>328</v>
      </c>
      <c r="D73" s="35" t="n">
        <v>648670</v>
      </c>
      <c r="E73" s="35" t="n">
        <v>74537</v>
      </c>
      <c r="F73" s="35" t="n">
        <v>75061</v>
      </c>
      <c r="G73" s="35" t="n">
        <v>33251</v>
      </c>
      <c r="H73" s="35" t="n">
        <v>370882</v>
      </c>
      <c r="I73" s="35" t="n">
        <v>16557</v>
      </c>
      <c r="J73" s="35" t="n">
        <v>146325</v>
      </c>
      <c r="K73" s="35" t="n">
        <v>57489</v>
      </c>
      <c r="L73" s="35" t="n">
        <v>91135</v>
      </c>
      <c r="M73" s="35" t="n">
        <v>194808</v>
      </c>
      <c r="N73" s="35" t="n">
        <v>33858</v>
      </c>
      <c r="O73" s="35" t="n">
        <v>2475095</v>
      </c>
      <c r="P73" s="35" t="n">
        <v>106137</v>
      </c>
      <c r="Q73" s="35" t="n">
        <v>220272</v>
      </c>
      <c r="R73" s="35" t="n">
        <v>737039</v>
      </c>
      <c r="S73" s="35" t="n">
        <v>45443</v>
      </c>
      <c r="T73" s="35" t="n">
        <v>14574</v>
      </c>
      <c r="U73" s="35" t="n">
        <v>13041</v>
      </c>
      <c r="V73" s="35" t="n">
        <v>489591</v>
      </c>
      <c r="W73" s="35" t="n">
        <v>77707</v>
      </c>
      <c r="X73" s="35" t="n">
        <v>96646</v>
      </c>
      <c r="Y73" s="35" t="n">
        <v>9509</v>
      </c>
      <c r="Z73" s="35" t="n">
        <v>825563</v>
      </c>
      <c r="AA73" s="35" t="n">
        <v>18870</v>
      </c>
      <c r="AB73" s="35" t="n">
        <v>90370</v>
      </c>
      <c r="AC73" s="35" t="n">
        <v>3850</v>
      </c>
      <c r="AD73" s="35" t="n">
        <v>17380</v>
      </c>
      <c r="AE73" s="35" t="n">
        <v>141921</v>
      </c>
      <c r="AF73" s="35" t="n">
        <v>130367</v>
      </c>
      <c r="AG73" s="35" t="n">
        <v>461613</v>
      </c>
      <c r="AH73" s="35" t="n">
        <v>148884</v>
      </c>
      <c r="AI73" s="35" t="n">
        <v>43725</v>
      </c>
      <c r="AJ73" s="35" t="n">
        <v>59205</v>
      </c>
      <c r="AK73" s="35" t="n">
        <v>215540</v>
      </c>
      <c r="AL73" s="35" t="n">
        <v>58565</v>
      </c>
      <c r="AM73" s="35" t="n">
        <v>30240</v>
      </c>
      <c r="AN73" s="35" t="n">
        <v>27953</v>
      </c>
      <c r="AO73" s="35" t="n">
        <v>42782</v>
      </c>
      <c r="AP73" s="35" t="n">
        <v>29872</v>
      </c>
      <c r="AQ73" s="35" t="n">
        <v>80608</v>
      </c>
      <c r="AR73" s="35" t="n">
        <v>20670</v>
      </c>
      <c r="AS73" s="35" t="n">
        <v>32817</v>
      </c>
      <c r="AT73" s="35" t="n">
        <v>110985</v>
      </c>
      <c r="AU73" s="35" t="n">
        <v>230264</v>
      </c>
      <c r="AV73" s="35" t="n">
        <v>158958</v>
      </c>
      <c r="AW73" s="35" t="n">
        <v>103404</v>
      </c>
      <c r="AX73" s="35" t="n">
        <v>29423</v>
      </c>
      <c r="AY73" s="35" t="n">
        <v>152403</v>
      </c>
      <c r="AZ73" s="35" t="n">
        <v>47525</v>
      </c>
      <c r="BA73" s="35" t="n">
        <v>1839</v>
      </c>
      <c r="BB73" s="35" t="n">
        <v>40028</v>
      </c>
      <c r="BC73" s="35" t="n">
        <v>8217</v>
      </c>
      <c r="BD73" s="35" t="n">
        <v>69487</v>
      </c>
      <c r="BE73" s="35" t="n">
        <v>140528</v>
      </c>
      <c r="BF73" s="35" t="n">
        <v>9105</v>
      </c>
      <c r="BG73" s="35" t="n">
        <v>8042</v>
      </c>
      <c r="BH73" s="35" t="n">
        <v>33023</v>
      </c>
      <c r="BI73" s="35" t="n">
        <v>351734</v>
      </c>
      <c r="BJ73" s="35" t="n">
        <v>252345</v>
      </c>
      <c r="BK73" s="35" t="n">
        <v>992654</v>
      </c>
      <c r="BL73" s="35" t="n">
        <v>1106050</v>
      </c>
      <c r="BM73" s="35" t="n">
        <v>32663</v>
      </c>
      <c r="BN73" s="35" t="n">
        <v>7621</v>
      </c>
      <c r="BO73" s="35" t="n">
        <v>16984</v>
      </c>
      <c r="BP73" s="35" t="n">
        <v>203502</v>
      </c>
      <c r="BQ73" s="35" t="n">
        <v>376047</v>
      </c>
      <c r="BR73" s="35" t="n">
        <v>28299</v>
      </c>
      <c r="BS73" s="35" t="n">
        <v>210652</v>
      </c>
      <c r="BT73" s="35" t="n">
        <v>45266</v>
      </c>
      <c r="BU73" s="35" t="n">
        <v>74463</v>
      </c>
      <c r="BV73" s="35" t="n">
        <v>16432</v>
      </c>
      <c r="BW73" s="35" t="n">
        <v>560867</v>
      </c>
      <c r="BX73" s="35" t="n">
        <v>153833</v>
      </c>
      <c r="BY73" s="35" t="n">
        <v>34787</v>
      </c>
      <c r="BZ73" s="35" t="n">
        <v>209740</v>
      </c>
      <c r="CA73" s="35" t="n">
        <v>0</v>
      </c>
      <c r="CB73" s="35" t="n">
        <v>266720</v>
      </c>
      <c r="CC73" s="35" t="n">
        <v>415963</v>
      </c>
      <c r="CD73" s="35" t="n">
        <v>543225</v>
      </c>
      <c r="CE73" s="35" t="n">
        <v>655396</v>
      </c>
      <c r="CF73" s="35" t="n">
        <v>80048</v>
      </c>
      <c r="CG73" s="35" t="n">
        <v>668105</v>
      </c>
      <c r="CH73" s="35" t="n">
        <v>127485</v>
      </c>
      <c r="CI73" s="35" t="n">
        <v>61419</v>
      </c>
      <c r="CJ73" s="35" t="n">
        <v>847159</v>
      </c>
      <c r="CK73" s="35" t="n">
        <v>1842570</v>
      </c>
      <c r="CL73" s="35" t="n">
        <v>3207994</v>
      </c>
      <c r="CM73" s="35" t="n">
        <v>203709</v>
      </c>
      <c r="CN73" s="35" t="n">
        <v>406423</v>
      </c>
      <c r="CO73" s="35" t="n">
        <v>96738</v>
      </c>
      <c r="CP73" s="35" t="n">
        <v>70338</v>
      </c>
      <c r="CQ73" s="35" t="n">
        <v>70913</v>
      </c>
      <c r="CR73" s="35" t="n">
        <v>57751</v>
      </c>
      <c r="CS73" s="35" t="n">
        <v>111548</v>
      </c>
      <c r="CT73" s="35" t="n">
        <v>262227</v>
      </c>
      <c r="CU73" s="35" t="n">
        <v>362646</v>
      </c>
      <c r="CV73" s="35" t="n">
        <v>347249</v>
      </c>
      <c r="CW73" s="35" t="n">
        <v>1646762</v>
      </c>
      <c r="CX73" s="35" t="n">
        <v>138393</v>
      </c>
      <c r="CY73" s="35" t="n">
        <v>711487</v>
      </c>
      <c r="CZ73" s="35" t="n">
        <v>2851916</v>
      </c>
      <c r="DA73" s="35" t="n">
        <v>574465</v>
      </c>
      <c r="DB73" s="35" t="n">
        <v>70446</v>
      </c>
      <c r="DC73" s="35" t="n">
        <v>93990751</v>
      </c>
      <c r="DD73" s="35" t="n">
        <v>0</v>
      </c>
      <c r="DE73" s="35" t="n">
        <v>0</v>
      </c>
      <c r="DF73" s="35" t="n">
        <v>0</v>
      </c>
      <c r="DG73" s="35" t="n">
        <v>0</v>
      </c>
      <c r="DH73" s="35" t="n">
        <v>0</v>
      </c>
      <c r="DI73" s="35" t="n">
        <v>0</v>
      </c>
      <c r="DJ73" s="35" t="n">
        <v>0</v>
      </c>
      <c r="DK73" s="35" t="n">
        <v>0</v>
      </c>
      <c r="DL73" s="35" t="n">
        <v>0</v>
      </c>
      <c r="DM73" s="35" t="n">
        <v>0</v>
      </c>
      <c r="DN73" s="35" t="n">
        <v>0</v>
      </c>
      <c r="DO73" s="35" t="n">
        <v>0</v>
      </c>
      <c r="DP73" s="35" t="n">
        <v>0</v>
      </c>
      <c r="DQ73" s="35" t="n">
        <v>0</v>
      </c>
      <c r="DR73" s="35" t="n">
        <v>0</v>
      </c>
      <c r="DS73" s="35" t="n">
        <v>0</v>
      </c>
      <c r="DT73" s="35" t="n">
        <v>0</v>
      </c>
      <c r="DU73" s="35" t="n">
        <v>0</v>
      </c>
      <c r="DV73" s="35" t="n">
        <v>0</v>
      </c>
      <c r="DW73" s="35" t="n">
        <v>0</v>
      </c>
      <c r="DX73" s="35" t="n">
        <v>0</v>
      </c>
      <c r="DY73" s="35" t="n">
        <v>0</v>
      </c>
      <c r="DZ73" s="35" t="n">
        <v>0</v>
      </c>
      <c r="EA73" s="35" t="n">
        <v>0</v>
      </c>
      <c r="EB73" s="35" t="n">
        <v>0</v>
      </c>
      <c r="EC73" s="35" t="n">
        <v>0</v>
      </c>
      <c r="ED73" s="35" t="n">
        <v>0</v>
      </c>
      <c r="EE73" s="35" t="n">
        <v>0</v>
      </c>
      <c r="EF73" s="35" t="n">
        <v>0</v>
      </c>
      <c r="EG73" s="35" t="n">
        <v>0</v>
      </c>
      <c r="EH73" s="35" t="n">
        <v>0</v>
      </c>
      <c r="EI73" s="35" t="n">
        <v>0</v>
      </c>
      <c r="EJ73" s="35" t="n">
        <v>0</v>
      </c>
      <c r="EK73" s="35" t="n">
        <v>0</v>
      </c>
      <c r="EL73" s="35" t="n">
        <v>0</v>
      </c>
      <c r="EM73" s="35" t="n">
        <v>0</v>
      </c>
      <c r="EN73" s="35" t="n">
        <v>0</v>
      </c>
      <c r="EO73" s="35" t="n">
        <v>0</v>
      </c>
      <c r="EP73" s="35" t="n">
        <v>0</v>
      </c>
      <c r="EQ73" s="35" t="n">
        <v>0</v>
      </c>
      <c r="ER73" s="35" t="n">
        <v>0</v>
      </c>
      <c r="ES73" s="35" t="n">
        <v>0</v>
      </c>
      <c r="ET73" s="35" t="n">
        <v>0</v>
      </c>
      <c r="EU73" s="35" t="n">
        <v>0</v>
      </c>
      <c r="EV73" s="35" t="n">
        <v>0</v>
      </c>
      <c r="EW73" s="35" t="n">
        <v>0</v>
      </c>
      <c r="EX73" s="35" t="n">
        <v>0</v>
      </c>
      <c r="EY73" s="35" t="n">
        <v>172251</v>
      </c>
      <c r="EZ73" s="35" t="n">
        <v>2902</v>
      </c>
      <c r="FA73" s="35" t="n">
        <v>4594</v>
      </c>
      <c r="FB73" s="35" t="n">
        <v>5019</v>
      </c>
      <c r="FC73" s="35" t="n">
        <v>43365</v>
      </c>
      <c r="FD73" s="35" t="n">
        <v>49191</v>
      </c>
      <c r="FE73" s="35" t="n">
        <v>15582</v>
      </c>
      <c r="FF73" s="35" t="n">
        <v>138065</v>
      </c>
      <c r="FG73" s="35" t="n">
        <v>196211</v>
      </c>
      <c r="FH73" s="35" t="n">
        <v>21278</v>
      </c>
      <c r="FI73" s="35" t="n">
        <v>9292</v>
      </c>
      <c r="FJ73" s="35" t="n">
        <v>650</v>
      </c>
      <c r="FK73" s="35" t="n">
        <v>836</v>
      </c>
      <c r="FL73" s="35" t="n">
        <v>6587</v>
      </c>
      <c r="FM73" s="35" t="n">
        <v>4332</v>
      </c>
      <c r="FN73" s="35" t="n">
        <v>7281</v>
      </c>
      <c r="FO73" s="35" t="n">
        <v>10785</v>
      </c>
      <c r="FP73" s="35" t="n">
        <v>33665</v>
      </c>
      <c r="FQ73" s="35" t="n">
        <v>5229</v>
      </c>
      <c r="FR73" s="35" t="n">
        <v>11855</v>
      </c>
      <c r="FS73" s="35" t="n">
        <v>25337</v>
      </c>
      <c r="FT73" s="35" t="n">
        <v>8971</v>
      </c>
      <c r="FU73" s="35" t="n">
        <v>11184</v>
      </c>
      <c r="FV73" s="35" t="n">
        <v>31624</v>
      </c>
      <c r="FW73" s="35" t="n">
        <v>3821</v>
      </c>
      <c r="FX73" s="35" t="n">
        <v>5099</v>
      </c>
      <c r="FY73" s="35" t="n">
        <v>150791</v>
      </c>
      <c r="FZ73" s="35" t="n">
        <v>545558</v>
      </c>
      <c r="GA73" s="35" t="n">
        <v>162254</v>
      </c>
      <c r="GB73" s="35" t="n">
        <v>354278</v>
      </c>
      <c r="GC73" s="35" t="n">
        <v>1007552</v>
      </c>
      <c r="GD73" s="35" t="n">
        <v>153053</v>
      </c>
      <c r="GE73" s="35" t="n">
        <v>73101</v>
      </c>
      <c r="GF73" s="35" t="n">
        <v>11977</v>
      </c>
      <c r="GG73" s="35" t="n">
        <v>47771</v>
      </c>
      <c r="GH73" s="35" t="n">
        <v>97576</v>
      </c>
      <c r="GI73" s="35" t="n">
        <v>133894</v>
      </c>
      <c r="GJ73" s="35" t="n">
        <v>79015</v>
      </c>
      <c r="GK73" s="35" t="n">
        <v>0</v>
      </c>
      <c r="GL73" s="35" t="n">
        <v>38412</v>
      </c>
      <c r="GM73" s="35" t="n">
        <v>228929</v>
      </c>
      <c r="GN73" s="35" t="n">
        <v>235988</v>
      </c>
      <c r="GO73" s="35" t="n">
        <v>193782</v>
      </c>
      <c r="GP73" s="35" t="n">
        <v>127573</v>
      </c>
      <c r="GQ73" s="35" t="n">
        <v>15289</v>
      </c>
      <c r="GR73" s="35" t="n">
        <v>484</v>
      </c>
      <c r="GS73" s="35" t="n">
        <v>232</v>
      </c>
      <c r="GT73" s="35" t="n">
        <v>37</v>
      </c>
      <c r="GU73" s="35" t="n">
        <v>207</v>
      </c>
      <c r="GV73" s="35" t="n">
        <v>7143</v>
      </c>
      <c r="GW73" s="35" t="n">
        <v>1360</v>
      </c>
      <c r="GX73" s="35" t="n">
        <v>2026</v>
      </c>
      <c r="GY73" s="35" t="n">
        <v>14413</v>
      </c>
      <c r="GZ73" s="35" t="n">
        <v>1974</v>
      </c>
      <c r="HA73" s="35" t="n">
        <v>2221</v>
      </c>
      <c r="HB73" s="35" t="n">
        <v>1137</v>
      </c>
      <c r="HC73" s="35" t="n">
        <v>435</v>
      </c>
      <c r="HD73" s="35" t="n">
        <v>507</v>
      </c>
      <c r="HE73" s="35" t="n">
        <v>1237</v>
      </c>
      <c r="HF73" s="35" t="n">
        <v>1921</v>
      </c>
      <c r="HG73" s="35" t="n">
        <v>1553</v>
      </c>
      <c r="HH73" s="35" t="n">
        <v>1406</v>
      </c>
      <c r="HI73" s="35" t="n">
        <v>4429</v>
      </c>
      <c r="HJ73" s="35" t="n">
        <v>1223</v>
      </c>
      <c r="HK73" s="35" t="n">
        <v>745</v>
      </c>
      <c r="HL73" s="35" t="n">
        <v>4711</v>
      </c>
      <c r="HM73" s="35" t="n">
        <v>3350</v>
      </c>
      <c r="HN73" s="35" t="n">
        <v>3112</v>
      </c>
      <c r="HO73" s="35" t="n">
        <v>8918</v>
      </c>
      <c r="HP73" s="35" t="n">
        <v>771</v>
      </c>
      <c r="HQ73" s="35" t="n">
        <v>2211</v>
      </c>
      <c r="HR73" s="35" t="n">
        <v>36829</v>
      </c>
      <c r="HS73" s="35" t="n">
        <v>12060</v>
      </c>
      <c r="HT73" s="35" t="n">
        <v>10762</v>
      </c>
      <c r="HU73" s="35" t="n">
        <v>28837</v>
      </c>
      <c r="HV73" s="35" t="n">
        <v>32627</v>
      </c>
      <c r="HW73" s="35" t="n">
        <v>18799</v>
      </c>
      <c r="HX73" s="35" t="n">
        <v>7104</v>
      </c>
      <c r="HY73" s="35" t="n">
        <v>1293</v>
      </c>
      <c r="HZ73" s="35" t="n">
        <v>4120</v>
      </c>
      <c r="IA73" s="35" t="n">
        <v>2754</v>
      </c>
      <c r="IB73" s="35" t="n">
        <v>967</v>
      </c>
      <c r="IC73" s="35" t="n">
        <v>4361</v>
      </c>
      <c r="ID73" s="35" t="n">
        <v>0</v>
      </c>
      <c r="IE73" s="35" t="n">
        <v>452</v>
      </c>
      <c r="IF73" s="35" t="n">
        <v>8765</v>
      </c>
      <c r="IG73" s="35" t="n">
        <v>47830</v>
      </c>
      <c r="IH73" s="35" t="n">
        <v>63470</v>
      </c>
      <c r="II73" s="35" t="n">
        <v>11121</v>
      </c>
      <c r="IJ73" s="35" t="n">
        <v>0</v>
      </c>
      <c r="IK73" s="35" t="n">
        <v>1978</v>
      </c>
      <c r="IL73" s="35" t="n">
        <v>-13590</v>
      </c>
      <c r="IM73" s="35" t="n">
        <v>163336</v>
      </c>
      <c r="IN73" s="35" t="n">
        <v>107608</v>
      </c>
      <c r="IO73" s="35" t="n">
        <v>0</v>
      </c>
      <c r="IP73" s="35" t="n">
        <v>0</v>
      </c>
      <c r="IQ73" s="35" t="n">
        <v>0</v>
      </c>
      <c r="IR73" s="35" t="n">
        <v>0</v>
      </c>
      <c r="IS73" s="35" t="n">
        <v>130116483</v>
      </c>
      <c r="IT73" s="35" t="n">
        <f aca="false">IS73-BL126</f>
        <v>-8</v>
      </c>
    </row>
    <row r="74" customFormat="false" ht="12.75" hidden="false" customHeight="false" outlineLevel="0" collapsed="false">
      <c r="A74" s="34" t="n">
        <v>62</v>
      </c>
      <c r="B74" s="34" t="s">
        <v>81</v>
      </c>
      <c r="C74" s="30" t="s">
        <v>329</v>
      </c>
      <c r="D74" s="35" t="n">
        <v>38831</v>
      </c>
      <c r="E74" s="35" t="n">
        <v>68721</v>
      </c>
      <c r="F74" s="35" t="n">
        <v>5332</v>
      </c>
      <c r="G74" s="35" t="n">
        <v>8167</v>
      </c>
      <c r="H74" s="35" t="n">
        <v>70916</v>
      </c>
      <c r="I74" s="35" t="n">
        <v>3269</v>
      </c>
      <c r="J74" s="35" t="n">
        <v>40710</v>
      </c>
      <c r="K74" s="35" t="n">
        <v>27004</v>
      </c>
      <c r="L74" s="35" t="n">
        <v>44695</v>
      </c>
      <c r="M74" s="35" t="n">
        <v>76652</v>
      </c>
      <c r="N74" s="35" t="n">
        <v>4922</v>
      </c>
      <c r="O74" s="35" t="n">
        <v>26846</v>
      </c>
      <c r="P74" s="35" t="n">
        <v>65875</v>
      </c>
      <c r="Q74" s="35" t="n">
        <v>59321</v>
      </c>
      <c r="R74" s="35" t="n">
        <v>8300</v>
      </c>
      <c r="S74" s="35" t="n">
        <v>5243</v>
      </c>
      <c r="T74" s="35" t="n">
        <v>3421</v>
      </c>
      <c r="U74" s="35" t="n">
        <v>3568</v>
      </c>
      <c r="V74" s="35" t="n">
        <v>5812</v>
      </c>
      <c r="W74" s="35" t="n">
        <v>9679</v>
      </c>
      <c r="X74" s="35" t="n">
        <v>10247</v>
      </c>
      <c r="Y74" s="35" t="n">
        <v>42136</v>
      </c>
      <c r="Z74" s="35" t="n">
        <v>14913</v>
      </c>
      <c r="AA74" s="35" t="n">
        <v>7555</v>
      </c>
      <c r="AB74" s="35" t="n">
        <v>3863</v>
      </c>
      <c r="AC74" s="35" t="n">
        <v>2082</v>
      </c>
      <c r="AD74" s="35" t="n">
        <v>4088</v>
      </c>
      <c r="AE74" s="35" t="n">
        <v>3766</v>
      </c>
      <c r="AF74" s="35" t="n">
        <v>7248</v>
      </c>
      <c r="AG74" s="35" t="n">
        <v>21958</v>
      </c>
      <c r="AH74" s="35" t="n">
        <v>5519</v>
      </c>
      <c r="AI74" s="35" t="n">
        <v>19847</v>
      </c>
      <c r="AJ74" s="35" t="n">
        <v>16445</v>
      </c>
      <c r="AK74" s="35" t="n">
        <v>11242</v>
      </c>
      <c r="AL74" s="35" t="n">
        <v>5327</v>
      </c>
      <c r="AM74" s="35" t="n">
        <v>2153</v>
      </c>
      <c r="AN74" s="35" t="n">
        <v>4561</v>
      </c>
      <c r="AO74" s="35" t="n">
        <v>20329</v>
      </c>
      <c r="AP74" s="35" t="n">
        <v>17047</v>
      </c>
      <c r="AQ74" s="35" t="n">
        <v>29890</v>
      </c>
      <c r="AR74" s="35" t="n">
        <v>4427</v>
      </c>
      <c r="AS74" s="35" t="n">
        <v>7124</v>
      </c>
      <c r="AT74" s="35" t="n">
        <v>8745</v>
      </c>
      <c r="AU74" s="35" t="n">
        <v>22558</v>
      </c>
      <c r="AV74" s="35" t="n">
        <v>40411</v>
      </c>
      <c r="AW74" s="35" t="n">
        <v>65985</v>
      </c>
      <c r="AX74" s="35" t="n">
        <v>8515</v>
      </c>
      <c r="AY74" s="35" t="n">
        <v>27283</v>
      </c>
      <c r="AZ74" s="35" t="n">
        <v>16151</v>
      </c>
      <c r="BA74" s="35" t="n">
        <v>1018</v>
      </c>
      <c r="BB74" s="35" t="n">
        <v>4381</v>
      </c>
      <c r="BC74" s="35" t="n">
        <v>2310</v>
      </c>
      <c r="BD74" s="35" t="n">
        <v>10874</v>
      </c>
      <c r="BE74" s="35" t="n">
        <v>36752</v>
      </c>
      <c r="BF74" s="35" t="n">
        <v>1516</v>
      </c>
      <c r="BG74" s="35" t="n">
        <v>1269</v>
      </c>
      <c r="BH74" s="35" t="n">
        <v>2827</v>
      </c>
      <c r="BI74" s="35" t="n">
        <v>14718</v>
      </c>
      <c r="BJ74" s="35" t="n">
        <v>20384</v>
      </c>
      <c r="BK74" s="35" t="n">
        <v>148412</v>
      </c>
      <c r="BL74" s="35" t="n">
        <v>55194</v>
      </c>
      <c r="BM74" s="35" t="n">
        <v>744623</v>
      </c>
      <c r="BN74" s="35" t="n">
        <v>1690</v>
      </c>
      <c r="BO74" s="35" t="n">
        <v>6452</v>
      </c>
      <c r="BP74" s="35" t="n">
        <v>53172</v>
      </c>
      <c r="BQ74" s="35" t="n">
        <v>94912</v>
      </c>
      <c r="BR74" s="35" t="n">
        <v>11488</v>
      </c>
      <c r="BS74" s="35" t="n">
        <v>501640</v>
      </c>
      <c r="BT74" s="35" t="n">
        <v>9022</v>
      </c>
      <c r="BU74" s="35" t="n">
        <v>51930</v>
      </c>
      <c r="BV74" s="35" t="n">
        <v>49153</v>
      </c>
      <c r="BW74" s="35" t="n">
        <v>291347</v>
      </c>
      <c r="BX74" s="35" t="n">
        <v>226045</v>
      </c>
      <c r="BY74" s="35" t="n">
        <v>52961</v>
      </c>
      <c r="BZ74" s="35" t="n">
        <v>162238</v>
      </c>
      <c r="CA74" s="35" t="n">
        <v>0</v>
      </c>
      <c r="CB74" s="35" t="n">
        <v>63674</v>
      </c>
      <c r="CC74" s="35" t="n">
        <v>557264</v>
      </c>
      <c r="CD74" s="35" t="n">
        <v>574215</v>
      </c>
      <c r="CE74" s="35" t="n">
        <v>560855</v>
      </c>
      <c r="CF74" s="35" t="n">
        <v>71381</v>
      </c>
      <c r="CG74" s="35" t="n">
        <v>473751</v>
      </c>
      <c r="CH74" s="35" t="n">
        <v>9383</v>
      </c>
      <c r="CI74" s="35" t="n">
        <v>63641</v>
      </c>
      <c r="CJ74" s="35" t="n">
        <v>196319</v>
      </c>
      <c r="CK74" s="35" t="n">
        <v>102854</v>
      </c>
      <c r="CL74" s="35" t="n">
        <v>85111</v>
      </c>
      <c r="CM74" s="35" t="n">
        <v>144726</v>
      </c>
      <c r="CN74" s="35" t="n">
        <v>32247</v>
      </c>
      <c r="CO74" s="35" t="n">
        <v>88226</v>
      </c>
      <c r="CP74" s="35" t="n">
        <v>8500</v>
      </c>
      <c r="CQ74" s="35" t="n">
        <v>57201</v>
      </c>
      <c r="CR74" s="35" t="n">
        <v>6241</v>
      </c>
      <c r="CS74" s="35" t="n">
        <v>21599</v>
      </c>
      <c r="CT74" s="35" t="n">
        <v>105043</v>
      </c>
      <c r="CU74" s="35" t="n">
        <v>71781</v>
      </c>
      <c r="CV74" s="35" t="n">
        <v>193887</v>
      </c>
      <c r="CW74" s="35" t="n">
        <v>58251</v>
      </c>
      <c r="CX74" s="35" t="n">
        <v>12416</v>
      </c>
      <c r="CY74" s="35" t="n">
        <v>521649</v>
      </c>
      <c r="CZ74" s="35" t="n">
        <v>241066</v>
      </c>
      <c r="DA74" s="35" t="n">
        <v>180605</v>
      </c>
      <c r="DB74" s="35" t="n">
        <v>41895</v>
      </c>
      <c r="DC74" s="35" t="n">
        <v>5454910</v>
      </c>
      <c r="DD74" s="35" t="n">
        <v>0</v>
      </c>
      <c r="DE74" s="35" t="n">
        <v>0</v>
      </c>
      <c r="DF74" s="35" t="n">
        <v>0</v>
      </c>
      <c r="DG74" s="35" t="n">
        <v>0</v>
      </c>
      <c r="DH74" s="35" t="n">
        <v>0</v>
      </c>
      <c r="DI74" s="35" t="n">
        <v>0</v>
      </c>
      <c r="DJ74" s="35" t="n">
        <v>0</v>
      </c>
      <c r="DK74" s="35" t="n">
        <v>0</v>
      </c>
      <c r="DL74" s="35" t="n">
        <v>0</v>
      </c>
      <c r="DM74" s="35" t="n">
        <v>0</v>
      </c>
      <c r="DN74" s="35" t="n">
        <v>0</v>
      </c>
      <c r="DO74" s="35" t="n">
        <v>0</v>
      </c>
      <c r="DP74" s="35" t="n">
        <v>0</v>
      </c>
      <c r="DQ74" s="35" t="n">
        <v>0</v>
      </c>
      <c r="DR74" s="35" t="n">
        <v>0</v>
      </c>
      <c r="DS74" s="35" t="n">
        <v>0</v>
      </c>
      <c r="DT74" s="35" t="n">
        <v>0</v>
      </c>
      <c r="DU74" s="35" t="n">
        <v>0</v>
      </c>
      <c r="DV74" s="35" t="n">
        <v>0</v>
      </c>
      <c r="DW74" s="35" t="n">
        <v>0</v>
      </c>
      <c r="DX74" s="35" t="n">
        <v>0</v>
      </c>
      <c r="DY74" s="35" t="n">
        <v>0</v>
      </c>
      <c r="DZ74" s="35" t="n">
        <v>0</v>
      </c>
      <c r="EA74" s="35" t="n">
        <v>0</v>
      </c>
      <c r="EB74" s="35" t="n">
        <v>0</v>
      </c>
      <c r="EC74" s="35" t="n">
        <v>0</v>
      </c>
      <c r="ED74" s="35" t="n">
        <v>0</v>
      </c>
      <c r="EE74" s="35" t="n">
        <v>0</v>
      </c>
      <c r="EF74" s="35" t="n">
        <v>0</v>
      </c>
      <c r="EG74" s="35" t="n">
        <v>0</v>
      </c>
      <c r="EH74" s="35" t="n">
        <v>0</v>
      </c>
      <c r="EI74" s="35" t="n">
        <v>0</v>
      </c>
      <c r="EJ74" s="35" t="n">
        <v>0</v>
      </c>
      <c r="EK74" s="35" t="n">
        <v>0</v>
      </c>
      <c r="EL74" s="35" t="n">
        <v>0</v>
      </c>
      <c r="EM74" s="35" t="n">
        <v>0</v>
      </c>
      <c r="EN74" s="35" t="n">
        <v>0</v>
      </c>
      <c r="EO74" s="35" t="n">
        <v>0</v>
      </c>
      <c r="EP74" s="35" t="n">
        <v>0</v>
      </c>
      <c r="EQ74" s="35" t="n">
        <v>0</v>
      </c>
      <c r="ER74" s="35" t="n">
        <v>0</v>
      </c>
      <c r="ES74" s="35" t="n">
        <v>0</v>
      </c>
      <c r="ET74" s="35" t="n">
        <v>0</v>
      </c>
      <c r="EU74" s="35" t="n">
        <v>0</v>
      </c>
      <c r="EV74" s="35" t="n">
        <v>0</v>
      </c>
      <c r="EW74" s="35" t="n">
        <v>0</v>
      </c>
      <c r="EX74" s="35" t="n">
        <v>0</v>
      </c>
      <c r="EY74" s="35" t="n">
        <v>202</v>
      </c>
      <c r="EZ74" s="35" t="n">
        <v>10</v>
      </c>
      <c r="FA74" s="35" t="n">
        <v>24</v>
      </c>
      <c r="FB74" s="35" t="n">
        <v>7</v>
      </c>
      <c r="FC74" s="35" t="n">
        <v>106</v>
      </c>
      <c r="FD74" s="35" t="n">
        <v>410</v>
      </c>
      <c r="FE74" s="35" t="n">
        <v>83</v>
      </c>
      <c r="FF74" s="35" t="n">
        <v>795</v>
      </c>
      <c r="FG74" s="35" t="n">
        <v>459</v>
      </c>
      <c r="FH74" s="35" t="n">
        <v>162</v>
      </c>
      <c r="FI74" s="35" t="n">
        <v>45</v>
      </c>
      <c r="FJ74" s="35" t="n">
        <v>11</v>
      </c>
      <c r="FK74" s="35" t="n">
        <v>15</v>
      </c>
      <c r="FL74" s="35" t="n">
        <v>61</v>
      </c>
      <c r="FM74" s="35" t="n">
        <v>33</v>
      </c>
      <c r="FN74" s="35" t="n">
        <v>185</v>
      </c>
      <c r="FO74" s="35" t="n">
        <v>94</v>
      </c>
      <c r="FP74" s="35" t="n">
        <v>198</v>
      </c>
      <c r="FQ74" s="35" t="n">
        <v>58</v>
      </c>
      <c r="FR74" s="35" t="n">
        <v>63</v>
      </c>
      <c r="FS74" s="35" t="n">
        <v>237</v>
      </c>
      <c r="FT74" s="35" t="n">
        <v>112</v>
      </c>
      <c r="FU74" s="35" t="n">
        <v>205</v>
      </c>
      <c r="FV74" s="35" t="n">
        <v>212</v>
      </c>
      <c r="FW74" s="35" t="n">
        <v>35</v>
      </c>
      <c r="FX74" s="35" t="n">
        <v>67</v>
      </c>
      <c r="FY74" s="35" t="n">
        <v>906</v>
      </c>
      <c r="FZ74" s="35" t="n">
        <v>1372</v>
      </c>
      <c r="GA74" s="35" t="n">
        <v>1083</v>
      </c>
      <c r="GB74" s="35" t="n">
        <v>1517</v>
      </c>
      <c r="GC74" s="35" t="n">
        <v>4652</v>
      </c>
      <c r="GD74" s="35" t="n">
        <v>2051</v>
      </c>
      <c r="GE74" s="35" t="n">
        <v>574</v>
      </c>
      <c r="GF74" s="35" t="n">
        <v>102</v>
      </c>
      <c r="GG74" s="35" t="n">
        <v>203</v>
      </c>
      <c r="GH74" s="35" t="n">
        <v>291</v>
      </c>
      <c r="GI74" s="35" t="n">
        <v>356</v>
      </c>
      <c r="GJ74" s="35" t="n">
        <v>291</v>
      </c>
      <c r="GK74" s="35" t="n">
        <v>0</v>
      </c>
      <c r="GL74" s="35" t="n">
        <v>190</v>
      </c>
      <c r="GM74" s="35" t="n">
        <v>276</v>
      </c>
      <c r="GN74" s="35" t="n">
        <v>2581</v>
      </c>
      <c r="GO74" s="35" t="n">
        <v>1431</v>
      </c>
      <c r="GP74" s="35" t="n">
        <v>305</v>
      </c>
      <c r="GQ74" s="35" t="n">
        <v>53</v>
      </c>
      <c r="GR74" s="35" t="n">
        <v>46</v>
      </c>
      <c r="GS74" s="35" t="n">
        <v>26</v>
      </c>
      <c r="GT74" s="35" t="n">
        <v>4</v>
      </c>
      <c r="GU74" s="35" t="n">
        <v>22</v>
      </c>
      <c r="GV74" s="35" t="n">
        <v>733</v>
      </c>
      <c r="GW74" s="35" t="n">
        <v>150</v>
      </c>
      <c r="GX74" s="35" t="n">
        <v>227</v>
      </c>
      <c r="GY74" s="35" t="n">
        <v>1690</v>
      </c>
      <c r="GZ74" s="35" t="n">
        <v>218</v>
      </c>
      <c r="HA74" s="35" t="n">
        <v>237</v>
      </c>
      <c r="HB74" s="35" t="n">
        <v>132</v>
      </c>
      <c r="HC74" s="35" t="n">
        <v>45</v>
      </c>
      <c r="HD74" s="35" t="n">
        <v>55</v>
      </c>
      <c r="HE74" s="35" t="n">
        <v>131</v>
      </c>
      <c r="HF74" s="35" t="n">
        <v>207</v>
      </c>
      <c r="HG74" s="35" t="n">
        <v>178</v>
      </c>
      <c r="HH74" s="35" t="n">
        <v>116</v>
      </c>
      <c r="HI74" s="35" t="n">
        <v>394</v>
      </c>
      <c r="HJ74" s="35" t="n">
        <v>122</v>
      </c>
      <c r="HK74" s="35" t="n">
        <v>78</v>
      </c>
      <c r="HL74" s="35" t="n">
        <v>486</v>
      </c>
      <c r="HM74" s="35" t="n">
        <v>322</v>
      </c>
      <c r="HN74" s="35" t="n">
        <v>283</v>
      </c>
      <c r="HO74" s="35" t="n">
        <v>833</v>
      </c>
      <c r="HP74" s="35" t="n">
        <v>85</v>
      </c>
      <c r="HQ74" s="35" t="n">
        <v>235</v>
      </c>
      <c r="HR74" s="35" t="n">
        <v>4234</v>
      </c>
      <c r="HS74" s="35" t="n">
        <v>1422</v>
      </c>
      <c r="HT74" s="35" t="n">
        <v>1269</v>
      </c>
      <c r="HU74" s="35" t="n">
        <v>3324</v>
      </c>
      <c r="HV74" s="35" t="n">
        <v>3839</v>
      </c>
      <c r="HW74" s="35" t="n">
        <v>1947</v>
      </c>
      <c r="HX74" s="35" t="n">
        <v>829</v>
      </c>
      <c r="HY74" s="35" t="n">
        <v>152</v>
      </c>
      <c r="HZ74" s="35" t="n">
        <v>474</v>
      </c>
      <c r="IA74" s="35" t="n">
        <v>324</v>
      </c>
      <c r="IB74" s="35" t="n">
        <v>114</v>
      </c>
      <c r="IC74" s="35" t="n">
        <v>511</v>
      </c>
      <c r="ID74" s="35" t="n">
        <v>0</v>
      </c>
      <c r="IE74" s="35" t="n">
        <v>39</v>
      </c>
      <c r="IF74" s="35" t="n">
        <v>1036</v>
      </c>
      <c r="IG74" s="35" t="n">
        <v>5278</v>
      </c>
      <c r="IH74" s="35" t="n">
        <v>6031</v>
      </c>
      <c r="II74" s="35" t="n">
        <v>1321</v>
      </c>
      <c r="IJ74" s="35" t="n">
        <v>0</v>
      </c>
      <c r="IK74" s="35" t="n">
        <v>0</v>
      </c>
      <c r="IL74" s="35" t="n">
        <v>0</v>
      </c>
      <c r="IM74" s="35" t="n">
        <v>1110007</v>
      </c>
      <c r="IN74" s="35" t="n">
        <v>2884895</v>
      </c>
      <c r="IO74" s="35" t="n">
        <v>6658</v>
      </c>
      <c r="IP74" s="35" t="n">
        <v>4479</v>
      </c>
      <c r="IQ74" s="35" t="n">
        <v>0</v>
      </c>
      <c r="IR74" s="35" t="n">
        <v>0</v>
      </c>
      <c r="IS74" s="35" t="n">
        <v>17651079</v>
      </c>
      <c r="IT74" s="35" t="n">
        <f aca="false">IS74-BM126</f>
        <v>6</v>
      </c>
    </row>
    <row r="75" customFormat="false" ht="12.75" hidden="false" customHeight="false" outlineLevel="0" collapsed="false">
      <c r="A75" s="34" t="n">
        <v>63</v>
      </c>
      <c r="B75" s="34" t="s">
        <v>82</v>
      </c>
      <c r="C75" s="30" t="s">
        <v>330</v>
      </c>
      <c r="D75" s="35" t="n">
        <v>156249</v>
      </c>
      <c r="E75" s="35" t="n">
        <v>5283</v>
      </c>
      <c r="F75" s="35" t="n">
        <v>1365</v>
      </c>
      <c r="G75" s="35" t="n">
        <v>6021</v>
      </c>
      <c r="H75" s="35" t="n">
        <v>39110</v>
      </c>
      <c r="I75" s="35" t="n">
        <v>17236</v>
      </c>
      <c r="J75" s="35" t="n">
        <v>65258</v>
      </c>
      <c r="K75" s="35" t="n">
        <v>42844</v>
      </c>
      <c r="L75" s="35" t="n">
        <v>39749</v>
      </c>
      <c r="M75" s="35" t="n">
        <v>129407</v>
      </c>
      <c r="N75" s="35" t="n">
        <v>513</v>
      </c>
      <c r="O75" s="35" t="n">
        <v>353705</v>
      </c>
      <c r="P75" s="35" t="n">
        <v>69465</v>
      </c>
      <c r="Q75" s="35" t="n">
        <v>127021</v>
      </c>
      <c r="R75" s="35" t="n">
        <v>71243</v>
      </c>
      <c r="S75" s="35" t="n">
        <v>1345</v>
      </c>
      <c r="T75" s="35" t="n">
        <v>114561</v>
      </c>
      <c r="U75" s="35" t="n">
        <v>14238</v>
      </c>
      <c r="V75" s="35" t="n">
        <v>12489</v>
      </c>
      <c r="W75" s="35" t="n">
        <v>22779</v>
      </c>
      <c r="X75" s="35" t="n">
        <v>10173</v>
      </c>
      <c r="Y75" s="35" t="n">
        <v>1272</v>
      </c>
      <c r="Z75" s="35" t="n">
        <v>140949</v>
      </c>
      <c r="AA75" s="35" t="n">
        <v>18303</v>
      </c>
      <c r="AB75" s="35" t="n">
        <v>7761</v>
      </c>
      <c r="AC75" s="35" t="n">
        <v>2691</v>
      </c>
      <c r="AD75" s="35" t="n">
        <v>614</v>
      </c>
      <c r="AE75" s="35" t="n">
        <v>2279</v>
      </c>
      <c r="AF75" s="35" t="n">
        <v>1185</v>
      </c>
      <c r="AG75" s="35" t="n">
        <v>151798</v>
      </c>
      <c r="AH75" s="35" t="n">
        <v>250964</v>
      </c>
      <c r="AI75" s="35" t="n">
        <v>45392</v>
      </c>
      <c r="AJ75" s="35" t="n">
        <v>71485</v>
      </c>
      <c r="AK75" s="35" t="n">
        <v>29676</v>
      </c>
      <c r="AL75" s="35" t="n">
        <v>66843</v>
      </c>
      <c r="AM75" s="35" t="n">
        <v>26212</v>
      </c>
      <c r="AN75" s="35" t="n">
        <v>24416</v>
      </c>
      <c r="AO75" s="35" t="n">
        <v>13765</v>
      </c>
      <c r="AP75" s="35" t="n">
        <v>24244</v>
      </c>
      <c r="AQ75" s="35" t="n">
        <v>46699</v>
      </c>
      <c r="AR75" s="35" t="n">
        <v>10637</v>
      </c>
      <c r="AS75" s="35" t="n">
        <v>37657</v>
      </c>
      <c r="AT75" s="35" t="n">
        <v>52091</v>
      </c>
      <c r="AU75" s="35" t="n">
        <v>446420</v>
      </c>
      <c r="AV75" s="35" t="n">
        <v>138060</v>
      </c>
      <c r="AW75" s="35" t="n">
        <v>54493</v>
      </c>
      <c r="AX75" s="35" t="n">
        <v>3219</v>
      </c>
      <c r="AY75" s="35" t="n">
        <v>9999</v>
      </c>
      <c r="AZ75" s="35" t="n">
        <v>28555</v>
      </c>
      <c r="BA75" s="35" t="n">
        <v>2944</v>
      </c>
      <c r="BB75" s="35" t="n">
        <v>166097</v>
      </c>
      <c r="BC75" s="35" t="n">
        <v>29151</v>
      </c>
      <c r="BD75" s="35" t="n">
        <v>71960</v>
      </c>
      <c r="BE75" s="35" t="n">
        <v>16998</v>
      </c>
      <c r="BF75" s="35" t="n">
        <v>4538</v>
      </c>
      <c r="BG75" s="35" t="n">
        <v>2222</v>
      </c>
      <c r="BH75" s="35" t="n">
        <v>3072</v>
      </c>
      <c r="BI75" s="35" t="n">
        <v>33627</v>
      </c>
      <c r="BJ75" s="35" t="n">
        <v>14845</v>
      </c>
      <c r="BK75" s="35" t="n">
        <v>344500</v>
      </c>
      <c r="BL75" s="35" t="n">
        <v>39009</v>
      </c>
      <c r="BM75" s="35" t="n">
        <v>9862</v>
      </c>
      <c r="BN75" s="35" t="n">
        <v>88771</v>
      </c>
      <c r="BO75" s="35" t="n">
        <v>11341</v>
      </c>
      <c r="BP75" s="35" t="n">
        <v>51469</v>
      </c>
      <c r="BQ75" s="35" t="n">
        <v>788516</v>
      </c>
      <c r="BR75" s="35" t="n">
        <v>658</v>
      </c>
      <c r="BS75" s="35" t="n">
        <v>44988</v>
      </c>
      <c r="BT75" s="35" t="n">
        <v>25444</v>
      </c>
      <c r="BU75" s="35" t="n">
        <v>9085</v>
      </c>
      <c r="BV75" s="35" t="n">
        <v>1403</v>
      </c>
      <c r="BW75" s="35" t="n">
        <v>67838</v>
      </c>
      <c r="BX75" s="35" t="n">
        <v>10693</v>
      </c>
      <c r="BY75" s="35" t="n">
        <v>2967</v>
      </c>
      <c r="BZ75" s="35" t="n">
        <v>16125</v>
      </c>
      <c r="CA75" s="35" t="n">
        <v>0</v>
      </c>
      <c r="CB75" s="35" t="n">
        <v>7621</v>
      </c>
      <c r="CC75" s="35" t="n">
        <v>23737</v>
      </c>
      <c r="CD75" s="35" t="n">
        <v>23298</v>
      </c>
      <c r="CE75" s="35" t="n">
        <v>23793</v>
      </c>
      <c r="CF75" s="35" t="n">
        <v>2938</v>
      </c>
      <c r="CG75" s="35" t="n">
        <v>36549</v>
      </c>
      <c r="CH75" s="35" t="n">
        <v>1480</v>
      </c>
      <c r="CI75" s="35" t="n">
        <v>3594</v>
      </c>
      <c r="CJ75" s="35" t="n">
        <v>24196</v>
      </c>
      <c r="CK75" s="35" t="n">
        <v>13564</v>
      </c>
      <c r="CL75" s="35" t="n">
        <v>44190</v>
      </c>
      <c r="CM75" s="35" t="n">
        <v>9862</v>
      </c>
      <c r="CN75" s="35" t="n">
        <v>8491</v>
      </c>
      <c r="CO75" s="35" t="n">
        <v>3655</v>
      </c>
      <c r="CP75" s="35" t="n">
        <v>1411</v>
      </c>
      <c r="CQ75" s="35" t="n">
        <v>2959</v>
      </c>
      <c r="CR75" s="35" t="n">
        <v>1326</v>
      </c>
      <c r="CS75" s="35" t="n">
        <v>3444</v>
      </c>
      <c r="CT75" s="35" t="n">
        <v>17299</v>
      </c>
      <c r="CU75" s="35" t="n">
        <v>12230</v>
      </c>
      <c r="CV75" s="35" t="n">
        <v>11373</v>
      </c>
      <c r="CW75" s="35" t="n">
        <v>14044</v>
      </c>
      <c r="CX75" s="35" t="n">
        <v>3481</v>
      </c>
      <c r="CY75" s="35" t="n">
        <v>16699</v>
      </c>
      <c r="CZ75" s="35" t="n">
        <v>20486</v>
      </c>
      <c r="DA75" s="35" t="n">
        <v>25609</v>
      </c>
      <c r="DB75" s="35" t="n">
        <v>2430</v>
      </c>
      <c r="DC75" s="35" t="n">
        <v>754702</v>
      </c>
      <c r="DD75" s="35" t="n">
        <v>0</v>
      </c>
      <c r="DE75" s="35" t="n">
        <v>0</v>
      </c>
      <c r="DF75" s="35" t="n">
        <v>281</v>
      </c>
      <c r="DG75" s="35" t="n">
        <v>0</v>
      </c>
      <c r="DH75" s="35" t="n">
        <v>0</v>
      </c>
      <c r="DI75" s="35" t="n">
        <v>0</v>
      </c>
      <c r="DJ75" s="35" t="n">
        <v>0</v>
      </c>
      <c r="DK75" s="35" t="n">
        <v>0</v>
      </c>
      <c r="DL75" s="35" t="n">
        <v>0</v>
      </c>
      <c r="DM75" s="35" t="n">
        <v>0</v>
      </c>
      <c r="DN75" s="35" t="n">
        <v>0</v>
      </c>
      <c r="DO75" s="35" t="n">
        <v>0</v>
      </c>
      <c r="DP75" s="35" t="n">
        <v>0</v>
      </c>
      <c r="DQ75" s="35" t="n">
        <v>0</v>
      </c>
      <c r="DR75" s="35" t="n">
        <v>0</v>
      </c>
      <c r="DS75" s="35" t="n">
        <v>0</v>
      </c>
      <c r="DT75" s="35" t="n">
        <v>0</v>
      </c>
      <c r="DU75" s="35" t="n">
        <v>0</v>
      </c>
      <c r="DV75" s="35" t="n">
        <v>0</v>
      </c>
      <c r="DW75" s="35" t="n">
        <v>0</v>
      </c>
      <c r="DX75" s="35" t="n">
        <v>0</v>
      </c>
      <c r="DY75" s="35" t="n">
        <v>0</v>
      </c>
      <c r="DZ75" s="35" t="n">
        <v>0</v>
      </c>
      <c r="EA75" s="35" t="n">
        <v>0</v>
      </c>
      <c r="EB75" s="35" t="n">
        <v>0</v>
      </c>
      <c r="EC75" s="35" t="n">
        <v>0</v>
      </c>
      <c r="ED75" s="35" t="n">
        <v>0</v>
      </c>
      <c r="EE75" s="35" t="n">
        <v>0</v>
      </c>
      <c r="EF75" s="35" t="n">
        <v>0</v>
      </c>
      <c r="EG75" s="35" t="n">
        <v>0</v>
      </c>
      <c r="EH75" s="35" t="n">
        <v>0</v>
      </c>
      <c r="EI75" s="35" t="n">
        <v>0</v>
      </c>
      <c r="EJ75" s="35" t="n">
        <v>0</v>
      </c>
      <c r="EK75" s="35" t="n">
        <v>0</v>
      </c>
      <c r="EL75" s="35" t="n">
        <v>0</v>
      </c>
      <c r="EM75" s="35" t="n">
        <v>0</v>
      </c>
      <c r="EN75" s="35" t="n">
        <v>0</v>
      </c>
      <c r="EO75" s="35" t="n">
        <v>0</v>
      </c>
      <c r="EP75" s="35" t="n">
        <v>0</v>
      </c>
      <c r="EQ75" s="35" t="n">
        <v>0</v>
      </c>
      <c r="ER75" s="35" t="n">
        <v>0</v>
      </c>
      <c r="ES75" s="35" t="n">
        <v>0</v>
      </c>
      <c r="ET75" s="35" t="n">
        <v>0</v>
      </c>
      <c r="EU75" s="35" t="n">
        <v>0</v>
      </c>
      <c r="EV75" s="35" t="n">
        <v>0</v>
      </c>
      <c r="EW75" s="35" t="n">
        <v>0</v>
      </c>
      <c r="EX75" s="35" t="n">
        <v>0</v>
      </c>
      <c r="EY75" s="35" t="n">
        <v>2321</v>
      </c>
      <c r="EZ75" s="35" t="n">
        <v>116</v>
      </c>
      <c r="FA75" s="35" t="n">
        <v>32</v>
      </c>
      <c r="FB75" s="35" t="n">
        <v>76</v>
      </c>
      <c r="FC75" s="35" t="n">
        <v>1903</v>
      </c>
      <c r="FD75" s="35" t="n">
        <v>2046</v>
      </c>
      <c r="FE75" s="35" t="n">
        <v>635</v>
      </c>
      <c r="FF75" s="35" t="n">
        <v>3232</v>
      </c>
      <c r="FG75" s="35" t="n">
        <v>2629</v>
      </c>
      <c r="FH75" s="35" t="n">
        <v>352</v>
      </c>
      <c r="FI75" s="35" t="n">
        <v>174</v>
      </c>
      <c r="FJ75" s="35" t="n">
        <v>20</v>
      </c>
      <c r="FK75" s="35" t="n">
        <v>31</v>
      </c>
      <c r="FL75" s="35" t="n">
        <v>191</v>
      </c>
      <c r="FM75" s="35" t="n">
        <v>110</v>
      </c>
      <c r="FN75" s="35" t="n">
        <v>317</v>
      </c>
      <c r="FO75" s="35" t="n">
        <v>209</v>
      </c>
      <c r="FP75" s="35" t="n">
        <v>491</v>
      </c>
      <c r="FQ75" s="35" t="n">
        <v>134</v>
      </c>
      <c r="FR75" s="35" t="n">
        <v>175</v>
      </c>
      <c r="FS75" s="35" t="n">
        <v>541</v>
      </c>
      <c r="FT75" s="35" t="n">
        <v>266</v>
      </c>
      <c r="FU75" s="35" t="n">
        <v>450</v>
      </c>
      <c r="FV75" s="35" t="n">
        <v>566</v>
      </c>
      <c r="FW75" s="35" t="n">
        <v>97</v>
      </c>
      <c r="FX75" s="35" t="n">
        <v>157</v>
      </c>
      <c r="FY75" s="35" t="n">
        <v>3046</v>
      </c>
      <c r="FZ75" s="35" t="n">
        <v>4315</v>
      </c>
      <c r="GA75" s="35" t="n">
        <v>8780</v>
      </c>
      <c r="GB75" s="35" t="n">
        <v>3314</v>
      </c>
      <c r="GC75" s="35" t="n">
        <v>25308</v>
      </c>
      <c r="GD75" s="35" t="n">
        <v>4704</v>
      </c>
      <c r="GE75" s="35" t="n">
        <v>1494</v>
      </c>
      <c r="GF75" s="35" t="n">
        <v>273</v>
      </c>
      <c r="GG75" s="35" t="n">
        <v>513</v>
      </c>
      <c r="GH75" s="35" t="n">
        <v>763</v>
      </c>
      <c r="GI75" s="35" t="n">
        <v>898</v>
      </c>
      <c r="GJ75" s="35" t="n">
        <v>1037</v>
      </c>
      <c r="GK75" s="35" t="n">
        <v>0</v>
      </c>
      <c r="GL75" s="35" t="n">
        <v>646</v>
      </c>
      <c r="GM75" s="35" t="n">
        <v>1095</v>
      </c>
      <c r="GN75" s="35" t="n">
        <v>8099</v>
      </c>
      <c r="GO75" s="35" t="n">
        <v>3928</v>
      </c>
      <c r="GP75" s="35" t="n">
        <v>1317</v>
      </c>
      <c r="GQ75" s="35" t="n">
        <v>124</v>
      </c>
      <c r="GR75" s="35" t="n">
        <v>37</v>
      </c>
      <c r="GS75" s="35" t="n">
        <v>17</v>
      </c>
      <c r="GT75" s="35" t="n">
        <v>3</v>
      </c>
      <c r="GU75" s="35" t="n">
        <v>15</v>
      </c>
      <c r="GV75" s="35" t="n">
        <v>530</v>
      </c>
      <c r="GW75" s="35" t="n">
        <v>97</v>
      </c>
      <c r="GX75" s="35" t="n">
        <v>143</v>
      </c>
      <c r="GY75" s="35" t="n">
        <v>1017</v>
      </c>
      <c r="GZ75" s="35" t="n">
        <v>142</v>
      </c>
      <c r="HA75" s="35" t="n">
        <v>161</v>
      </c>
      <c r="HB75" s="35" t="n">
        <v>79</v>
      </c>
      <c r="HC75" s="35" t="n">
        <v>32</v>
      </c>
      <c r="HD75" s="35" t="n">
        <v>36</v>
      </c>
      <c r="HE75" s="35" t="n">
        <v>90</v>
      </c>
      <c r="HF75" s="35" t="n">
        <v>139</v>
      </c>
      <c r="HG75" s="35" t="n">
        <v>109</v>
      </c>
      <c r="HH75" s="35" t="n">
        <v>117</v>
      </c>
      <c r="HI75" s="35" t="n">
        <v>354</v>
      </c>
      <c r="HJ75" s="35" t="n">
        <v>92</v>
      </c>
      <c r="HK75" s="35" t="n">
        <v>55</v>
      </c>
      <c r="HL75" s="35" t="n">
        <v>349</v>
      </c>
      <c r="HM75" s="35" t="n">
        <v>257</v>
      </c>
      <c r="HN75" s="35" t="n">
        <v>246</v>
      </c>
      <c r="HO75" s="35" t="n">
        <v>691</v>
      </c>
      <c r="HP75" s="35" t="n">
        <v>56</v>
      </c>
      <c r="HQ75" s="35" t="n">
        <v>160</v>
      </c>
      <c r="HR75" s="35" t="n">
        <v>2570</v>
      </c>
      <c r="HS75" s="35" t="n">
        <v>840</v>
      </c>
      <c r="HT75" s="35" t="n">
        <v>752</v>
      </c>
      <c r="HU75" s="35" t="n">
        <v>2040</v>
      </c>
      <c r="HV75" s="35" t="n">
        <v>2278</v>
      </c>
      <c r="HW75" s="35" t="n">
        <v>1411</v>
      </c>
      <c r="HX75" s="35" t="n">
        <v>497</v>
      </c>
      <c r="HY75" s="35" t="n">
        <v>89</v>
      </c>
      <c r="HZ75" s="35" t="n">
        <v>290</v>
      </c>
      <c r="IA75" s="35" t="n">
        <v>192</v>
      </c>
      <c r="IB75" s="35" t="n">
        <v>72</v>
      </c>
      <c r="IC75" s="35" t="n">
        <v>309</v>
      </c>
      <c r="ID75" s="35" t="n">
        <v>0</v>
      </c>
      <c r="IE75" s="35" t="n">
        <v>37</v>
      </c>
      <c r="IF75" s="35" t="n">
        <v>603</v>
      </c>
      <c r="IG75" s="35" t="n">
        <v>3418</v>
      </c>
      <c r="IH75" s="35" t="n">
        <v>4877</v>
      </c>
      <c r="II75" s="35" t="n">
        <v>776</v>
      </c>
      <c r="IJ75" s="35" t="n">
        <v>0</v>
      </c>
      <c r="IK75" s="35" t="n">
        <v>0</v>
      </c>
      <c r="IL75" s="35" t="n">
        <v>0</v>
      </c>
      <c r="IM75" s="35" t="n">
        <v>1762921</v>
      </c>
      <c r="IN75" s="35" t="n">
        <v>2316407</v>
      </c>
      <c r="IO75" s="35" t="n">
        <v>16866</v>
      </c>
      <c r="IP75" s="35" t="n">
        <v>10027</v>
      </c>
      <c r="IQ75" s="35" t="n">
        <v>0</v>
      </c>
      <c r="IR75" s="35" t="n">
        <v>0</v>
      </c>
      <c r="IS75" s="35" t="n">
        <v>10199819</v>
      </c>
      <c r="IT75" s="35" t="n">
        <f aca="false">IS75-BN126</f>
        <v>1</v>
      </c>
    </row>
    <row r="76" customFormat="false" ht="12.75" hidden="false" customHeight="false" outlineLevel="0" collapsed="false">
      <c r="A76" s="34" t="n">
        <v>64</v>
      </c>
      <c r="B76" s="34" t="s">
        <v>83</v>
      </c>
      <c r="C76" s="30" t="s">
        <v>331</v>
      </c>
      <c r="D76" s="35" t="n">
        <v>6150</v>
      </c>
      <c r="E76" s="35" t="n">
        <v>90125</v>
      </c>
      <c r="F76" s="35" t="n">
        <v>4610</v>
      </c>
      <c r="G76" s="35" t="n">
        <v>1009</v>
      </c>
      <c r="H76" s="35" t="n">
        <v>6668</v>
      </c>
      <c r="I76" s="35" t="n">
        <v>227</v>
      </c>
      <c r="J76" s="35" t="n">
        <v>24262</v>
      </c>
      <c r="K76" s="35" t="n">
        <v>51865</v>
      </c>
      <c r="L76" s="35" t="n">
        <v>4940</v>
      </c>
      <c r="M76" s="35" t="n">
        <v>6433</v>
      </c>
      <c r="N76" s="35" t="n">
        <v>290</v>
      </c>
      <c r="O76" s="35" t="n">
        <v>12957</v>
      </c>
      <c r="P76" s="35" t="n">
        <v>21432</v>
      </c>
      <c r="Q76" s="35" t="n">
        <v>105811</v>
      </c>
      <c r="R76" s="35" t="n">
        <v>6780</v>
      </c>
      <c r="S76" s="35" t="n">
        <v>217</v>
      </c>
      <c r="T76" s="35" t="n">
        <v>2443</v>
      </c>
      <c r="U76" s="35" t="n">
        <v>2601</v>
      </c>
      <c r="V76" s="35" t="n">
        <v>1013</v>
      </c>
      <c r="W76" s="35" t="n">
        <v>860</v>
      </c>
      <c r="X76" s="35" t="n">
        <v>797</v>
      </c>
      <c r="Y76" s="35" t="n">
        <v>703</v>
      </c>
      <c r="Z76" s="35" t="n">
        <v>9203</v>
      </c>
      <c r="AA76" s="35" t="n">
        <v>1675</v>
      </c>
      <c r="AB76" s="35" t="n">
        <v>395</v>
      </c>
      <c r="AC76" s="35" t="n">
        <v>86</v>
      </c>
      <c r="AD76" s="35" t="n">
        <v>72</v>
      </c>
      <c r="AE76" s="35" t="n">
        <v>177</v>
      </c>
      <c r="AF76" s="35" t="n">
        <v>116</v>
      </c>
      <c r="AG76" s="35" t="n">
        <v>89273</v>
      </c>
      <c r="AH76" s="35" t="n">
        <v>203846</v>
      </c>
      <c r="AI76" s="35" t="n">
        <v>1487</v>
      </c>
      <c r="AJ76" s="35" t="n">
        <v>3168</v>
      </c>
      <c r="AK76" s="35" t="n">
        <v>27121</v>
      </c>
      <c r="AL76" s="35" t="n">
        <v>4522</v>
      </c>
      <c r="AM76" s="35" t="n">
        <v>385</v>
      </c>
      <c r="AN76" s="35" t="n">
        <v>7949</v>
      </c>
      <c r="AO76" s="35" t="n">
        <v>716</v>
      </c>
      <c r="AP76" s="35" t="n">
        <v>1132</v>
      </c>
      <c r="AQ76" s="35" t="n">
        <v>971</v>
      </c>
      <c r="AR76" s="35" t="n">
        <v>299</v>
      </c>
      <c r="AS76" s="35" t="n">
        <v>8240</v>
      </c>
      <c r="AT76" s="35" t="n">
        <v>10433</v>
      </c>
      <c r="AU76" s="35" t="n">
        <v>23135</v>
      </c>
      <c r="AV76" s="35" t="n">
        <v>1606</v>
      </c>
      <c r="AW76" s="35" t="n">
        <v>1426</v>
      </c>
      <c r="AX76" s="35" t="n">
        <v>100</v>
      </c>
      <c r="AY76" s="35" t="n">
        <v>345</v>
      </c>
      <c r="AZ76" s="35" t="n">
        <v>275</v>
      </c>
      <c r="BA76" s="35" t="n">
        <v>30</v>
      </c>
      <c r="BB76" s="35" t="n">
        <v>256</v>
      </c>
      <c r="BC76" s="35" t="n">
        <v>76</v>
      </c>
      <c r="BD76" s="35" t="n">
        <v>488</v>
      </c>
      <c r="BE76" s="35" t="n">
        <v>687</v>
      </c>
      <c r="BF76" s="35" t="n">
        <v>100</v>
      </c>
      <c r="BG76" s="35" t="n">
        <v>97</v>
      </c>
      <c r="BH76" s="35" t="n">
        <v>81</v>
      </c>
      <c r="BI76" s="35" t="n">
        <v>543</v>
      </c>
      <c r="BJ76" s="35" t="n">
        <v>475</v>
      </c>
      <c r="BK76" s="35" t="n">
        <v>296965</v>
      </c>
      <c r="BL76" s="35" t="n">
        <v>6772</v>
      </c>
      <c r="BM76" s="35" t="n">
        <v>5605</v>
      </c>
      <c r="BN76" s="35" t="n">
        <v>1174</v>
      </c>
      <c r="BO76" s="35" t="n">
        <v>856335</v>
      </c>
      <c r="BP76" s="35" t="n">
        <v>13472</v>
      </c>
      <c r="BQ76" s="35" t="n">
        <v>175547</v>
      </c>
      <c r="BR76" s="35" t="n">
        <v>202</v>
      </c>
      <c r="BS76" s="35" t="n">
        <v>1344</v>
      </c>
      <c r="BT76" s="35" t="n">
        <v>20907</v>
      </c>
      <c r="BU76" s="35" t="n">
        <v>1196</v>
      </c>
      <c r="BV76" s="35" t="n">
        <v>556</v>
      </c>
      <c r="BW76" s="35" t="n">
        <v>7422</v>
      </c>
      <c r="BX76" s="35" t="n">
        <v>4062</v>
      </c>
      <c r="BY76" s="35" t="n">
        <v>893</v>
      </c>
      <c r="BZ76" s="35" t="n">
        <v>7627</v>
      </c>
      <c r="CA76" s="35" t="n">
        <v>0</v>
      </c>
      <c r="CB76" s="35" t="n">
        <v>1607</v>
      </c>
      <c r="CC76" s="35" t="n">
        <v>11278</v>
      </c>
      <c r="CD76" s="35" t="n">
        <v>8860</v>
      </c>
      <c r="CE76" s="35" t="n">
        <v>7887</v>
      </c>
      <c r="CF76" s="35" t="n">
        <v>956</v>
      </c>
      <c r="CG76" s="35" t="n">
        <v>8077</v>
      </c>
      <c r="CH76" s="35" t="n">
        <v>537</v>
      </c>
      <c r="CI76" s="35" t="n">
        <v>1332</v>
      </c>
      <c r="CJ76" s="35" t="n">
        <v>5166</v>
      </c>
      <c r="CK76" s="35" t="n">
        <v>2006</v>
      </c>
      <c r="CL76" s="35" t="n">
        <v>4442</v>
      </c>
      <c r="CM76" s="35" t="n">
        <v>2792</v>
      </c>
      <c r="CN76" s="35" t="n">
        <v>1267</v>
      </c>
      <c r="CO76" s="35" t="n">
        <v>1481</v>
      </c>
      <c r="CP76" s="35" t="n">
        <v>181</v>
      </c>
      <c r="CQ76" s="35" t="n">
        <v>751</v>
      </c>
      <c r="CR76" s="35" t="n">
        <v>180</v>
      </c>
      <c r="CS76" s="35" t="n">
        <v>700</v>
      </c>
      <c r="CT76" s="35" t="n">
        <v>1767</v>
      </c>
      <c r="CU76" s="35" t="n">
        <v>4467</v>
      </c>
      <c r="CV76" s="35" t="n">
        <v>4480</v>
      </c>
      <c r="CW76" s="35" t="n">
        <v>6490</v>
      </c>
      <c r="CX76" s="35" t="n">
        <v>504</v>
      </c>
      <c r="CY76" s="35" t="n">
        <v>19330</v>
      </c>
      <c r="CZ76" s="35" t="n">
        <v>15207</v>
      </c>
      <c r="DA76" s="35" t="n">
        <v>10541</v>
      </c>
      <c r="DB76" s="35" t="n">
        <v>819</v>
      </c>
      <c r="DC76" s="35" t="n">
        <v>443210</v>
      </c>
      <c r="DD76" s="35" t="n">
        <v>0</v>
      </c>
      <c r="DE76" s="35" t="n">
        <v>0</v>
      </c>
      <c r="DF76" s="35" t="n">
        <v>10</v>
      </c>
      <c r="DG76" s="35" t="n">
        <v>0</v>
      </c>
      <c r="DH76" s="35" t="n">
        <v>0</v>
      </c>
      <c r="DI76" s="35" t="n">
        <v>0</v>
      </c>
      <c r="DJ76" s="35" t="n">
        <v>0</v>
      </c>
      <c r="DK76" s="35" t="n">
        <v>0</v>
      </c>
      <c r="DL76" s="35" t="n">
        <v>0</v>
      </c>
      <c r="DM76" s="35" t="n">
        <v>0</v>
      </c>
      <c r="DN76" s="35" t="n">
        <v>0</v>
      </c>
      <c r="DO76" s="35" t="n">
        <v>0</v>
      </c>
      <c r="DP76" s="35" t="n">
        <v>0</v>
      </c>
      <c r="DQ76" s="35" t="n">
        <v>0</v>
      </c>
      <c r="DR76" s="35" t="n">
        <v>0</v>
      </c>
      <c r="DS76" s="35" t="n">
        <v>0</v>
      </c>
      <c r="DT76" s="35" t="n">
        <v>0</v>
      </c>
      <c r="DU76" s="35" t="n">
        <v>0</v>
      </c>
      <c r="DV76" s="35" t="n">
        <v>0</v>
      </c>
      <c r="DW76" s="35" t="n">
        <v>0</v>
      </c>
      <c r="DX76" s="35" t="n">
        <v>0</v>
      </c>
      <c r="DY76" s="35" t="n">
        <v>0</v>
      </c>
      <c r="DZ76" s="35" t="n">
        <v>0</v>
      </c>
      <c r="EA76" s="35" t="n">
        <v>0</v>
      </c>
      <c r="EB76" s="35" t="n">
        <v>0</v>
      </c>
      <c r="EC76" s="35" t="n">
        <v>0</v>
      </c>
      <c r="ED76" s="35" t="n">
        <v>0</v>
      </c>
      <c r="EE76" s="35" t="n">
        <v>0</v>
      </c>
      <c r="EF76" s="35" t="n">
        <v>0</v>
      </c>
      <c r="EG76" s="35" t="n">
        <v>0</v>
      </c>
      <c r="EH76" s="35" t="n">
        <v>0</v>
      </c>
      <c r="EI76" s="35" t="n">
        <v>0</v>
      </c>
      <c r="EJ76" s="35" t="n">
        <v>0</v>
      </c>
      <c r="EK76" s="35" t="n">
        <v>0</v>
      </c>
      <c r="EL76" s="35" t="n">
        <v>0</v>
      </c>
      <c r="EM76" s="35" t="n">
        <v>0</v>
      </c>
      <c r="EN76" s="35" t="n">
        <v>0</v>
      </c>
      <c r="EO76" s="35" t="n">
        <v>0</v>
      </c>
      <c r="EP76" s="35" t="n">
        <v>0</v>
      </c>
      <c r="EQ76" s="35" t="n">
        <v>0</v>
      </c>
      <c r="ER76" s="35" t="n">
        <v>0</v>
      </c>
      <c r="ES76" s="35" t="n">
        <v>0</v>
      </c>
      <c r="ET76" s="35" t="n">
        <v>0</v>
      </c>
      <c r="EU76" s="35" t="n">
        <v>0</v>
      </c>
      <c r="EV76" s="35" t="n">
        <v>0</v>
      </c>
      <c r="EW76" s="35" t="n">
        <v>0</v>
      </c>
      <c r="EX76" s="35" t="n">
        <v>0</v>
      </c>
      <c r="EY76" s="35" t="n">
        <v>52</v>
      </c>
      <c r="EZ76" s="35" t="n">
        <v>1</v>
      </c>
      <c r="FA76" s="35" t="n">
        <v>6</v>
      </c>
      <c r="FB76" s="35" t="n">
        <v>0</v>
      </c>
      <c r="FC76" s="35" t="n">
        <v>4</v>
      </c>
      <c r="FD76" s="35" t="n">
        <v>65</v>
      </c>
      <c r="FE76" s="35" t="n">
        <v>1</v>
      </c>
      <c r="FF76" s="35" t="n">
        <v>54</v>
      </c>
      <c r="FG76" s="35" t="n">
        <v>69</v>
      </c>
      <c r="FH76" s="35" t="n">
        <v>14</v>
      </c>
      <c r="FI76" s="35" t="n">
        <v>0</v>
      </c>
      <c r="FJ76" s="35" t="n">
        <v>0</v>
      </c>
      <c r="FK76" s="35" t="n">
        <v>0</v>
      </c>
      <c r="FL76" s="35" t="n">
        <v>3</v>
      </c>
      <c r="FM76" s="35" t="n">
        <v>0</v>
      </c>
      <c r="FN76" s="35" t="n">
        <v>0</v>
      </c>
      <c r="FO76" s="35" t="n">
        <v>0</v>
      </c>
      <c r="FP76" s="35" t="n">
        <v>8</v>
      </c>
      <c r="FQ76" s="35" t="n">
        <v>0</v>
      </c>
      <c r="FR76" s="35" t="n">
        <v>1</v>
      </c>
      <c r="FS76" s="35" t="n">
        <v>4</v>
      </c>
      <c r="FT76" s="35" t="n">
        <v>0</v>
      </c>
      <c r="FU76" s="35" t="n">
        <v>0</v>
      </c>
      <c r="FV76" s="35" t="n">
        <v>1</v>
      </c>
      <c r="FW76" s="35" t="n">
        <v>0</v>
      </c>
      <c r="FX76" s="35" t="n">
        <v>3</v>
      </c>
      <c r="FY76" s="35" t="n">
        <v>33</v>
      </c>
      <c r="FZ76" s="35" t="n">
        <v>61</v>
      </c>
      <c r="GA76" s="35" t="n">
        <v>465</v>
      </c>
      <c r="GB76" s="35" t="n">
        <v>14</v>
      </c>
      <c r="GC76" s="35" t="n">
        <v>382</v>
      </c>
      <c r="GD76" s="35" t="n">
        <v>9</v>
      </c>
      <c r="GE76" s="35" t="n">
        <v>7</v>
      </c>
      <c r="GF76" s="35" t="n">
        <v>0</v>
      </c>
      <c r="GG76" s="35" t="n">
        <v>2</v>
      </c>
      <c r="GH76" s="35" t="n">
        <v>4</v>
      </c>
      <c r="GI76" s="35" t="n">
        <v>13</v>
      </c>
      <c r="GJ76" s="35" t="n">
        <v>8</v>
      </c>
      <c r="GK76" s="35" t="n">
        <v>0</v>
      </c>
      <c r="GL76" s="35" t="n">
        <v>7</v>
      </c>
      <c r="GM76" s="35" t="n">
        <v>16</v>
      </c>
      <c r="GN76" s="35" t="n">
        <v>25</v>
      </c>
      <c r="GO76" s="35" t="n">
        <v>124</v>
      </c>
      <c r="GP76" s="35" t="n">
        <v>5</v>
      </c>
      <c r="GQ76" s="35" t="n">
        <v>1</v>
      </c>
      <c r="GR76" s="35" t="n">
        <v>11</v>
      </c>
      <c r="GS76" s="35" t="n">
        <v>6</v>
      </c>
      <c r="GT76" s="35" t="n">
        <v>1</v>
      </c>
      <c r="GU76" s="35" t="n">
        <v>6</v>
      </c>
      <c r="GV76" s="35" t="n">
        <v>177</v>
      </c>
      <c r="GW76" s="35" t="n">
        <v>35</v>
      </c>
      <c r="GX76" s="35" t="n">
        <v>52</v>
      </c>
      <c r="GY76" s="35" t="n">
        <v>382</v>
      </c>
      <c r="GZ76" s="35" t="n">
        <v>51</v>
      </c>
      <c r="HA76" s="35" t="n">
        <v>56</v>
      </c>
      <c r="HB76" s="35" t="n">
        <v>30</v>
      </c>
      <c r="HC76" s="35" t="n">
        <v>11</v>
      </c>
      <c r="HD76" s="35" t="n">
        <v>13</v>
      </c>
      <c r="HE76" s="35" t="n">
        <v>31</v>
      </c>
      <c r="HF76" s="35" t="n">
        <v>49</v>
      </c>
      <c r="HG76" s="35" t="n">
        <v>40</v>
      </c>
      <c r="HH76" s="35" t="n">
        <v>31</v>
      </c>
      <c r="HI76" s="35" t="n">
        <v>102</v>
      </c>
      <c r="HJ76" s="35" t="n">
        <v>30</v>
      </c>
      <c r="HK76" s="35" t="n">
        <v>19</v>
      </c>
      <c r="HL76" s="35" t="n">
        <v>117</v>
      </c>
      <c r="HM76" s="35" t="n">
        <v>80</v>
      </c>
      <c r="HN76" s="35" t="n">
        <v>73</v>
      </c>
      <c r="HO76" s="35" t="n">
        <v>210</v>
      </c>
      <c r="HP76" s="35" t="n">
        <v>20</v>
      </c>
      <c r="HQ76" s="35" t="n">
        <v>56</v>
      </c>
      <c r="HR76" s="35" t="n">
        <v>966</v>
      </c>
      <c r="HS76" s="35" t="n">
        <v>327</v>
      </c>
      <c r="HT76" s="35" t="n">
        <v>286</v>
      </c>
      <c r="HU76" s="35" t="n">
        <v>756</v>
      </c>
      <c r="HV76" s="35" t="n">
        <v>866</v>
      </c>
      <c r="HW76" s="35" t="n">
        <v>468</v>
      </c>
      <c r="HX76" s="35" t="n">
        <v>188</v>
      </c>
      <c r="HY76" s="35" t="n">
        <v>34</v>
      </c>
      <c r="HZ76" s="35" t="n">
        <v>108</v>
      </c>
      <c r="IA76" s="35" t="n">
        <v>73</v>
      </c>
      <c r="IB76" s="35" t="n">
        <v>26</v>
      </c>
      <c r="IC76" s="35" t="n">
        <v>115</v>
      </c>
      <c r="ID76" s="35" t="n">
        <v>0</v>
      </c>
      <c r="IE76" s="35" t="n">
        <v>10</v>
      </c>
      <c r="IF76" s="35" t="n">
        <v>233</v>
      </c>
      <c r="IG76" s="35" t="n">
        <v>1230</v>
      </c>
      <c r="IH76" s="35" t="n">
        <v>1512</v>
      </c>
      <c r="II76" s="35" t="n">
        <v>296</v>
      </c>
      <c r="IJ76" s="35" t="n">
        <v>0</v>
      </c>
      <c r="IK76" s="35" t="n">
        <v>0</v>
      </c>
      <c r="IL76" s="35" t="n">
        <v>0</v>
      </c>
      <c r="IM76" s="35" t="n">
        <v>587294</v>
      </c>
      <c r="IN76" s="35" t="n">
        <v>1240409</v>
      </c>
      <c r="IO76" s="35" t="n">
        <v>808</v>
      </c>
      <c r="IP76" s="35" t="n">
        <v>334</v>
      </c>
      <c r="IQ76" s="35" t="n">
        <v>0</v>
      </c>
      <c r="IR76" s="35" t="n">
        <v>0</v>
      </c>
      <c r="IS76" s="35" t="n">
        <v>4559073</v>
      </c>
      <c r="IT76" s="35" t="n">
        <f aca="false">IS76-BO126</f>
        <v>-6</v>
      </c>
    </row>
    <row r="77" customFormat="false" ht="12.75" hidden="false" customHeight="false" outlineLevel="0" collapsed="false">
      <c r="A77" s="34" t="n">
        <v>65</v>
      </c>
      <c r="B77" s="34" t="s">
        <v>84</v>
      </c>
      <c r="C77" s="30" t="s">
        <v>332</v>
      </c>
      <c r="D77" s="35" t="n">
        <v>886245</v>
      </c>
      <c r="E77" s="35" t="n">
        <v>210592</v>
      </c>
      <c r="F77" s="35" t="n">
        <v>15825</v>
      </c>
      <c r="G77" s="35" t="n">
        <v>82009</v>
      </c>
      <c r="H77" s="35" t="n">
        <v>395808</v>
      </c>
      <c r="I77" s="35" t="n">
        <v>10957</v>
      </c>
      <c r="J77" s="35" t="n">
        <v>92734</v>
      </c>
      <c r="K77" s="35" t="n">
        <v>24885</v>
      </c>
      <c r="L77" s="35" t="n">
        <v>290592</v>
      </c>
      <c r="M77" s="35" t="n">
        <v>60067</v>
      </c>
      <c r="N77" s="35" t="n">
        <v>2658</v>
      </c>
      <c r="O77" s="35" t="n">
        <v>1008602</v>
      </c>
      <c r="P77" s="35" t="n">
        <v>293035</v>
      </c>
      <c r="Q77" s="35" t="n">
        <v>971976</v>
      </c>
      <c r="R77" s="35" t="n">
        <v>324750</v>
      </c>
      <c r="S77" s="35" t="n">
        <v>11423</v>
      </c>
      <c r="T77" s="35" t="n">
        <v>113442</v>
      </c>
      <c r="U77" s="35" t="n">
        <v>68009</v>
      </c>
      <c r="V77" s="35" t="n">
        <v>153347</v>
      </c>
      <c r="W77" s="35" t="n">
        <v>461896</v>
      </c>
      <c r="X77" s="35" t="n">
        <v>337861</v>
      </c>
      <c r="Y77" s="35" t="n">
        <v>70228</v>
      </c>
      <c r="Z77" s="35" t="n">
        <v>447175</v>
      </c>
      <c r="AA77" s="35" t="n">
        <v>104453</v>
      </c>
      <c r="AB77" s="35" t="n">
        <v>52761</v>
      </c>
      <c r="AC77" s="35" t="n">
        <v>16000</v>
      </c>
      <c r="AD77" s="35" t="n">
        <v>2594</v>
      </c>
      <c r="AE77" s="35" t="n">
        <v>31537</v>
      </c>
      <c r="AF77" s="35" t="n">
        <v>33015</v>
      </c>
      <c r="AG77" s="35" t="n">
        <v>442535</v>
      </c>
      <c r="AH77" s="35" t="n">
        <v>624150</v>
      </c>
      <c r="AI77" s="35" t="n">
        <v>180119</v>
      </c>
      <c r="AJ77" s="35" t="n">
        <v>78495</v>
      </c>
      <c r="AK77" s="35" t="n">
        <v>217113</v>
      </c>
      <c r="AL77" s="35" t="n">
        <v>268129</v>
      </c>
      <c r="AM77" s="35" t="n">
        <v>150250</v>
      </c>
      <c r="AN77" s="35" t="n">
        <v>69608</v>
      </c>
      <c r="AO77" s="35" t="n">
        <v>113669</v>
      </c>
      <c r="AP77" s="35" t="n">
        <v>161487</v>
      </c>
      <c r="AQ77" s="35" t="n">
        <v>228897</v>
      </c>
      <c r="AR77" s="35" t="n">
        <v>42170</v>
      </c>
      <c r="AS77" s="35" t="n">
        <v>117649</v>
      </c>
      <c r="AT77" s="35" t="n">
        <v>187895</v>
      </c>
      <c r="AU77" s="35" t="n">
        <v>566599</v>
      </c>
      <c r="AV77" s="35" t="n">
        <v>402067</v>
      </c>
      <c r="AW77" s="35" t="n">
        <v>251656</v>
      </c>
      <c r="AX77" s="35" t="n">
        <v>22410</v>
      </c>
      <c r="AY77" s="35" t="n">
        <v>44404</v>
      </c>
      <c r="AZ77" s="35" t="n">
        <v>83453</v>
      </c>
      <c r="BA77" s="35" t="n">
        <v>34477</v>
      </c>
      <c r="BB77" s="35" t="n">
        <v>797256</v>
      </c>
      <c r="BC77" s="35" t="n">
        <v>19142</v>
      </c>
      <c r="BD77" s="35" t="n">
        <v>183850</v>
      </c>
      <c r="BE77" s="35" t="n">
        <v>44771</v>
      </c>
      <c r="BF77" s="35" t="n">
        <v>7869</v>
      </c>
      <c r="BG77" s="35" t="n">
        <v>9216</v>
      </c>
      <c r="BH77" s="35" t="n">
        <v>26819</v>
      </c>
      <c r="BI77" s="35" t="n">
        <v>121623</v>
      </c>
      <c r="BJ77" s="35" t="n">
        <v>93500</v>
      </c>
      <c r="BK77" s="35" t="n">
        <v>1066925</v>
      </c>
      <c r="BL77" s="35" t="n">
        <v>778271</v>
      </c>
      <c r="BM77" s="35" t="n">
        <v>31214</v>
      </c>
      <c r="BN77" s="35" t="n">
        <v>12012</v>
      </c>
      <c r="BO77" s="35" t="n">
        <v>25092</v>
      </c>
      <c r="BP77" s="35" t="n">
        <v>7244157</v>
      </c>
      <c r="BQ77" s="35" t="n">
        <v>1605809</v>
      </c>
      <c r="BR77" s="35" t="n">
        <v>2527</v>
      </c>
      <c r="BS77" s="35" t="n">
        <v>896960</v>
      </c>
      <c r="BT77" s="35" t="n">
        <v>27603</v>
      </c>
      <c r="BU77" s="35" t="n">
        <v>13771</v>
      </c>
      <c r="BV77" s="35" t="n">
        <v>2904</v>
      </c>
      <c r="BW77" s="35" t="n">
        <v>112746</v>
      </c>
      <c r="BX77" s="35" t="n">
        <v>16145</v>
      </c>
      <c r="BY77" s="35" t="n">
        <v>3482</v>
      </c>
      <c r="BZ77" s="35" t="n">
        <v>47258</v>
      </c>
      <c r="CA77" s="35" t="n">
        <v>0</v>
      </c>
      <c r="CB77" s="35" t="n">
        <v>61447</v>
      </c>
      <c r="CC77" s="35" t="n">
        <v>96677</v>
      </c>
      <c r="CD77" s="35" t="n">
        <v>60135</v>
      </c>
      <c r="CE77" s="35" t="n">
        <v>49991</v>
      </c>
      <c r="CF77" s="35" t="n">
        <v>5472</v>
      </c>
      <c r="CG77" s="35" t="n">
        <v>90836</v>
      </c>
      <c r="CH77" s="35" t="n">
        <v>4887</v>
      </c>
      <c r="CI77" s="35" t="n">
        <v>12756</v>
      </c>
      <c r="CJ77" s="35" t="n">
        <v>70136</v>
      </c>
      <c r="CK77" s="35" t="n">
        <v>51613</v>
      </c>
      <c r="CL77" s="35" t="n">
        <v>282146</v>
      </c>
      <c r="CM77" s="35" t="n">
        <v>52664</v>
      </c>
      <c r="CN77" s="35" t="n">
        <v>53739</v>
      </c>
      <c r="CO77" s="35" t="n">
        <v>17076</v>
      </c>
      <c r="CP77" s="35" t="n">
        <v>9763</v>
      </c>
      <c r="CQ77" s="35" t="n">
        <v>6761</v>
      </c>
      <c r="CR77" s="35" t="n">
        <v>8003</v>
      </c>
      <c r="CS77" s="35" t="n">
        <v>10558</v>
      </c>
      <c r="CT77" s="35" t="n">
        <v>56688</v>
      </c>
      <c r="CU77" s="35" t="n">
        <v>95953</v>
      </c>
      <c r="CV77" s="35" t="n">
        <v>57403</v>
      </c>
      <c r="CW77" s="35" t="n">
        <v>65890</v>
      </c>
      <c r="CX77" s="35" t="n">
        <v>13035</v>
      </c>
      <c r="CY77" s="35" t="n">
        <v>577536</v>
      </c>
      <c r="CZ77" s="35" t="n">
        <v>178205</v>
      </c>
      <c r="DA77" s="35" t="n">
        <v>182581</v>
      </c>
      <c r="DB77" s="35" t="n">
        <v>6772</v>
      </c>
      <c r="DC77" s="35" t="n">
        <v>5145094</v>
      </c>
      <c r="DD77" s="35" t="n">
        <v>0</v>
      </c>
      <c r="DE77" s="35" t="n">
        <v>0</v>
      </c>
      <c r="DF77" s="35" t="n">
        <v>5565</v>
      </c>
      <c r="DG77" s="35" t="n">
        <v>0</v>
      </c>
      <c r="DH77" s="35" t="n">
        <v>0</v>
      </c>
      <c r="DI77" s="35" t="n">
        <v>0</v>
      </c>
      <c r="DJ77" s="35" t="n">
        <v>0</v>
      </c>
      <c r="DK77" s="35" t="n">
        <v>0</v>
      </c>
      <c r="DL77" s="35" t="n">
        <v>0</v>
      </c>
      <c r="DM77" s="35" t="n">
        <v>0</v>
      </c>
      <c r="DN77" s="35" t="n">
        <v>0</v>
      </c>
      <c r="DO77" s="35" t="n">
        <v>0</v>
      </c>
      <c r="DP77" s="35" t="n">
        <v>0</v>
      </c>
      <c r="DQ77" s="35" t="n">
        <v>0</v>
      </c>
      <c r="DR77" s="35" t="n">
        <v>0</v>
      </c>
      <c r="DS77" s="35" t="n">
        <v>0</v>
      </c>
      <c r="DT77" s="35" t="n">
        <v>0</v>
      </c>
      <c r="DU77" s="35" t="n">
        <v>0</v>
      </c>
      <c r="DV77" s="35" t="n">
        <v>0</v>
      </c>
      <c r="DW77" s="35" t="n">
        <v>0</v>
      </c>
      <c r="DX77" s="35" t="n">
        <v>0</v>
      </c>
      <c r="DY77" s="35" t="n">
        <v>0</v>
      </c>
      <c r="DZ77" s="35" t="n">
        <v>0</v>
      </c>
      <c r="EA77" s="35" t="n">
        <v>0</v>
      </c>
      <c r="EB77" s="35" t="n">
        <v>0</v>
      </c>
      <c r="EC77" s="35" t="n">
        <v>0</v>
      </c>
      <c r="ED77" s="35" t="n">
        <v>0</v>
      </c>
      <c r="EE77" s="35" t="n">
        <v>0</v>
      </c>
      <c r="EF77" s="35" t="n">
        <v>0</v>
      </c>
      <c r="EG77" s="35" t="n">
        <v>0</v>
      </c>
      <c r="EH77" s="35" t="n">
        <v>0</v>
      </c>
      <c r="EI77" s="35" t="n">
        <v>0</v>
      </c>
      <c r="EJ77" s="35" t="n">
        <v>0</v>
      </c>
      <c r="EK77" s="35" t="n">
        <v>0</v>
      </c>
      <c r="EL77" s="35" t="n">
        <v>0</v>
      </c>
      <c r="EM77" s="35" t="n">
        <v>0</v>
      </c>
      <c r="EN77" s="35" t="n">
        <v>0</v>
      </c>
      <c r="EO77" s="35" t="n">
        <v>0</v>
      </c>
      <c r="EP77" s="35" t="n">
        <v>0</v>
      </c>
      <c r="EQ77" s="35" t="n">
        <v>0</v>
      </c>
      <c r="ER77" s="35" t="n">
        <v>0</v>
      </c>
      <c r="ES77" s="35" t="n">
        <v>0</v>
      </c>
      <c r="ET77" s="35" t="n">
        <v>0</v>
      </c>
      <c r="EU77" s="35" t="n">
        <v>0</v>
      </c>
      <c r="EV77" s="35" t="n">
        <v>0</v>
      </c>
      <c r="EW77" s="35" t="n">
        <v>0</v>
      </c>
      <c r="EX77" s="35" t="n">
        <v>0</v>
      </c>
      <c r="EY77" s="35" t="n">
        <v>50564</v>
      </c>
      <c r="EZ77" s="35" t="n">
        <v>1432</v>
      </c>
      <c r="FA77" s="35" t="n">
        <v>822</v>
      </c>
      <c r="FB77" s="35" t="n">
        <v>865</v>
      </c>
      <c r="FC77" s="35" t="n">
        <v>84479</v>
      </c>
      <c r="FD77" s="35" t="n">
        <v>47516</v>
      </c>
      <c r="FE77" s="35" t="n">
        <v>22280</v>
      </c>
      <c r="FF77" s="35" t="n">
        <v>34379</v>
      </c>
      <c r="FG77" s="35" t="n">
        <v>49896</v>
      </c>
      <c r="FH77" s="35" t="n">
        <v>4754</v>
      </c>
      <c r="FI77" s="35" t="n">
        <v>1753</v>
      </c>
      <c r="FJ77" s="35" t="n">
        <v>170</v>
      </c>
      <c r="FK77" s="35" t="n">
        <v>208</v>
      </c>
      <c r="FL77" s="35" t="n">
        <v>3038</v>
      </c>
      <c r="FM77" s="35" t="n">
        <v>2587</v>
      </c>
      <c r="FN77" s="35" t="n">
        <v>1884</v>
      </c>
      <c r="FO77" s="35" t="n">
        <v>2299</v>
      </c>
      <c r="FP77" s="35" t="n">
        <v>6164</v>
      </c>
      <c r="FQ77" s="35" t="n">
        <v>1504</v>
      </c>
      <c r="FR77" s="35" t="n">
        <v>2316</v>
      </c>
      <c r="FS77" s="35" t="n">
        <v>7276</v>
      </c>
      <c r="FT77" s="35" t="n">
        <v>2463</v>
      </c>
      <c r="FU77" s="35" t="n">
        <v>3233</v>
      </c>
      <c r="FV77" s="35" t="n">
        <v>5128</v>
      </c>
      <c r="FW77" s="35" t="n">
        <v>979</v>
      </c>
      <c r="FX77" s="35" t="n">
        <v>1145</v>
      </c>
      <c r="FY77" s="35" t="n">
        <v>23889</v>
      </c>
      <c r="FZ77" s="35" t="n">
        <v>33951</v>
      </c>
      <c r="GA77" s="35" t="n">
        <v>50214</v>
      </c>
      <c r="GB77" s="35" t="n">
        <v>24213</v>
      </c>
      <c r="GC77" s="35" t="n">
        <v>194030</v>
      </c>
      <c r="GD77" s="35" t="n">
        <v>32734</v>
      </c>
      <c r="GE77" s="35" t="n">
        <v>12520</v>
      </c>
      <c r="GF77" s="35" t="n">
        <v>1808</v>
      </c>
      <c r="GG77" s="35" t="n">
        <v>4250</v>
      </c>
      <c r="GH77" s="35" t="n">
        <v>5844</v>
      </c>
      <c r="GI77" s="35" t="n">
        <v>10159</v>
      </c>
      <c r="GJ77" s="35" t="n">
        <v>11121</v>
      </c>
      <c r="GK77" s="35" t="n">
        <v>0</v>
      </c>
      <c r="GL77" s="35" t="n">
        <v>5756</v>
      </c>
      <c r="GM77" s="35" t="n">
        <v>7234</v>
      </c>
      <c r="GN77" s="35" t="n">
        <v>27447</v>
      </c>
      <c r="GO77" s="35" t="n">
        <v>28866</v>
      </c>
      <c r="GP77" s="35" t="n">
        <v>13389</v>
      </c>
      <c r="GQ77" s="35" t="n">
        <v>1331</v>
      </c>
      <c r="GR77" s="35" t="n">
        <v>122</v>
      </c>
      <c r="GS77" s="35" t="n">
        <v>76</v>
      </c>
      <c r="GT77" s="35" t="n">
        <v>11</v>
      </c>
      <c r="GU77" s="35" t="n">
        <v>61</v>
      </c>
      <c r="GV77" s="35" t="n">
        <v>1912</v>
      </c>
      <c r="GW77" s="35" t="n">
        <v>389</v>
      </c>
      <c r="GX77" s="35" t="n">
        <v>579</v>
      </c>
      <c r="GY77" s="35" t="n">
        <v>4507</v>
      </c>
      <c r="GZ77" s="35" t="n">
        <v>567</v>
      </c>
      <c r="HA77" s="35" t="n">
        <v>614</v>
      </c>
      <c r="HB77" s="35" t="n">
        <v>341</v>
      </c>
      <c r="HC77" s="35" t="n">
        <v>117</v>
      </c>
      <c r="HD77" s="35" t="n">
        <v>141</v>
      </c>
      <c r="HE77" s="35" t="n">
        <v>341</v>
      </c>
      <c r="HF77" s="35" t="n">
        <v>537</v>
      </c>
      <c r="HG77" s="35" t="n">
        <v>456</v>
      </c>
      <c r="HH77" s="35" t="n">
        <v>318</v>
      </c>
      <c r="HI77" s="35" t="n">
        <v>1083</v>
      </c>
      <c r="HJ77" s="35" t="n">
        <v>323</v>
      </c>
      <c r="HK77" s="35" t="n">
        <v>203</v>
      </c>
      <c r="HL77" s="35" t="n">
        <v>1278</v>
      </c>
      <c r="HM77" s="35" t="n">
        <v>849</v>
      </c>
      <c r="HN77" s="35" t="n">
        <v>768</v>
      </c>
      <c r="HO77" s="35" t="n">
        <v>2199</v>
      </c>
      <c r="HP77" s="35" t="n">
        <v>220</v>
      </c>
      <c r="HQ77" s="35" t="n">
        <v>603</v>
      </c>
      <c r="HR77" s="35" t="n">
        <v>10859</v>
      </c>
      <c r="HS77" s="35" t="n">
        <v>3731</v>
      </c>
      <c r="HT77" s="35" t="n">
        <v>3348</v>
      </c>
      <c r="HU77" s="35" t="n">
        <v>8801</v>
      </c>
      <c r="HV77" s="35" t="n">
        <v>10091</v>
      </c>
      <c r="HW77" s="35" t="n">
        <v>5250</v>
      </c>
      <c r="HX77" s="35" t="n">
        <v>2158</v>
      </c>
      <c r="HY77" s="35" t="n">
        <v>390</v>
      </c>
      <c r="HZ77" s="35" t="n">
        <v>1246</v>
      </c>
      <c r="IA77" s="35" t="n">
        <v>845</v>
      </c>
      <c r="IB77" s="35" t="n">
        <v>302</v>
      </c>
      <c r="IC77" s="35" t="n">
        <v>1368</v>
      </c>
      <c r="ID77" s="35" t="n">
        <v>0</v>
      </c>
      <c r="IE77" s="35" t="n">
        <v>110</v>
      </c>
      <c r="IF77" s="35" t="n">
        <v>2657</v>
      </c>
      <c r="IG77" s="35" t="n">
        <v>13629</v>
      </c>
      <c r="IH77" s="35" t="n">
        <v>15907</v>
      </c>
      <c r="II77" s="35" t="n">
        <v>3486</v>
      </c>
      <c r="IJ77" s="35" t="n">
        <v>0</v>
      </c>
      <c r="IK77" s="35" t="n">
        <v>0</v>
      </c>
      <c r="IL77" s="35" t="n">
        <v>0</v>
      </c>
      <c r="IM77" s="35" t="n">
        <v>6739051</v>
      </c>
      <c r="IN77" s="35" t="n">
        <v>1787314</v>
      </c>
      <c r="IO77" s="35" t="n">
        <v>122299</v>
      </c>
      <c r="IP77" s="35" t="n">
        <v>25542</v>
      </c>
      <c r="IQ77" s="35" t="n">
        <v>0</v>
      </c>
      <c r="IR77" s="35" t="n">
        <v>0</v>
      </c>
      <c r="IS77" s="35" t="n">
        <v>40986901</v>
      </c>
      <c r="IT77" s="35" t="n">
        <f aca="false">IS77-BP126</f>
        <v>-1</v>
      </c>
    </row>
    <row r="78" customFormat="false" ht="45" hidden="false" customHeight="false" outlineLevel="0" collapsed="false">
      <c r="A78" s="34" t="n">
        <v>66</v>
      </c>
      <c r="B78" s="34" t="s">
        <v>85</v>
      </c>
      <c r="C78" s="30" t="s">
        <v>333</v>
      </c>
      <c r="D78" s="35" t="n">
        <v>36413</v>
      </c>
      <c r="E78" s="35" t="n">
        <v>83220</v>
      </c>
      <c r="F78" s="35" t="n">
        <v>43539</v>
      </c>
      <c r="G78" s="35" t="n">
        <v>15458</v>
      </c>
      <c r="H78" s="35" t="n">
        <v>364361</v>
      </c>
      <c r="I78" s="35" t="n">
        <v>4528</v>
      </c>
      <c r="J78" s="35" t="n">
        <v>72591</v>
      </c>
      <c r="K78" s="35" t="n">
        <v>23462</v>
      </c>
      <c r="L78" s="35" t="n">
        <v>23637</v>
      </c>
      <c r="M78" s="35" t="n">
        <v>26174</v>
      </c>
      <c r="N78" s="35" t="n">
        <v>2026</v>
      </c>
      <c r="O78" s="35" t="n">
        <v>88949</v>
      </c>
      <c r="P78" s="35" t="n">
        <v>34652</v>
      </c>
      <c r="Q78" s="35" t="n">
        <v>80369</v>
      </c>
      <c r="R78" s="35" t="n">
        <v>30052</v>
      </c>
      <c r="S78" s="35" t="n">
        <v>3039</v>
      </c>
      <c r="T78" s="35" t="n">
        <v>17216</v>
      </c>
      <c r="U78" s="35" t="n">
        <v>26058</v>
      </c>
      <c r="V78" s="35" t="n">
        <v>112039</v>
      </c>
      <c r="W78" s="35" t="n">
        <v>119736</v>
      </c>
      <c r="X78" s="35" t="n">
        <v>149134</v>
      </c>
      <c r="Y78" s="35" t="n">
        <v>8048</v>
      </c>
      <c r="Z78" s="35" t="n">
        <v>266633</v>
      </c>
      <c r="AA78" s="35" t="n">
        <v>53106</v>
      </c>
      <c r="AB78" s="35" t="n">
        <v>55815</v>
      </c>
      <c r="AC78" s="35" t="n">
        <v>14154</v>
      </c>
      <c r="AD78" s="35" t="n">
        <v>9123</v>
      </c>
      <c r="AE78" s="35" t="n">
        <v>18712</v>
      </c>
      <c r="AF78" s="35" t="n">
        <v>14882</v>
      </c>
      <c r="AG78" s="35" t="n">
        <v>344172</v>
      </c>
      <c r="AH78" s="35" t="n">
        <v>294449</v>
      </c>
      <c r="AI78" s="35" t="n">
        <v>91102</v>
      </c>
      <c r="AJ78" s="35" t="n">
        <v>116866</v>
      </c>
      <c r="AK78" s="35" t="n">
        <v>131957</v>
      </c>
      <c r="AL78" s="35" t="n">
        <v>71307</v>
      </c>
      <c r="AM78" s="35" t="n">
        <v>59879</v>
      </c>
      <c r="AN78" s="35" t="n">
        <v>66846</v>
      </c>
      <c r="AO78" s="35" t="n">
        <v>56316</v>
      </c>
      <c r="AP78" s="35" t="n">
        <v>78897</v>
      </c>
      <c r="AQ78" s="35" t="n">
        <v>283170</v>
      </c>
      <c r="AR78" s="35" t="n">
        <v>41024</v>
      </c>
      <c r="AS78" s="35" t="n">
        <v>51889</v>
      </c>
      <c r="AT78" s="35" t="n">
        <v>142659</v>
      </c>
      <c r="AU78" s="35" t="n">
        <v>263396</v>
      </c>
      <c r="AV78" s="35" t="n">
        <v>144861</v>
      </c>
      <c r="AW78" s="35" t="n">
        <v>232169</v>
      </c>
      <c r="AX78" s="35" t="n">
        <v>70850</v>
      </c>
      <c r="AY78" s="35" t="n">
        <v>133183</v>
      </c>
      <c r="AZ78" s="35" t="n">
        <v>76639</v>
      </c>
      <c r="BA78" s="35" t="n">
        <v>8498</v>
      </c>
      <c r="BB78" s="35" t="n">
        <v>50853</v>
      </c>
      <c r="BC78" s="35" t="n">
        <v>8378</v>
      </c>
      <c r="BD78" s="35" t="n">
        <v>203955</v>
      </c>
      <c r="BE78" s="35" t="n">
        <v>59830</v>
      </c>
      <c r="BF78" s="35" t="n">
        <v>14733</v>
      </c>
      <c r="BG78" s="35" t="n">
        <v>4715</v>
      </c>
      <c r="BH78" s="35" t="n">
        <v>75628</v>
      </c>
      <c r="BI78" s="35" t="n">
        <v>108390</v>
      </c>
      <c r="BJ78" s="35" t="n">
        <v>105288</v>
      </c>
      <c r="BK78" s="35" t="n">
        <v>1612235</v>
      </c>
      <c r="BL78" s="35" t="n">
        <v>915872</v>
      </c>
      <c r="BM78" s="35" t="n">
        <v>2069283</v>
      </c>
      <c r="BN78" s="35" t="n">
        <v>396287</v>
      </c>
      <c r="BO78" s="35" t="n">
        <v>670516</v>
      </c>
      <c r="BP78" s="35" t="n">
        <v>2666350</v>
      </c>
      <c r="BQ78" s="35" t="n">
        <v>373669</v>
      </c>
      <c r="BR78" s="35" t="n">
        <v>56350</v>
      </c>
      <c r="BS78" s="35" t="n">
        <v>201303</v>
      </c>
      <c r="BT78" s="35" t="n">
        <v>7656</v>
      </c>
      <c r="BU78" s="35" t="n">
        <v>17522</v>
      </c>
      <c r="BV78" s="35" t="n">
        <v>11824</v>
      </c>
      <c r="BW78" s="35" t="n">
        <v>131741</v>
      </c>
      <c r="BX78" s="35" t="n">
        <v>95890</v>
      </c>
      <c r="BY78" s="35" t="n">
        <v>27354</v>
      </c>
      <c r="BZ78" s="35" t="n">
        <v>75156</v>
      </c>
      <c r="CA78" s="35" t="n">
        <v>0</v>
      </c>
      <c r="CB78" s="35" t="n">
        <v>84894</v>
      </c>
      <c r="CC78" s="35" t="n">
        <v>221634</v>
      </c>
      <c r="CD78" s="35" t="n">
        <v>200257</v>
      </c>
      <c r="CE78" s="35" t="n">
        <v>203026</v>
      </c>
      <c r="CF78" s="35" t="n">
        <v>25752</v>
      </c>
      <c r="CG78" s="35" t="n">
        <v>209028</v>
      </c>
      <c r="CH78" s="35" t="n">
        <v>27386</v>
      </c>
      <c r="CI78" s="35" t="n">
        <v>24344</v>
      </c>
      <c r="CJ78" s="35" t="n">
        <v>109308</v>
      </c>
      <c r="CK78" s="35" t="n">
        <v>64584</v>
      </c>
      <c r="CL78" s="35" t="n">
        <v>87333</v>
      </c>
      <c r="CM78" s="35" t="n">
        <v>73454</v>
      </c>
      <c r="CN78" s="35" t="n">
        <v>36512</v>
      </c>
      <c r="CO78" s="35" t="n">
        <v>27050</v>
      </c>
      <c r="CP78" s="35" t="n">
        <v>65678</v>
      </c>
      <c r="CQ78" s="35" t="n">
        <v>23170</v>
      </c>
      <c r="CR78" s="35" t="n">
        <v>6494</v>
      </c>
      <c r="CS78" s="35" t="n">
        <v>14055</v>
      </c>
      <c r="CT78" s="35" t="n">
        <v>66869</v>
      </c>
      <c r="CU78" s="35" t="n">
        <v>1597909</v>
      </c>
      <c r="CV78" s="35" t="n">
        <v>148663</v>
      </c>
      <c r="CW78" s="35" t="n">
        <v>30997</v>
      </c>
      <c r="CX78" s="35" t="n">
        <v>8399</v>
      </c>
      <c r="CY78" s="35" t="n">
        <v>351895</v>
      </c>
      <c r="CZ78" s="35" t="n">
        <v>798092</v>
      </c>
      <c r="DA78" s="35" t="n">
        <v>388794</v>
      </c>
      <c r="DB78" s="35" t="n">
        <v>131829</v>
      </c>
      <c r="DC78" s="35" t="n">
        <v>6573228</v>
      </c>
      <c r="DD78" s="35" t="n">
        <v>0</v>
      </c>
      <c r="DE78" s="35" t="n">
        <v>0</v>
      </c>
      <c r="DF78" s="35" t="n">
        <v>94</v>
      </c>
      <c r="DG78" s="35" t="n">
        <v>0</v>
      </c>
      <c r="DH78" s="35" t="n">
        <v>0</v>
      </c>
      <c r="DI78" s="35" t="n">
        <v>0</v>
      </c>
      <c r="DJ78" s="35" t="n">
        <v>0</v>
      </c>
      <c r="DK78" s="35" t="n">
        <v>0</v>
      </c>
      <c r="DL78" s="35" t="n">
        <v>0</v>
      </c>
      <c r="DM78" s="35" t="n">
        <v>0</v>
      </c>
      <c r="DN78" s="35" t="n">
        <v>0</v>
      </c>
      <c r="DO78" s="35" t="n">
        <v>0</v>
      </c>
      <c r="DP78" s="35" t="n">
        <v>0</v>
      </c>
      <c r="DQ78" s="35" t="n">
        <v>0</v>
      </c>
      <c r="DR78" s="35" t="n">
        <v>0</v>
      </c>
      <c r="DS78" s="35" t="n">
        <v>0</v>
      </c>
      <c r="DT78" s="35" t="n">
        <v>0</v>
      </c>
      <c r="DU78" s="35" t="n">
        <v>0</v>
      </c>
      <c r="DV78" s="35" t="n">
        <v>0</v>
      </c>
      <c r="DW78" s="35" t="n">
        <v>0</v>
      </c>
      <c r="DX78" s="35" t="n">
        <v>0</v>
      </c>
      <c r="DY78" s="35" t="n">
        <v>0</v>
      </c>
      <c r="DZ78" s="35" t="n">
        <v>0</v>
      </c>
      <c r="EA78" s="35" t="n">
        <v>0</v>
      </c>
      <c r="EB78" s="35" t="n">
        <v>0</v>
      </c>
      <c r="EC78" s="35" t="n">
        <v>0</v>
      </c>
      <c r="ED78" s="35" t="n">
        <v>0</v>
      </c>
      <c r="EE78" s="35" t="n">
        <v>0</v>
      </c>
      <c r="EF78" s="35" t="n">
        <v>0</v>
      </c>
      <c r="EG78" s="35" t="n">
        <v>0</v>
      </c>
      <c r="EH78" s="35" t="n">
        <v>0</v>
      </c>
      <c r="EI78" s="35" t="n">
        <v>0</v>
      </c>
      <c r="EJ78" s="35" t="n">
        <v>0</v>
      </c>
      <c r="EK78" s="35" t="n">
        <v>0</v>
      </c>
      <c r="EL78" s="35" t="n">
        <v>0</v>
      </c>
      <c r="EM78" s="35" t="n">
        <v>0</v>
      </c>
      <c r="EN78" s="35" t="n">
        <v>0</v>
      </c>
      <c r="EO78" s="35" t="n">
        <v>0</v>
      </c>
      <c r="EP78" s="35" t="n">
        <v>0</v>
      </c>
      <c r="EQ78" s="35" t="n">
        <v>0</v>
      </c>
      <c r="ER78" s="35" t="n">
        <v>0</v>
      </c>
      <c r="ES78" s="35" t="n">
        <v>0</v>
      </c>
      <c r="ET78" s="35" t="n">
        <v>0</v>
      </c>
      <c r="EU78" s="35" t="n">
        <v>0</v>
      </c>
      <c r="EV78" s="35" t="n">
        <v>0</v>
      </c>
      <c r="EW78" s="35" t="n">
        <v>0</v>
      </c>
      <c r="EX78" s="35" t="n">
        <v>0</v>
      </c>
      <c r="EY78" s="35" t="n">
        <v>4738</v>
      </c>
      <c r="EZ78" s="35" t="n">
        <v>201</v>
      </c>
      <c r="FA78" s="35" t="n">
        <v>184</v>
      </c>
      <c r="FB78" s="35" t="n">
        <v>123</v>
      </c>
      <c r="FC78" s="35" t="n">
        <v>7922</v>
      </c>
      <c r="FD78" s="35" t="n">
        <v>5996</v>
      </c>
      <c r="FE78" s="35" t="n">
        <v>2569</v>
      </c>
      <c r="FF78" s="35" t="n">
        <v>9254</v>
      </c>
      <c r="FG78" s="35" t="n">
        <v>7251</v>
      </c>
      <c r="FH78" s="35" t="n">
        <v>1470</v>
      </c>
      <c r="FI78" s="35" t="n">
        <v>503</v>
      </c>
      <c r="FJ78" s="35" t="n">
        <v>101</v>
      </c>
      <c r="FK78" s="35" t="n">
        <v>144</v>
      </c>
      <c r="FL78" s="35" t="n">
        <v>729</v>
      </c>
      <c r="FM78" s="35" t="n">
        <v>559</v>
      </c>
      <c r="FN78" s="35" t="n">
        <v>1329</v>
      </c>
      <c r="FO78" s="35" t="n">
        <v>1012</v>
      </c>
      <c r="FP78" s="35" t="n">
        <v>2122</v>
      </c>
      <c r="FQ78" s="35" t="n">
        <v>504</v>
      </c>
      <c r="FR78" s="35" t="n">
        <v>615</v>
      </c>
      <c r="FS78" s="35" t="n">
        <v>2373</v>
      </c>
      <c r="FT78" s="35" t="n">
        <v>1189</v>
      </c>
      <c r="FU78" s="35" t="n">
        <v>2173</v>
      </c>
      <c r="FV78" s="35" t="n">
        <v>2187</v>
      </c>
      <c r="FW78" s="35" t="n">
        <v>376</v>
      </c>
      <c r="FX78" s="35" t="n">
        <v>641</v>
      </c>
      <c r="FY78" s="35" t="n">
        <v>8534</v>
      </c>
      <c r="FZ78" s="35" t="n">
        <v>14122</v>
      </c>
      <c r="GA78" s="35" t="n">
        <v>12119</v>
      </c>
      <c r="GB78" s="35" t="n">
        <v>13842</v>
      </c>
      <c r="GC78" s="35" t="n">
        <v>48571</v>
      </c>
      <c r="GD78" s="35" t="n">
        <v>20474</v>
      </c>
      <c r="GE78" s="35" t="n">
        <v>5336</v>
      </c>
      <c r="GF78" s="35" t="n">
        <v>950</v>
      </c>
      <c r="GG78" s="35" t="n">
        <v>2036</v>
      </c>
      <c r="GH78" s="35" t="n">
        <v>2593</v>
      </c>
      <c r="GI78" s="35" t="n">
        <v>3612</v>
      </c>
      <c r="GJ78" s="35" t="n">
        <v>3479</v>
      </c>
      <c r="GK78" s="35" t="n">
        <v>0</v>
      </c>
      <c r="GL78" s="35" t="n">
        <v>2217</v>
      </c>
      <c r="GM78" s="35" t="n">
        <v>3035</v>
      </c>
      <c r="GN78" s="35" t="n">
        <v>21291</v>
      </c>
      <c r="GO78" s="35" t="n">
        <v>12197</v>
      </c>
      <c r="GP78" s="35" t="n">
        <v>3597</v>
      </c>
      <c r="GQ78" s="35" t="n">
        <v>547</v>
      </c>
      <c r="GR78" s="35" t="n">
        <v>143</v>
      </c>
      <c r="GS78" s="35" t="n">
        <v>54</v>
      </c>
      <c r="GT78" s="35" t="n">
        <v>8</v>
      </c>
      <c r="GU78" s="35" t="n">
        <v>51</v>
      </c>
      <c r="GV78" s="35" t="n">
        <v>1862</v>
      </c>
      <c r="GW78" s="35" t="n">
        <v>323</v>
      </c>
      <c r="GX78" s="35" t="n">
        <v>461</v>
      </c>
      <c r="GY78" s="35" t="n">
        <v>3137</v>
      </c>
      <c r="GZ78" s="35" t="n">
        <v>468</v>
      </c>
      <c r="HA78" s="35" t="n">
        <v>556</v>
      </c>
      <c r="HB78" s="35" t="n">
        <v>247</v>
      </c>
      <c r="HC78" s="35" t="n">
        <v>111</v>
      </c>
      <c r="HD78" s="35" t="n">
        <v>121</v>
      </c>
      <c r="HE78" s="35" t="n">
        <v>307</v>
      </c>
      <c r="HF78" s="35" t="n">
        <v>467</v>
      </c>
      <c r="HG78" s="35" t="n">
        <v>349</v>
      </c>
      <c r="HH78" s="35" t="n">
        <v>467</v>
      </c>
      <c r="HI78" s="35" t="n">
        <v>1383</v>
      </c>
      <c r="HJ78" s="35" t="n">
        <v>336</v>
      </c>
      <c r="HK78" s="35" t="n">
        <v>192</v>
      </c>
      <c r="HL78" s="35" t="n">
        <v>1229</v>
      </c>
      <c r="HM78" s="35" t="n">
        <v>950</v>
      </c>
      <c r="HN78" s="35" t="n">
        <v>946</v>
      </c>
      <c r="HO78" s="35" t="n">
        <v>2611</v>
      </c>
      <c r="HP78" s="35" t="n">
        <v>184</v>
      </c>
      <c r="HQ78" s="35" t="n">
        <v>547</v>
      </c>
      <c r="HR78" s="35" t="n">
        <v>8036</v>
      </c>
      <c r="HS78" s="35" t="n">
        <v>2571</v>
      </c>
      <c r="HT78" s="35" t="n">
        <v>2298</v>
      </c>
      <c r="HU78" s="35" t="n">
        <v>6403</v>
      </c>
      <c r="HV78" s="35" t="n">
        <v>6991</v>
      </c>
      <c r="HW78" s="35" t="n">
        <v>4962</v>
      </c>
      <c r="HX78" s="35" t="n">
        <v>1533</v>
      </c>
      <c r="HY78" s="35" t="n">
        <v>275</v>
      </c>
      <c r="HZ78" s="35" t="n">
        <v>908</v>
      </c>
      <c r="IA78" s="35" t="n">
        <v>580</v>
      </c>
      <c r="IB78" s="35" t="n">
        <v>211</v>
      </c>
      <c r="IC78" s="35" t="n">
        <v>961</v>
      </c>
      <c r="ID78" s="35" t="n">
        <v>0</v>
      </c>
      <c r="IE78" s="35" t="n">
        <v>149</v>
      </c>
      <c r="IF78" s="35" t="n">
        <v>1823</v>
      </c>
      <c r="IG78" s="35" t="n">
        <v>11230</v>
      </c>
      <c r="IH78" s="35" t="n">
        <v>18251</v>
      </c>
      <c r="II78" s="35" t="n">
        <v>2356</v>
      </c>
      <c r="IJ78" s="35" t="n">
        <v>0</v>
      </c>
      <c r="IK78" s="35" t="n">
        <v>0</v>
      </c>
      <c r="IL78" s="35" t="n">
        <v>0</v>
      </c>
      <c r="IM78" s="35" t="n">
        <v>1442765</v>
      </c>
      <c r="IN78" s="35" t="n">
        <v>1854051</v>
      </c>
      <c r="IO78" s="35" t="n">
        <v>28110</v>
      </c>
      <c r="IP78" s="35" t="n">
        <v>14327</v>
      </c>
      <c r="IQ78" s="35" t="n">
        <v>0</v>
      </c>
      <c r="IR78" s="35" t="n">
        <v>0</v>
      </c>
      <c r="IS78" s="35" t="n">
        <v>29779879</v>
      </c>
      <c r="IT78" s="35" t="n">
        <f aca="false">IS78-BQ126</f>
        <v>-8</v>
      </c>
    </row>
    <row r="79" customFormat="false" ht="12.75" hidden="false" customHeight="false" outlineLevel="0" collapsed="false">
      <c r="A79" s="34" t="n">
        <v>67</v>
      </c>
      <c r="B79" s="34" t="s">
        <v>86</v>
      </c>
      <c r="C79" s="30" t="s">
        <v>334</v>
      </c>
      <c r="D79" s="35" t="n">
        <v>52325</v>
      </c>
      <c r="E79" s="35" t="n">
        <v>5256</v>
      </c>
      <c r="F79" s="35" t="n">
        <v>1200</v>
      </c>
      <c r="G79" s="35" t="n">
        <v>2450</v>
      </c>
      <c r="H79" s="35" t="n">
        <v>164302</v>
      </c>
      <c r="I79" s="35" t="n">
        <v>3855</v>
      </c>
      <c r="J79" s="35" t="n">
        <v>7601</v>
      </c>
      <c r="K79" s="35" t="n">
        <v>24062</v>
      </c>
      <c r="L79" s="35" t="n">
        <v>46521</v>
      </c>
      <c r="M79" s="35" t="n">
        <v>74407</v>
      </c>
      <c r="N79" s="35" t="n">
        <v>7533</v>
      </c>
      <c r="O79" s="35" t="n">
        <v>6869</v>
      </c>
      <c r="P79" s="35" t="n">
        <v>2156</v>
      </c>
      <c r="Q79" s="35" t="n">
        <v>23824</v>
      </c>
      <c r="R79" s="35" t="n">
        <v>2816</v>
      </c>
      <c r="S79" s="35" t="n">
        <v>5244</v>
      </c>
      <c r="T79" s="35" t="n">
        <v>4804</v>
      </c>
      <c r="U79" s="35" t="n">
        <v>9395</v>
      </c>
      <c r="V79" s="35" t="n">
        <v>9630</v>
      </c>
      <c r="W79" s="35" t="n">
        <v>11133</v>
      </c>
      <c r="X79" s="35" t="n">
        <v>14800</v>
      </c>
      <c r="Y79" s="35" t="n">
        <v>1172</v>
      </c>
      <c r="Z79" s="35" t="n">
        <v>37183</v>
      </c>
      <c r="AA79" s="35" t="n">
        <v>2479</v>
      </c>
      <c r="AB79" s="35" t="n">
        <v>5640</v>
      </c>
      <c r="AC79" s="35" t="n">
        <v>2833</v>
      </c>
      <c r="AD79" s="35" t="n">
        <v>752</v>
      </c>
      <c r="AE79" s="35" t="n">
        <v>4943</v>
      </c>
      <c r="AF79" s="35" t="n">
        <v>1089</v>
      </c>
      <c r="AG79" s="35" t="n">
        <v>23468</v>
      </c>
      <c r="AH79" s="35" t="n">
        <v>75964</v>
      </c>
      <c r="AI79" s="35" t="n">
        <v>11943</v>
      </c>
      <c r="AJ79" s="35" t="n">
        <v>5012</v>
      </c>
      <c r="AK79" s="35" t="n">
        <v>1730405</v>
      </c>
      <c r="AL79" s="35" t="n">
        <v>138685</v>
      </c>
      <c r="AM79" s="35" t="n">
        <v>40897</v>
      </c>
      <c r="AN79" s="35" t="n">
        <v>68885</v>
      </c>
      <c r="AO79" s="35" t="n">
        <v>3403</v>
      </c>
      <c r="AP79" s="35" t="n">
        <v>9515</v>
      </c>
      <c r="AQ79" s="35" t="n">
        <v>12212</v>
      </c>
      <c r="AR79" s="35" t="n">
        <v>5038</v>
      </c>
      <c r="AS79" s="35" t="n">
        <v>22153</v>
      </c>
      <c r="AT79" s="35" t="n">
        <v>9776</v>
      </c>
      <c r="AU79" s="35" t="n">
        <v>63846</v>
      </c>
      <c r="AV79" s="35" t="n">
        <v>23051</v>
      </c>
      <c r="AW79" s="35" t="n">
        <v>12095</v>
      </c>
      <c r="AX79" s="35" t="n">
        <v>174</v>
      </c>
      <c r="AY79" s="35" t="n">
        <v>2768</v>
      </c>
      <c r="AZ79" s="35" t="n">
        <v>3870</v>
      </c>
      <c r="BA79" s="35" t="n">
        <v>966</v>
      </c>
      <c r="BB79" s="35" t="n">
        <v>11775</v>
      </c>
      <c r="BC79" s="35" t="n">
        <v>1901</v>
      </c>
      <c r="BD79" s="35" t="n">
        <v>8074</v>
      </c>
      <c r="BE79" s="35" t="n">
        <v>6164</v>
      </c>
      <c r="BF79" s="35" t="n">
        <v>518</v>
      </c>
      <c r="BG79" s="35" t="n">
        <v>424</v>
      </c>
      <c r="BH79" s="35" t="n">
        <v>839</v>
      </c>
      <c r="BI79" s="35" t="n">
        <v>5865</v>
      </c>
      <c r="BJ79" s="35" t="n">
        <v>3206</v>
      </c>
      <c r="BK79" s="35" t="n">
        <v>94010</v>
      </c>
      <c r="BL79" s="35" t="n">
        <v>112429</v>
      </c>
      <c r="BM79" s="35" t="n">
        <v>31481</v>
      </c>
      <c r="BN79" s="35" t="n">
        <v>6808</v>
      </c>
      <c r="BO79" s="35" t="n">
        <v>6877</v>
      </c>
      <c r="BP79" s="35" t="n">
        <v>30795</v>
      </c>
      <c r="BQ79" s="35" t="n">
        <v>34339</v>
      </c>
      <c r="BR79" s="35" t="n">
        <v>2263</v>
      </c>
      <c r="BS79" s="35" t="n">
        <v>14262</v>
      </c>
      <c r="BT79" s="35" t="n">
        <v>2721</v>
      </c>
      <c r="BU79" s="35" t="n">
        <v>9454</v>
      </c>
      <c r="BV79" s="35" t="n">
        <v>720</v>
      </c>
      <c r="BW79" s="35" t="n">
        <v>11356</v>
      </c>
      <c r="BX79" s="35" t="n">
        <v>26495</v>
      </c>
      <c r="BY79" s="35" t="n">
        <v>2603</v>
      </c>
      <c r="BZ79" s="35" t="n">
        <v>176297</v>
      </c>
      <c r="CA79" s="35" t="n">
        <v>0</v>
      </c>
      <c r="CB79" s="35" t="n">
        <v>8619</v>
      </c>
      <c r="CC79" s="35" t="n">
        <v>36777</v>
      </c>
      <c r="CD79" s="35" t="n">
        <v>16681</v>
      </c>
      <c r="CE79" s="35" t="n">
        <v>19300</v>
      </c>
      <c r="CF79" s="35" t="n">
        <v>2511</v>
      </c>
      <c r="CG79" s="35" t="n">
        <v>20322</v>
      </c>
      <c r="CH79" s="35" t="n">
        <v>1671</v>
      </c>
      <c r="CI79" s="35" t="n">
        <v>6985</v>
      </c>
      <c r="CJ79" s="35" t="n">
        <v>36098</v>
      </c>
      <c r="CK79" s="35" t="n">
        <v>5289</v>
      </c>
      <c r="CL79" s="35" t="n">
        <v>31549</v>
      </c>
      <c r="CM79" s="35" t="n">
        <v>16127</v>
      </c>
      <c r="CN79" s="35" t="n">
        <v>8495</v>
      </c>
      <c r="CO79" s="35" t="n">
        <v>308</v>
      </c>
      <c r="CP79" s="35" t="n">
        <v>11586</v>
      </c>
      <c r="CQ79" s="35" t="n">
        <v>5993</v>
      </c>
      <c r="CR79" s="35" t="n">
        <v>5990</v>
      </c>
      <c r="CS79" s="35" t="n">
        <v>21338</v>
      </c>
      <c r="CT79" s="35" t="n">
        <v>27300</v>
      </c>
      <c r="CU79" s="35" t="n">
        <v>46957</v>
      </c>
      <c r="CV79" s="35" t="n">
        <v>24374</v>
      </c>
      <c r="CW79" s="35" t="n">
        <v>22139</v>
      </c>
      <c r="CX79" s="35" t="n">
        <v>2780</v>
      </c>
      <c r="CY79" s="35" t="n">
        <v>17091</v>
      </c>
      <c r="CZ79" s="35" t="n">
        <v>15680</v>
      </c>
      <c r="DA79" s="35" t="n">
        <v>46913</v>
      </c>
      <c r="DB79" s="35" t="n">
        <v>3192</v>
      </c>
      <c r="DC79" s="35" t="n">
        <v>610420</v>
      </c>
      <c r="DD79" s="35" t="n">
        <v>0</v>
      </c>
      <c r="DE79" s="35" t="n">
        <v>0</v>
      </c>
      <c r="DF79" s="35" t="n">
        <v>0</v>
      </c>
      <c r="DG79" s="35" t="n">
        <v>0</v>
      </c>
      <c r="DH79" s="35" t="n">
        <v>0</v>
      </c>
      <c r="DI79" s="35" t="n">
        <v>0</v>
      </c>
      <c r="DJ79" s="35" t="n">
        <v>0</v>
      </c>
      <c r="DK79" s="35" t="n">
        <v>0</v>
      </c>
      <c r="DL79" s="35" t="n">
        <v>0</v>
      </c>
      <c r="DM79" s="35" t="n">
        <v>0</v>
      </c>
      <c r="DN79" s="35" t="n">
        <v>0</v>
      </c>
      <c r="DO79" s="35" t="n">
        <v>0</v>
      </c>
      <c r="DP79" s="35" t="n">
        <v>0</v>
      </c>
      <c r="DQ79" s="35" t="n">
        <v>0</v>
      </c>
      <c r="DR79" s="35" t="n">
        <v>0</v>
      </c>
      <c r="DS79" s="35" t="n">
        <v>0</v>
      </c>
      <c r="DT79" s="35" t="n">
        <v>0</v>
      </c>
      <c r="DU79" s="35" t="n">
        <v>0</v>
      </c>
      <c r="DV79" s="35" t="n">
        <v>0</v>
      </c>
      <c r="DW79" s="35" t="n">
        <v>0</v>
      </c>
      <c r="DX79" s="35" t="n">
        <v>0</v>
      </c>
      <c r="DY79" s="35" t="n">
        <v>0</v>
      </c>
      <c r="DZ79" s="35" t="n">
        <v>0</v>
      </c>
      <c r="EA79" s="35" t="n">
        <v>0</v>
      </c>
      <c r="EB79" s="35" t="n">
        <v>0</v>
      </c>
      <c r="EC79" s="35" t="n">
        <v>0</v>
      </c>
      <c r="ED79" s="35" t="n">
        <v>0</v>
      </c>
      <c r="EE79" s="35" t="n">
        <v>0</v>
      </c>
      <c r="EF79" s="35" t="n">
        <v>0</v>
      </c>
      <c r="EG79" s="35" t="n">
        <v>0</v>
      </c>
      <c r="EH79" s="35" t="n">
        <v>0</v>
      </c>
      <c r="EI79" s="35" t="n">
        <v>0</v>
      </c>
      <c r="EJ79" s="35" t="n">
        <v>0</v>
      </c>
      <c r="EK79" s="35" t="n">
        <v>0</v>
      </c>
      <c r="EL79" s="35" t="n">
        <v>0</v>
      </c>
      <c r="EM79" s="35" t="n">
        <v>0</v>
      </c>
      <c r="EN79" s="35" t="n">
        <v>0</v>
      </c>
      <c r="EO79" s="35" t="n">
        <v>0</v>
      </c>
      <c r="EP79" s="35" t="n">
        <v>0</v>
      </c>
      <c r="EQ79" s="35" t="n">
        <v>0</v>
      </c>
      <c r="ER79" s="35" t="n">
        <v>0</v>
      </c>
      <c r="ES79" s="35" t="n">
        <v>0</v>
      </c>
      <c r="ET79" s="35" t="n">
        <v>0</v>
      </c>
      <c r="EU79" s="35" t="n">
        <v>0</v>
      </c>
      <c r="EV79" s="35" t="n">
        <v>0</v>
      </c>
      <c r="EW79" s="35" t="n">
        <v>0</v>
      </c>
      <c r="EX79" s="35" t="n">
        <v>0</v>
      </c>
      <c r="EY79" s="35" t="n">
        <v>0</v>
      </c>
      <c r="EZ79" s="35" t="n">
        <v>0</v>
      </c>
      <c r="FA79" s="35" t="n">
        <v>0</v>
      </c>
      <c r="FB79" s="35" t="n">
        <v>0</v>
      </c>
      <c r="FC79" s="35" t="n">
        <v>0</v>
      </c>
      <c r="FD79" s="35" t="n">
        <v>0</v>
      </c>
      <c r="FE79" s="35" t="n">
        <v>0</v>
      </c>
      <c r="FF79" s="35" t="n">
        <v>0</v>
      </c>
      <c r="FG79" s="35" t="n">
        <v>0</v>
      </c>
      <c r="FH79" s="35" t="n">
        <v>0</v>
      </c>
      <c r="FI79" s="35" t="n">
        <v>0</v>
      </c>
      <c r="FJ79" s="35" t="n">
        <v>0</v>
      </c>
      <c r="FK79" s="35" t="n">
        <v>0</v>
      </c>
      <c r="FL79" s="35" t="n">
        <v>0</v>
      </c>
      <c r="FM79" s="35" t="n">
        <v>0</v>
      </c>
      <c r="FN79" s="35" t="n">
        <v>0</v>
      </c>
      <c r="FO79" s="35" t="n">
        <v>0</v>
      </c>
      <c r="FP79" s="35" t="n">
        <v>0</v>
      </c>
      <c r="FQ79" s="35" t="n">
        <v>0</v>
      </c>
      <c r="FR79" s="35" t="n">
        <v>0</v>
      </c>
      <c r="FS79" s="35" t="n">
        <v>0</v>
      </c>
      <c r="FT79" s="35" t="n">
        <v>0</v>
      </c>
      <c r="FU79" s="35" t="n">
        <v>0</v>
      </c>
      <c r="FV79" s="35" t="n">
        <v>0</v>
      </c>
      <c r="FW79" s="35" t="n">
        <v>0</v>
      </c>
      <c r="FX79" s="35" t="n">
        <v>0</v>
      </c>
      <c r="FY79" s="35" t="n">
        <v>0</v>
      </c>
      <c r="FZ79" s="35" t="n">
        <v>0</v>
      </c>
      <c r="GA79" s="35" t="n">
        <v>0</v>
      </c>
      <c r="GB79" s="35" t="n">
        <v>0</v>
      </c>
      <c r="GC79" s="35" t="n">
        <v>0</v>
      </c>
      <c r="GD79" s="35" t="n">
        <v>0</v>
      </c>
      <c r="GE79" s="35" t="n">
        <v>0</v>
      </c>
      <c r="GF79" s="35" t="n">
        <v>0</v>
      </c>
      <c r="GG79" s="35" t="n">
        <v>0</v>
      </c>
      <c r="GH79" s="35" t="n">
        <v>0</v>
      </c>
      <c r="GI79" s="35" t="n">
        <v>0</v>
      </c>
      <c r="GJ79" s="35" t="n">
        <v>0</v>
      </c>
      <c r="GK79" s="35" t="n">
        <v>0</v>
      </c>
      <c r="GL79" s="35" t="n">
        <v>0</v>
      </c>
      <c r="GM79" s="35" t="n">
        <v>0</v>
      </c>
      <c r="GN79" s="35" t="n">
        <v>0</v>
      </c>
      <c r="GO79" s="35" t="n">
        <v>0</v>
      </c>
      <c r="GP79" s="35" t="n">
        <v>0</v>
      </c>
      <c r="GQ79" s="35" t="n">
        <v>0</v>
      </c>
      <c r="GR79" s="35" t="n">
        <v>17</v>
      </c>
      <c r="GS79" s="35" t="n">
        <v>11</v>
      </c>
      <c r="GT79" s="35" t="n">
        <v>2</v>
      </c>
      <c r="GU79" s="35" t="n">
        <v>9</v>
      </c>
      <c r="GV79" s="35" t="n">
        <v>297</v>
      </c>
      <c r="GW79" s="35" t="n">
        <v>63</v>
      </c>
      <c r="GX79" s="35" t="n">
        <v>96</v>
      </c>
      <c r="GY79" s="35" t="n">
        <v>726</v>
      </c>
      <c r="GZ79" s="35" t="n">
        <v>91</v>
      </c>
      <c r="HA79" s="35" t="n">
        <v>97</v>
      </c>
      <c r="HB79" s="35" t="n">
        <v>57</v>
      </c>
      <c r="HC79" s="35" t="n">
        <v>19</v>
      </c>
      <c r="HD79" s="35" t="n">
        <v>23</v>
      </c>
      <c r="HE79" s="35" t="n">
        <v>54</v>
      </c>
      <c r="HF79" s="35" t="n">
        <v>86</v>
      </c>
      <c r="HG79" s="35" t="n">
        <v>75</v>
      </c>
      <c r="HH79" s="35" t="n">
        <v>41</v>
      </c>
      <c r="HI79" s="35" t="n">
        <v>146</v>
      </c>
      <c r="HJ79" s="35" t="n">
        <v>48</v>
      </c>
      <c r="HK79" s="35" t="n">
        <v>32</v>
      </c>
      <c r="HL79" s="35" t="n">
        <v>197</v>
      </c>
      <c r="HM79" s="35" t="n">
        <v>126</v>
      </c>
      <c r="HN79" s="35" t="n">
        <v>107</v>
      </c>
      <c r="HO79" s="35" t="n">
        <v>319</v>
      </c>
      <c r="HP79" s="35" t="n">
        <v>35</v>
      </c>
      <c r="HQ79" s="35" t="n">
        <v>97</v>
      </c>
      <c r="HR79" s="35" t="n">
        <v>1813</v>
      </c>
      <c r="HS79" s="35" t="n">
        <v>613</v>
      </c>
      <c r="HT79" s="35" t="n">
        <v>547</v>
      </c>
      <c r="HU79" s="35" t="n">
        <v>1419</v>
      </c>
      <c r="HV79" s="35" t="n">
        <v>1653</v>
      </c>
      <c r="HW79" s="35" t="n">
        <v>786</v>
      </c>
      <c r="HX79" s="35" t="n">
        <v>356</v>
      </c>
      <c r="HY79" s="35" t="n">
        <v>65</v>
      </c>
      <c r="HZ79" s="35" t="n">
        <v>203</v>
      </c>
      <c r="IA79" s="35" t="n">
        <v>140</v>
      </c>
      <c r="IB79" s="35" t="n">
        <v>49</v>
      </c>
      <c r="IC79" s="35" t="n">
        <v>218</v>
      </c>
      <c r="ID79" s="35" t="n">
        <v>0</v>
      </c>
      <c r="IE79" s="35" t="n">
        <v>14</v>
      </c>
      <c r="IF79" s="35" t="n">
        <v>449</v>
      </c>
      <c r="IG79" s="35" t="n">
        <v>2215</v>
      </c>
      <c r="IH79" s="35" t="n">
        <v>2335</v>
      </c>
      <c r="II79" s="35" t="n">
        <v>569</v>
      </c>
      <c r="IJ79" s="35" t="n">
        <v>0</v>
      </c>
      <c r="IK79" s="35" t="n">
        <v>0</v>
      </c>
      <c r="IL79" s="35" t="n">
        <v>0</v>
      </c>
      <c r="IM79" s="35" t="n">
        <v>3746294</v>
      </c>
      <c r="IN79" s="35" t="n">
        <v>28458</v>
      </c>
      <c r="IO79" s="35" t="n">
        <v>0</v>
      </c>
      <c r="IP79" s="35" t="n">
        <v>0</v>
      </c>
      <c r="IQ79" s="35" t="n">
        <v>0</v>
      </c>
      <c r="IR79" s="35" t="n">
        <v>0</v>
      </c>
      <c r="IS79" s="35" t="n">
        <v>8265628</v>
      </c>
      <c r="IT79" s="35" t="n">
        <f aca="false">IS79-BR126</f>
        <v>-3</v>
      </c>
    </row>
    <row r="80" customFormat="false" ht="22.5" hidden="false" customHeight="false" outlineLevel="0" collapsed="false">
      <c r="A80" s="34" t="n">
        <v>68</v>
      </c>
      <c r="B80" s="34" t="s">
        <v>87</v>
      </c>
      <c r="C80" s="30" t="s">
        <v>335</v>
      </c>
      <c r="D80" s="35" t="n">
        <v>2017</v>
      </c>
      <c r="E80" s="35" t="n">
        <v>7074</v>
      </c>
      <c r="F80" s="35" t="n">
        <v>135</v>
      </c>
      <c r="G80" s="35" t="n">
        <v>2592</v>
      </c>
      <c r="H80" s="35" t="n">
        <v>93995</v>
      </c>
      <c r="I80" s="35" t="n">
        <v>1221</v>
      </c>
      <c r="J80" s="35" t="n">
        <v>13079</v>
      </c>
      <c r="K80" s="35" t="n">
        <v>4576</v>
      </c>
      <c r="L80" s="35" t="n">
        <v>15341</v>
      </c>
      <c r="M80" s="35" t="n">
        <v>86508</v>
      </c>
      <c r="N80" s="35" t="n">
        <v>15009</v>
      </c>
      <c r="O80" s="35" t="n">
        <v>168475</v>
      </c>
      <c r="P80" s="35" t="n">
        <v>56764</v>
      </c>
      <c r="Q80" s="35" t="n">
        <v>173072</v>
      </c>
      <c r="R80" s="35" t="n">
        <v>51299</v>
      </c>
      <c r="S80" s="35" t="n">
        <v>7606</v>
      </c>
      <c r="T80" s="35" t="n">
        <v>5977</v>
      </c>
      <c r="U80" s="35" t="n">
        <v>17084</v>
      </c>
      <c r="V80" s="35" t="n">
        <v>13449</v>
      </c>
      <c r="W80" s="35" t="n">
        <v>26839</v>
      </c>
      <c r="X80" s="35" t="n">
        <v>22323</v>
      </c>
      <c r="Y80" s="35" t="n">
        <v>3798</v>
      </c>
      <c r="Z80" s="35" t="n">
        <v>54536</v>
      </c>
      <c r="AA80" s="35" t="n">
        <v>23087</v>
      </c>
      <c r="AB80" s="35" t="n">
        <v>17996</v>
      </c>
      <c r="AC80" s="35" t="n">
        <v>1626</v>
      </c>
      <c r="AD80" s="35" t="n">
        <v>2743</v>
      </c>
      <c r="AE80" s="35" t="n">
        <v>9437</v>
      </c>
      <c r="AF80" s="35" t="n">
        <v>23015</v>
      </c>
      <c r="AG80" s="35" t="n">
        <v>36763</v>
      </c>
      <c r="AH80" s="35" t="n">
        <v>17126</v>
      </c>
      <c r="AI80" s="35" t="n">
        <v>42467</v>
      </c>
      <c r="AJ80" s="35" t="n">
        <v>82309</v>
      </c>
      <c r="AK80" s="35" t="n">
        <v>9158</v>
      </c>
      <c r="AL80" s="35" t="n">
        <v>22820</v>
      </c>
      <c r="AM80" s="35" t="n">
        <v>52973</v>
      </c>
      <c r="AN80" s="35" t="n">
        <v>13613</v>
      </c>
      <c r="AO80" s="35" t="n">
        <v>18756</v>
      </c>
      <c r="AP80" s="35" t="n">
        <v>47014</v>
      </c>
      <c r="AQ80" s="35" t="n">
        <v>57768</v>
      </c>
      <c r="AR80" s="35" t="n">
        <v>5824</v>
      </c>
      <c r="AS80" s="35" t="n">
        <v>16025</v>
      </c>
      <c r="AT80" s="35" t="n">
        <v>23000</v>
      </c>
      <c r="AU80" s="35" t="n">
        <v>34235</v>
      </c>
      <c r="AV80" s="35" t="n">
        <v>82755</v>
      </c>
      <c r="AW80" s="35" t="n">
        <v>76978</v>
      </c>
      <c r="AX80" s="35" t="n">
        <v>5222</v>
      </c>
      <c r="AY80" s="35" t="n">
        <v>27422</v>
      </c>
      <c r="AZ80" s="35" t="n">
        <v>17433</v>
      </c>
      <c r="BA80" s="35" t="n">
        <v>6926</v>
      </c>
      <c r="BB80" s="35" t="n">
        <v>15836</v>
      </c>
      <c r="BC80" s="35" t="n">
        <v>4394</v>
      </c>
      <c r="BD80" s="35" t="n">
        <v>17590</v>
      </c>
      <c r="BE80" s="35" t="n">
        <v>4379</v>
      </c>
      <c r="BF80" s="35" t="n">
        <v>685</v>
      </c>
      <c r="BG80" s="35" t="n">
        <v>691</v>
      </c>
      <c r="BH80" s="35" t="n">
        <v>4031</v>
      </c>
      <c r="BI80" s="35" t="n">
        <v>45685</v>
      </c>
      <c r="BJ80" s="35" t="n">
        <v>73441</v>
      </c>
      <c r="BK80" s="35" t="n">
        <v>1365114</v>
      </c>
      <c r="BL80" s="35" t="n">
        <v>1355515</v>
      </c>
      <c r="BM80" s="35" t="n">
        <v>33758</v>
      </c>
      <c r="BN80" s="35" t="n">
        <v>1261</v>
      </c>
      <c r="BO80" s="35" t="n">
        <v>4133</v>
      </c>
      <c r="BP80" s="35" t="n">
        <v>84610</v>
      </c>
      <c r="BQ80" s="35" t="n">
        <v>157306</v>
      </c>
      <c r="BR80" s="35" t="n">
        <v>33106</v>
      </c>
      <c r="BS80" s="35" t="n">
        <v>229516</v>
      </c>
      <c r="BT80" s="35" t="n">
        <v>9291</v>
      </c>
      <c r="BU80" s="35" t="n">
        <v>12412</v>
      </c>
      <c r="BV80" s="35" t="n">
        <v>12088</v>
      </c>
      <c r="BW80" s="35" t="n">
        <v>605390</v>
      </c>
      <c r="BX80" s="35" t="n">
        <v>486297</v>
      </c>
      <c r="BY80" s="35" t="n">
        <v>246112</v>
      </c>
      <c r="BZ80" s="35" t="n">
        <v>570751</v>
      </c>
      <c r="CA80" s="35" t="n">
        <v>0</v>
      </c>
      <c r="CB80" s="35" t="n">
        <v>27343</v>
      </c>
      <c r="CC80" s="35" t="n">
        <v>1046495</v>
      </c>
      <c r="CD80" s="35" t="n">
        <v>190661</v>
      </c>
      <c r="CE80" s="35" t="n">
        <v>130616</v>
      </c>
      <c r="CF80" s="35" t="n">
        <v>34239</v>
      </c>
      <c r="CG80" s="35" t="n">
        <v>449739</v>
      </c>
      <c r="CH80" s="35" t="n">
        <v>15780</v>
      </c>
      <c r="CI80" s="35" t="n">
        <v>21922</v>
      </c>
      <c r="CJ80" s="35" t="n">
        <v>268523</v>
      </c>
      <c r="CK80" s="35" t="n">
        <v>71775</v>
      </c>
      <c r="CL80" s="35" t="n">
        <v>43413</v>
      </c>
      <c r="CM80" s="35" t="n">
        <v>126480</v>
      </c>
      <c r="CN80" s="35" t="n">
        <v>25457</v>
      </c>
      <c r="CO80" s="35" t="n">
        <v>40428</v>
      </c>
      <c r="CP80" s="35" t="n">
        <v>7195</v>
      </c>
      <c r="CQ80" s="35" t="n">
        <v>40755</v>
      </c>
      <c r="CR80" s="35" t="n">
        <v>13030</v>
      </c>
      <c r="CS80" s="35" t="n">
        <v>74043</v>
      </c>
      <c r="CT80" s="35" t="n">
        <v>188368</v>
      </c>
      <c r="CU80" s="35" t="n">
        <v>60075</v>
      </c>
      <c r="CV80" s="35" t="n">
        <v>115425</v>
      </c>
      <c r="CW80" s="35" t="n">
        <v>108708</v>
      </c>
      <c r="CX80" s="35" t="n">
        <v>54597</v>
      </c>
      <c r="CY80" s="35" t="n">
        <v>262072</v>
      </c>
      <c r="CZ80" s="35" t="n">
        <v>164944</v>
      </c>
      <c r="DA80" s="35" t="n">
        <v>217270</v>
      </c>
      <c r="DB80" s="35" t="n">
        <v>73</v>
      </c>
      <c r="DC80" s="35" t="n">
        <v>1131606</v>
      </c>
      <c r="DD80" s="35" t="n">
        <v>0</v>
      </c>
      <c r="DE80" s="35" t="n">
        <v>0</v>
      </c>
      <c r="DF80" s="35" t="n">
        <v>2</v>
      </c>
      <c r="DG80" s="35" t="n">
        <v>0</v>
      </c>
      <c r="DH80" s="35" t="n">
        <v>0</v>
      </c>
      <c r="DI80" s="35" t="n">
        <v>0</v>
      </c>
      <c r="DJ80" s="35" t="n">
        <v>0</v>
      </c>
      <c r="DK80" s="35" t="n">
        <v>0</v>
      </c>
      <c r="DL80" s="35" t="n">
        <v>0</v>
      </c>
      <c r="DM80" s="35" t="n">
        <v>0</v>
      </c>
      <c r="DN80" s="35" t="n">
        <v>0</v>
      </c>
      <c r="DO80" s="35" t="n">
        <v>0</v>
      </c>
      <c r="DP80" s="35" t="n">
        <v>0</v>
      </c>
      <c r="DQ80" s="35" t="n">
        <v>0</v>
      </c>
      <c r="DR80" s="35" t="n">
        <v>0</v>
      </c>
      <c r="DS80" s="35" t="n">
        <v>0</v>
      </c>
      <c r="DT80" s="35" t="n">
        <v>0</v>
      </c>
      <c r="DU80" s="35" t="n">
        <v>0</v>
      </c>
      <c r="DV80" s="35" t="n">
        <v>0</v>
      </c>
      <c r="DW80" s="35" t="n">
        <v>0</v>
      </c>
      <c r="DX80" s="35" t="n">
        <v>0</v>
      </c>
      <c r="DY80" s="35" t="n">
        <v>0</v>
      </c>
      <c r="DZ80" s="35" t="n">
        <v>0</v>
      </c>
      <c r="EA80" s="35" t="n">
        <v>0</v>
      </c>
      <c r="EB80" s="35" t="n">
        <v>0</v>
      </c>
      <c r="EC80" s="35" t="n">
        <v>0</v>
      </c>
      <c r="ED80" s="35" t="n">
        <v>0</v>
      </c>
      <c r="EE80" s="35" t="n">
        <v>0</v>
      </c>
      <c r="EF80" s="35" t="n">
        <v>0</v>
      </c>
      <c r="EG80" s="35" t="n">
        <v>0</v>
      </c>
      <c r="EH80" s="35" t="n">
        <v>0</v>
      </c>
      <c r="EI80" s="35" t="n">
        <v>0</v>
      </c>
      <c r="EJ80" s="35" t="n">
        <v>0</v>
      </c>
      <c r="EK80" s="35" t="n">
        <v>0</v>
      </c>
      <c r="EL80" s="35" t="n">
        <v>0</v>
      </c>
      <c r="EM80" s="35" t="n">
        <v>0</v>
      </c>
      <c r="EN80" s="35" t="n">
        <v>0</v>
      </c>
      <c r="EO80" s="35" t="n">
        <v>0</v>
      </c>
      <c r="EP80" s="35" t="n">
        <v>0</v>
      </c>
      <c r="EQ80" s="35" t="n">
        <v>0</v>
      </c>
      <c r="ER80" s="35" t="n">
        <v>0</v>
      </c>
      <c r="ES80" s="35" t="n">
        <v>0</v>
      </c>
      <c r="ET80" s="35" t="n">
        <v>0</v>
      </c>
      <c r="EU80" s="35" t="n">
        <v>0</v>
      </c>
      <c r="EV80" s="35" t="n">
        <v>0</v>
      </c>
      <c r="EW80" s="35" t="n">
        <v>0</v>
      </c>
      <c r="EX80" s="35" t="n">
        <v>0</v>
      </c>
      <c r="EY80" s="35" t="n">
        <v>148</v>
      </c>
      <c r="EZ80" s="35" t="n">
        <v>7</v>
      </c>
      <c r="FA80" s="35" t="n">
        <v>8</v>
      </c>
      <c r="FB80" s="35" t="n">
        <v>7</v>
      </c>
      <c r="FC80" s="35" t="n">
        <v>165</v>
      </c>
      <c r="FD80" s="35" t="n">
        <v>180</v>
      </c>
      <c r="FE80" s="35" t="n">
        <v>66</v>
      </c>
      <c r="FF80" s="35" t="n">
        <v>334</v>
      </c>
      <c r="FG80" s="35" t="n">
        <v>308</v>
      </c>
      <c r="FH80" s="35" t="n">
        <v>58</v>
      </c>
      <c r="FI80" s="35" t="n">
        <v>18</v>
      </c>
      <c r="FJ80" s="35" t="n">
        <v>4</v>
      </c>
      <c r="FK80" s="35" t="n">
        <v>5</v>
      </c>
      <c r="FL80" s="35" t="n">
        <v>25</v>
      </c>
      <c r="FM80" s="35" t="n">
        <v>18</v>
      </c>
      <c r="FN80" s="35" t="n">
        <v>54</v>
      </c>
      <c r="FO80" s="35" t="n">
        <v>43</v>
      </c>
      <c r="FP80" s="35" t="n">
        <v>92</v>
      </c>
      <c r="FQ80" s="35" t="n">
        <v>20</v>
      </c>
      <c r="FR80" s="35" t="n">
        <v>27</v>
      </c>
      <c r="FS80" s="35" t="n">
        <v>99</v>
      </c>
      <c r="FT80" s="35" t="n">
        <v>45</v>
      </c>
      <c r="FU80" s="35" t="n">
        <v>81</v>
      </c>
      <c r="FV80" s="35" t="n">
        <v>88</v>
      </c>
      <c r="FW80" s="35" t="n">
        <v>15</v>
      </c>
      <c r="FX80" s="35" t="n">
        <v>24</v>
      </c>
      <c r="FY80" s="35" t="n">
        <v>367</v>
      </c>
      <c r="FZ80" s="35" t="n">
        <v>744</v>
      </c>
      <c r="GA80" s="35" t="n">
        <v>463</v>
      </c>
      <c r="GB80" s="35" t="n">
        <v>808</v>
      </c>
      <c r="GC80" s="35" t="n">
        <v>1908</v>
      </c>
      <c r="GD80" s="35" t="n">
        <v>799</v>
      </c>
      <c r="GE80" s="35" t="n">
        <v>225</v>
      </c>
      <c r="GF80" s="35" t="n">
        <v>42</v>
      </c>
      <c r="GG80" s="35" t="n">
        <v>93</v>
      </c>
      <c r="GH80" s="35" t="n">
        <v>134</v>
      </c>
      <c r="GI80" s="35" t="n">
        <v>177</v>
      </c>
      <c r="GJ80" s="35" t="n">
        <v>140</v>
      </c>
      <c r="GK80" s="35" t="n">
        <v>0</v>
      </c>
      <c r="GL80" s="35" t="n">
        <v>96</v>
      </c>
      <c r="GM80" s="35" t="n">
        <v>310</v>
      </c>
      <c r="GN80" s="35" t="n">
        <v>809</v>
      </c>
      <c r="GO80" s="35" t="n">
        <v>564</v>
      </c>
      <c r="GP80" s="35" t="n">
        <v>222</v>
      </c>
      <c r="GQ80" s="35" t="n">
        <v>26</v>
      </c>
      <c r="GR80" s="35" t="n">
        <v>32</v>
      </c>
      <c r="GS80" s="35" t="n">
        <v>21</v>
      </c>
      <c r="GT80" s="35" t="n">
        <v>3</v>
      </c>
      <c r="GU80" s="35" t="n">
        <v>18</v>
      </c>
      <c r="GV80" s="35" t="n">
        <v>560</v>
      </c>
      <c r="GW80" s="35" t="n">
        <v>119</v>
      </c>
      <c r="GX80" s="35" t="n">
        <v>182</v>
      </c>
      <c r="GY80" s="35" t="n">
        <v>1387</v>
      </c>
      <c r="GZ80" s="35" t="n">
        <v>172</v>
      </c>
      <c r="HA80" s="35" t="n">
        <v>183</v>
      </c>
      <c r="HB80" s="35" t="n">
        <v>108</v>
      </c>
      <c r="HC80" s="35" t="n">
        <v>35</v>
      </c>
      <c r="HD80" s="35" t="n">
        <v>44</v>
      </c>
      <c r="HE80" s="35" t="n">
        <v>102</v>
      </c>
      <c r="HF80" s="35" t="n">
        <v>163</v>
      </c>
      <c r="HG80" s="35" t="n">
        <v>142</v>
      </c>
      <c r="HH80" s="35" t="n">
        <v>75</v>
      </c>
      <c r="HI80" s="35" t="n">
        <v>271</v>
      </c>
      <c r="HJ80" s="35" t="n">
        <v>91</v>
      </c>
      <c r="HK80" s="35" t="n">
        <v>60</v>
      </c>
      <c r="HL80" s="35" t="n">
        <v>371</v>
      </c>
      <c r="HM80" s="35" t="n">
        <v>235</v>
      </c>
      <c r="HN80" s="35" t="n">
        <v>198</v>
      </c>
      <c r="HO80" s="35" t="n">
        <v>595</v>
      </c>
      <c r="HP80" s="35" t="n">
        <v>67</v>
      </c>
      <c r="HQ80" s="35" t="n">
        <v>183</v>
      </c>
      <c r="HR80" s="35" t="n">
        <v>3454</v>
      </c>
      <c r="HS80" s="35" t="n">
        <v>1171</v>
      </c>
      <c r="HT80" s="35" t="n">
        <v>1046</v>
      </c>
      <c r="HU80" s="35" t="n">
        <v>2707</v>
      </c>
      <c r="HV80" s="35" t="n">
        <v>3158</v>
      </c>
      <c r="HW80" s="35" t="n">
        <v>1484</v>
      </c>
      <c r="HX80" s="35" t="n">
        <v>679</v>
      </c>
      <c r="HY80" s="35" t="n">
        <v>125</v>
      </c>
      <c r="HZ80" s="35" t="n">
        <v>387</v>
      </c>
      <c r="IA80" s="35" t="n">
        <v>268</v>
      </c>
      <c r="IB80" s="35" t="n">
        <v>93</v>
      </c>
      <c r="IC80" s="35" t="n">
        <v>418</v>
      </c>
      <c r="ID80" s="35" t="n">
        <v>0</v>
      </c>
      <c r="IE80" s="35" t="n">
        <v>26</v>
      </c>
      <c r="IF80" s="35" t="n">
        <v>857</v>
      </c>
      <c r="IG80" s="35" t="n">
        <v>4204</v>
      </c>
      <c r="IH80" s="35" t="n">
        <v>4358</v>
      </c>
      <c r="II80" s="35" t="n">
        <v>1089</v>
      </c>
      <c r="IJ80" s="35" t="n">
        <v>0</v>
      </c>
      <c r="IK80" s="35" t="n">
        <v>0</v>
      </c>
      <c r="IL80" s="35" t="n">
        <v>-246</v>
      </c>
      <c r="IM80" s="35" t="n">
        <v>690236</v>
      </c>
      <c r="IN80" s="35" t="n">
        <v>456316</v>
      </c>
      <c r="IO80" s="35" t="n">
        <v>815</v>
      </c>
      <c r="IP80" s="35" t="n">
        <v>451</v>
      </c>
      <c r="IQ80" s="35" t="n">
        <v>0</v>
      </c>
      <c r="IR80" s="35" t="n">
        <v>0</v>
      </c>
      <c r="IS80" s="35" t="n">
        <v>13110065</v>
      </c>
      <c r="IT80" s="35" t="n">
        <f aca="false">IS80-BS126</f>
        <v>-1</v>
      </c>
    </row>
    <row r="81" customFormat="false" ht="12.75" hidden="false" customHeight="false" outlineLevel="0" collapsed="false">
      <c r="A81" s="34" t="n">
        <v>69</v>
      </c>
      <c r="B81" s="34" t="s">
        <v>88</v>
      </c>
      <c r="C81" s="30" t="s">
        <v>336</v>
      </c>
      <c r="D81" s="35" t="n">
        <v>52580</v>
      </c>
      <c r="E81" s="35" t="n">
        <v>2884</v>
      </c>
      <c r="F81" s="35" t="n">
        <v>1284</v>
      </c>
      <c r="G81" s="35" t="n">
        <v>4014</v>
      </c>
      <c r="H81" s="35" t="n">
        <v>39787</v>
      </c>
      <c r="I81" s="35" t="n">
        <v>225</v>
      </c>
      <c r="J81" s="35" t="n">
        <v>4965</v>
      </c>
      <c r="K81" s="35" t="n">
        <v>431</v>
      </c>
      <c r="L81" s="35" t="n">
        <v>8728</v>
      </c>
      <c r="M81" s="35" t="n">
        <v>1913</v>
      </c>
      <c r="N81" s="35" t="n">
        <v>1117</v>
      </c>
      <c r="O81" s="35" t="n">
        <v>13685</v>
      </c>
      <c r="P81" s="35" t="n">
        <v>5609</v>
      </c>
      <c r="Q81" s="35" t="n">
        <v>12481</v>
      </c>
      <c r="R81" s="35" t="n">
        <v>3838</v>
      </c>
      <c r="S81" s="35" t="n">
        <v>289</v>
      </c>
      <c r="T81" s="35" t="n">
        <v>39679</v>
      </c>
      <c r="U81" s="35" t="n">
        <v>10564</v>
      </c>
      <c r="V81" s="35" t="n">
        <v>62645</v>
      </c>
      <c r="W81" s="35" t="n">
        <v>28146</v>
      </c>
      <c r="X81" s="35" t="n">
        <v>84878</v>
      </c>
      <c r="Y81" s="35" t="n">
        <v>15788</v>
      </c>
      <c r="Z81" s="35" t="n">
        <v>224680</v>
      </c>
      <c r="AA81" s="35" t="n">
        <v>11526</v>
      </c>
      <c r="AB81" s="35" t="n">
        <v>23049</v>
      </c>
      <c r="AC81" s="35" t="n">
        <v>238</v>
      </c>
      <c r="AD81" s="35" t="n">
        <v>479</v>
      </c>
      <c r="AE81" s="35" t="n">
        <v>2026</v>
      </c>
      <c r="AF81" s="35" t="n">
        <v>733</v>
      </c>
      <c r="AG81" s="35" t="n">
        <v>30832</v>
      </c>
      <c r="AH81" s="35" t="n">
        <v>35471</v>
      </c>
      <c r="AI81" s="35" t="n">
        <v>46967</v>
      </c>
      <c r="AJ81" s="35" t="n">
        <v>1691</v>
      </c>
      <c r="AK81" s="35" t="n">
        <v>2474</v>
      </c>
      <c r="AL81" s="35" t="n">
        <v>79951</v>
      </c>
      <c r="AM81" s="35" t="n">
        <v>15173</v>
      </c>
      <c r="AN81" s="35" t="n">
        <v>2932</v>
      </c>
      <c r="AO81" s="35" t="n">
        <v>5280</v>
      </c>
      <c r="AP81" s="35" t="n">
        <v>5072</v>
      </c>
      <c r="AQ81" s="35" t="n">
        <v>46579</v>
      </c>
      <c r="AR81" s="35" t="n">
        <v>456</v>
      </c>
      <c r="AS81" s="35" t="n">
        <v>7752</v>
      </c>
      <c r="AT81" s="35" t="n">
        <v>10270</v>
      </c>
      <c r="AU81" s="35" t="n">
        <v>8870</v>
      </c>
      <c r="AV81" s="35" t="n">
        <v>26228</v>
      </c>
      <c r="AW81" s="35" t="n">
        <v>7762</v>
      </c>
      <c r="AX81" s="35" t="n">
        <v>346</v>
      </c>
      <c r="AY81" s="35" t="n">
        <v>1503</v>
      </c>
      <c r="AZ81" s="35" t="n">
        <v>1902</v>
      </c>
      <c r="BA81" s="35" t="n">
        <v>1121</v>
      </c>
      <c r="BB81" s="35" t="n">
        <v>11857</v>
      </c>
      <c r="BC81" s="35" t="n">
        <v>330</v>
      </c>
      <c r="BD81" s="35" t="n">
        <v>3969</v>
      </c>
      <c r="BE81" s="35" t="n">
        <v>1278</v>
      </c>
      <c r="BF81" s="35" t="n">
        <v>97</v>
      </c>
      <c r="BG81" s="35" t="n">
        <v>138</v>
      </c>
      <c r="BH81" s="35" t="n">
        <v>625</v>
      </c>
      <c r="BI81" s="35" t="n">
        <v>2114</v>
      </c>
      <c r="BJ81" s="35" t="n">
        <v>5974</v>
      </c>
      <c r="BK81" s="35" t="n">
        <v>733663</v>
      </c>
      <c r="BL81" s="35" t="n">
        <v>349886</v>
      </c>
      <c r="BM81" s="35" t="n">
        <v>1787</v>
      </c>
      <c r="BN81" s="35" t="n">
        <v>1468</v>
      </c>
      <c r="BO81" s="35" t="n">
        <v>1063</v>
      </c>
      <c r="BP81" s="35" t="n">
        <v>176611</v>
      </c>
      <c r="BQ81" s="35" t="n">
        <v>78538</v>
      </c>
      <c r="BR81" s="35" t="n">
        <v>294</v>
      </c>
      <c r="BS81" s="35" t="n">
        <v>13986</v>
      </c>
      <c r="BT81" s="35" t="n">
        <v>39562</v>
      </c>
      <c r="BU81" s="35" t="n">
        <v>2493</v>
      </c>
      <c r="BV81" s="35" t="n">
        <v>169</v>
      </c>
      <c r="BW81" s="35" t="n">
        <v>81565</v>
      </c>
      <c r="BX81" s="35" t="n">
        <v>4752</v>
      </c>
      <c r="BY81" s="35" t="n">
        <v>2755</v>
      </c>
      <c r="BZ81" s="35" t="n">
        <v>5461</v>
      </c>
      <c r="CA81" s="35" t="n">
        <v>0</v>
      </c>
      <c r="CB81" s="35" t="n">
        <v>4412</v>
      </c>
      <c r="CC81" s="35" t="n">
        <v>22793</v>
      </c>
      <c r="CD81" s="35" t="n">
        <v>8166</v>
      </c>
      <c r="CE81" s="35" t="n">
        <v>9419</v>
      </c>
      <c r="CF81" s="35" t="n">
        <v>1205</v>
      </c>
      <c r="CG81" s="35" t="n">
        <v>10448</v>
      </c>
      <c r="CH81" s="35" t="n">
        <v>333</v>
      </c>
      <c r="CI81" s="35" t="n">
        <v>942</v>
      </c>
      <c r="CJ81" s="35" t="n">
        <v>5250</v>
      </c>
      <c r="CK81" s="35" t="n">
        <v>2886</v>
      </c>
      <c r="CL81" s="35" t="n">
        <v>9782</v>
      </c>
      <c r="CM81" s="35" t="n">
        <v>32155</v>
      </c>
      <c r="CN81" s="35" t="n">
        <v>2794</v>
      </c>
      <c r="CO81" s="35" t="n">
        <v>545</v>
      </c>
      <c r="CP81" s="35" t="n">
        <v>277</v>
      </c>
      <c r="CQ81" s="35" t="n">
        <v>610</v>
      </c>
      <c r="CR81" s="35" t="n">
        <v>366</v>
      </c>
      <c r="CS81" s="35" t="n">
        <v>692</v>
      </c>
      <c r="CT81" s="35" t="n">
        <v>3687</v>
      </c>
      <c r="CU81" s="35" t="n">
        <v>5236</v>
      </c>
      <c r="CV81" s="35" t="n">
        <v>10593</v>
      </c>
      <c r="CW81" s="35" t="n">
        <v>1776</v>
      </c>
      <c r="CX81" s="35" t="n">
        <v>374</v>
      </c>
      <c r="CY81" s="35" t="n">
        <v>18490</v>
      </c>
      <c r="CZ81" s="35" t="n">
        <v>23293</v>
      </c>
      <c r="DA81" s="35" t="n">
        <v>7526</v>
      </c>
      <c r="DB81" s="35" t="n">
        <v>611</v>
      </c>
      <c r="DC81" s="35" t="n">
        <v>167940</v>
      </c>
      <c r="DD81" s="35" t="n">
        <v>0</v>
      </c>
      <c r="DE81" s="35" t="n">
        <v>0</v>
      </c>
      <c r="DF81" s="35" t="n">
        <v>3</v>
      </c>
      <c r="DG81" s="35" t="n">
        <v>0</v>
      </c>
      <c r="DH81" s="35" t="n">
        <v>0</v>
      </c>
      <c r="DI81" s="35" t="n">
        <v>0</v>
      </c>
      <c r="DJ81" s="35" t="n">
        <v>0</v>
      </c>
      <c r="DK81" s="35" t="n">
        <v>0</v>
      </c>
      <c r="DL81" s="35" t="n">
        <v>0</v>
      </c>
      <c r="DM81" s="35" t="n">
        <v>0</v>
      </c>
      <c r="DN81" s="35" t="n">
        <v>0</v>
      </c>
      <c r="DO81" s="35" t="n">
        <v>0</v>
      </c>
      <c r="DP81" s="35" t="n">
        <v>0</v>
      </c>
      <c r="DQ81" s="35" t="n">
        <v>0</v>
      </c>
      <c r="DR81" s="35" t="n">
        <v>0</v>
      </c>
      <c r="DS81" s="35" t="n">
        <v>0</v>
      </c>
      <c r="DT81" s="35" t="n">
        <v>0</v>
      </c>
      <c r="DU81" s="35" t="n">
        <v>0</v>
      </c>
      <c r="DV81" s="35" t="n">
        <v>0</v>
      </c>
      <c r="DW81" s="35" t="n">
        <v>0</v>
      </c>
      <c r="DX81" s="35" t="n">
        <v>0</v>
      </c>
      <c r="DY81" s="35" t="n">
        <v>0</v>
      </c>
      <c r="DZ81" s="35" t="n">
        <v>0</v>
      </c>
      <c r="EA81" s="35" t="n">
        <v>0</v>
      </c>
      <c r="EB81" s="35" t="n">
        <v>0</v>
      </c>
      <c r="EC81" s="35" t="n">
        <v>0</v>
      </c>
      <c r="ED81" s="35" t="n">
        <v>0</v>
      </c>
      <c r="EE81" s="35" t="n">
        <v>0</v>
      </c>
      <c r="EF81" s="35" t="n">
        <v>0</v>
      </c>
      <c r="EG81" s="35" t="n">
        <v>0</v>
      </c>
      <c r="EH81" s="35" t="n">
        <v>0</v>
      </c>
      <c r="EI81" s="35" t="n">
        <v>0</v>
      </c>
      <c r="EJ81" s="35" t="n">
        <v>0</v>
      </c>
      <c r="EK81" s="35" t="n">
        <v>0</v>
      </c>
      <c r="EL81" s="35" t="n">
        <v>0</v>
      </c>
      <c r="EM81" s="35" t="n">
        <v>0</v>
      </c>
      <c r="EN81" s="35" t="n">
        <v>0</v>
      </c>
      <c r="EO81" s="35" t="n">
        <v>0</v>
      </c>
      <c r="EP81" s="35" t="n">
        <v>0</v>
      </c>
      <c r="EQ81" s="35" t="n">
        <v>0</v>
      </c>
      <c r="ER81" s="35" t="n">
        <v>0</v>
      </c>
      <c r="ES81" s="35" t="n">
        <v>0</v>
      </c>
      <c r="ET81" s="35" t="n">
        <v>0</v>
      </c>
      <c r="EU81" s="35" t="n">
        <v>0</v>
      </c>
      <c r="EV81" s="35" t="n">
        <v>0</v>
      </c>
      <c r="EW81" s="35" t="n">
        <v>0</v>
      </c>
      <c r="EX81" s="35" t="n">
        <v>0</v>
      </c>
      <c r="EY81" s="35" t="n">
        <v>652</v>
      </c>
      <c r="EZ81" s="35" t="n">
        <v>9</v>
      </c>
      <c r="FA81" s="35" t="n">
        <v>7</v>
      </c>
      <c r="FB81" s="35" t="n">
        <v>8</v>
      </c>
      <c r="FC81" s="35" t="n">
        <v>1207</v>
      </c>
      <c r="FD81" s="35" t="n">
        <v>602</v>
      </c>
      <c r="FE81" s="35" t="n">
        <v>321</v>
      </c>
      <c r="FF81" s="35" t="n">
        <v>431</v>
      </c>
      <c r="FG81" s="35" t="n">
        <v>587</v>
      </c>
      <c r="FH81" s="35" t="n">
        <v>68</v>
      </c>
      <c r="FI81" s="35" t="n">
        <v>21</v>
      </c>
      <c r="FJ81" s="35" t="n">
        <v>3</v>
      </c>
      <c r="FK81" s="35" t="n">
        <v>3</v>
      </c>
      <c r="FL81" s="35" t="n">
        <v>41</v>
      </c>
      <c r="FM81" s="35" t="n">
        <v>39</v>
      </c>
      <c r="FN81" s="35" t="n">
        <v>29</v>
      </c>
      <c r="FO81" s="35" t="n">
        <v>35</v>
      </c>
      <c r="FP81" s="35" t="n">
        <v>95</v>
      </c>
      <c r="FQ81" s="35" t="n">
        <v>20</v>
      </c>
      <c r="FR81" s="35" t="n">
        <v>28</v>
      </c>
      <c r="FS81" s="35" t="n">
        <v>109</v>
      </c>
      <c r="FT81" s="35" t="n">
        <v>37</v>
      </c>
      <c r="FU81" s="35" t="n">
        <v>49</v>
      </c>
      <c r="FV81" s="35" t="n">
        <v>76</v>
      </c>
      <c r="FW81" s="35" t="n">
        <v>14</v>
      </c>
      <c r="FX81" s="35" t="n">
        <v>15</v>
      </c>
      <c r="FY81" s="35" t="n">
        <v>288</v>
      </c>
      <c r="FZ81" s="35" t="n">
        <v>483</v>
      </c>
      <c r="GA81" s="35" t="n">
        <v>282</v>
      </c>
      <c r="GB81" s="35" t="n">
        <v>362</v>
      </c>
      <c r="GC81" s="35" t="n">
        <v>1409</v>
      </c>
      <c r="GD81" s="35" t="n">
        <v>507</v>
      </c>
      <c r="GE81" s="35" t="n">
        <v>161</v>
      </c>
      <c r="GF81" s="35" t="n">
        <v>28</v>
      </c>
      <c r="GG81" s="35" t="n">
        <v>64</v>
      </c>
      <c r="GH81" s="35" t="n">
        <v>86</v>
      </c>
      <c r="GI81" s="35" t="n">
        <v>160</v>
      </c>
      <c r="GJ81" s="35" t="n">
        <v>149</v>
      </c>
      <c r="GK81" s="35" t="n">
        <v>0</v>
      </c>
      <c r="GL81" s="35" t="n">
        <v>76</v>
      </c>
      <c r="GM81" s="35" t="n">
        <v>119</v>
      </c>
      <c r="GN81" s="35" t="n">
        <v>293</v>
      </c>
      <c r="GO81" s="35" t="n">
        <v>390</v>
      </c>
      <c r="GP81" s="35" t="n">
        <v>158</v>
      </c>
      <c r="GQ81" s="35" t="n">
        <v>18</v>
      </c>
      <c r="GR81" s="35" t="n">
        <v>16</v>
      </c>
      <c r="GS81" s="35" t="n">
        <v>6</v>
      </c>
      <c r="GT81" s="35" t="n">
        <v>1</v>
      </c>
      <c r="GU81" s="35" t="n">
        <v>6</v>
      </c>
      <c r="GV81" s="35" t="n">
        <v>213</v>
      </c>
      <c r="GW81" s="35" t="n">
        <v>38</v>
      </c>
      <c r="GX81" s="35" t="n">
        <v>55</v>
      </c>
      <c r="GY81" s="35" t="n">
        <v>376</v>
      </c>
      <c r="GZ81" s="35" t="n">
        <v>55</v>
      </c>
      <c r="HA81" s="35" t="n">
        <v>64</v>
      </c>
      <c r="HB81" s="35" t="n">
        <v>30</v>
      </c>
      <c r="HC81" s="35" t="n">
        <v>13</v>
      </c>
      <c r="HD81" s="35" t="n">
        <v>14</v>
      </c>
      <c r="HE81" s="35" t="n">
        <v>36</v>
      </c>
      <c r="HF81" s="35" t="n">
        <v>55</v>
      </c>
      <c r="HG81" s="35" t="n">
        <v>42</v>
      </c>
      <c r="HH81" s="35" t="n">
        <v>50</v>
      </c>
      <c r="HI81" s="35" t="n">
        <v>150</v>
      </c>
      <c r="HJ81" s="35" t="n">
        <v>38</v>
      </c>
      <c r="HK81" s="35" t="n">
        <v>22</v>
      </c>
      <c r="HL81" s="35" t="n">
        <v>140</v>
      </c>
      <c r="HM81" s="35" t="n">
        <v>106</v>
      </c>
      <c r="HN81" s="35" t="n">
        <v>103</v>
      </c>
      <c r="HO81" s="35" t="n">
        <v>289</v>
      </c>
      <c r="HP81" s="35" t="n">
        <v>22</v>
      </c>
      <c r="HQ81" s="35" t="n">
        <v>64</v>
      </c>
      <c r="HR81" s="35" t="n">
        <v>972</v>
      </c>
      <c r="HS81" s="35" t="n">
        <v>311</v>
      </c>
      <c r="HT81" s="35" t="n">
        <v>278</v>
      </c>
      <c r="HU81" s="35" t="n">
        <v>765</v>
      </c>
      <c r="HV81" s="35" t="n">
        <v>844</v>
      </c>
      <c r="HW81" s="35" t="n">
        <v>562</v>
      </c>
      <c r="HX81" s="35" t="n">
        <v>185</v>
      </c>
      <c r="HY81" s="35" t="n">
        <v>33</v>
      </c>
      <c r="HZ81" s="35" t="n">
        <v>109</v>
      </c>
      <c r="IA81" s="35" t="n">
        <v>71</v>
      </c>
      <c r="IB81" s="35" t="n">
        <v>25</v>
      </c>
      <c r="IC81" s="35" t="n">
        <v>114</v>
      </c>
      <c r="ID81" s="35" t="n">
        <v>0</v>
      </c>
      <c r="IE81" s="35" t="n">
        <v>16</v>
      </c>
      <c r="IF81" s="35" t="n">
        <v>224</v>
      </c>
      <c r="IG81" s="35" t="n">
        <v>1325</v>
      </c>
      <c r="IH81" s="35" t="n">
        <v>2031</v>
      </c>
      <c r="II81" s="35" t="n">
        <v>286</v>
      </c>
      <c r="IJ81" s="35" t="n">
        <v>0</v>
      </c>
      <c r="IK81" s="35" t="n">
        <v>0</v>
      </c>
      <c r="IL81" s="35" t="n">
        <v>0</v>
      </c>
      <c r="IM81" s="35" t="n">
        <v>194357</v>
      </c>
      <c r="IN81" s="35" t="n">
        <v>444228</v>
      </c>
      <c r="IO81" s="35" t="n">
        <v>1499</v>
      </c>
      <c r="IP81" s="35" t="n">
        <v>289</v>
      </c>
      <c r="IQ81" s="35" t="n">
        <v>0</v>
      </c>
      <c r="IR81" s="35" t="n">
        <v>0</v>
      </c>
      <c r="IS81" s="35" t="n">
        <v>3529999</v>
      </c>
      <c r="IT81" s="35" t="n">
        <f aca="false">IS81-BT126</f>
        <v>1</v>
      </c>
    </row>
    <row r="82" customFormat="false" ht="12.75" hidden="false" customHeight="false" outlineLevel="0" collapsed="false">
      <c r="A82" s="34" t="n">
        <v>70</v>
      </c>
      <c r="B82" s="34" t="s">
        <v>89</v>
      </c>
      <c r="C82" s="30" t="s">
        <v>337</v>
      </c>
      <c r="D82" s="35" t="n">
        <v>4086</v>
      </c>
      <c r="E82" s="35" t="n">
        <v>607</v>
      </c>
      <c r="F82" s="35" t="n">
        <v>182</v>
      </c>
      <c r="G82" s="35" t="n">
        <v>274</v>
      </c>
      <c r="H82" s="35" t="n">
        <v>7968</v>
      </c>
      <c r="I82" s="35" t="n">
        <v>190</v>
      </c>
      <c r="J82" s="35" t="n">
        <v>5684</v>
      </c>
      <c r="K82" s="35" t="n">
        <v>2557</v>
      </c>
      <c r="L82" s="35" t="n">
        <v>2438</v>
      </c>
      <c r="M82" s="35" t="n">
        <v>8034</v>
      </c>
      <c r="N82" s="35" t="n">
        <v>835</v>
      </c>
      <c r="O82" s="35" t="n">
        <v>6670</v>
      </c>
      <c r="P82" s="35" t="n">
        <v>2465</v>
      </c>
      <c r="Q82" s="35" t="n">
        <v>2048</v>
      </c>
      <c r="R82" s="35" t="n">
        <v>1412</v>
      </c>
      <c r="S82" s="35" t="n">
        <v>187</v>
      </c>
      <c r="T82" s="35" t="n">
        <v>1206</v>
      </c>
      <c r="U82" s="35" t="n">
        <v>1525</v>
      </c>
      <c r="V82" s="35" t="n">
        <v>3737</v>
      </c>
      <c r="W82" s="35" t="n">
        <v>3719</v>
      </c>
      <c r="X82" s="35" t="n">
        <v>3869</v>
      </c>
      <c r="Y82" s="35" t="n">
        <v>401</v>
      </c>
      <c r="Z82" s="35" t="n">
        <v>7796</v>
      </c>
      <c r="AA82" s="35" t="n">
        <v>2691</v>
      </c>
      <c r="AB82" s="35" t="n">
        <v>6004</v>
      </c>
      <c r="AC82" s="35" t="n">
        <v>596</v>
      </c>
      <c r="AD82" s="35" t="n">
        <v>1099</v>
      </c>
      <c r="AE82" s="35" t="n">
        <v>470</v>
      </c>
      <c r="AF82" s="35" t="n">
        <v>624</v>
      </c>
      <c r="AG82" s="35" t="n">
        <v>3182</v>
      </c>
      <c r="AH82" s="35" t="n">
        <v>1535</v>
      </c>
      <c r="AI82" s="35" t="n">
        <v>2505</v>
      </c>
      <c r="AJ82" s="35" t="n">
        <v>1357</v>
      </c>
      <c r="AK82" s="35" t="n">
        <v>3649</v>
      </c>
      <c r="AL82" s="35" t="n">
        <v>943</v>
      </c>
      <c r="AM82" s="35" t="n">
        <v>664</v>
      </c>
      <c r="AN82" s="35" t="n">
        <v>754</v>
      </c>
      <c r="AO82" s="35" t="n">
        <v>5990</v>
      </c>
      <c r="AP82" s="35" t="n">
        <v>1978</v>
      </c>
      <c r="AQ82" s="35" t="n">
        <v>2170</v>
      </c>
      <c r="AR82" s="35" t="n">
        <v>306</v>
      </c>
      <c r="AS82" s="35" t="n">
        <v>880</v>
      </c>
      <c r="AT82" s="35" t="n">
        <v>1826</v>
      </c>
      <c r="AU82" s="35" t="n">
        <v>2375</v>
      </c>
      <c r="AV82" s="35" t="n">
        <v>3051</v>
      </c>
      <c r="AW82" s="35" t="n">
        <v>3506</v>
      </c>
      <c r="AX82" s="35" t="n">
        <v>442</v>
      </c>
      <c r="AY82" s="35" t="n">
        <v>9963</v>
      </c>
      <c r="AZ82" s="35" t="n">
        <v>935</v>
      </c>
      <c r="BA82" s="35" t="n">
        <v>190</v>
      </c>
      <c r="BB82" s="35" t="n">
        <v>1053</v>
      </c>
      <c r="BC82" s="35" t="n">
        <v>219</v>
      </c>
      <c r="BD82" s="35" t="n">
        <v>1166</v>
      </c>
      <c r="BE82" s="35" t="n">
        <v>5327</v>
      </c>
      <c r="BF82" s="35" t="n">
        <v>159</v>
      </c>
      <c r="BG82" s="35" t="n">
        <v>128</v>
      </c>
      <c r="BH82" s="35" t="n">
        <v>1632</v>
      </c>
      <c r="BI82" s="35" t="n">
        <v>2343</v>
      </c>
      <c r="BJ82" s="35" t="n">
        <v>2365</v>
      </c>
      <c r="BK82" s="35" t="n">
        <v>121622</v>
      </c>
      <c r="BL82" s="35" t="n">
        <v>84535</v>
      </c>
      <c r="BM82" s="35" t="n">
        <v>4353</v>
      </c>
      <c r="BN82" s="35" t="n">
        <v>50</v>
      </c>
      <c r="BO82" s="35" t="n">
        <v>126</v>
      </c>
      <c r="BP82" s="35" t="n">
        <v>1184</v>
      </c>
      <c r="BQ82" s="35" t="n">
        <v>12827</v>
      </c>
      <c r="BR82" s="35" t="n">
        <v>655</v>
      </c>
      <c r="BS82" s="35" t="n">
        <v>1460</v>
      </c>
      <c r="BT82" s="35" t="n">
        <v>897</v>
      </c>
      <c r="BU82" s="35" t="n">
        <v>1503365</v>
      </c>
      <c r="BV82" s="35" t="n">
        <v>553255</v>
      </c>
      <c r="BW82" s="35" t="n">
        <v>1103446</v>
      </c>
      <c r="BX82" s="35" t="n">
        <v>9835</v>
      </c>
      <c r="BY82" s="35" t="n">
        <v>1466</v>
      </c>
      <c r="BZ82" s="35" t="n">
        <v>8734</v>
      </c>
      <c r="CA82" s="35" t="n">
        <v>0</v>
      </c>
      <c r="CB82" s="35" t="n">
        <v>16223</v>
      </c>
      <c r="CC82" s="35" t="n">
        <v>32286</v>
      </c>
      <c r="CD82" s="35" t="n">
        <v>56648</v>
      </c>
      <c r="CE82" s="35" t="n">
        <v>36540</v>
      </c>
      <c r="CF82" s="35" t="n">
        <v>6506</v>
      </c>
      <c r="CG82" s="35" t="n">
        <v>70603</v>
      </c>
      <c r="CH82" s="35" t="n">
        <v>633</v>
      </c>
      <c r="CI82" s="35" t="n">
        <v>5039</v>
      </c>
      <c r="CJ82" s="35" t="n">
        <v>8828</v>
      </c>
      <c r="CK82" s="35" t="n">
        <v>50789</v>
      </c>
      <c r="CL82" s="35" t="n">
        <v>30562</v>
      </c>
      <c r="CM82" s="35" t="n">
        <v>6184</v>
      </c>
      <c r="CN82" s="35" t="n">
        <v>6003</v>
      </c>
      <c r="CO82" s="35" t="n">
        <v>4864</v>
      </c>
      <c r="CP82" s="35" t="n">
        <v>538</v>
      </c>
      <c r="CQ82" s="35" t="n">
        <v>1451</v>
      </c>
      <c r="CR82" s="35" t="n">
        <v>587</v>
      </c>
      <c r="CS82" s="35" t="n">
        <v>1150</v>
      </c>
      <c r="CT82" s="35" t="n">
        <v>7320</v>
      </c>
      <c r="CU82" s="35" t="n">
        <v>26273</v>
      </c>
      <c r="CV82" s="35" t="n">
        <v>37612</v>
      </c>
      <c r="CW82" s="35" t="n">
        <v>6901</v>
      </c>
      <c r="CX82" s="35" t="n">
        <v>338</v>
      </c>
      <c r="CY82" s="35" t="n">
        <v>199865</v>
      </c>
      <c r="CZ82" s="35" t="n">
        <v>38582</v>
      </c>
      <c r="DA82" s="35" t="n">
        <v>17674</v>
      </c>
      <c r="DB82" s="35" t="n">
        <v>2419</v>
      </c>
      <c r="DC82" s="35" t="n">
        <v>1776111</v>
      </c>
      <c r="DD82" s="35" t="n">
        <v>0</v>
      </c>
      <c r="DE82" s="35" t="n">
        <v>0</v>
      </c>
      <c r="DF82" s="35" t="n">
        <v>0</v>
      </c>
      <c r="DG82" s="35" t="n">
        <v>0</v>
      </c>
      <c r="DH82" s="35" t="n">
        <v>0</v>
      </c>
      <c r="DI82" s="35" t="n">
        <v>0</v>
      </c>
      <c r="DJ82" s="35" t="n">
        <v>0</v>
      </c>
      <c r="DK82" s="35" t="n">
        <v>0</v>
      </c>
      <c r="DL82" s="35" t="n">
        <v>0</v>
      </c>
      <c r="DM82" s="35" t="n">
        <v>0</v>
      </c>
      <c r="DN82" s="35" t="n">
        <v>0</v>
      </c>
      <c r="DO82" s="35" t="n">
        <v>0</v>
      </c>
      <c r="DP82" s="35" t="n">
        <v>0</v>
      </c>
      <c r="DQ82" s="35" t="n">
        <v>0</v>
      </c>
      <c r="DR82" s="35" t="n">
        <v>0</v>
      </c>
      <c r="DS82" s="35" t="n">
        <v>0</v>
      </c>
      <c r="DT82" s="35" t="n">
        <v>0</v>
      </c>
      <c r="DU82" s="35" t="n">
        <v>0</v>
      </c>
      <c r="DV82" s="35" t="n">
        <v>0</v>
      </c>
      <c r="DW82" s="35" t="n">
        <v>0</v>
      </c>
      <c r="DX82" s="35" t="n">
        <v>0</v>
      </c>
      <c r="DY82" s="35" t="n">
        <v>0</v>
      </c>
      <c r="DZ82" s="35" t="n">
        <v>0</v>
      </c>
      <c r="EA82" s="35" t="n">
        <v>0</v>
      </c>
      <c r="EB82" s="35" t="n">
        <v>0</v>
      </c>
      <c r="EC82" s="35" t="n">
        <v>0</v>
      </c>
      <c r="ED82" s="35" t="n">
        <v>0</v>
      </c>
      <c r="EE82" s="35" t="n">
        <v>0</v>
      </c>
      <c r="EF82" s="35" t="n">
        <v>0</v>
      </c>
      <c r="EG82" s="35" t="n">
        <v>0</v>
      </c>
      <c r="EH82" s="35" t="n">
        <v>0</v>
      </c>
      <c r="EI82" s="35" t="n">
        <v>0</v>
      </c>
      <c r="EJ82" s="35" t="n">
        <v>0</v>
      </c>
      <c r="EK82" s="35" t="n">
        <v>0</v>
      </c>
      <c r="EL82" s="35" t="n">
        <v>0</v>
      </c>
      <c r="EM82" s="35" t="n">
        <v>0</v>
      </c>
      <c r="EN82" s="35" t="n">
        <v>0</v>
      </c>
      <c r="EO82" s="35" t="n">
        <v>0</v>
      </c>
      <c r="EP82" s="35" t="n">
        <v>0</v>
      </c>
      <c r="EQ82" s="35" t="n">
        <v>0</v>
      </c>
      <c r="ER82" s="35" t="n">
        <v>0</v>
      </c>
      <c r="ES82" s="35" t="n">
        <v>0</v>
      </c>
      <c r="ET82" s="35" t="n">
        <v>0</v>
      </c>
      <c r="EU82" s="35" t="n">
        <v>0</v>
      </c>
      <c r="EV82" s="35" t="n">
        <v>0</v>
      </c>
      <c r="EW82" s="35" t="n">
        <v>0</v>
      </c>
      <c r="EX82" s="35" t="n">
        <v>0</v>
      </c>
      <c r="EY82" s="35" t="n">
        <v>0</v>
      </c>
      <c r="EZ82" s="35" t="n">
        <v>0</v>
      </c>
      <c r="FA82" s="35" t="n">
        <v>0</v>
      </c>
      <c r="FB82" s="35" t="n">
        <v>0</v>
      </c>
      <c r="FC82" s="35" t="n">
        <v>5</v>
      </c>
      <c r="FD82" s="35" t="n">
        <v>1</v>
      </c>
      <c r="FE82" s="35" t="n">
        <v>3</v>
      </c>
      <c r="FF82" s="35" t="n">
        <v>2</v>
      </c>
      <c r="FG82" s="35" t="n">
        <v>18</v>
      </c>
      <c r="FH82" s="35" t="n">
        <v>0</v>
      </c>
      <c r="FI82" s="35" t="n">
        <v>0</v>
      </c>
      <c r="FJ82" s="35" t="n">
        <v>0</v>
      </c>
      <c r="FK82" s="35" t="n">
        <v>0</v>
      </c>
      <c r="FL82" s="35" t="n">
        <v>0</v>
      </c>
      <c r="FM82" s="35" t="n">
        <v>0</v>
      </c>
      <c r="FN82" s="35" t="n">
        <v>0</v>
      </c>
      <c r="FO82" s="35" t="n">
        <v>0</v>
      </c>
      <c r="FP82" s="35" t="n">
        <v>1</v>
      </c>
      <c r="FQ82" s="35" t="n">
        <v>0</v>
      </c>
      <c r="FR82" s="35" t="n">
        <v>0</v>
      </c>
      <c r="FS82" s="35" t="n">
        <v>1</v>
      </c>
      <c r="FT82" s="35" t="n">
        <v>0</v>
      </c>
      <c r="FU82" s="35" t="n">
        <v>0</v>
      </c>
      <c r="FV82" s="35" t="n">
        <v>0</v>
      </c>
      <c r="FW82" s="35" t="n">
        <v>0</v>
      </c>
      <c r="FX82" s="35" t="n">
        <v>0</v>
      </c>
      <c r="FY82" s="35" t="n">
        <v>1</v>
      </c>
      <c r="FZ82" s="35" t="n">
        <v>1</v>
      </c>
      <c r="GA82" s="35" t="n">
        <v>2</v>
      </c>
      <c r="GB82" s="35" t="n">
        <v>1</v>
      </c>
      <c r="GC82" s="35" t="n">
        <v>1151</v>
      </c>
      <c r="GD82" s="35" t="n">
        <v>1</v>
      </c>
      <c r="GE82" s="35" t="n">
        <v>2</v>
      </c>
      <c r="GF82" s="35" t="n">
        <v>0</v>
      </c>
      <c r="GG82" s="35" t="n">
        <v>3</v>
      </c>
      <c r="GH82" s="35" t="n">
        <v>0</v>
      </c>
      <c r="GI82" s="35" t="n">
        <v>6</v>
      </c>
      <c r="GJ82" s="35" t="n">
        <v>1</v>
      </c>
      <c r="GK82" s="35" t="n">
        <v>0</v>
      </c>
      <c r="GL82" s="35" t="n">
        <v>1</v>
      </c>
      <c r="GM82" s="35" t="n">
        <v>12</v>
      </c>
      <c r="GN82" s="35" t="n">
        <v>6</v>
      </c>
      <c r="GO82" s="35" t="n">
        <v>6</v>
      </c>
      <c r="GP82" s="35" t="n">
        <v>2</v>
      </c>
      <c r="GQ82" s="35" t="n">
        <v>0</v>
      </c>
      <c r="GR82" s="35" t="n">
        <v>142</v>
      </c>
      <c r="GS82" s="35" t="n">
        <v>61</v>
      </c>
      <c r="GT82" s="35" t="n">
        <v>10</v>
      </c>
      <c r="GU82" s="35" t="n">
        <v>56</v>
      </c>
      <c r="GV82" s="35" t="n">
        <v>1998</v>
      </c>
      <c r="GW82" s="35" t="n">
        <v>365</v>
      </c>
      <c r="GX82" s="35" t="n">
        <v>537</v>
      </c>
      <c r="GY82" s="35" t="n">
        <v>3714</v>
      </c>
      <c r="GZ82" s="35" t="n">
        <v>530</v>
      </c>
      <c r="HA82" s="35" t="n">
        <v>610</v>
      </c>
      <c r="HB82" s="35" t="n">
        <v>295</v>
      </c>
      <c r="HC82" s="35" t="n">
        <v>121</v>
      </c>
      <c r="HD82" s="35" t="n">
        <v>137</v>
      </c>
      <c r="HE82" s="35" t="n">
        <v>340</v>
      </c>
      <c r="HF82" s="35" t="n">
        <v>522</v>
      </c>
      <c r="HG82" s="35" t="n">
        <v>409</v>
      </c>
      <c r="HH82" s="35" t="n">
        <v>438</v>
      </c>
      <c r="HI82" s="35" t="n">
        <v>1335</v>
      </c>
      <c r="HJ82" s="35" t="n">
        <v>348</v>
      </c>
      <c r="HK82" s="35" t="n">
        <v>207</v>
      </c>
      <c r="HL82" s="35" t="n">
        <v>1316</v>
      </c>
      <c r="HM82" s="35" t="n">
        <v>972</v>
      </c>
      <c r="HN82" s="35" t="n">
        <v>928</v>
      </c>
      <c r="HO82" s="35" t="n">
        <v>2625</v>
      </c>
      <c r="HP82" s="35" t="n">
        <v>207</v>
      </c>
      <c r="HQ82" s="35" t="n">
        <v>606</v>
      </c>
      <c r="HR82" s="35" t="n">
        <v>9595</v>
      </c>
      <c r="HS82" s="35" t="n">
        <v>3094</v>
      </c>
      <c r="HT82" s="35" t="n">
        <v>2760</v>
      </c>
      <c r="HU82" s="35" t="n">
        <v>7514</v>
      </c>
      <c r="HV82" s="35" t="n">
        <v>8383</v>
      </c>
      <c r="HW82" s="35" t="n">
        <v>5249</v>
      </c>
      <c r="HX82" s="35" t="n">
        <v>1836</v>
      </c>
      <c r="HY82" s="35" t="n">
        <v>332</v>
      </c>
      <c r="HZ82" s="35" t="n">
        <v>1073</v>
      </c>
      <c r="IA82" s="35" t="n">
        <v>705</v>
      </c>
      <c r="IB82" s="35" t="n">
        <v>249</v>
      </c>
      <c r="IC82" s="35" t="n">
        <v>1126</v>
      </c>
      <c r="ID82" s="35" t="n">
        <v>0</v>
      </c>
      <c r="IE82" s="35" t="n">
        <v>139</v>
      </c>
      <c r="IF82" s="35" t="n">
        <v>2240</v>
      </c>
      <c r="IG82" s="35" t="n">
        <v>12813</v>
      </c>
      <c r="IH82" s="35" t="n">
        <v>18526</v>
      </c>
      <c r="II82" s="35" t="n">
        <v>2843</v>
      </c>
      <c r="IJ82" s="35" t="n">
        <v>0</v>
      </c>
      <c r="IK82" s="35" t="n">
        <v>40468</v>
      </c>
      <c r="IL82" s="35" t="n">
        <v>-4133</v>
      </c>
      <c r="IM82" s="35" t="n">
        <v>1754303</v>
      </c>
      <c r="IN82" s="35" t="n">
        <v>553250</v>
      </c>
      <c r="IO82" s="35" t="n">
        <v>0</v>
      </c>
      <c r="IP82" s="35" t="n">
        <v>0</v>
      </c>
      <c r="IQ82" s="35" t="n">
        <v>0</v>
      </c>
      <c r="IR82" s="35" t="n">
        <v>0</v>
      </c>
      <c r="IS82" s="35" t="n">
        <v>8440727</v>
      </c>
      <c r="IT82" s="35" t="n">
        <f aca="false">IS82-BU126</f>
        <v>-1</v>
      </c>
    </row>
    <row r="83" customFormat="false" ht="12.75" hidden="false" customHeight="false" outlineLevel="0" collapsed="false">
      <c r="A83" s="34" t="n">
        <v>71</v>
      </c>
      <c r="B83" s="34" t="s">
        <v>90</v>
      </c>
      <c r="C83" s="30" t="s">
        <v>338</v>
      </c>
      <c r="D83" s="35" t="n">
        <v>29106</v>
      </c>
      <c r="E83" s="35" t="n">
        <v>2876</v>
      </c>
      <c r="F83" s="35" t="n">
        <v>1009</v>
      </c>
      <c r="G83" s="35" t="n">
        <v>2107</v>
      </c>
      <c r="H83" s="35" t="n">
        <v>17238</v>
      </c>
      <c r="I83" s="35" t="n">
        <v>427</v>
      </c>
      <c r="J83" s="35" t="n">
        <v>29750</v>
      </c>
      <c r="K83" s="35" t="n">
        <v>17806</v>
      </c>
      <c r="L83" s="35" t="n">
        <v>10207</v>
      </c>
      <c r="M83" s="35" t="n">
        <v>36775</v>
      </c>
      <c r="N83" s="35" t="n">
        <v>1337</v>
      </c>
      <c r="O83" s="35" t="n">
        <v>46274</v>
      </c>
      <c r="P83" s="35" t="n">
        <v>20235</v>
      </c>
      <c r="Q83" s="35" t="n">
        <v>17797</v>
      </c>
      <c r="R83" s="35" t="n">
        <v>10620</v>
      </c>
      <c r="S83" s="35" t="n">
        <v>1137</v>
      </c>
      <c r="T83" s="35" t="n">
        <v>8834</v>
      </c>
      <c r="U83" s="35" t="n">
        <v>11530</v>
      </c>
      <c r="V83" s="35" t="n">
        <v>17195</v>
      </c>
      <c r="W83" s="35" t="n">
        <v>18563</v>
      </c>
      <c r="X83" s="35" t="n">
        <v>20366</v>
      </c>
      <c r="Y83" s="35" t="n">
        <v>2756</v>
      </c>
      <c r="Z83" s="35" t="n">
        <v>35589</v>
      </c>
      <c r="AA83" s="35" t="n">
        <v>19948</v>
      </c>
      <c r="AB83" s="35" t="n">
        <v>31248</v>
      </c>
      <c r="AC83" s="35" t="n">
        <v>4402</v>
      </c>
      <c r="AD83" s="35" t="n">
        <v>5992</v>
      </c>
      <c r="AE83" s="35" t="n">
        <v>2490</v>
      </c>
      <c r="AF83" s="35" t="n">
        <v>4172</v>
      </c>
      <c r="AG83" s="35" t="n">
        <v>15221</v>
      </c>
      <c r="AH83" s="35" t="n">
        <v>2773</v>
      </c>
      <c r="AI83" s="35" t="n">
        <v>16987</v>
      </c>
      <c r="AJ83" s="35" t="n">
        <v>5974</v>
      </c>
      <c r="AK83" s="35" t="n">
        <v>3098</v>
      </c>
      <c r="AL83" s="35" t="n">
        <v>862</v>
      </c>
      <c r="AM83" s="35" t="n">
        <v>2450</v>
      </c>
      <c r="AN83" s="35" t="n">
        <v>4343</v>
      </c>
      <c r="AO83" s="35" t="n">
        <v>42001</v>
      </c>
      <c r="AP83" s="35" t="n">
        <v>12735</v>
      </c>
      <c r="AQ83" s="35" t="n">
        <v>10869</v>
      </c>
      <c r="AR83" s="35" t="n">
        <v>1132</v>
      </c>
      <c r="AS83" s="35" t="n">
        <v>4445</v>
      </c>
      <c r="AT83" s="35" t="n">
        <v>4625</v>
      </c>
      <c r="AU83" s="35" t="n">
        <v>2184</v>
      </c>
      <c r="AV83" s="35" t="n">
        <v>17432</v>
      </c>
      <c r="AW83" s="35" t="n">
        <v>22361</v>
      </c>
      <c r="AX83" s="35" t="n">
        <v>3257</v>
      </c>
      <c r="AY83" s="35" t="n">
        <v>8798</v>
      </c>
      <c r="AZ83" s="35" t="n">
        <v>5103</v>
      </c>
      <c r="BA83" s="35" t="n">
        <v>1128</v>
      </c>
      <c r="BB83" s="35" t="n">
        <v>594</v>
      </c>
      <c r="BC83" s="35" t="n">
        <v>1247</v>
      </c>
      <c r="BD83" s="35" t="n">
        <v>3489</v>
      </c>
      <c r="BE83" s="35" t="n">
        <v>18555</v>
      </c>
      <c r="BF83" s="35" t="n">
        <v>29</v>
      </c>
      <c r="BG83" s="35" t="n">
        <v>635</v>
      </c>
      <c r="BH83" s="35" t="n">
        <v>7165</v>
      </c>
      <c r="BI83" s="35" t="n">
        <v>16580</v>
      </c>
      <c r="BJ83" s="35" t="n">
        <v>17161</v>
      </c>
      <c r="BK83" s="35" t="n">
        <v>757947</v>
      </c>
      <c r="BL83" s="35" t="n">
        <v>531755</v>
      </c>
      <c r="BM83" s="35" t="n">
        <v>16521</v>
      </c>
      <c r="BN83" s="35" t="n">
        <v>1099</v>
      </c>
      <c r="BO83" s="35" t="n">
        <v>910</v>
      </c>
      <c r="BP83" s="35" t="n">
        <v>6216</v>
      </c>
      <c r="BQ83" s="35" t="n">
        <v>29177</v>
      </c>
      <c r="BR83" s="35" t="n">
        <v>1289</v>
      </c>
      <c r="BS83" s="35" t="n">
        <v>9264</v>
      </c>
      <c r="BT83" s="35" t="n">
        <v>1388</v>
      </c>
      <c r="BU83" s="35" t="n">
        <v>67035</v>
      </c>
      <c r="BV83" s="35" t="n">
        <v>34962</v>
      </c>
      <c r="BW83" s="35" t="n">
        <v>149660</v>
      </c>
      <c r="BX83" s="35" t="n">
        <v>67971</v>
      </c>
      <c r="BY83" s="35" t="n">
        <v>8970</v>
      </c>
      <c r="BZ83" s="35" t="n">
        <v>62670</v>
      </c>
      <c r="CA83" s="35" t="n">
        <v>0</v>
      </c>
      <c r="CB83" s="35" t="n">
        <v>42572</v>
      </c>
      <c r="CC83" s="35" t="n">
        <v>202894</v>
      </c>
      <c r="CD83" s="35" t="n">
        <v>58684</v>
      </c>
      <c r="CE83" s="35" t="n">
        <v>67204</v>
      </c>
      <c r="CF83" s="35" t="n">
        <v>7850</v>
      </c>
      <c r="CG83" s="35" t="n">
        <v>166225</v>
      </c>
      <c r="CH83" s="35" t="n">
        <v>4246</v>
      </c>
      <c r="CI83" s="35" t="n">
        <v>9443</v>
      </c>
      <c r="CJ83" s="35" t="n">
        <v>36013</v>
      </c>
      <c r="CK83" s="35" t="n">
        <v>89073</v>
      </c>
      <c r="CL83" s="35" t="n">
        <v>144727</v>
      </c>
      <c r="CM83" s="35" t="n">
        <v>38673</v>
      </c>
      <c r="CN83" s="35" t="n">
        <v>42048</v>
      </c>
      <c r="CO83" s="35" t="n">
        <v>35337</v>
      </c>
      <c r="CP83" s="35" t="n">
        <v>1838</v>
      </c>
      <c r="CQ83" s="35" t="n">
        <v>9244</v>
      </c>
      <c r="CR83" s="35" t="n">
        <v>3448</v>
      </c>
      <c r="CS83" s="35" t="n">
        <v>8291</v>
      </c>
      <c r="CT83" s="35" t="n">
        <v>29306</v>
      </c>
      <c r="CU83" s="35" t="n">
        <v>15179</v>
      </c>
      <c r="CV83" s="35" t="n">
        <v>22355</v>
      </c>
      <c r="CW83" s="35" t="n">
        <v>6965</v>
      </c>
      <c r="CX83" s="35" t="n">
        <v>1250</v>
      </c>
      <c r="CY83" s="35" t="n">
        <v>20990</v>
      </c>
      <c r="CZ83" s="35" t="n">
        <v>81064</v>
      </c>
      <c r="DA83" s="35" t="n">
        <v>41292</v>
      </c>
      <c r="DB83" s="35" t="n">
        <v>15149</v>
      </c>
      <c r="DC83" s="35" t="n">
        <v>197346</v>
      </c>
      <c r="DD83" s="35" t="n">
        <v>0</v>
      </c>
      <c r="DE83" s="35" t="n">
        <v>0</v>
      </c>
      <c r="DF83" s="35" t="n">
        <v>0</v>
      </c>
      <c r="DG83" s="35" t="n">
        <v>0</v>
      </c>
      <c r="DH83" s="35" t="n">
        <v>0</v>
      </c>
      <c r="DI83" s="35" t="n">
        <v>0</v>
      </c>
      <c r="DJ83" s="35" t="n">
        <v>0</v>
      </c>
      <c r="DK83" s="35" t="n">
        <v>0</v>
      </c>
      <c r="DL83" s="35" t="n">
        <v>0</v>
      </c>
      <c r="DM83" s="35" t="n">
        <v>0</v>
      </c>
      <c r="DN83" s="35" t="n">
        <v>0</v>
      </c>
      <c r="DO83" s="35" t="n">
        <v>0</v>
      </c>
      <c r="DP83" s="35" t="n">
        <v>0</v>
      </c>
      <c r="DQ83" s="35" t="n">
        <v>0</v>
      </c>
      <c r="DR83" s="35" t="n">
        <v>0</v>
      </c>
      <c r="DS83" s="35" t="n">
        <v>0</v>
      </c>
      <c r="DT83" s="35" t="n">
        <v>0</v>
      </c>
      <c r="DU83" s="35" t="n">
        <v>0</v>
      </c>
      <c r="DV83" s="35" t="n">
        <v>0</v>
      </c>
      <c r="DW83" s="35" t="n">
        <v>0</v>
      </c>
      <c r="DX83" s="35" t="n">
        <v>0</v>
      </c>
      <c r="DY83" s="35" t="n">
        <v>0</v>
      </c>
      <c r="DZ83" s="35" t="n">
        <v>0</v>
      </c>
      <c r="EA83" s="35" t="n">
        <v>0</v>
      </c>
      <c r="EB83" s="35" t="n">
        <v>0</v>
      </c>
      <c r="EC83" s="35" t="n">
        <v>0</v>
      </c>
      <c r="ED83" s="35" t="n">
        <v>0</v>
      </c>
      <c r="EE83" s="35" t="n">
        <v>0</v>
      </c>
      <c r="EF83" s="35" t="n">
        <v>0</v>
      </c>
      <c r="EG83" s="35" t="n">
        <v>0</v>
      </c>
      <c r="EH83" s="35" t="n">
        <v>0</v>
      </c>
      <c r="EI83" s="35" t="n">
        <v>0</v>
      </c>
      <c r="EJ83" s="35" t="n">
        <v>0</v>
      </c>
      <c r="EK83" s="35" t="n">
        <v>0</v>
      </c>
      <c r="EL83" s="35" t="n">
        <v>0</v>
      </c>
      <c r="EM83" s="35" t="n">
        <v>0</v>
      </c>
      <c r="EN83" s="35" t="n">
        <v>0</v>
      </c>
      <c r="EO83" s="35" t="n">
        <v>0</v>
      </c>
      <c r="EP83" s="35" t="n">
        <v>0</v>
      </c>
      <c r="EQ83" s="35" t="n">
        <v>0</v>
      </c>
      <c r="ER83" s="35" t="n">
        <v>0</v>
      </c>
      <c r="ES83" s="35" t="n">
        <v>0</v>
      </c>
      <c r="ET83" s="35" t="n">
        <v>0</v>
      </c>
      <c r="EU83" s="35" t="n">
        <v>0</v>
      </c>
      <c r="EV83" s="35" t="n">
        <v>0</v>
      </c>
      <c r="EW83" s="35" t="n">
        <v>0</v>
      </c>
      <c r="EX83" s="35" t="n">
        <v>0</v>
      </c>
      <c r="EY83" s="35" t="n">
        <v>0</v>
      </c>
      <c r="EZ83" s="35" t="n">
        <v>0</v>
      </c>
      <c r="FA83" s="35" t="n">
        <v>0</v>
      </c>
      <c r="FB83" s="35" t="n">
        <v>0</v>
      </c>
      <c r="FC83" s="35" t="n">
        <v>0</v>
      </c>
      <c r="FD83" s="35" t="n">
        <v>0</v>
      </c>
      <c r="FE83" s="35" t="n">
        <v>0</v>
      </c>
      <c r="FF83" s="35" t="n">
        <v>0</v>
      </c>
      <c r="FG83" s="35" t="n">
        <v>0</v>
      </c>
      <c r="FH83" s="35" t="n">
        <v>0</v>
      </c>
      <c r="FI83" s="35" t="n">
        <v>0</v>
      </c>
      <c r="FJ83" s="35" t="n">
        <v>0</v>
      </c>
      <c r="FK83" s="35" t="n">
        <v>0</v>
      </c>
      <c r="FL83" s="35" t="n">
        <v>0</v>
      </c>
      <c r="FM83" s="35" t="n">
        <v>0</v>
      </c>
      <c r="FN83" s="35" t="n">
        <v>0</v>
      </c>
      <c r="FO83" s="35" t="n">
        <v>0</v>
      </c>
      <c r="FP83" s="35" t="n">
        <v>0</v>
      </c>
      <c r="FQ83" s="35" t="n">
        <v>0</v>
      </c>
      <c r="FR83" s="35" t="n">
        <v>0</v>
      </c>
      <c r="FS83" s="35" t="n">
        <v>0</v>
      </c>
      <c r="FT83" s="35" t="n">
        <v>0</v>
      </c>
      <c r="FU83" s="35" t="n">
        <v>0</v>
      </c>
      <c r="FV83" s="35" t="n">
        <v>0</v>
      </c>
      <c r="FW83" s="35" t="n">
        <v>0</v>
      </c>
      <c r="FX83" s="35" t="n">
        <v>0</v>
      </c>
      <c r="FY83" s="35" t="n">
        <v>0</v>
      </c>
      <c r="FZ83" s="35" t="n">
        <v>0</v>
      </c>
      <c r="GA83" s="35" t="n">
        <v>0</v>
      </c>
      <c r="GB83" s="35" t="n">
        <v>0</v>
      </c>
      <c r="GC83" s="35" t="n">
        <v>0</v>
      </c>
      <c r="GD83" s="35" t="n">
        <v>0</v>
      </c>
      <c r="GE83" s="35" t="n">
        <v>0</v>
      </c>
      <c r="GF83" s="35" t="n">
        <v>0</v>
      </c>
      <c r="GG83" s="35" t="n">
        <v>0</v>
      </c>
      <c r="GH83" s="35" t="n">
        <v>0</v>
      </c>
      <c r="GI83" s="35" t="n">
        <v>0</v>
      </c>
      <c r="GJ83" s="35" t="n">
        <v>0</v>
      </c>
      <c r="GK83" s="35" t="n">
        <v>0</v>
      </c>
      <c r="GL83" s="35" t="n">
        <v>0</v>
      </c>
      <c r="GM83" s="35" t="n">
        <v>0</v>
      </c>
      <c r="GN83" s="35" t="n">
        <v>0</v>
      </c>
      <c r="GO83" s="35" t="n">
        <v>0</v>
      </c>
      <c r="GP83" s="35" t="n">
        <v>0</v>
      </c>
      <c r="GQ83" s="35" t="n">
        <v>0</v>
      </c>
      <c r="GR83" s="35" t="n">
        <v>34</v>
      </c>
      <c r="GS83" s="35" t="n">
        <v>23</v>
      </c>
      <c r="GT83" s="35" t="n">
        <v>4</v>
      </c>
      <c r="GU83" s="35" t="n">
        <v>19</v>
      </c>
      <c r="GV83" s="35" t="n">
        <v>594</v>
      </c>
      <c r="GW83" s="35" t="n">
        <v>126</v>
      </c>
      <c r="GX83" s="35" t="n">
        <v>193</v>
      </c>
      <c r="GY83" s="35" t="n">
        <v>1466</v>
      </c>
      <c r="GZ83" s="35" t="n">
        <v>183</v>
      </c>
      <c r="HA83" s="35" t="n">
        <v>194</v>
      </c>
      <c r="HB83" s="35" t="n">
        <v>114</v>
      </c>
      <c r="HC83" s="35" t="n">
        <v>37</v>
      </c>
      <c r="HD83" s="35" t="n">
        <v>46</v>
      </c>
      <c r="HE83" s="35" t="n">
        <v>108</v>
      </c>
      <c r="HF83" s="35" t="n">
        <v>173</v>
      </c>
      <c r="HG83" s="35" t="n">
        <v>151</v>
      </c>
      <c r="HH83" s="35" t="n">
        <v>79</v>
      </c>
      <c r="HI83" s="35" t="n">
        <v>287</v>
      </c>
      <c r="HJ83" s="35" t="n">
        <v>96</v>
      </c>
      <c r="HK83" s="35" t="n">
        <v>63</v>
      </c>
      <c r="HL83" s="35" t="n">
        <v>394</v>
      </c>
      <c r="HM83" s="35" t="n">
        <v>249</v>
      </c>
      <c r="HN83" s="35" t="n">
        <v>210</v>
      </c>
      <c r="HO83" s="35" t="n">
        <v>632</v>
      </c>
      <c r="HP83" s="35" t="n">
        <v>71</v>
      </c>
      <c r="HQ83" s="35" t="n">
        <v>194</v>
      </c>
      <c r="HR83" s="35" t="n">
        <v>3658</v>
      </c>
      <c r="HS83" s="35" t="n">
        <v>1238</v>
      </c>
      <c r="HT83" s="35" t="n">
        <v>1106</v>
      </c>
      <c r="HU83" s="35" t="n">
        <v>2864</v>
      </c>
      <c r="HV83" s="35" t="n">
        <v>3340</v>
      </c>
      <c r="HW83" s="35" t="n">
        <v>1571</v>
      </c>
      <c r="HX83" s="35" t="n">
        <v>718</v>
      </c>
      <c r="HY83" s="35" t="n">
        <v>132</v>
      </c>
      <c r="HZ83" s="35" t="n">
        <v>410</v>
      </c>
      <c r="IA83" s="35" t="n">
        <v>284</v>
      </c>
      <c r="IB83" s="35" t="n">
        <v>98</v>
      </c>
      <c r="IC83" s="35" t="n">
        <v>441</v>
      </c>
      <c r="ID83" s="35" t="n">
        <v>0</v>
      </c>
      <c r="IE83" s="35" t="n">
        <v>27</v>
      </c>
      <c r="IF83" s="35" t="n">
        <v>907</v>
      </c>
      <c r="IG83" s="35" t="n">
        <v>4455</v>
      </c>
      <c r="IH83" s="35" t="n">
        <v>4628</v>
      </c>
      <c r="II83" s="35" t="n">
        <v>1151</v>
      </c>
      <c r="IJ83" s="35" t="n">
        <v>0</v>
      </c>
      <c r="IK83" s="35" t="n">
        <v>0</v>
      </c>
      <c r="IL83" s="35" t="n">
        <v>0</v>
      </c>
      <c r="IM83" s="35" t="n">
        <v>76406</v>
      </c>
      <c r="IN83" s="35" t="n">
        <v>23821</v>
      </c>
      <c r="IO83" s="35" t="n">
        <v>0</v>
      </c>
      <c r="IP83" s="35" t="n">
        <v>0</v>
      </c>
      <c r="IQ83" s="35" t="n">
        <v>0</v>
      </c>
      <c r="IR83" s="35" t="n">
        <v>0</v>
      </c>
      <c r="IS83" s="35" t="n">
        <v>3959554</v>
      </c>
      <c r="IT83" s="35" t="n">
        <f aca="false">IS83-BV126</f>
        <v>0</v>
      </c>
    </row>
    <row r="84" customFormat="false" ht="33.75" hidden="false" customHeight="false" outlineLevel="0" collapsed="false">
      <c r="A84" s="34" t="n">
        <v>72</v>
      </c>
      <c r="B84" s="34" t="s">
        <v>91</v>
      </c>
      <c r="C84" s="30" t="s">
        <v>339</v>
      </c>
      <c r="D84" s="35" t="n">
        <v>321806</v>
      </c>
      <c r="E84" s="35" t="n">
        <v>60657</v>
      </c>
      <c r="F84" s="35" t="n">
        <v>5376</v>
      </c>
      <c r="G84" s="35" t="n">
        <v>13300</v>
      </c>
      <c r="H84" s="35" t="n">
        <v>434492</v>
      </c>
      <c r="I84" s="35" t="n">
        <v>10608</v>
      </c>
      <c r="J84" s="35" t="n">
        <v>161964</v>
      </c>
      <c r="K84" s="35" t="n">
        <v>79987</v>
      </c>
      <c r="L84" s="35" t="n">
        <v>95252</v>
      </c>
      <c r="M84" s="35" t="n">
        <v>350107</v>
      </c>
      <c r="N84" s="35" t="n">
        <v>49112</v>
      </c>
      <c r="O84" s="35" t="n">
        <v>340261</v>
      </c>
      <c r="P84" s="35" t="n">
        <v>140228</v>
      </c>
      <c r="Q84" s="35" t="n">
        <v>290220</v>
      </c>
      <c r="R84" s="35" t="n">
        <v>90931</v>
      </c>
      <c r="S84" s="35" t="n">
        <v>21829</v>
      </c>
      <c r="T84" s="35" t="n">
        <v>28479</v>
      </c>
      <c r="U84" s="35" t="n">
        <v>31916</v>
      </c>
      <c r="V84" s="35" t="n">
        <v>58337</v>
      </c>
      <c r="W84" s="35" t="n">
        <v>68475</v>
      </c>
      <c r="X84" s="35" t="n">
        <v>78017</v>
      </c>
      <c r="Y84" s="35" t="n">
        <v>13539</v>
      </c>
      <c r="Z84" s="35" t="n">
        <v>127836</v>
      </c>
      <c r="AA84" s="35" t="n">
        <v>62734</v>
      </c>
      <c r="AB84" s="35" t="n">
        <v>98393</v>
      </c>
      <c r="AC84" s="35" t="n">
        <v>13891</v>
      </c>
      <c r="AD84" s="35" t="n">
        <v>20342</v>
      </c>
      <c r="AE84" s="35" t="n">
        <v>15793</v>
      </c>
      <c r="AF84" s="35" t="n">
        <v>22568</v>
      </c>
      <c r="AG84" s="35" t="n">
        <v>81714</v>
      </c>
      <c r="AH84" s="35" t="n">
        <v>33582</v>
      </c>
      <c r="AI84" s="35" t="n">
        <v>59656</v>
      </c>
      <c r="AJ84" s="35" t="n">
        <v>51645</v>
      </c>
      <c r="AK84" s="35" t="n">
        <v>71084</v>
      </c>
      <c r="AL84" s="35" t="n">
        <v>20600</v>
      </c>
      <c r="AM84" s="35" t="n">
        <v>15254</v>
      </c>
      <c r="AN84" s="35" t="n">
        <v>19173</v>
      </c>
      <c r="AO84" s="35" t="n">
        <v>137253</v>
      </c>
      <c r="AP84" s="35" t="n">
        <v>61278</v>
      </c>
      <c r="AQ84" s="35" t="n">
        <v>72895</v>
      </c>
      <c r="AR84" s="35" t="n">
        <v>10588</v>
      </c>
      <c r="AS84" s="35" t="n">
        <v>31469</v>
      </c>
      <c r="AT84" s="35" t="n">
        <v>40653</v>
      </c>
      <c r="AU84" s="35" t="n">
        <v>50076</v>
      </c>
      <c r="AV84" s="35" t="n">
        <v>126922</v>
      </c>
      <c r="AW84" s="35" t="n">
        <v>155439</v>
      </c>
      <c r="AX84" s="35" t="n">
        <v>16096</v>
      </c>
      <c r="AY84" s="35" t="n">
        <v>78285</v>
      </c>
      <c r="AZ84" s="35" t="n">
        <v>37668</v>
      </c>
      <c r="BA84" s="35" t="n">
        <v>7425</v>
      </c>
      <c r="BB84" s="35" t="n">
        <v>22639</v>
      </c>
      <c r="BC84" s="35" t="n">
        <v>8602</v>
      </c>
      <c r="BD84" s="35" t="n">
        <v>48028</v>
      </c>
      <c r="BE84" s="35" t="n">
        <v>120426</v>
      </c>
      <c r="BF84" s="35" t="n">
        <v>1144</v>
      </c>
      <c r="BG84" s="35" t="n">
        <v>4143</v>
      </c>
      <c r="BH84" s="35" t="n">
        <v>37203</v>
      </c>
      <c r="BI84" s="35" t="n">
        <v>79013</v>
      </c>
      <c r="BJ84" s="35" t="n">
        <v>83923</v>
      </c>
      <c r="BK84" s="35" t="n">
        <v>3687753</v>
      </c>
      <c r="BL84" s="35" t="n">
        <v>2065506</v>
      </c>
      <c r="BM84" s="35" t="n">
        <v>209791</v>
      </c>
      <c r="BN84" s="35" t="n">
        <v>103368</v>
      </c>
      <c r="BO84" s="35" t="n">
        <v>12262</v>
      </c>
      <c r="BP84" s="35" t="n">
        <v>244848</v>
      </c>
      <c r="BQ84" s="35" t="n">
        <v>591800</v>
      </c>
      <c r="BR84" s="35" t="n">
        <v>68123</v>
      </c>
      <c r="BS84" s="35" t="n">
        <v>164028</v>
      </c>
      <c r="BT84" s="35" t="n">
        <v>24957</v>
      </c>
      <c r="BU84" s="35" t="n">
        <v>164040</v>
      </c>
      <c r="BV84" s="35" t="n">
        <v>180512</v>
      </c>
      <c r="BW84" s="35" t="n">
        <v>8116557</v>
      </c>
      <c r="BX84" s="35" t="n">
        <v>1563406</v>
      </c>
      <c r="BY84" s="35" t="n">
        <v>764100</v>
      </c>
      <c r="BZ84" s="35" t="n">
        <v>741070</v>
      </c>
      <c r="CA84" s="35" t="n">
        <v>0</v>
      </c>
      <c r="CB84" s="35" t="n">
        <v>261506</v>
      </c>
      <c r="CC84" s="35" t="n">
        <v>4196209</v>
      </c>
      <c r="CD84" s="35" t="n">
        <v>1222442</v>
      </c>
      <c r="CE84" s="35" t="n">
        <v>2258426</v>
      </c>
      <c r="CF84" s="35" t="n">
        <v>152497</v>
      </c>
      <c r="CG84" s="35" t="n">
        <v>1562109</v>
      </c>
      <c r="CH84" s="35" t="n">
        <v>60864</v>
      </c>
      <c r="CI84" s="35" t="n">
        <v>80856</v>
      </c>
      <c r="CJ84" s="35" t="n">
        <v>1196872</v>
      </c>
      <c r="CK84" s="35" t="n">
        <v>382451</v>
      </c>
      <c r="CL84" s="35" t="n">
        <v>767534</v>
      </c>
      <c r="CM84" s="35" t="n">
        <v>310598</v>
      </c>
      <c r="CN84" s="35" t="n">
        <v>210468</v>
      </c>
      <c r="CO84" s="35" t="n">
        <v>224310</v>
      </c>
      <c r="CP84" s="35" t="n">
        <v>87128</v>
      </c>
      <c r="CQ84" s="35" t="n">
        <v>85720</v>
      </c>
      <c r="CR84" s="35" t="n">
        <v>32332</v>
      </c>
      <c r="CS84" s="35" t="n">
        <v>57558</v>
      </c>
      <c r="CT84" s="35" t="n">
        <v>380284</v>
      </c>
      <c r="CU84" s="35" t="n">
        <v>555483</v>
      </c>
      <c r="CV84" s="35" t="n">
        <v>474125</v>
      </c>
      <c r="CW84" s="35" t="n">
        <v>360449</v>
      </c>
      <c r="CX84" s="35" t="n">
        <v>176529</v>
      </c>
      <c r="CY84" s="35" t="n">
        <v>901663</v>
      </c>
      <c r="CZ84" s="35" t="n">
        <v>1202486</v>
      </c>
      <c r="DA84" s="35" t="n">
        <v>831223</v>
      </c>
      <c r="DB84" s="35" t="n">
        <v>75198</v>
      </c>
      <c r="DC84" s="35" t="n">
        <v>27741498</v>
      </c>
      <c r="DD84" s="35" t="n">
        <v>0</v>
      </c>
      <c r="DE84" s="35" t="n">
        <v>0</v>
      </c>
      <c r="DF84" s="35" t="n">
        <v>28</v>
      </c>
      <c r="DG84" s="35" t="n">
        <v>0</v>
      </c>
      <c r="DH84" s="35" t="n">
        <v>0</v>
      </c>
      <c r="DI84" s="35" t="n">
        <v>0</v>
      </c>
      <c r="DJ84" s="35" t="n">
        <v>0</v>
      </c>
      <c r="DK84" s="35" t="n">
        <v>0</v>
      </c>
      <c r="DL84" s="35" t="n">
        <v>0</v>
      </c>
      <c r="DM84" s="35" t="n">
        <v>0</v>
      </c>
      <c r="DN84" s="35" t="n">
        <v>0</v>
      </c>
      <c r="DO84" s="35" t="n">
        <v>0</v>
      </c>
      <c r="DP84" s="35" t="n">
        <v>0</v>
      </c>
      <c r="DQ84" s="35" t="n">
        <v>0</v>
      </c>
      <c r="DR84" s="35" t="n">
        <v>0</v>
      </c>
      <c r="DS84" s="35" t="n">
        <v>0</v>
      </c>
      <c r="DT84" s="35" t="n">
        <v>0</v>
      </c>
      <c r="DU84" s="35" t="n">
        <v>0</v>
      </c>
      <c r="DV84" s="35" t="n">
        <v>0</v>
      </c>
      <c r="DW84" s="35" t="n">
        <v>0</v>
      </c>
      <c r="DX84" s="35" t="n">
        <v>0</v>
      </c>
      <c r="DY84" s="35" t="n">
        <v>0</v>
      </c>
      <c r="DZ84" s="35" t="n">
        <v>0</v>
      </c>
      <c r="EA84" s="35" t="n">
        <v>0</v>
      </c>
      <c r="EB84" s="35" t="n">
        <v>0</v>
      </c>
      <c r="EC84" s="35" t="n">
        <v>0</v>
      </c>
      <c r="ED84" s="35" t="n">
        <v>0</v>
      </c>
      <c r="EE84" s="35" t="n">
        <v>0</v>
      </c>
      <c r="EF84" s="35" t="n">
        <v>0</v>
      </c>
      <c r="EG84" s="35" t="n">
        <v>0</v>
      </c>
      <c r="EH84" s="35" t="n">
        <v>0</v>
      </c>
      <c r="EI84" s="35" t="n">
        <v>0</v>
      </c>
      <c r="EJ84" s="35" t="n">
        <v>0</v>
      </c>
      <c r="EK84" s="35" t="n">
        <v>0</v>
      </c>
      <c r="EL84" s="35" t="n">
        <v>0</v>
      </c>
      <c r="EM84" s="35" t="n">
        <v>0</v>
      </c>
      <c r="EN84" s="35" t="n">
        <v>0</v>
      </c>
      <c r="EO84" s="35" t="n">
        <v>0</v>
      </c>
      <c r="EP84" s="35" t="n">
        <v>0</v>
      </c>
      <c r="EQ84" s="35" t="n">
        <v>0</v>
      </c>
      <c r="ER84" s="35" t="n">
        <v>0</v>
      </c>
      <c r="ES84" s="35" t="n">
        <v>0</v>
      </c>
      <c r="ET84" s="35" t="n">
        <v>0</v>
      </c>
      <c r="EU84" s="35" t="n">
        <v>0</v>
      </c>
      <c r="EV84" s="35" t="n">
        <v>0</v>
      </c>
      <c r="EW84" s="35" t="n">
        <v>0</v>
      </c>
      <c r="EX84" s="35" t="n">
        <v>0</v>
      </c>
      <c r="EY84" s="35" t="n">
        <v>2003</v>
      </c>
      <c r="EZ84" s="35" t="n">
        <v>97</v>
      </c>
      <c r="FA84" s="35" t="n">
        <v>22</v>
      </c>
      <c r="FB84" s="35" t="n">
        <v>71</v>
      </c>
      <c r="FC84" s="35" t="n">
        <v>7219</v>
      </c>
      <c r="FD84" s="35" t="n">
        <v>3087</v>
      </c>
      <c r="FE84" s="35" t="n">
        <v>1588</v>
      </c>
      <c r="FF84" s="35" t="n">
        <v>1318</v>
      </c>
      <c r="FG84" s="35" t="n">
        <v>3410</v>
      </c>
      <c r="FH84" s="35" t="n">
        <v>1673</v>
      </c>
      <c r="FI84" s="35" t="n">
        <v>280</v>
      </c>
      <c r="FJ84" s="35" t="n">
        <v>44</v>
      </c>
      <c r="FK84" s="35" t="n">
        <v>29</v>
      </c>
      <c r="FL84" s="35" t="n">
        <v>608</v>
      </c>
      <c r="FM84" s="35" t="n">
        <v>678</v>
      </c>
      <c r="FN84" s="35" t="n">
        <v>497</v>
      </c>
      <c r="FO84" s="35" t="n">
        <v>1359</v>
      </c>
      <c r="FP84" s="35" t="n">
        <v>1184</v>
      </c>
      <c r="FQ84" s="35" t="n">
        <v>625</v>
      </c>
      <c r="FR84" s="35" t="n">
        <v>889</v>
      </c>
      <c r="FS84" s="35" t="n">
        <v>1651</v>
      </c>
      <c r="FT84" s="35" t="n">
        <v>456</v>
      </c>
      <c r="FU84" s="35" t="n">
        <v>457</v>
      </c>
      <c r="FV84" s="35" t="n">
        <v>1525</v>
      </c>
      <c r="FW84" s="35" t="n">
        <v>147</v>
      </c>
      <c r="FX84" s="35" t="n">
        <v>235</v>
      </c>
      <c r="FY84" s="35" t="n">
        <v>1624</v>
      </c>
      <c r="FZ84" s="35" t="n">
        <v>2110</v>
      </c>
      <c r="GA84" s="35" t="n">
        <v>1643</v>
      </c>
      <c r="GB84" s="35" t="n">
        <v>3075</v>
      </c>
      <c r="GC84" s="35" t="n">
        <v>7377</v>
      </c>
      <c r="GD84" s="35" t="n">
        <v>2316</v>
      </c>
      <c r="GE84" s="35" t="n">
        <v>777</v>
      </c>
      <c r="GF84" s="35" t="n">
        <v>133</v>
      </c>
      <c r="GG84" s="35" t="n">
        <v>433</v>
      </c>
      <c r="GH84" s="35" t="n">
        <v>367</v>
      </c>
      <c r="GI84" s="35" t="n">
        <v>741</v>
      </c>
      <c r="GJ84" s="35" t="n">
        <v>522</v>
      </c>
      <c r="GK84" s="35" t="n">
        <v>0</v>
      </c>
      <c r="GL84" s="35" t="n">
        <v>387</v>
      </c>
      <c r="GM84" s="35" t="n">
        <v>1391</v>
      </c>
      <c r="GN84" s="35" t="n">
        <v>2367</v>
      </c>
      <c r="GO84" s="35" t="n">
        <v>2318</v>
      </c>
      <c r="GP84" s="35" t="n">
        <v>1737</v>
      </c>
      <c r="GQ84" s="35" t="n">
        <v>95</v>
      </c>
      <c r="GR84" s="35" t="n">
        <v>8073</v>
      </c>
      <c r="GS84" s="35" t="n">
        <v>6729</v>
      </c>
      <c r="GT84" s="35" t="n">
        <v>98</v>
      </c>
      <c r="GU84" s="35" t="n">
        <v>3200</v>
      </c>
      <c r="GV84" s="35" t="n">
        <v>45493</v>
      </c>
      <c r="GW84" s="35" t="n">
        <v>14865</v>
      </c>
      <c r="GX84" s="35" t="n">
        <v>6716</v>
      </c>
      <c r="GY84" s="35" t="n">
        <v>242681</v>
      </c>
      <c r="GZ84" s="35" t="n">
        <v>16680</v>
      </c>
      <c r="HA84" s="35" t="n">
        <v>23693</v>
      </c>
      <c r="HB84" s="35" t="n">
        <v>8204</v>
      </c>
      <c r="HC84" s="35" t="n">
        <v>3862</v>
      </c>
      <c r="HD84" s="35" t="n">
        <v>5516</v>
      </c>
      <c r="HE84" s="35" t="n">
        <v>9405</v>
      </c>
      <c r="HF84" s="35" t="n">
        <v>13784</v>
      </c>
      <c r="HG84" s="35" t="n">
        <v>12402</v>
      </c>
      <c r="HH84" s="35" t="n">
        <v>18031</v>
      </c>
      <c r="HI84" s="35" t="n">
        <v>76862</v>
      </c>
      <c r="HJ84" s="35" t="n">
        <v>11999</v>
      </c>
      <c r="HK84" s="35" t="n">
        <v>6405</v>
      </c>
      <c r="HL84" s="35" t="n">
        <v>41709</v>
      </c>
      <c r="HM84" s="35" t="n">
        <v>28843</v>
      </c>
      <c r="HN84" s="35" t="n">
        <v>71174</v>
      </c>
      <c r="HO84" s="35" t="n">
        <v>81873</v>
      </c>
      <c r="HP84" s="35" t="n">
        <v>6749</v>
      </c>
      <c r="HQ84" s="35" t="n">
        <v>10779</v>
      </c>
      <c r="HR84" s="35" t="n">
        <v>276930</v>
      </c>
      <c r="HS84" s="35" t="n">
        <v>240997</v>
      </c>
      <c r="HT84" s="35" t="n">
        <v>219728</v>
      </c>
      <c r="HU84" s="35" t="n">
        <v>472459</v>
      </c>
      <c r="HV84" s="35" t="n">
        <v>610388</v>
      </c>
      <c r="HW84" s="35" t="n">
        <v>379347</v>
      </c>
      <c r="HX84" s="35" t="n">
        <v>102378</v>
      </c>
      <c r="HY84" s="35" t="n">
        <v>7220</v>
      </c>
      <c r="HZ84" s="35" t="n">
        <v>52045</v>
      </c>
      <c r="IA84" s="35" t="n">
        <v>36660</v>
      </c>
      <c r="IB84" s="35" t="n">
        <v>20061</v>
      </c>
      <c r="IC84" s="35" t="n">
        <v>86825</v>
      </c>
      <c r="ID84" s="35" t="n">
        <v>0</v>
      </c>
      <c r="IE84" s="35" t="n">
        <v>18286</v>
      </c>
      <c r="IF84" s="35" t="n">
        <v>50867</v>
      </c>
      <c r="IG84" s="35" t="n">
        <v>306977</v>
      </c>
      <c r="IH84" s="35" t="n">
        <v>615263</v>
      </c>
      <c r="II84" s="35" t="n">
        <v>209347</v>
      </c>
      <c r="IJ84" s="35" t="n">
        <v>0</v>
      </c>
      <c r="IK84" s="35" t="n">
        <v>872</v>
      </c>
      <c r="IL84" s="35" t="n">
        <v>-54420</v>
      </c>
      <c r="IM84" s="35" t="n">
        <v>2851636</v>
      </c>
      <c r="IN84" s="35" t="n">
        <v>1354927</v>
      </c>
      <c r="IO84" s="35" t="n">
        <v>0</v>
      </c>
      <c r="IP84" s="35" t="n">
        <v>0</v>
      </c>
      <c r="IQ84" s="35" t="n">
        <v>0</v>
      </c>
      <c r="IR84" s="35" t="n">
        <v>0</v>
      </c>
      <c r="IS84" s="35" t="n">
        <v>77936476</v>
      </c>
      <c r="IT84" s="35" t="n">
        <f aca="false">IS84-BW126</f>
        <v>-3</v>
      </c>
    </row>
    <row r="85" customFormat="false" ht="22.5" hidden="false" customHeight="false" outlineLevel="0" collapsed="false">
      <c r="A85" s="34" t="n">
        <v>73</v>
      </c>
      <c r="B85" s="34" t="s">
        <v>92</v>
      </c>
      <c r="C85" s="30" t="s">
        <v>340</v>
      </c>
      <c r="D85" s="35" t="n">
        <v>548398</v>
      </c>
      <c r="E85" s="35" t="n">
        <v>249915</v>
      </c>
      <c r="F85" s="35" t="n">
        <v>24225</v>
      </c>
      <c r="G85" s="35" t="n">
        <v>27157</v>
      </c>
      <c r="H85" s="35" t="n">
        <v>1511406</v>
      </c>
      <c r="I85" s="35" t="n">
        <v>37217</v>
      </c>
      <c r="J85" s="35" t="n">
        <v>152759</v>
      </c>
      <c r="K85" s="35" t="n">
        <v>147223</v>
      </c>
      <c r="L85" s="35" t="n">
        <v>106842</v>
      </c>
      <c r="M85" s="35" t="n">
        <v>447330</v>
      </c>
      <c r="N85" s="35" t="n">
        <v>50763</v>
      </c>
      <c r="O85" s="35" t="n">
        <v>1041243</v>
      </c>
      <c r="P85" s="35" t="n">
        <v>579361</v>
      </c>
      <c r="Q85" s="35" t="n">
        <v>947636</v>
      </c>
      <c r="R85" s="35" t="n">
        <v>281842</v>
      </c>
      <c r="S85" s="35" t="n">
        <v>11670</v>
      </c>
      <c r="T85" s="35" t="n">
        <v>33706</v>
      </c>
      <c r="U85" s="35" t="n">
        <v>21897</v>
      </c>
      <c r="V85" s="35" t="n">
        <v>38349</v>
      </c>
      <c r="W85" s="35" t="n">
        <v>62968</v>
      </c>
      <c r="X85" s="35" t="n">
        <v>113099</v>
      </c>
      <c r="Y85" s="35" t="n">
        <v>45381</v>
      </c>
      <c r="Z85" s="35" t="n">
        <v>134886</v>
      </c>
      <c r="AA85" s="35" t="n">
        <v>28490</v>
      </c>
      <c r="AB85" s="35" t="n">
        <v>60145</v>
      </c>
      <c r="AC85" s="35" t="n">
        <v>12582</v>
      </c>
      <c r="AD85" s="35" t="n">
        <v>20579</v>
      </c>
      <c r="AE85" s="35" t="n">
        <v>30826</v>
      </c>
      <c r="AF85" s="35" t="n">
        <v>34955</v>
      </c>
      <c r="AG85" s="35" t="n">
        <v>215179</v>
      </c>
      <c r="AH85" s="35" t="n">
        <v>210406</v>
      </c>
      <c r="AI85" s="35" t="n">
        <v>50051</v>
      </c>
      <c r="AJ85" s="35" t="n">
        <v>74740</v>
      </c>
      <c r="AK85" s="35" t="n">
        <v>400948</v>
      </c>
      <c r="AL85" s="35" t="n">
        <v>89610</v>
      </c>
      <c r="AM85" s="35" t="n">
        <v>64473</v>
      </c>
      <c r="AN85" s="35" t="n">
        <v>36233</v>
      </c>
      <c r="AO85" s="35" t="n">
        <v>87457</v>
      </c>
      <c r="AP85" s="35" t="n">
        <v>78328</v>
      </c>
      <c r="AQ85" s="35" t="n">
        <v>122351</v>
      </c>
      <c r="AR85" s="35" t="n">
        <v>24860</v>
      </c>
      <c r="AS85" s="35" t="n">
        <v>37435</v>
      </c>
      <c r="AT85" s="35" t="n">
        <v>60294</v>
      </c>
      <c r="AU85" s="35" t="n">
        <v>335452</v>
      </c>
      <c r="AV85" s="35" t="n">
        <v>246253</v>
      </c>
      <c r="AW85" s="35" t="n">
        <v>204811</v>
      </c>
      <c r="AX85" s="35" t="n">
        <v>20442</v>
      </c>
      <c r="AY85" s="35" t="n">
        <v>122813</v>
      </c>
      <c r="AZ85" s="35" t="n">
        <v>60210</v>
      </c>
      <c r="BA85" s="35" t="n">
        <v>10548</v>
      </c>
      <c r="BB85" s="35" t="n">
        <v>278213</v>
      </c>
      <c r="BC85" s="35" t="n">
        <v>19635</v>
      </c>
      <c r="BD85" s="35" t="n">
        <v>136799</v>
      </c>
      <c r="BE85" s="35" t="n">
        <v>113431</v>
      </c>
      <c r="BF85" s="35" t="n">
        <v>25501</v>
      </c>
      <c r="BG85" s="35" t="n">
        <v>7279</v>
      </c>
      <c r="BH85" s="35" t="n">
        <v>17345</v>
      </c>
      <c r="BI85" s="35" t="n">
        <v>80542</v>
      </c>
      <c r="BJ85" s="35" t="n">
        <v>66494</v>
      </c>
      <c r="BK85" s="35" t="n">
        <v>2172938</v>
      </c>
      <c r="BL85" s="35" t="n">
        <v>2983384</v>
      </c>
      <c r="BM85" s="35" t="n">
        <v>297616</v>
      </c>
      <c r="BN85" s="35" t="n">
        <v>72899</v>
      </c>
      <c r="BO85" s="35" t="n">
        <v>31538</v>
      </c>
      <c r="BP85" s="35" t="n">
        <v>385961</v>
      </c>
      <c r="BQ85" s="35" t="n">
        <v>395384</v>
      </c>
      <c r="BR85" s="35" t="n">
        <v>82351</v>
      </c>
      <c r="BS85" s="35" t="n">
        <v>109884</v>
      </c>
      <c r="BT85" s="35" t="n">
        <v>38676</v>
      </c>
      <c r="BU85" s="35" t="n">
        <v>79015</v>
      </c>
      <c r="BV85" s="35" t="n">
        <v>35272</v>
      </c>
      <c r="BW85" s="35" t="n">
        <v>664441</v>
      </c>
      <c r="BX85" s="35" t="n">
        <v>1357334</v>
      </c>
      <c r="BY85" s="35" t="n">
        <v>445048</v>
      </c>
      <c r="BZ85" s="35" t="n">
        <v>3098188</v>
      </c>
      <c r="CA85" s="35" t="n">
        <v>4969808</v>
      </c>
      <c r="CB85" s="35" t="n">
        <v>245137</v>
      </c>
      <c r="CC85" s="35" t="n">
        <v>7287169</v>
      </c>
      <c r="CD85" s="35" t="n">
        <v>375624</v>
      </c>
      <c r="CE85" s="35" t="n">
        <v>421026</v>
      </c>
      <c r="CF85" s="35" t="n">
        <v>54086</v>
      </c>
      <c r="CG85" s="35" t="n">
        <v>579874</v>
      </c>
      <c r="CH85" s="35" t="n">
        <v>43411</v>
      </c>
      <c r="CI85" s="35" t="n">
        <v>56924</v>
      </c>
      <c r="CJ85" s="35" t="n">
        <v>466395</v>
      </c>
      <c r="CK85" s="35" t="n">
        <v>245535</v>
      </c>
      <c r="CL85" s="35" t="n">
        <v>1062321</v>
      </c>
      <c r="CM85" s="35" t="n">
        <v>321051</v>
      </c>
      <c r="CN85" s="35" t="n">
        <v>164643</v>
      </c>
      <c r="CO85" s="35" t="n">
        <v>28653</v>
      </c>
      <c r="CP85" s="35" t="n">
        <v>1168</v>
      </c>
      <c r="CQ85" s="35" t="n">
        <v>41362</v>
      </c>
      <c r="CR85" s="35" t="n">
        <v>4878</v>
      </c>
      <c r="CS85" s="35" t="n">
        <v>18198</v>
      </c>
      <c r="CT85" s="35" t="n">
        <v>129510</v>
      </c>
      <c r="CU85" s="35" t="n">
        <v>3294</v>
      </c>
      <c r="CV85" s="35" t="n">
        <v>413</v>
      </c>
      <c r="CW85" s="35" t="n">
        <v>152540</v>
      </c>
      <c r="CX85" s="35" t="n">
        <v>120</v>
      </c>
      <c r="CY85" s="35" t="n">
        <v>501888</v>
      </c>
      <c r="CZ85" s="35" t="n">
        <v>666211</v>
      </c>
      <c r="DA85" s="35" t="n">
        <v>448476</v>
      </c>
      <c r="DB85" s="35" t="n">
        <v>5467</v>
      </c>
      <c r="DC85" s="35" t="n">
        <v>29275343</v>
      </c>
      <c r="DD85" s="35" t="n">
        <v>0</v>
      </c>
      <c r="DE85" s="35" t="n">
        <v>0</v>
      </c>
      <c r="DF85" s="35" t="n">
        <v>5999</v>
      </c>
      <c r="DG85" s="35" t="n">
        <v>42</v>
      </c>
      <c r="DH85" s="35" t="n">
        <v>0</v>
      </c>
      <c r="DI85" s="35" t="n">
        <v>1</v>
      </c>
      <c r="DJ85" s="35" t="n">
        <v>1</v>
      </c>
      <c r="DK85" s="35" t="n">
        <v>0</v>
      </c>
      <c r="DL85" s="35" t="n">
        <v>8</v>
      </c>
      <c r="DM85" s="35" t="n">
        <v>2</v>
      </c>
      <c r="DN85" s="35" t="n">
        <v>13</v>
      </c>
      <c r="DO85" s="35" t="n">
        <v>19</v>
      </c>
      <c r="DP85" s="35" t="n">
        <v>14</v>
      </c>
      <c r="DQ85" s="35" t="n">
        <v>1</v>
      </c>
      <c r="DR85" s="35" t="n">
        <v>0</v>
      </c>
      <c r="DS85" s="35" t="n">
        <v>0</v>
      </c>
      <c r="DT85" s="35" t="n">
        <v>3</v>
      </c>
      <c r="DU85" s="35" t="n">
        <v>0</v>
      </c>
      <c r="DV85" s="35" t="n">
        <v>2</v>
      </c>
      <c r="DW85" s="35" t="n">
        <v>2</v>
      </c>
      <c r="DX85" s="35" t="n">
        <v>9</v>
      </c>
      <c r="DY85" s="35" t="n">
        <v>1</v>
      </c>
      <c r="DZ85" s="35" t="n">
        <v>1</v>
      </c>
      <c r="EA85" s="35" t="n">
        <v>11</v>
      </c>
      <c r="EB85" s="35" t="n">
        <v>2</v>
      </c>
      <c r="EC85" s="35" t="n">
        <v>1</v>
      </c>
      <c r="ED85" s="35" t="n">
        <v>2</v>
      </c>
      <c r="EE85" s="35" t="n">
        <v>1</v>
      </c>
      <c r="EF85" s="35" t="n">
        <v>1</v>
      </c>
      <c r="EG85" s="35" t="n">
        <v>31</v>
      </c>
      <c r="EH85" s="35" t="n">
        <v>85</v>
      </c>
      <c r="EI85" s="35" t="n">
        <v>60</v>
      </c>
      <c r="EJ85" s="35" t="n">
        <v>11</v>
      </c>
      <c r="EK85" s="35" t="n">
        <v>130</v>
      </c>
      <c r="EL85" s="35" t="n">
        <v>13</v>
      </c>
      <c r="EM85" s="35" t="n">
        <v>6</v>
      </c>
      <c r="EN85" s="35" t="n">
        <v>1</v>
      </c>
      <c r="EO85" s="35" t="n">
        <v>38</v>
      </c>
      <c r="EP85" s="35" t="n">
        <v>15</v>
      </c>
      <c r="EQ85" s="35" t="n">
        <v>50</v>
      </c>
      <c r="ER85" s="35" t="n">
        <v>14</v>
      </c>
      <c r="ES85" s="35" t="n">
        <v>0</v>
      </c>
      <c r="ET85" s="35" t="n">
        <v>0</v>
      </c>
      <c r="EU85" s="35" t="n">
        <v>0</v>
      </c>
      <c r="EV85" s="35" t="n">
        <v>0</v>
      </c>
      <c r="EW85" s="35" t="n">
        <v>0</v>
      </c>
      <c r="EX85" s="35" t="n">
        <v>0</v>
      </c>
      <c r="EY85" s="35" t="n">
        <v>0</v>
      </c>
      <c r="EZ85" s="35" t="n">
        <v>0</v>
      </c>
      <c r="FA85" s="35" t="n">
        <v>0</v>
      </c>
      <c r="FB85" s="35" t="n">
        <v>0</v>
      </c>
      <c r="FC85" s="35" t="n">
        <v>0</v>
      </c>
      <c r="FD85" s="35" t="n">
        <v>0</v>
      </c>
      <c r="FE85" s="35" t="n">
        <v>0</v>
      </c>
      <c r="FF85" s="35" t="n">
        <v>0</v>
      </c>
      <c r="FG85" s="35" t="n">
        <v>0</v>
      </c>
      <c r="FH85" s="35" t="n">
        <v>0</v>
      </c>
      <c r="FI85" s="35" t="n">
        <v>0</v>
      </c>
      <c r="FJ85" s="35" t="n">
        <v>0</v>
      </c>
      <c r="FK85" s="35" t="n">
        <v>0</v>
      </c>
      <c r="FL85" s="35" t="n">
        <v>0</v>
      </c>
      <c r="FM85" s="35" t="n">
        <v>0</v>
      </c>
      <c r="FN85" s="35" t="n">
        <v>0</v>
      </c>
      <c r="FO85" s="35" t="n">
        <v>0</v>
      </c>
      <c r="FP85" s="35" t="n">
        <v>0</v>
      </c>
      <c r="FQ85" s="35" t="n">
        <v>0</v>
      </c>
      <c r="FR85" s="35" t="n">
        <v>0</v>
      </c>
      <c r="FS85" s="35" t="n">
        <v>0</v>
      </c>
      <c r="FT85" s="35" t="n">
        <v>0</v>
      </c>
      <c r="FU85" s="35" t="n">
        <v>0</v>
      </c>
      <c r="FV85" s="35" t="n">
        <v>0</v>
      </c>
      <c r="FW85" s="35" t="n">
        <v>0</v>
      </c>
      <c r="FX85" s="35" t="n">
        <v>0</v>
      </c>
      <c r="FY85" s="35" t="n">
        <v>0</v>
      </c>
      <c r="FZ85" s="35" t="n">
        <v>0</v>
      </c>
      <c r="GA85" s="35" t="n">
        <v>0</v>
      </c>
      <c r="GB85" s="35" t="n">
        <v>0</v>
      </c>
      <c r="GC85" s="35" t="n">
        <v>0</v>
      </c>
      <c r="GD85" s="35" t="n">
        <v>0</v>
      </c>
      <c r="GE85" s="35" t="n">
        <v>0</v>
      </c>
      <c r="GF85" s="35" t="n">
        <v>0</v>
      </c>
      <c r="GG85" s="35" t="n">
        <v>0</v>
      </c>
      <c r="GH85" s="35" t="n">
        <v>0</v>
      </c>
      <c r="GI85" s="35" t="n">
        <v>0</v>
      </c>
      <c r="GJ85" s="35" t="n">
        <v>0</v>
      </c>
      <c r="GK85" s="35" t="n">
        <v>0</v>
      </c>
      <c r="GL85" s="35" t="n">
        <v>0</v>
      </c>
      <c r="GM85" s="35" t="n">
        <v>0</v>
      </c>
      <c r="GN85" s="35" t="n">
        <v>0</v>
      </c>
      <c r="GO85" s="35" t="n">
        <v>0</v>
      </c>
      <c r="GP85" s="35" t="n">
        <v>0</v>
      </c>
      <c r="GQ85" s="35" t="n">
        <v>0</v>
      </c>
      <c r="GR85" s="35" t="n">
        <v>334</v>
      </c>
      <c r="GS85" s="35" t="n">
        <v>198</v>
      </c>
      <c r="GT85" s="35" t="n">
        <v>31</v>
      </c>
      <c r="GU85" s="35" t="n">
        <v>168</v>
      </c>
      <c r="GV85" s="35" t="n">
        <v>5469</v>
      </c>
      <c r="GW85" s="35" t="n">
        <v>1124</v>
      </c>
      <c r="GX85" s="35" t="n">
        <v>1707</v>
      </c>
      <c r="GY85" s="35" t="n">
        <v>12699</v>
      </c>
      <c r="GZ85" s="35" t="n">
        <v>1627</v>
      </c>
      <c r="HA85" s="35" t="n">
        <v>1761</v>
      </c>
      <c r="HB85" s="35" t="n">
        <v>994</v>
      </c>
      <c r="HC85" s="35" t="n">
        <v>339</v>
      </c>
      <c r="HD85" s="35" t="n">
        <v>413</v>
      </c>
      <c r="HE85" s="35" t="n">
        <v>982</v>
      </c>
      <c r="HF85" s="35" t="n">
        <v>1552</v>
      </c>
      <c r="HG85" s="35" t="n">
        <v>1323</v>
      </c>
      <c r="HH85" s="35" t="n">
        <v>845</v>
      </c>
      <c r="HI85" s="35" t="n">
        <v>2890</v>
      </c>
      <c r="HJ85" s="35" t="n">
        <v>904</v>
      </c>
      <c r="HK85" s="35" t="n">
        <v>578</v>
      </c>
      <c r="HL85" s="35" t="n">
        <v>3620</v>
      </c>
      <c r="HM85" s="35" t="n">
        <v>2384</v>
      </c>
      <c r="HN85" s="35" t="n">
        <v>2083</v>
      </c>
      <c r="HO85" s="35" t="n">
        <v>6151</v>
      </c>
      <c r="HP85" s="35" t="n">
        <v>635</v>
      </c>
      <c r="HQ85" s="35" t="n">
        <v>1756</v>
      </c>
      <c r="HR85" s="35" t="n">
        <v>31908</v>
      </c>
      <c r="HS85" s="35" t="n">
        <v>10697</v>
      </c>
      <c r="HT85" s="35" t="n">
        <v>9551</v>
      </c>
      <c r="HU85" s="35" t="n">
        <v>24981</v>
      </c>
      <c r="HV85" s="35" t="n">
        <v>28880</v>
      </c>
      <c r="HW85" s="35" t="n">
        <v>14450</v>
      </c>
      <c r="HX85" s="35" t="n">
        <v>6232</v>
      </c>
      <c r="HY85" s="35" t="n">
        <v>1144</v>
      </c>
      <c r="HZ85" s="35" t="n">
        <v>3574</v>
      </c>
      <c r="IA85" s="35" t="n">
        <v>2450</v>
      </c>
      <c r="IB85" s="35" t="n">
        <v>852</v>
      </c>
      <c r="IC85" s="35" t="n">
        <v>3828</v>
      </c>
      <c r="ID85" s="35" t="n">
        <v>0</v>
      </c>
      <c r="IE85" s="35" t="n">
        <v>282</v>
      </c>
      <c r="IF85" s="35" t="n">
        <v>7820</v>
      </c>
      <c r="IG85" s="35" t="n">
        <v>39599</v>
      </c>
      <c r="IH85" s="35" t="n">
        <v>44587</v>
      </c>
      <c r="II85" s="35" t="n">
        <v>9922</v>
      </c>
      <c r="IJ85" s="35" t="n">
        <v>0</v>
      </c>
      <c r="IK85" s="35" t="n">
        <v>0</v>
      </c>
      <c r="IL85" s="35" t="n">
        <v>-352</v>
      </c>
      <c r="IM85" s="35" t="n">
        <v>1755755</v>
      </c>
      <c r="IN85" s="35" t="n">
        <v>1404174</v>
      </c>
      <c r="IO85" s="35" t="n">
        <v>0</v>
      </c>
      <c r="IP85" s="35" t="n">
        <v>0</v>
      </c>
      <c r="IQ85" s="35" t="n">
        <v>0</v>
      </c>
      <c r="IR85" s="35" t="n">
        <v>0</v>
      </c>
      <c r="IS85" s="35" t="n">
        <v>73380928</v>
      </c>
      <c r="IT85" s="35" t="n">
        <f aca="false">IS85-BX126</f>
        <v>-2</v>
      </c>
    </row>
    <row r="86" customFormat="false" ht="12.75" hidden="false" customHeight="false" outlineLevel="0" collapsed="false">
      <c r="A86" s="34" t="n">
        <v>74</v>
      </c>
      <c r="B86" s="34" t="s">
        <v>93</v>
      </c>
      <c r="C86" s="30" t="s">
        <v>341</v>
      </c>
      <c r="D86" s="35" t="n">
        <v>756918</v>
      </c>
      <c r="E86" s="35" t="n">
        <v>43637</v>
      </c>
      <c r="F86" s="35" t="n">
        <v>9203</v>
      </c>
      <c r="G86" s="35" t="n">
        <v>10240</v>
      </c>
      <c r="H86" s="35" t="n">
        <v>474675</v>
      </c>
      <c r="I86" s="35" t="n">
        <v>25975</v>
      </c>
      <c r="J86" s="35" t="n">
        <v>90836</v>
      </c>
      <c r="K86" s="35" t="n">
        <v>44341</v>
      </c>
      <c r="L86" s="35" t="n">
        <v>119569</v>
      </c>
      <c r="M86" s="35" t="n">
        <v>257794</v>
      </c>
      <c r="N86" s="35" t="n">
        <v>22408</v>
      </c>
      <c r="O86" s="35" t="n">
        <v>475652</v>
      </c>
      <c r="P86" s="35" t="n">
        <v>190531</v>
      </c>
      <c r="Q86" s="35" t="n">
        <v>249161</v>
      </c>
      <c r="R86" s="35" t="n">
        <v>142135</v>
      </c>
      <c r="S86" s="35" t="n">
        <v>26102</v>
      </c>
      <c r="T86" s="35" t="n">
        <v>13392</v>
      </c>
      <c r="U86" s="35" t="n">
        <v>11068</v>
      </c>
      <c r="V86" s="35" t="n">
        <v>16415</v>
      </c>
      <c r="W86" s="35" t="n">
        <v>11534</v>
      </c>
      <c r="X86" s="35" t="n">
        <v>30424</v>
      </c>
      <c r="Y86" s="35" t="n">
        <v>12849</v>
      </c>
      <c r="Z86" s="35" t="n">
        <v>35870</v>
      </c>
      <c r="AA86" s="35" t="n">
        <v>8194</v>
      </c>
      <c r="AB86" s="35" t="n">
        <v>20633</v>
      </c>
      <c r="AC86" s="35" t="n">
        <v>4393</v>
      </c>
      <c r="AD86" s="35" t="n">
        <v>5116</v>
      </c>
      <c r="AE86" s="35" t="n">
        <v>10049</v>
      </c>
      <c r="AF86" s="35" t="n">
        <v>10724</v>
      </c>
      <c r="AG86" s="35" t="n">
        <v>63937</v>
      </c>
      <c r="AH86" s="35" t="n">
        <v>72862</v>
      </c>
      <c r="AI86" s="35" t="n">
        <v>17140</v>
      </c>
      <c r="AJ86" s="35" t="n">
        <v>40875</v>
      </c>
      <c r="AK86" s="35" t="n">
        <v>95426</v>
      </c>
      <c r="AL86" s="35" t="n">
        <v>65548</v>
      </c>
      <c r="AM86" s="35" t="n">
        <v>22490</v>
      </c>
      <c r="AN86" s="35" t="n">
        <v>16268</v>
      </c>
      <c r="AO86" s="35" t="n">
        <v>9688</v>
      </c>
      <c r="AP86" s="35" t="n">
        <v>39718</v>
      </c>
      <c r="AQ86" s="35" t="n">
        <v>42381</v>
      </c>
      <c r="AR86" s="35" t="n">
        <v>10370</v>
      </c>
      <c r="AS86" s="35" t="n">
        <v>13011</v>
      </c>
      <c r="AT86" s="35" t="n">
        <v>42864</v>
      </c>
      <c r="AU86" s="35" t="n">
        <v>118967</v>
      </c>
      <c r="AV86" s="35" t="n">
        <v>93750</v>
      </c>
      <c r="AW86" s="35" t="n">
        <v>86230</v>
      </c>
      <c r="AX86" s="35" t="n">
        <v>3666</v>
      </c>
      <c r="AY86" s="35" t="n">
        <v>38845</v>
      </c>
      <c r="AZ86" s="35" t="n">
        <v>27193</v>
      </c>
      <c r="BA86" s="35" t="n">
        <v>3309</v>
      </c>
      <c r="BB86" s="35" t="n">
        <v>24086</v>
      </c>
      <c r="BC86" s="35" t="n">
        <v>7529</v>
      </c>
      <c r="BD86" s="35" t="n">
        <v>28768</v>
      </c>
      <c r="BE86" s="35" t="n">
        <v>75255</v>
      </c>
      <c r="BF86" s="35" t="n">
        <v>1967</v>
      </c>
      <c r="BG86" s="35" t="n">
        <v>5354</v>
      </c>
      <c r="BH86" s="35" t="n">
        <v>7213</v>
      </c>
      <c r="BI86" s="35" t="n">
        <v>40452</v>
      </c>
      <c r="BJ86" s="35" t="n">
        <v>23598</v>
      </c>
      <c r="BK86" s="35" t="n">
        <v>1867625</v>
      </c>
      <c r="BL86" s="35" t="n">
        <v>2500487</v>
      </c>
      <c r="BM86" s="35" t="n">
        <v>57276</v>
      </c>
      <c r="BN86" s="35" t="n">
        <v>100853</v>
      </c>
      <c r="BO86" s="35" t="n">
        <v>46252</v>
      </c>
      <c r="BP86" s="35" t="n">
        <v>877097</v>
      </c>
      <c r="BQ86" s="35" t="n">
        <v>354334</v>
      </c>
      <c r="BR86" s="35" t="n">
        <v>50319</v>
      </c>
      <c r="BS86" s="35" t="n">
        <v>69474</v>
      </c>
      <c r="BT86" s="35" t="n">
        <v>27223</v>
      </c>
      <c r="BU86" s="35" t="n">
        <v>43136</v>
      </c>
      <c r="BV86" s="35" t="n">
        <v>8887</v>
      </c>
      <c r="BW86" s="35" t="n">
        <v>167258</v>
      </c>
      <c r="BX86" s="35" t="n">
        <v>293752</v>
      </c>
      <c r="BY86" s="35" t="n">
        <v>714339</v>
      </c>
      <c r="BZ86" s="35" t="n">
        <v>1152607</v>
      </c>
      <c r="CA86" s="35" t="n">
        <v>1461340</v>
      </c>
      <c r="CB86" s="35" t="n">
        <v>142106</v>
      </c>
      <c r="CC86" s="35" t="n">
        <v>1758378</v>
      </c>
      <c r="CD86" s="35" t="n">
        <v>515453</v>
      </c>
      <c r="CE86" s="35" t="n">
        <v>245214</v>
      </c>
      <c r="CF86" s="35" t="n">
        <v>53150</v>
      </c>
      <c r="CG86" s="35" t="n">
        <v>186383</v>
      </c>
      <c r="CH86" s="35" t="n">
        <v>46373</v>
      </c>
      <c r="CI86" s="35" t="n">
        <v>17394</v>
      </c>
      <c r="CJ86" s="35" t="n">
        <v>227770</v>
      </c>
      <c r="CK86" s="35" t="n">
        <v>130574</v>
      </c>
      <c r="CL86" s="35" t="n">
        <v>357651</v>
      </c>
      <c r="CM86" s="35" t="n">
        <v>161415</v>
      </c>
      <c r="CN86" s="35" t="n">
        <v>86262</v>
      </c>
      <c r="CO86" s="35" t="n">
        <v>2832</v>
      </c>
      <c r="CP86" s="35" t="n">
        <v>12372</v>
      </c>
      <c r="CQ86" s="35" t="n">
        <v>15433</v>
      </c>
      <c r="CR86" s="35" t="n">
        <v>10608</v>
      </c>
      <c r="CS86" s="35" t="n">
        <v>48828</v>
      </c>
      <c r="CT86" s="35" t="n">
        <v>149254</v>
      </c>
      <c r="CU86" s="35" t="n">
        <v>36361</v>
      </c>
      <c r="CV86" s="35" t="n">
        <v>47118</v>
      </c>
      <c r="CW86" s="35" t="n">
        <v>140672</v>
      </c>
      <c r="CX86" s="35" t="n">
        <v>9232</v>
      </c>
      <c r="CY86" s="35" t="n">
        <v>33875</v>
      </c>
      <c r="CZ86" s="35" t="n">
        <v>163041</v>
      </c>
      <c r="DA86" s="35" t="n">
        <v>55687</v>
      </c>
      <c r="DB86" s="35" t="n">
        <v>21733</v>
      </c>
      <c r="DC86" s="35" t="n">
        <v>17482530</v>
      </c>
      <c r="DD86" s="35" t="n">
        <v>0</v>
      </c>
      <c r="DE86" s="35" t="n">
        <v>0</v>
      </c>
      <c r="DF86" s="35" t="n">
        <v>0</v>
      </c>
      <c r="DG86" s="35" t="n">
        <v>0</v>
      </c>
      <c r="DH86" s="35" t="n">
        <v>0</v>
      </c>
      <c r="DI86" s="35" t="n">
        <v>0</v>
      </c>
      <c r="DJ86" s="35" t="n">
        <v>0</v>
      </c>
      <c r="DK86" s="35" t="n">
        <v>0</v>
      </c>
      <c r="DL86" s="35" t="n">
        <v>0</v>
      </c>
      <c r="DM86" s="35" t="n">
        <v>0</v>
      </c>
      <c r="DN86" s="35" t="n">
        <v>0</v>
      </c>
      <c r="DO86" s="35" t="n">
        <v>0</v>
      </c>
      <c r="DP86" s="35" t="n">
        <v>0</v>
      </c>
      <c r="DQ86" s="35" t="n">
        <v>0</v>
      </c>
      <c r="DR86" s="35" t="n">
        <v>0</v>
      </c>
      <c r="DS86" s="35" t="n">
        <v>0</v>
      </c>
      <c r="DT86" s="35" t="n">
        <v>0</v>
      </c>
      <c r="DU86" s="35" t="n">
        <v>0</v>
      </c>
      <c r="DV86" s="35" t="n">
        <v>0</v>
      </c>
      <c r="DW86" s="35" t="n">
        <v>0</v>
      </c>
      <c r="DX86" s="35" t="n">
        <v>0</v>
      </c>
      <c r="DY86" s="35" t="n">
        <v>0</v>
      </c>
      <c r="DZ86" s="35" t="n">
        <v>0</v>
      </c>
      <c r="EA86" s="35" t="n">
        <v>0</v>
      </c>
      <c r="EB86" s="35" t="n">
        <v>0</v>
      </c>
      <c r="EC86" s="35" t="n">
        <v>0</v>
      </c>
      <c r="ED86" s="35" t="n">
        <v>0</v>
      </c>
      <c r="EE86" s="35" t="n">
        <v>0</v>
      </c>
      <c r="EF86" s="35" t="n">
        <v>0</v>
      </c>
      <c r="EG86" s="35" t="n">
        <v>0</v>
      </c>
      <c r="EH86" s="35" t="n">
        <v>0</v>
      </c>
      <c r="EI86" s="35" t="n">
        <v>0</v>
      </c>
      <c r="EJ86" s="35" t="n">
        <v>0</v>
      </c>
      <c r="EK86" s="35" t="n">
        <v>0</v>
      </c>
      <c r="EL86" s="35" t="n">
        <v>0</v>
      </c>
      <c r="EM86" s="35" t="n">
        <v>0</v>
      </c>
      <c r="EN86" s="35" t="n">
        <v>0</v>
      </c>
      <c r="EO86" s="35" t="n">
        <v>0</v>
      </c>
      <c r="EP86" s="35" t="n">
        <v>0</v>
      </c>
      <c r="EQ86" s="35" t="n">
        <v>0</v>
      </c>
      <c r="ER86" s="35" t="n">
        <v>0</v>
      </c>
      <c r="ES86" s="35" t="n">
        <v>0</v>
      </c>
      <c r="ET86" s="35" t="n">
        <v>0</v>
      </c>
      <c r="EU86" s="35" t="n">
        <v>0</v>
      </c>
      <c r="EV86" s="35" t="n">
        <v>0</v>
      </c>
      <c r="EW86" s="35" t="n">
        <v>0</v>
      </c>
      <c r="EX86" s="35" t="n">
        <v>0</v>
      </c>
      <c r="EY86" s="35" t="n">
        <v>0</v>
      </c>
      <c r="EZ86" s="35" t="n">
        <v>0</v>
      </c>
      <c r="FA86" s="35" t="n">
        <v>0</v>
      </c>
      <c r="FB86" s="35" t="n">
        <v>0</v>
      </c>
      <c r="FC86" s="35" t="n">
        <v>0</v>
      </c>
      <c r="FD86" s="35" t="n">
        <v>0</v>
      </c>
      <c r="FE86" s="35" t="n">
        <v>0</v>
      </c>
      <c r="FF86" s="35" t="n">
        <v>0</v>
      </c>
      <c r="FG86" s="35" t="n">
        <v>0</v>
      </c>
      <c r="FH86" s="35" t="n">
        <v>0</v>
      </c>
      <c r="FI86" s="35" t="n">
        <v>0</v>
      </c>
      <c r="FJ86" s="35" t="n">
        <v>0</v>
      </c>
      <c r="FK86" s="35" t="n">
        <v>0</v>
      </c>
      <c r="FL86" s="35" t="n">
        <v>0</v>
      </c>
      <c r="FM86" s="35" t="n">
        <v>0</v>
      </c>
      <c r="FN86" s="35" t="n">
        <v>0</v>
      </c>
      <c r="FO86" s="35" t="n">
        <v>0</v>
      </c>
      <c r="FP86" s="35" t="n">
        <v>0</v>
      </c>
      <c r="FQ86" s="35" t="n">
        <v>0</v>
      </c>
      <c r="FR86" s="35" t="n">
        <v>0</v>
      </c>
      <c r="FS86" s="35" t="n">
        <v>0</v>
      </c>
      <c r="FT86" s="35" t="n">
        <v>0</v>
      </c>
      <c r="FU86" s="35" t="n">
        <v>0</v>
      </c>
      <c r="FV86" s="35" t="n">
        <v>0</v>
      </c>
      <c r="FW86" s="35" t="n">
        <v>0</v>
      </c>
      <c r="FX86" s="35" t="n">
        <v>0</v>
      </c>
      <c r="FY86" s="35" t="n">
        <v>0</v>
      </c>
      <c r="FZ86" s="35" t="n">
        <v>0</v>
      </c>
      <c r="GA86" s="35" t="n">
        <v>0</v>
      </c>
      <c r="GB86" s="35" t="n">
        <v>0</v>
      </c>
      <c r="GC86" s="35" t="n">
        <v>0</v>
      </c>
      <c r="GD86" s="35" t="n">
        <v>0</v>
      </c>
      <c r="GE86" s="35" t="n">
        <v>0</v>
      </c>
      <c r="GF86" s="35" t="n">
        <v>0</v>
      </c>
      <c r="GG86" s="35" t="n">
        <v>0</v>
      </c>
      <c r="GH86" s="35" t="n">
        <v>0</v>
      </c>
      <c r="GI86" s="35" t="n">
        <v>0</v>
      </c>
      <c r="GJ86" s="35" t="n">
        <v>0</v>
      </c>
      <c r="GK86" s="35" t="n">
        <v>0</v>
      </c>
      <c r="GL86" s="35" t="n">
        <v>0</v>
      </c>
      <c r="GM86" s="35" t="n">
        <v>0</v>
      </c>
      <c r="GN86" s="35" t="n">
        <v>0</v>
      </c>
      <c r="GO86" s="35" t="n">
        <v>0</v>
      </c>
      <c r="GP86" s="35" t="n">
        <v>0</v>
      </c>
      <c r="GQ86" s="35" t="n">
        <v>0</v>
      </c>
      <c r="GR86" s="35" t="n">
        <v>220</v>
      </c>
      <c r="GS86" s="35" t="n">
        <v>121</v>
      </c>
      <c r="GT86" s="35" t="n">
        <v>19</v>
      </c>
      <c r="GU86" s="35" t="n">
        <v>105</v>
      </c>
      <c r="GV86" s="35" t="n">
        <v>3471</v>
      </c>
      <c r="GW86" s="35" t="n">
        <v>696</v>
      </c>
      <c r="GX86" s="35" t="n">
        <v>1051</v>
      </c>
      <c r="GY86" s="35" t="n">
        <v>7715</v>
      </c>
      <c r="GZ86" s="35" t="n">
        <v>1009</v>
      </c>
      <c r="HA86" s="35" t="n">
        <v>1105</v>
      </c>
      <c r="HB86" s="35" t="n">
        <v>605</v>
      </c>
      <c r="HC86" s="35" t="n">
        <v>214</v>
      </c>
      <c r="HD86" s="35" t="n">
        <v>257</v>
      </c>
      <c r="HE86" s="35" t="n">
        <v>616</v>
      </c>
      <c r="HF86" s="35" t="n">
        <v>968</v>
      </c>
      <c r="HG86" s="35" t="n">
        <v>812</v>
      </c>
      <c r="HH86" s="35" t="n">
        <v>584</v>
      </c>
      <c r="HI86" s="35" t="n">
        <v>1938</v>
      </c>
      <c r="HJ86" s="35" t="n">
        <v>581</v>
      </c>
      <c r="HK86" s="35" t="n">
        <v>365</v>
      </c>
      <c r="HL86" s="35" t="n">
        <v>2295</v>
      </c>
      <c r="HM86" s="35" t="n">
        <v>1550</v>
      </c>
      <c r="HN86" s="35" t="n">
        <v>1384</v>
      </c>
      <c r="HO86" s="35" t="n">
        <v>4043</v>
      </c>
      <c r="HP86" s="35" t="n">
        <v>394</v>
      </c>
      <c r="HQ86" s="35" t="n">
        <v>1101</v>
      </c>
      <c r="HR86" s="35" t="n">
        <v>19482</v>
      </c>
      <c r="HS86" s="35" t="n">
        <v>6486</v>
      </c>
      <c r="HT86" s="35" t="n">
        <v>5790</v>
      </c>
      <c r="HU86" s="35" t="n">
        <v>15253</v>
      </c>
      <c r="HV86" s="35" t="n">
        <v>17521</v>
      </c>
      <c r="HW86" s="35" t="n">
        <v>9159</v>
      </c>
      <c r="HX86" s="35" t="n">
        <v>3791</v>
      </c>
      <c r="HY86" s="35" t="n">
        <v>694</v>
      </c>
      <c r="HZ86" s="35" t="n">
        <v>2181</v>
      </c>
      <c r="IA86" s="35" t="n">
        <v>1484</v>
      </c>
      <c r="IB86" s="35" t="n">
        <v>518</v>
      </c>
      <c r="IC86" s="35" t="n">
        <v>2328</v>
      </c>
      <c r="ID86" s="35" t="n">
        <v>0</v>
      </c>
      <c r="IE86" s="35" t="n">
        <v>192</v>
      </c>
      <c r="IF86" s="35" t="n">
        <v>4733</v>
      </c>
      <c r="IG86" s="35" t="n">
        <v>24515</v>
      </c>
      <c r="IH86" s="35" t="n">
        <v>29125</v>
      </c>
      <c r="II86" s="35" t="n">
        <v>6006</v>
      </c>
      <c r="IJ86" s="35" t="n">
        <v>0</v>
      </c>
      <c r="IK86" s="35" t="n">
        <v>0</v>
      </c>
      <c r="IL86" s="35" t="n">
        <v>0</v>
      </c>
      <c r="IM86" s="35" t="n">
        <v>689564</v>
      </c>
      <c r="IN86" s="35" t="n">
        <v>996754</v>
      </c>
      <c r="IO86" s="35" t="n">
        <v>0</v>
      </c>
      <c r="IP86" s="35" t="n">
        <v>0</v>
      </c>
      <c r="IQ86" s="35" t="n">
        <v>0</v>
      </c>
      <c r="IR86" s="35" t="n">
        <v>0</v>
      </c>
      <c r="IS86" s="35" t="n">
        <v>38087351</v>
      </c>
      <c r="IT86" s="35" t="n">
        <f aca="false">IS86-BY126</f>
        <v>0</v>
      </c>
    </row>
    <row r="87" customFormat="false" ht="12.75" hidden="false" customHeight="false" outlineLevel="0" collapsed="false">
      <c r="A87" s="34" t="n">
        <v>75</v>
      </c>
      <c r="B87" s="34" t="s">
        <v>94</v>
      </c>
      <c r="C87" s="30" t="s">
        <v>342</v>
      </c>
      <c r="D87" s="35" t="n">
        <v>33929</v>
      </c>
      <c r="E87" s="35" t="n">
        <v>68781</v>
      </c>
      <c r="F87" s="35" t="n">
        <v>671</v>
      </c>
      <c r="G87" s="35" t="n">
        <v>17777</v>
      </c>
      <c r="H87" s="35" t="n">
        <v>142670</v>
      </c>
      <c r="I87" s="35" t="n">
        <v>2487</v>
      </c>
      <c r="J87" s="35" t="n">
        <v>16338</v>
      </c>
      <c r="K87" s="35" t="n">
        <v>14751</v>
      </c>
      <c r="L87" s="35" t="n">
        <v>8963</v>
      </c>
      <c r="M87" s="35" t="n">
        <v>53387</v>
      </c>
      <c r="N87" s="35" t="n">
        <v>14558</v>
      </c>
      <c r="O87" s="35" t="n">
        <v>267593</v>
      </c>
      <c r="P87" s="35" t="n">
        <v>101425</v>
      </c>
      <c r="Q87" s="35" t="n">
        <v>171736</v>
      </c>
      <c r="R87" s="35" t="n">
        <v>131010</v>
      </c>
      <c r="S87" s="35" t="n">
        <v>15349</v>
      </c>
      <c r="T87" s="35" t="n">
        <v>5645</v>
      </c>
      <c r="U87" s="35" t="n">
        <v>4554</v>
      </c>
      <c r="V87" s="35" t="n">
        <v>12681</v>
      </c>
      <c r="W87" s="35" t="n">
        <v>9994</v>
      </c>
      <c r="X87" s="35" t="n">
        <v>19056</v>
      </c>
      <c r="Y87" s="35" t="n">
        <v>9971</v>
      </c>
      <c r="Z87" s="35" t="n">
        <v>37693</v>
      </c>
      <c r="AA87" s="35" t="n">
        <v>7432</v>
      </c>
      <c r="AB87" s="35" t="n">
        <v>17357</v>
      </c>
      <c r="AC87" s="35" t="n">
        <v>3521</v>
      </c>
      <c r="AD87" s="35" t="n">
        <v>5470</v>
      </c>
      <c r="AE87" s="35" t="n">
        <v>15148</v>
      </c>
      <c r="AF87" s="35" t="n">
        <v>32756</v>
      </c>
      <c r="AG87" s="35" t="n">
        <v>43740</v>
      </c>
      <c r="AH87" s="35" t="n">
        <v>5701</v>
      </c>
      <c r="AI87" s="35" t="n">
        <v>41523</v>
      </c>
      <c r="AJ87" s="35" t="n">
        <v>92678</v>
      </c>
      <c r="AK87" s="35" t="n">
        <v>26431</v>
      </c>
      <c r="AL87" s="35" t="n">
        <v>12182</v>
      </c>
      <c r="AM87" s="35" t="n">
        <v>4938</v>
      </c>
      <c r="AN87" s="35" t="n">
        <v>6101</v>
      </c>
      <c r="AO87" s="35" t="n">
        <v>24040</v>
      </c>
      <c r="AP87" s="35" t="n">
        <v>26540</v>
      </c>
      <c r="AQ87" s="35" t="n">
        <v>87152</v>
      </c>
      <c r="AR87" s="35" t="n">
        <v>11285</v>
      </c>
      <c r="AS87" s="35" t="n">
        <v>17625</v>
      </c>
      <c r="AT87" s="35" t="n">
        <v>20082</v>
      </c>
      <c r="AU87" s="35" t="n">
        <v>28603</v>
      </c>
      <c r="AV87" s="35" t="n">
        <v>155199</v>
      </c>
      <c r="AW87" s="35" t="n">
        <v>134320</v>
      </c>
      <c r="AX87" s="35" t="n">
        <v>6632</v>
      </c>
      <c r="AY87" s="35" t="n">
        <v>64833</v>
      </c>
      <c r="AZ87" s="35" t="n">
        <v>22704</v>
      </c>
      <c r="BA87" s="35" t="n">
        <v>4912</v>
      </c>
      <c r="BB87" s="35" t="n">
        <v>14149</v>
      </c>
      <c r="BC87" s="35" t="n">
        <v>14130</v>
      </c>
      <c r="BD87" s="35" t="n">
        <v>44253</v>
      </c>
      <c r="BE87" s="35" t="n">
        <v>32072</v>
      </c>
      <c r="BF87" s="35" t="n">
        <v>166</v>
      </c>
      <c r="BG87" s="35" t="n">
        <v>3116</v>
      </c>
      <c r="BH87" s="35" t="n">
        <v>1449</v>
      </c>
      <c r="BI87" s="35" t="n">
        <v>102890</v>
      </c>
      <c r="BJ87" s="35" t="n">
        <v>61034</v>
      </c>
      <c r="BK87" s="35" t="n">
        <v>2705379</v>
      </c>
      <c r="BL87" s="35" t="n">
        <v>7547065</v>
      </c>
      <c r="BM87" s="35" t="n">
        <v>34786</v>
      </c>
      <c r="BN87" s="35" t="n">
        <v>1441</v>
      </c>
      <c r="BO87" s="35" t="n">
        <v>7774</v>
      </c>
      <c r="BP87" s="35" t="n">
        <v>141447</v>
      </c>
      <c r="BQ87" s="35" t="n">
        <v>574911</v>
      </c>
      <c r="BR87" s="35" t="n">
        <v>42992</v>
      </c>
      <c r="BS87" s="35" t="n">
        <v>200491</v>
      </c>
      <c r="BT87" s="35" t="n">
        <v>93811</v>
      </c>
      <c r="BU87" s="35" t="n">
        <v>230604</v>
      </c>
      <c r="BV87" s="35" t="n">
        <v>47511</v>
      </c>
      <c r="BW87" s="35" t="n">
        <v>1252728</v>
      </c>
      <c r="BX87" s="35" t="n">
        <v>1004319</v>
      </c>
      <c r="BY87" s="35" t="n">
        <v>418501</v>
      </c>
      <c r="BZ87" s="35" t="n">
        <v>696590</v>
      </c>
      <c r="CA87" s="35" t="n">
        <v>29844</v>
      </c>
      <c r="CB87" s="35" t="n">
        <v>243386</v>
      </c>
      <c r="CC87" s="35" t="n">
        <v>1471823</v>
      </c>
      <c r="CD87" s="35" t="n">
        <v>1613539</v>
      </c>
      <c r="CE87" s="35" t="n">
        <v>1470851</v>
      </c>
      <c r="CF87" s="35" t="n">
        <v>197544</v>
      </c>
      <c r="CG87" s="35" t="n">
        <v>1284525</v>
      </c>
      <c r="CH87" s="35" t="n">
        <v>32142</v>
      </c>
      <c r="CI87" s="35" t="n">
        <v>297619</v>
      </c>
      <c r="CJ87" s="35" t="n">
        <v>1919565</v>
      </c>
      <c r="CK87" s="35" t="n">
        <v>472681</v>
      </c>
      <c r="CL87" s="35" t="n">
        <v>2019008</v>
      </c>
      <c r="CM87" s="35" t="n">
        <v>669228</v>
      </c>
      <c r="CN87" s="35" t="n">
        <v>617413</v>
      </c>
      <c r="CO87" s="35" t="n">
        <v>52882</v>
      </c>
      <c r="CP87" s="35" t="n">
        <v>30069</v>
      </c>
      <c r="CQ87" s="35" t="n">
        <v>227042</v>
      </c>
      <c r="CR87" s="35" t="n">
        <v>168207</v>
      </c>
      <c r="CS87" s="35" t="n">
        <v>201497</v>
      </c>
      <c r="CT87" s="35" t="n">
        <v>1464750</v>
      </c>
      <c r="CU87" s="35" t="n">
        <v>105506</v>
      </c>
      <c r="CV87" s="35" t="n">
        <v>157136</v>
      </c>
      <c r="CW87" s="35" t="n">
        <v>102485</v>
      </c>
      <c r="CX87" s="35" t="n">
        <v>81830</v>
      </c>
      <c r="CY87" s="35" t="n">
        <v>839671</v>
      </c>
      <c r="CZ87" s="35" t="n">
        <v>1146010</v>
      </c>
      <c r="DA87" s="35" t="n">
        <v>869752</v>
      </c>
      <c r="DB87" s="35" t="n">
        <v>37983</v>
      </c>
      <c r="DC87" s="35" t="n">
        <v>43890375</v>
      </c>
      <c r="DD87" s="35" t="n">
        <v>0</v>
      </c>
      <c r="DE87" s="35" t="n">
        <v>0</v>
      </c>
      <c r="DF87" s="35" t="n">
        <v>462226</v>
      </c>
      <c r="DG87" s="35" t="n">
        <v>3211</v>
      </c>
      <c r="DH87" s="35" t="n">
        <v>5</v>
      </c>
      <c r="DI87" s="35" t="n">
        <v>64</v>
      </c>
      <c r="DJ87" s="35" t="n">
        <v>44</v>
      </c>
      <c r="DK87" s="35" t="n">
        <v>0</v>
      </c>
      <c r="DL87" s="35" t="n">
        <v>628</v>
      </c>
      <c r="DM87" s="35" t="n">
        <v>160</v>
      </c>
      <c r="DN87" s="35" t="n">
        <v>1024</v>
      </c>
      <c r="DO87" s="35" t="n">
        <v>1429</v>
      </c>
      <c r="DP87" s="35" t="n">
        <v>1055</v>
      </c>
      <c r="DQ87" s="35" t="n">
        <v>88</v>
      </c>
      <c r="DR87" s="35" t="n">
        <v>8</v>
      </c>
      <c r="DS87" s="35" t="n">
        <v>26</v>
      </c>
      <c r="DT87" s="35" t="n">
        <v>193</v>
      </c>
      <c r="DU87" s="35" t="n">
        <v>26</v>
      </c>
      <c r="DV87" s="35" t="n">
        <v>117</v>
      </c>
      <c r="DW87" s="35" t="n">
        <v>127</v>
      </c>
      <c r="DX87" s="35" t="n">
        <v>680</v>
      </c>
      <c r="DY87" s="35" t="n">
        <v>84</v>
      </c>
      <c r="DZ87" s="35" t="n">
        <v>115</v>
      </c>
      <c r="EA87" s="35" t="n">
        <v>873</v>
      </c>
      <c r="EB87" s="35" t="n">
        <v>169</v>
      </c>
      <c r="EC87" s="35" t="n">
        <v>111</v>
      </c>
      <c r="ED87" s="35" t="n">
        <v>116</v>
      </c>
      <c r="EE87" s="35" t="n">
        <v>49</v>
      </c>
      <c r="EF87" s="35" t="n">
        <v>59</v>
      </c>
      <c r="EG87" s="35" t="n">
        <v>2389</v>
      </c>
      <c r="EH87" s="35" t="n">
        <v>6517</v>
      </c>
      <c r="EI87" s="35" t="n">
        <v>4609</v>
      </c>
      <c r="EJ87" s="35" t="n">
        <v>842</v>
      </c>
      <c r="EK87" s="35" t="n">
        <v>9995</v>
      </c>
      <c r="EL87" s="35" t="n">
        <v>991</v>
      </c>
      <c r="EM87" s="35" t="n">
        <v>496</v>
      </c>
      <c r="EN87" s="35" t="n">
        <v>73</v>
      </c>
      <c r="EO87" s="35" t="n">
        <v>2910</v>
      </c>
      <c r="EP87" s="35" t="n">
        <v>1123</v>
      </c>
      <c r="EQ87" s="35" t="n">
        <v>3889</v>
      </c>
      <c r="ER87" s="35" t="n">
        <v>1082</v>
      </c>
      <c r="ES87" s="35" t="n">
        <v>0</v>
      </c>
      <c r="ET87" s="35" t="n">
        <v>0</v>
      </c>
      <c r="EU87" s="35" t="n">
        <v>0</v>
      </c>
      <c r="EV87" s="35" t="n">
        <v>0</v>
      </c>
      <c r="EW87" s="35" t="n">
        <v>0</v>
      </c>
      <c r="EX87" s="35" t="n">
        <v>0</v>
      </c>
      <c r="EY87" s="35" t="n">
        <v>0</v>
      </c>
      <c r="EZ87" s="35" t="n">
        <v>0</v>
      </c>
      <c r="FA87" s="35" t="n">
        <v>0</v>
      </c>
      <c r="FB87" s="35" t="n">
        <v>0</v>
      </c>
      <c r="FC87" s="35" t="n">
        <v>0</v>
      </c>
      <c r="FD87" s="35" t="n">
        <v>0</v>
      </c>
      <c r="FE87" s="35" t="n">
        <v>0</v>
      </c>
      <c r="FF87" s="35" t="n">
        <v>0</v>
      </c>
      <c r="FG87" s="35" t="n">
        <v>2</v>
      </c>
      <c r="FH87" s="35" t="n">
        <v>0</v>
      </c>
      <c r="FI87" s="35" t="n">
        <v>0</v>
      </c>
      <c r="FJ87" s="35" t="n">
        <v>0</v>
      </c>
      <c r="FK87" s="35" t="n">
        <v>0</v>
      </c>
      <c r="FL87" s="35" t="n">
        <v>0</v>
      </c>
      <c r="FM87" s="35" t="n">
        <v>0</v>
      </c>
      <c r="FN87" s="35" t="n">
        <v>0</v>
      </c>
      <c r="FO87" s="35" t="n">
        <v>0</v>
      </c>
      <c r="FP87" s="35" t="n">
        <v>0</v>
      </c>
      <c r="FQ87" s="35" t="n">
        <v>0</v>
      </c>
      <c r="FR87" s="35" t="n">
        <v>0</v>
      </c>
      <c r="FS87" s="35" t="n">
        <v>0</v>
      </c>
      <c r="FT87" s="35" t="n">
        <v>0</v>
      </c>
      <c r="FU87" s="35" t="n">
        <v>0</v>
      </c>
      <c r="FV87" s="35" t="n">
        <v>0</v>
      </c>
      <c r="FW87" s="35" t="n">
        <v>0</v>
      </c>
      <c r="FX87" s="35" t="n">
        <v>0</v>
      </c>
      <c r="FY87" s="35" t="n">
        <v>0</v>
      </c>
      <c r="FZ87" s="35" t="n">
        <v>0</v>
      </c>
      <c r="GA87" s="35" t="n">
        <v>0</v>
      </c>
      <c r="GB87" s="35" t="n">
        <v>0</v>
      </c>
      <c r="GC87" s="35" t="n">
        <v>0</v>
      </c>
      <c r="GD87" s="35" t="n">
        <v>0</v>
      </c>
      <c r="GE87" s="35" t="n">
        <v>0</v>
      </c>
      <c r="GF87" s="35" t="n">
        <v>0</v>
      </c>
      <c r="GG87" s="35" t="n">
        <v>0</v>
      </c>
      <c r="GH87" s="35" t="n">
        <v>0</v>
      </c>
      <c r="GI87" s="35" t="n">
        <v>1</v>
      </c>
      <c r="GJ87" s="35" t="n">
        <v>0</v>
      </c>
      <c r="GK87" s="35" t="n">
        <v>0</v>
      </c>
      <c r="GL87" s="35" t="n">
        <v>0</v>
      </c>
      <c r="GM87" s="35" t="n">
        <v>0</v>
      </c>
      <c r="GN87" s="35" t="n">
        <v>0</v>
      </c>
      <c r="GO87" s="35" t="n">
        <v>0</v>
      </c>
      <c r="GP87" s="35" t="n">
        <v>0</v>
      </c>
      <c r="GQ87" s="35" t="n">
        <v>0</v>
      </c>
      <c r="GR87" s="35" t="n">
        <v>58</v>
      </c>
      <c r="GS87" s="35" t="n">
        <v>30</v>
      </c>
      <c r="GT87" s="35" t="n">
        <v>5</v>
      </c>
      <c r="GU87" s="35" t="n">
        <v>26</v>
      </c>
      <c r="GV87" s="35" t="n">
        <v>892</v>
      </c>
      <c r="GW87" s="35" t="n">
        <v>175</v>
      </c>
      <c r="GX87" s="35" t="n">
        <v>263</v>
      </c>
      <c r="GY87" s="35" t="n">
        <v>1902</v>
      </c>
      <c r="GZ87" s="35" t="n">
        <v>254</v>
      </c>
      <c r="HA87" s="35" t="n">
        <v>281</v>
      </c>
      <c r="HB87" s="35" t="n">
        <v>150</v>
      </c>
      <c r="HC87" s="35" t="n">
        <v>55</v>
      </c>
      <c r="HD87" s="35" t="n">
        <v>65</v>
      </c>
      <c r="HE87" s="35" t="n">
        <v>157</v>
      </c>
      <c r="HF87" s="35" t="n">
        <v>245</v>
      </c>
      <c r="HG87" s="35" t="n">
        <v>202</v>
      </c>
      <c r="HH87" s="35" t="n">
        <v>161</v>
      </c>
      <c r="HI87" s="35" t="n">
        <v>522</v>
      </c>
      <c r="HJ87" s="35" t="n">
        <v>151</v>
      </c>
      <c r="HK87" s="35" t="n">
        <v>94</v>
      </c>
      <c r="HL87" s="35" t="n">
        <v>589</v>
      </c>
      <c r="HM87" s="35" t="n">
        <v>407</v>
      </c>
      <c r="HN87" s="35" t="n">
        <v>370</v>
      </c>
      <c r="HO87" s="35" t="n">
        <v>1072</v>
      </c>
      <c r="HP87" s="35" t="n">
        <v>99</v>
      </c>
      <c r="HQ87" s="35" t="n">
        <v>280</v>
      </c>
      <c r="HR87" s="35" t="n">
        <v>4827</v>
      </c>
      <c r="HS87" s="35" t="n">
        <v>1596</v>
      </c>
      <c r="HT87" s="35" t="n">
        <v>1424</v>
      </c>
      <c r="HU87" s="35" t="n">
        <v>3779</v>
      </c>
      <c r="HV87" s="35" t="n">
        <v>4314</v>
      </c>
      <c r="HW87" s="35" t="n">
        <v>2351</v>
      </c>
      <c r="HX87" s="35" t="n">
        <v>936</v>
      </c>
      <c r="HY87" s="35" t="n">
        <v>171</v>
      </c>
      <c r="HZ87" s="35" t="n">
        <v>540</v>
      </c>
      <c r="IA87" s="35" t="n">
        <v>365</v>
      </c>
      <c r="IB87" s="35" t="n">
        <v>128</v>
      </c>
      <c r="IC87" s="35" t="n">
        <v>575</v>
      </c>
      <c r="ID87" s="35" t="n">
        <v>0</v>
      </c>
      <c r="IE87" s="35" t="n">
        <v>52</v>
      </c>
      <c r="IF87" s="35" t="n">
        <v>1163</v>
      </c>
      <c r="IG87" s="35" t="n">
        <v>6155</v>
      </c>
      <c r="IH87" s="35" t="n">
        <v>7678</v>
      </c>
      <c r="II87" s="35" t="n">
        <v>1475</v>
      </c>
      <c r="IJ87" s="35" t="n">
        <v>0</v>
      </c>
      <c r="IK87" s="35" t="n">
        <v>0</v>
      </c>
      <c r="IL87" s="35" t="n">
        <v>0</v>
      </c>
      <c r="IM87" s="35" t="n">
        <v>190846</v>
      </c>
      <c r="IN87" s="35" t="n">
        <v>633416</v>
      </c>
      <c r="IO87" s="35" t="n">
        <v>0</v>
      </c>
      <c r="IP87" s="35" t="n">
        <v>0</v>
      </c>
      <c r="IQ87" s="35" t="n">
        <v>0</v>
      </c>
      <c r="IR87" s="35" t="n">
        <v>0</v>
      </c>
      <c r="IS87" s="35" t="n">
        <v>80445798</v>
      </c>
      <c r="IT87" s="35" t="n">
        <f aca="false">IS87-BZ126</f>
        <v>-4</v>
      </c>
    </row>
    <row r="88" customFormat="false" ht="12.75" hidden="false" customHeight="false" outlineLevel="0" collapsed="false">
      <c r="A88" s="34" t="n">
        <v>76</v>
      </c>
      <c r="B88" s="34" t="s">
        <v>95</v>
      </c>
      <c r="C88" s="30" t="s">
        <v>343</v>
      </c>
      <c r="D88" s="35" t="n">
        <v>0</v>
      </c>
      <c r="E88" s="35" t="n">
        <v>0</v>
      </c>
      <c r="F88" s="35" t="n">
        <v>0</v>
      </c>
      <c r="G88" s="35" t="n">
        <v>0</v>
      </c>
      <c r="H88" s="35" t="n">
        <v>0</v>
      </c>
      <c r="I88" s="35" t="n">
        <v>0</v>
      </c>
      <c r="J88" s="35" t="n">
        <v>0</v>
      </c>
      <c r="K88" s="35" t="n">
        <v>0</v>
      </c>
      <c r="L88" s="35" t="n">
        <v>0</v>
      </c>
      <c r="M88" s="35" t="n">
        <v>0</v>
      </c>
      <c r="N88" s="35" t="n">
        <v>0</v>
      </c>
      <c r="O88" s="35" t="n">
        <v>0</v>
      </c>
      <c r="P88" s="35" t="n">
        <v>0</v>
      </c>
      <c r="Q88" s="35" t="n">
        <v>0</v>
      </c>
      <c r="R88" s="35" t="n">
        <v>0</v>
      </c>
      <c r="S88" s="35" t="n">
        <v>0</v>
      </c>
      <c r="T88" s="35" t="n">
        <v>0</v>
      </c>
      <c r="U88" s="35" t="n">
        <v>0</v>
      </c>
      <c r="V88" s="35" t="n">
        <v>0</v>
      </c>
      <c r="W88" s="35" t="n">
        <v>0</v>
      </c>
      <c r="X88" s="35" t="n">
        <v>0</v>
      </c>
      <c r="Y88" s="35" t="n">
        <v>0</v>
      </c>
      <c r="Z88" s="35" t="n">
        <v>0</v>
      </c>
      <c r="AA88" s="35" t="n">
        <v>0</v>
      </c>
      <c r="AB88" s="35" t="n">
        <v>0</v>
      </c>
      <c r="AC88" s="35" t="n">
        <v>0</v>
      </c>
      <c r="AD88" s="35" t="n">
        <v>0</v>
      </c>
      <c r="AE88" s="35" t="n">
        <v>0</v>
      </c>
      <c r="AF88" s="35" t="n">
        <v>0</v>
      </c>
      <c r="AG88" s="35" t="n">
        <v>0</v>
      </c>
      <c r="AH88" s="35" t="n">
        <v>0</v>
      </c>
      <c r="AI88" s="35" t="n">
        <v>0</v>
      </c>
      <c r="AJ88" s="35" t="n">
        <v>0</v>
      </c>
      <c r="AK88" s="35" t="n">
        <v>0</v>
      </c>
      <c r="AL88" s="35" t="n">
        <v>0</v>
      </c>
      <c r="AM88" s="35" t="n">
        <v>0</v>
      </c>
      <c r="AN88" s="35" t="n">
        <v>0</v>
      </c>
      <c r="AO88" s="35" t="n">
        <v>0</v>
      </c>
      <c r="AP88" s="35" t="n">
        <v>0</v>
      </c>
      <c r="AQ88" s="35" t="n">
        <v>0</v>
      </c>
      <c r="AR88" s="35" t="n">
        <v>0</v>
      </c>
      <c r="AS88" s="35" t="n">
        <v>0</v>
      </c>
      <c r="AT88" s="35" t="n">
        <v>0</v>
      </c>
      <c r="AU88" s="35" t="n">
        <v>0</v>
      </c>
      <c r="AV88" s="35" t="n">
        <v>0</v>
      </c>
      <c r="AW88" s="35" t="n">
        <v>0</v>
      </c>
      <c r="AX88" s="35" t="n">
        <v>0</v>
      </c>
      <c r="AY88" s="35" t="n">
        <v>0</v>
      </c>
      <c r="AZ88" s="35" t="n">
        <v>0</v>
      </c>
      <c r="BA88" s="35" t="n">
        <v>0</v>
      </c>
      <c r="BB88" s="35" t="n">
        <v>0</v>
      </c>
      <c r="BC88" s="35" t="n">
        <v>0</v>
      </c>
      <c r="BD88" s="35" t="n">
        <v>0</v>
      </c>
      <c r="BE88" s="35" t="n">
        <v>0</v>
      </c>
      <c r="BF88" s="35" t="n">
        <v>0</v>
      </c>
      <c r="BG88" s="35" t="n">
        <v>0</v>
      </c>
      <c r="BH88" s="35" t="n">
        <v>0</v>
      </c>
      <c r="BI88" s="35" t="n">
        <v>0</v>
      </c>
      <c r="BJ88" s="35" t="n">
        <v>0</v>
      </c>
      <c r="BK88" s="35" t="n">
        <v>0</v>
      </c>
      <c r="BL88" s="35" t="n">
        <v>0</v>
      </c>
      <c r="BM88" s="35" t="n">
        <v>0</v>
      </c>
      <c r="BN88" s="35" t="n">
        <v>0</v>
      </c>
      <c r="BO88" s="35" t="n">
        <v>0</v>
      </c>
      <c r="BP88" s="35" t="n">
        <v>0</v>
      </c>
      <c r="BQ88" s="35" t="n">
        <v>0</v>
      </c>
      <c r="BR88" s="35" t="n">
        <v>0</v>
      </c>
      <c r="BS88" s="35" t="n">
        <v>0</v>
      </c>
      <c r="BT88" s="35" t="n">
        <v>0</v>
      </c>
      <c r="BU88" s="35" t="n">
        <v>0</v>
      </c>
      <c r="BV88" s="35" t="n">
        <v>0</v>
      </c>
      <c r="BW88" s="35" t="n">
        <v>0</v>
      </c>
      <c r="BX88" s="35" t="n">
        <v>0</v>
      </c>
      <c r="BY88" s="35" t="n">
        <v>0</v>
      </c>
      <c r="BZ88" s="35" t="n">
        <v>0</v>
      </c>
      <c r="CA88" s="35" t="n">
        <v>0</v>
      </c>
      <c r="CB88" s="35" t="n">
        <v>0</v>
      </c>
      <c r="CC88" s="35" t="n">
        <v>0</v>
      </c>
      <c r="CD88" s="35" t="n">
        <v>0</v>
      </c>
      <c r="CE88" s="35" t="n">
        <v>0</v>
      </c>
      <c r="CF88" s="35" t="n">
        <v>0</v>
      </c>
      <c r="CG88" s="35" t="n">
        <v>0</v>
      </c>
      <c r="CH88" s="35" t="n">
        <v>0</v>
      </c>
      <c r="CI88" s="35" t="n">
        <v>0</v>
      </c>
      <c r="CJ88" s="35" t="n">
        <v>0</v>
      </c>
      <c r="CK88" s="35" t="n">
        <v>0</v>
      </c>
      <c r="CL88" s="35" t="n">
        <v>0</v>
      </c>
      <c r="CM88" s="35" t="n">
        <v>0</v>
      </c>
      <c r="CN88" s="35" t="n">
        <v>0</v>
      </c>
      <c r="CO88" s="35" t="n">
        <v>0</v>
      </c>
      <c r="CP88" s="35" t="n">
        <v>0</v>
      </c>
      <c r="CQ88" s="35" t="n">
        <v>0</v>
      </c>
      <c r="CR88" s="35" t="n">
        <v>0</v>
      </c>
      <c r="CS88" s="35" t="n">
        <v>0</v>
      </c>
      <c r="CT88" s="35" t="n">
        <v>0</v>
      </c>
      <c r="CU88" s="35" t="n">
        <v>0</v>
      </c>
      <c r="CV88" s="35" t="n">
        <v>0</v>
      </c>
      <c r="CW88" s="35" t="n">
        <v>0</v>
      </c>
      <c r="CX88" s="35" t="n">
        <v>0</v>
      </c>
      <c r="CY88" s="35" t="n">
        <v>0</v>
      </c>
      <c r="CZ88" s="35" t="n">
        <v>0</v>
      </c>
      <c r="DA88" s="35" t="n">
        <v>0</v>
      </c>
      <c r="DB88" s="35" t="n">
        <v>0</v>
      </c>
      <c r="DC88" s="35" t="n">
        <v>136331210</v>
      </c>
      <c r="DD88" s="35" t="n">
        <v>0</v>
      </c>
      <c r="DE88" s="35" t="n">
        <v>0</v>
      </c>
      <c r="DF88" s="35" t="n">
        <v>0</v>
      </c>
      <c r="DG88" s="35" t="n">
        <v>0</v>
      </c>
      <c r="DH88" s="35" t="n">
        <v>0</v>
      </c>
      <c r="DI88" s="35" t="n">
        <v>0</v>
      </c>
      <c r="DJ88" s="35" t="n">
        <v>0</v>
      </c>
      <c r="DK88" s="35" t="n">
        <v>0</v>
      </c>
      <c r="DL88" s="35" t="n">
        <v>0</v>
      </c>
      <c r="DM88" s="35" t="n">
        <v>0</v>
      </c>
      <c r="DN88" s="35" t="n">
        <v>0</v>
      </c>
      <c r="DO88" s="35" t="n">
        <v>0</v>
      </c>
      <c r="DP88" s="35" t="n">
        <v>0</v>
      </c>
      <c r="DQ88" s="35" t="n">
        <v>0</v>
      </c>
      <c r="DR88" s="35" t="n">
        <v>0</v>
      </c>
      <c r="DS88" s="35" t="n">
        <v>0</v>
      </c>
      <c r="DT88" s="35" t="n">
        <v>0</v>
      </c>
      <c r="DU88" s="35" t="n">
        <v>0</v>
      </c>
      <c r="DV88" s="35" t="n">
        <v>0</v>
      </c>
      <c r="DW88" s="35" t="n">
        <v>0</v>
      </c>
      <c r="DX88" s="35" t="n">
        <v>0</v>
      </c>
      <c r="DY88" s="35" t="n">
        <v>0</v>
      </c>
      <c r="DZ88" s="35" t="n">
        <v>0</v>
      </c>
      <c r="EA88" s="35" t="n">
        <v>0</v>
      </c>
      <c r="EB88" s="35" t="n">
        <v>0</v>
      </c>
      <c r="EC88" s="35" t="n">
        <v>0</v>
      </c>
      <c r="ED88" s="35" t="n">
        <v>0</v>
      </c>
      <c r="EE88" s="35" t="n">
        <v>0</v>
      </c>
      <c r="EF88" s="35" t="n">
        <v>0</v>
      </c>
      <c r="EG88" s="35" t="n">
        <v>0</v>
      </c>
      <c r="EH88" s="35" t="n">
        <v>0</v>
      </c>
      <c r="EI88" s="35" t="n">
        <v>0</v>
      </c>
      <c r="EJ88" s="35" t="n">
        <v>0</v>
      </c>
      <c r="EK88" s="35" t="n">
        <v>0</v>
      </c>
      <c r="EL88" s="35" t="n">
        <v>0</v>
      </c>
      <c r="EM88" s="35" t="n">
        <v>0</v>
      </c>
      <c r="EN88" s="35" t="n">
        <v>0</v>
      </c>
      <c r="EO88" s="35" t="n">
        <v>0</v>
      </c>
      <c r="EP88" s="35" t="n">
        <v>0</v>
      </c>
      <c r="EQ88" s="35" t="n">
        <v>0</v>
      </c>
      <c r="ER88" s="35" t="n">
        <v>0</v>
      </c>
      <c r="ES88" s="35" t="n">
        <v>0</v>
      </c>
      <c r="ET88" s="35" t="n">
        <v>0</v>
      </c>
      <c r="EU88" s="35" t="n">
        <v>0</v>
      </c>
      <c r="EV88" s="35" t="n">
        <v>0</v>
      </c>
      <c r="EW88" s="35" t="n">
        <v>0</v>
      </c>
      <c r="EX88" s="35" t="n">
        <v>0</v>
      </c>
      <c r="EY88" s="35" t="n">
        <v>0</v>
      </c>
      <c r="EZ88" s="35" t="n">
        <v>0</v>
      </c>
      <c r="FA88" s="35" t="n">
        <v>0</v>
      </c>
      <c r="FB88" s="35" t="n">
        <v>0</v>
      </c>
      <c r="FC88" s="35" t="n">
        <v>0</v>
      </c>
      <c r="FD88" s="35" t="n">
        <v>0</v>
      </c>
      <c r="FE88" s="35" t="n">
        <v>0</v>
      </c>
      <c r="FF88" s="35" t="n">
        <v>0</v>
      </c>
      <c r="FG88" s="35" t="n">
        <v>0</v>
      </c>
      <c r="FH88" s="35" t="n">
        <v>0</v>
      </c>
      <c r="FI88" s="35" t="n">
        <v>0</v>
      </c>
      <c r="FJ88" s="35" t="n">
        <v>0</v>
      </c>
      <c r="FK88" s="35" t="n">
        <v>0</v>
      </c>
      <c r="FL88" s="35" t="n">
        <v>0</v>
      </c>
      <c r="FM88" s="35" t="n">
        <v>0</v>
      </c>
      <c r="FN88" s="35" t="n">
        <v>0</v>
      </c>
      <c r="FO88" s="35" t="n">
        <v>0</v>
      </c>
      <c r="FP88" s="35" t="n">
        <v>0</v>
      </c>
      <c r="FQ88" s="35" t="n">
        <v>0</v>
      </c>
      <c r="FR88" s="35" t="n">
        <v>0</v>
      </c>
      <c r="FS88" s="35" t="n">
        <v>0</v>
      </c>
      <c r="FT88" s="35" t="n">
        <v>0</v>
      </c>
      <c r="FU88" s="35" t="n">
        <v>0</v>
      </c>
      <c r="FV88" s="35" t="n">
        <v>0</v>
      </c>
      <c r="FW88" s="35" t="n">
        <v>0</v>
      </c>
      <c r="FX88" s="35" t="n">
        <v>0</v>
      </c>
      <c r="FY88" s="35" t="n">
        <v>0</v>
      </c>
      <c r="FZ88" s="35" t="n">
        <v>0</v>
      </c>
      <c r="GA88" s="35" t="n">
        <v>0</v>
      </c>
      <c r="GB88" s="35" t="n">
        <v>0</v>
      </c>
      <c r="GC88" s="35" t="n">
        <v>0</v>
      </c>
      <c r="GD88" s="35" t="n">
        <v>0</v>
      </c>
      <c r="GE88" s="35" t="n">
        <v>0</v>
      </c>
      <c r="GF88" s="35" t="n">
        <v>0</v>
      </c>
      <c r="GG88" s="35" t="n">
        <v>0</v>
      </c>
      <c r="GH88" s="35" t="n">
        <v>0</v>
      </c>
      <c r="GI88" s="35" t="n">
        <v>0</v>
      </c>
      <c r="GJ88" s="35" t="n">
        <v>0</v>
      </c>
      <c r="GK88" s="35" t="n">
        <v>0</v>
      </c>
      <c r="GL88" s="35" t="n">
        <v>0</v>
      </c>
      <c r="GM88" s="35" t="n">
        <v>0</v>
      </c>
      <c r="GN88" s="35" t="n">
        <v>0</v>
      </c>
      <c r="GO88" s="35" t="n">
        <v>0</v>
      </c>
      <c r="GP88" s="35" t="n">
        <v>0</v>
      </c>
      <c r="GQ88" s="35" t="n">
        <v>0</v>
      </c>
      <c r="GR88" s="35" t="n">
        <v>0</v>
      </c>
      <c r="GS88" s="35" t="n">
        <v>0</v>
      </c>
      <c r="GT88" s="35" t="n">
        <v>0</v>
      </c>
      <c r="GU88" s="35" t="n">
        <v>0</v>
      </c>
      <c r="GV88" s="35" t="n">
        <v>0</v>
      </c>
      <c r="GW88" s="35" t="n">
        <v>0</v>
      </c>
      <c r="GX88" s="35" t="n">
        <v>0</v>
      </c>
      <c r="GY88" s="35" t="n">
        <v>0</v>
      </c>
      <c r="GZ88" s="35" t="n">
        <v>0</v>
      </c>
      <c r="HA88" s="35" t="n">
        <v>0</v>
      </c>
      <c r="HB88" s="35" t="n">
        <v>0</v>
      </c>
      <c r="HC88" s="35" t="n">
        <v>0</v>
      </c>
      <c r="HD88" s="35" t="n">
        <v>0</v>
      </c>
      <c r="HE88" s="35" t="n">
        <v>0</v>
      </c>
      <c r="HF88" s="35" t="n">
        <v>0</v>
      </c>
      <c r="HG88" s="35" t="n">
        <v>0</v>
      </c>
      <c r="HH88" s="35" t="n">
        <v>0</v>
      </c>
      <c r="HI88" s="35" t="n">
        <v>0</v>
      </c>
      <c r="HJ88" s="35" t="n">
        <v>0</v>
      </c>
      <c r="HK88" s="35" t="n">
        <v>0</v>
      </c>
      <c r="HL88" s="35" t="n">
        <v>0</v>
      </c>
      <c r="HM88" s="35" t="n">
        <v>0</v>
      </c>
      <c r="HN88" s="35" t="n">
        <v>0</v>
      </c>
      <c r="HO88" s="35" t="n">
        <v>0</v>
      </c>
      <c r="HP88" s="35" t="n">
        <v>0</v>
      </c>
      <c r="HQ88" s="35" t="n">
        <v>0</v>
      </c>
      <c r="HR88" s="35" t="n">
        <v>0</v>
      </c>
      <c r="HS88" s="35" t="n">
        <v>0</v>
      </c>
      <c r="HT88" s="35" t="n">
        <v>0</v>
      </c>
      <c r="HU88" s="35" t="n">
        <v>0</v>
      </c>
      <c r="HV88" s="35" t="n">
        <v>0</v>
      </c>
      <c r="HW88" s="35" t="n">
        <v>0</v>
      </c>
      <c r="HX88" s="35" t="n">
        <v>0</v>
      </c>
      <c r="HY88" s="35" t="n">
        <v>0</v>
      </c>
      <c r="HZ88" s="35" t="n">
        <v>0</v>
      </c>
      <c r="IA88" s="35" t="n">
        <v>0</v>
      </c>
      <c r="IB88" s="35" t="n">
        <v>0</v>
      </c>
      <c r="IC88" s="35" t="n">
        <v>0</v>
      </c>
      <c r="ID88" s="35" t="n">
        <v>0</v>
      </c>
      <c r="IE88" s="35" t="n">
        <v>0</v>
      </c>
      <c r="IF88" s="35" t="n">
        <v>0</v>
      </c>
      <c r="IG88" s="35" t="n">
        <v>0</v>
      </c>
      <c r="IH88" s="35" t="n">
        <v>0</v>
      </c>
      <c r="II88" s="35" t="n">
        <v>0</v>
      </c>
      <c r="IJ88" s="35" t="n">
        <v>0</v>
      </c>
      <c r="IK88" s="35" t="n">
        <v>0</v>
      </c>
      <c r="IL88" s="35" t="n">
        <v>0</v>
      </c>
      <c r="IM88" s="35" t="n">
        <v>0</v>
      </c>
      <c r="IN88" s="35" t="n">
        <v>0</v>
      </c>
      <c r="IO88" s="35" t="n">
        <v>0</v>
      </c>
      <c r="IP88" s="35" t="n">
        <v>0</v>
      </c>
      <c r="IQ88" s="35" t="n">
        <v>0</v>
      </c>
      <c r="IR88" s="35" t="n">
        <v>0</v>
      </c>
      <c r="IS88" s="35" t="n">
        <v>136331210</v>
      </c>
      <c r="IT88" s="35" t="n">
        <f aca="false">IS88-CA126</f>
        <v>-1</v>
      </c>
    </row>
    <row r="89" customFormat="false" ht="33.75" hidden="false" customHeight="false" outlineLevel="0" collapsed="false">
      <c r="A89" s="34" t="n">
        <v>77</v>
      </c>
      <c r="B89" s="34" t="s">
        <v>96</v>
      </c>
      <c r="C89" s="30" t="s">
        <v>344</v>
      </c>
      <c r="D89" s="35" t="n">
        <v>167395</v>
      </c>
      <c r="E89" s="35" t="n">
        <v>90321</v>
      </c>
      <c r="F89" s="35" t="n">
        <v>3916</v>
      </c>
      <c r="G89" s="35" t="n">
        <v>56253</v>
      </c>
      <c r="H89" s="35" t="n">
        <v>213393</v>
      </c>
      <c r="I89" s="35" t="n">
        <v>2968</v>
      </c>
      <c r="J89" s="35" t="n">
        <v>63354</v>
      </c>
      <c r="K89" s="35" t="n">
        <v>92638</v>
      </c>
      <c r="L89" s="35" t="n">
        <v>157801</v>
      </c>
      <c r="M89" s="35" t="n">
        <v>31532</v>
      </c>
      <c r="N89" s="35" t="n">
        <v>3487</v>
      </c>
      <c r="O89" s="35" t="n">
        <v>126091</v>
      </c>
      <c r="P89" s="35" t="n">
        <v>327963</v>
      </c>
      <c r="Q89" s="35" t="n">
        <v>864620</v>
      </c>
      <c r="R89" s="35" t="n">
        <v>185878</v>
      </c>
      <c r="S89" s="35" t="n">
        <v>23392</v>
      </c>
      <c r="T89" s="35" t="n">
        <v>8042</v>
      </c>
      <c r="U89" s="35" t="n">
        <v>17793</v>
      </c>
      <c r="V89" s="35" t="n">
        <v>24025</v>
      </c>
      <c r="W89" s="35" t="n">
        <v>22846</v>
      </c>
      <c r="X89" s="35" t="n">
        <v>40026</v>
      </c>
      <c r="Y89" s="35" t="n">
        <v>5816</v>
      </c>
      <c r="Z89" s="35" t="n">
        <v>72490</v>
      </c>
      <c r="AA89" s="35" t="n">
        <v>25032</v>
      </c>
      <c r="AB89" s="35" t="n">
        <v>28830</v>
      </c>
      <c r="AC89" s="35" t="n">
        <v>6456</v>
      </c>
      <c r="AD89" s="35" t="n">
        <v>4101</v>
      </c>
      <c r="AE89" s="35" t="n">
        <v>12477</v>
      </c>
      <c r="AF89" s="35" t="n">
        <v>11113</v>
      </c>
      <c r="AG89" s="35" t="n">
        <v>55816</v>
      </c>
      <c r="AH89" s="35" t="n">
        <v>25154</v>
      </c>
      <c r="AI89" s="35" t="n">
        <v>35929</v>
      </c>
      <c r="AJ89" s="35" t="n">
        <v>34052</v>
      </c>
      <c r="AK89" s="35" t="n">
        <v>24020</v>
      </c>
      <c r="AL89" s="35" t="n">
        <v>26408</v>
      </c>
      <c r="AM89" s="35" t="n">
        <v>15290</v>
      </c>
      <c r="AN89" s="35" t="n">
        <v>10691</v>
      </c>
      <c r="AO89" s="35" t="n">
        <v>65285</v>
      </c>
      <c r="AP89" s="35" t="n">
        <v>61515</v>
      </c>
      <c r="AQ89" s="35" t="n">
        <v>72891</v>
      </c>
      <c r="AR89" s="35" t="n">
        <v>13097</v>
      </c>
      <c r="AS89" s="35" t="n">
        <v>21573</v>
      </c>
      <c r="AT89" s="35" t="n">
        <v>46050</v>
      </c>
      <c r="AU89" s="35" t="n">
        <v>40758</v>
      </c>
      <c r="AV89" s="35" t="n">
        <v>138603</v>
      </c>
      <c r="AW89" s="35" t="n">
        <v>91182</v>
      </c>
      <c r="AX89" s="35" t="n">
        <v>13692</v>
      </c>
      <c r="AY89" s="35" t="n">
        <v>69105</v>
      </c>
      <c r="AZ89" s="35" t="n">
        <v>34661</v>
      </c>
      <c r="BA89" s="35" t="n">
        <v>11049</v>
      </c>
      <c r="BB89" s="35" t="n">
        <v>150785</v>
      </c>
      <c r="BC89" s="35" t="n">
        <v>5836</v>
      </c>
      <c r="BD89" s="35" t="n">
        <v>61814</v>
      </c>
      <c r="BE89" s="35" t="n">
        <v>27006</v>
      </c>
      <c r="BF89" s="35" t="n">
        <v>904</v>
      </c>
      <c r="BG89" s="35" t="n">
        <v>3295</v>
      </c>
      <c r="BH89" s="35" t="n">
        <v>4459</v>
      </c>
      <c r="BI89" s="35" t="n">
        <v>36130</v>
      </c>
      <c r="BJ89" s="35" t="n">
        <v>50784</v>
      </c>
      <c r="BK89" s="35" t="n">
        <v>655912</v>
      </c>
      <c r="BL89" s="35" t="n">
        <v>847533</v>
      </c>
      <c r="BM89" s="35" t="n">
        <v>321768</v>
      </c>
      <c r="BN89" s="35" t="n">
        <v>124660</v>
      </c>
      <c r="BO89" s="35" t="n">
        <v>27567</v>
      </c>
      <c r="BP89" s="35" t="n">
        <v>470207</v>
      </c>
      <c r="BQ89" s="35" t="n">
        <v>430188</v>
      </c>
      <c r="BR89" s="35" t="n">
        <v>3010</v>
      </c>
      <c r="BS89" s="35" t="n">
        <v>147386</v>
      </c>
      <c r="BT89" s="35" t="n">
        <v>9018</v>
      </c>
      <c r="BU89" s="35" t="n">
        <v>50841</v>
      </c>
      <c r="BV89" s="35" t="n">
        <v>10531</v>
      </c>
      <c r="BW89" s="35" t="n">
        <v>368133</v>
      </c>
      <c r="BX89" s="35" t="n">
        <v>183679</v>
      </c>
      <c r="BY89" s="35" t="n">
        <v>76660</v>
      </c>
      <c r="BZ89" s="35" t="n">
        <v>87683</v>
      </c>
      <c r="CA89" s="35" t="n">
        <v>0</v>
      </c>
      <c r="CB89" s="35" t="n">
        <v>139728</v>
      </c>
      <c r="CC89" s="35" t="n">
        <v>393154</v>
      </c>
      <c r="CD89" s="35" t="n">
        <v>735580</v>
      </c>
      <c r="CE89" s="35" t="n">
        <v>286404</v>
      </c>
      <c r="CF89" s="35" t="n">
        <v>29617</v>
      </c>
      <c r="CG89" s="35" t="n">
        <v>433315</v>
      </c>
      <c r="CH89" s="35" t="n">
        <v>127474</v>
      </c>
      <c r="CI89" s="35" t="n">
        <v>57083</v>
      </c>
      <c r="CJ89" s="35" t="n">
        <v>190673</v>
      </c>
      <c r="CK89" s="35" t="n">
        <v>122232</v>
      </c>
      <c r="CL89" s="35" t="n">
        <v>622914</v>
      </c>
      <c r="CM89" s="35" t="n">
        <v>67460</v>
      </c>
      <c r="CN89" s="35" t="n">
        <v>202217</v>
      </c>
      <c r="CO89" s="35" t="n">
        <v>19571</v>
      </c>
      <c r="CP89" s="35" t="n">
        <v>12232</v>
      </c>
      <c r="CQ89" s="35" t="n">
        <v>163397</v>
      </c>
      <c r="CR89" s="35" t="n">
        <v>13356</v>
      </c>
      <c r="CS89" s="35" t="n">
        <v>100026</v>
      </c>
      <c r="CT89" s="35" t="n">
        <v>177890</v>
      </c>
      <c r="CU89" s="35" t="n">
        <v>65849</v>
      </c>
      <c r="CV89" s="35" t="n">
        <v>112278</v>
      </c>
      <c r="CW89" s="35" t="n">
        <v>124428</v>
      </c>
      <c r="CX89" s="35" t="n">
        <v>6504</v>
      </c>
      <c r="CY89" s="35" t="n">
        <v>327152</v>
      </c>
      <c r="CZ89" s="35" t="n">
        <v>245926</v>
      </c>
      <c r="DA89" s="35" t="n">
        <v>545389</v>
      </c>
      <c r="DB89" s="35" t="n">
        <v>8729</v>
      </c>
      <c r="DC89" s="35" t="n">
        <v>3475823</v>
      </c>
      <c r="DD89" s="35" t="n">
        <v>0</v>
      </c>
      <c r="DE89" s="35" t="n">
        <v>0</v>
      </c>
      <c r="DF89" s="35" t="n">
        <v>0</v>
      </c>
      <c r="DG89" s="35" t="n">
        <v>0</v>
      </c>
      <c r="DH89" s="35" t="n">
        <v>0</v>
      </c>
      <c r="DI89" s="35" t="n">
        <v>0</v>
      </c>
      <c r="DJ89" s="35" t="n">
        <v>0</v>
      </c>
      <c r="DK89" s="35" t="n">
        <v>0</v>
      </c>
      <c r="DL89" s="35" t="n">
        <v>0</v>
      </c>
      <c r="DM89" s="35" t="n">
        <v>0</v>
      </c>
      <c r="DN89" s="35" t="n">
        <v>0</v>
      </c>
      <c r="DO89" s="35" t="n">
        <v>0</v>
      </c>
      <c r="DP89" s="35" t="n">
        <v>0</v>
      </c>
      <c r="DQ89" s="35" t="n">
        <v>0</v>
      </c>
      <c r="DR89" s="35" t="n">
        <v>0</v>
      </c>
      <c r="DS89" s="35" t="n">
        <v>0</v>
      </c>
      <c r="DT89" s="35" t="n">
        <v>0</v>
      </c>
      <c r="DU89" s="35" t="n">
        <v>0</v>
      </c>
      <c r="DV89" s="35" t="n">
        <v>0</v>
      </c>
      <c r="DW89" s="35" t="n">
        <v>0</v>
      </c>
      <c r="DX89" s="35" t="n">
        <v>0</v>
      </c>
      <c r="DY89" s="35" t="n">
        <v>0</v>
      </c>
      <c r="DZ89" s="35" t="n">
        <v>0</v>
      </c>
      <c r="EA89" s="35" t="n">
        <v>0</v>
      </c>
      <c r="EB89" s="35" t="n">
        <v>0</v>
      </c>
      <c r="EC89" s="35" t="n">
        <v>0</v>
      </c>
      <c r="ED89" s="35" t="n">
        <v>0</v>
      </c>
      <c r="EE89" s="35" t="n">
        <v>0</v>
      </c>
      <c r="EF89" s="35" t="n">
        <v>0</v>
      </c>
      <c r="EG89" s="35" t="n">
        <v>0</v>
      </c>
      <c r="EH89" s="35" t="n">
        <v>0</v>
      </c>
      <c r="EI89" s="35" t="n">
        <v>0</v>
      </c>
      <c r="EJ89" s="35" t="n">
        <v>0</v>
      </c>
      <c r="EK89" s="35" t="n">
        <v>0</v>
      </c>
      <c r="EL89" s="35" t="n">
        <v>0</v>
      </c>
      <c r="EM89" s="35" t="n">
        <v>0</v>
      </c>
      <c r="EN89" s="35" t="n">
        <v>0</v>
      </c>
      <c r="EO89" s="35" t="n">
        <v>0</v>
      </c>
      <c r="EP89" s="35" t="n">
        <v>0</v>
      </c>
      <c r="EQ89" s="35" t="n">
        <v>0</v>
      </c>
      <c r="ER89" s="35" t="n">
        <v>0</v>
      </c>
      <c r="ES89" s="35" t="n">
        <v>0</v>
      </c>
      <c r="ET89" s="35" t="n">
        <v>0</v>
      </c>
      <c r="EU89" s="35" t="n">
        <v>0</v>
      </c>
      <c r="EV89" s="35" t="n">
        <v>0</v>
      </c>
      <c r="EW89" s="35" t="n">
        <v>0</v>
      </c>
      <c r="EX89" s="35" t="n">
        <v>0</v>
      </c>
      <c r="EY89" s="35" t="n">
        <v>1004</v>
      </c>
      <c r="EZ89" s="35" t="n">
        <v>1</v>
      </c>
      <c r="FA89" s="35" t="n">
        <v>21</v>
      </c>
      <c r="FB89" s="35" t="n">
        <v>15</v>
      </c>
      <c r="FC89" s="35" t="n">
        <v>136</v>
      </c>
      <c r="FD89" s="35" t="n">
        <v>129</v>
      </c>
      <c r="FE89" s="35" t="n">
        <v>58</v>
      </c>
      <c r="FF89" s="35" t="n">
        <v>451</v>
      </c>
      <c r="FG89" s="35" t="n">
        <v>824</v>
      </c>
      <c r="FH89" s="35" t="n">
        <v>46</v>
      </c>
      <c r="FI89" s="35" t="n">
        <v>19</v>
      </c>
      <c r="FJ89" s="35" t="n">
        <v>2</v>
      </c>
      <c r="FK89" s="35" t="n">
        <v>1</v>
      </c>
      <c r="FL89" s="35" t="n">
        <v>15</v>
      </c>
      <c r="FM89" s="35" t="n">
        <v>11</v>
      </c>
      <c r="FN89" s="35" t="n">
        <v>10</v>
      </c>
      <c r="FO89" s="35" t="n">
        <v>20</v>
      </c>
      <c r="FP89" s="35" t="n">
        <v>64</v>
      </c>
      <c r="FQ89" s="35" t="n">
        <v>8</v>
      </c>
      <c r="FR89" s="35" t="n">
        <v>18</v>
      </c>
      <c r="FS89" s="35" t="n">
        <v>69</v>
      </c>
      <c r="FT89" s="35" t="n">
        <v>18</v>
      </c>
      <c r="FU89" s="35" t="n">
        <v>20</v>
      </c>
      <c r="FV89" s="35" t="n">
        <v>94</v>
      </c>
      <c r="FW89" s="35" t="n">
        <v>4</v>
      </c>
      <c r="FX89" s="35" t="n">
        <v>9</v>
      </c>
      <c r="FY89" s="35" t="n">
        <v>184</v>
      </c>
      <c r="FZ89" s="35" t="n">
        <v>553</v>
      </c>
      <c r="GA89" s="35" t="n">
        <v>168</v>
      </c>
      <c r="GB89" s="35" t="n">
        <v>501</v>
      </c>
      <c r="GC89" s="35" t="n">
        <v>910</v>
      </c>
      <c r="GD89" s="35" t="n">
        <v>160</v>
      </c>
      <c r="GE89" s="35" t="n">
        <v>93</v>
      </c>
      <c r="GF89" s="35" t="n">
        <v>27</v>
      </c>
      <c r="GG89" s="35" t="n">
        <v>112</v>
      </c>
      <c r="GH89" s="35" t="n">
        <v>109</v>
      </c>
      <c r="GI89" s="35" t="n">
        <v>281</v>
      </c>
      <c r="GJ89" s="35" t="n">
        <v>172</v>
      </c>
      <c r="GK89" s="35" t="n">
        <v>0</v>
      </c>
      <c r="GL89" s="35" t="n">
        <v>67</v>
      </c>
      <c r="GM89" s="35" t="n">
        <v>547</v>
      </c>
      <c r="GN89" s="35" t="n">
        <v>894</v>
      </c>
      <c r="GO89" s="35" t="n">
        <v>349</v>
      </c>
      <c r="GP89" s="35" t="n">
        <v>278</v>
      </c>
      <c r="GQ89" s="35" t="n">
        <v>28</v>
      </c>
      <c r="GR89" s="35" t="n">
        <v>108</v>
      </c>
      <c r="GS89" s="35" t="n">
        <v>15</v>
      </c>
      <c r="GT89" s="35" t="n">
        <v>3</v>
      </c>
      <c r="GU89" s="35" t="n">
        <v>22</v>
      </c>
      <c r="GV89" s="35" t="n">
        <v>1082</v>
      </c>
      <c r="GW89" s="35" t="n">
        <v>126</v>
      </c>
      <c r="GX89" s="35" t="n">
        <v>158</v>
      </c>
      <c r="GY89" s="35" t="n">
        <v>585</v>
      </c>
      <c r="GZ89" s="35" t="n">
        <v>188</v>
      </c>
      <c r="HA89" s="35" t="n">
        <v>279</v>
      </c>
      <c r="HB89" s="35" t="n">
        <v>54</v>
      </c>
      <c r="HC89" s="35" t="n">
        <v>61</v>
      </c>
      <c r="HD89" s="35" t="n">
        <v>52</v>
      </c>
      <c r="HE89" s="35" t="n">
        <v>154</v>
      </c>
      <c r="HF89" s="35" t="n">
        <v>213</v>
      </c>
      <c r="HG89" s="35" t="n">
        <v>106</v>
      </c>
      <c r="HH89" s="35" t="n">
        <v>436</v>
      </c>
      <c r="HI89" s="35" t="n">
        <v>1152</v>
      </c>
      <c r="HJ89" s="35" t="n">
        <v>216</v>
      </c>
      <c r="HK89" s="35" t="n">
        <v>106</v>
      </c>
      <c r="HL89" s="35" t="n">
        <v>702</v>
      </c>
      <c r="HM89" s="35" t="n">
        <v>681</v>
      </c>
      <c r="HN89" s="35" t="n">
        <v>759</v>
      </c>
      <c r="HO89" s="35" t="n">
        <v>2002</v>
      </c>
      <c r="HP89" s="35" t="n">
        <v>74</v>
      </c>
      <c r="HQ89" s="35" t="n">
        <v>274</v>
      </c>
      <c r="HR89" s="35" t="n">
        <v>2017</v>
      </c>
      <c r="HS89" s="35" t="n">
        <v>422</v>
      </c>
      <c r="HT89" s="35" t="n">
        <v>371</v>
      </c>
      <c r="HU89" s="35" t="n">
        <v>1582</v>
      </c>
      <c r="HV89" s="35" t="n">
        <v>1198</v>
      </c>
      <c r="HW89" s="35" t="n">
        <v>2795</v>
      </c>
      <c r="HX89" s="35" t="n">
        <v>315</v>
      </c>
      <c r="HY89" s="35" t="n">
        <v>48</v>
      </c>
      <c r="HZ89" s="35" t="n">
        <v>222</v>
      </c>
      <c r="IA89" s="35" t="n">
        <v>89</v>
      </c>
      <c r="IB89" s="35" t="n">
        <v>39</v>
      </c>
      <c r="IC89" s="35" t="n">
        <v>191</v>
      </c>
      <c r="ID89" s="35" t="n">
        <v>0</v>
      </c>
      <c r="IE89" s="35" t="n">
        <v>131</v>
      </c>
      <c r="IF89" s="35" t="n">
        <v>263</v>
      </c>
      <c r="IG89" s="35" t="n">
        <v>4387</v>
      </c>
      <c r="IH89" s="35" t="n">
        <v>13470</v>
      </c>
      <c r="II89" s="35" t="n">
        <v>334</v>
      </c>
      <c r="IJ89" s="35" t="n">
        <v>0</v>
      </c>
      <c r="IK89" s="35" t="n">
        <v>0</v>
      </c>
      <c r="IL89" s="35" t="n">
        <v>0</v>
      </c>
      <c r="IM89" s="35" t="n">
        <v>626304</v>
      </c>
      <c r="IN89" s="35" t="n">
        <v>731084</v>
      </c>
      <c r="IO89" s="35" t="n">
        <v>0</v>
      </c>
      <c r="IP89" s="35" t="n">
        <v>0</v>
      </c>
      <c r="IQ89" s="35" t="n">
        <v>0</v>
      </c>
      <c r="IR89" s="35" t="n">
        <v>0</v>
      </c>
      <c r="IS89" s="35" t="n">
        <v>17962430</v>
      </c>
      <c r="IT89" s="35" t="n">
        <f aca="false">IS89-CB126</f>
        <v>-9</v>
      </c>
    </row>
    <row r="90" customFormat="false" ht="22.5" hidden="false" customHeight="false" outlineLevel="0" collapsed="false">
      <c r="A90" s="34" t="n">
        <v>78</v>
      </c>
      <c r="B90" s="34" t="s">
        <v>97</v>
      </c>
      <c r="C90" s="30" t="s">
        <v>345</v>
      </c>
      <c r="D90" s="35" t="n">
        <v>509277</v>
      </c>
      <c r="E90" s="35" t="n">
        <v>185359</v>
      </c>
      <c r="F90" s="35" t="n">
        <v>21711</v>
      </c>
      <c r="G90" s="35" t="n">
        <v>49845</v>
      </c>
      <c r="H90" s="35" t="n">
        <v>3964212</v>
      </c>
      <c r="I90" s="35" t="n">
        <v>80962</v>
      </c>
      <c r="J90" s="35" t="n">
        <v>460263</v>
      </c>
      <c r="K90" s="35" t="n">
        <v>247831</v>
      </c>
      <c r="L90" s="35" t="n">
        <v>294998</v>
      </c>
      <c r="M90" s="35" t="n">
        <v>381520</v>
      </c>
      <c r="N90" s="35" t="n">
        <v>120479</v>
      </c>
      <c r="O90" s="35" t="n">
        <v>2496569</v>
      </c>
      <c r="P90" s="35" t="n">
        <v>632823</v>
      </c>
      <c r="Q90" s="35" t="n">
        <v>1001604</v>
      </c>
      <c r="R90" s="35" t="n">
        <v>277168</v>
      </c>
      <c r="S90" s="35" t="n">
        <v>19215</v>
      </c>
      <c r="T90" s="35" t="n">
        <v>61541</v>
      </c>
      <c r="U90" s="35" t="n">
        <v>65061</v>
      </c>
      <c r="V90" s="35" t="n">
        <v>85261</v>
      </c>
      <c r="W90" s="35" t="n">
        <v>63345</v>
      </c>
      <c r="X90" s="35" t="n">
        <v>155482</v>
      </c>
      <c r="Y90" s="35" t="n">
        <v>34620</v>
      </c>
      <c r="Z90" s="35" t="n">
        <v>251632</v>
      </c>
      <c r="AA90" s="35" t="n">
        <v>46517</v>
      </c>
      <c r="AB90" s="35" t="n">
        <v>102092</v>
      </c>
      <c r="AC90" s="35" t="n">
        <v>21119</v>
      </c>
      <c r="AD90" s="35" t="n">
        <v>16729</v>
      </c>
      <c r="AE90" s="35" t="n">
        <v>45211</v>
      </c>
      <c r="AF90" s="35" t="n">
        <v>42754</v>
      </c>
      <c r="AG90" s="35" t="n">
        <v>377991</v>
      </c>
      <c r="AH90" s="35" t="n">
        <v>269009</v>
      </c>
      <c r="AI90" s="35" t="n">
        <v>64498</v>
      </c>
      <c r="AJ90" s="35" t="n">
        <v>151610</v>
      </c>
      <c r="AK90" s="35" t="n">
        <v>322826</v>
      </c>
      <c r="AL90" s="35" t="n">
        <v>90394</v>
      </c>
      <c r="AM90" s="35" t="n">
        <v>66150</v>
      </c>
      <c r="AN90" s="35" t="n">
        <v>76742</v>
      </c>
      <c r="AO90" s="35" t="n">
        <v>134333</v>
      </c>
      <c r="AP90" s="35" t="n">
        <v>169639</v>
      </c>
      <c r="AQ90" s="35" t="n">
        <v>179014</v>
      </c>
      <c r="AR90" s="35" t="n">
        <v>48665</v>
      </c>
      <c r="AS90" s="35" t="n">
        <v>101063</v>
      </c>
      <c r="AT90" s="35" t="n">
        <v>130851</v>
      </c>
      <c r="AU90" s="35" t="n">
        <v>411524</v>
      </c>
      <c r="AV90" s="35" t="n">
        <v>615714</v>
      </c>
      <c r="AW90" s="35" t="n">
        <v>465528</v>
      </c>
      <c r="AX90" s="35" t="n">
        <v>24185</v>
      </c>
      <c r="AY90" s="35" t="n">
        <v>246001</v>
      </c>
      <c r="AZ90" s="35" t="n">
        <v>154040</v>
      </c>
      <c r="BA90" s="35" t="n">
        <v>5932</v>
      </c>
      <c r="BB90" s="35" t="n">
        <v>175736</v>
      </c>
      <c r="BC90" s="35" t="n">
        <v>42720</v>
      </c>
      <c r="BD90" s="35" t="n">
        <v>287624</v>
      </c>
      <c r="BE90" s="35" t="n">
        <v>145423</v>
      </c>
      <c r="BF90" s="35" t="n">
        <v>26101</v>
      </c>
      <c r="BG90" s="35" t="n">
        <v>11123</v>
      </c>
      <c r="BH90" s="35" t="n">
        <v>56655</v>
      </c>
      <c r="BI90" s="35" t="n">
        <v>165552</v>
      </c>
      <c r="BJ90" s="35" t="n">
        <v>156457</v>
      </c>
      <c r="BK90" s="35" t="n">
        <v>2603242</v>
      </c>
      <c r="BL90" s="35" t="n">
        <v>2854027</v>
      </c>
      <c r="BM90" s="35" t="n">
        <v>319530</v>
      </c>
      <c r="BN90" s="35" t="n">
        <v>85388</v>
      </c>
      <c r="BO90" s="35" t="n">
        <v>48867</v>
      </c>
      <c r="BP90" s="35" t="n">
        <v>514316</v>
      </c>
      <c r="BQ90" s="35" t="n">
        <v>572108</v>
      </c>
      <c r="BR90" s="35" t="n">
        <v>247023</v>
      </c>
      <c r="BS90" s="35" t="n">
        <v>162686</v>
      </c>
      <c r="BT90" s="35" t="n">
        <v>72717</v>
      </c>
      <c r="BU90" s="35" t="n">
        <v>98654</v>
      </c>
      <c r="BV90" s="35" t="n">
        <v>47622</v>
      </c>
      <c r="BW90" s="35" t="n">
        <v>1087402</v>
      </c>
      <c r="BX90" s="35" t="n">
        <v>3350624</v>
      </c>
      <c r="BY90" s="35" t="n">
        <v>12097566</v>
      </c>
      <c r="BZ90" s="35" t="n">
        <v>4300355</v>
      </c>
      <c r="CA90" s="35" t="n">
        <v>1009527</v>
      </c>
      <c r="CB90" s="35" t="n">
        <v>482800</v>
      </c>
      <c r="CC90" s="35" t="n">
        <v>14048530</v>
      </c>
      <c r="CD90" s="35" t="n">
        <v>828262</v>
      </c>
      <c r="CE90" s="35" t="n">
        <v>841348</v>
      </c>
      <c r="CF90" s="35" t="n">
        <v>141477</v>
      </c>
      <c r="CG90" s="35" t="n">
        <v>1068998</v>
      </c>
      <c r="CH90" s="35" t="n">
        <v>162078</v>
      </c>
      <c r="CI90" s="35" t="n">
        <v>117247</v>
      </c>
      <c r="CJ90" s="35" t="n">
        <v>660528</v>
      </c>
      <c r="CK90" s="35" t="n">
        <v>399541</v>
      </c>
      <c r="CL90" s="35" t="n">
        <v>2065343</v>
      </c>
      <c r="CM90" s="35" t="n">
        <v>298543</v>
      </c>
      <c r="CN90" s="35" t="n">
        <v>498478</v>
      </c>
      <c r="CO90" s="35" t="n">
        <v>22121</v>
      </c>
      <c r="CP90" s="35" t="n">
        <v>9532</v>
      </c>
      <c r="CQ90" s="35" t="n">
        <v>50657</v>
      </c>
      <c r="CR90" s="35" t="n">
        <v>24387</v>
      </c>
      <c r="CS90" s="35" t="n">
        <v>55580</v>
      </c>
      <c r="CT90" s="35" t="n">
        <v>224979</v>
      </c>
      <c r="CU90" s="35" t="n">
        <v>32721</v>
      </c>
      <c r="CV90" s="35" t="n">
        <v>36850</v>
      </c>
      <c r="CW90" s="35" t="n">
        <v>11636</v>
      </c>
      <c r="CX90" s="35" t="n">
        <v>10216</v>
      </c>
      <c r="CY90" s="35" t="n">
        <v>222816</v>
      </c>
      <c r="CZ90" s="35" t="n">
        <v>531175</v>
      </c>
      <c r="DA90" s="35" t="n">
        <v>331338</v>
      </c>
      <c r="DB90" s="35" t="n">
        <v>4873</v>
      </c>
      <c r="DC90" s="35" t="n">
        <v>22094719</v>
      </c>
      <c r="DD90" s="35" t="n">
        <v>0</v>
      </c>
      <c r="DE90" s="35" t="n">
        <v>0</v>
      </c>
      <c r="DF90" s="35" t="n">
        <v>13163230</v>
      </c>
      <c r="DG90" s="35" t="n">
        <v>91443</v>
      </c>
      <c r="DH90" s="35" t="n">
        <v>129</v>
      </c>
      <c r="DI90" s="35" t="n">
        <v>1832</v>
      </c>
      <c r="DJ90" s="35" t="n">
        <v>1263</v>
      </c>
      <c r="DK90" s="35" t="n">
        <v>0</v>
      </c>
      <c r="DL90" s="35" t="n">
        <v>17873</v>
      </c>
      <c r="DM90" s="35" t="n">
        <v>4567</v>
      </c>
      <c r="DN90" s="35" t="n">
        <v>29155</v>
      </c>
      <c r="DO90" s="35" t="n">
        <v>40694</v>
      </c>
      <c r="DP90" s="35" t="n">
        <v>30039</v>
      </c>
      <c r="DQ90" s="35" t="n">
        <v>2497</v>
      </c>
      <c r="DR90" s="35" t="n">
        <v>236</v>
      </c>
      <c r="DS90" s="35" t="n">
        <v>742</v>
      </c>
      <c r="DT90" s="35" t="n">
        <v>5509</v>
      </c>
      <c r="DU90" s="35" t="n">
        <v>729</v>
      </c>
      <c r="DV90" s="35" t="n">
        <v>3344</v>
      </c>
      <c r="DW90" s="35" t="n">
        <v>3615</v>
      </c>
      <c r="DX90" s="35" t="n">
        <v>19379</v>
      </c>
      <c r="DY90" s="35" t="n">
        <v>2395</v>
      </c>
      <c r="DZ90" s="35" t="n">
        <v>3264</v>
      </c>
      <c r="EA90" s="35" t="n">
        <v>24870</v>
      </c>
      <c r="EB90" s="35" t="n">
        <v>4802</v>
      </c>
      <c r="EC90" s="35" t="n">
        <v>3167</v>
      </c>
      <c r="ED90" s="35" t="n">
        <v>3310</v>
      </c>
      <c r="EE90" s="35" t="n">
        <v>1393</v>
      </c>
      <c r="EF90" s="35" t="n">
        <v>1688</v>
      </c>
      <c r="EG90" s="35" t="n">
        <v>68047</v>
      </c>
      <c r="EH90" s="35" t="n">
        <v>185593</v>
      </c>
      <c r="EI90" s="35" t="n">
        <v>131265</v>
      </c>
      <c r="EJ90" s="35" t="n">
        <v>23992</v>
      </c>
      <c r="EK90" s="35" t="n">
        <v>284639</v>
      </c>
      <c r="EL90" s="35" t="n">
        <v>28208</v>
      </c>
      <c r="EM90" s="35" t="n">
        <v>14115</v>
      </c>
      <c r="EN90" s="35" t="n">
        <v>2074</v>
      </c>
      <c r="EO90" s="35" t="n">
        <v>82874</v>
      </c>
      <c r="EP90" s="35" t="n">
        <v>31968</v>
      </c>
      <c r="EQ90" s="35" t="n">
        <v>110748</v>
      </c>
      <c r="ER90" s="35" t="n">
        <v>30826</v>
      </c>
      <c r="ES90" s="35" t="n">
        <v>0</v>
      </c>
      <c r="ET90" s="35" t="n">
        <v>0</v>
      </c>
      <c r="EU90" s="35" t="n">
        <v>0</v>
      </c>
      <c r="EV90" s="35" t="n">
        <v>0</v>
      </c>
      <c r="EW90" s="35" t="n">
        <v>0</v>
      </c>
      <c r="EX90" s="35" t="n">
        <v>0</v>
      </c>
      <c r="EY90" s="35" t="n">
        <v>8</v>
      </c>
      <c r="EZ90" s="35" t="n">
        <v>0</v>
      </c>
      <c r="FA90" s="35" t="n">
        <v>0</v>
      </c>
      <c r="FB90" s="35" t="n">
        <v>1</v>
      </c>
      <c r="FC90" s="35" t="n">
        <v>2</v>
      </c>
      <c r="FD90" s="35" t="n">
        <v>7</v>
      </c>
      <c r="FE90" s="35" t="n">
        <v>2</v>
      </c>
      <c r="FF90" s="35" t="n">
        <v>12</v>
      </c>
      <c r="FG90" s="35" t="n">
        <v>22</v>
      </c>
      <c r="FH90" s="35" t="n">
        <v>2</v>
      </c>
      <c r="FI90" s="35" t="n">
        <v>1</v>
      </c>
      <c r="FJ90" s="35" t="n">
        <v>0</v>
      </c>
      <c r="FK90" s="35" t="n">
        <v>0</v>
      </c>
      <c r="FL90" s="35" t="n">
        <v>1</v>
      </c>
      <c r="FM90" s="35" t="n">
        <v>1</v>
      </c>
      <c r="FN90" s="35" t="n">
        <v>2</v>
      </c>
      <c r="FO90" s="35" t="n">
        <v>2</v>
      </c>
      <c r="FP90" s="35" t="n">
        <v>5</v>
      </c>
      <c r="FQ90" s="35" t="n">
        <v>1</v>
      </c>
      <c r="FR90" s="35" t="n">
        <v>2</v>
      </c>
      <c r="FS90" s="35" t="n">
        <v>5</v>
      </c>
      <c r="FT90" s="35" t="n">
        <v>2</v>
      </c>
      <c r="FU90" s="35" t="n">
        <v>2</v>
      </c>
      <c r="FV90" s="35" t="n">
        <v>4</v>
      </c>
      <c r="FW90" s="35" t="n">
        <v>1</v>
      </c>
      <c r="FX90" s="35" t="n">
        <v>1</v>
      </c>
      <c r="FY90" s="35" t="n">
        <v>20</v>
      </c>
      <c r="FZ90" s="35" t="n">
        <v>58</v>
      </c>
      <c r="GA90" s="35" t="n">
        <v>21</v>
      </c>
      <c r="GB90" s="35" t="n">
        <v>69</v>
      </c>
      <c r="GC90" s="35" t="n">
        <v>85</v>
      </c>
      <c r="GD90" s="35" t="n">
        <v>29</v>
      </c>
      <c r="GE90" s="35" t="n">
        <v>11</v>
      </c>
      <c r="GF90" s="35" t="n">
        <v>2</v>
      </c>
      <c r="GG90" s="35" t="n">
        <v>6</v>
      </c>
      <c r="GH90" s="35" t="n">
        <v>10</v>
      </c>
      <c r="GI90" s="35" t="n">
        <v>13</v>
      </c>
      <c r="GJ90" s="35" t="n">
        <v>7</v>
      </c>
      <c r="GK90" s="35" t="n">
        <v>0</v>
      </c>
      <c r="GL90" s="35" t="n">
        <v>5</v>
      </c>
      <c r="GM90" s="35" t="n">
        <v>40</v>
      </c>
      <c r="GN90" s="35" t="n">
        <v>22</v>
      </c>
      <c r="GO90" s="35" t="n">
        <v>35</v>
      </c>
      <c r="GP90" s="35" t="n">
        <v>21</v>
      </c>
      <c r="GQ90" s="35" t="n">
        <v>2</v>
      </c>
      <c r="GR90" s="35" t="n">
        <v>739</v>
      </c>
      <c r="GS90" s="35" t="n">
        <v>274</v>
      </c>
      <c r="GT90" s="35" t="n">
        <v>44</v>
      </c>
      <c r="GU90" s="35" t="n">
        <v>264</v>
      </c>
      <c r="GV90" s="35" t="n">
        <v>9771</v>
      </c>
      <c r="GW90" s="35" t="n">
        <v>1686</v>
      </c>
      <c r="GX90" s="35" t="n">
        <v>2446</v>
      </c>
      <c r="GY90" s="35" t="n">
        <v>16224</v>
      </c>
      <c r="GZ90" s="35" t="n">
        <v>2457</v>
      </c>
      <c r="HA90" s="35" t="n">
        <v>2911</v>
      </c>
      <c r="HB90" s="35" t="n">
        <v>1297</v>
      </c>
      <c r="HC90" s="35" t="n">
        <v>583</v>
      </c>
      <c r="HD90" s="35" t="n">
        <v>640</v>
      </c>
      <c r="HE90" s="35" t="n">
        <v>1619</v>
      </c>
      <c r="HF90" s="35" t="n">
        <v>2458</v>
      </c>
      <c r="HG90" s="35" t="n">
        <v>1843</v>
      </c>
      <c r="HH90" s="35" t="n">
        <v>2411</v>
      </c>
      <c r="HI90" s="35" t="n">
        <v>7110</v>
      </c>
      <c r="HJ90" s="35" t="n">
        <v>1742</v>
      </c>
      <c r="HK90" s="35" t="n">
        <v>1004</v>
      </c>
      <c r="HL90" s="35" t="n">
        <v>6419</v>
      </c>
      <c r="HM90" s="35" t="n">
        <v>4962</v>
      </c>
      <c r="HN90" s="35" t="n">
        <v>4887</v>
      </c>
      <c r="HO90" s="35" t="n">
        <v>13623</v>
      </c>
      <c r="HP90" s="35" t="n">
        <v>961</v>
      </c>
      <c r="HQ90" s="35" t="n">
        <v>2891</v>
      </c>
      <c r="HR90" s="35" t="n">
        <v>42598</v>
      </c>
      <c r="HS90" s="35" t="n">
        <v>13427</v>
      </c>
      <c r="HT90" s="35" t="n">
        <v>11970</v>
      </c>
      <c r="HU90" s="35" t="n">
        <v>33361</v>
      </c>
      <c r="HV90" s="35" t="n">
        <v>36450</v>
      </c>
      <c r="HW90" s="35" t="n">
        <v>25602</v>
      </c>
      <c r="HX90" s="35" t="n">
        <v>8055</v>
      </c>
      <c r="HY90" s="35" t="n">
        <v>1446</v>
      </c>
      <c r="HZ90" s="35" t="n">
        <v>4757</v>
      </c>
      <c r="IA90" s="35" t="n">
        <v>3050</v>
      </c>
      <c r="IB90" s="35" t="n">
        <v>1087</v>
      </c>
      <c r="IC90" s="35" t="n">
        <v>4938</v>
      </c>
      <c r="ID90" s="35" t="n">
        <v>0</v>
      </c>
      <c r="IE90" s="35" t="n">
        <v>754</v>
      </c>
      <c r="IF90" s="35" t="n">
        <v>9663</v>
      </c>
      <c r="IG90" s="35" t="n">
        <v>59183</v>
      </c>
      <c r="IH90" s="35" t="n">
        <v>95252</v>
      </c>
      <c r="II90" s="35" t="n">
        <v>12261</v>
      </c>
      <c r="IJ90" s="35" t="n">
        <v>0</v>
      </c>
      <c r="IK90" s="35" t="n">
        <v>0</v>
      </c>
      <c r="IL90" s="35" t="n">
        <v>0</v>
      </c>
      <c r="IM90" s="35" t="n">
        <v>1625016</v>
      </c>
      <c r="IN90" s="35" t="n">
        <v>1294329</v>
      </c>
      <c r="IO90" s="35" t="n">
        <v>0</v>
      </c>
      <c r="IP90" s="35" t="n">
        <v>0</v>
      </c>
      <c r="IQ90" s="35" t="n">
        <v>0</v>
      </c>
      <c r="IR90" s="35" t="n">
        <v>0</v>
      </c>
      <c r="IS90" s="35" t="n">
        <v>109487248</v>
      </c>
      <c r="IT90" s="35" t="n">
        <f aca="false">IS90-CC126</f>
        <v>0</v>
      </c>
    </row>
    <row r="91" customFormat="false" ht="22.5" hidden="false" customHeight="false" outlineLevel="0" collapsed="false">
      <c r="A91" s="34" t="n">
        <v>79</v>
      </c>
      <c r="B91" s="34" t="s">
        <v>98</v>
      </c>
      <c r="C91" s="30" t="s">
        <v>346</v>
      </c>
      <c r="D91" s="35" t="n">
        <v>798070</v>
      </c>
      <c r="E91" s="35" t="n">
        <v>106718</v>
      </c>
      <c r="F91" s="35" t="n">
        <v>6285</v>
      </c>
      <c r="G91" s="35" t="n">
        <v>42331</v>
      </c>
      <c r="H91" s="35" t="n">
        <v>2228868</v>
      </c>
      <c r="I91" s="35" t="n">
        <v>18088</v>
      </c>
      <c r="J91" s="35" t="n">
        <v>156684</v>
      </c>
      <c r="K91" s="35" t="n">
        <v>37533</v>
      </c>
      <c r="L91" s="35" t="n">
        <v>1010166</v>
      </c>
      <c r="M91" s="35" t="n">
        <v>336360</v>
      </c>
      <c r="N91" s="35" t="n">
        <v>62985</v>
      </c>
      <c r="O91" s="35" t="n">
        <v>3496907</v>
      </c>
      <c r="P91" s="35" t="n">
        <v>4244209</v>
      </c>
      <c r="Q91" s="35" t="n">
        <v>8842418</v>
      </c>
      <c r="R91" s="35" t="n">
        <v>554517</v>
      </c>
      <c r="S91" s="35" t="n">
        <v>31656</v>
      </c>
      <c r="T91" s="35" t="n">
        <v>13026</v>
      </c>
      <c r="U91" s="35" t="n">
        <v>17735</v>
      </c>
      <c r="V91" s="35" t="n">
        <v>36060</v>
      </c>
      <c r="W91" s="35" t="n">
        <v>46003</v>
      </c>
      <c r="X91" s="35" t="n">
        <v>75970</v>
      </c>
      <c r="Y91" s="35" t="n">
        <v>15239</v>
      </c>
      <c r="Z91" s="35" t="n">
        <v>97431</v>
      </c>
      <c r="AA91" s="35" t="n">
        <v>10748</v>
      </c>
      <c r="AB91" s="35" t="n">
        <v>15121</v>
      </c>
      <c r="AC91" s="35" t="n">
        <v>6430</v>
      </c>
      <c r="AD91" s="35" t="n">
        <v>22656</v>
      </c>
      <c r="AE91" s="35" t="n">
        <v>24334</v>
      </c>
      <c r="AF91" s="35" t="n">
        <v>21725</v>
      </c>
      <c r="AG91" s="35" t="n">
        <v>96739</v>
      </c>
      <c r="AH91" s="35" t="n">
        <v>90893</v>
      </c>
      <c r="AI91" s="35" t="n">
        <v>43782</v>
      </c>
      <c r="AJ91" s="35" t="n">
        <v>45196</v>
      </c>
      <c r="AK91" s="35" t="n">
        <v>221915</v>
      </c>
      <c r="AL91" s="35" t="n">
        <v>30131</v>
      </c>
      <c r="AM91" s="35" t="n">
        <v>12081</v>
      </c>
      <c r="AN91" s="35" t="n">
        <v>19152</v>
      </c>
      <c r="AO91" s="35" t="n">
        <v>343957</v>
      </c>
      <c r="AP91" s="35" t="n">
        <v>88604</v>
      </c>
      <c r="AQ91" s="35" t="n">
        <v>104150</v>
      </c>
      <c r="AR91" s="35" t="n">
        <v>16173</v>
      </c>
      <c r="AS91" s="35" t="n">
        <v>26036</v>
      </c>
      <c r="AT91" s="35" t="n">
        <v>46114</v>
      </c>
      <c r="AU91" s="35" t="n">
        <v>109665</v>
      </c>
      <c r="AV91" s="35" t="n">
        <v>161699</v>
      </c>
      <c r="AW91" s="35" t="n">
        <v>263641</v>
      </c>
      <c r="AX91" s="35" t="n">
        <v>79863</v>
      </c>
      <c r="AY91" s="35" t="n">
        <v>426244</v>
      </c>
      <c r="AZ91" s="35" t="n">
        <v>99256</v>
      </c>
      <c r="BA91" s="35" t="n">
        <v>8602</v>
      </c>
      <c r="BB91" s="35" t="n">
        <v>142439</v>
      </c>
      <c r="BC91" s="35" t="n">
        <v>11081</v>
      </c>
      <c r="BD91" s="35" t="n">
        <v>68244</v>
      </c>
      <c r="BE91" s="35" t="n">
        <v>204886</v>
      </c>
      <c r="BF91" s="35" t="n">
        <v>3454</v>
      </c>
      <c r="BG91" s="35" t="n">
        <v>10922</v>
      </c>
      <c r="BH91" s="35" t="n">
        <v>58022</v>
      </c>
      <c r="BI91" s="35" t="n">
        <v>51131</v>
      </c>
      <c r="BJ91" s="35" t="n">
        <v>96481</v>
      </c>
      <c r="BK91" s="35" t="n">
        <v>2979917</v>
      </c>
      <c r="BL91" s="35" t="n">
        <v>2372968</v>
      </c>
      <c r="BM91" s="35" t="n">
        <v>286571</v>
      </c>
      <c r="BN91" s="35" t="n">
        <v>173734</v>
      </c>
      <c r="BO91" s="35" t="n">
        <v>8227</v>
      </c>
      <c r="BP91" s="35" t="n">
        <v>177648</v>
      </c>
      <c r="BQ91" s="35" t="n">
        <v>266742</v>
      </c>
      <c r="BR91" s="35" t="n">
        <v>55085</v>
      </c>
      <c r="BS91" s="35" t="n">
        <v>59232</v>
      </c>
      <c r="BT91" s="35" t="n">
        <v>12979</v>
      </c>
      <c r="BU91" s="35" t="n">
        <v>152677</v>
      </c>
      <c r="BV91" s="35" t="n">
        <v>93454</v>
      </c>
      <c r="BW91" s="35" t="n">
        <v>517549</v>
      </c>
      <c r="BX91" s="35" t="n">
        <v>458745</v>
      </c>
      <c r="BY91" s="35" t="n">
        <v>704825</v>
      </c>
      <c r="BZ91" s="35" t="n">
        <v>1178030</v>
      </c>
      <c r="CA91" s="35" t="n">
        <v>0</v>
      </c>
      <c r="CB91" s="35" t="n">
        <v>162685</v>
      </c>
      <c r="CC91" s="35" t="n">
        <v>3274345</v>
      </c>
      <c r="CD91" s="35" t="n">
        <v>1494127</v>
      </c>
      <c r="CE91" s="35" t="n">
        <v>1592088</v>
      </c>
      <c r="CF91" s="35" t="n">
        <v>92016</v>
      </c>
      <c r="CG91" s="35" t="n">
        <v>1051218</v>
      </c>
      <c r="CH91" s="35" t="n">
        <v>39977</v>
      </c>
      <c r="CI91" s="35" t="n">
        <v>33825</v>
      </c>
      <c r="CJ91" s="35" t="n">
        <v>897163</v>
      </c>
      <c r="CK91" s="35" t="n">
        <v>218852</v>
      </c>
      <c r="CL91" s="35" t="n">
        <v>343425</v>
      </c>
      <c r="CM91" s="35" t="n">
        <v>202640</v>
      </c>
      <c r="CN91" s="35" t="n">
        <v>226667</v>
      </c>
      <c r="CO91" s="35" t="n">
        <v>34908</v>
      </c>
      <c r="CP91" s="35" t="n">
        <v>24653</v>
      </c>
      <c r="CQ91" s="35" t="n">
        <v>46944</v>
      </c>
      <c r="CR91" s="35" t="n">
        <v>20714</v>
      </c>
      <c r="CS91" s="35" t="n">
        <v>54496</v>
      </c>
      <c r="CT91" s="35" t="n">
        <v>475441</v>
      </c>
      <c r="CU91" s="35" t="n">
        <v>188392</v>
      </c>
      <c r="CV91" s="35" t="n">
        <v>181566</v>
      </c>
      <c r="CW91" s="35" t="n">
        <v>124264</v>
      </c>
      <c r="CX91" s="35" t="n">
        <v>16475</v>
      </c>
      <c r="CY91" s="35" t="n">
        <v>1514476</v>
      </c>
      <c r="CZ91" s="35" t="n">
        <v>2055564</v>
      </c>
      <c r="DA91" s="35" t="n">
        <v>522262</v>
      </c>
      <c r="DB91" s="35" t="n">
        <v>165275</v>
      </c>
      <c r="DC91" s="35" t="n">
        <v>3005728</v>
      </c>
      <c r="DD91" s="35" t="n">
        <v>0</v>
      </c>
      <c r="DE91" s="35" t="n">
        <v>0</v>
      </c>
      <c r="DF91" s="35" t="n">
        <v>2426735</v>
      </c>
      <c r="DG91" s="35" t="n">
        <v>0</v>
      </c>
      <c r="DH91" s="35" t="n">
        <v>0</v>
      </c>
      <c r="DI91" s="35" t="n">
        <v>0</v>
      </c>
      <c r="DJ91" s="35" t="n">
        <v>0</v>
      </c>
      <c r="DK91" s="35" t="n">
        <v>0</v>
      </c>
      <c r="DL91" s="35" t="n">
        <v>0</v>
      </c>
      <c r="DM91" s="35" t="n">
        <v>0</v>
      </c>
      <c r="DN91" s="35" t="n">
        <v>0</v>
      </c>
      <c r="DO91" s="35" t="n">
        <v>0</v>
      </c>
      <c r="DP91" s="35" t="n">
        <v>0</v>
      </c>
      <c r="DQ91" s="35" t="n">
        <v>0</v>
      </c>
      <c r="DR91" s="35" t="n">
        <v>0</v>
      </c>
      <c r="DS91" s="35" t="n">
        <v>0</v>
      </c>
      <c r="DT91" s="35" t="n">
        <v>0</v>
      </c>
      <c r="DU91" s="35" t="n">
        <v>0</v>
      </c>
      <c r="DV91" s="35" t="n">
        <v>0</v>
      </c>
      <c r="DW91" s="35" t="n">
        <v>0</v>
      </c>
      <c r="DX91" s="35" t="n">
        <v>0</v>
      </c>
      <c r="DY91" s="35" t="n">
        <v>0</v>
      </c>
      <c r="DZ91" s="35" t="n">
        <v>0</v>
      </c>
      <c r="EA91" s="35" t="n">
        <v>0</v>
      </c>
      <c r="EB91" s="35" t="n">
        <v>0</v>
      </c>
      <c r="EC91" s="35" t="n">
        <v>0</v>
      </c>
      <c r="ED91" s="35" t="n">
        <v>0</v>
      </c>
      <c r="EE91" s="35" t="n">
        <v>0</v>
      </c>
      <c r="EF91" s="35" t="n">
        <v>0</v>
      </c>
      <c r="EG91" s="35" t="n">
        <v>0</v>
      </c>
      <c r="EH91" s="35" t="n">
        <v>0</v>
      </c>
      <c r="EI91" s="35" t="n">
        <v>0</v>
      </c>
      <c r="EJ91" s="35" t="n">
        <v>0</v>
      </c>
      <c r="EK91" s="35" t="n">
        <v>0</v>
      </c>
      <c r="EL91" s="35" t="n">
        <v>0</v>
      </c>
      <c r="EM91" s="35" t="n">
        <v>0</v>
      </c>
      <c r="EN91" s="35" t="n">
        <v>0</v>
      </c>
      <c r="EO91" s="35" t="n">
        <v>0</v>
      </c>
      <c r="EP91" s="35" t="n">
        <v>0</v>
      </c>
      <c r="EQ91" s="35" t="n">
        <v>0</v>
      </c>
      <c r="ER91" s="35" t="n">
        <v>0</v>
      </c>
      <c r="ES91" s="35" t="n">
        <v>0</v>
      </c>
      <c r="ET91" s="35" t="n">
        <v>0</v>
      </c>
      <c r="EU91" s="35" t="n">
        <v>0</v>
      </c>
      <c r="EV91" s="35" t="n">
        <v>0</v>
      </c>
      <c r="EW91" s="35" t="n">
        <v>0</v>
      </c>
      <c r="EX91" s="35" t="n">
        <v>0</v>
      </c>
      <c r="EY91" s="35" t="n">
        <v>0</v>
      </c>
      <c r="EZ91" s="35" t="n">
        <v>0</v>
      </c>
      <c r="FA91" s="35" t="n">
        <v>0</v>
      </c>
      <c r="FB91" s="35" t="n">
        <v>0</v>
      </c>
      <c r="FC91" s="35" t="n">
        <v>0</v>
      </c>
      <c r="FD91" s="35" t="n">
        <v>0</v>
      </c>
      <c r="FE91" s="35" t="n">
        <v>0</v>
      </c>
      <c r="FF91" s="35" t="n">
        <v>0</v>
      </c>
      <c r="FG91" s="35" t="n">
        <v>0</v>
      </c>
      <c r="FH91" s="35" t="n">
        <v>0</v>
      </c>
      <c r="FI91" s="35" t="n">
        <v>0</v>
      </c>
      <c r="FJ91" s="35" t="n">
        <v>0</v>
      </c>
      <c r="FK91" s="35" t="n">
        <v>0</v>
      </c>
      <c r="FL91" s="35" t="n">
        <v>0</v>
      </c>
      <c r="FM91" s="35" t="n">
        <v>0</v>
      </c>
      <c r="FN91" s="35" t="n">
        <v>0</v>
      </c>
      <c r="FO91" s="35" t="n">
        <v>0</v>
      </c>
      <c r="FP91" s="35" t="n">
        <v>0</v>
      </c>
      <c r="FQ91" s="35" t="n">
        <v>0</v>
      </c>
      <c r="FR91" s="35" t="n">
        <v>0</v>
      </c>
      <c r="FS91" s="35" t="n">
        <v>0</v>
      </c>
      <c r="FT91" s="35" t="n">
        <v>0</v>
      </c>
      <c r="FU91" s="35" t="n">
        <v>0</v>
      </c>
      <c r="FV91" s="35" t="n">
        <v>0</v>
      </c>
      <c r="FW91" s="35" t="n">
        <v>0</v>
      </c>
      <c r="FX91" s="35" t="n">
        <v>0</v>
      </c>
      <c r="FY91" s="35" t="n">
        <v>0</v>
      </c>
      <c r="FZ91" s="35" t="n">
        <v>0</v>
      </c>
      <c r="GA91" s="35" t="n">
        <v>0</v>
      </c>
      <c r="GB91" s="35" t="n">
        <v>0</v>
      </c>
      <c r="GC91" s="35" t="n">
        <v>0</v>
      </c>
      <c r="GD91" s="35" t="n">
        <v>0</v>
      </c>
      <c r="GE91" s="35" t="n">
        <v>0</v>
      </c>
      <c r="GF91" s="35" t="n">
        <v>0</v>
      </c>
      <c r="GG91" s="35" t="n">
        <v>0</v>
      </c>
      <c r="GH91" s="35" t="n">
        <v>0</v>
      </c>
      <c r="GI91" s="35" t="n">
        <v>0</v>
      </c>
      <c r="GJ91" s="35" t="n">
        <v>0</v>
      </c>
      <c r="GK91" s="35" t="n">
        <v>0</v>
      </c>
      <c r="GL91" s="35" t="n">
        <v>0</v>
      </c>
      <c r="GM91" s="35" t="n">
        <v>0</v>
      </c>
      <c r="GN91" s="35" t="n">
        <v>0</v>
      </c>
      <c r="GO91" s="35" t="n">
        <v>0</v>
      </c>
      <c r="GP91" s="35" t="n">
        <v>0</v>
      </c>
      <c r="GQ91" s="35" t="n">
        <v>0</v>
      </c>
      <c r="GR91" s="35" t="n">
        <v>1058</v>
      </c>
      <c r="GS91" s="35" t="n">
        <v>201</v>
      </c>
      <c r="GT91" s="35" t="n">
        <v>34</v>
      </c>
      <c r="GU91" s="35" t="n">
        <v>251</v>
      </c>
      <c r="GV91" s="35" t="n">
        <v>11262</v>
      </c>
      <c r="GW91" s="35" t="n">
        <v>1472</v>
      </c>
      <c r="GX91" s="35" t="n">
        <v>1941</v>
      </c>
      <c r="GY91" s="35" t="n">
        <v>9300</v>
      </c>
      <c r="GZ91" s="35" t="n">
        <v>2179</v>
      </c>
      <c r="HA91" s="35" t="n">
        <v>3015</v>
      </c>
      <c r="HB91" s="35" t="n">
        <v>800</v>
      </c>
      <c r="HC91" s="35" t="n">
        <v>641</v>
      </c>
      <c r="HD91" s="35" t="n">
        <v>595</v>
      </c>
      <c r="HE91" s="35" t="n">
        <v>1669</v>
      </c>
      <c r="HF91" s="35" t="n">
        <v>2376</v>
      </c>
      <c r="HG91" s="35" t="n">
        <v>1366</v>
      </c>
      <c r="HH91" s="35" t="n">
        <v>4092</v>
      </c>
      <c r="HI91" s="35" t="n">
        <v>11027</v>
      </c>
      <c r="HJ91" s="35" t="n">
        <v>2190</v>
      </c>
      <c r="HK91" s="35" t="n">
        <v>1114</v>
      </c>
      <c r="HL91" s="35" t="n">
        <v>7330</v>
      </c>
      <c r="HM91" s="35" t="n">
        <v>6740</v>
      </c>
      <c r="HN91" s="35" t="n">
        <v>7325</v>
      </c>
      <c r="HO91" s="35" t="n">
        <v>19531</v>
      </c>
      <c r="HP91" s="35" t="n">
        <v>855</v>
      </c>
      <c r="HQ91" s="35" t="n">
        <v>2974</v>
      </c>
      <c r="HR91" s="35" t="n">
        <v>28150</v>
      </c>
      <c r="HS91" s="35" t="n">
        <v>7211</v>
      </c>
      <c r="HT91" s="35" t="n">
        <v>6391</v>
      </c>
      <c r="HU91" s="35" t="n">
        <v>22065</v>
      </c>
      <c r="HV91" s="35" t="n">
        <v>19990</v>
      </c>
      <c r="HW91" s="35" t="n">
        <v>29196</v>
      </c>
      <c r="HX91" s="35" t="n">
        <v>4806</v>
      </c>
      <c r="HY91" s="35" t="n">
        <v>798</v>
      </c>
      <c r="HZ91" s="35" t="n">
        <v>3117</v>
      </c>
      <c r="IA91" s="35" t="n">
        <v>1585</v>
      </c>
      <c r="IB91" s="35" t="n">
        <v>620</v>
      </c>
      <c r="IC91" s="35" t="n">
        <v>2928</v>
      </c>
      <c r="ID91" s="35" t="n">
        <v>0</v>
      </c>
      <c r="IE91" s="35" t="n">
        <v>1234</v>
      </c>
      <c r="IF91" s="35" t="n">
        <v>4875</v>
      </c>
      <c r="IG91" s="35" t="n">
        <v>51400</v>
      </c>
      <c r="IH91" s="35" t="n">
        <v>132458</v>
      </c>
      <c r="II91" s="35" t="n">
        <v>6186</v>
      </c>
      <c r="IJ91" s="35" t="n">
        <v>0</v>
      </c>
      <c r="IK91" s="35" t="n">
        <v>0</v>
      </c>
      <c r="IL91" s="35" t="n">
        <v>0</v>
      </c>
      <c r="IM91" s="35" t="n">
        <v>3145400</v>
      </c>
      <c r="IN91" s="35" t="n">
        <v>2912821</v>
      </c>
      <c r="IO91" s="35" t="n">
        <v>0</v>
      </c>
      <c r="IP91" s="35" t="n">
        <v>0</v>
      </c>
      <c r="IQ91" s="35" t="n">
        <v>0</v>
      </c>
      <c r="IR91" s="35" t="n">
        <v>0</v>
      </c>
      <c r="IS91" s="35" t="n">
        <v>61824699</v>
      </c>
      <c r="IT91" s="35" t="n">
        <f aca="false">IS91-CD126</f>
        <v>-1</v>
      </c>
    </row>
    <row r="92" customFormat="false" ht="33.75" hidden="false" customHeight="false" outlineLevel="0" collapsed="false">
      <c r="A92" s="34" t="n">
        <v>80</v>
      </c>
      <c r="B92" s="34" t="s">
        <v>99</v>
      </c>
      <c r="C92" s="30" t="s">
        <v>347</v>
      </c>
      <c r="D92" s="35" t="n">
        <v>534598</v>
      </c>
      <c r="E92" s="35" t="n">
        <v>24936</v>
      </c>
      <c r="F92" s="35" t="n">
        <v>3559</v>
      </c>
      <c r="G92" s="35" t="n">
        <v>9961</v>
      </c>
      <c r="H92" s="35" t="n">
        <v>1463819</v>
      </c>
      <c r="I92" s="35" t="n">
        <v>16291</v>
      </c>
      <c r="J92" s="35" t="n">
        <v>239911</v>
      </c>
      <c r="K92" s="35" t="n">
        <v>69061</v>
      </c>
      <c r="L92" s="35" t="n">
        <v>99066</v>
      </c>
      <c r="M92" s="35" t="n">
        <v>913395</v>
      </c>
      <c r="N92" s="35" t="n">
        <v>70170</v>
      </c>
      <c r="O92" s="35" t="n">
        <v>490871</v>
      </c>
      <c r="P92" s="35" t="n">
        <v>483800</v>
      </c>
      <c r="Q92" s="35" t="n">
        <v>977367</v>
      </c>
      <c r="R92" s="35" t="n">
        <v>71984</v>
      </c>
      <c r="S92" s="35" t="n">
        <v>4740</v>
      </c>
      <c r="T92" s="35" t="n">
        <v>2731</v>
      </c>
      <c r="U92" s="35" t="n">
        <v>4163</v>
      </c>
      <c r="V92" s="35" t="n">
        <v>11413</v>
      </c>
      <c r="W92" s="35" t="n">
        <v>14393</v>
      </c>
      <c r="X92" s="35" t="n">
        <v>28262</v>
      </c>
      <c r="Y92" s="35" t="n">
        <v>2504</v>
      </c>
      <c r="Z92" s="35" t="n">
        <v>22377</v>
      </c>
      <c r="AA92" s="35" t="n">
        <v>8058</v>
      </c>
      <c r="AB92" s="35" t="n">
        <v>23101</v>
      </c>
      <c r="AC92" s="35" t="n">
        <v>2636</v>
      </c>
      <c r="AD92" s="35" t="n">
        <v>6318</v>
      </c>
      <c r="AE92" s="35" t="n">
        <v>3470</v>
      </c>
      <c r="AF92" s="35" t="n">
        <v>5066</v>
      </c>
      <c r="AG92" s="35" t="n">
        <v>25254</v>
      </c>
      <c r="AH92" s="35" t="n">
        <v>26667</v>
      </c>
      <c r="AI92" s="35" t="n">
        <v>17572</v>
      </c>
      <c r="AJ92" s="35" t="n">
        <v>21387</v>
      </c>
      <c r="AK92" s="35" t="n">
        <v>221372</v>
      </c>
      <c r="AL92" s="35" t="n">
        <v>28391</v>
      </c>
      <c r="AM92" s="35" t="n">
        <v>8273</v>
      </c>
      <c r="AN92" s="35" t="n">
        <v>12877</v>
      </c>
      <c r="AO92" s="35" t="n">
        <v>26734</v>
      </c>
      <c r="AP92" s="35" t="n">
        <v>24705</v>
      </c>
      <c r="AQ92" s="35" t="n">
        <v>32962</v>
      </c>
      <c r="AR92" s="35" t="n">
        <v>9412</v>
      </c>
      <c r="AS92" s="35" t="n">
        <v>7972</v>
      </c>
      <c r="AT92" s="35" t="n">
        <v>25159</v>
      </c>
      <c r="AU92" s="35" t="n">
        <v>109683</v>
      </c>
      <c r="AV92" s="35" t="n">
        <v>24082</v>
      </c>
      <c r="AW92" s="35" t="n">
        <v>100213</v>
      </c>
      <c r="AX92" s="35" t="n">
        <v>17453</v>
      </c>
      <c r="AY92" s="35" t="n">
        <v>59921</v>
      </c>
      <c r="AZ92" s="35" t="n">
        <v>16878</v>
      </c>
      <c r="BA92" s="35" t="n">
        <v>7228</v>
      </c>
      <c r="BB92" s="35" t="n">
        <v>58477</v>
      </c>
      <c r="BC92" s="35" t="n">
        <v>1523</v>
      </c>
      <c r="BD92" s="35" t="n">
        <v>35253</v>
      </c>
      <c r="BE92" s="35" t="n">
        <v>105321</v>
      </c>
      <c r="BF92" s="35" t="n">
        <v>1148</v>
      </c>
      <c r="BG92" s="35" t="n">
        <v>1622</v>
      </c>
      <c r="BH92" s="35" t="n">
        <v>36475</v>
      </c>
      <c r="BI92" s="35" t="n">
        <v>11745</v>
      </c>
      <c r="BJ92" s="35" t="n">
        <v>19812</v>
      </c>
      <c r="BK92" s="35" t="n">
        <v>3160055</v>
      </c>
      <c r="BL92" s="35" t="n">
        <v>2499883</v>
      </c>
      <c r="BM92" s="35" t="n">
        <v>90351</v>
      </c>
      <c r="BN92" s="35" t="n">
        <v>3921</v>
      </c>
      <c r="BO92" s="35" t="n">
        <v>2728</v>
      </c>
      <c r="BP92" s="35" t="n">
        <v>115294</v>
      </c>
      <c r="BQ92" s="35" t="n">
        <v>251399</v>
      </c>
      <c r="BR92" s="35" t="n">
        <v>131864</v>
      </c>
      <c r="BS92" s="35" t="n">
        <v>177786</v>
      </c>
      <c r="BT92" s="35" t="n">
        <v>7147</v>
      </c>
      <c r="BU92" s="35" t="n">
        <v>64345</v>
      </c>
      <c r="BV92" s="35" t="n">
        <v>13960</v>
      </c>
      <c r="BW92" s="35" t="n">
        <v>1930636</v>
      </c>
      <c r="BX92" s="35" t="n">
        <v>2882336</v>
      </c>
      <c r="BY92" s="35" t="n">
        <v>1053545</v>
      </c>
      <c r="BZ92" s="35" t="n">
        <v>644764</v>
      </c>
      <c r="CA92" s="35" t="n">
        <v>0</v>
      </c>
      <c r="CB92" s="35" t="n">
        <v>138865</v>
      </c>
      <c r="CC92" s="35" t="n">
        <v>3475296</v>
      </c>
      <c r="CD92" s="35" t="n">
        <v>2043610</v>
      </c>
      <c r="CE92" s="35" t="n">
        <v>6077825</v>
      </c>
      <c r="CF92" s="35" t="n">
        <v>392822</v>
      </c>
      <c r="CG92" s="35" t="n">
        <v>1692471</v>
      </c>
      <c r="CH92" s="35" t="n">
        <v>60416</v>
      </c>
      <c r="CI92" s="35" t="n">
        <v>78132</v>
      </c>
      <c r="CJ92" s="35" t="n">
        <v>182331</v>
      </c>
      <c r="CK92" s="35" t="n">
        <v>201427</v>
      </c>
      <c r="CL92" s="35" t="n">
        <v>375245</v>
      </c>
      <c r="CM92" s="35" t="n">
        <v>156490</v>
      </c>
      <c r="CN92" s="35" t="n">
        <v>63038</v>
      </c>
      <c r="CO92" s="35" t="n">
        <v>114013</v>
      </c>
      <c r="CP92" s="35" t="n">
        <v>2040</v>
      </c>
      <c r="CQ92" s="35" t="n">
        <v>17729</v>
      </c>
      <c r="CR92" s="35" t="n">
        <v>14558</v>
      </c>
      <c r="CS92" s="35" t="n">
        <v>1942</v>
      </c>
      <c r="CT92" s="35" t="n">
        <v>298517</v>
      </c>
      <c r="CU92" s="35" t="n">
        <v>486546</v>
      </c>
      <c r="CV92" s="35" t="n">
        <v>180227</v>
      </c>
      <c r="CW92" s="35" t="n">
        <v>459052</v>
      </c>
      <c r="CX92" s="35" t="n">
        <v>5013</v>
      </c>
      <c r="CY92" s="35" t="n">
        <v>2481679</v>
      </c>
      <c r="CZ92" s="35" t="n">
        <v>2573750</v>
      </c>
      <c r="DA92" s="35" t="n">
        <v>716259</v>
      </c>
      <c r="DB92" s="35" t="n">
        <v>19086</v>
      </c>
      <c r="DC92" s="35" t="n">
        <v>2331135</v>
      </c>
      <c r="DD92" s="35" t="n">
        <v>0</v>
      </c>
      <c r="DE92" s="35" t="n">
        <v>0</v>
      </c>
      <c r="DF92" s="35" t="n">
        <v>6997</v>
      </c>
      <c r="DG92" s="35" t="n">
        <v>0</v>
      </c>
      <c r="DH92" s="35" t="n">
        <v>0</v>
      </c>
      <c r="DI92" s="35" t="n">
        <v>0</v>
      </c>
      <c r="DJ92" s="35" t="n">
        <v>0</v>
      </c>
      <c r="DK92" s="35" t="n">
        <v>0</v>
      </c>
      <c r="DL92" s="35" t="n">
        <v>0</v>
      </c>
      <c r="DM92" s="35" t="n">
        <v>0</v>
      </c>
      <c r="DN92" s="35" t="n">
        <v>0</v>
      </c>
      <c r="DO92" s="35" t="n">
        <v>0</v>
      </c>
      <c r="DP92" s="35" t="n">
        <v>0</v>
      </c>
      <c r="DQ92" s="35" t="n">
        <v>0</v>
      </c>
      <c r="DR92" s="35" t="n">
        <v>0</v>
      </c>
      <c r="DS92" s="35" t="n">
        <v>0</v>
      </c>
      <c r="DT92" s="35" t="n">
        <v>0</v>
      </c>
      <c r="DU92" s="35" t="n">
        <v>0</v>
      </c>
      <c r="DV92" s="35" t="n">
        <v>0</v>
      </c>
      <c r="DW92" s="35" t="n">
        <v>0</v>
      </c>
      <c r="DX92" s="35" t="n">
        <v>0</v>
      </c>
      <c r="DY92" s="35" t="n">
        <v>0</v>
      </c>
      <c r="DZ92" s="35" t="n">
        <v>0</v>
      </c>
      <c r="EA92" s="35" t="n">
        <v>0</v>
      </c>
      <c r="EB92" s="35" t="n">
        <v>0</v>
      </c>
      <c r="EC92" s="35" t="n">
        <v>0</v>
      </c>
      <c r="ED92" s="35" t="n">
        <v>0</v>
      </c>
      <c r="EE92" s="35" t="n">
        <v>0</v>
      </c>
      <c r="EF92" s="35" t="n">
        <v>0</v>
      </c>
      <c r="EG92" s="35" t="n">
        <v>0</v>
      </c>
      <c r="EH92" s="35" t="n">
        <v>0</v>
      </c>
      <c r="EI92" s="35" t="n">
        <v>0</v>
      </c>
      <c r="EJ92" s="35" t="n">
        <v>0</v>
      </c>
      <c r="EK92" s="35" t="n">
        <v>0</v>
      </c>
      <c r="EL92" s="35" t="n">
        <v>0</v>
      </c>
      <c r="EM92" s="35" t="n">
        <v>0</v>
      </c>
      <c r="EN92" s="35" t="n">
        <v>0</v>
      </c>
      <c r="EO92" s="35" t="n">
        <v>0</v>
      </c>
      <c r="EP92" s="35" t="n">
        <v>0</v>
      </c>
      <c r="EQ92" s="35" t="n">
        <v>0</v>
      </c>
      <c r="ER92" s="35" t="n">
        <v>0</v>
      </c>
      <c r="ES92" s="35" t="n">
        <v>0</v>
      </c>
      <c r="ET92" s="35" t="n">
        <v>0</v>
      </c>
      <c r="EU92" s="35" t="n">
        <v>0</v>
      </c>
      <c r="EV92" s="35" t="n">
        <v>0</v>
      </c>
      <c r="EW92" s="35" t="n">
        <v>0</v>
      </c>
      <c r="EX92" s="35" t="n">
        <v>0</v>
      </c>
      <c r="EY92" s="35" t="n">
        <v>13489</v>
      </c>
      <c r="EZ92" s="35" t="n">
        <v>628</v>
      </c>
      <c r="FA92" s="35" t="n">
        <v>141</v>
      </c>
      <c r="FB92" s="35" t="n">
        <v>462</v>
      </c>
      <c r="FC92" s="35" t="n">
        <v>46918</v>
      </c>
      <c r="FD92" s="35" t="n">
        <v>19996</v>
      </c>
      <c r="FE92" s="35" t="n">
        <v>10278</v>
      </c>
      <c r="FF92" s="35" t="n">
        <v>8472</v>
      </c>
      <c r="FG92" s="35" t="n">
        <v>22365</v>
      </c>
      <c r="FH92" s="35" t="n">
        <v>10876</v>
      </c>
      <c r="FI92" s="35" t="n">
        <v>1827</v>
      </c>
      <c r="FJ92" s="35" t="n">
        <v>281</v>
      </c>
      <c r="FK92" s="35" t="n">
        <v>180</v>
      </c>
      <c r="FL92" s="35" t="n">
        <v>3935</v>
      </c>
      <c r="FM92" s="35" t="n">
        <v>4397</v>
      </c>
      <c r="FN92" s="35" t="n">
        <v>3174</v>
      </c>
      <c r="FO92" s="35" t="n">
        <v>8792</v>
      </c>
      <c r="FP92" s="35" t="n">
        <v>7623</v>
      </c>
      <c r="FQ92" s="35" t="n">
        <v>4051</v>
      </c>
      <c r="FR92" s="35" t="n">
        <v>5753</v>
      </c>
      <c r="FS92" s="35" t="n">
        <v>10679</v>
      </c>
      <c r="FT92" s="35" t="n">
        <v>2914</v>
      </c>
      <c r="FU92" s="35" t="n">
        <v>2846</v>
      </c>
      <c r="FV92" s="35" t="n">
        <v>9850</v>
      </c>
      <c r="FW92" s="35" t="n">
        <v>947</v>
      </c>
      <c r="FX92" s="35" t="n">
        <v>1501</v>
      </c>
      <c r="FY92" s="35" t="n">
        <v>10342</v>
      </c>
      <c r="FZ92" s="35" t="n">
        <v>13800</v>
      </c>
      <c r="GA92" s="35" t="n">
        <v>10474</v>
      </c>
      <c r="GB92" s="35" t="n">
        <v>17189</v>
      </c>
      <c r="GC92" s="35" t="n">
        <v>45810</v>
      </c>
      <c r="GD92" s="35" t="n">
        <v>14157</v>
      </c>
      <c r="GE92" s="35" t="n">
        <v>4772</v>
      </c>
      <c r="GF92" s="35" t="n">
        <v>810</v>
      </c>
      <c r="GG92" s="35" t="n">
        <v>2697</v>
      </c>
      <c r="GH92" s="35" t="n">
        <v>2396</v>
      </c>
      <c r="GI92" s="35" t="n">
        <v>4554</v>
      </c>
      <c r="GJ92" s="35" t="n">
        <v>3058</v>
      </c>
      <c r="GK92" s="35" t="n">
        <v>0</v>
      </c>
      <c r="GL92" s="35" t="n">
        <v>2404</v>
      </c>
      <c r="GM92" s="35" t="n">
        <v>9592</v>
      </c>
      <c r="GN92" s="35" t="n">
        <v>14492</v>
      </c>
      <c r="GO92" s="35" t="n">
        <v>14374</v>
      </c>
      <c r="GP92" s="35" t="n">
        <v>10842</v>
      </c>
      <c r="GQ92" s="35" t="n">
        <v>600</v>
      </c>
      <c r="GR92" s="35" t="n">
        <v>24221</v>
      </c>
      <c r="GS92" s="35" t="n">
        <v>4669</v>
      </c>
      <c r="GT92" s="35" t="n">
        <v>143</v>
      </c>
      <c r="GU92" s="35" t="n">
        <v>2890</v>
      </c>
      <c r="GV92" s="35" t="n">
        <v>150012</v>
      </c>
      <c r="GW92" s="35" t="n">
        <v>36015</v>
      </c>
      <c r="GX92" s="35" t="n">
        <v>18042</v>
      </c>
      <c r="GY92" s="35" t="n">
        <v>314189</v>
      </c>
      <c r="GZ92" s="35" t="n">
        <v>38981</v>
      </c>
      <c r="HA92" s="35" t="n">
        <v>75505</v>
      </c>
      <c r="HB92" s="35" t="n">
        <v>15138</v>
      </c>
      <c r="HC92" s="35" t="n">
        <v>8538</v>
      </c>
      <c r="HD92" s="35" t="n">
        <v>28814</v>
      </c>
      <c r="HE92" s="35" t="n">
        <v>25204</v>
      </c>
      <c r="HF92" s="35" t="n">
        <v>29927</v>
      </c>
      <c r="HG92" s="35" t="n">
        <v>33607</v>
      </c>
      <c r="HH92" s="35" t="n">
        <v>47717</v>
      </c>
      <c r="HI92" s="35" t="n">
        <v>269615</v>
      </c>
      <c r="HJ92" s="35" t="n">
        <v>30822</v>
      </c>
      <c r="HK92" s="35" t="n">
        <v>15569</v>
      </c>
      <c r="HL92" s="35" t="n">
        <v>94520</v>
      </c>
      <c r="HM92" s="35" t="n">
        <v>71158</v>
      </c>
      <c r="HN92" s="35" t="n">
        <v>312477</v>
      </c>
      <c r="HO92" s="35" t="n">
        <v>241213</v>
      </c>
      <c r="HP92" s="35" t="n">
        <v>16348</v>
      </c>
      <c r="HQ92" s="35" t="n">
        <v>29067</v>
      </c>
      <c r="HR92" s="35" t="n">
        <v>1080610</v>
      </c>
      <c r="HS92" s="35" t="n">
        <v>589036</v>
      </c>
      <c r="HT92" s="35" t="n">
        <v>344916</v>
      </c>
      <c r="HU92" s="35" t="n">
        <v>1169876</v>
      </c>
      <c r="HV92" s="35" t="n">
        <v>1233409</v>
      </c>
      <c r="HW92" s="35" t="n">
        <v>927435</v>
      </c>
      <c r="HX92" s="35" t="n">
        <v>219799</v>
      </c>
      <c r="HY92" s="35" t="n">
        <v>11014</v>
      </c>
      <c r="HZ92" s="35" t="n">
        <v>120208</v>
      </c>
      <c r="IA92" s="35" t="n">
        <v>76781</v>
      </c>
      <c r="IB92" s="35" t="n">
        <v>49998</v>
      </c>
      <c r="IC92" s="35" t="n">
        <v>89783</v>
      </c>
      <c r="ID92" s="35" t="n">
        <v>0</v>
      </c>
      <c r="IE92" s="35" t="n">
        <v>28985</v>
      </c>
      <c r="IF92" s="35" t="n">
        <v>86953</v>
      </c>
      <c r="IG92" s="35" t="n">
        <v>416652</v>
      </c>
      <c r="IH92" s="35" t="n">
        <v>1348893</v>
      </c>
      <c r="II92" s="35" t="n">
        <v>368483</v>
      </c>
      <c r="IJ92" s="35" t="n">
        <v>0</v>
      </c>
      <c r="IK92" s="35" t="n">
        <v>0</v>
      </c>
      <c r="IL92" s="35" t="n">
        <v>0</v>
      </c>
      <c r="IM92" s="35" t="n">
        <v>6901040</v>
      </c>
      <c r="IN92" s="35" t="n">
        <v>4202861</v>
      </c>
      <c r="IO92" s="35" t="n">
        <v>0</v>
      </c>
      <c r="IP92" s="35" t="n">
        <v>0</v>
      </c>
      <c r="IQ92" s="35" t="n">
        <v>0</v>
      </c>
      <c r="IR92" s="35" t="n">
        <v>0</v>
      </c>
      <c r="IS92" s="35" t="n">
        <v>65965988</v>
      </c>
      <c r="IT92" s="35" t="n">
        <f aca="false">IS92-CE126</f>
        <v>6</v>
      </c>
    </row>
    <row r="93" customFormat="false" ht="12.75" hidden="false" customHeight="false" outlineLevel="0" collapsed="false">
      <c r="A93" s="34" t="n">
        <v>81</v>
      </c>
      <c r="B93" s="34" t="s">
        <v>100</v>
      </c>
      <c r="C93" s="30" t="s">
        <v>348</v>
      </c>
      <c r="D93" s="35" t="n">
        <v>42226</v>
      </c>
      <c r="E93" s="35" t="n">
        <v>3464</v>
      </c>
      <c r="F93" s="35" t="n">
        <v>1344</v>
      </c>
      <c r="G93" s="35" t="n">
        <v>2667</v>
      </c>
      <c r="H93" s="35" t="n">
        <v>26517</v>
      </c>
      <c r="I93" s="35" t="n">
        <v>626</v>
      </c>
      <c r="J93" s="35" t="n">
        <v>45564</v>
      </c>
      <c r="K93" s="35" t="n">
        <v>27164</v>
      </c>
      <c r="L93" s="35" t="n">
        <v>13907</v>
      </c>
      <c r="M93" s="35" t="n">
        <v>56703</v>
      </c>
      <c r="N93" s="35" t="n">
        <v>2189</v>
      </c>
      <c r="O93" s="35" t="n">
        <v>70446</v>
      </c>
      <c r="P93" s="35" t="n">
        <v>28245</v>
      </c>
      <c r="Q93" s="35" t="n">
        <v>20209</v>
      </c>
      <c r="R93" s="35" t="n">
        <v>15671</v>
      </c>
      <c r="S93" s="35" t="n">
        <v>1663</v>
      </c>
      <c r="T93" s="35" t="n">
        <v>13643</v>
      </c>
      <c r="U93" s="35" t="n">
        <v>17796</v>
      </c>
      <c r="V93" s="35" t="n">
        <v>26460</v>
      </c>
      <c r="W93" s="35" t="n">
        <v>28876</v>
      </c>
      <c r="X93" s="35" t="n">
        <v>31390</v>
      </c>
      <c r="Y93" s="35" t="n">
        <v>4112</v>
      </c>
      <c r="Z93" s="35" t="n">
        <v>55641</v>
      </c>
      <c r="AA93" s="35" t="n">
        <v>30336</v>
      </c>
      <c r="AB93" s="35" t="n">
        <v>49586</v>
      </c>
      <c r="AC93" s="35" t="n">
        <v>6764</v>
      </c>
      <c r="AD93" s="35" t="n">
        <v>9289</v>
      </c>
      <c r="AE93" s="35" t="n">
        <v>3924</v>
      </c>
      <c r="AF93" s="35" t="n">
        <v>6451</v>
      </c>
      <c r="AG93" s="35" t="n">
        <v>23072</v>
      </c>
      <c r="AH93" s="35" t="n">
        <v>4705</v>
      </c>
      <c r="AI93" s="35" t="n">
        <v>26367</v>
      </c>
      <c r="AJ93" s="35" t="n">
        <v>8944</v>
      </c>
      <c r="AK93" s="35" t="n">
        <v>5221</v>
      </c>
      <c r="AL93" s="35" t="n">
        <v>1417</v>
      </c>
      <c r="AM93" s="35" t="n">
        <v>3702</v>
      </c>
      <c r="AN93" s="35" t="n">
        <v>6602</v>
      </c>
      <c r="AO93" s="35" t="n">
        <v>66727</v>
      </c>
      <c r="AP93" s="35" t="n">
        <v>19810</v>
      </c>
      <c r="AQ93" s="35" t="n">
        <v>16494</v>
      </c>
      <c r="AR93" s="35" t="n">
        <v>1802</v>
      </c>
      <c r="AS93" s="35" t="n">
        <v>6825</v>
      </c>
      <c r="AT93" s="35" t="n">
        <v>6961</v>
      </c>
      <c r="AU93" s="35" t="n">
        <v>3518</v>
      </c>
      <c r="AV93" s="35" t="n">
        <v>25864</v>
      </c>
      <c r="AW93" s="35" t="n">
        <v>34030</v>
      </c>
      <c r="AX93" s="35" t="n">
        <v>4942</v>
      </c>
      <c r="AY93" s="35" t="n">
        <v>13330</v>
      </c>
      <c r="AZ93" s="35" t="n">
        <v>7796</v>
      </c>
      <c r="BA93" s="35" t="n">
        <v>1760</v>
      </c>
      <c r="BB93" s="35" t="n">
        <v>948</v>
      </c>
      <c r="BC93" s="35" t="n">
        <v>1871</v>
      </c>
      <c r="BD93" s="35" t="n">
        <v>5211</v>
      </c>
      <c r="BE93" s="35" t="n">
        <v>29822</v>
      </c>
      <c r="BF93" s="35" t="n">
        <v>69</v>
      </c>
      <c r="BG93" s="35" t="n">
        <v>918</v>
      </c>
      <c r="BH93" s="35" t="n">
        <v>11880</v>
      </c>
      <c r="BI93" s="35" t="n">
        <v>25665</v>
      </c>
      <c r="BJ93" s="35" t="n">
        <v>26391</v>
      </c>
      <c r="BK93" s="35" t="n">
        <v>1172630</v>
      </c>
      <c r="BL93" s="35" t="n">
        <v>807335</v>
      </c>
      <c r="BM93" s="35" t="n">
        <v>21306</v>
      </c>
      <c r="BN93" s="35" t="n">
        <v>203</v>
      </c>
      <c r="BO93" s="35" t="n">
        <v>1010</v>
      </c>
      <c r="BP93" s="35" t="n">
        <v>9282</v>
      </c>
      <c r="BQ93" s="35" t="n">
        <v>40143</v>
      </c>
      <c r="BR93" s="35" t="n">
        <v>1976</v>
      </c>
      <c r="BS93" s="35" t="n">
        <v>14189</v>
      </c>
      <c r="BT93" s="35" t="n">
        <v>2178</v>
      </c>
      <c r="BU93" s="35" t="n">
        <v>59898</v>
      </c>
      <c r="BV93" s="35" t="n">
        <v>104023</v>
      </c>
      <c r="BW93" s="35" t="n">
        <v>363031</v>
      </c>
      <c r="BX93" s="35" t="n">
        <v>105124</v>
      </c>
      <c r="BY93" s="35" t="n">
        <v>13618</v>
      </c>
      <c r="BZ93" s="35" t="n">
        <v>93990</v>
      </c>
      <c r="CA93" s="35" t="n">
        <v>0</v>
      </c>
      <c r="CB93" s="35" t="n">
        <v>63838</v>
      </c>
      <c r="CC93" s="35" t="n">
        <v>308396</v>
      </c>
      <c r="CD93" s="35" t="n">
        <v>141707</v>
      </c>
      <c r="CE93" s="35" t="n">
        <v>218278</v>
      </c>
      <c r="CF93" s="35" t="n">
        <v>40730</v>
      </c>
      <c r="CG93" s="35" t="n">
        <v>280725</v>
      </c>
      <c r="CH93" s="35" t="n">
        <v>6565</v>
      </c>
      <c r="CI93" s="35" t="n">
        <v>13975</v>
      </c>
      <c r="CJ93" s="35" t="n">
        <v>54428</v>
      </c>
      <c r="CK93" s="35" t="n">
        <v>136866</v>
      </c>
      <c r="CL93" s="35" t="n">
        <v>216869</v>
      </c>
      <c r="CM93" s="35" t="n">
        <v>66409</v>
      </c>
      <c r="CN93" s="35" t="n">
        <v>62600</v>
      </c>
      <c r="CO93" s="35" t="n">
        <v>53938</v>
      </c>
      <c r="CP93" s="35" t="n">
        <v>2834</v>
      </c>
      <c r="CQ93" s="35" t="n">
        <v>13925</v>
      </c>
      <c r="CR93" s="35" t="n">
        <v>5090</v>
      </c>
      <c r="CS93" s="35" t="n">
        <v>11965</v>
      </c>
      <c r="CT93" s="35" t="n">
        <v>44157</v>
      </c>
      <c r="CU93" s="35" t="n">
        <v>22153</v>
      </c>
      <c r="CV93" s="35" t="n">
        <v>33556</v>
      </c>
      <c r="CW93" s="35" t="n">
        <v>10673</v>
      </c>
      <c r="CX93" s="35" t="n">
        <v>1708</v>
      </c>
      <c r="CY93" s="35" t="n">
        <v>168176</v>
      </c>
      <c r="CZ93" s="35" t="n">
        <v>347115</v>
      </c>
      <c r="DA93" s="35" t="n">
        <v>64571</v>
      </c>
      <c r="DB93" s="35" t="n">
        <v>23528</v>
      </c>
      <c r="DC93" s="35" t="n">
        <v>42723</v>
      </c>
      <c r="DD93" s="35" t="n">
        <v>0</v>
      </c>
      <c r="DE93" s="35" t="n">
        <v>0</v>
      </c>
      <c r="DF93" s="35" t="n">
        <v>2</v>
      </c>
      <c r="DG93" s="35" t="n">
        <v>0</v>
      </c>
      <c r="DH93" s="35" t="n">
        <v>0</v>
      </c>
      <c r="DI93" s="35" t="n">
        <v>0</v>
      </c>
      <c r="DJ93" s="35" t="n">
        <v>0</v>
      </c>
      <c r="DK93" s="35" t="n">
        <v>0</v>
      </c>
      <c r="DL93" s="35" t="n">
        <v>0</v>
      </c>
      <c r="DM93" s="35" t="n">
        <v>0</v>
      </c>
      <c r="DN93" s="35" t="n">
        <v>0</v>
      </c>
      <c r="DO93" s="35" t="n">
        <v>0</v>
      </c>
      <c r="DP93" s="35" t="n">
        <v>0</v>
      </c>
      <c r="DQ93" s="35" t="n">
        <v>0</v>
      </c>
      <c r="DR93" s="35" t="n">
        <v>0</v>
      </c>
      <c r="DS93" s="35" t="n">
        <v>0</v>
      </c>
      <c r="DT93" s="35" t="n">
        <v>0</v>
      </c>
      <c r="DU93" s="35" t="n">
        <v>0</v>
      </c>
      <c r="DV93" s="35" t="n">
        <v>0</v>
      </c>
      <c r="DW93" s="35" t="n">
        <v>0</v>
      </c>
      <c r="DX93" s="35" t="n">
        <v>0</v>
      </c>
      <c r="DY93" s="35" t="n">
        <v>0</v>
      </c>
      <c r="DZ93" s="35" t="n">
        <v>0</v>
      </c>
      <c r="EA93" s="35" t="n">
        <v>0</v>
      </c>
      <c r="EB93" s="35" t="n">
        <v>0</v>
      </c>
      <c r="EC93" s="35" t="n">
        <v>0</v>
      </c>
      <c r="ED93" s="35" t="n">
        <v>0</v>
      </c>
      <c r="EE93" s="35" t="n">
        <v>0</v>
      </c>
      <c r="EF93" s="35" t="n">
        <v>0</v>
      </c>
      <c r="EG93" s="35" t="n">
        <v>0</v>
      </c>
      <c r="EH93" s="35" t="n">
        <v>0</v>
      </c>
      <c r="EI93" s="35" t="n">
        <v>0</v>
      </c>
      <c r="EJ93" s="35" t="n">
        <v>0</v>
      </c>
      <c r="EK93" s="35" t="n">
        <v>0</v>
      </c>
      <c r="EL93" s="35" t="n">
        <v>0</v>
      </c>
      <c r="EM93" s="35" t="n">
        <v>0</v>
      </c>
      <c r="EN93" s="35" t="n">
        <v>0</v>
      </c>
      <c r="EO93" s="35" t="n">
        <v>0</v>
      </c>
      <c r="EP93" s="35" t="n">
        <v>0</v>
      </c>
      <c r="EQ93" s="35" t="n">
        <v>0</v>
      </c>
      <c r="ER93" s="35" t="n">
        <v>0</v>
      </c>
      <c r="ES93" s="35" t="n">
        <v>0</v>
      </c>
      <c r="ET93" s="35" t="n">
        <v>0</v>
      </c>
      <c r="EU93" s="35" t="n">
        <v>0</v>
      </c>
      <c r="EV93" s="35" t="n">
        <v>0</v>
      </c>
      <c r="EW93" s="35" t="n">
        <v>0</v>
      </c>
      <c r="EX93" s="35" t="n">
        <v>0</v>
      </c>
      <c r="EY93" s="35" t="n">
        <v>88</v>
      </c>
      <c r="EZ93" s="35" t="n">
        <v>0</v>
      </c>
      <c r="FA93" s="35" t="n">
        <v>2</v>
      </c>
      <c r="FB93" s="35" t="n">
        <v>1</v>
      </c>
      <c r="FC93" s="35" t="n">
        <v>12</v>
      </c>
      <c r="FD93" s="35" t="n">
        <v>11</v>
      </c>
      <c r="FE93" s="35" t="n">
        <v>5</v>
      </c>
      <c r="FF93" s="35" t="n">
        <v>40</v>
      </c>
      <c r="FG93" s="35" t="n">
        <v>72</v>
      </c>
      <c r="FH93" s="35" t="n">
        <v>4</v>
      </c>
      <c r="FI93" s="35" t="n">
        <v>2</v>
      </c>
      <c r="FJ93" s="35" t="n">
        <v>0</v>
      </c>
      <c r="FK93" s="35" t="n">
        <v>0</v>
      </c>
      <c r="FL93" s="35" t="n">
        <v>1</v>
      </c>
      <c r="FM93" s="35" t="n">
        <v>1</v>
      </c>
      <c r="FN93" s="35" t="n">
        <v>1</v>
      </c>
      <c r="FO93" s="35" t="n">
        <v>2</v>
      </c>
      <c r="FP93" s="35" t="n">
        <v>6</v>
      </c>
      <c r="FQ93" s="35" t="n">
        <v>1</v>
      </c>
      <c r="FR93" s="35" t="n">
        <v>2</v>
      </c>
      <c r="FS93" s="35" t="n">
        <v>6</v>
      </c>
      <c r="FT93" s="35" t="n">
        <v>2</v>
      </c>
      <c r="FU93" s="35" t="n">
        <v>2</v>
      </c>
      <c r="FV93" s="35" t="n">
        <v>8</v>
      </c>
      <c r="FW93" s="35" t="n">
        <v>0</v>
      </c>
      <c r="FX93" s="35" t="n">
        <v>1</v>
      </c>
      <c r="FY93" s="35" t="n">
        <v>16</v>
      </c>
      <c r="FZ93" s="35" t="n">
        <v>49</v>
      </c>
      <c r="GA93" s="35" t="n">
        <v>15</v>
      </c>
      <c r="GB93" s="35" t="n">
        <v>44</v>
      </c>
      <c r="GC93" s="35" t="n">
        <v>80</v>
      </c>
      <c r="GD93" s="35" t="n">
        <v>14</v>
      </c>
      <c r="GE93" s="35" t="n">
        <v>8</v>
      </c>
      <c r="GF93" s="35" t="n">
        <v>2</v>
      </c>
      <c r="GG93" s="35" t="n">
        <v>10</v>
      </c>
      <c r="GH93" s="35" t="n">
        <v>10</v>
      </c>
      <c r="GI93" s="35" t="n">
        <v>25</v>
      </c>
      <c r="GJ93" s="35" t="n">
        <v>15</v>
      </c>
      <c r="GK93" s="35" t="n">
        <v>0</v>
      </c>
      <c r="GL93" s="35" t="n">
        <v>6</v>
      </c>
      <c r="GM93" s="35" t="n">
        <v>48</v>
      </c>
      <c r="GN93" s="35" t="n">
        <v>79</v>
      </c>
      <c r="GO93" s="35" t="n">
        <v>31</v>
      </c>
      <c r="GP93" s="35" t="n">
        <v>24</v>
      </c>
      <c r="GQ93" s="35" t="n">
        <v>2</v>
      </c>
      <c r="GR93" s="35" t="n">
        <v>88</v>
      </c>
      <c r="GS93" s="35" t="n">
        <v>20</v>
      </c>
      <c r="GT93" s="35" t="n">
        <v>3</v>
      </c>
      <c r="GU93" s="35" t="n">
        <v>23</v>
      </c>
      <c r="GV93" s="35" t="n">
        <v>985</v>
      </c>
      <c r="GW93" s="35" t="n">
        <v>140</v>
      </c>
      <c r="GX93" s="35" t="n">
        <v>190</v>
      </c>
      <c r="GY93" s="35" t="n">
        <v>1032</v>
      </c>
      <c r="GZ93" s="35" t="n">
        <v>206</v>
      </c>
      <c r="HA93" s="35" t="n">
        <v>272</v>
      </c>
      <c r="HB93" s="35" t="n">
        <v>86</v>
      </c>
      <c r="HC93" s="35" t="n">
        <v>57</v>
      </c>
      <c r="HD93" s="35" t="n">
        <v>55</v>
      </c>
      <c r="HE93" s="35" t="n">
        <v>151</v>
      </c>
      <c r="HF93" s="35" t="n">
        <v>219</v>
      </c>
      <c r="HG93" s="35" t="n">
        <v>137</v>
      </c>
      <c r="HH93" s="35" t="n">
        <v>328</v>
      </c>
      <c r="HI93" s="35" t="n">
        <v>899</v>
      </c>
      <c r="HJ93" s="35" t="n">
        <v>187</v>
      </c>
      <c r="HK93" s="35" t="n">
        <v>98</v>
      </c>
      <c r="HL93" s="35" t="n">
        <v>643</v>
      </c>
      <c r="HM93" s="35" t="n">
        <v>566</v>
      </c>
      <c r="HN93" s="35" t="n">
        <v>602</v>
      </c>
      <c r="HO93" s="35" t="n">
        <v>1620</v>
      </c>
      <c r="HP93" s="35" t="n">
        <v>81</v>
      </c>
      <c r="HQ93" s="35" t="n">
        <v>269</v>
      </c>
      <c r="HR93" s="35" t="n">
        <v>2950</v>
      </c>
      <c r="HS93" s="35" t="n">
        <v>823</v>
      </c>
      <c r="HT93" s="35" t="n">
        <v>731</v>
      </c>
      <c r="HU93" s="35" t="n">
        <v>2312</v>
      </c>
      <c r="HV93" s="35" t="n">
        <v>2261</v>
      </c>
      <c r="HW93" s="35" t="n">
        <v>2562</v>
      </c>
      <c r="HX93" s="35" t="n">
        <v>525</v>
      </c>
      <c r="HY93" s="35" t="n">
        <v>90</v>
      </c>
      <c r="HZ93" s="35" t="n">
        <v>328</v>
      </c>
      <c r="IA93" s="35" t="n">
        <v>184</v>
      </c>
      <c r="IB93" s="35" t="n">
        <v>69</v>
      </c>
      <c r="IC93" s="35" t="n">
        <v>320</v>
      </c>
      <c r="ID93" s="35" t="n">
        <v>0</v>
      </c>
      <c r="IE93" s="35" t="n">
        <v>99</v>
      </c>
      <c r="IF93" s="35" t="n">
        <v>572</v>
      </c>
      <c r="IG93" s="35" t="n">
        <v>4889</v>
      </c>
      <c r="IH93" s="35" t="n">
        <v>11063</v>
      </c>
      <c r="II93" s="35" t="n">
        <v>726</v>
      </c>
      <c r="IJ93" s="35" t="n">
        <v>0</v>
      </c>
      <c r="IK93" s="35" t="n">
        <v>0</v>
      </c>
      <c r="IL93" s="35" t="n">
        <v>0</v>
      </c>
      <c r="IM93" s="35" t="n">
        <v>452064</v>
      </c>
      <c r="IN93" s="35" t="n">
        <v>92748</v>
      </c>
      <c r="IO93" s="35" t="n">
        <v>0</v>
      </c>
      <c r="IP93" s="35" t="n">
        <v>0</v>
      </c>
      <c r="IQ93" s="35" t="n">
        <v>0</v>
      </c>
      <c r="IR93" s="35" t="n">
        <v>0</v>
      </c>
      <c r="IS93" s="35" t="n">
        <v>6887994</v>
      </c>
      <c r="IT93" s="35" t="n">
        <f aca="false">IS93-CF126</f>
        <v>8</v>
      </c>
    </row>
    <row r="94" customFormat="false" ht="12.75" hidden="false" customHeight="false" outlineLevel="0" collapsed="false">
      <c r="A94" s="34" t="n">
        <v>82</v>
      </c>
      <c r="B94" s="34" t="s">
        <v>101</v>
      </c>
      <c r="C94" s="30" t="s">
        <v>349</v>
      </c>
      <c r="D94" s="35" t="n">
        <v>179861</v>
      </c>
      <c r="E94" s="35" t="n">
        <v>247780</v>
      </c>
      <c r="F94" s="35" t="n">
        <v>22131</v>
      </c>
      <c r="G94" s="35" t="n">
        <v>26866</v>
      </c>
      <c r="H94" s="35" t="n">
        <v>1531293</v>
      </c>
      <c r="I94" s="35" t="n">
        <v>67514</v>
      </c>
      <c r="J94" s="35" t="n">
        <v>170494</v>
      </c>
      <c r="K94" s="35" t="n">
        <v>72348</v>
      </c>
      <c r="L94" s="35" t="n">
        <v>340893</v>
      </c>
      <c r="M94" s="35" t="n">
        <v>431212</v>
      </c>
      <c r="N94" s="35" t="n">
        <v>86006</v>
      </c>
      <c r="O94" s="35" t="n">
        <v>268987</v>
      </c>
      <c r="P94" s="35" t="n">
        <v>419206</v>
      </c>
      <c r="Q94" s="35" t="n">
        <v>582330</v>
      </c>
      <c r="R94" s="35" t="n">
        <v>1155025</v>
      </c>
      <c r="S94" s="35" t="n">
        <v>57503</v>
      </c>
      <c r="T94" s="35" t="n">
        <v>9806</v>
      </c>
      <c r="U94" s="35" t="n">
        <v>19878</v>
      </c>
      <c r="V94" s="35" t="n">
        <v>31391</v>
      </c>
      <c r="W94" s="35" t="n">
        <v>75376</v>
      </c>
      <c r="X94" s="35" t="n">
        <v>80775</v>
      </c>
      <c r="Y94" s="35" t="n">
        <v>12927</v>
      </c>
      <c r="Z94" s="35" t="n">
        <v>85907</v>
      </c>
      <c r="AA94" s="35" t="n">
        <v>15871</v>
      </c>
      <c r="AB94" s="35" t="n">
        <v>23474</v>
      </c>
      <c r="AC94" s="35" t="n">
        <v>4008</v>
      </c>
      <c r="AD94" s="35" t="n">
        <v>18050</v>
      </c>
      <c r="AE94" s="35" t="n">
        <v>16357</v>
      </c>
      <c r="AF94" s="35" t="n">
        <v>6162</v>
      </c>
      <c r="AG94" s="35" t="n">
        <v>94647</v>
      </c>
      <c r="AH94" s="35" t="n">
        <v>119421</v>
      </c>
      <c r="AI94" s="35" t="n">
        <v>53788</v>
      </c>
      <c r="AJ94" s="35" t="n">
        <v>39232</v>
      </c>
      <c r="AK94" s="35" t="n">
        <v>185808</v>
      </c>
      <c r="AL94" s="35" t="n">
        <v>80470</v>
      </c>
      <c r="AM94" s="35" t="n">
        <v>32850</v>
      </c>
      <c r="AN94" s="35" t="n">
        <v>18825</v>
      </c>
      <c r="AO94" s="35" t="n">
        <v>42387</v>
      </c>
      <c r="AP94" s="35" t="n">
        <v>40049</v>
      </c>
      <c r="AQ94" s="35" t="n">
        <v>96916</v>
      </c>
      <c r="AR94" s="35" t="n">
        <v>19274</v>
      </c>
      <c r="AS94" s="35" t="n">
        <v>26900</v>
      </c>
      <c r="AT94" s="35" t="n">
        <v>75452</v>
      </c>
      <c r="AU94" s="35" t="n">
        <v>350087</v>
      </c>
      <c r="AV94" s="35" t="n">
        <v>85995</v>
      </c>
      <c r="AW94" s="35" t="n">
        <v>86043</v>
      </c>
      <c r="AX94" s="35" t="n">
        <v>8047</v>
      </c>
      <c r="AY94" s="35" t="n">
        <v>40916</v>
      </c>
      <c r="AZ94" s="35" t="n">
        <v>18634</v>
      </c>
      <c r="BA94" s="35" t="n">
        <v>13821</v>
      </c>
      <c r="BB94" s="35" t="n">
        <v>26992</v>
      </c>
      <c r="BC94" s="35" t="n">
        <v>6765</v>
      </c>
      <c r="BD94" s="35" t="n">
        <v>107803</v>
      </c>
      <c r="BE94" s="35" t="n">
        <v>134028</v>
      </c>
      <c r="BF94" s="35" t="n">
        <v>2717</v>
      </c>
      <c r="BG94" s="35" t="n">
        <v>5048</v>
      </c>
      <c r="BH94" s="35" t="n">
        <v>16502</v>
      </c>
      <c r="BI94" s="35" t="n">
        <v>34082</v>
      </c>
      <c r="BJ94" s="35" t="n">
        <v>32464</v>
      </c>
      <c r="BK94" s="35" t="n">
        <v>3067504</v>
      </c>
      <c r="BL94" s="35" t="n">
        <v>2701631</v>
      </c>
      <c r="BM94" s="35" t="n">
        <v>365750</v>
      </c>
      <c r="BN94" s="35" t="n">
        <v>144016</v>
      </c>
      <c r="BO94" s="35" t="n">
        <v>26685</v>
      </c>
      <c r="BP94" s="35" t="n">
        <v>614674</v>
      </c>
      <c r="BQ94" s="35" t="n">
        <v>800383</v>
      </c>
      <c r="BR94" s="35" t="n">
        <v>76644</v>
      </c>
      <c r="BS94" s="35" t="n">
        <v>260989</v>
      </c>
      <c r="BT94" s="35" t="n">
        <v>86027</v>
      </c>
      <c r="BU94" s="35" t="n">
        <v>157072</v>
      </c>
      <c r="BV94" s="35" t="n">
        <v>42432</v>
      </c>
      <c r="BW94" s="35" t="n">
        <v>1751477</v>
      </c>
      <c r="BX94" s="35" t="n">
        <v>1387802</v>
      </c>
      <c r="BY94" s="35" t="n">
        <v>899462</v>
      </c>
      <c r="BZ94" s="35" t="n">
        <v>4395889</v>
      </c>
      <c r="CA94" s="35" t="n">
        <v>545329</v>
      </c>
      <c r="CB94" s="35" t="n">
        <v>764440</v>
      </c>
      <c r="CC94" s="35" t="n">
        <v>4530002</v>
      </c>
      <c r="CD94" s="35" t="n">
        <v>1590130</v>
      </c>
      <c r="CE94" s="35" t="n">
        <v>2610470</v>
      </c>
      <c r="CF94" s="35" t="n">
        <v>422637</v>
      </c>
      <c r="CG94" s="35" t="n">
        <v>2000166</v>
      </c>
      <c r="CH94" s="35" t="n">
        <v>74762</v>
      </c>
      <c r="CI94" s="35" t="n">
        <v>165423</v>
      </c>
      <c r="CJ94" s="35" t="n">
        <v>741242</v>
      </c>
      <c r="CK94" s="35" t="n">
        <v>607898</v>
      </c>
      <c r="CL94" s="35" t="n">
        <v>1140637</v>
      </c>
      <c r="CM94" s="35" t="n">
        <v>739024</v>
      </c>
      <c r="CN94" s="35" t="n">
        <v>221379</v>
      </c>
      <c r="CO94" s="35" t="n">
        <v>138294</v>
      </c>
      <c r="CP94" s="35" t="n">
        <v>91085</v>
      </c>
      <c r="CQ94" s="35" t="n">
        <v>67590</v>
      </c>
      <c r="CR94" s="35" t="n">
        <v>30111</v>
      </c>
      <c r="CS94" s="35" t="n">
        <v>96376</v>
      </c>
      <c r="CT94" s="35" t="n">
        <v>697472</v>
      </c>
      <c r="CU94" s="35" t="n">
        <v>783437</v>
      </c>
      <c r="CV94" s="35" t="n">
        <v>432718</v>
      </c>
      <c r="CW94" s="35" t="n">
        <v>817429</v>
      </c>
      <c r="CX94" s="35" t="n">
        <v>83825</v>
      </c>
      <c r="CY94" s="35" t="n">
        <v>2451924</v>
      </c>
      <c r="CZ94" s="35" t="n">
        <v>1663189</v>
      </c>
      <c r="DA94" s="35" t="n">
        <v>1735885</v>
      </c>
      <c r="DB94" s="35" t="n">
        <v>409124</v>
      </c>
      <c r="DC94" s="35" t="n">
        <v>3462652</v>
      </c>
      <c r="DD94" s="35" t="n">
        <v>0</v>
      </c>
      <c r="DE94" s="35" t="n">
        <v>0</v>
      </c>
      <c r="DF94" s="35" t="n">
        <v>0</v>
      </c>
      <c r="DG94" s="35" t="n">
        <v>0</v>
      </c>
      <c r="DH94" s="35" t="n">
        <v>0</v>
      </c>
      <c r="DI94" s="35" t="n">
        <v>0</v>
      </c>
      <c r="DJ94" s="35" t="n">
        <v>0</v>
      </c>
      <c r="DK94" s="35" t="n">
        <v>0</v>
      </c>
      <c r="DL94" s="35" t="n">
        <v>0</v>
      </c>
      <c r="DM94" s="35" t="n">
        <v>0</v>
      </c>
      <c r="DN94" s="35" t="n">
        <v>0</v>
      </c>
      <c r="DO94" s="35" t="n">
        <v>0</v>
      </c>
      <c r="DP94" s="35" t="n">
        <v>0</v>
      </c>
      <c r="DQ94" s="35" t="n">
        <v>0</v>
      </c>
      <c r="DR94" s="35" t="n">
        <v>0</v>
      </c>
      <c r="DS94" s="35" t="n">
        <v>0</v>
      </c>
      <c r="DT94" s="35" t="n">
        <v>0</v>
      </c>
      <c r="DU94" s="35" t="n">
        <v>0</v>
      </c>
      <c r="DV94" s="35" t="n">
        <v>0</v>
      </c>
      <c r="DW94" s="35" t="n">
        <v>0</v>
      </c>
      <c r="DX94" s="35" t="n">
        <v>0</v>
      </c>
      <c r="DY94" s="35" t="n">
        <v>0</v>
      </c>
      <c r="DZ94" s="35" t="n">
        <v>0</v>
      </c>
      <c r="EA94" s="35" t="n">
        <v>0</v>
      </c>
      <c r="EB94" s="35" t="n">
        <v>0</v>
      </c>
      <c r="EC94" s="35" t="n">
        <v>0</v>
      </c>
      <c r="ED94" s="35" t="n">
        <v>0</v>
      </c>
      <c r="EE94" s="35" t="n">
        <v>0</v>
      </c>
      <c r="EF94" s="35" t="n">
        <v>0</v>
      </c>
      <c r="EG94" s="35" t="n">
        <v>0</v>
      </c>
      <c r="EH94" s="35" t="n">
        <v>0</v>
      </c>
      <c r="EI94" s="35" t="n">
        <v>0</v>
      </c>
      <c r="EJ94" s="35" t="n">
        <v>0</v>
      </c>
      <c r="EK94" s="35" t="n">
        <v>0</v>
      </c>
      <c r="EL94" s="35" t="n">
        <v>0</v>
      </c>
      <c r="EM94" s="35" t="n">
        <v>0</v>
      </c>
      <c r="EN94" s="35" t="n">
        <v>0</v>
      </c>
      <c r="EO94" s="35" t="n">
        <v>0</v>
      </c>
      <c r="EP94" s="35" t="n">
        <v>0</v>
      </c>
      <c r="EQ94" s="35" t="n">
        <v>0</v>
      </c>
      <c r="ER94" s="35" t="n">
        <v>0</v>
      </c>
      <c r="ES94" s="35" t="n">
        <v>0</v>
      </c>
      <c r="ET94" s="35" t="n">
        <v>0</v>
      </c>
      <c r="EU94" s="35" t="n">
        <v>0</v>
      </c>
      <c r="EV94" s="35" t="n">
        <v>0</v>
      </c>
      <c r="EW94" s="35" t="n">
        <v>0</v>
      </c>
      <c r="EX94" s="35" t="n">
        <v>0</v>
      </c>
      <c r="EY94" s="35" t="n">
        <v>44</v>
      </c>
      <c r="EZ94" s="35" t="n">
        <v>1</v>
      </c>
      <c r="FA94" s="35" t="n">
        <v>2</v>
      </c>
      <c r="FB94" s="35" t="n">
        <v>3</v>
      </c>
      <c r="FC94" s="35" t="n">
        <v>11</v>
      </c>
      <c r="FD94" s="35" t="n">
        <v>38</v>
      </c>
      <c r="FE94" s="35" t="n">
        <v>9</v>
      </c>
      <c r="FF94" s="35" t="n">
        <v>62</v>
      </c>
      <c r="FG94" s="35" t="n">
        <v>119</v>
      </c>
      <c r="FH94" s="35" t="n">
        <v>13</v>
      </c>
      <c r="FI94" s="35" t="n">
        <v>3</v>
      </c>
      <c r="FJ94" s="35" t="n">
        <v>1</v>
      </c>
      <c r="FK94" s="35" t="n">
        <v>1</v>
      </c>
      <c r="FL94" s="35" t="n">
        <v>5</v>
      </c>
      <c r="FM94" s="35" t="n">
        <v>4</v>
      </c>
      <c r="FN94" s="35" t="n">
        <v>11</v>
      </c>
      <c r="FO94" s="35" t="n">
        <v>12</v>
      </c>
      <c r="FP94" s="35" t="n">
        <v>28</v>
      </c>
      <c r="FQ94" s="35" t="n">
        <v>5</v>
      </c>
      <c r="FR94" s="35" t="n">
        <v>9</v>
      </c>
      <c r="FS94" s="35" t="n">
        <v>27</v>
      </c>
      <c r="FT94" s="35" t="n">
        <v>8</v>
      </c>
      <c r="FU94" s="35" t="n">
        <v>13</v>
      </c>
      <c r="FV94" s="35" t="n">
        <v>21</v>
      </c>
      <c r="FW94" s="35" t="n">
        <v>3</v>
      </c>
      <c r="FX94" s="35" t="n">
        <v>4</v>
      </c>
      <c r="FY94" s="35" t="n">
        <v>104</v>
      </c>
      <c r="FZ94" s="35" t="n">
        <v>304</v>
      </c>
      <c r="GA94" s="35" t="n">
        <v>109</v>
      </c>
      <c r="GB94" s="35" t="n">
        <v>363</v>
      </c>
      <c r="GC94" s="35" t="n">
        <v>449</v>
      </c>
      <c r="GD94" s="35" t="n">
        <v>152</v>
      </c>
      <c r="GE94" s="35" t="n">
        <v>59</v>
      </c>
      <c r="GF94" s="35" t="n">
        <v>11</v>
      </c>
      <c r="GG94" s="35" t="n">
        <v>29</v>
      </c>
      <c r="GH94" s="35" t="n">
        <v>53</v>
      </c>
      <c r="GI94" s="35" t="n">
        <v>67</v>
      </c>
      <c r="GJ94" s="35" t="n">
        <v>37</v>
      </c>
      <c r="GK94" s="35" t="n">
        <v>0</v>
      </c>
      <c r="GL94" s="35" t="n">
        <v>27</v>
      </c>
      <c r="GM94" s="35" t="n">
        <v>210</v>
      </c>
      <c r="GN94" s="35" t="n">
        <v>117</v>
      </c>
      <c r="GO94" s="35" t="n">
        <v>183</v>
      </c>
      <c r="GP94" s="35" t="n">
        <v>113</v>
      </c>
      <c r="GQ94" s="35" t="n">
        <v>9</v>
      </c>
      <c r="GR94" s="35" t="n">
        <v>385</v>
      </c>
      <c r="GS94" s="35" t="n">
        <v>134</v>
      </c>
      <c r="GT94" s="35" t="n">
        <v>22</v>
      </c>
      <c r="GU94" s="35" t="n">
        <v>132</v>
      </c>
      <c r="GV94" s="35" t="n">
        <v>4965</v>
      </c>
      <c r="GW94" s="35" t="n">
        <v>834</v>
      </c>
      <c r="GX94" s="35" t="n">
        <v>1201</v>
      </c>
      <c r="GY94" s="35" t="n">
        <v>7800</v>
      </c>
      <c r="GZ94" s="35" t="n">
        <v>1218</v>
      </c>
      <c r="HA94" s="35" t="n">
        <v>1463</v>
      </c>
      <c r="HB94" s="35" t="n">
        <v>626</v>
      </c>
      <c r="HC94" s="35" t="n">
        <v>295</v>
      </c>
      <c r="HD94" s="35" t="n">
        <v>319</v>
      </c>
      <c r="HE94" s="35" t="n">
        <v>814</v>
      </c>
      <c r="HF94" s="35" t="n">
        <v>1228</v>
      </c>
      <c r="HG94" s="35" t="n">
        <v>901</v>
      </c>
      <c r="HH94" s="35" t="n">
        <v>1287</v>
      </c>
      <c r="HI94" s="35" t="n">
        <v>3747</v>
      </c>
      <c r="HJ94" s="35" t="n">
        <v>894</v>
      </c>
      <c r="HK94" s="35" t="n">
        <v>508</v>
      </c>
      <c r="HL94" s="35" t="n">
        <v>3259</v>
      </c>
      <c r="HM94" s="35" t="n">
        <v>2570</v>
      </c>
      <c r="HN94" s="35" t="n">
        <v>2563</v>
      </c>
      <c r="HO94" s="35" t="n">
        <v>7104</v>
      </c>
      <c r="HP94" s="35" t="n">
        <v>476</v>
      </c>
      <c r="HQ94" s="35" t="n">
        <v>1452</v>
      </c>
      <c r="HR94" s="35" t="n">
        <v>20657</v>
      </c>
      <c r="HS94" s="35" t="n">
        <v>6432</v>
      </c>
      <c r="HT94" s="35" t="n">
        <v>5733</v>
      </c>
      <c r="HU94" s="35" t="n">
        <v>16178</v>
      </c>
      <c r="HV94" s="35" t="n">
        <v>17482</v>
      </c>
      <c r="HW94" s="35" t="n">
        <v>12995</v>
      </c>
      <c r="HX94" s="35" t="n">
        <v>3882</v>
      </c>
      <c r="HY94" s="35" t="n">
        <v>694</v>
      </c>
      <c r="HZ94" s="35" t="n">
        <v>2306</v>
      </c>
      <c r="IA94" s="35" t="n">
        <v>1459</v>
      </c>
      <c r="IB94" s="35" t="n">
        <v>523</v>
      </c>
      <c r="IC94" s="35" t="n">
        <v>2379</v>
      </c>
      <c r="ID94" s="35" t="n">
        <v>0</v>
      </c>
      <c r="IE94" s="35" t="n">
        <v>400</v>
      </c>
      <c r="IF94" s="35" t="n">
        <v>4615</v>
      </c>
      <c r="IG94" s="35" t="n">
        <v>29280</v>
      </c>
      <c r="IH94" s="35" t="n">
        <v>49474</v>
      </c>
      <c r="II94" s="35" t="n">
        <v>5855</v>
      </c>
      <c r="IJ94" s="35" t="n">
        <v>0</v>
      </c>
      <c r="IK94" s="35" t="n">
        <v>0</v>
      </c>
      <c r="IL94" s="35" t="n">
        <v>0</v>
      </c>
      <c r="IM94" s="35" t="n">
        <v>4315705</v>
      </c>
      <c r="IN94" s="35" t="n">
        <v>2771086</v>
      </c>
      <c r="IO94" s="35" t="n">
        <v>0</v>
      </c>
      <c r="IP94" s="35" t="n">
        <v>0</v>
      </c>
      <c r="IQ94" s="35" t="n">
        <v>0</v>
      </c>
      <c r="IR94" s="35" t="n">
        <v>0</v>
      </c>
      <c r="IS94" s="35" t="n">
        <v>61164666</v>
      </c>
      <c r="IT94" s="35" t="n">
        <f aca="false">IS94-CG126</f>
        <v>5</v>
      </c>
    </row>
    <row r="95" customFormat="false" ht="22.5" hidden="false" customHeight="false" outlineLevel="0" collapsed="false">
      <c r="A95" s="34" t="n">
        <v>83</v>
      </c>
      <c r="B95" s="34" t="s">
        <v>102</v>
      </c>
      <c r="C95" s="30" t="s">
        <v>350</v>
      </c>
      <c r="D95" s="35" t="n">
        <v>43095</v>
      </c>
      <c r="E95" s="35" t="n">
        <v>636</v>
      </c>
      <c r="F95" s="35" t="n">
        <v>162</v>
      </c>
      <c r="G95" s="35" t="n">
        <v>353</v>
      </c>
      <c r="H95" s="35" t="n">
        <v>156577</v>
      </c>
      <c r="I95" s="35" t="n">
        <v>8827</v>
      </c>
      <c r="J95" s="35" t="n">
        <v>1194</v>
      </c>
      <c r="K95" s="35" t="n">
        <v>3678</v>
      </c>
      <c r="L95" s="35" t="n">
        <v>702</v>
      </c>
      <c r="M95" s="35" t="n">
        <v>2929</v>
      </c>
      <c r="N95" s="35" t="n">
        <v>6629</v>
      </c>
      <c r="O95" s="35" t="n">
        <v>37999</v>
      </c>
      <c r="P95" s="35" t="n">
        <v>18423</v>
      </c>
      <c r="Q95" s="35" t="n">
        <v>25973</v>
      </c>
      <c r="R95" s="35" t="n">
        <v>3173</v>
      </c>
      <c r="S95" s="35" t="n">
        <v>285</v>
      </c>
      <c r="T95" s="35" t="n">
        <v>4423</v>
      </c>
      <c r="U95" s="35" t="n">
        <v>1005</v>
      </c>
      <c r="V95" s="35" t="n">
        <v>2442</v>
      </c>
      <c r="W95" s="35" t="n">
        <v>4054</v>
      </c>
      <c r="X95" s="35" t="n">
        <v>12452</v>
      </c>
      <c r="Y95" s="35" t="n">
        <v>1484</v>
      </c>
      <c r="Z95" s="35" t="n">
        <v>20073</v>
      </c>
      <c r="AA95" s="35" t="n">
        <v>1358</v>
      </c>
      <c r="AB95" s="35" t="n">
        <v>1430</v>
      </c>
      <c r="AC95" s="35" t="n">
        <v>753</v>
      </c>
      <c r="AD95" s="35" t="n">
        <v>71</v>
      </c>
      <c r="AE95" s="35" t="n">
        <v>5246</v>
      </c>
      <c r="AF95" s="35" t="n">
        <v>674</v>
      </c>
      <c r="AG95" s="35" t="n">
        <v>10144</v>
      </c>
      <c r="AH95" s="35" t="n">
        <v>89449</v>
      </c>
      <c r="AI95" s="35" t="n">
        <v>19433</v>
      </c>
      <c r="AJ95" s="35" t="n">
        <v>18542</v>
      </c>
      <c r="AK95" s="35" t="n">
        <v>49581</v>
      </c>
      <c r="AL95" s="35" t="n">
        <v>63539</v>
      </c>
      <c r="AM95" s="35" t="n">
        <v>28018</v>
      </c>
      <c r="AN95" s="35" t="n">
        <v>15363</v>
      </c>
      <c r="AO95" s="35" t="n">
        <v>5289</v>
      </c>
      <c r="AP95" s="35" t="n">
        <v>23175</v>
      </c>
      <c r="AQ95" s="35" t="n">
        <v>49112</v>
      </c>
      <c r="AR95" s="35" t="n">
        <v>2062</v>
      </c>
      <c r="AS95" s="35" t="n">
        <v>10218</v>
      </c>
      <c r="AT95" s="35" t="n">
        <v>1489</v>
      </c>
      <c r="AU95" s="35" t="n">
        <v>64645</v>
      </c>
      <c r="AV95" s="35" t="n">
        <v>49512</v>
      </c>
      <c r="AW95" s="35" t="n">
        <v>8588</v>
      </c>
      <c r="AX95" s="35" t="n">
        <v>53</v>
      </c>
      <c r="AY95" s="35" t="n">
        <v>2012</v>
      </c>
      <c r="AZ95" s="35" t="n">
        <v>4242</v>
      </c>
      <c r="BA95" s="35" t="n">
        <v>1004</v>
      </c>
      <c r="BB95" s="35" t="n">
        <v>10221</v>
      </c>
      <c r="BC95" s="35" t="n">
        <v>436</v>
      </c>
      <c r="BD95" s="35" t="n">
        <v>18331</v>
      </c>
      <c r="BE95" s="35" t="n">
        <v>8723</v>
      </c>
      <c r="BF95" s="35" t="n">
        <v>31</v>
      </c>
      <c r="BG95" s="35" t="n">
        <v>189</v>
      </c>
      <c r="BH95" s="35" t="n">
        <v>1229</v>
      </c>
      <c r="BI95" s="35" t="n">
        <v>10856</v>
      </c>
      <c r="BJ95" s="35" t="n">
        <v>5056</v>
      </c>
      <c r="BK95" s="35" t="n">
        <v>428214</v>
      </c>
      <c r="BL95" s="35" t="n">
        <v>474910</v>
      </c>
      <c r="BM95" s="35" t="n">
        <v>29711</v>
      </c>
      <c r="BN95" s="35" t="n">
        <v>54800</v>
      </c>
      <c r="BO95" s="35" t="n">
        <v>2914</v>
      </c>
      <c r="BP95" s="35" t="n">
        <v>18568</v>
      </c>
      <c r="BQ95" s="35" t="n">
        <v>55796</v>
      </c>
      <c r="BR95" s="35" t="n">
        <v>29893</v>
      </c>
      <c r="BS95" s="35" t="n">
        <v>12352</v>
      </c>
      <c r="BT95" s="35" t="n">
        <v>14076</v>
      </c>
      <c r="BU95" s="35" t="n">
        <v>7673</v>
      </c>
      <c r="BV95" s="35" t="n">
        <v>133</v>
      </c>
      <c r="BW95" s="35" t="n">
        <v>21806</v>
      </c>
      <c r="BX95" s="35" t="n">
        <v>40171</v>
      </c>
      <c r="BY95" s="35" t="n">
        <v>1309</v>
      </c>
      <c r="BZ95" s="35" t="n">
        <v>399851</v>
      </c>
      <c r="CA95" s="35" t="n">
        <v>0</v>
      </c>
      <c r="CB95" s="35" t="n">
        <v>7665</v>
      </c>
      <c r="CC95" s="35" t="n">
        <v>210466</v>
      </c>
      <c r="CD95" s="35" t="n">
        <v>39990</v>
      </c>
      <c r="CE95" s="35" t="n">
        <v>64051</v>
      </c>
      <c r="CF95" s="35" t="n">
        <v>3067</v>
      </c>
      <c r="CG95" s="35" t="n">
        <v>32368</v>
      </c>
      <c r="CH95" s="35" t="n">
        <v>262</v>
      </c>
      <c r="CI95" s="35" t="n">
        <v>40407</v>
      </c>
      <c r="CJ95" s="35" t="n">
        <v>123039</v>
      </c>
      <c r="CK95" s="35" t="n">
        <v>52977</v>
      </c>
      <c r="CL95" s="35" t="n">
        <v>140019</v>
      </c>
      <c r="CM95" s="35" t="n">
        <v>50987</v>
      </c>
      <c r="CN95" s="35" t="n">
        <v>60342</v>
      </c>
      <c r="CO95" s="35" t="n">
        <v>6744</v>
      </c>
      <c r="CP95" s="35" t="n">
        <v>12901</v>
      </c>
      <c r="CQ95" s="35" t="n">
        <v>13205</v>
      </c>
      <c r="CR95" s="35" t="n">
        <v>1773</v>
      </c>
      <c r="CS95" s="35" t="n">
        <v>30708</v>
      </c>
      <c r="CT95" s="35" t="n">
        <v>89269</v>
      </c>
      <c r="CU95" s="35" t="n">
        <v>69157</v>
      </c>
      <c r="CV95" s="35" t="n">
        <v>42527</v>
      </c>
      <c r="CW95" s="35" t="n">
        <v>124438</v>
      </c>
      <c r="CX95" s="35" t="n">
        <v>2327</v>
      </c>
      <c r="CY95" s="35" t="n">
        <v>40997</v>
      </c>
      <c r="CZ95" s="35" t="n">
        <v>84122</v>
      </c>
      <c r="DA95" s="35" t="n">
        <v>1351134</v>
      </c>
      <c r="DB95" s="35" t="n">
        <v>65212</v>
      </c>
      <c r="DC95" s="35" t="n">
        <v>555955</v>
      </c>
      <c r="DD95" s="35" t="n">
        <v>0</v>
      </c>
      <c r="DE95" s="35" t="n">
        <v>0</v>
      </c>
      <c r="DF95" s="35" t="n">
        <v>0</v>
      </c>
      <c r="DG95" s="35" t="n">
        <v>0</v>
      </c>
      <c r="DH95" s="35" t="n">
        <v>0</v>
      </c>
      <c r="DI95" s="35" t="n">
        <v>0</v>
      </c>
      <c r="DJ95" s="35" t="n">
        <v>0</v>
      </c>
      <c r="DK95" s="35" t="n">
        <v>0</v>
      </c>
      <c r="DL95" s="35" t="n">
        <v>0</v>
      </c>
      <c r="DM95" s="35" t="n">
        <v>0</v>
      </c>
      <c r="DN95" s="35" t="n">
        <v>0</v>
      </c>
      <c r="DO95" s="35" t="n">
        <v>0</v>
      </c>
      <c r="DP95" s="35" t="n">
        <v>0</v>
      </c>
      <c r="DQ95" s="35" t="n">
        <v>0</v>
      </c>
      <c r="DR95" s="35" t="n">
        <v>0</v>
      </c>
      <c r="DS95" s="35" t="n">
        <v>0</v>
      </c>
      <c r="DT95" s="35" t="n">
        <v>0</v>
      </c>
      <c r="DU95" s="35" t="n">
        <v>0</v>
      </c>
      <c r="DV95" s="35" t="n">
        <v>0</v>
      </c>
      <c r="DW95" s="35" t="n">
        <v>0</v>
      </c>
      <c r="DX95" s="35" t="n">
        <v>0</v>
      </c>
      <c r="DY95" s="35" t="n">
        <v>0</v>
      </c>
      <c r="DZ95" s="35" t="n">
        <v>0</v>
      </c>
      <c r="EA95" s="35" t="n">
        <v>0</v>
      </c>
      <c r="EB95" s="35" t="n">
        <v>0</v>
      </c>
      <c r="EC95" s="35" t="n">
        <v>0</v>
      </c>
      <c r="ED95" s="35" t="n">
        <v>0</v>
      </c>
      <c r="EE95" s="35" t="n">
        <v>0</v>
      </c>
      <c r="EF95" s="35" t="n">
        <v>0</v>
      </c>
      <c r="EG95" s="35" t="n">
        <v>0</v>
      </c>
      <c r="EH95" s="35" t="n">
        <v>0</v>
      </c>
      <c r="EI95" s="35" t="n">
        <v>0</v>
      </c>
      <c r="EJ95" s="35" t="n">
        <v>0</v>
      </c>
      <c r="EK95" s="35" t="n">
        <v>0</v>
      </c>
      <c r="EL95" s="35" t="n">
        <v>0</v>
      </c>
      <c r="EM95" s="35" t="n">
        <v>0</v>
      </c>
      <c r="EN95" s="35" t="n">
        <v>0</v>
      </c>
      <c r="EO95" s="35" t="n">
        <v>0</v>
      </c>
      <c r="EP95" s="35" t="n">
        <v>0</v>
      </c>
      <c r="EQ95" s="35" t="n">
        <v>0</v>
      </c>
      <c r="ER95" s="35" t="n">
        <v>0</v>
      </c>
      <c r="ES95" s="35" t="n">
        <v>0</v>
      </c>
      <c r="ET95" s="35" t="n">
        <v>0</v>
      </c>
      <c r="EU95" s="35" t="n">
        <v>0</v>
      </c>
      <c r="EV95" s="35" t="n">
        <v>0</v>
      </c>
      <c r="EW95" s="35" t="n">
        <v>0</v>
      </c>
      <c r="EX95" s="35" t="n">
        <v>0</v>
      </c>
      <c r="EY95" s="35" t="n">
        <v>178</v>
      </c>
      <c r="EZ95" s="35" t="n">
        <v>5</v>
      </c>
      <c r="FA95" s="35" t="n">
        <v>2</v>
      </c>
      <c r="FB95" s="35" t="n">
        <v>7</v>
      </c>
      <c r="FC95" s="35" t="n">
        <v>441</v>
      </c>
      <c r="FD95" s="35" t="n">
        <v>269</v>
      </c>
      <c r="FE95" s="35" t="n">
        <v>178</v>
      </c>
      <c r="FF95" s="35" t="n">
        <v>196</v>
      </c>
      <c r="FG95" s="35" t="n">
        <v>573</v>
      </c>
      <c r="FH95" s="35" t="n">
        <v>27</v>
      </c>
      <c r="FI95" s="35" t="n">
        <v>10</v>
      </c>
      <c r="FJ95" s="35" t="n">
        <v>1</v>
      </c>
      <c r="FK95" s="35" t="n">
        <v>1</v>
      </c>
      <c r="FL95" s="35" t="n">
        <v>12</v>
      </c>
      <c r="FM95" s="35" t="n">
        <v>17</v>
      </c>
      <c r="FN95" s="35" t="n">
        <v>11</v>
      </c>
      <c r="FO95" s="35" t="n">
        <v>23</v>
      </c>
      <c r="FP95" s="35" t="n">
        <v>65</v>
      </c>
      <c r="FQ95" s="35" t="n">
        <v>8</v>
      </c>
      <c r="FR95" s="35" t="n">
        <v>18</v>
      </c>
      <c r="FS95" s="35" t="n">
        <v>75</v>
      </c>
      <c r="FT95" s="35" t="n">
        <v>26</v>
      </c>
      <c r="FU95" s="35" t="n">
        <v>19</v>
      </c>
      <c r="FV95" s="35" t="n">
        <v>39</v>
      </c>
      <c r="FW95" s="35" t="n">
        <v>4</v>
      </c>
      <c r="FX95" s="35" t="n">
        <v>7</v>
      </c>
      <c r="FY95" s="35" t="n">
        <v>216</v>
      </c>
      <c r="FZ95" s="35" t="n">
        <v>325</v>
      </c>
      <c r="GA95" s="35" t="n">
        <v>628</v>
      </c>
      <c r="GB95" s="35" t="n">
        <v>309</v>
      </c>
      <c r="GC95" s="35" t="n">
        <v>839</v>
      </c>
      <c r="GD95" s="35" t="n">
        <v>387</v>
      </c>
      <c r="GE95" s="35" t="n">
        <v>118</v>
      </c>
      <c r="GF95" s="35" t="n">
        <v>25</v>
      </c>
      <c r="GG95" s="35" t="n">
        <v>46</v>
      </c>
      <c r="GH95" s="35" t="n">
        <v>53</v>
      </c>
      <c r="GI95" s="35" t="n">
        <v>154</v>
      </c>
      <c r="GJ95" s="35" t="n">
        <v>77</v>
      </c>
      <c r="GK95" s="35" t="n">
        <v>0</v>
      </c>
      <c r="GL95" s="35" t="n">
        <v>70</v>
      </c>
      <c r="GM95" s="35" t="n">
        <v>158</v>
      </c>
      <c r="GN95" s="35" t="n">
        <v>202</v>
      </c>
      <c r="GO95" s="35" t="n">
        <v>314</v>
      </c>
      <c r="GP95" s="35" t="n">
        <v>189</v>
      </c>
      <c r="GQ95" s="35" t="n">
        <v>12</v>
      </c>
      <c r="GR95" s="35" t="n">
        <v>73</v>
      </c>
      <c r="GS95" s="35" t="n">
        <v>17</v>
      </c>
      <c r="GT95" s="35" t="n">
        <v>3</v>
      </c>
      <c r="GU95" s="35" t="n">
        <v>19</v>
      </c>
      <c r="GV95" s="35" t="n">
        <v>820</v>
      </c>
      <c r="GW95" s="35" t="n">
        <v>116</v>
      </c>
      <c r="GX95" s="35" t="n">
        <v>157</v>
      </c>
      <c r="GY95" s="35" t="n">
        <v>844</v>
      </c>
      <c r="GZ95" s="35" t="n">
        <v>170</v>
      </c>
      <c r="HA95" s="35" t="n">
        <v>226</v>
      </c>
      <c r="HB95" s="35" t="n">
        <v>71</v>
      </c>
      <c r="HC95" s="35" t="n">
        <v>47</v>
      </c>
      <c r="HD95" s="35" t="n">
        <v>46</v>
      </c>
      <c r="HE95" s="35" t="n">
        <v>125</v>
      </c>
      <c r="HF95" s="35" t="n">
        <v>181</v>
      </c>
      <c r="HG95" s="35" t="n">
        <v>113</v>
      </c>
      <c r="HH95" s="35" t="n">
        <v>275</v>
      </c>
      <c r="HI95" s="35" t="n">
        <v>753</v>
      </c>
      <c r="HJ95" s="35" t="n">
        <v>156</v>
      </c>
      <c r="HK95" s="35" t="n">
        <v>82</v>
      </c>
      <c r="HL95" s="35" t="n">
        <v>535</v>
      </c>
      <c r="HM95" s="35" t="n">
        <v>473</v>
      </c>
      <c r="HN95" s="35" t="n">
        <v>503</v>
      </c>
      <c r="HO95" s="35" t="n">
        <v>1354</v>
      </c>
      <c r="HP95" s="35" t="n">
        <v>67</v>
      </c>
      <c r="HQ95" s="35" t="n">
        <v>223</v>
      </c>
      <c r="HR95" s="35" t="n">
        <v>2423</v>
      </c>
      <c r="HS95" s="35" t="n">
        <v>672</v>
      </c>
      <c r="HT95" s="35" t="n">
        <v>597</v>
      </c>
      <c r="HU95" s="35" t="n">
        <v>1898</v>
      </c>
      <c r="HV95" s="35" t="n">
        <v>1847</v>
      </c>
      <c r="HW95" s="35" t="n">
        <v>2131</v>
      </c>
      <c r="HX95" s="35" t="n">
        <v>430</v>
      </c>
      <c r="HY95" s="35" t="n">
        <v>74</v>
      </c>
      <c r="HZ95" s="35" t="n">
        <v>269</v>
      </c>
      <c r="IA95" s="35" t="n">
        <v>150</v>
      </c>
      <c r="IB95" s="35" t="n">
        <v>56</v>
      </c>
      <c r="IC95" s="35" t="n">
        <v>262</v>
      </c>
      <c r="ID95" s="35" t="n">
        <v>0</v>
      </c>
      <c r="IE95" s="35" t="n">
        <v>83</v>
      </c>
      <c r="IF95" s="35" t="n">
        <v>466</v>
      </c>
      <c r="IG95" s="35" t="n">
        <v>4042</v>
      </c>
      <c r="IH95" s="35" t="n">
        <v>9241</v>
      </c>
      <c r="II95" s="35" t="n">
        <v>592</v>
      </c>
      <c r="IJ95" s="35" t="n">
        <v>0</v>
      </c>
      <c r="IK95" s="35" t="n">
        <v>0</v>
      </c>
      <c r="IL95" s="35" t="n">
        <v>0</v>
      </c>
      <c r="IM95" s="35" t="n">
        <v>213710</v>
      </c>
      <c r="IN95" s="35" t="n">
        <v>93153</v>
      </c>
      <c r="IO95" s="35" t="n">
        <v>0</v>
      </c>
      <c r="IP95" s="35" t="n">
        <v>0</v>
      </c>
      <c r="IQ95" s="35" t="n">
        <v>0</v>
      </c>
      <c r="IR95" s="35" t="n">
        <v>0</v>
      </c>
      <c r="IS95" s="35" t="n">
        <v>6190807</v>
      </c>
      <c r="IT95" s="35" t="n">
        <f aca="false">IS95-CH126</f>
        <v>-2</v>
      </c>
    </row>
    <row r="96" customFormat="false" ht="12.75" hidden="false" customHeight="false" outlineLevel="0" collapsed="false">
      <c r="A96" s="34" t="n">
        <v>84</v>
      </c>
      <c r="B96" s="34" t="s">
        <v>103</v>
      </c>
      <c r="C96" s="30" t="s">
        <v>351</v>
      </c>
      <c r="D96" s="35" t="n">
        <v>0</v>
      </c>
      <c r="E96" s="35" t="n">
        <v>1450</v>
      </c>
      <c r="F96" s="35" t="n">
        <v>1</v>
      </c>
      <c r="G96" s="35" t="n">
        <v>235</v>
      </c>
      <c r="H96" s="35" t="n">
        <v>10626</v>
      </c>
      <c r="I96" s="35" t="n">
        <v>48</v>
      </c>
      <c r="J96" s="35" t="n">
        <v>490</v>
      </c>
      <c r="K96" s="35" t="n">
        <v>92</v>
      </c>
      <c r="L96" s="35" t="n">
        <v>986</v>
      </c>
      <c r="M96" s="35" t="n">
        <v>10039</v>
      </c>
      <c r="N96" s="35" t="n">
        <v>1134</v>
      </c>
      <c r="O96" s="35" t="n">
        <v>52941</v>
      </c>
      <c r="P96" s="35" t="n">
        <v>17823</v>
      </c>
      <c r="Q96" s="35" t="n">
        <v>34405</v>
      </c>
      <c r="R96" s="35" t="n">
        <v>16312</v>
      </c>
      <c r="S96" s="35" t="n">
        <v>289</v>
      </c>
      <c r="T96" s="35" t="n">
        <v>5</v>
      </c>
      <c r="U96" s="35" t="n">
        <v>136</v>
      </c>
      <c r="V96" s="35" t="n">
        <v>135</v>
      </c>
      <c r="W96" s="35" t="n">
        <v>106</v>
      </c>
      <c r="X96" s="35" t="n">
        <v>903</v>
      </c>
      <c r="Y96" s="35" t="n">
        <v>3</v>
      </c>
      <c r="Z96" s="35" t="n">
        <v>398</v>
      </c>
      <c r="AA96" s="35" t="n">
        <v>16</v>
      </c>
      <c r="AB96" s="35" t="n">
        <v>54</v>
      </c>
      <c r="AC96" s="35" t="n">
        <v>0</v>
      </c>
      <c r="AD96" s="35" t="n">
        <v>6101</v>
      </c>
      <c r="AE96" s="35" t="n">
        <v>9</v>
      </c>
      <c r="AF96" s="35" t="n">
        <v>0</v>
      </c>
      <c r="AG96" s="35" t="n">
        <v>171</v>
      </c>
      <c r="AH96" s="35" t="n">
        <v>367</v>
      </c>
      <c r="AI96" s="35" t="n">
        <v>86</v>
      </c>
      <c r="AJ96" s="35" t="n">
        <v>119</v>
      </c>
      <c r="AK96" s="35" t="n">
        <v>1373</v>
      </c>
      <c r="AL96" s="35" t="n">
        <v>130</v>
      </c>
      <c r="AM96" s="35" t="n">
        <v>10</v>
      </c>
      <c r="AN96" s="35" t="n">
        <v>62</v>
      </c>
      <c r="AO96" s="35" t="n">
        <v>2894</v>
      </c>
      <c r="AP96" s="35" t="n">
        <v>1805</v>
      </c>
      <c r="AQ96" s="35" t="n">
        <v>688</v>
      </c>
      <c r="AR96" s="35" t="n">
        <v>3</v>
      </c>
      <c r="AS96" s="35" t="n">
        <v>14</v>
      </c>
      <c r="AT96" s="35" t="n">
        <v>162</v>
      </c>
      <c r="AU96" s="35" t="n">
        <v>2615</v>
      </c>
      <c r="AV96" s="35" t="n">
        <v>387</v>
      </c>
      <c r="AW96" s="35" t="n">
        <v>764</v>
      </c>
      <c r="AX96" s="35" t="n">
        <v>0</v>
      </c>
      <c r="AY96" s="35" t="n">
        <v>104</v>
      </c>
      <c r="AZ96" s="35" t="n">
        <v>26</v>
      </c>
      <c r="BA96" s="35" t="n">
        <v>36</v>
      </c>
      <c r="BB96" s="35" t="n">
        <v>96</v>
      </c>
      <c r="BC96" s="35" t="n">
        <v>1</v>
      </c>
      <c r="BD96" s="35" t="n">
        <v>34</v>
      </c>
      <c r="BE96" s="35" t="n">
        <v>1427</v>
      </c>
      <c r="BF96" s="35" t="n">
        <v>0</v>
      </c>
      <c r="BG96" s="35" t="n">
        <v>14</v>
      </c>
      <c r="BH96" s="35" t="n">
        <v>79</v>
      </c>
      <c r="BI96" s="35" t="n">
        <v>3</v>
      </c>
      <c r="BJ96" s="35" t="n">
        <v>1</v>
      </c>
      <c r="BK96" s="35" t="n">
        <v>67252</v>
      </c>
      <c r="BL96" s="35" t="n">
        <v>160268</v>
      </c>
      <c r="BM96" s="35" t="n">
        <v>1839</v>
      </c>
      <c r="BN96" s="35" t="n">
        <v>112</v>
      </c>
      <c r="BO96" s="35" t="n">
        <v>65</v>
      </c>
      <c r="BP96" s="35" t="n">
        <v>5550</v>
      </c>
      <c r="BQ96" s="35" t="n">
        <v>21008</v>
      </c>
      <c r="BR96" s="35" t="n">
        <v>102</v>
      </c>
      <c r="BS96" s="35" t="n">
        <v>10769</v>
      </c>
      <c r="BT96" s="35" t="n">
        <v>18</v>
      </c>
      <c r="BU96" s="35" t="n">
        <v>114</v>
      </c>
      <c r="BV96" s="35" t="n">
        <v>56</v>
      </c>
      <c r="BW96" s="35" t="n">
        <v>177748</v>
      </c>
      <c r="BX96" s="35" t="n">
        <v>151128</v>
      </c>
      <c r="BY96" s="35" t="n">
        <v>3888</v>
      </c>
      <c r="BZ96" s="35" t="n">
        <v>17</v>
      </c>
      <c r="CA96" s="35" t="n">
        <v>0</v>
      </c>
      <c r="CB96" s="35" t="n">
        <v>911</v>
      </c>
      <c r="CC96" s="35" t="n">
        <v>26696</v>
      </c>
      <c r="CD96" s="35" t="n">
        <v>7713</v>
      </c>
      <c r="CE96" s="35" t="n">
        <v>130831</v>
      </c>
      <c r="CF96" s="35" t="n">
        <v>806</v>
      </c>
      <c r="CG96" s="35" t="n">
        <v>70194</v>
      </c>
      <c r="CH96" s="35" t="n">
        <v>169</v>
      </c>
      <c r="CI96" s="35" t="n">
        <v>11504</v>
      </c>
      <c r="CJ96" s="35" t="n">
        <v>121406</v>
      </c>
      <c r="CK96" s="35" t="n">
        <v>4943</v>
      </c>
      <c r="CL96" s="35" t="n">
        <v>66462</v>
      </c>
      <c r="CM96" s="35" t="n">
        <v>14620</v>
      </c>
      <c r="CN96" s="35" t="n">
        <v>1656</v>
      </c>
      <c r="CO96" s="35" t="n">
        <v>23318</v>
      </c>
      <c r="CP96" s="35" t="n">
        <v>0</v>
      </c>
      <c r="CQ96" s="35" t="n">
        <v>0</v>
      </c>
      <c r="CR96" s="35" t="n">
        <v>0</v>
      </c>
      <c r="CS96" s="35" t="n">
        <v>0</v>
      </c>
      <c r="CT96" s="35" t="n">
        <v>0</v>
      </c>
      <c r="CU96" s="35" t="n">
        <v>23111</v>
      </c>
      <c r="CV96" s="35" t="n">
        <v>0</v>
      </c>
      <c r="CW96" s="35" t="n">
        <v>74180</v>
      </c>
      <c r="CX96" s="35" t="n">
        <v>0</v>
      </c>
      <c r="CY96" s="35" t="n">
        <v>166611</v>
      </c>
      <c r="CZ96" s="35" t="n">
        <v>574036</v>
      </c>
      <c r="DA96" s="35" t="n">
        <v>105391</v>
      </c>
      <c r="DB96" s="35" t="n">
        <v>237409</v>
      </c>
      <c r="DC96" s="35" t="n">
        <v>1926254</v>
      </c>
      <c r="DD96" s="35" t="n">
        <v>0</v>
      </c>
      <c r="DE96" s="35" t="n">
        <v>0</v>
      </c>
      <c r="DF96" s="35" t="n">
        <v>0</v>
      </c>
      <c r="DG96" s="35" t="n">
        <v>0</v>
      </c>
      <c r="DH96" s="35" t="n">
        <v>0</v>
      </c>
      <c r="DI96" s="35" t="n">
        <v>0</v>
      </c>
      <c r="DJ96" s="35" t="n">
        <v>0</v>
      </c>
      <c r="DK96" s="35" t="n">
        <v>0</v>
      </c>
      <c r="DL96" s="35" t="n">
        <v>0</v>
      </c>
      <c r="DM96" s="35" t="n">
        <v>0</v>
      </c>
      <c r="DN96" s="35" t="n">
        <v>0</v>
      </c>
      <c r="DO96" s="35" t="n">
        <v>0</v>
      </c>
      <c r="DP96" s="35" t="n">
        <v>0</v>
      </c>
      <c r="DQ96" s="35" t="n">
        <v>0</v>
      </c>
      <c r="DR96" s="35" t="n">
        <v>0</v>
      </c>
      <c r="DS96" s="35" t="n">
        <v>0</v>
      </c>
      <c r="DT96" s="35" t="n">
        <v>0</v>
      </c>
      <c r="DU96" s="35" t="n">
        <v>0</v>
      </c>
      <c r="DV96" s="35" t="n">
        <v>0</v>
      </c>
      <c r="DW96" s="35" t="n">
        <v>0</v>
      </c>
      <c r="DX96" s="35" t="n">
        <v>0</v>
      </c>
      <c r="DY96" s="35" t="n">
        <v>0</v>
      </c>
      <c r="DZ96" s="35" t="n">
        <v>0</v>
      </c>
      <c r="EA96" s="35" t="n">
        <v>0</v>
      </c>
      <c r="EB96" s="35" t="n">
        <v>0</v>
      </c>
      <c r="EC96" s="35" t="n">
        <v>0</v>
      </c>
      <c r="ED96" s="35" t="n">
        <v>0</v>
      </c>
      <c r="EE96" s="35" t="n">
        <v>0</v>
      </c>
      <c r="EF96" s="35" t="n">
        <v>0</v>
      </c>
      <c r="EG96" s="35" t="n">
        <v>0</v>
      </c>
      <c r="EH96" s="35" t="n">
        <v>0</v>
      </c>
      <c r="EI96" s="35" t="n">
        <v>0</v>
      </c>
      <c r="EJ96" s="35" t="n">
        <v>0</v>
      </c>
      <c r="EK96" s="35" t="n">
        <v>0</v>
      </c>
      <c r="EL96" s="35" t="n">
        <v>0</v>
      </c>
      <c r="EM96" s="35" t="n">
        <v>0</v>
      </c>
      <c r="EN96" s="35" t="n">
        <v>0</v>
      </c>
      <c r="EO96" s="35" t="n">
        <v>0</v>
      </c>
      <c r="EP96" s="35" t="n">
        <v>0</v>
      </c>
      <c r="EQ96" s="35" t="n">
        <v>0</v>
      </c>
      <c r="ER96" s="35" t="n">
        <v>0</v>
      </c>
      <c r="ES96" s="35" t="n">
        <v>0</v>
      </c>
      <c r="ET96" s="35" t="n">
        <v>0</v>
      </c>
      <c r="EU96" s="35" t="n">
        <v>0</v>
      </c>
      <c r="EV96" s="35" t="n">
        <v>0</v>
      </c>
      <c r="EW96" s="35" t="n">
        <v>0</v>
      </c>
      <c r="EX96" s="35" t="n">
        <v>0</v>
      </c>
      <c r="EY96" s="35" t="n">
        <v>0</v>
      </c>
      <c r="EZ96" s="35" t="n">
        <v>0</v>
      </c>
      <c r="FA96" s="35" t="n">
        <v>0</v>
      </c>
      <c r="FB96" s="35" t="n">
        <v>0</v>
      </c>
      <c r="FC96" s="35" t="n">
        <v>0</v>
      </c>
      <c r="FD96" s="35" t="n">
        <v>0</v>
      </c>
      <c r="FE96" s="35" t="n">
        <v>0</v>
      </c>
      <c r="FF96" s="35" t="n">
        <v>0</v>
      </c>
      <c r="FG96" s="35" t="n">
        <v>0</v>
      </c>
      <c r="FH96" s="35" t="n">
        <v>0</v>
      </c>
      <c r="FI96" s="35" t="n">
        <v>0</v>
      </c>
      <c r="FJ96" s="35" t="n">
        <v>0</v>
      </c>
      <c r="FK96" s="35" t="n">
        <v>0</v>
      </c>
      <c r="FL96" s="35" t="n">
        <v>0</v>
      </c>
      <c r="FM96" s="35" t="n">
        <v>0</v>
      </c>
      <c r="FN96" s="35" t="n">
        <v>0</v>
      </c>
      <c r="FO96" s="35" t="n">
        <v>0</v>
      </c>
      <c r="FP96" s="35" t="n">
        <v>0</v>
      </c>
      <c r="FQ96" s="35" t="n">
        <v>0</v>
      </c>
      <c r="FR96" s="35" t="n">
        <v>0</v>
      </c>
      <c r="FS96" s="35" t="n">
        <v>0</v>
      </c>
      <c r="FT96" s="35" t="n">
        <v>0</v>
      </c>
      <c r="FU96" s="35" t="n">
        <v>0</v>
      </c>
      <c r="FV96" s="35" t="n">
        <v>0</v>
      </c>
      <c r="FW96" s="35" t="n">
        <v>0</v>
      </c>
      <c r="FX96" s="35" t="n">
        <v>0</v>
      </c>
      <c r="FY96" s="35" t="n">
        <v>0</v>
      </c>
      <c r="FZ96" s="35" t="n">
        <v>0</v>
      </c>
      <c r="GA96" s="35" t="n">
        <v>0</v>
      </c>
      <c r="GB96" s="35" t="n">
        <v>0</v>
      </c>
      <c r="GC96" s="35" t="n">
        <v>0</v>
      </c>
      <c r="GD96" s="35" t="n">
        <v>0</v>
      </c>
      <c r="GE96" s="35" t="n">
        <v>0</v>
      </c>
      <c r="GF96" s="35" t="n">
        <v>0</v>
      </c>
      <c r="GG96" s="35" t="n">
        <v>0</v>
      </c>
      <c r="GH96" s="35" t="n">
        <v>0</v>
      </c>
      <c r="GI96" s="35" t="n">
        <v>0</v>
      </c>
      <c r="GJ96" s="35" t="n">
        <v>0</v>
      </c>
      <c r="GK96" s="35" t="n">
        <v>0</v>
      </c>
      <c r="GL96" s="35" t="n">
        <v>0</v>
      </c>
      <c r="GM96" s="35" t="n">
        <v>0</v>
      </c>
      <c r="GN96" s="35" t="n">
        <v>0</v>
      </c>
      <c r="GO96" s="35" t="n">
        <v>0</v>
      </c>
      <c r="GP96" s="35" t="n">
        <v>0</v>
      </c>
      <c r="GQ96" s="35" t="n">
        <v>0</v>
      </c>
      <c r="GR96" s="35" t="n">
        <v>59</v>
      </c>
      <c r="GS96" s="35" t="n">
        <v>25</v>
      </c>
      <c r="GT96" s="35" t="n">
        <v>4</v>
      </c>
      <c r="GU96" s="35" t="n">
        <v>23</v>
      </c>
      <c r="GV96" s="35" t="n">
        <v>835</v>
      </c>
      <c r="GW96" s="35" t="n">
        <v>152</v>
      </c>
      <c r="GX96" s="35" t="n">
        <v>224</v>
      </c>
      <c r="GY96" s="35" t="n">
        <v>1553</v>
      </c>
      <c r="GZ96" s="35" t="n">
        <v>221</v>
      </c>
      <c r="HA96" s="35" t="n">
        <v>255</v>
      </c>
      <c r="HB96" s="35" t="n">
        <v>123</v>
      </c>
      <c r="HC96" s="35" t="n">
        <v>50</v>
      </c>
      <c r="HD96" s="35" t="n">
        <v>57</v>
      </c>
      <c r="HE96" s="35" t="n">
        <v>142</v>
      </c>
      <c r="HF96" s="35" t="n">
        <v>218</v>
      </c>
      <c r="HG96" s="35" t="n">
        <v>171</v>
      </c>
      <c r="HH96" s="35" t="n">
        <v>183</v>
      </c>
      <c r="HI96" s="35" t="n">
        <v>557</v>
      </c>
      <c r="HJ96" s="35" t="n">
        <v>146</v>
      </c>
      <c r="HK96" s="35" t="n">
        <v>86</v>
      </c>
      <c r="HL96" s="35" t="n">
        <v>550</v>
      </c>
      <c r="HM96" s="35" t="n">
        <v>406</v>
      </c>
      <c r="HN96" s="35" t="n">
        <v>387</v>
      </c>
      <c r="HO96" s="35" t="n">
        <v>1096</v>
      </c>
      <c r="HP96" s="35" t="n">
        <v>87</v>
      </c>
      <c r="HQ96" s="35" t="n">
        <v>253</v>
      </c>
      <c r="HR96" s="35" t="n">
        <v>4010</v>
      </c>
      <c r="HS96" s="35" t="n">
        <v>1293</v>
      </c>
      <c r="HT96" s="35" t="n">
        <v>1154</v>
      </c>
      <c r="HU96" s="35" t="n">
        <v>3140</v>
      </c>
      <c r="HV96" s="35" t="n">
        <v>3504</v>
      </c>
      <c r="HW96" s="35" t="n">
        <v>2193</v>
      </c>
      <c r="HX96" s="35" t="n">
        <v>767</v>
      </c>
      <c r="HY96" s="35" t="n">
        <v>139</v>
      </c>
      <c r="HZ96" s="35" t="n">
        <v>448</v>
      </c>
      <c r="IA96" s="35" t="n">
        <v>295</v>
      </c>
      <c r="IB96" s="35" t="n">
        <v>104</v>
      </c>
      <c r="IC96" s="35" t="n">
        <v>471</v>
      </c>
      <c r="ID96" s="35" t="n">
        <v>0</v>
      </c>
      <c r="IE96" s="35" t="n">
        <v>58</v>
      </c>
      <c r="IF96" s="35" t="n">
        <v>936</v>
      </c>
      <c r="IG96" s="35" t="n">
        <v>5354</v>
      </c>
      <c r="IH96" s="35" t="n">
        <v>7735</v>
      </c>
      <c r="II96" s="35" t="n">
        <v>1188</v>
      </c>
      <c r="IJ96" s="35" t="n">
        <v>0</v>
      </c>
      <c r="IK96" s="35" t="n">
        <v>0</v>
      </c>
      <c r="IL96" s="35" t="n">
        <v>0</v>
      </c>
      <c r="IM96" s="35" t="n">
        <v>113557</v>
      </c>
      <c r="IN96" s="35" t="n">
        <v>430738</v>
      </c>
      <c r="IO96" s="35" t="n">
        <v>0</v>
      </c>
      <c r="IP96" s="35" t="n">
        <v>0</v>
      </c>
      <c r="IQ96" s="35" t="n">
        <v>0</v>
      </c>
      <c r="IR96" s="35" t="n">
        <v>0</v>
      </c>
      <c r="IS96" s="35" t="n">
        <v>4941310</v>
      </c>
      <c r="IT96" s="35" t="n">
        <f aca="false">IS96-CI126</f>
        <v>-4</v>
      </c>
    </row>
    <row r="97" customFormat="false" ht="12.75" hidden="false" customHeight="false" outlineLevel="0" collapsed="false">
      <c r="A97" s="34" t="n">
        <v>85</v>
      </c>
      <c r="B97" s="34" t="s">
        <v>104</v>
      </c>
      <c r="C97" s="30" t="s">
        <v>352</v>
      </c>
      <c r="D97" s="35" t="n">
        <v>0</v>
      </c>
      <c r="E97" s="35" t="n">
        <v>0</v>
      </c>
      <c r="F97" s="35" t="n">
        <v>0</v>
      </c>
      <c r="G97" s="35" t="n">
        <v>0</v>
      </c>
      <c r="H97" s="35" t="n">
        <v>32</v>
      </c>
      <c r="I97" s="35" t="n">
        <v>0</v>
      </c>
      <c r="J97" s="35" t="n">
        <v>994</v>
      </c>
      <c r="K97" s="35" t="n">
        <v>0</v>
      </c>
      <c r="L97" s="35" t="n">
        <v>0</v>
      </c>
      <c r="M97" s="35" t="n">
        <v>0</v>
      </c>
      <c r="N97" s="35" t="n">
        <v>4762</v>
      </c>
      <c r="O97" s="35" t="n">
        <v>0</v>
      </c>
      <c r="P97" s="35" t="n">
        <v>0</v>
      </c>
      <c r="Q97" s="35" t="n">
        <v>0</v>
      </c>
      <c r="R97" s="35" t="n">
        <v>0</v>
      </c>
      <c r="S97" s="35" t="n">
        <v>0</v>
      </c>
      <c r="T97" s="35" t="n">
        <v>0</v>
      </c>
      <c r="U97" s="35" t="n">
        <v>0</v>
      </c>
      <c r="V97" s="35" t="n">
        <v>0</v>
      </c>
      <c r="W97" s="35" t="n">
        <v>0</v>
      </c>
      <c r="X97" s="35" t="n">
        <v>0</v>
      </c>
      <c r="Y97" s="35" t="n">
        <v>0</v>
      </c>
      <c r="Z97" s="35" t="n">
        <v>0</v>
      </c>
      <c r="AA97" s="35" t="n">
        <v>0</v>
      </c>
      <c r="AB97" s="35" t="n">
        <v>0</v>
      </c>
      <c r="AC97" s="35" t="n">
        <v>0</v>
      </c>
      <c r="AD97" s="35" t="n">
        <v>0</v>
      </c>
      <c r="AE97" s="35" t="n">
        <v>0</v>
      </c>
      <c r="AF97" s="35" t="n">
        <v>0</v>
      </c>
      <c r="AG97" s="35" t="n">
        <v>0</v>
      </c>
      <c r="AH97" s="35" t="n">
        <v>0</v>
      </c>
      <c r="AI97" s="35" t="n">
        <v>0</v>
      </c>
      <c r="AJ97" s="35" t="n">
        <v>0</v>
      </c>
      <c r="AK97" s="35" t="n">
        <v>0</v>
      </c>
      <c r="AL97" s="35" t="n">
        <v>0</v>
      </c>
      <c r="AM97" s="35" t="n">
        <v>0</v>
      </c>
      <c r="AN97" s="35" t="n">
        <v>0</v>
      </c>
      <c r="AO97" s="35" t="n">
        <v>0</v>
      </c>
      <c r="AP97" s="35" t="n">
        <v>0</v>
      </c>
      <c r="AQ97" s="35" t="n">
        <v>0</v>
      </c>
      <c r="AR97" s="35" t="n">
        <v>0</v>
      </c>
      <c r="AS97" s="35" t="n">
        <v>0</v>
      </c>
      <c r="AT97" s="35" t="n">
        <v>0</v>
      </c>
      <c r="AU97" s="35" t="n">
        <v>0</v>
      </c>
      <c r="AV97" s="35" t="n">
        <v>0</v>
      </c>
      <c r="AW97" s="35" t="n">
        <v>0</v>
      </c>
      <c r="AX97" s="35" t="n">
        <v>0</v>
      </c>
      <c r="AY97" s="35" t="n">
        <v>0</v>
      </c>
      <c r="AZ97" s="35" t="n">
        <v>0</v>
      </c>
      <c r="BA97" s="35" t="n">
        <v>0</v>
      </c>
      <c r="BB97" s="35" t="n">
        <v>0</v>
      </c>
      <c r="BC97" s="35" t="n">
        <v>0</v>
      </c>
      <c r="BD97" s="35" t="n">
        <v>0</v>
      </c>
      <c r="BE97" s="35" t="n">
        <v>0</v>
      </c>
      <c r="BF97" s="35" t="n">
        <v>0</v>
      </c>
      <c r="BG97" s="35" t="n">
        <v>0</v>
      </c>
      <c r="BH97" s="35" t="n">
        <v>0</v>
      </c>
      <c r="BI97" s="35" t="n">
        <v>0</v>
      </c>
      <c r="BJ97" s="35" t="n">
        <v>0</v>
      </c>
      <c r="BK97" s="35" t="n">
        <v>3</v>
      </c>
      <c r="BL97" s="35" t="n">
        <v>2</v>
      </c>
      <c r="BM97" s="35" t="n">
        <v>0</v>
      </c>
      <c r="BN97" s="35" t="n">
        <v>0</v>
      </c>
      <c r="BO97" s="35" t="n">
        <v>0</v>
      </c>
      <c r="BP97" s="35" t="n">
        <v>0</v>
      </c>
      <c r="BQ97" s="35" t="n">
        <v>0</v>
      </c>
      <c r="BR97" s="35" t="n">
        <v>0</v>
      </c>
      <c r="BS97" s="35" t="n">
        <v>0</v>
      </c>
      <c r="BT97" s="35" t="n">
        <v>0</v>
      </c>
      <c r="BU97" s="35" t="n">
        <v>0</v>
      </c>
      <c r="BV97" s="35" t="n">
        <v>0</v>
      </c>
      <c r="BW97" s="35" t="n">
        <v>0</v>
      </c>
      <c r="BX97" s="35" t="n">
        <v>24606</v>
      </c>
      <c r="BY97" s="35" t="n">
        <v>55103</v>
      </c>
      <c r="BZ97" s="35" t="n">
        <v>0</v>
      </c>
      <c r="CA97" s="35" t="n">
        <v>0</v>
      </c>
      <c r="CB97" s="35" t="n">
        <v>0</v>
      </c>
      <c r="CC97" s="35" t="n">
        <v>1</v>
      </c>
      <c r="CD97" s="35" t="n">
        <v>0</v>
      </c>
      <c r="CE97" s="35" t="n">
        <v>0</v>
      </c>
      <c r="CF97" s="35" t="n">
        <v>0</v>
      </c>
      <c r="CG97" s="35" t="n">
        <v>1</v>
      </c>
      <c r="CH97" s="35" t="n">
        <v>0</v>
      </c>
      <c r="CI97" s="35" t="n">
        <v>929</v>
      </c>
      <c r="CJ97" s="35" t="n">
        <v>58785</v>
      </c>
      <c r="CK97" s="35" t="n">
        <v>0</v>
      </c>
      <c r="CL97" s="35" t="n">
        <v>0</v>
      </c>
      <c r="CM97" s="35" t="n">
        <v>0</v>
      </c>
      <c r="CN97" s="35" t="n">
        <v>0</v>
      </c>
      <c r="CO97" s="35" t="n">
        <v>0</v>
      </c>
      <c r="CP97" s="35" t="n">
        <v>335</v>
      </c>
      <c r="CQ97" s="35" t="n">
        <v>0</v>
      </c>
      <c r="CR97" s="35" t="n">
        <v>0</v>
      </c>
      <c r="CS97" s="35" t="n">
        <v>0</v>
      </c>
      <c r="CT97" s="35" t="n">
        <v>0</v>
      </c>
      <c r="CU97" s="35" t="n">
        <v>10444</v>
      </c>
      <c r="CV97" s="35" t="n">
        <v>10345</v>
      </c>
      <c r="CW97" s="35" t="n">
        <v>3344878</v>
      </c>
      <c r="CX97" s="35" t="n">
        <v>364023</v>
      </c>
      <c r="CY97" s="35" t="n">
        <v>650842</v>
      </c>
      <c r="CZ97" s="35" t="n">
        <v>30467517</v>
      </c>
      <c r="DA97" s="35" t="n">
        <v>478728</v>
      </c>
      <c r="DB97" s="35" t="n">
        <v>294584</v>
      </c>
      <c r="DC97" s="35" t="n">
        <v>22738399</v>
      </c>
      <c r="DD97" s="35" t="n">
        <v>0</v>
      </c>
      <c r="DE97" s="35" t="n">
        <v>0</v>
      </c>
      <c r="DF97" s="35" t="n">
        <v>0</v>
      </c>
      <c r="DG97" s="35" t="n">
        <v>0</v>
      </c>
      <c r="DH97" s="35" t="n">
        <v>0</v>
      </c>
      <c r="DI97" s="35" t="n">
        <v>0</v>
      </c>
      <c r="DJ97" s="35" t="n">
        <v>0</v>
      </c>
      <c r="DK97" s="35" t="n">
        <v>0</v>
      </c>
      <c r="DL97" s="35" t="n">
        <v>0</v>
      </c>
      <c r="DM97" s="35" t="n">
        <v>0</v>
      </c>
      <c r="DN97" s="35" t="n">
        <v>0</v>
      </c>
      <c r="DO97" s="35" t="n">
        <v>0</v>
      </c>
      <c r="DP97" s="35" t="n">
        <v>0</v>
      </c>
      <c r="DQ97" s="35" t="n">
        <v>0</v>
      </c>
      <c r="DR97" s="35" t="n">
        <v>0</v>
      </c>
      <c r="DS97" s="35" t="n">
        <v>0</v>
      </c>
      <c r="DT97" s="35" t="n">
        <v>0</v>
      </c>
      <c r="DU97" s="35" t="n">
        <v>0</v>
      </c>
      <c r="DV97" s="35" t="n">
        <v>0</v>
      </c>
      <c r="DW97" s="35" t="n">
        <v>0</v>
      </c>
      <c r="DX97" s="35" t="n">
        <v>0</v>
      </c>
      <c r="DY97" s="35" t="n">
        <v>0</v>
      </c>
      <c r="DZ97" s="35" t="n">
        <v>0</v>
      </c>
      <c r="EA97" s="35" t="n">
        <v>0</v>
      </c>
      <c r="EB97" s="35" t="n">
        <v>0</v>
      </c>
      <c r="EC97" s="35" t="n">
        <v>0</v>
      </c>
      <c r="ED97" s="35" t="n">
        <v>0</v>
      </c>
      <c r="EE97" s="35" t="n">
        <v>0</v>
      </c>
      <c r="EF97" s="35" t="n">
        <v>0</v>
      </c>
      <c r="EG97" s="35" t="n">
        <v>0</v>
      </c>
      <c r="EH97" s="35" t="n">
        <v>0</v>
      </c>
      <c r="EI97" s="35" t="n">
        <v>0</v>
      </c>
      <c r="EJ97" s="35" t="n">
        <v>0</v>
      </c>
      <c r="EK97" s="35" t="n">
        <v>0</v>
      </c>
      <c r="EL97" s="35" t="n">
        <v>0</v>
      </c>
      <c r="EM97" s="35" t="n">
        <v>0</v>
      </c>
      <c r="EN97" s="35" t="n">
        <v>0</v>
      </c>
      <c r="EO97" s="35" t="n">
        <v>0</v>
      </c>
      <c r="EP97" s="35" t="n">
        <v>0</v>
      </c>
      <c r="EQ97" s="35" t="n">
        <v>0</v>
      </c>
      <c r="ER97" s="35" t="n">
        <v>0</v>
      </c>
      <c r="ES97" s="35" t="n">
        <v>0</v>
      </c>
      <c r="ET97" s="35" t="n">
        <v>0</v>
      </c>
      <c r="EU97" s="35" t="n">
        <v>0</v>
      </c>
      <c r="EV97" s="35" t="n">
        <v>0</v>
      </c>
      <c r="EW97" s="35" t="n">
        <v>0</v>
      </c>
      <c r="EX97" s="35" t="n">
        <v>0</v>
      </c>
      <c r="EY97" s="35" t="n">
        <v>0</v>
      </c>
      <c r="EZ97" s="35" t="n">
        <v>0</v>
      </c>
      <c r="FA97" s="35" t="n">
        <v>0</v>
      </c>
      <c r="FB97" s="35" t="n">
        <v>0</v>
      </c>
      <c r="FC97" s="35" t="n">
        <v>0</v>
      </c>
      <c r="FD97" s="35" t="n">
        <v>0</v>
      </c>
      <c r="FE97" s="35" t="n">
        <v>0</v>
      </c>
      <c r="FF97" s="35" t="n">
        <v>0</v>
      </c>
      <c r="FG97" s="35" t="n">
        <v>0</v>
      </c>
      <c r="FH97" s="35" t="n">
        <v>0</v>
      </c>
      <c r="FI97" s="35" t="n">
        <v>0</v>
      </c>
      <c r="FJ97" s="35" t="n">
        <v>0</v>
      </c>
      <c r="FK97" s="35" t="n">
        <v>0</v>
      </c>
      <c r="FL97" s="35" t="n">
        <v>0</v>
      </c>
      <c r="FM97" s="35" t="n">
        <v>0</v>
      </c>
      <c r="FN97" s="35" t="n">
        <v>0</v>
      </c>
      <c r="FO97" s="35" t="n">
        <v>0</v>
      </c>
      <c r="FP97" s="35" t="n">
        <v>0</v>
      </c>
      <c r="FQ97" s="35" t="n">
        <v>0</v>
      </c>
      <c r="FR97" s="35" t="n">
        <v>0</v>
      </c>
      <c r="FS97" s="35" t="n">
        <v>0</v>
      </c>
      <c r="FT97" s="35" t="n">
        <v>0</v>
      </c>
      <c r="FU97" s="35" t="n">
        <v>0</v>
      </c>
      <c r="FV97" s="35" t="n">
        <v>0</v>
      </c>
      <c r="FW97" s="35" t="n">
        <v>0</v>
      </c>
      <c r="FX97" s="35" t="n">
        <v>0</v>
      </c>
      <c r="FY97" s="35" t="n">
        <v>0</v>
      </c>
      <c r="FZ97" s="35" t="n">
        <v>0</v>
      </c>
      <c r="GA97" s="35" t="n">
        <v>0</v>
      </c>
      <c r="GB97" s="35" t="n">
        <v>0</v>
      </c>
      <c r="GC97" s="35" t="n">
        <v>0</v>
      </c>
      <c r="GD97" s="35" t="n">
        <v>0</v>
      </c>
      <c r="GE97" s="35" t="n">
        <v>0</v>
      </c>
      <c r="GF97" s="35" t="n">
        <v>0</v>
      </c>
      <c r="GG97" s="35" t="n">
        <v>0</v>
      </c>
      <c r="GH97" s="35" t="n">
        <v>0</v>
      </c>
      <c r="GI97" s="35" t="n">
        <v>0</v>
      </c>
      <c r="GJ97" s="35" t="n">
        <v>0</v>
      </c>
      <c r="GK97" s="35" t="n">
        <v>0</v>
      </c>
      <c r="GL97" s="35" t="n">
        <v>0</v>
      </c>
      <c r="GM97" s="35" t="n">
        <v>0</v>
      </c>
      <c r="GN97" s="35" t="n">
        <v>0</v>
      </c>
      <c r="GO97" s="35" t="n">
        <v>0</v>
      </c>
      <c r="GP97" s="35" t="n">
        <v>0</v>
      </c>
      <c r="GQ97" s="35" t="n">
        <v>0</v>
      </c>
      <c r="GR97" s="35" t="n">
        <v>369</v>
      </c>
      <c r="GS97" s="35" t="n">
        <v>96</v>
      </c>
      <c r="GT97" s="35" t="n">
        <v>16</v>
      </c>
      <c r="GU97" s="35" t="n">
        <v>104</v>
      </c>
      <c r="GV97" s="35" t="n">
        <v>4288</v>
      </c>
      <c r="GW97" s="35" t="n">
        <v>639</v>
      </c>
      <c r="GX97" s="35" t="n">
        <v>885</v>
      </c>
      <c r="GY97" s="35" t="n">
        <v>5105</v>
      </c>
      <c r="GZ97" s="35" t="n">
        <v>938</v>
      </c>
      <c r="HA97" s="35" t="n">
        <v>1205</v>
      </c>
      <c r="HB97" s="35" t="n">
        <v>420</v>
      </c>
      <c r="HC97" s="35" t="n">
        <v>249</v>
      </c>
      <c r="HD97" s="35" t="n">
        <v>250</v>
      </c>
      <c r="HE97" s="35" t="n">
        <v>668</v>
      </c>
      <c r="HF97" s="35" t="n">
        <v>981</v>
      </c>
      <c r="HG97" s="35" t="n">
        <v>646</v>
      </c>
      <c r="HH97" s="35" t="n">
        <v>1340</v>
      </c>
      <c r="HI97" s="35" t="n">
        <v>3728</v>
      </c>
      <c r="HJ97" s="35" t="n">
        <v>804</v>
      </c>
      <c r="HK97" s="35" t="n">
        <v>431</v>
      </c>
      <c r="HL97" s="35" t="n">
        <v>2802</v>
      </c>
      <c r="HM97" s="35" t="n">
        <v>2396</v>
      </c>
      <c r="HN97" s="35" t="n">
        <v>2508</v>
      </c>
      <c r="HO97" s="35" t="n">
        <v>6800</v>
      </c>
      <c r="HP97" s="35" t="n">
        <v>368</v>
      </c>
      <c r="HQ97" s="35" t="n">
        <v>1192</v>
      </c>
      <c r="HR97" s="35" t="n">
        <v>14203</v>
      </c>
      <c r="HS97" s="35" t="n">
        <v>4120</v>
      </c>
      <c r="HT97" s="35" t="n">
        <v>3665</v>
      </c>
      <c r="HU97" s="35" t="n">
        <v>11127</v>
      </c>
      <c r="HV97" s="35" t="n">
        <v>11275</v>
      </c>
      <c r="HW97" s="35" t="n">
        <v>11169</v>
      </c>
      <c r="HX97" s="35" t="n">
        <v>2575</v>
      </c>
      <c r="HY97" s="35" t="n">
        <v>448</v>
      </c>
      <c r="HZ97" s="35" t="n">
        <v>1581</v>
      </c>
      <c r="IA97" s="35" t="n">
        <v>925</v>
      </c>
      <c r="IB97" s="35" t="n">
        <v>341</v>
      </c>
      <c r="IC97" s="35" t="n">
        <v>1574</v>
      </c>
      <c r="ID97" s="35" t="n">
        <v>0</v>
      </c>
      <c r="IE97" s="35" t="n">
        <v>409</v>
      </c>
      <c r="IF97" s="35" t="n">
        <v>2898</v>
      </c>
      <c r="IG97" s="35" t="n">
        <v>22368</v>
      </c>
      <c r="IH97" s="35" t="n">
        <v>46663</v>
      </c>
      <c r="II97" s="35" t="n">
        <v>3677</v>
      </c>
      <c r="IJ97" s="35" t="n">
        <v>0</v>
      </c>
      <c r="IK97" s="35" t="n">
        <v>0</v>
      </c>
      <c r="IL97" s="35" t="n">
        <v>0</v>
      </c>
      <c r="IM97" s="35" t="n">
        <v>297</v>
      </c>
      <c r="IN97" s="35" t="n">
        <v>104</v>
      </c>
      <c r="IO97" s="35" t="n">
        <v>0</v>
      </c>
      <c r="IP97" s="35" t="n">
        <v>0</v>
      </c>
      <c r="IQ97" s="35" t="n">
        <v>0</v>
      </c>
      <c r="IR97" s="35" t="n">
        <v>0</v>
      </c>
      <c r="IS97" s="35" t="n">
        <v>58683960</v>
      </c>
      <c r="IT97" s="35" t="n">
        <f aca="false">IS97-CJ126</f>
        <v>-2</v>
      </c>
    </row>
    <row r="98" customFormat="false" ht="12.75" hidden="false" customHeight="false" outlineLevel="0" collapsed="false">
      <c r="A98" s="34" t="n">
        <v>86</v>
      </c>
      <c r="B98" s="34" t="s">
        <v>105</v>
      </c>
      <c r="C98" s="30" t="s">
        <v>353</v>
      </c>
      <c r="D98" s="35" t="n">
        <v>21055</v>
      </c>
      <c r="E98" s="35" t="n">
        <v>3887</v>
      </c>
      <c r="F98" s="35" t="n">
        <v>959</v>
      </c>
      <c r="G98" s="35" t="n">
        <v>1722</v>
      </c>
      <c r="H98" s="35" t="n">
        <v>22570</v>
      </c>
      <c r="I98" s="35" t="n">
        <v>485</v>
      </c>
      <c r="J98" s="35" t="n">
        <v>20564</v>
      </c>
      <c r="K98" s="35" t="n">
        <v>10968</v>
      </c>
      <c r="L98" s="35" t="n">
        <v>7131</v>
      </c>
      <c r="M98" s="35" t="n">
        <v>26876</v>
      </c>
      <c r="N98" s="35" t="n">
        <v>1290</v>
      </c>
      <c r="O98" s="35" t="n">
        <v>37734</v>
      </c>
      <c r="P98" s="35" t="n">
        <v>15151</v>
      </c>
      <c r="Q98" s="35" t="n">
        <v>19055</v>
      </c>
      <c r="R98" s="35" t="n">
        <v>9441</v>
      </c>
      <c r="S98" s="35" t="n">
        <v>1909</v>
      </c>
      <c r="T98" s="35" t="n">
        <v>5557</v>
      </c>
      <c r="U98" s="35" t="n">
        <v>8413</v>
      </c>
      <c r="V98" s="35" t="n">
        <v>11243</v>
      </c>
      <c r="W98" s="35" t="n">
        <v>11703</v>
      </c>
      <c r="X98" s="35" t="n">
        <v>14028</v>
      </c>
      <c r="Y98" s="35" t="n">
        <v>2057</v>
      </c>
      <c r="Z98" s="35" t="n">
        <v>25833</v>
      </c>
      <c r="AA98" s="35" t="n">
        <v>12647</v>
      </c>
      <c r="AB98" s="35" t="n">
        <v>21129</v>
      </c>
      <c r="AC98" s="35" t="n">
        <v>3544</v>
      </c>
      <c r="AD98" s="35" t="n">
        <v>3897</v>
      </c>
      <c r="AE98" s="35" t="n">
        <v>3495</v>
      </c>
      <c r="AF98" s="35" t="n">
        <v>5584</v>
      </c>
      <c r="AG98" s="35" t="n">
        <v>11613</v>
      </c>
      <c r="AH98" s="35" t="n">
        <v>5316</v>
      </c>
      <c r="AI98" s="35" t="n">
        <v>12218</v>
      </c>
      <c r="AJ98" s="35" t="n">
        <v>5483</v>
      </c>
      <c r="AK98" s="35" t="n">
        <v>4209</v>
      </c>
      <c r="AL98" s="35" t="n">
        <v>3754</v>
      </c>
      <c r="AM98" s="35" t="n">
        <v>2746</v>
      </c>
      <c r="AN98" s="35" t="n">
        <v>2980</v>
      </c>
      <c r="AO98" s="35" t="n">
        <v>28532</v>
      </c>
      <c r="AP98" s="35" t="n">
        <v>11154</v>
      </c>
      <c r="AQ98" s="35" t="n">
        <v>13732</v>
      </c>
      <c r="AR98" s="35" t="n">
        <v>2387</v>
      </c>
      <c r="AS98" s="35" t="n">
        <v>4129</v>
      </c>
      <c r="AT98" s="35" t="n">
        <v>4388</v>
      </c>
      <c r="AU98" s="35" t="n">
        <v>4233</v>
      </c>
      <c r="AV98" s="35" t="n">
        <v>17653</v>
      </c>
      <c r="AW98" s="35" t="n">
        <v>18829</v>
      </c>
      <c r="AX98" s="35" t="n">
        <v>2782</v>
      </c>
      <c r="AY98" s="35" t="n">
        <v>10878</v>
      </c>
      <c r="AZ98" s="35" t="n">
        <v>6644</v>
      </c>
      <c r="BA98" s="35" t="n">
        <v>2071</v>
      </c>
      <c r="BB98" s="35" t="n">
        <v>23035</v>
      </c>
      <c r="BC98" s="35" t="n">
        <v>956</v>
      </c>
      <c r="BD98" s="35" t="n">
        <v>11025</v>
      </c>
      <c r="BE98" s="35" t="n">
        <v>13781</v>
      </c>
      <c r="BF98" s="35" t="n">
        <v>76</v>
      </c>
      <c r="BG98" s="35" t="n">
        <v>457</v>
      </c>
      <c r="BH98" s="35" t="n">
        <v>4517</v>
      </c>
      <c r="BI98" s="35" t="n">
        <v>15158</v>
      </c>
      <c r="BJ98" s="35" t="n">
        <v>45839</v>
      </c>
      <c r="BK98" s="35" t="n">
        <v>490505</v>
      </c>
      <c r="BL98" s="35" t="n">
        <v>356807</v>
      </c>
      <c r="BM98" s="35" t="n">
        <v>21996</v>
      </c>
      <c r="BN98" s="35" t="n">
        <v>620</v>
      </c>
      <c r="BO98" s="35" t="n">
        <v>766</v>
      </c>
      <c r="BP98" s="35" t="n">
        <v>9553</v>
      </c>
      <c r="BQ98" s="35" t="n">
        <v>34931</v>
      </c>
      <c r="BR98" s="35" t="n">
        <v>1557</v>
      </c>
      <c r="BS98" s="35" t="n">
        <v>9495</v>
      </c>
      <c r="BT98" s="35" t="n">
        <v>1742</v>
      </c>
      <c r="BU98" s="35" t="n">
        <v>216435</v>
      </c>
      <c r="BV98" s="35" t="n">
        <v>102990</v>
      </c>
      <c r="BW98" s="35" t="n">
        <v>255548</v>
      </c>
      <c r="BX98" s="35" t="n">
        <v>53272</v>
      </c>
      <c r="BY98" s="35" t="n">
        <v>9863</v>
      </c>
      <c r="BZ98" s="35" t="n">
        <v>49909</v>
      </c>
      <c r="CA98" s="35" t="n">
        <v>0</v>
      </c>
      <c r="CB98" s="35" t="n">
        <v>31984</v>
      </c>
      <c r="CC98" s="35" t="n">
        <v>172156</v>
      </c>
      <c r="CD98" s="35" t="n">
        <v>78799</v>
      </c>
      <c r="CE98" s="35" t="n">
        <v>82979</v>
      </c>
      <c r="CF98" s="35" t="n">
        <v>10261</v>
      </c>
      <c r="CG98" s="35" t="n">
        <v>137630</v>
      </c>
      <c r="CH98" s="35" t="n">
        <v>3534</v>
      </c>
      <c r="CI98" s="35" t="n">
        <v>12995</v>
      </c>
      <c r="CJ98" s="35" t="n">
        <v>41128</v>
      </c>
      <c r="CK98" s="35" t="n">
        <v>460675</v>
      </c>
      <c r="CL98" s="35" t="n">
        <v>245295</v>
      </c>
      <c r="CM98" s="35" t="n">
        <v>34501</v>
      </c>
      <c r="CN98" s="35" t="n">
        <v>54589</v>
      </c>
      <c r="CO98" s="35" t="n">
        <v>24686</v>
      </c>
      <c r="CP98" s="35" t="n">
        <v>3859</v>
      </c>
      <c r="CQ98" s="35" t="n">
        <v>18077</v>
      </c>
      <c r="CR98" s="35" t="n">
        <v>26115</v>
      </c>
      <c r="CS98" s="35" t="n">
        <v>6894</v>
      </c>
      <c r="CT98" s="35" t="n">
        <v>38321</v>
      </c>
      <c r="CU98" s="35" t="n">
        <v>34494</v>
      </c>
      <c r="CV98" s="35" t="n">
        <v>34285</v>
      </c>
      <c r="CW98" s="35" t="n">
        <v>34259</v>
      </c>
      <c r="CX98" s="35" t="n">
        <v>2355</v>
      </c>
      <c r="CY98" s="35" t="n">
        <v>169555</v>
      </c>
      <c r="CZ98" s="35" t="n">
        <v>59921</v>
      </c>
      <c r="DA98" s="35" t="n">
        <v>276832</v>
      </c>
      <c r="DB98" s="35" t="n">
        <v>12481</v>
      </c>
      <c r="DC98" s="35" t="n">
        <v>14936999</v>
      </c>
      <c r="DD98" s="35" t="n">
        <v>0</v>
      </c>
      <c r="DE98" s="35" t="n">
        <v>0</v>
      </c>
      <c r="DF98" s="35" t="n">
        <v>0</v>
      </c>
      <c r="DG98" s="35" t="n">
        <v>0</v>
      </c>
      <c r="DH98" s="35" t="n">
        <v>0</v>
      </c>
      <c r="DI98" s="35" t="n">
        <v>0</v>
      </c>
      <c r="DJ98" s="35" t="n">
        <v>0</v>
      </c>
      <c r="DK98" s="35" t="n">
        <v>0</v>
      </c>
      <c r="DL98" s="35" t="n">
        <v>0</v>
      </c>
      <c r="DM98" s="35" t="n">
        <v>0</v>
      </c>
      <c r="DN98" s="35" t="n">
        <v>0</v>
      </c>
      <c r="DO98" s="35" t="n">
        <v>0</v>
      </c>
      <c r="DP98" s="35" t="n">
        <v>0</v>
      </c>
      <c r="DQ98" s="35" t="n">
        <v>0</v>
      </c>
      <c r="DR98" s="35" t="n">
        <v>0</v>
      </c>
      <c r="DS98" s="35" t="n">
        <v>0</v>
      </c>
      <c r="DT98" s="35" t="n">
        <v>0</v>
      </c>
      <c r="DU98" s="35" t="n">
        <v>0</v>
      </c>
      <c r="DV98" s="35" t="n">
        <v>0</v>
      </c>
      <c r="DW98" s="35" t="n">
        <v>0</v>
      </c>
      <c r="DX98" s="35" t="n">
        <v>0</v>
      </c>
      <c r="DY98" s="35" t="n">
        <v>0</v>
      </c>
      <c r="DZ98" s="35" t="n">
        <v>0</v>
      </c>
      <c r="EA98" s="35" t="n">
        <v>0</v>
      </c>
      <c r="EB98" s="35" t="n">
        <v>0</v>
      </c>
      <c r="EC98" s="35" t="n">
        <v>0</v>
      </c>
      <c r="ED98" s="35" t="n">
        <v>0</v>
      </c>
      <c r="EE98" s="35" t="n">
        <v>0</v>
      </c>
      <c r="EF98" s="35" t="n">
        <v>0</v>
      </c>
      <c r="EG98" s="35" t="n">
        <v>0</v>
      </c>
      <c r="EH98" s="35" t="n">
        <v>0</v>
      </c>
      <c r="EI98" s="35" t="n">
        <v>0</v>
      </c>
      <c r="EJ98" s="35" t="n">
        <v>0</v>
      </c>
      <c r="EK98" s="35" t="n">
        <v>0</v>
      </c>
      <c r="EL98" s="35" t="n">
        <v>0</v>
      </c>
      <c r="EM98" s="35" t="n">
        <v>0</v>
      </c>
      <c r="EN98" s="35" t="n">
        <v>0</v>
      </c>
      <c r="EO98" s="35" t="n">
        <v>0</v>
      </c>
      <c r="EP98" s="35" t="n">
        <v>0</v>
      </c>
      <c r="EQ98" s="35" t="n">
        <v>0</v>
      </c>
      <c r="ER98" s="35" t="n">
        <v>0</v>
      </c>
      <c r="ES98" s="35" t="n">
        <v>0</v>
      </c>
      <c r="ET98" s="35" t="n">
        <v>0</v>
      </c>
      <c r="EU98" s="35" t="n">
        <v>0</v>
      </c>
      <c r="EV98" s="35" t="n">
        <v>0</v>
      </c>
      <c r="EW98" s="35" t="n">
        <v>0</v>
      </c>
      <c r="EX98" s="35" t="n">
        <v>0</v>
      </c>
      <c r="EY98" s="35" t="n">
        <v>203</v>
      </c>
      <c r="EZ98" s="35" t="n">
        <v>7</v>
      </c>
      <c r="FA98" s="35" t="n">
        <v>15</v>
      </c>
      <c r="FB98" s="35" t="n">
        <v>15</v>
      </c>
      <c r="FC98" s="35" t="n">
        <v>48</v>
      </c>
      <c r="FD98" s="35" t="n">
        <v>176</v>
      </c>
      <c r="FE98" s="35" t="n">
        <v>40</v>
      </c>
      <c r="FF98" s="35" t="n">
        <v>288</v>
      </c>
      <c r="FG98" s="35" t="n">
        <v>554</v>
      </c>
      <c r="FH98" s="35" t="n">
        <v>61</v>
      </c>
      <c r="FI98" s="35" t="n">
        <v>16</v>
      </c>
      <c r="FJ98" s="35" t="n">
        <v>3</v>
      </c>
      <c r="FK98" s="35" t="n">
        <v>4</v>
      </c>
      <c r="FL98" s="35" t="n">
        <v>25</v>
      </c>
      <c r="FM98" s="35" t="n">
        <v>17</v>
      </c>
      <c r="FN98" s="35" t="n">
        <v>53</v>
      </c>
      <c r="FO98" s="35" t="n">
        <v>57</v>
      </c>
      <c r="FP98" s="35" t="n">
        <v>131</v>
      </c>
      <c r="FQ98" s="35" t="n">
        <v>22</v>
      </c>
      <c r="FR98" s="35" t="n">
        <v>42</v>
      </c>
      <c r="FS98" s="35" t="n">
        <v>126</v>
      </c>
      <c r="FT98" s="35" t="n">
        <v>37</v>
      </c>
      <c r="FU98" s="35" t="n">
        <v>59</v>
      </c>
      <c r="FV98" s="35" t="n">
        <v>96</v>
      </c>
      <c r="FW98" s="35" t="n">
        <v>14</v>
      </c>
      <c r="FX98" s="35" t="n">
        <v>18</v>
      </c>
      <c r="FY98" s="35" t="n">
        <v>486</v>
      </c>
      <c r="FZ98" s="35" t="n">
        <v>1420</v>
      </c>
      <c r="GA98" s="35" t="n">
        <v>518</v>
      </c>
      <c r="GB98" s="35" t="n">
        <v>1716</v>
      </c>
      <c r="GC98" s="35" t="n">
        <v>2239</v>
      </c>
      <c r="GD98" s="35" t="n">
        <v>712</v>
      </c>
      <c r="GE98" s="35" t="n">
        <v>274</v>
      </c>
      <c r="GF98" s="35" t="n">
        <v>54</v>
      </c>
      <c r="GG98" s="35" t="n">
        <v>150</v>
      </c>
      <c r="GH98" s="35" t="n">
        <v>293</v>
      </c>
      <c r="GI98" s="35" t="n">
        <v>355</v>
      </c>
      <c r="GJ98" s="35" t="n">
        <v>199</v>
      </c>
      <c r="GK98" s="35" t="n">
        <v>0</v>
      </c>
      <c r="GL98" s="35" t="n">
        <v>130</v>
      </c>
      <c r="GM98" s="35" t="n">
        <v>980</v>
      </c>
      <c r="GN98" s="35" t="n">
        <v>702</v>
      </c>
      <c r="GO98" s="35" t="n">
        <v>863</v>
      </c>
      <c r="GP98" s="35" t="n">
        <v>530</v>
      </c>
      <c r="GQ98" s="35" t="n">
        <v>45</v>
      </c>
      <c r="GR98" s="35" t="n">
        <v>92</v>
      </c>
      <c r="GS98" s="35" t="n">
        <v>51</v>
      </c>
      <c r="GT98" s="35" t="n">
        <v>8</v>
      </c>
      <c r="GU98" s="35" t="n">
        <v>44</v>
      </c>
      <c r="GV98" s="35" t="n">
        <v>1459</v>
      </c>
      <c r="GW98" s="35" t="n">
        <v>294</v>
      </c>
      <c r="GX98" s="35" t="n">
        <v>445</v>
      </c>
      <c r="GY98" s="35" t="n">
        <v>3274</v>
      </c>
      <c r="GZ98" s="35" t="n">
        <v>426</v>
      </c>
      <c r="HA98" s="35" t="n">
        <v>465</v>
      </c>
      <c r="HB98" s="35" t="n">
        <v>257</v>
      </c>
      <c r="HC98" s="35" t="n">
        <v>90</v>
      </c>
      <c r="HD98" s="35" t="n">
        <v>108</v>
      </c>
      <c r="HE98" s="35" t="n">
        <v>260</v>
      </c>
      <c r="HF98" s="35" t="n">
        <v>408</v>
      </c>
      <c r="HG98" s="35" t="n">
        <v>344</v>
      </c>
      <c r="HH98" s="35" t="n">
        <v>241</v>
      </c>
      <c r="HI98" s="35" t="n">
        <v>805</v>
      </c>
      <c r="HJ98" s="35" t="n">
        <v>243</v>
      </c>
      <c r="HK98" s="35" t="n">
        <v>154</v>
      </c>
      <c r="HL98" s="35" t="n">
        <v>964</v>
      </c>
      <c r="HM98" s="35" t="n">
        <v>648</v>
      </c>
      <c r="HN98" s="35" t="n">
        <v>576</v>
      </c>
      <c r="HO98" s="35" t="n">
        <v>1686</v>
      </c>
      <c r="HP98" s="35" t="n">
        <v>166</v>
      </c>
      <c r="HQ98" s="35" t="n">
        <v>464</v>
      </c>
      <c r="HR98" s="35" t="n">
        <v>8258</v>
      </c>
      <c r="HS98" s="35" t="n">
        <v>2754</v>
      </c>
      <c r="HT98" s="35" t="n">
        <v>2458</v>
      </c>
      <c r="HU98" s="35" t="n">
        <v>6466</v>
      </c>
      <c r="HV98" s="35" t="n">
        <v>7438</v>
      </c>
      <c r="HW98" s="35" t="n">
        <v>3850</v>
      </c>
      <c r="HX98" s="35" t="n">
        <v>1608</v>
      </c>
      <c r="HY98" s="35" t="n">
        <v>295</v>
      </c>
      <c r="HZ98" s="35" t="n">
        <v>925</v>
      </c>
      <c r="IA98" s="35" t="n">
        <v>630</v>
      </c>
      <c r="IB98" s="35" t="n">
        <v>220</v>
      </c>
      <c r="IC98" s="35" t="n">
        <v>988</v>
      </c>
      <c r="ID98" s="35" t="n">
        <v>0</v>
      </c>
      <c r="IE98" s="35" t="n">
        <v>79</v>
      </c>
      <c r="IF98" s="35" t="n">
        <v>2010</v>
      </c>
      <c r="IG98" s="35" t="n">
        <v>10359</v>
      </c>
      <c r="IH98" s="35" t="n">
        <v>12162</v>
      </c>
      <c r="II98" s="35" t="n">
        <v>2551</v>
      </c>
      <c r="IJ98" s="35" t="n">
        <v>0</v>
      </c>
      <c r="IK98" s="35" t="n">
        <v>1566</v>
      </c>
      <c r="IL98" s="35" t="n">
        <v>-240</v>
      </c>
      <c r="IM98" s="35" t="n">
        <v>1220508</v>
      </c>
      <c r="IN98" s="35" t="n">
        <v>757163</v>
      </c>
      <c r="IO98" s="35" t="n">
        <v>0</v>
      </c>
      <c r="IP98" s="35" t="n">
        <v>0</v>
      </c>
      <c r="IQ98" s="35" t="n">
        <v>0</v>
      </c>
      <c r="IR98" s="35" t="n">
        <v>0</v>
      </c>
      <c r="IS98" s="35" t="n">
        <v>21351963</v>
      </c>
      <c r="IT98" s="35" t="n">
        <f aca="false">IS98-CK126</f>
        <v>-1</v>
      </c>
    </row>
    <row r="99" customFormat="false" ht="12.75" hidden="false" customHeight="false" outlineLevel="0" collapsed="false">
      <c r="A99" s="34" t="n">
        <v>87</v>
      </c>
      <c r="B99" s="34" t="s">
        <v>106</v>
      </c>
      <c r="C99" s="30" t="s">
        <v>354</v>
      </c>
      <c r="D99" s="35" t="n">
        <v>78262</v>
      </c>
      <c r="E99" s="35" t="n">
        <v>17981</v>
      </c>
      <c r="F99" s="35" t="n">
        <v>7773</v>
      </c>
      <c r="G99" s="35" t="n">
        <v>14083</v>
      </c>
      <c r="H99" s="35" t="n">
        <v>137481</v>
      </c>
      <c r="I99" s="35" t="n">
        <v>5153</v>
      </c>
      <c r="J99" s="35" t="n">
        <v>73053</v>
      </c>
      <c r="K99" s="35" t="n">
        <v>41936</v>
      </c>
      <c r="L99" s="35" t="n">
        <v>69874</v>
      </c>
      <c r="M99" s="35" t="n">
        <v>135057</v>
      </c>
      <c r="N99" s="35" t="n">
        <v>12531</v>
      </c>
      <c r="O99" s="35" t="n">
        <v>97407</v>
      </c>
      <c r="P99" s="35" t="n">
        <v>39196</v>
      </c>
      <c r="Q99" s="35" t="n">
        <v>65703</v>
      </c>
      <c r="R99" s="35" t="n">
        <v>26160</v>
      </c>
      <c r="S99" s="35" t="n">
        <v>8100</v>
      </c>
      <c r="T99" s="35" t="n">
        <v>13611</v>
      </c>
      <c r="U99" s="35" t="n">
        <v>16682</v>
      </c>
      <c r="V99" s="35" t="n">
        <v>29981</v>
      </c>
      <c r="W99" s="35" t="n">
        <v>40969</v>
      </c>
      <c r="X99" s="35" t="n">
        <v>42631</v>
      </c>
      <c r="Y99" s="35" t="n">
        <v>7169</v>
      </c>
      <c r="Z99" s="35" t="n">
        <v>62452</v>
      </c>
      <c r="AA99" s="35" t="n">
        <v>30627</v>
      </c>
      <c r="AB99" s="35" t="n">
        <v>51386</v>
      </c>
      <c r="AC99" s="35" t="n">
        <v>7444</v>
      </c>
      <c r="AD99" s="35" t="n">
        <v>14078</v>
      </c>
      <c r="AE99" s="35" t="n">
        <v>8951</v>
      </c>
      <c r="AF99" s="35" t="n">
        <v>15459</v>
      </c>
      <c r="AG99" s="35" t="n">
        <v>58150</v>
      </c>
      <c r="AH99" s="35" t="n">
        <v>19656</v>
      </c>
      <c r="AI99" s="35" t="n">
        <v>45691</v>
      </c>
      <c r="AJ99" s="35" t="n">
        <v>32152</v>
      </c>
      <c r="AK99" s="35" t="n">
        <v>44330</v>
      </c>
      <c r="AL99" s="35" t="n">
        <v>14827</v>
      </c>
      <c r="AM99" s="35" t="n">
        <v>8253</v>
      </c>
      <c r="AN99" s="35" t="n">
        <v>10681</v>
      </c>
      <c r="AO99" s="35" t="n">
        <v>74351</v>
      </c>
      <c r="AP99" s="35" t="n">
        <v>37565</v>
      </c>
      <c r="AQ99" s="35" t="n">
        <v>56222</v>
      </c>
      <c r="AR99" s="35" t="n">
        <v>8850</v>
      </c>
      <c r="AS99" s="35" t="n">
        <v>16337</v>
      </c>
      <c r="AT99" s="35" t="n">
        <v>25098</v>
      </c>
      <c r="AU99" s="35" t="n">
        <v>44678</v>
      </c>
      <c r="AV99" s="35" t="n">
        <v>77855</v>
      </c>
      <c r="AW99" s="35" t="n">
        <v>107873</v>
      </c>
      <c r="AX99" s="35" t="n">
        <v>12579</v>
      </c>
      <c r="AY99" s="35" t="n">
        <v>42244</v>
      </c>
      <c r="AZ99" s="35" t="n">
        <v>28661</v>
      </c>
      <c r="BA99" s="35" t="n">
        <v>3429</v>
      </c>
      <c r="BB99" s="35" t="n">
        <v>21591</v>
      </c>
      <c r="BC99" s="35" t="n">
        <v>4791</v>
      </c>
      <c r="BD99" s="35" t="n">
        <v>24257</v>
      </c>
      <c r="BE99" s="35" t="n">
        <v>87146</v>
      </c>
      <c r="BF99" s="35" t="n">
        <v>2902</v>
      </c>
      <c r="BG99" s="35" t="n">
        <v>2534</v>
      </c>
      <c r="BH99" s="35" t="n">
        <v>15992</v>
      </c>
      <c r="BI99" s="35" t="n">
        <v>39812</v>
      </c>
      <c r="BJ99" s="35" t="n">
        <v>48801</v>
      </c>
      <c r="BK99" s="35" t="n">
        <v>1035713</v>
      </c>
      <c r="BL99" s="35" t="n">
        <v>955274</v>
      </c>
      <c r="BM99" s="35" t="n">
        <v>531404</v>
      </c>
      <c r="BN99" s="35" t="n">
        <v>6609</v>
      </c>
      <c r="BO99" s="35" t="n">
        <v>8900</v>
      </c>
      <c r="BP99" s="35" t="n">
        <v>77938</v>
      </c>
      <c r="BQ99" s="35" t="n">
        <v>508358</v>
      </c>
      <c r="BR99" s="35" t="n">
        <v>10411</v>
      </c>
      <c r="BS99" s="35" t="n">
        <v>83826</v>
      </c>
      <c r="BT99" s="35" t="n">
        <v>18889</v>
      </c>
      <c r="BU99" s="35" t="n">
        <v>86904</v>
      </c>
      <c r="BV99" s="35" t="n">
        <v>63904</v>
      </c>
      <c r="BW99" s="35" t="n">
        <v>524309</v>
      </c>
      <c r="BX99" s="35" t="n">
        <v>362205</v>
      </c>
      <c r="BY99" s="35" t="n">
        <v>82929</v>
      </c>
      <c r="BZ99" s="35" t="n">
        <v>277775</v>
      </c>
      <c r="CA99" s="35" t="n">
        <v>0</v>
      </c>
      <c r="CB99" s="35" t="n">
        <v>124055</v>
      </c>
      <c r="CC99" s="35" t="n">
        <v>952796</v>
      </c>
      <c r="CD99" s="35" t="n">
        <v>815847</v>
      </c>
      <c r="CE99" s="35" t="n">
        <v>808877</v>
      </c>
      <c r="CF99" s="35" t="n">
        <v>102422</v>
      </c>
      <c r="CG99" s="35" t="n">
        <v>803721</v>
      </c>
      <c r="CH99" s="35" t="n">
        <v>16669</v>
      </c>
      <c r="CI99" s="35" t="n">
        <v>95447</v>
      </c>
      <c r="CJ99" s="35" t="n">
        <v>330893</v>
      </c>
      <c r="CK99" s="35" t="n">
        <v>603968</v>
      </c>
      <c r="CL99" s="35" t="n">
        <v>356662</v>
      </c>
      <c r="CM99" s="35" t="n">
        <v>233911</v>
      </c>
      <c r="CN99" s="35" t="n">
        <v>116241</v>
      </c>
      <c r="CO99" s="35" t="n">
        <v>143259</v>
      </c>
      <c r="CP99" s="35" t="n">
        <v>15016</v>
      </c>
      <c r="CQ99" s="35" t="n">
        <v>87433</v>
      </c>
      <c r="CR99" s="35" t="n">
        <v>15273</v>
      </c>
      <c r="CS99" s="35" t="n">
        <v>40804</v>
      </c>
      <c r="CT99" s="35" t="n">
        <v>206389</v>
      </c>
      <c r="CU99" s="35" t="n">
        <v>135851</v>
      </c>
      <c r="CV99" s="35" t="n">
        <v>386537</v>
      </c>
      <c r="CW99" s="35" t="n">
        <v>808595</v>
      </c>
      <c r="CX99" s="35" t="n">
        <v>27787</v>
      </c>
      <c r="CY99" s="35" t="n">
        <v>598984</v>
      </c>
      <c r="CZ99" s="35" t="n">
        <v>355143</v>
      </c>
      <c r="DA99" s="35" t="n">
        <v>385461</v>
      </c>
      <c r="DB99" s="35" t="n">
        <v>108194</v>
      </c>
      <c r="DC99" s="35" t="n">
        <v>43852132</v>
      </c>
      <c r="DD99" s="35" t="n">
        <v>0</v>
      </c>
      <c r="DE99" s="35" t="n">
        <v>0</v>
      </c>
      <c r="DF99" s="35" t="n">
        <v>397</v>
      </c>
      <c r="DG99" s="35" t="n">
        <v>0</v>
      </c>
      <c r="DH99" s="35" t="n">
        <v>0</v>
      </c>
      <c r="DI99" s="35" t="n">
        <v>0</v>
      </c>
      <c r="DJ99" s="35" t="n">
        <v>0</v>
      </c>
      <c r="DK99" s="35" t="n">
        <v>0</v>
      </c>
      <c r="DL99" s="35" t="n">
        <v>0</v>
      </c>
      <c r="DM99" s="35" t="n">
        <v>0</v>
      </c>
      <c r="DN99" s="35" t="n">
        <v>0</v>
      </c>
      <c r="DO99" s="35" t="n">
        <v>0</v>
      </c>
      <c r="DP99" s="35" t="n">
        <v>0</v>
      </c>
      <c r="DQ99" s="35" t="n">
        <v>0</v>
      </c>
      <c r="DR99" s="35" t="n">
        <v>0</v>
      </c>
      <c r="DS99" s="35" t="n">
        <v>0</v>
      </c>
      <c r="DT99" s="35" t="n">
        <v>0</v>
      </c>
      <c r="DU99" s="35" t="n">
        <v>0</v>
      </c>
      <c r="DV99" s="35" t="n">
        <v>0</v>
      </c>
      <c r="DW99" s="35" t="n">
        <v>0</v>
      </c>
      <c r="DX99" s="35" t="n">
        <v>0</v>
      </c>
      <c r="DY99" s="35" t="n">
        <v>0</v>
      </c>
      <c r="DZ99" s="35" t="n">
        <v>0</v>
      </c>
      <c r="EA99" s="35" t="n">
        <v>0</v>
      </c>
      <c r="EB99" s="35" t="n">
        <v>0</v>
      </c>
      <c r="EC99" s="35" t="n">
        <v>0</v>
      </c>
      <c r="ED99" s="35" t="n">
        <v>0</v>
      </c>
      <c r="EE99" s="35" t="n">
        <v>0</v>
      </c>
      <c r="EF99" s="35" t="n">
        <v>0</v>
      </c>
      <c r="EG99" s="35" t="n">
        <v>0</v>
      </c>
      <c r="EH99" s="35" t="n">
        <v>0</v>
      </c>
      <c r="EI99" s="35" t="n">
        <v>0</v>
      </c>
      <c r="EJ99" s="35" t="n">
        <v>0</v>
      </c>
      <c r="EK99" s="35" t="n">
        <v>0</v>
      </c>
      <c r="EL99" s="35" t="n">
        <v>0</v>
      </c>
      <c r="EM99" s="35" t="n">
        <v>0</v>
      </c>
      <c r="EN99" s="35" t="n">
        <v>0</v>
      </c>
      <c r="EO99" s="35" t="n">
        <v>0</v>
      </c>
      <c r="EP99" s="35" t="n">
        <v>0</v>
      </c>
      <c r="EQ99" s="35" t="n">
        <v>0</v>
      </c>
      <c r="ER99" s="35" t="n">
        <v>0</v>
      </c>
      <c r="ES99" s="35" t="n">
        <v>0</v>
      </c>
      <c r="ET99" s="35" t="n">
        <v>0</v>
      </c>
      <c r="EU99" s="35" t="n">
        <v>0</v>
      </c>
      <c r="EV99" s="35" t="n">
        <v>0</v>
      </c>
      <c r="EW99" s="35" t="n">
        <v>0</v>
      </c>
      <c r="EX99" s="35" t="n">
        <v>0</v>
      </c>
      <c r="EY99" s="35" t="n">
        <v>293</v>
      </c>
      <c r="EZ99" s="35" t="n">
        <v>9</v>
      </c>
      <c r="FA99" s="35" t="n">
        <v>13</v>
      </c>
      <c r="FB99" s="35" t="n">
        <v>21</v>
      </c>
      <c r="FC99" s="35" t="n">
        <v>69</v>
      </c>
      <c r="FD99" s="35" t="n">
        <v>254</v>
      </c>
      <c r="FE99" s="35" t="n">
        <v>58</v>
      </c>
      <c r="FF99" s="35" t="n">
        <v>415</v>
      </c>
      <c r="FG99" s="35" t="n">
        <v>798</v>
      </c>
      <c r="FH99" s="35" t="n">
        <v>88</v>
      </c>
      <c r="FI99" s="35" t="n">
        <v>23</v>
      </c>
      <c r="FJ99" s="35" t="n">
        <v>5</v>
      </c>
      <c r="FK99" s="35" t="n">
        <v>6</v>
      </c>
      <c r="FL99" s="35" t="n">
        <v>36</v>
      </c>
      <c r="FM99" s="35" t="n">
        <v>24</v>
      </c>
      <c r="FN99" s="35" t="n">
        <v>76</v>
      </c>
      <c r="FO99" s="35" t="n">
        <v>81</v>
      </c>
      <c r="FP99" s="35" t="n">
        <v>188</v>
      </c>
      <c r="FQ99" s="35" t="n">
        <v>31</v>
      </c>
      <c r="FR99" s="35" t="n">
        <v>60</v>
      </c>
      <c r="FS99" s="35" t="n">
        <v>181</v>
      </c>
      <c r="FT99" s="35" t="n">
        <v>53</v>
      </c>
      <c r="FU99" s="35" t="n">
        <v>85</v>
      </c>
      <c r="FV99" s="35" t="n">
        <v>138</v>
      </c>
      <c r="FW99" s="35" t="n">
        <v>20</v>
      </c>
      <c r="FX99" s="35" t="n">
        <v>27</v>
      </c>
      <c r="FY99" s="35" t="n">
        <v>700</v>
      </c>
      <c r="FZ99" s="35" t="n">
        <v>2045</v>
      </c>
      <c r="GA99" s="35" t="n">
        <v>732</v>
      </c>
      <c r="GB99" s="35" t="n">
        <v>2446</v>
      </c>
      <c r="GC99" s="35" t="n">
        <v>3022</v>
      </c>
      <c r="GD99" s="35" t="n">
        <v>1025</v>
      </c>
      <c r="GE99" s="35" t="n">
        <v>394</v>
      </c>
      <c r="GF99" s="35" t="n">
        <v>77</v>
      </c>
      <c r="GG99" s="35" t="n">
        <v>196</v>
      </c>
      <c r="GH99" s="35" t="n">
        <v>359</v>
      </c>
      <c r="GI99" s="35" t="n">
        <v>450</v>
      </c>
      <c r="GJ99" s="35" t="n">
        <v>249</v>
      </c>
      <c r="GK99" s="35" t="n">
        <v>0</v>
      </c>
      <c r="GL99" s="35" t="n">
        <v>184</v>
      </c>
      <c r="GM99" s="35" t="n">
        <v>1412</v>
      </c>
      <c r="GN99" s="35" t="n">
        <v>786</v>
      </c>
      <c r="GO99" s="35" t="n">
        <v>1229</v>
      </c>
      <c r="GP99" s="35" t="n">
        <v>762</v>
      </c>
      <c r="GQ99" s="35" t="n">
        <v>58</v>
      </c>
      <c r="GR99" s="35" t="n">
        <v>52</v>
      </c>
      <c r="GS99" s="35" t="n">
        <v>20</v>
      </c>
      <c r="GT99" s="35" t="n">
        <v>3</v>
      </c>
      <c r="GU99" s="35" t="n">
        <v>19</v>
      </c>
      <c r="GV99" s="35" t="n">
        <v>692</v>
      </c>
      <c r="GW99" s="35" t="n">
        <v>120</v>
      </c>
      <c r="GX99" s="35" t="n">
        <v>175</v>
      </c>
      <c r="GY99" s="35" t="n">
        <v>1167</v>
      </c>
      <c r="GZ99" s="35" t="n">
        <v>175</v>
      </c>
      <c r="HA99" s="35" t="n">
        <v>207</v>
      </c>
      <c r="HB99" s="35" t="n">
        <v>93</v>
      </c>
      <c r="HC99" s="35" t="n">
        <v>41</v>
      </c>
      <c r="HD99" s="35" t="n">
        <v>46</v>
      </c>
      <c r="HE99" s="35" t="n">
        <v>115</v>
      </c>
      <c r="HF99" s="35" t="n">
        <v>175</v>
      </c>
      <c r="HG99" s="35" t="n">
        <v>132</v>
      </c>
      <c r="HH99" s="35" t="n">
        <v>168</v>
      </c>
      <c r="HI99" s="35" t="n">
        <v>498</v>
      </c>
      <c r="HJ99" s="35" t="n">
        <v>123</v>
      </c>
      <c r="HK99" s="35" t="n">
        <v>71</v>
      </c>
      <c r="HL99" s="35" t="n">
        <v>455</v>
      </c>
      <c r="HM99" s="35" t="n">
        <v>349</v>
      </c>
      <c r="HN99" s="35" t="n">
        <v>343</v>
      </c>
      <c r="HO99" s="35" t="n">
        <v>957</v>
      </c>
      <c r="HP99" s="35" t="n">
        <v>69</v>
      </c>
      <c r="HQ99" s="35" t="n">
        <v>205</v>
      </c>
      <c r="HR99" s="35" t="n">
        <v>3057</v>
      </c>
      <c r="HS99" s="35" t="n">
        <v>967</v>
      </c>
      <c r="HT99" s="35" t="n">
        <v>862</v>
      </c>
      <c r="HU99" s="35" t="n">
        <v>2394</v>
      </c>
      <c r="HV99" s="35" t="n">
        <v>2624</v>
      </c>
      <c r="HW99" s="35" t="n">
        <v>1813</v>
      </c>
      <c r="HX99" s="35" t="n">
        <v>579</v>
      </c>
      <c r="HY99" s="35" t="n">
        <v>104</v>
      </c>
      <c r="HZ99" s="35" t="n">
        <v>341</v>
      </c>
      <c r="IA99" s="35" t="n">
        <v>220</v>
      </c>
      <c r="IB99" s="35" t="n">
        <v>78</v>
      </c>
      <c r="IC99" s="35" t="n">
        <v>355</v>
      </c>
      <c r="ID99" s="35" t="n">
        <v>0</v>
      </c>
      <c r="IE99" s="35" t="n">
        <v>53</v>
      </c>
      <c r="IF99" s="35" t="n">
        <v>696</v>
      </c>
      <c r="IG99" s="35" t="n">
        <v>4223</v>
      </c>
      <c r="IH99" s="35" t="n">
        <v>6700</v>
      </c>
      <c r="II99" s="35" t="n">
        <v>884</v>
      </c>
      <c r="IJ99" s="35" t="n">
        <v>0</v>
      </c>
      <c r="IK99" s="35" t="n">
        <v>0</v>
      </c>
      <c r="IL99" s="35" t="n">
        <v>0</v>
      </c>
      <c r="IM99" s="35" t="n">
        <v>4183912</v>
      </c>
      <c r="IN99" s="35" t="n">
        <v>3536244</v>
      </c>
      <c r="IO99" s="35" t="n">
        <v>0</v>
      </c>
      <c r="IP99" s="35" t="n">
        <v>0</v>
      </c>
      <c r="IQ99" s="35" t="n">
        <v>0</v>
      </c>
      <c r="IR99" s="35" t="n">
        <v>0</v>
      </c>
      <c r="IS99" s="35" t="n">
        <v>67124364</v>
      </c>
      <c r="IT99" s="35" t="n">
        <f aca="false">IS99-CL126</f>
        <v>-3</v>
      </c>
    </row>
    <row r="100" customFormat="false" ht="12.75" hidden="false" customHeight="false" outlineLevel="0" collapsed="false">
      <c r="A100" s="34" t="n">
        <v>88</v>
      </c>
      <c r="B100" s="34" t="s">
        <v>107</v>
      </c>
      <c r="C100" s="30" t="s">
        <v>355</v>
      </c>
      <c r="D100" s="35" t="n">
        <v>172389</v>
      </c>
      <c r="E100" s="35" t="n">
        <v>82210</v>
      </c>
      <c r="F100" s="35" t="n">
        <v>17838</v>
      </c>
      <c r="G100" s="35" t="n">
        <v>49071</v>
      </c>
      <c r="H100" s="35" t="n">
        <v>263766</v>
      </c>
      <c r="I100" s="35" t="n">
        <v>8040</v>
      </c>
      <c r="J100" s="35" t="n">
        <v>39107</v>
      </c>
      <c r="K100" s="35" t="n">
        <v>41395</v>
      </c>
      <c r="L100" s="35" t="n">
        <v>62418</v>
      </c>
      <c r="M100" s="35" t="n">
        <v>21958</v>
      </c>
      <c r="N100" s="35" t="n">
        <v>2913</v>
      </c>
      <c r="O100" s="35" t="n">
        <v>165610</v>
      </c>
      <c r="P100" s="35" t="n">
        <v>55957</v>
      </c>
      <c r="Q100" s="35" t="n">
        <v>145149</v>
      </c>
      <c r="R100" s="35" t="n">
        <v>36257</v>
      </c>
      <c r="S100" s="35" t="n">
        <v>24787</v>
      </c>
      <c r="T100" s="35" t="n">
        <v>7015</v>
      </c>
      <c r="U100" s="35" t="n">
        <v>7320</v>
      </c>
      <c r="V100" s="35" t="n">
        <v>14406</v>
      </c>
      <c r="W100" s="35" t="n">
        <v>15655</v>
      </c>
      <c r="X100" s="35" t="n">
        <v>30043</v>
      </c>
      <c r="Y100" s="35" t="n">
        <v>5240</v>
      </c>
      <c r="Z100" s="35" t="n">
        <v>33281</v>
      </c>
      <c r="AA100" s="35" t="n">
        <v>7514</v>
      </c>
      <c r="AB100" s="35" t="n">
        <v>7821</v>
      </c>
      <c r="AC100" s="35" t="n">
        <v>1814</v>
      </c>
      <c r="AD100" s="35" t="n">
        <v>1305</v>
      </c>
      <c r="AE100" s="35" t="n">
        <v>4427</v>
      </c>
      <c r="AF100" s="35" t="n">
        <v>3382</v>
      </c>
      <c r="AG100" s="35" t="n">
        <v>64977</v>
      </c>
      <c r="AH100" s="35" t="n">
        <v>83064</v>
      </c>
      <c r="AI100" s="35" t="n">
        <v>20130</v>
      </c>
      <c r="AJ100" s="35" t="n">
        <v>12511</v>
      </c>
      <c r="AK100" s="35" t="n">
        <v>63795</v>
      </c>
      <c r="AL100" s="35" t="n">
        <v>19715</v>
      </c>
      <c r="AM100" s="35" t="n">
        <v>12605</v>
      </c>
      <c r="AN100" s="35" t="n">
        <v>11421</v>
      </c>
      <c r="AO100" s="35" t="n">
        <v>10909</v>
      </c>
      <c r="AP100" s="35" t="n">
        <v>11593</v>
      </c>
      <c r="AQ100" s="35" t="n">
        <v>33961</v>
      </c>
      <c r="AR100" s="35" t="n">
        <v>9084</v>
      </c>
      <c r="AS100" s="35" t="n">
        <v>11867</v>
      </c>
      <c r="AT100" s="35" t="n">
        <v>37554</v>
      </c>
      <c r="AU100" s="35" t="n">
        <v>129197</v>
      </c>
      <c r="AV100" s="35" t="n">
        <v>44516</v>
      </c>
      <c r="AW100" s="35" t="n">
        <v>33464</v>
      </c>
      <c r="AX100" s="35" t="n">
        <v>4546</v>
      </c>
      <c r="AY100" s="35" t="n">
        <v>12758</v>
      </c>
      <c r="AZ100" s="35" t="n">
        <v>6778</v>
      </c>
      <c r="BA100" s="35" t="n">
        <v>955</v>
      </c>
      <c r="BB100" s="35" t="n">
        <v>17653</v>
      </c>
      <c r="BC100" s="35" t="n">
        <v>3230</v>
      </c>
      <c r="BD100" s="35" t="n">
        <v>34603</v>
      </c>
      <c r="BE100" s="35" t="n">
        <v>14251</v>
      </c>
      <c r="BF100" s="35" t="n">
        <v>2084</v>
      </c>
      <c r="BG100" s="35" t="n">
        <v>2622</v>
      </c>
      <c r="BH100" s="35" t="n">
        <v>3479</v>
      </c>
      <c r="BI100" s="35" t="n">
        <v>12267</v>
      </c>
      <c r="BJ100" s="35" t="n">
        <v>10542</v>
      </c>
      <c r="BK100" s="35" t="n">
        <v>91497</v>
      </c>
      <c r="BL100" s="35" t="n">
        <v>62129</v>
      </c>
      <c r="BM100" s="35" t="n">
        <v>10114</v>
      </c>
      <c r="BN100" s="35" t="n">
        <v>5823</v>
      </c>
      <c r="BO100" s="35" t="n">
        <v>7770</v>
      </c>
      <c r="BP100" s="35" t="n">
        <v>495790</v>
      </c>
      <c r="BQ100" s="35" t="n">
        <v>419857</v>
      </c>
      <c r="BR100" s="35" t="n">
        <v>5762</v>
      </c>
      <c r="BS100" s="35" t="n">
        <v>174470</v>
      </c>
      <c r="BT100" s="35" t="n">
        <v>20631</v>
      </c>
      <c r="BU100" s="35" t="n">
        <v>12548</v>
      </c>
      <c r="BV100" s="35" t="n">
        <v>5599</v>
      </c>
      <c r="BW100" s="35" t="n">
        <v>219534</v>
      </c>
      <c r="BX100" s="35" t="n">
        <v>146676</v>
      </c>
      <c r="BY100" s="35" t="n">
        <v>67790</v>
      </c>
      <c r="BZ100" s="35" t="n">
        <v>185205</v>
      </c>
      <c r="CA100" s="35" t="n">
        <v>1993</v>
      </c>
      <c r="CB100" s="35" t="n">
        <v>351224</v>
      </c>
      <c r="CC100" s="35" t="n">
        <v>370883</v>
      </c>
      <c r="CD100" s="35" t="n">
        <v>342320</v>
      </c>
      <c r="CE100" s="35" t="n">
        <v>382225</v>
      </c>
      <c r="CF100" s="35" t="n">
        <v>45675</v>
      </c>
      <c r="CG100" s="35" t="n">
        <v>674514</v>
      </c>
      <c r="CH100" s="35" t="n">
        <v>242032</v>
      </c>
      <c r="CI100" s="35" t="n">
        <v>48396</v>
      </c>
      <c r="CJ100" s="35" t="n">
        <v>312459</v>
      </c>
      <c r="CK100" s="35" t="n">
        <v>329124</v>
      </c>
      <c r="CL100" s="35" t="n">
        <v>278010</v>
      </c>
      <c r="CM100" s="35" t="n">
        <v>114601</v>
      </c>
      <c r="CN100" s="35" t="n">
        <v>159156</v>
      </c>
      <c r="CO100" s="35" t="n">
        <v>62336</v>
      </c>
      <c r="CP100" s="35" t="n">
        <v>32245</v>
      </c>
      <c r="CQ100" s="35" t="n">
        <v>56325</v>
      </c>
      <c r="CR100" s="35" t="n">
        <v>16728</v>
      </c>
      <c r="CS100" s="35" t="n">
        <v>68458</v>
      </c>
      <c r="CT100" s="35" t="n">
        <v>184770</v>
      </c>
      <c r="CU100" s="35" t="n">
        <v>104512</v>
      </c>
      <c r="CV100" s="35" t="n">
        <v>49710</v>
      </c>
      <c r="CW100" s="35" t="n">
        <v>523982</v>
      </c>
      <c r="CX100" s="35" t="n">
        <v>44628</v>
      </c>
      <c r="CY100" s="35" t="n">
        <v>539645</v>
      </c>
      <c r="CZ100" s="35" t="n">
        <v>247679</v>
      </c>
      <c r="DA100" s="35" t="n">
        <v>357690</v>
      </c>
      <c r="DB100" s="35" t="n">
        <v>96669</v>
      </c>
      <c r="DC100" s="35" t="n">
        <v>8421672</v>
      </c>
      <c r="DD100" s="35" t="n">
        <v>0</v>
      </c>
      <c r="DE100" s="35" t="n">
        <v>0</v>
      </c>
      <c r="DF100" s="35" t="n">
        <v>36</v>
      </c>
      <c r="DG100" s="35" t="n">
        <v>0</v>
      </c>
      <c r="DH100" s="35" t="n">
        <v>0</v>
      </c>
      <c r="DI100" s="35" t="n">
        <v>0</v>
      </c>
      <c r="DJ100" s="35" t="n">
        <v>0</v>
      </c>
      <c r="DK100" s="35" t="n">
        <v>0</v>
      </c>
      <c r="DL100" s="35" t="n">
        <v>0</v>
      </c>
      <c r="DM100" s="35" t="n">
        <v>0</v>
      </c>
      <c r="DN100" s="35" t="n">
        <v>0</v>
      </c>
      <c r="DO100" s="35" t="n">
        <v>0</v>
      </c>
      <c r="DP100" s="35" t="n">
        <v>0</v>
      </c>
      <c r="DQ100" s="35" t="n">
        <v>0</v>
      </c>
      <c r="DR100" s="35" t="n">
        <v>0</v>
      </c>
      <c r="DS100" s="35" t="n">
        <v>0</v>
      </c>
      <c r="DT100" s="35" t="n">
        <v>0</v>
      </c>
      <c r="DU100" s="35" t="n">
        <v>0</v>
      </c>
      <c r="DV100" s="35" t="n">
        <v>0</v>
      </c>
      <c r="DW100" s="35" t="n">
        <v>0</v>
      </c>
      <c r="DX100" s="35" t="n">
        <v>0</v>
      </c>
      <c r="DY100" s="35" t="n">
        <v>0</v>
      </c>
      <c r="DZ100" s="35" t="n">
        <v>0</v>
      </c>
      <c r="EA100" s="35" t="n">
        <v>0</v>
      </c>
      <c r="EB100" s="35" t="n">
        <v>0</v>
      </c>
      <c r="EC100" s="35" t="n">
        <v>0</v>
      </c>
      <c r="ED100" s="35" t="n">
        <v>0</v>
      </c>
      <c r="EE100" s="35" t="n">
        <v>0</v>
      </c>
      <c r="EF100" s="35" t="n">
        <v>0</v>
      </c>
      <c r="EG100" s="35" t="n">
        <v>0</v>
      </c>
      <c r="EH100" s="35" t="n">
        <v>0</v>
      </c>
      <c r="EI100" s="35" t="n">
        <v>0</v>
      </c>
      <c r="EJ100" s="35" t="n">
        <v>0</v>
      </c>
      <c r="EK100" s="35" t="n">
        <v>0</v>
      </c>
      <c r="EL100" s="35" t="n">
        <v>0</v>
      </c>
      <c r="EM100" s="35" t="n">
        <v>0</v>
      </c>
      <c r="EN100" s="35" t="n">
        <v>0</v>
      </c>
      <c r="EO100" s="35" t="n">
        <v>0</v>
      </c>
      <c r="EP100" s="35" t="n">
        <v>0</v>
      </c>
      <c r="EQ100" s="35" t="n">
        <v>0</v>
      </c>
      <c r="ER100" s="35" t="n">
        <v>0</v>
      </c>
      <c r="ES100" s="35" t="n">
        <v>0</v>
      </c>
      <c r="ET100" s="35" t="n">
        <v>0</v>
      </c>
      <c r="EU100" s="35" t="n">
        <v>0</v>
      </c>
      <c r="EV100" s="35" t="n">
        <v>0</v>
      </c>
      <c r="EW100" s="35" t="n">
        <v>0</v>
      </c>
      <c r="EX100" s="35" t="n">
        <v>0</v>
      </c>
      <c r="EY100" s="35" t="n">
        <v>10223</v>
      </c>
      <c r="EZ100" s="35" t="n">
        <v>517</v>
      </c>
      <c r="FA100" s="35" t="n">
        <v>223</v>
      </c>
      <c r="FB100" s="35" t="n">
        <v>606</v>
      </c>
      <c r="FC100" s="35" t="n">
        <v>3847</v>
      </c>
      <c r="FD100" s="35" t="n">
        <v>4230</v>
      </c>
      <c r="FE100" s="35" t="n">
        <v>1576</v>
      </c>
      <c r="FF100" s="35" t="n">
        <v>10678</v>
      </c>
      <c r="FG100" s="35" t="n">
        <v>16633</v>
      </c>
      <c r="FH100" s="35" t="n">
        <v>977</v>
      </c>
      <c r="FI100" s="35" t="n">
        <v>551</v>
      </c>
      <c r="FJ100" s="35" t="n">
        <v>71</v>
      </c>
      <c r="FK100" s="35" t="n">
        <v>79</v>
      </c>
      <c r="FL100" s="35" t="n">
        <v>672</v>
      </c>
      <c r="FM100" s="35" t="n">
        <v>314</v>
      </c>
      <c r="FN100" s="35" t="n">
        <v>733</v>
      </c>
      <c r="FO100" s="35" t="n">
        <v>835</v>
      </c>
      <c r="FP100" s="35" t="n">
        <v>1799</v>
      </c>
      <c r="FQ100" s="35" t="n">
        <v>443</v>
      </c>
      <c r="FR100" s="35" t="n">
        <v>867</v>
      </c>
      <c r="FS100" s="35" t="n">
        <v>1663</v>
      </c>
      <c r="FT100" s="35" t="n">
        <v>677</v>
      </c>
      <c r="FU100" s="35" t="n">
        <v>1391</v>
      </c>
      <c r="FV100" s="35" t="n">
        <v>1931</v>
      </c>
      <c r="FW100" s="35" t="n">
        <v>242</v>
      </c>
      <c r="FX100" s="35" t="n">
        <v>439</v>
      </c>
      <c r="FY100" s="35" t="n">
        <v>11235</v>
      </c>
      <c r="FZ100" s="35" t="n">
        <v>14695</v>
      </c>
      <c r="GA100" s="35" t="n">
        <v>22481</v>
      </c>
      <c r="GB100" s="35" t="n">
        <v>31718</v>
      </c>
      <c r="GC100" s="35" t="n">
        <v>136900</v>
      </c>
      <c r="GD100" s="35" t="n">
        <v>11636</v>
      </c>
      <c r="GE100" s="35" t="n">
        <v>6283</v>
      </c>
      <c r="GF100" s="35" t="n">
        <v>816</v>
      </c>
      <c r="GG100" s="35" t="n">
        <v>2158</v>
      </c>
      <c r="GH100" s="35" t="n">
        <v>2512</v>
      </c>
      <c r="GI100" s="35" t="n">
        <v>4517</v>
      </c>
      <c r="GJ100" s="35" t="n">
        <v>5159</v>
      </c>
      <c r="GK100" s="35" t="n">
        <v>0</v>
      </c>
      <c r="GL100" s="35" t="n">
        <v>2521</v>
      </c>
      <c r="GM100" s="35" t="n">
        <v>9131</v>
      </c>
      <c r="GN100" s="35" t="n">
        <v>23161</v>
      </c>
      <c r="GO100" s="35" t="n">
        <v>13777</v>
      </c>
      <c r="GP100" s="35" t="n">
        <v>12994</v>
      </c>
      <c r="GQ100" s="35" t="n">
        <v>810</v>
      </c>
      <c r="GR100" s="35" t="n">
        <v>183</v>
      </c>
      <c r="GS100" s="35" t="n">
        <v>50</v>
      </c>
      <c r="GT100" s="35" t="n">
        <v>8</v>
      </c>
      <c r="GU100" s="35" t="n">
        <v>53</v>
      </c>
      <c r="GV100" s="35" t="n">
        <v>2161</v>
      </c>
      <c r="GW100" s="35" t="n">
        <v>329</v>
      </c>
      <c r="GX100" s="35" t="n">
        <v>459</v>
      </c>
      <c r="GY100" s="35" t="n">
        <v>2710</v>
      </c>
      <c r="GZ100" s="35" t="n">
        <v>482</v>
      </c>
      <c r="HA100" s="35" t="n">
        <v>612</v>
      </c>
      <c r="HB100" s="35" t="n">
        <v>222</v>
      </c>
      <c r="HC100" s="35" t="n">
        <v>126</v>
      </c>
      <c r="HD100" s="35" t="n">
        <v>128</v>
      </c>
      <c r="HE100" s="35" t="n">
        <v>340</v>
      </c>
      <c r="HF100" s="35" t="n">
        <v>501</v>
      </c>
      <c r="HG100" s="35" t="n">
        <v>337</v>
      </c>
      <c r="HH100" s="35" t="n">
        <v>656</v>
      </c>
      <c r="HI100" s="35" t="n">
        <v>1836</v>
      </c>
      <c r="HJ100" s="35" t="n">
        <v>402</v>
      </c>
      <c r="HK100" s="35" t="n">
        <v>218</v>
      </c>
      <c r="HL100" s="35" t="n">
        <v>1413</v>
      </c>
      <c r="HM100" s="35" t="n">
        <v>1192</v>
      </c>
      <c r="HN100" s="35" t="n">
        <v>1238</v>
      </c>
      <c r="HO100" s="35" t="n">
        <v>3370</v>
      </c>
      <c r="HP100" s="35" t="n">
        <v>189</v>
      </c>
      <c r="HQ100" s="35" t="n">
        <v>606</v>
      </c>
      <c r="HR100" s="35" t="n">
        <v>7464</v>
      </c>
      <c r="HS100" s="35" t="n">
        <v>2198</v>
      </c>
      <c r="HT100" s="35" t="n">
        <v>1956</v>
      </c>
      <c r="HU100" s="35" t="n">
        <v>5847</v>
      </c>
      <c r="HV100" s="35" t="n">
        <v>6005</v>
      </c>
      <c r="HW100" s="35" t="n">
        <v>5632</v>
      </c>
      <c r="HX100" s="35" t="n">
        <v>1363</v>
      </c>
      <c r="HY100" s="35" t="n">
        <v>239</v>
      </c>
      <c r="HZ100" s="35" t="n">
        <v>831</v>
      </c>
      <c r="IA100" s="35" t="n">
        <v>494</v>
      </c>
      <c r="IB100" s="35" t="n">
        <v>181</v>
      </c>
      <c r="IC100" s="35" t="n">
        <v>834</v>
      </c>
      <c r="ID100" s="35" t="n">
        <v>0</v>
      </c>
      <c r="IE100" s="35" t="n">
        <v>201</v>
      </c>
      <c r="IF100" s="35" t="n">
        <v>1552</v>
      </c>
      <c r="IG100" s="35" t="n">
        <v>11517</v>
      </c>
      <c r="IH100" s="35" t="n">
        <v>23177</v>
      </c>
      <c r="II100" s="35" t="n">
        <v>1970</v>
      </c>
      <c r="IJ100" s="35" t="n">
        <v>0</v>
      </c>
      <c r="IK100" s="35" t="n">
        <v>0</v>
      </c>
      <c r="IL100" s="35" t="n">
        <v>0</v>
      </c>
      <c r="IM100" s="35" t="n">
        <v>56682</v>
      </c>
      <c r="IN100" s="35" t="n">
        <v>41912</v>
      </c>
      <c r="IO100" s="35" t="n">
        <v>0</v>
      </c>
      <c r="IP100" s="35" t="n">
        <v>0</v>
      </c>
      <c r="IQ100" s="35" t="n">
        <v>0</v>
      </c>
      <c r="IR100" s="35" t="n">
        <v>0</v>
      </c>
      <c r="IS100" s="35" t="n">
        <v>19019708</v>
      </c>
      <c r="IT100" s="35" t="n">
        <f aca="false">IS100-CM126</f>
        <v>-3</v>
      </c>
    </row>
    <row r="101" customFormat="false" ht="12.75" hidden="false" customHeight="false" outlineLevel="0" collapsed="false">
      <c r="A101" s="34" t="n">
        <v>89</v>
      </c>
      <c r="B101" s="34" t="s">
        <v>108</v>
      </c>
      <c r="C101" s="30" t="s">
        <v>356</v>
      </c>
      <c r="D101" s="35" t="n">
        <v>14089</v>
      </c>
      <c r="E101" s="35" t="n">
        <v>6537</v>
      </c>
      <c r="F101" s="35" t="n">
        <v>1467</v>
      </c>
      <c r="G101" s="35" t="n">
        <v>3507</v>
      </c>
      <c r="H101" s="35" t="n">
        <v>16581</v>
      </c>
      <c r="I101" s="35" t="n">
        <v>544</v>
      </c>
      <c r="J101" s="35" t="n">
        <v>8854</v>
      </c>
      <c r="K101" s="35" t="n">
        <v>3674</v>
      </c>
      <c r="L101" s="35" t="n">
        <v>11605</v>
      </c>
      <c r="M101" s="35" t="n">
        <v>9595</v>
      </c>
      <c r="N101" s="35" t="n">
        <v>2834</v>
      </c>
      <c r="O101" s="35" t="n">
        <v>11344</v>
      </c>
      <c r="P101" s="35" t="n">
        <v>9910</v>
      </c>
      <c r="Q101" s="35" t="n">
        <v>27425</v>
      </c>
      <c r="R101" s="35" t="n">
        <v>7683</v>
      </c>
      <c r="S101" s="35" t="n">
        <v>963</v>
      </c>
      <c r="T101" s="35" t="n">
        <v>540</v>
      </c>
      <c r="U101" s="35" t="n">
        <v>740</v>
      </c>
      <c r="V101" s="35" t="n">
        <v>2199</v>
      </c>
      <c r="W101" s="35" t="n">
        <v>2685</v>
      </c>
      <c r="X101" s="35" t="n">
        <v>2799</v>
      </c>
      <c r="Y101" s="35" t="n">
        <v>481</v>
      </c>
      <c r="Z101" s="35" t="n">
        <v>5012</v>
      </c>
      <c r="AA101" s="35" t="n">
        <v>1188</v>
      </c>
      <c r="AB101" s="35" t="n">
        <v>2800</v>
      </c>
      <c r="AC101" s="35" t="n">
        <v>330</v>
      </c>
      <c r="AD101" s="35" t="n">
        <v>859</v>
      </c>
      <c r="AE101" s="35" t="n">
        <v>797</v>
      </c>
      <c r="AF101" s="35" t="n">
        <v>1093</v>
      </c>
      <c r="AG101" s="35" t="n">
        <v>4845</v>
      </c>
      <c r="AH101" s="35" t="n">
        <v>2843</v>
      </c>
      <c r="AI101" s="35" t="n">
        <v>2686</v>
      </c>
      <c r="AJ101" s="35" t="n">
        <v>2561</v>
      </c>
      <c r="AK101" s="35" t="n">
        <v>5541</v>
      </c>
      <c r="AL101" s="35" t="n">
        <v>2095</v>
      </c>
      <c r="AM101" s="35" t="n">
        <v>941</v>
      </c>
      <c r="AN101" s="35" t="n">
        <v>797</v>
      </c>
      <c r="AO101" s="35" t="n">
        <v>3076</v>
      </c>
      <c r="AP101" s="35" t="n">
        <v>2702</v>
      </c>
      <c r="AQ101" s="35" t="n">
        <v>4994</v>
      </c>
      <c r="AR101" s="35" t="n">
        <v>966</v>
      </c>
      <c r="AS101" s="35" t="n">
        <v>1490</v>
      </c>
      <c r="AT101" s="35" t="n">
        <v>3520</v>
      </c>
      <c r="AU101" s="35" t="n">
        <v>5501</v>
      </c>
      <c r="AV101" s="35" t="n">
        <v>7570</v>
      </c>
      <c r="AW101" s="35" t="n">
        <v>7936</v>
      </c>
      <c r="AX101" s="35" t="n">
        <v>1143</v>
      </c>
      <c r="AY101" s="35" t="n">
        <v>4110</v>
      </c>
      <c r="AZ101" s="35" t="n">
        <v>2614</v>
      </c>
      <c r="BA101" s="35" t="n">
        <v>366</v>
      </c>
      <c r="BB101" s="35" t="n">
        <v>4930</v>
      </c>
      <c r="BC101" s="35" t="n">
        <v>348</v>
      </c>
      <c r="BD101" s="35" t="n">
        <v>3195</v>
      </c>
      <c r="BE101" s="35" t="n">
        <v>6786</v>
      </c>
      <c r="BF101" s="35" t="n">
        <v>325</v>
      </c>
      <c r="BG101" s="35" t="n">
        <v>259</v>
      </c>
      <c r="BH101" s="35" t="n">
        <v>1003</v>
      </c>
      <c r="BI101" s="35" t="n">
        <v>2582</v>
      </c>
      <c r="BJ101" s="35" t="n">
        <v>4899</v>
      </c>
      <c r="BK101" s="35" t="n">
        <v>91479</v>
      </c>
      <c r="BL101" s="35" t="n">
        <v>77570</v>
      </c>
      <c r="BM101" s="35" t="n">
        <v>15637</v>
      </c>
      <c r="BN101" s="35" t="n">
        <v>5323</v>
      </c>
      <c r="BO101" s="35" t="n">
        <v>1852</v>
      </c>
      <c r="BP101" s="35" t="n">
        <v>6027</v>
      </c>
      <c r="BQ101" s="35" t="n">
        <v>42585</v>
      </c>
      <c r="BR101" s="35" t="n">
        <v>1589</v>
      </c>
      <c r="BS101" s="35" t="n">
        <v>4994</v>
      </c>
      <c r="BT101" s="35" t="n">
        <v>1815</v>
      </c>
      <c r="BU101" s="35" t="n">
        <v>10291</v>
      </c>
      <c r="BV101" s="35" t="n">
        <v>3047</v>
      </c>
      <c r="BW101" s="35" t="n">
        <v>30205</v>
      </c>
      <c r="BX101" s="35" t="n">
        <v>21974</v>
      </c>
      <c r="BY101" s="35" t="n">
        <v>5000</v>
      </c>
      <c r="BZ101" s="35" t="n">
        <v>27237</v>
      </c>
      <c r="CA101" s="35" t="n">
        <v>717</v>
      </c>
      <c r="CB101" s="35" t="n">
        <v>9932</v>
      </c>
      <c r="CC101" s="35" t="n">
        <v>57576</v>
      </c>
      <c r="CD101" s="35" t="n">
        <v>65800</v>
      </c>
      <c r="CE101" s="35" t="n">
        <v>66134</v>
      </c>
      <c r="CF101" s="35" t="n">
        <v>46742</v>
      </c>
      <c r="CG101" s="35" t="n">
        <v>57506</v>
      </c>
      <c r="CH101" s="35" t="n">
        <v>1062</v>
      </c>
      <c r="CI101" s="35" t="n">
        <v>9107</v>
      </c>
      <c r="CJ101" s="35" t="n">
        <v>141591</v>
      </c>
      <c r="CK101" s="35" t="n">
        <v>42277</v>
      </c>
      <c r="CL101" s="35" t="n">
        <v>104329</v>
      </c>
      <c r="CM101" s="35" t="n">
        <v>16058</v>
      </c>
      <c r="CN101" s="35" t="n">
        <v>112727</v>
      </c>
      <c r="CO101" s="35" t="n">
        <v>12078</v>
      </c>
      <c r="CP101" s="35" t="n">
        <v>7526</v>
      </c>
      <c r="CQ101" s="35" t="n">
        <v>6509</v>
      </c>
      <c r="CR101" s="35" t="n">
        <v>3286</v>
      </c>
      <c r="CS101" s="35" t="n">
        <v>9703</v>
      </c>
      <c r="CT101" s="35" t="n">
        <v>123750</v>
      </c>
      <c r="CU101" s="35" t="n">
        <v>24454</v>
      </c>
      <c r="CV101" s="35" t="n">
        <v>66571</v>
      </c>
      <c r="CW101" s="35" t="n">
        <v>229776</v>
      </c>
      <c r="CX101" s="35" t="n">
        <v>44740</v>
      </c>
      <c r="CY101" s="35" t="n">
        <v>161966</v>
      </c>
      <c r="CZ101" s="35" t="n">
        <v>102670</v>
      </c>
      <c r="DA101" s="35" t="n">
        <v>44102</v>
      </c>
      <c r="DB101" s="35" t="n">
        <v>27101</v>
      </c>
      <c r="DC101" s="35" t="n">
        <v>13968464</v>
      </c>
      <c r="DD101" s="35" t="n">
        <v>0</v>
      </c>
      <c r="DE101" s="35" t="n">
        <v>0</v>
      </c>
      <c r="DF101" s="35" t="n">
        <v>0</v>
      </c>
      <c r="DG101" s="35" t="n">
        <v>0</v>
      </c>
      <c r="DH101" s="35" t="n">
        <v>0</v>
      </c>
      <c r="DI101" s="35" t="n">
        <v>0</v>
      </c>
      <c r="DJ101" s="35" t="n">
        <v>0</v>
      </c>
      <c r="DK101" s="35" t="n">
        <v>0</v>
      </c>
      <c r="DL101" s="35" t="n">
        <v>0</v>
      </c>
      <c r="DM101" s="35" t="n">
        <v>0</v>
      </c>
      <c r="DN101" s="35" t="n">
        <v>0</v>
      </c>
      <c r="DO101" s="35" t="n">
        <v>0</v>
      </c>
      <c r="DP101" s="35" t="n">
        <v>0</v>
      </c>
      <c r="DQ101" s="35" t="n">
        <v>0</v>
      </c>
      <c r="DR101" s="35" t="n">
        <v>0</v>
      </c>
      <c r="DS101" s="35" t="n">
        <v>0</v>
      </c>
      <c r="DT101" s="35" t="n">
        <v>0</v>
      </c>
      <c r="DU101" s="35" t="n">
        <v>0</v>
      </c>
      <c r="DV101" s="35" t="n">
        <v>0</v>
      </c>
      <c r="DW101" s="35" t="n">
        <v>0</v>
      </c>
      <c r="DX101" s="35" t="n">
        <v>0</v>
      </c>
      <c r="DY101" s="35" t="n">
        <v>0</v>
      </c>
      <c r="DZ101" s="35" t="n">
        <v>0</v>
      </c>
      <c r="EA101" s="35" t="n">
        <v>0</v>
      </c>
      <c r="EB101" s="35" t="n">
        <v>0</v>
      </c>
      <c r="EC101" s="35" t="n">
        <v>0</v>
      </c>
      <c r="ED101" s="35" t="n">
        <v>0</v>
      </c>
      <c r="EE101" s="35" t="n">
        <v>0</v>
      </c>
      <c r="EF101" s="35" t="n">
        <v>0</v>
      </c>
      <c r="EG101" s="35" t="n">
        <v>0</v>
      </c>
      <c r="EH101" s="35" t="n">
        <v>0</v>
      </c>
      <c r="EI101" s="35" t="n">
        <v>0</v>
      </c>
      <c r="EJ101" s="35" t="n">
        <v>0</v>
      </c>
      <c r="EK101" s="35" t="n">
        <v>0</v>
      </c>
      <c r="EL101" s="35" t="n">
        <v>0</v>
      </c>
      <c r="EM101" s="35" t="n">
        <v>0</v>
      </c>
      <c r="EN101" s="35" t="n">
        <v>0</v>
      </c>
      <c r="EO101" s="35" t="n">
        <v>0</v>
      </c>
      <c r="EP101" s="35" t="n">
        <v>0</v>
      </c>
      <c r="EQ101" s="35" t="n">
        <v>0</v>
      </c>
      <c r="ER101" s="35" t="n">
        <v>0</v>
      </c>
      <c r="ES101" s="35" t="n">
        <v>0</v>
      </c>
      <c r="ET101" s="35" t="n">
        <v>0</v>
      </c>
      <c r="EU101" s="35" t="n">
        <v>0</v>
      </c>
      <c r="EV101" s="35" t="n">
        <v>0</v>
      </c>
      <c r="EW101" s="35" t="n">
        <v>0</v>
      </c>
      <c r="EX101" s="35" t="n">
        <v>0</v>
      </c>
      <c r="EY101" s="35" t="n">
        <v>232</v>
      </c>
      <c r="EZ101" s="35" t="n">
        <v>8</v>
      </c>
      <c r="FA101" s="35" t="n">
        <v>12</v>
      </c>
      <c r="FB101" s="35" t="n">
        <v>18</v>
      </c>
      <c r="FC101" s="35" t="n">
        <v>75</v>
      </c>
      <c r="FD101" s="35" t="n">
        <v>220</v>
      </c>
      <c r="FE101" s="35" t="n">
        <v>78</v>
      </c>
      <c r="FF101" s="35" t="n">
        <v>341</v>
      </c>
      <c r="FG101" s="35" t="n">
        <v>859</v>
      </c>
      <c r="FH101" s="35" t="n">
        <v>72</v>
      </c>
      <c r="FI101" s="35" t="n">
        <v>19</v>
      </c>
      <c r="FJ101" s="35" t="n">
        <v>4</v>
      </c>
      <c r="FK101" s="35" t="n">
        <v>5</v>
      </c>
      <c r="FL101" s="35" t="n">
        <v>30</v>
      </c>
      <c r="FM101" s="35" t="n">
        <v>20</v>
      </c>
      <c r="FN101" s="35" t="n">
        <v>60</v>
      </c>
      <c r="FO101" s="35" t="n">
        <v>66</v>
      </c>
      <c r="FP101" s="35" t="n">
        <v>158</v>
      </c>
      <c r="FQ101" s="35" t="n">
        <v>25</v>
      </c>
      <c r="FR101" s="35" t="n">
        <v>51</v>
      </c>
      <c r="FS101" s="35" t="n">
        <v>163</v>
      </c>
      <c r="FT101" s="35" t="n">
        <v>44</v>
      </c>
      <c r="FU101" s="35" t="n">
        <v>71</v>
      </c>
      <c r="FV101" s="35" t="n">
        <v>113</v>
      </c>
      <c r="FW101" s="35" t="n">
        <v>17</v>
      </c>
      <c r="FX101" s="35" t="n">
        <v>21</v>
      </c>
      <c r="FY101" s="35" t="n">
        <v>574</v>
      </c>
      <c r="FZ101" s="35" t="n">
        <v>1648</v>
      </c>
      <c r="GA101" s="35" t="n">
        <v>600</v>
      </c>
      <c r="GB101" s="35" t="n">
        <v>1982</v>
      </c>
      <c r="GC101" s="35" t="n">
        <v>2473</v>
      </c>
      <c r="GD101" s="35" t="n">
        <v>841</v>
      </c>
      <c r="GE101" s="35" t="n">
        <v>339</v>
      </c>
      <c r="GF101" s="35" t="n">
        <v>65</v>
      </c>
      <c r="GG101" s="35" t="n">
        <v>179</v>
      </c>
      <c r="GH101" s="35" t="n">
        <v>290</v>
      </c>
      <c r="GI101" s="35" t="n">
        <v>437</v>
      </c>
      <c r="GJ101" s="35" t="n">
        <v>218</v>
      </c>
      <c r="GK101" s="35" t="n">
        <v>0</v>
      </c>
      <c r="GL101" s="35" t="n">
        <v>158</v>
      </c>
      <c r="GM101" s="35" t="n">
        <v>2042</v>
      </c>
      <c r="GN101" s="35" t="n">
        <v>688</v>
      </c>
      <c r="GO101" s="35" t="n">
        <v>1033</v>
      </c>
      <c r="GP101" s="35" t="n">
        <v>648</v>
      </c>
      <c r="GQ101" s="35" t="n">
        <v>51</v>
      </c>
      <c r="GR101" s="35" t="n">
        <v>61</v>
      </c>
      <c r="GS101" s="35" t="n">
        <v>31</v>
      </c>
      <c r="GT101" s="35" t="n">
        <v>5</v>
      </c>
      <c r="GU101" s="35" t="n">
        <v>27</v>
      </c>
      <c r="GV101" s="35" t="n">
        <v>929</v>
      </c>
      <c r="GW101" s="35" t="n">
        <v>182</v>
      </c>
      <c r="GX101" s="35" t="n">
        <v>272</v>
      </c>
      <c r="GY101" s="35" t="n">
        <v>1967</v>
      </c>
      <c r="GZ101" s="35" t="n">
        <v>263</v>
      </c>
      <c r="HA101" s="35" t="n">
        <v>292</v>
      </c>
      <c r="HB101" s="35" t="n">
        <v>155</v>
      </c>
      <c r="HC101" s="35" t="n">
        <v>57</v>
      </c>
      <c r="HD101" s="35" t="n">
        <v>67</v>
      </c>
      <c r="HE101" s="35" t="n">
        <v>163</v>
      </c>
      <c r="HF101" s="35" t="n">
        <v>254</v>
      </c>
      <c r="HG101" s="35" t="n">
        <v>209</v>
      </c>
      <c r="HH101" s="35" t="n">
        <v>170</v>
      </c>
      <c r="HI101" s="35" t="n">
        <v>548</v>
      </c>
      <c r="HJ101" s="35" t="n">
        <v>157</v>
      </c>
      <c r="HK101" s="35" t="n">
        <v>97</v>
      </c>
      <c r="HL101" s="35" t="n">
        <v>614</v>
      </c>
      <c r="HM101" s="35" t="n">
        <v>426</v>
      </c>
      <c r="HN101" s="35" t="n">
        <v>388</v>
      </c>
      <c r="HO101" s="35" t="n">
        <v>1122</v>
      </c>
      <c r="HP101" s="35" t="n">
        <v>103</v>
      </c>
      <c r="HQ101" s="35" t="n">
        <v>291</v>
      </c>
      <c r="HR101" s="35" t="n">
        <v>4996</v>
      </c>
      <c r="HS101" s="35" t="n">
        <v>1650</v>
      </c>
      <c r="HT101" s="35" t="n">
        <v>1473</v>
      </c>
      <c r="HU101" s="35" t="n">
        <v>3912</v>
      </c>
      <c r="HV101" s="35" t="n">
        <v>4460</v>
      </c>
      <c r="HW101" s="35" t="n">
        <v>2448</v>
      </c>
      <c r="HX101" s="35" t="n">
        <v>968</v>
      </c>
      <c r="HY101" s="35" t="n">
        <v>177</v>
      </c>
      <c r="HZ101" s="35" t="n">
        <v>559</v>
      </c>
      <c r="IA101" s="35" t="n">
        <v>377</v>
      </c>
      <c r="IB101" s="35" t="n">
        <v>132</v>
      </c>
      <c r="IC101" s="35" t="n">
        <v>594</v>
      </c>
      <c r="ID101" s="35" t="n">
        <v>0</v>
      </c>
      <c r="IE101" s="35" t="n">
        <v>55</v>
      </c>
      <c r="IF101" s="35" t="n">
        <v>1202</v>
      </c>
      <c r="IG101" s="35" t="n">
        <v>6387</v>
      </c>
      <c r="IH101" s="35" t="n">
        <v>8034</v>
      </c>
      <c r="II101" s="35" t="n">
        <v>1525</v>
      </c>
      <c r="IJ101" s="35" t="n">
        <v>0</v>
      </c>
      <c r="IK101" s="35" t="n">
        <v>0</v>
      </c>
      <c r="IL101" s="35" t="n">
        <v>0</v>
      </c>
      <c r="IM101" s="35" t="n">
        <v>36855</v>
      </c>
      <c r="IN101" s="35" t="n">
        <v>47496</v>
      </c>
      <c r="IO101" s="35" t="n">
        <v>0</v>
      </c>
      <c r="IP101" s="35" t="n">
        <v>0</v>
      </c>
      <c r="IQ101" s="35" t="n">
        <v>0</v>
      </c>
      <c r="IR101" s="35" t="n">
        <v>0</v>
      </c>
      <c r="IS101" s="35" t="n">
        <v>16310836</v>
      </c>
      <c r="IT101" s="35" t="n">
        <f aca="false">IS101-CN126</f>
        <v>-1</v>
      </c>
    </row>
    <row r="102" customFormat="false" ht="12.75" hidden="false" customHeight="false" outlineLevel="0" collapsed="false">
      <c r="A102" s="34" t="n">
        <v>90</v>
      </c>
      <c r="B102" s="34" t="s">
        <v>109</v>
      </c>
      <c r="C102" s="30" t="s">
        <v>357</v>
      </c>
      <c r="D102" s="35" t="n">
        <v>0</v>
      </c>
      <c r="E102" s="35" t="n">
        <v>16984</v>
      </c>
      <c r="F102" s="35" t="n">
        <v>5341</v>
      </c>
      <c r="G102" s="35" t="n">
        <v>6746</v>
      </c>
      <c r="H102" s="35" t="n">
        <v>73746</v>
      </c>
      <c r="I102" s="35" t="n">
        <v>419</v>
      </c>
      <c r="J102" s="35" t="n">
        <v>10967</v>
      </c>
      <c r="K102" s="35" t="n">
        <v>5616</v>
      </c>
      <c r="L102" s="35" t="n">
        <v>21485</v>
      </c>
      <c r="M102" s="35" t="n">
        <v>23571</v>
      </c>
      <c r="N102" s="35" t="n">
        <v>306</v>
      </c>
      <c r="O102" s="35" t="n">
        <v>274035</v>
      </c>
      <c r="P102" s="35" t="n">
        <v>46957</v>
      </c>
      <c r="Q102" s="35" t="n">
        <v>82606</v>
      </c>
      <c r="R102" s="35" t="n">
        <v>12925</v>
      </c>
      <c r="S102" s="35" t="n">
        <v>354</v>
      </c>
      <c r="T102" s="35" t="n">
        <v>68</v>
      </c>
      <c r="U102" s="35" t="n">
        <v>52</v>
      </c>
      <c r="V102" s="35" t="n">
        <v>38</v>
      </c>
      <c r="W102" s="35" t="n">
        <v>430</v>
      </c>
      <c r="X102" s="35" t="n">
        <v>9</v>
      </c>
      <c r="Y102" s="35" t="n">
        <v>928</v>
      </c>
      <c r="Z102" s="35" t="n">
        <v>411</v>
      </c>
      <c r="AA102" s="35" t="n">
        <v>818</v>
      </c>
      <c r="AB102" s="35" t="n">
        <v>86</v>
      </c>
      <c r="AC102" s="35" t="n">
        <v>31</v>
      </c>
      <c r="AD102" s="35" t="n">
        <v>5</v>
      </c>
      <c r="AE102" s="35" t="n">
        <v>275</v>
      </c>
      <c r="AF102" s="35" t="n">
        <v>117</v>
      </c>
      <c r="AG102" s="35" t="n">
        <v>692</v>
      </c>
      <c r="AH102" s="35" t="n">
        <v>2655</v>
      </c>
      <c r="AI102" s="35" t="n">
        <v>115</v>
      </c>
      <c r="AJ102" s="35" t="n">
        <v>34</v>
      </c>
      <c r="AK102" s="35" t="n">
        <v>729</v>
      </c>
      <c r="AL102" s="35" t="n">
        <v>654</v>
      </c>
      <c r="AM102" s="35" t="n">
        <v>1802</v>
      </c>
      <c r="AN102" s="35" t="n">
        <v>97</v>
      </c>
      <c r="AO102" s="35" t="n">
        <v>219</v>
      </c>
      <c r="AP102" s="35" t="n">
        <v>1897</v>
      </c>
      <c r="AQ102" s="35" t="n">
        <v>1418</v>
      </c>
      <c r="AR102" s="35" t="n">
        <v>14</v>
      </c>
      <c r="AS102" s="35" t="n">
        <v>35</v>
      </c>
      <c r="AT102" s="35" t="n">
        <v>127</v>
      </c>
      <c r="AU102" s="35" t="n">
        <v>500</v>
      </c>
      <c r="AV102" s="35" t="n">
        <v>211</v>
      </c>
      <c r="AW102" s="35" t="n">
        <v>359</v>
      </c>
      <c r="AX102" s="35" t="n">
        <v>288</v>
      </c>
      <c r="AY102" s="35" t="n">
        <v>1</v>
      </c>
      <c r="AZ102" s="35" t="n">
        <v>65</v>
      </c>
      <c r="BA102" s="35" t="n">
        <v>15</v>
      </c>
      <c r="BB102" s="35" t="n">
        <v>1</v>
      </c>
      <c r="BC102" s="35" t="n">
        <v>88</v>
      </c>
      <c r="BD102" s="35" t="n">
        <v>2</v>
      </c>
      <c r="BE102" s="35" t="n">
        <v>93</v>
      </c>
      <c r="BF102" s="35" t="n">
        <v>0</v>
      </c>
      <c r="BG102" s="35" t="n">
        <v>1</v>
      </c>
      <c r="BH102" s="35" t="n">
        <v>0</v>
      </c>
      <c r="BI102" s="35" t="n">
        <v>138</v>
      </c>
      <c r="BJ102" s="35" t="n">
        <v>40</v>
      </c>
      <c r="BK102" s="35" t="n">
        <v>8</v>
      </c>
      <c r="BL102" s="35" t="n">
        <v>6</v>
      </c>
      <c r="BM102" s="35" t="n">
        <v>10109</v>
      </c>
      <c r="BN102" s="35" t="n">
        <v>0</v>
      </c>
      <c r="BO102" s="35" t="n">
        <v>1204</v>
      </c>
      <c r="BP102" s="35" t="n">
        <v>89820</v>
      </c>
      <c r="BQ102" s="35" t="n">
        <v>130084</v>
      </c>
      <c r="BR102" s="35" t="n">
        <v>0</v>
      </c>
      <c r="BS102" s="35" t="n">
        <v>19206</v>
      </c>
      <c r="BT102" s="35" t="n">
        <v>4816</v>
      </c>
      <c r="BU102" s="35" t="n">
        <v>6454</v>
      </c>
      <c r="BV102" s="35" t="n">
        <v>2179</v>
      </c>
      <c r="BW102" s="35" t="n">
        <v>122866</v>
      </c>
      <c r="BX102" s="35" t="n">
        <v>407217</v>
      </c>
      <c r="BY102" s="35" t="n">
        <v>265245</v>
      </c>
      <c r="BZ102" s="35" t="n">
        <v>22019</v>
      </c>
      <c r="CA102" s="35" t="n">
        <v>0</v>
      </c>
      <c r="CB102" s="35" t="n">
        <v>27975</v>
      </c>
      <c r="CC102" s="35" t="n">
        <v>511003</v>
      </c>
      <c r="CD102" s="35" t="n">
        <v>157925</v>
      </c>
      <c r="CE102" s="35" t="n">
        <v>154881</v>
      </c>
      <c r="CF102" s="35" t="n">
        <v>10715</v>
      </c>
      <c r="CG102" s="35" t="n">
        <v>76086</v>
      </c>
      <c r="CH102" s="35" t="n">
        <v>26</v>
      </c>
      <c r="CI102" s="35" t="n">
        <v>33705</v>
      </c>
      <c r="CJ102" s="35" t="n">
        <v>388431</v>
      </c>
      <c r="CK102" s="35" t="n">
        <v>111877</v>
      </c>
      <c r="CL102" s="35" t="n">
        <v>40982</v>
      </c>
      <c r="CM102" s="35" t="n">
        <v>26950</v>
      </c>
      <c r="CN102" s="35" t="n">
        <v>65483</v>
      </c>
      <c r="CO102" s="35" t="n">
        <v>4201</v>
      </c>
      <c r="CP102" s="35" t="n">
        <v>0</v>
      </c>
      <c r="CQ102" s="35" t="n">
        <v>0</v>
      </c>
      <c r="CR102" s="35" t="n">
        <v>1291</v>
      </c>
      <c r="CS102" s="35" t="n">
        <v>0</v>
      </c>
      <c r="CT102" s="35" t="n">
        <v>0</v>
      </c>
      <c r="CU102" s="35" t="n">
        <v>88676</v>
      </c>
      <c r="CV102" s="35" t="n">
        <v>175697</v>
      </c>
      <c r="CW102" s="35" t="n">
        <v>146023</v>
      </c>
      <c r="CX102" s="35" t="n">
        <v>3205</v>
      </c>
      <c r="CY102" s="35" t="n">
        <v>51403</v>
      </c>
      <c r="CZ102" s="35" t="n">
        <v>60844</v>
      </c>
      <c r="DA102" s="35" t="n">
        <v>124481</v>
      </c>
      <c r="DB102" s="35" t="n">
        <v>0</v>
      </c>
      <c r="DC102" s="35" t="n">
        <v>71427</v>
      </c>
      <c r="DD102" s="35" t="n">
        <v>0</v>
      </c>
      <c r="DE102" s="35" t="n">
        <v>0</v>
      </c>
      <c r="DF102" s="35" t="n">
        <v>0</v>
      </c>
      <c r="DG102" s="35" t="n">
        <v>0</v>
      </c>
      <c r="DH102" s="35" t="n">
        <v>0</v>
      </c>
      <c r="DI102" s="35" t="n">
        <v>0</v>
      </c>
      <c r="DJ102" s="35" t="n">
        <v>0</v>
      </c>
      <c r="DK102" s="35" t="n">
        <v>0</v>
      </c>
      <c r="DL102" s="35" t="n">
        <v>0</v>
      </c>
      <c r="DM102" s="35" t="n">
        <v>0</v>
      </c>
      <c r="DN102" s="35" t="n">
        <v>0</v>
      </c>
      <c r="DO102" s="35" t="n">
        <v>0</v>
      </c>
      <c r="DP102" s="35" t="n">
        <v>0</v>
      </c>
      <c r="DQ102" s="35" t="n">
        <v>0</v>
      </c>
      <c r="DR102" s="35" t="n">
        <v>0</v>
      </c>
      <c r="DS102" s="35" t="n">
        <v>0</v>
      </c>
      <c r="DT102" s="35" t="n">
        <v>0</v>
      </c>
      <c r="DU102" s="35" t="n">
        <v>0</v>
      </c>
      <c r="DV102" s="35" t="n">
        <v>0</v>
      </c>
      <c r="DW102" s="35" t="n">
        <v>0</v>
      </c>
      <c r="DX102" s="35" t="n">
        <v>0</v>
      </c>
      <c r="DY102" s="35" t="n">
        <v>0</v>
      </c>
      <c r="DZ102" s="35" t="n">
        <v>0</v>
      </c>
      <c r="EA102" s="35" t="n">
        <v>0</v>
      </c>
      <c r="EB102" s="35" t="n">
        <v>0</v>
      </c>
      <c r="EC102" s="35" t="n">
        <v>0</v>
      </c>
      <c r="ED102" s="35" t="n">
        <v>0</v>
      </c>
      <c r="EE102" s="35" t="n">
        <v>0</v>
      </c>
      <c r="EF102" s="35" t="n">
        <v>0</v>
      </c>
      <c r="EG102" s="35" t="n">
        <v>0</v>
      </c>
      <c r="EH102" s="35" t="n">
        <v>0</v>
      </c>
      <c r="EI102" s="35" t="n">
        <v>0</v>
      </c>
      <c r="EJ102" s="35" t="n">
        <v>0</v>
      </c>
      <c r="EK102" s="35" t="n">
        <v>0</v>
      </c>
      <c r="EL102" s="35" t="n">
        <v>0</v>
      </c>
      <c r="EM102" s="35" t="n">
        <v>0</v>
      </c>
      <c r="EN102" s="35" t="n">
        <v>0</v>
      </c>
      <c r="EO102" s="35" t="n">
        <v>0</v>
      </c>
      <c r="EP102" s="35" t="n">
        <v>0</v>
      </c>
      <c r="EQ102" s="35" t="n">
        <v>0</v>
      </c>
      <c r="ER102" s="35" t="n">
        <v>0</v>
      </c>
      <c r="ES102" s="35" t="n">
        <v>0</v>
      </c>
      <c r="ET102" s="35" t="n">
        <v>0</v>
      </c>
      <c r="EU102" s="35" t="n">
        <v>0</v>
      </c>
      <c r="EV102" s="35" t="n">
        <v>0</v>
      </c>
      <c r="EW102" s="35" t="n">
        <v>0</v>
      </c>
      <c r="EX102" s="35" t="n">
        <v>0</v>
      </c>
      <c r="EY102" s="35" t="n">
        <v>0</v>
      </c>
      <c r="EZ102" s="35" t="n">
        <v>0</v>
      </c>
      <c r="FA102" s="35" t="n">
        <v>0</v>
      </c>
      <c r="FB102" s="35" t="n">
        <v>0</v>
      </c>
      <c r="FC102" s="35" t="n">
        <v>0</v>
      </c>
      <c r="FD102" s="35" t="n">
        <v>0</v>
      </c>
      <c r="FE102" s="35" t="n">
        <v>0</v>
      </c>
      <c r="FF102" s="35" t="n">
        <v>0</v>
      </c>
      <c r="FG102" s="35" t="n">
        <v>0</v>
      </c>
      <c r="FH102" s="35" t="n">
        <v>0</v>
      </c>
      <c r="FI102" s="35" t="n">
        <v>0</v>
      </c>
      <c r="FJ102" s="35" t="n">
        <v>0</v>
      </c>
      <c r="FK102" s="35" t="n">
        <v>0</v>
      </c>
      <c r="FL102" s="35" t="n">
        <v>0</v>
      </c>
      <c r="FM102" s="35" t="n">
        <v>0</v>
      </c>
      <c r="FN102" s="35" t="n">
        <v>0</v>
      </c>
      <c r="FO102" s="35" t="n">
        <v>0</v>
      </c>
      <c r="FP102" s="35" t="n">
        <v>0</v>
      </c>
      <c r="FQ102" s="35" t="n">
        <v>0</v>
      </c>
      <c r="FR102" s="35" t="n">
        <v>0</v>
      </c>
      <c r="FS102" s="35" t="n">
        <v>0</v>
      </c>
      <c r="FT102" s="35" t="n">
        <v>0</v>
      </c>
      <c r="FU102" s="35" t="n">
        <v>0</v>
      </c>
      <c r="FV102" s="35" t="n">
        <v>0</v>
      </c>
      <c r="FW102" s="35" t="n">
        <v>0</v>
      </c>
      <c r="FX102" s="35" t="n">
        <v>0</v>
      </c>
      <c r="FY102" s="35" t="n">
        <v>0</v>
      </c>
      <c r="FZ102" s="35" t="n">
        <v>0</v>
      </c>
      <c r="GA102" s="35" t="n">
        <v>0</v>
      </c>
      <c r="GB102" s="35" t="n">
        <v>0</v>
      </c>
      <c r="GC102" s="35" t="n">
        <v>0</v>
      </c>
      <c r="GD102" s="35" t="n">
        <v>0</v>
      </c>
      <c r="GE102" s="35" t="n">
        <v>0</v>
      </c>
      <c r="GF102" s="35" t="n">
        <v>0</v>
      </c>
      <c r="GG102" s="35" t="n">
        <v>0</v>
      </c>
      <c r="GH102" s="35" t="n">
        <v>0</v>
      </c>
      <c r="GI102" s="35" t="n">
        <v>0</v>
      </c>
      <c r="GJ102" s="35" t="n">
        <v>0</v>
      </c>
      <c r="GK102" s="35" t="n">
        <v>0</v>
      </c>
      <c r="GL102" s="35" t="n">
        <v>0</v>
      </c>
      <c r="GM102" s="35" t="n">
        <v>0</v>
      </c>
      <c r="GN102" s="35" t="n">
        <v>0</v>
      </c>
      <c r="GO102" s="35" t="n">
        <v>0</v>
      </c>
      <c r="GP102" s="35" t="n">
        <v>0</v>
      </c>
      <c r="GQ102" s="35" t="n">
        <v>0</v>
      </c>
      <c r="GR102" s="35" t="n">
        <v>31</v>
      </c>
      <c r="GS102" s="35" t="n">
        <v>11</v>
      </c>
      <c r="GT102" s="35" t="n">
        <v>2</v>
      </c>
      <c r="GU102" s="35" t="n">
        <v>11</v>
      </c>
      <c r="GV102" s="35" t="n">
        <v>398</v>
      </c>
      <c r="GW102" s="35" t="n">
        <v>67</v>
      </c>
      <c r="GX102" s="35" t="n">
        <v>96</v>
      </c>
      <c r="GY102" s="35" t="n">
        <v>622</v>
      </c>
      <c r="GZ102" s="35" t="n">
        <v>97</v>
      </c>
      <c r="HA102" s="35" t="n">
        <v>117</v>
      </c>
      <c r="HB102" s="35" t="n">
        <v>50</v>
      </c>
      <c r="HC102" s="35" t="n">
        <v>24</v>
      </c>
      <c r="HD102" s="35" t="n">
        <v>26</v>
      </c>
      <c r="HE102" s="35" t="n">
        <v>65</v>
      </c>
      <c r="HF102" s="35" t="n">
        <v>98</v>
      </c>
      <c r="HG102" s="35" t="n">
        <v>72</v>
      </c>
      <c r="HH102" s="35" t="n">
        <v>104</v>
      </c>
      <c r="HI102" s="35" t="n">
        <v>302</v>
      </c>
      <c r="HJ102" s="35" t="n">
        <v>72</v>
      </c>
      <c r="HK102" s="35" t="n">
        <v>41</v>
      </c>
      <c r="HL102" s="35" t="n">
        <v>261</v>
      </c>
      <c r="HM102" s="35" t="n">
        <v>206</v>
      </c>
      <c r="HN102" s="35" t="n">
        <v>206</v>
      </c>
      <c r="HO102" s="35" t="n">
        <v>571</v>
      </c>
      <c r="HP102" s="35" t="n">
        <v>38</v>
      </c>
      <c r="HQ102" s="35" t="n">
        <v>116</v>
      </c>
      <c r="HR102" s="35" t="n">
        <v>1650</v>
      </c>
      <c r="HS102" s="35" t="n">
        <v>513</v>
      </c>
      <c r="HT102" s="35" t="n">
        <v>457</v>
      </c>
      <c r="HU102" s="35" t="n">
        <v>1292</v>
      </c>
      <c r="HV102" s="35" t="n">
        <v>1395</v>
      </c>
      <c r="HW102" s="35" t="n">
        <v>1042</v>
      </c>
      <c r="HX102" s="35" t="n">
        <v>310</v>
      </c>
      <c r="HY102" s="35" t="n">
        <v>55</v>
      </c>
      <c r="HZ102" s="35" t="n">
        <v>184</v>
      </c>
      <c r="IA102" s="35" t="n">
        <v>116</v>
      </c>
      <c r="IB102" s="35" t="n">
        <v>42</v>
      </c>
      <c r="IC102" s="35" t="n">
        <v>190</v>
      </c>
      <c r="ID102" s="35" t="n">
        <v>0</v>
      </c>
      <c r="IE102" s="35" t="n">
        <v>32</v>
      </c>
      <c r="IF102" s="35" t="n">
        <v>368</v>
      </c>
      <c r="IG102" s="35" t="n">
        <v>2343</v>
      </c>
      <c r="IH102" s="35" t="n">
        <v>3977</v>
      </c>
      <c r="II102" s="35" t="n">
        <v>467</v>
      </c>
      <c r="IJ102" s="35" t="n">
        <v>0</v>
      </c>
      <c r="IK102" s="35" t="n">
        <v>0</v>
      </c>
      <c r="IL102" s="35" t="n">
        <v>0</v>
      </c>
      <c r="IM102" s="35" t="n">
        <v>2032</v>
      </c>
      <c r="IN102" s="35" t="n">
        <v>1921</v>
      </c>
      <c r="IO102" s="35" t="n">
        <v>0</v>
      </c>
      <c r="IP102" s="35" t="n">
        <v>0</v>
      </c>
      <c r="IQ102" s="35" t="n">
        <v>0</v>
      </c>
      <c r="IR102" s="35" t="n">
        <v>0</v>
      </c>
      <c r="IS102" s="35" t="n">
        <v>4034226</v>
      </c>
      <c r="IT102" s="35" t="n">
        <f aca="false">IS102-CO126</f>
        <v>0</v>
      </c>
    </row>
    <row r="103" customFormat="false" ht="12.75" hidden="false" customHeight="false" outlineLevel="0" collapsed="false">
      <c r="A103" s="34" t="n">
        <v>91</v>
      </c>
      <c r="B103" s="34" t="s">
        <v>110</v>
      </c>
      <c r="C103" s="30" t="s">
        <v>358</v>
      </c>
      <c r="D103" s="35" t="n">
        <v>36</v>
      </c>
      <c r="E103" s="35" t="n">
        <v>96</v>
      </c>
      <c r="F103" s="35" t="n">
        <v>2</v>
      </c>
      <c r="G103" s="35" t="n">
        <v>24</v>
      </c>
      <c r="H103" s="35" t="n">
        <v>596</v>
      </c>
      <c r="I103" s="35" t="n">
        <v>4</v>
      </c>
      <c r="J103" s="35" t="n">
        <v>53</v>
      </c>
      <c r="K103" s="35" t="n">
        <v>23</v>
      </c>
      <c r="L103" s="35" t="n">
        <v>64</v>
      </c>
      <c r="M103" s="35" t="n">
        <v>538</v>
      </c>
      <c r="N103" s="35" t="n">
        <v>65</v>
      </c>
      <c r="O103" s="35" t="n">
        <v>2660</v>
      </c>
      <c r="P103" s="35" t="n">
        <v>943</v>
      </c>
      <c r="Q103" s="35" t="n">
        <v>1814</v>
      </c>
      <c r="R103" s="35" t="n">
        <v>891</v>
      </c>
      <c r="S103" s="35" t="n">
        <v>21</v>
      </c>
      <c r="T103" s="35" t="n">
        <v>8</v>
      </c>
      <c r="U103" s="35" t="n">
        <v>15</v>
      </c>
      <c r="V103" s="35" t="n">
        <v>22</v>
      </c>
      <c r="W103" s="35" t="n">
        <v>20</v>
      </c>
      <c r="X103" s="35" t="n">
        <v>71</v>
      </c>
      <c r="Y103" s="35" t="n">
        <v>6</v>
      </c>
      <c r="Z103" s="35" t="n">
        <v>56</v>
      </c>
      <c r="AA103" s="35" t="n">
        <v>15</v>
      </c>
      <c r="AB103" s="35" t="n">
        <v>26</v>
      </c>
      <c r="AC103" s="35" t="n">
        <v>4</v>
      </c>
      <c r="AD103" s="35" t="n">
        <v>283</v>
      </c>
      <c r="AE103" s="35" t="n">
        <v>8</v>
      </c>
      <c r="AF103" s="35" t="n">
        <v>16</v>
      </c>
      <c r="AG103" s="35" t="n">
        <v>39</v>
      </c>
      <c r="AH103" s="35" t="n">
        <v>23</v>
      </c>
      <c r="AI103" s="35" t="n">
        <v>32</v>
      </c>
      <c r="AJ103" s="35" t="n">
        <v>47</v>
      </c>
      <c r="AK103" s="35" t="n">
        <v>81</v>
      </c>
      <c r="AL103" s="35" t="n">
        <v>12</v>
      </c>
      <c r="AM103" s="35" t="n">
        <v>4</v>
      </c>
      <c r="AN103" s="35" t="n">
        <v>8</v>
      </c>
      <c r="AO103" s="35" t="n">
        <v>181</v>
      </c>
      <c r="AP103" s="35" t="n">
        <v>111</v>
      </c>
      <c r="AQ103" s="35" t="n">
        <v>81</v>
      </c>
      <c r="AR103" s="35" t="n">
        <v>6</v>
      </c>
      <c r="AS103" s="35" t="n">
        <v>11</v>
      </c>
      <c r="AT103" s="35" t="n">
        <v>20</v>
      </c>
      <c r="AU103" s="35" t="n">
        <v>148</v>
      </c>
      <c r="AV103" s="35" t="n">
        <v>97</v>
      </c>
      <c r="AW103" s="35" t="n">
        <v>113</v>
      </c>
      <c r="AX103" s="35" t="n">
        <v>6</v>
      </c>
      <c r="AY103" s="35" t="n">
        <v>38</v>
      </c>
      <c r="AZ103" s="35" t="n">
        <v>15</v>
      </c>
      <c r="BA103" s="35" t="n">
        <v>4</v>
      </c>
      <c r="BB103" s="35" t="n">
        <v>10</v>
      </c>
      <c r="BC103" s="35" t="n">
        <v>6</v>
      </c>
      <c r="BD103" s="35" t="n">
        <v>21</v>
      </c>
      <c r="BE103" s="35" t="n">
        <v>101</v>
      </c>
      <c r="BF103" s="35" t="n">
        <v>0</v>
      </c>
      <c r="BG103" s="35" t="n">
        <v>2</v>
      </c>
      <c r="BH103" s="35" t="n">
        <v>9</v>
      </c>
      <c r="BI103" s="35" t="n">
        <v>49</v>
      </c>
      <c r="BJ103" s="35" t="n">
        <v>36</v>
      </c>
      <c r="BK103" s="35" t="n">
        <v>2872</v>
      </c>
      <c r="BL103" s="35" t="n">
        <v>7220</v>
      </c>
      <c r="BM103" s="35" t="n">
        <v>281</v>
      </c>
      <c r="BN103" s="35" t="n">
        <v>7</v>
      </c>
      <c r="BO103" s="35" t="n">
        <v>8</v>
      </c>
      <c r="BP103" s="35" t="n">
        <v>339</v>
      </c>
      <c r="BQ103" s="35" t="n">
        <v>1734</v>
      </c>
      <c r="BR103" s="35" t="n">
        <v>23</v>
      </c>
      <c r="BS103" s="35" t="n">
        <v>625</v>
      </c>
      <c r="BT103" s="35" t="n">
        <v>37</v>
      </c>
      <c r="BU103" s="35" t="n">
        <v>116</v>
      </c>
      <c r="BV103" s="35" t="n">
        <v>39</v>
      </c>
      <c r="BW103" s="35" t="n">
        <v>17948</v>
      </c>
      <c r="BX103" s="35" t="n">
        <v>7417</v>
      </c>
      <c r="BY103" s="35" t="n">
        <v>362</v>
      </c>
      <c r="BZ103" s="35" t="n">
        <v>289</v>
      </c>
      <c r="CA103" s="35" t="n">
        <v>0</v>
      </c>
      <c r="CB103" s="35" t="n">
        <v>150</v>
      </c>
      <c r="CC103" s="35" t="n">
        <v>2088</v>
      </c>
      <c r="CD103" s="35" t="n">
        <v>2888</v>
      </c>
      <c r="CE103" s="35" t="n">
        <v>7277</v>
      </c>
      <c r="CF103" s="35" t="n">
        <v>499</v>
      </c>
      <c r="CG103" s="35" t="n">
        <v>4140</v>
      </c>
      <c r="CH103" s="35" t="n">
        <v>24</v>
      </c>
      <c r="CI103" s="35" t="n">
        <v>789</v>
      </c>
      <c r="CJ103" s="35" t="n">
        <v>7353</v>
      </c>
      <c r="CK103" s="35" t="n">
        <v>503</v>
      </c>
      <c r="CL103" s="35" t="n">
        <v>4159</v>
      </c>
      <c r="CM103" s="35" t="n">
        <v>1291</v>
      </c>
      <c r="CN103" s="35" t="n">
        <v>1502</v>
      </c>
      <c r="CO103" s="35" t="n">
        <v>1156</v>
      </c>
      <c r="CP103" s="35" t="n">
        <v>3872</v>
      </c>
      <c r="CQ103" s="35" t="n">
        <v>100</v>
      </c>
      <c r="CR103" s="35" t="n">
        <v>64</v>
      </c>
      <c r="CS103" s="35" t="n">
        <v>82</v>
      </c>
      <c r="CT103" s="35" t="n">
        <v>564</v>
      </c>
      <c r="CU103" s="35" t="n">
        <v>1148</v>
      </c>
      <c r="CV103" s="35" t="n">
        <v>179</v>
      </c>
      <c r="CW103" s="35" t="n">
        <v>4407</v>
      </c>
      <c r="CX103" s="35" t="n">
        <v>33</v>
      </c>
      <c r="CY103" s="35" t="n">
        <v>30485</v>
      </c>
      <c r="CZ103" s="35" t="n">
        <v>292868</v>
      </c>
      <c r="DA103" s="35" t="n">
        <v>9733</v>
      </c>
      <c r="DB103" s="35" t="n">
        <v>25470</v>
      </c>
      <c r="DC103" s="35" t="n">
        <v>1388872</v>
      </c>
      <c r="DD103" s="35" t="n">
        <v>2441330</v>
      </c>
      <c r="DE103" s="35" t="n">
        <v>0</v>
      </c>
      <c r="DF103" s="35" t="n">
        <v>0</v>
      </c>
      <c r="DG103" s="35" t="n">
        <v>0</v>
      </c>
      <c r="DH103" s="35" t="n">
        <v>0</v>
      </c>
      <c r="DI103" s="35" t="n">
        <v>0</v>
      </c>
      <c r="DJ103" s="35" t="n">
        <v>0</v>
      </c>
      <c r="DK103" s="35" t="n">
        <v>0</v>
      </c>
      <c r="DL103" s="35" t="n">
        <v>0</v>
      </c>
      <c r="DM103" s="35" t="n">
        <v>0</v>
      </c>
      <c r="DN103" s="35" t="n">
        <v>0</v>
      </c>
      <c r="DO103" s="35" t="n">
        <v>0</v>
      </c>
      <c r="DP103" s="35" t="n">
        <v>0</v>
      </c>
      <c r="DQ103" s="35" t="n">
        <v>0</v>
      </c>
      <c r="DR103" s="35" t="n">
        <v>0</v>
      </c>
      <c r="DS103" s="35" t="n">
        <v>0</v>
      </c>
      <c r="DT103" s="35" t="n">
        <v>0</v>
      </c>
      <c r="DU103" s="35" t="n">
        <v>0</v>
      </c>
      <c r="DV103" s="35" t="n">
        <v>0</v>
      </c>
      <c r="DW103" s="35" t="n">
        <v>0</v>
      </c>
      <c r="DX103" s="35" t="n">
        <v>0</v>
      </c>
      <c r="DY103" s="35" t="n">
        <v>0</v>
      </c>
      <c r="DZ103" s="35" t="n">
        <v>0</v>
      </c>
      <c r="EA103" s="35" t="n">
        <v>0</v>
      </c>
      <c r="EB103" s="35" t="n">
        <v>0</v>
      </c>
      <c r="EC103" s="35" t="n">
        <v>0</v>
      </c>
      <c r="ED103" s="35" t="n">
        <v>0</v>
      </c>
      <c r="EE103" s="35" t="n">
        <v>0</v>
      </c>
      <c r="EF103" s="35" t="n">
        <v>0</v>
      </c>
      <c r="EG103" s="35" t="n">
        <v>0</v>
      </c>
      <c r="EH103" s="35" t="n">
        <v>0</v>
      </c>
      <c r="EI103" s="35" t="n">
        <v>0</v>
      </c>
      <c r="EJ103" s="35" t="n">
        <v>0</v>
      </c>
      <c r="EK103" s="35" t="n">
        <v>0</v>
      </c>
      <c r="EL103" s="35" t="n">
        <v>0</v>
      </c>
      <c r="EM103" s="35" t="n">
        <v>0</v>
      </c>
      <c r="EN103" s="35" t="n">
        <v>0</v>
      </c>
      <c r="EO103" s="35" t="n">
        <v>0</v>
      </c>
      <c r="EP103" s="35" t="n">
        <v>0</v>
      </c>
      <c r="EQ103" s="35" t="n">
        <v>0</v>
      </c>
      <c r="ER103" s="35" t="n">
        <v>0</v>
      </c>
      <c r="ES103" s="35" t="n">
        <v>0</v>
      </c>
      <c r="ET103" s="35" t="n">
        <v>0</v>
      </c>
      <c r="EU103" s="35" t="n">
        <v>0</v>
      </c>
      <c r="EV103" s="35" t="n">
        <v>0</v>
      </c>
      <c r="EW103" s="35" t="n">
        <v>0</v>
      </c>
      <c r="EX103" s="35" t="n">
        <v>0</v>
      </c>
      <c r="EY103" s="35" t="n">
        <v>0</v>
      </c>
      <c r="EZ103" s="35" t="n">
        <v>0</v>
      </c>
      <c r="FA103" s="35" t="n">
        <v>0</v>
      </c>
      <c r="FB103" s="35" t="n">
        <v>0</v>
      </c>
      <c r="FC103" s="35" t="n">
        <v>0</v>
      </c>
      <c r="FD103" s="35" t="n">
        <v>0</v>
      </c>
      <c r="FE103" s="35" t="n">
        <v>0</v>
      </c>
      <c r="FF103" s="35" t="n">
        <v>0</v>
      </c>
      <c r="FG103" s="35" t="n">
        <v>0</v>
      </c>
      <c r="FH103" s="35" t="n">
        <v>0</v>
      </c>
      <c r="FI103" s="35" t="n">
        <v>0</v>
      </c>
      <c r="FJ103" s="35" t="n">
        <v>0</v>
      </c>
      <c r="FK103" s="35" t="n">
        <v>0</v>
      </c>
      <c r="FL103" s="35" t="n">
        <v>0</v>
      </c>
      <c r="FM103" s="35" t="n">
        <v>0</v>
      </c>
      <c r="FN103" s="35" t="n">
        <v>0</v>
      </c>
      <c r="FO103" s="35" t="n">
        <v>0</v>
      </c>
      <c r="FP103" s="35" t="n">
        <v>0</v>
      </c>
      <c r="FQ103" s="35" t="n">
        <v>0</v>
      </c>
      <c r="FR103" s="35" t="n">
        <v>0</v>
      </c>
      <c r="FS103" s="35" t="n">
        <v>0</v>
      </c>
      <c r="FT103" s="35" t="n">
        <v>0</v>
      </c>
      <c r="FU103" s="35" t="n">
        <v>0</v>
      </c>
      <c r="FV103" s="35" t="n">
        <v>0</v>
      </c>
      <c r="FW103" s="35" t="n">
        <v>0</v>
      </c>
      <c r="FX103" s="35" t="n">
        <v>0</v>
      </c>
      <c r="FY103" s="35" t="n">
        <v>0</v>
      </c>
      <c r="FZ103" s="35" t="n">
        <v>0</v>
      </c>
      <c r="GA103" s="35" t="n">
        <v>0</v>
      </c>
      <c r="GB103" s="35" t="n">
        <v>0</v>
      </c>
      <c r="GC103" s="35" t="n">
        <v>0</v>
      </c>
      <c r="GD103" s="35" t="n">
        <v>0</v>
      </c>
      <c r="GE103" s="35" t="n">
        <v>0</v>
      </c>
      <c r="GF103" s="35" t="n">
        <v>0</v>
      </c>
      <c r="GG103" s="35" t="n">
        <v>0</v>
      </c>
      <c r="GH103" s="35" t="n">
        <v>0</v>
      </c>
      <c r="GI103" s="35" t="n">
        <v>0</v>
      </c>
      <c r="GJ103" s="35" t="n">
        <v>0</v>
      </c>
      <c r="GK103" s="35" t="n">
        <v>0</v>
      </c>
      <c r="GL103" s="35" t="n">
        <v>0</v>
      </c>
      <c r="GM103" s="35" t="n">
        <v>0</v>
      </c>
      <c r="GN103" s="35" t="n">
        <v>0</v>
      </c>
      <c r="GO103" s="35" t="n">
        <v>0</v>
      </c>
      <c r="GP103" s="35" t="n">
        <v>0</v>
      </c>
      <c r="GQ103" s="35" t="n">
        <v>0</v>
      </c>
      <c r="GR103" s="35" t="n">
        <v>1</v>
      </c>
      <c r="GS103" s="35" t="n">
        <v>0</v>
      </c>
      <c r="GT103" s="35" t="n">
        <v>0</v>
      </c>
      <c r="GU103" s="35" t="n">
        <v>0</v>
      </c>
      <c r="GV103" s="35" t="n">
        <v>12</v>
      </c>
      <c r="GW103" s="35" t="n">
        <v>3</v>
      </c>
      <c r="GX103" s="35" t="n">
        <v>4</v>
      </c>
      <c r="GY103" s="35" t="n">
        <v>30</v>
      </c>
      <c r="GZ103" s="35" t="n">
        <v>4</v>
      </c>
      <c r="HA103" s="35" t="n">
        <v>4</v>
      </c>
      <c r="HB103" s="35" t="n">
        <v>2</v>
      </c>
      <c r="HC103" s="35" t="n">
        <v>1</v>
      </c>
      <c r="HD103" s="35" t="n">
        <v>1</v>
      </c>
      <c r="HE103" s="35" t="n">
        <v>2</v>
      </c>
      <c r="HF103" s="35" t="n">
        <v>4</v>
      </c>
      <c r="HG103" s="35" t="n">
        <v>3</v>
      </c>
      <c r="HH103" s="35" t="n">
        <v>2</v>
      </c>
      <c r="HI103" s="35" t="n">
        <v>6</v>
      </c>
      <c r="HJ103" s="35" t="n">
        <v>2</v>
      </c>
      <c r="HK103" s="35" t="n">
        <v>1</v>
      </c>
      <c r="HL103" s="35" t="n">
        <v>8</v>
      </c>
      <c r="HM103" s="35" t="n">
        <v>5</v>
      </c>
      <c r="HN103" s="35" t="n">
        <v>4</v>
      </c>
      <c r="HO103" s="35" t="n">
        <v>13</v>
      </c>
      <c r="HP103" s="35" t="n">
        <v>1</v>
      </c>
      <c r="HQ103" s="35" t="n">
        <v>4</v>
      </c>
      <c r="HR103" s="35" t="n">
        <v>76</v>
      </c>
      <c r="HS103" s="35" t="n">
        <v>26</v>
      </c>
      <c r="HT103" s="35" t="n">
        <v>23</v>
      </c>
      <c r="HU103" s="35" t="n">
        <v>59</v>
      </c>
      <c r="HV103" s="35" t="n">
        <v>69</v>
      </c>
      <c r="HW103" s="35" t="n">
        <v>32</v>
      </c>
      <c r="HX103" s="35" t="n">
        <v>15</v>
      </c>
      <c r="HY103" s="35" t="n">
        <v>3</v>
      </c>
      <c r="HZ103" s="35" t="n">
        <v>9</v>
      </c>
      <c r="IA103" s="35" t="n">
        <v>6</v>
      </c>
      <c r="IB103" s="35" t="n">
        <v>2</v>
      </c>
      <c r="IC103" s="35" t="n">
        <v>9</v>
      </c>
      <c r="ID103" s="35" t="n">
        <v>0</v>
      </c>
      <c r="IE103" s="35" t="n">
        <v>1</v>
      </c>
      <c r="IF103" s="35" t="n">
        <v>19</v>
      </c>
      <c r="IG103" s="35" t="n">
        <v>92</v>
      </c>
      <c r="IH103" s="35" t="n">
        <v>94</v>
      </c>
      <c r="II103" s="35" t="n">
        <v>24</v>
      </c>
      <c r="IJ103" s="35" t="n">
        <v>0</v>
      </c>
      <c r="IK103" s="35" t="n">
        <v>0</v>
      </c>
      <c r="IL103" s="35" t="n">
        <v>0</v>
      </c>
      <c r="IM103" s="35" t="n">
        <v>11549</v>
      </c>
      <c r="IN103" s="35" t="n">
        <v>23932</v>
      </c>
      <c r="IO103" s="35" t="n">
        <v>0</v>
      </c>
      <c r="IP103" s="35" t="n">
        <v>0</v>
      </c>
      <c r="IQ103" s="35" t="n">
        <v>0</v>
      </c>
      <c r="IR103" s="35" t="n">
        <v>0</v>
      </c>
      <c r="IS103" s="35" t="n">
        <v>4318191</v>
      </c>
      <c r="IT103" s="35" t="n">
        <f aca="false">IS103-CP126</f>
        <v>7</v>
      </c>
    </row>
    <row r="104" customFormat="false" ht="12.75" hidden="false" customHeight="false" outlineLevel="0" collapsed="false">
      <c r="A104" s="34" t="n">
        <v>92</v>
      </c>
      <c r="B104" s="34" t="s">
        <v>111</v>
      </c>
      <c r="C104" s="30" t="s">
        <v>359</v>
      </c>
      <c r="D104" s="35" t="n">
        <v>39</v>
      </c>
      <c r="E104" s="35" t="n">
        <v>5</v>
      </c>
      <c r="F104" s="35" t="n">
        <v>3</v>
      </c>
      <c r="G104" s="35" t="n">
        <v>9</v>
      </c>
      <c r="H104" s="35" t="n">
        <v>40</v>
      </c>
      <c r="I104" s="35" t="n">
        <v>2</v>
      </c>
      <c r="J104" s="35" t="n">
        <v>37</v>
      </c>
      <c r="K104" s="35" t="n">
        <v>21</v>
      </c>
      <c r="L104" s="35" t="n">
        <v>24</v>
      </c>
      <c r="M104" s="35" t="n">
        <v>54</v>
      </c>
      <c r="N104" s="35" t="n">
        <v>6</v>
      </c>
      <c r="O104" s="35" t="n">
        <v>49</v>
      </c>
      <c r="P104" s="35" t="n">
        <v>19</v>
      </c>
      <c r="Q104" s="35" t="n">
        <v>22</v>
      </c>
      <c r="R104" s="35" t="n">
        <v>12</v>
      </c>
      <c r="S104" s="35" t="n">
        <v>3</v>
      </c>
      <c r="T104" s="35" t="n">
        <v>9</v>
      </c>
      <c r="U104" s="35" t="n">
        <v>11</v>
      </c>
      <c r="V104" s="35" t="n">
        <v>18</v>
      </c>
      <c r="W104" s="35" t="n">
        <v>19</v>
      </c>
      <c r="X104" s="35" t="n">
        <v>24</v>
      </c>
      <c r="Y104" s="35" t="n">
        <v>3</v>
      </c>
      <c r="Z104" s="35" t="n">
        <v>36</v>
      </c>
      <c r="AA104" s="35" t="n">
        <v>19</v>
      </c>
      <c r="AB104" s="35" t="n">
        <v>28</v>
      </c>
      <c r="AC104" s="35" t="n">
        <v>4</v>
      </c>
      <c r="AD104" s="35" t="n">
        <v>7</v>
      </c>
      <c r="AE104" s="35" t="n">
        <v>4</v>
      </c>
      <c r="AF104" s="35" t="n">
        <v>7</v>
      </c>
      <c r="AG104" s="35" t="n">
        <v>24</v>
      </c>
      <c r="AH104" s="35" t="n">
        <v>5</v>
      </c>
      <c r="AI104" s="35" t="n">
        <v>22</v>
      </c>
      <c r="AJ104" s="35" t="n">
        <v>13</v>
      </c>
      <c r="AK104" s="35" t="n">
        <v>8</v>
      </c>
      <c r="AL104" s="35" t="n">
        <v>3</v>
      </c>
      <c r="AM104" s="35" t="n">
        <v>4</v>
      </c>
      <c r="AN104" s="35" t="n">
        <v>5</v>
      </c>
      <c r="AO104" s="35" t="n">
        <v>44</v>
      </c>
      <c r="AP104" s="35" t="n">
        <v>17</v>
      </c>
      <c r="AQ104" s="35" t="n">
        <v>21</v>
      </c>
      <c r="AR104" s="35" t="n">
        <v>3</v>
      </c>
      <c r="AS104" s="35" t="n">
        <v>6</v>
      </c>
      <c r="AT104" s="35" t="n">
        <v>7</v>
      </c>
      <c r="AU104" s="35" t="n">
        <v>11</v>
      </c>
      <c r="AV104" s="35" t="n">
        <v>34</v>
      </c>
      <c r="AW104" s="35" t="n">
        <v>44</v>
      </c>
      <c r="AX104" s="35" t="n">
        <v>5</v>
      </c>
      <c r="AY104" s="35" t="n">
        <v>16</v>
      </c>
      <c r="AZ104" s="35" t="n">
        <v>10</v>
      </c>
      <c r="BA104" s="35" t="n">
        <v>1</v>
      </c>
      <c r="BB104" s="35" t="n">
        <v>2</v>
      </c>
      <c r="BC104" s="35" t="n">
        <v>2</v>
      </c>
      <c r="BD104" s="35" t="n">
        <v>7</v>
      </c>
      <c r="BE104" s="35" t="n">
        <v>32</v>
      </c>
      <c r="BF104" s="35" t="n">
        <v>1</v>
      </c>
      <c r="BG104" s="35" t="n">
        <v>1</v>
      </c>
      <c r="BH104" s="35" t="n">
        <v>7</v>
      </c>
      <c r="BI104" s="35" t="n">
        <v>20</v>
      </c>
      <c r="BJ104" s="35" t="n">
        <v>23</v>
      </c>
      <c r="BK104" s="35" t="n">
        <v>650</v>
      </c>
      <c r="BL104" s="35" t="n">
        <v>459</v>
      </c>
      <c r="BM104" s="35" t="n">
        <v>303</v>
      </c>
      <c r="BN104" s="35" t="n">
        <v>1</v>
      </c>
      <c r="BO104" s="35" t="n">
        <v>3</v>
      </c>
      <c r="BP104" s="35" t="n">
        <v>27</v>
      </c>
      <c r="BQ104" s="35" t="n">
        <v>374</v>
      </c>
      <c r="BR104" s="35" t="n">
        <v>3</v>
      </c>
      <c r="BS104" s="35" t="n">
        <v>25</v>
      </c>
      <c r="BT104" s="35" t="n">
        <v>5</v>
      </c>
      <c r="BU104" s="35" t="n">
        <v>46</v>
      </c>
      <c r="BV104" s="35" t="n">
        <v>32</v>
      </c>
      <c r="BW104" s="35" t="n">
        <v>201</v>
      </c>
      <c r="BX104" s="35" t="n">
        <v>146</v>
      </c>
      <c r="BY104" s="35" t="n">
        <v>11867</v>
      </c>
      <c r="BZ104" s="35" t="n">
        <v>118</v>
      </c>
      <c r="CA104" s="35" t="n">
        <v>0</v>
      </c>
      <c r="CB104" s="35" t="n">
        <v>56</v>
      </c>
      <c r="CC104" s="35" t="n">
        <v>400</v>
      </c>
      <c r="CD104" s="35" t="n">
        <v>305</v>
      </c>
      <c r="CE104" s="35" t="n">
        <v>294</v>
      </c>
      <c r="CF104" s="35" t="n">
        <v>37</v>
      </c>
      <c r="CG104" s="35" t="n">
        <v>339</v>
      </c>
      <c r="CH104" s="35" t="n">
        <v>7</v>
      </c>
      <c r="CI104" s="35" t="n">
        <v>1576</v>
      </c>
      <c r="CJ104" s="35" t="n">
        <v>13688</v>
      </c>
      <c r="CK104" s="35" t="n">
        <v>115</v>
      </c>
      <c r="CL104" s="35" t="n">
        <v>158</v>
      </c>
      <c r="CM104" s="35" t="n">
        <v>93</v>
      </c>
      <c r="CN104" s="35" t="n">
        <v>47</v>
      </c>
      <c r="CO104" s="35" t="n">
        <v>66</v>
      </c>
      <c r="CP104" s="35" t="n">
        <v>560</v>
      </c>
      <c r="CQ104" s="35" t="n">
        <v>31</v>
      </c>
      <c r="CR104" s="35" t="n">
        <v>5</v>
      </c>
      <c r="CS104" s="35" t="n">
        <v>16</v>
      </c>
      <c r="CT104" s="35" t="n">
        <v>66</v>
      </c>
      <c r="CU104" s="35" t="n">
        <v>71</v>
      </c>
      <c r="CV104" s="35" t="n">
        <v>213</v>
      </c>
      <c r="CW104" s="35" t="n">
        <v>44768</v>
      </c>
      <c r="CX104" s="35" t="n">
        <v>125833</v>
      </c>
      <c r="CY104" s="35" t="n">
        <v>40417</v>
      </c>
      <c r="CZ104" s="35" t="n">
        <v>866195</v>
      </c>
      <c r="DA104" s="35" t="n">
        <v>281117</v>
      </c>
      <c r="DB104" s="35" t="n">
        <v>96199</v>
      </c>
      <c r="DC104" s="35" t="n">
        <v>1350113</v>
      </c>
      <c r="DD104" s="35" t="n">
        <v>4975686</v>
      </c>
      <c r="DE104" s="35" t="n">
        <v>0</v>
      </c>
      <c r="DF104" s="35" t="n">
        <v>0</v>
      </c>
      <c r="DG104" s="35" t="n">
        <v>0</v>
      </c>
      <c r="DH104" s="35" t="n">
        <v>0</v>
      </c>
      <c r="DI104" s="35" t="n">
        <v>0</v>
      </c>
      <c r="DJ104" s="35" t="n">
        <v>0</v>
      </c>
      <c r="DK104" s="35" t="n">
        <v>0</v>
      </c>
      <c r="DL104" s="35" t="n">
        <v>0</v>
      </c>
      <c r="DM104" s="35" t="n">
        <v>0</v>
      </c>
      <c r="DN104" s="35" t="n">
        <v>0</v>
      </c>
      <c r="DO104" s="35" t="n">
        <v>0</v>
      </c>
      <c r="DP104" s="35" t="n">
        <v>0</v>
      </c>
      <c r="DQ104" s="35" t="n">
        <v>0</v>
      </c>
      <c r="DR104" s="35" t="n">
        <v>0</v>
      </c>
      <c r="DS104" s="35" t="n">
        <v>0</v>
      </c>
      <c r="DT104" s="35" t="n">
        <v>0</v>
      </c>
      <c r="DU104" s="35" t="n">
        <v>0</v>
      </c>
      <c r="DV104" s="35" t="n">
        <v>0</v>
      </c>
      <c r="DW104" s="35" t="n">
        <v>0</v>
      </c>
      <c r="DX104" s="35" t="n">
        <v>0</v>
      </c>
      <c r="DY104" s="35" t="n">
        <v>0</v>
      </c>
      <c r="DZ104" s="35" t="n">
        <v>0</v>
      </c>
      <c r="EA104" s="35" t="n">
        <v>0</v>
      </c>
      <c r="EB104" s="35" t="n">
        <v>0</v>
      </c>
      <c r="EC104" s="35" t="n">
        <v>0</v>
      </c>
      <c r="ED104" s="35" t="n">
        <v>0</v>
      </c>
      <c r="EE104" s="35" t="n">
        <v>0</v>
      </c>
      <c r="EF104" s="35" t="n">
        <v>0</v>
      </c>
      <c r="EG104" s="35" t="n">
        <v>0</v>
      </c>
      <c r="EH104" s="35" t="n">
        <v>0</v>
      </c>
      <c r="EI104" s="35" t="n">
        <v>0</v>
      </c>
      <c r="EJ104" s="35" t="n">
        <v>0</v>
      </c>
      <c r="EK104" s="35" t="n">
        <v>0</v>
      </c>
      <c r="EL104" s="35" t="n">
        <v>0</v>
      </c>
      <c r="EM104" s="35" t="n">
        <v>0</v>
      </c>
      <c r="EN104" s="35" t="n">
        <v>0</v>
      </c>
      <c r="EO104" s="35" t="n">
        <v>0</v>
      </c>
      <c r="EP104" s="35" t="n">
        <v>0</v>
      </c>
      <c r="EQ104" s="35" t="n">
        <v>0</v>
      </c>
      <c r="ER104" s="35" t="n">
        <v>0</v>
      </c>
      <c r="ES104" s="35" t="n">
        <v>0</v>
      </c>
      <c r="ET104" s="35" t="n">
        <v>0</v>
      </c>
      <c r="EU104" s="35" t="n">
        <v>0</v>
      </c>
      <c r="EV104" s="35" t="n">
        <v>0</v>
      </c>
      <c r="EW104" s="35" t="n">
        <v>0</v>
      </c>
      <c r="EX104" s="35" t="n">
        <v>0</v>
      </c>
      <c r="EY104" s="35" t="n">
        <v>0</v>
      </c>
      <c r="EZ104" s="35" t="n">
        <v>0</v>
      </c>
      <c r="FA104" s="35" t="n">
        <v>0</v>
      </c>
      <c r="FB104" s="35" t="n">
        <v>0</v>
      </c>
      <c r="FC104" s="35" t="n">
        <v>0</v>
      </c>
      <c r="FD104" s="35" t="n">
        <v>0</v>
      </c>
      <c r="FE104" s="35" t="n">
        <v>0</v>
      </c>
      <c r="FF104" s="35" t="n">
        <v>0</v>
      </c>
      <c r="FG104" s="35" t="n">
        <v>0</v>
      </c>
      <c r="FH104" s="35" t="n">
        <v>0</v>
      </c>
      <c r="FI104" s="35" t="n">
        <v>0</v>
      </c>
      <c r="FJ104" s="35" t="n">
        <v>0</v>
      </c>
      <c r="FK104" s="35" t="n">
        <v>0</v>
      </c>
      <c r="FL104" s="35" t="n">
        <v>0</v>
      </c>
      <c r="FM104" s="35" t="n">
        <v>0</v>
      </c>
      <c r="FN104" s="35" t="n">
        <v>0</v>
      </c>
      <c r="FO104" s="35" t="n">
        <v>0</v>
      </c>
      <c r="FP104" s="35" t="n">
        <v>0</v>
      </c>
      <c r="FQ104" s="35" t="n">
        <v>0</v>
      </c>
      <c r="FR104" s="35" t="n">
        <v>0</v>
      </c>
      <c r="FS104" s="35" t="n">
        <v>0</v>
      </c>
      <c r="FT104" s="35" t="n">
        <v>0</v>
      </c>
      <c r="FU104" s="35" t="n">
        <v>0</v>
      </c>
      <c r="FV104" s="35" t="n">
        <v>0</v>
      </c>
      <c r="FW104" s="35" t="n">
        <v>0</v>
      </c>
      <c r="FX104" s="35" t="n">
        <v>0</v>
      </c>
      <c r="FY104" s="35" t="n">
        <v>0</v>
      </c>
      <c r="FZ104" s="35" t="n">
        <v>0</v>
      </c>
      <c r="GA104" s="35" t="n">
        <v>0</v>
      </c>
      <c r="GB104" s="35" t="n">
        <v>0</v>
      </c>
      <c r="GC104" s="35" t="n">
        <v>0</v>
      </c>
      <c r="GD104" s="35" t="n">
        <v>0</v>
      </c>
      <c r="GE104" s="35" t="n">
        <v>0</v>
      </c>
      <c r="GF104" s="35" t="n">
        <v>0</v>
      </c>
      <c r="GG104" s="35" t="n">
        <v>0</v>
      </c>
      <c r="GH104" s="35" t="n">
        <v>0</v>
      </c>
      <c r="GI104" s="35" t="n">
        <v>0</v>
      </c>
      <c r="GJ104" s="35" t="n">
        <v>0</v>
      </c>
      <c r="GK104" s="35" t="n">
        <v>0</v>
      </c>
      <c r="GL104" s="35" t="n">
        <v>0</v>
      </c>
      <c r="GM104" s="35" t="n">
        <v>0</v>
      </c>
      <c r="GN104" s="35" t="n">
        <v>0</v>
      </c>
      <c r="GO104" s="35" t="n">
        <v>0</v>
      </c>
      <c r="GP104" s="35" t="n">
        <v>0</v>
      </c>
      <c r="GQ104" s="35" t="n">
        <v>0</v>
      </c>
      <c r="GR104" s="35" t="n">
        <v>1</v>
      </c>
      <c r="GS104" s="35" t="n">
        <v>1</v>
      </c>
      <c r="GT104" s="35" t="n">
        <v>0</v>
      </c>
      <c r="GU104" s="35" t="n">
        <v>1</v>
      </c>
      <c r="GV104" s="35" t="n">
        <v>23</v>
      </c>
      <c r="GW104" s="35" t="n">
        <v>5</v>
      </c>
      <c r="GX104" s="35" t="n">
        <v>8</v>
      </c>
      <c r="GY104" s="35" t="n">
        <v>59</v>
      </c>
      <c r="GZ104" s="35" t="n">
        <v>7</v>
      </c>
      <c r="HA104" s="35" t="n">
        <v>8</v>
      </c>
      <c r="HB104" s="35" t="n">
        <v>5</v>
      </c>
      <c r="HC104" s="35" t="n">
        <v>1</v>
      </c>
      <c r="HD104" s="35" t="n">
        <v>2</v>
      </c>
      <c r="HE104" s="35" t="n">
        <v>4</v>
      </c>
      <c r="HF104" s="35" t="n">
        <v>7</v>
      </c>
      <c r="HG104" s="35" t="n">
        <v>6</v>
      </c>
      <c r="HH104" s="35" t="n">
        <v>3</v>
      </c>
      <c r="HI104" s="35" t="n">
        <v>11</v>
      </c>
      <c r="HJ104" s="35" t="n">
        <v>4</v>
      </c>
      <c r="HK104" s="35" t="n">
        <v>2</v>
      </c>
      <c r="HL104" s="35" t="n">
        <v>16</v>
      </c>
      <c r="HM104" s="35" t="n">
        <v>10</v>
      </c>
      <c r="HN104" s="35" t="n">
        <v>8</v>
      </c>
      <c r="HO104" s="35" t="n">
        <v>25</v>
      </c>
      <c r="HP104" s="35" t="n">
        <v>3</v>
      </c>
      <c r="HQ104" s="35" t="n">
        <v>8</v>
      </c>
      <c r="HR104" s="35" t="n">
        <v>146</v>
      </c>
      <c r="HS104" s="35" t="n">
        <v>49</v>
      </c>
      <c r="HT104" s="35" t="n">
        <v>44</v>
      </c>
      <c r="HU104" s="35" t="n">
        <v>114</v>
      </c>
      <c r="HV104" s="35" t="n">
        <v>133</v>
      </c>
      <c r="HW104" s="35" t="n">
        <v>62</v>
      </c>
      <c r="HX104" s="35" t="n">
        <v>29</v>
      </c>
      <c r="HY104" s="35" t="n">
        <v>5</v>
      </c>
      <c r="HZ104" s="35" t="n">
        <v>16</v>
      </c>
      <c r="IA104" s="35" t="n">
        <v>11</v>
      </c>
      <c r="IB104" s="35" t="n">
        <v>4</v>
      </c>
      <c r="IC104" s="35" t="n">
        <v>18</v>
      </c>
      <c r="ID104" s="35" t="n">
        <v>0</v>
      </c>
      <c r="IE104" s="35" t="n">
        <v>1</v>
      </c>
      <c r="IF104" s="35" t="n">
        <v>36</v>
      </c>
      <c r="IG104" s="35" t="n">
        <v>177</v>
      </c>
      <c r="IH104" s="35" t="n">
        <v>182</v>
      </c>
      <c r="II104" s="35" t="n">
        <v>46</v>
      </c>
      <c r="IJ104" s="35" t="n">
        <v>0</v>
      </c>
      <c r="IK104" s="35" t="n">
        <v>0</v>
      </c>
      <c r="IL104" s="35" t="n">
        <v>0</v>
      </c>
      <c r="IM104" s="35" t="n">
        <v>5304</v>
      </c>
      <c r="IN104" s="35" t="n">
        <v>4157</v>
      </c>
      <c r="IO104" s="35" t="n">
        <v>0</v>
      </c>
      <c r="IP104" s="35" t="n">
        <v>0</v>
      </c>
      <c r="IQ104" s="35" t="n">
        <v>0</v>
      </c>
      <c r="IR104" s="35" t="n">
        <v>0</v>
      </c>
      <c r="IS104" s="35" t="n">
        <v>7824425</v>
      </c>
      <c r="IT104" s="35" t="n">
        <f aca="false">IS104-CQ126</f>
        <v>-2</v>
      </c>
    </row>
    <row r="105" customFormat="false" ht="12.75" hidden="false" customHeight="false" outlineLevel="0" collapsed="false">
      <c r="A105" s="34" t="n">
        <v>93</v>
      </c>
      <c r="B105" s="34" t="s">
        <v>112</v>
      </c>
      <c r="C105" s="30" t="s">
        <v>360</v>
      </c>
      <c r="D105" s="35" t="n">
        <v>796</v>
      </c>
      <c r="E105" s="35" t="n">
        <v>86</v>
      </c>
      <c r="F105" s="35" t="n">
        <v>40</v>
      </c>
      <c r="G105" s="35" t="n">
        <v>60</v>
      </c>
      <c r="H105" s="35" t="n">
        <v>529</v>
      </c>
      <c r="I105" s="35" t="n">
        <v>19</v>
      </c>
      <c r="J105" s="35" t="n">
        <v>1091</v>
      </c>
      <c r="K105" s="35" t="n">
        <v>384</v>
      </c>
      <c r="L105" s="35" t="n">
        <v>265</v>
      </c>
      <c r="M105" s="35" t="n">
        <v>860</v>
      </c>
      <c r="N105" s="35" t="n">
        <v>36</v>
      </c>
      <c r="O105" s="35" t="n">
        <v>1482</v>
      </c>
      <c r="P105" s="35" t="n">
        <v>578</v>
      </c>
      <c r="Q105" s="35" t="n">
        <v>425</v>
      </c>
      <c r="R105" s="35" t="n">
        <v>336</v>
      </c>
      <c r="S105" s="35" t="n">
        <v>38</v>
      </c>
      <c r="T105" s="35" t="n">
        <v>219</v>
      </c>
      <c r="U105" s="35" t="n">
        <v>298</v>
      </c>
      <c r="V105" s="35" t="n">
        <v>483</v>
      </c>
      <c r="W105" s="35" t="n">
        <v>579</v>
      </c>
      <c r="X105" s="35" t="n">
        <v>623</v>
      </c>
      <c r="Y105" s="35" t="n">
        <v>97</v>
      </c>
      <c r="Z105" s="35" t="n">
        <v>1146</v>
      </c>
      <c r="AA105" s="35" t="n">
        <v>595</v>
      </c>
      <c r="AB105" s="35" t="n">
        <v>1087</v>
      </c>
      <c r="AC105" s="35" t="n">
        <v>143</v>
      </c>
      <c r="AD105" s="35" t="n">
        <v>139</v>
      </c>
      <c r="AE105" s="35" t="n">
        <v>73</v>
      </c>
      <c r="AF105" s="35" t="n">
        <v>141</v>
      </c>
      <c r="AG105" s="35" t="n">
        <v>575</v>
      </c>
      <c r="AH105" s="35" t="n">
        <v>99</v>
      </c>
      <c r="AI105" s="35" t="n">
        <v>421</v>
      </c>
      <c r="AJ105" s="35" t="n">
        <v>192</v>
      </c>
      <c r="AK105" s="35" t="n">
        <v>87</v>
      </c>
      <c r="AL105" s="35" t="n">
        <v>24</v>
      </c>
      <c r="AM105" s="35" t="n">
        <v>69</v>
      </c>
      <c r="AN105" s="35" t="n">
        <v>81</v>
      </c>
      <c r="AO105" s="35" t="n">
        <v>1269</v>
      </c>
      <c r="AP105" s="35" t="n">
        <v>391</v>
      </c>
      <c r="AQ105" s="35" t="n">
        <v>329</v>
      </c>
      <c r="AR105" s="35" t="n">
        <v>36</v>
      </c>
      <c r="AS105" s="35" t="n">
        <v>131</v>
      </c>
      <c r="AT105" s="35" t="n">
        <v>135</v>
      </c>
      <c r="AU105" s="35" t="n">
        <v>53</v>
      </c>
      <c r="AV105" s="35" t="n">
        <v>518</v>
      </c>
      <c r="AW105" s="35" t="n">
        <v>644</v>
      </c>
      <c r="AX105" s="35" t="n">
        <v>78</v>
      </c>
      <c r="AY105" s="35" t="n">
        <v>249</v>
      </c>
      <c r="AZ105" s="35" t="n">
        <v>159</v>
      </c>
      <c r="BA105" s="35" t="n">
        <v>31</v>
      </c>
      <c r="BB105" s="35" t="n">
        <v>16</v>
      </c>
      <c r="BC105" s="35" t="n">
        <v>38</v>
      </c>
      <c r="BD105" s="35" t="n">
        <v>108</v>
      </c>
      <c r="BE105" s="35" t="n">
        <v>596</v>
      </c>
      <c r="BF105" s="35" t="n">
        <v>0</v>
      </c>
      <c r="BG105" s="35" t="n">
        <v>23</v>
      </c>
      <c r="BH105" s="35" t="n">
        <v>250</v>
      </c>
      <c r="BI105" s="35" t="n">
        <v>495</v>
      </c>
      <c r="BJ105" s="35" t="n">
        <v>531</v>
      </c>
      <c r="BK105" s="35" t="n">
        <v>21585</v>
      </c>
      <c r="BL105" s="35" t="n">
        <v>16501</v>
      </c>
      <c r="BM105" s="35" t="n">
        <v>491</v>
      </c>
      <c r="BN105" s="35" t="n">
        <v>2</v>
      </c>
      <c r="BO105" s="35" t="n">
        <v>28</v>
      </c>
      <c r="BP105" s="35" t="n">
        <v>192</v>
      </c>
      <c r="BQ105" s="35" t="n">
        <v>877</v>
      </c>
      <c r="BR105" s="35" t="n">
        <v>38</v>
      </c>
      <c r="BS105" s="35" t="n">
        <v>278</v>
      </c>
      <c r="BT105" s="35" t="n">
        <v>39</v>
      </c>
      <c r="BU105" s="35" t="n">
        <v>1000</v>
      </c>
      <c r="BV105" s="35" t="n">
        <v>684</v>
      </c>
      <c r="BW105" s="35" t="n">
        <v>3923</v>
      </c>
      <c r="BX105" s="35" t="n">
        <v>2042</v>
      </c>
      <c r="BY105" s="35" t="n">
        <v>277</v>
      </c>
      <c r="BZ105" s="35" t="n">
        <v>1928</v>
      </c>
      <c r="CA105" s="35" t="n">
        <v>0</v>
      </c>
      <c r="CB105" s="35" t="n">
        <v>1338</v>
      </c>
      <c r="CC105" s="35" t="n">
        <v>6399</v>
      </c>
      <c r="CD105" s="35" t="n">
        <v>1751</v>
      </c>
      <c r="CE105" s="35" t="n">
        <v>2032</v>
      </c>
      <c r="CF105" s="35" t="n">
        <v>233</v>
      </c>
      <c r="CG105" s="35" t="n">
        <v>5141</v>
      </c>
      <c r="CH105" s="35" t="n">
        <v>135</v>
      </c>
      <c r="CI105" s="35" t="n">
        <v>291</v>
      </c>
      <c r="CJ105" s="35" t="n">
        <v>1146</v>
      </c>
      <c r="CK105" s="35" t="n">
        <v>45522</v>
      </c>
      <c r="CL105" s="35" t="n">
        <v>10436</v>
      </c>
      <c r="CM105" s="35" t="n">
        <v>1253</v>
      </c>
      <c r="CN105" s="35" t="n">
        <v>1295</v>
      </c>
      <c r="CO105" s="35" t="n">
        <v>1058</v>
      </c>
      <c r="CP105" s="35" t="n">
        <v>2354</v>
      </c>
      <c r="CQ105" s="35" t="n">
        <v>267</v>
      </c>
      <c r="CR105" s="35" t="n">
        <v>4997</v>
      </c>
      <c r="CS105" s="35" t="n">
        <v>246</v>
      </c>
      <c r="CT105" s="35" t="n">
        <v>8299</v>
      </c>
      <c r="CU105" s="35" t="n">
        <v>1743</v>
      </c>
      <c r="CV105" s="35" t="n">
        <v>3849</v>
      </c>
      <c r="CW105" s="35" t="n">
        <v>198</v>
      </c>
      <c r="CX105" s="35" t="n">
        <v>33</v>
      </c>
      <c r="CY105" s="35" t="n">
        <v>1501</v>
      </c>
      <c r="CZ105" s="35" t="n">
        <v>8640</v>
      </c>
      <c r="DA105" s="35" t="n">
        <v>35107</v>
      </c>
      <c r="DB105" s="35" t="n">
        <v>430</v>
      </c>
      <c r="DC105" s="35" t="n">
        <v>534650</v>
      </c>
      <c r="DD105" s="35" t="n">
        <v>961240</v>
      </c>
      <c r="DE105" s="35" t="n">
        <v>0</v>
      </c>
      <c r="DF105" s="35" t="n">
        <v>0</v>
      </c>
      <c r="DG105" s="35" t="n">
        <v>0</v>
      </c>
      <c r="DH105" s="35" t="n">
        <v>0</v>
      </c>
      <c r="DI105" s="35" t="n">
        <v>0</v>
      </c>
      <c r="DJ105" s="35" t="n">
        <v>0</v>
      </c>
      <c r="DK105" s="35" t="n">
        <v>0</v>
      </c>
      <c r="DL105" s="35" t="n">
        <v>0</v>
      </c>
      <c r="DM105" s="35" t="n">
        <v>0</v>
      </c>
      <c r="DN105" s="35" t="n">
        <v>0</v>
      </c>
      <c r="DO105" s="35" t="n">
        <v>0</v>
      </c>
      <c r="DP105" s="35" t="n">
        <v>0</v>
      </c>
      <c r="DQ105" s="35" t="n">
        <v>0</v>
      </c>
      <c r="DR105" s="35" t="n">
        <v>0</v>
      </c>
      <c r="DS105" s="35" t="n">
        <v>0</v>
      </c>
      <c r="DT105" s="35" t="n">
        <v>0</v>
      </c>
      <c r="DU105" s="35" t="n">
        <v>0</v>
      </c>
      <c r="DV105" s="35" t="n">
        <v>0</v>
      </c>
      <c r="DW105" s="35" t="n">
        <v>0</v>
      </c>
      <c r="DX105" s="35" t="n">
        <v>0</v>
      </c>
      <c r="DY105" s="35" t="n">
        <v>0</v>
      </c>
      <c r="DZ105" s="35" t="n">
        <v>0</v>
      </c>
      <c r="EA105" s="35" t="n">
        <v>0</v>
      </c>
      <c r="EB105" s="35" t="n">
        <v>0</v>
      </c>
      <c r="EC105" s="35" t="n">
        <v>0</v>
      </c>
      <c r="ED105" s="35" t="n">
        <v>0</v>
      </c>
      <c r="EE105" s="35" t="n">
        <v>0</v>
      </c>
      <c r="EF105" s="35" t="n">
        <v>0</v>
      </c>
      <c r="EG105" s="35" t="n">
        <v>0</v>
      </c>
      <c r="EH105" s="35" t="n">
        <v>0</v>
      </c>
      <c r="EI105" s="35" t="n">
        <v>0</v>
      </c>
      <c r="EJ105" s="35" t="n">
        <v>0</v>
      </c>
      <c r="EK105" s="35" t="n">
        <v>0</v>
      </c>
      <c r="EL105" s="35" t="n">
        <v>0</v>
      </c>
      <c r="EM105" s="35" t="n">
        <v>0</v>
      </c>
      <c r="EN105" s="35" t="n">
        <v>0</v>
      </c>
      <c r="EO105" s="35" t="n">
        <v>0</v>
      </c>
      <c r="EP105" s="35" t="n">
        <v>0</v>
      </c>
      <c r="EQ105" s="35" t="n">
        <v>0</v>
      </c>
      <c r="ER105" s="35" t="n">
        <v>0</v>
      </c>
      <c r="ES105" s="35" t="n">
        <v>0</v>
      </c>
      <c r="ET105" s="35" t="n">
        <v>0</v>
      </c>
      <c r="EU105" s="35" t="n">
        <v>0</v>
      </c>
      <c r="EV105" s="35" t="n">
        <v>0</v>
      </c>
      <c r="EW105" s="35" t="n">
        <v>0</v>
      </c>
      <c r="EX105" s="35" t="n">
        <v>0</v>
      </c>
      <c r="EY105" s="35" t="n">
        <v>0</v>
      </c>
      <c r="EZ105" s="35" t="n">
        <v>0</v>
      </c>
      <c r="FA105" s="35" t="n">
        <v>0</v>
      </c>
      <c r="FB105" s="35" t="n">
        <v>0</v>
      </c>
      <c r="FC105" s="35" t="n">
        <v>0</v>
      </c>
      <c r="FD105" s="35" t="n">
        <v>0</v>
      </c>
      <c r="FE105" s="35" t="n">
        <v>0</v>
      </c>
      <c r="FF105" s="35" t="n">
        <v>0</v>
      </c>
      <c r="FG105" s="35" t="n">
        <v>0</v>
      </c>
      <c r="FH105" s="35" t="n">
        <v>0</v>
      </c>
      <c r="FI105" s="35" t="n">
        <v>0</v>
      </c>
      <c r="FJ105" s="35" t="n">
        <v>0</v>
      </c>
      <c r="FK105" s="35" t="n">
        <v>0</v>
      </c>
      <c r="FL105" s="35" t="n">
        <v>0</v>
      </c>
      <c r="FM105" s="35" t="n">
        <v>0</v>
      </c>
      <c r="FN105" s="35" t="n">
        <v>0</v>
      </c>
      <c r="FO105" s="35" t="n">
        <v>0</v>
      </c>
      <c r="FP105" s="35" t="n">
        <v>0</v>
      </c>
      <c r="FQ105" s="35" t="n">
        <v>0</v>
      </c>
      <c r="FR105" s="35" t="n">
        <v>0</v>
      </c>
      <c r="FS105" s="35" t="n">
        <v>0</v>
      </c>
      <c r="FT105" s="35" t="n">
        <v>0</v>
      </c>
      <c r="FU105" s="35" t="n">
        <v>0</v>
      </c>
      <c r="FV105" s="35" t="n">
        <v>0</v>
      </c>
      <c r="FW105" s="35" t="n">
        <v>0</v>
      </c>
      <c r="FX105" s="35" t="n">
        <v>0</v>
      </c>
      <c r="FY105" s="35" t="n">
        <v>0</v>
      </c>
      <c r="FZ105" s="35" t="n">
        <v>0</v>
      </c>
      <c r="GA105" s="35" t="n">
        <v>0</v>
      </c>
      <c r="GB105" s="35" t="n">
        <v>0</v>
      </c>
      <c r="GC105" s="35" t="n">
        <v>0</v>
      </c>
      <c r="GD105" s="35" t="n">
        <v>0</v>
      </c>
      <c r="GE105" s="35" t="n">
        <v>0</v>
      </c>
      <c r="GF105" s="35" t="n">
        <v>0</v>
      </c>
      <c r="GG105" s="35" t="n">
        <v>0</v>
      </c>
      <c r="GH105" s="35" t="n">
        <v>0</v>
      </c>
      <c r="GI105" s="35" t="n">
        <v>0</v>
      </c>
      <c r="GJ105" s="35" t="n">
        <v>0</v>
      </c>
      <c r="GK105" s="35" t="n">
        <v>0</v>
      </c>
      <c r="GL105" s="35" t="n">
        <v>0</v>
      </c>
      <c r="GM105" s="35" t="n">
        <v>0</v>
      </c>
      <c r="GN105" s="35" t="n">
        <v>0</v>
      </c>
      <c r="GO105" s="35" t="n">
        <v>0</v>
      </c>
      <c r="GP105" s="35" t="n">
        <v>0</v>
      </c>
      <c r="GQ105" s="35" t="n">
        <v>0</v>
      </c>
      <c r="GR105" s="35" t="n">
        <v>0</v>
      </c>
      <c r="GS105" s="35" t="n">
        <v>0</v>
      </c>
      <c r="GT105" s="35" t="n">
        <v>0</v>
      </c>
      <c r="GU105" s="35" t="n">
        <v>0</v>
      </c>
      <c r="GV105" s="35" t="n">
        <v>8</v>
      </c>
      <c r="GW105" s="35" t="n">
        <v>2</v>
      </c>
      <c r="GX105" s="35" t="n">
        <v>2</v>
      </c>
      <c r="GY105" s="35" t="n">
        <v>19</v>
      </c>
      <c r="GZ105" s="35" t="n">
        <v>2</v>
      </c>
      <c r="HA105" s="35" t="n">
        <v>2</v>
      </c>
      <c r="HB105" s="35" t="n">
        <v>1</v>
      </c>
      <c r="HC105" s="35" t="n">
        <v>0</v>
      </c>
      <c r="HD105" s="35" t="n">
        <v>1</v>
      </c>
      <c r="HE105" s="35" t="n">
        <v>1</v>
      </c>
      <c r="HF105" s="35" t="n">
        <v>2</v>
      </c>
      <c r="HG105" s="35" t="n">
        <v>2</v>
      </c>
      <c r="HH105" s="35" t="n">
        <v>1</v>
      </c>
      <c r="HI105" s="35" t="n">
        <v>4</v>
      </c>
      <c r="HJ105" s="35" t="n">
        <v>1</v>
      </c>
      <c r="HK105" s="35" t="n">
        <v>1</v>
      </c>
      <c r="HL105" s="35" t="n">
        <v>5</v>
      </c>
      <c r="HM105" s="35" t="n">
        <v>3</v>
      </c>
      <c r="HN105" s="35" t="n">
        <v>3</v>
      </c>
      <c r="HO105" s="35" t="n">
        <v>8</v>
      </c>
      <c r="HP105" s="35" t="n">
        <v>1</v>
      </c>
      <c r="HQ105" s="35" t="n">
        <v>2</v>
      </c>
      <c r="HR105" s="35" t="n">
        <v>47</v>
      </c>
      <c r="HS105" s="35" t="n">
        <v>16</v>
      </c>
      <c r="HT105" s="35" t="n">
        <v>14</v>
      </c>
      <c r="HU105" s="35" t="n">
        <v>37</v>
      </c>
      <c r="HV105" s="35" t="n">
        <v>43</v>
      </c>
      <c r="HW105" s="35" t="n">
        <v>20</v>
      </c>
      <c r="HX105" s="35" t="n">
        <v>9</v>
      </c>
      <c r="HY105" s="35" t="n">
        <v>2</v>
      </c>
      <c r="HZ105" s="35" t="n">
        <v>5</v>
      </c>
      <c r="IA105" s="35" t="n">
        <v>4</v>
      </c>
      <c r="IB105" s="35" t="n">
        <v>1</v>
      </c>
      <c r="IC105" s="35" t="n">
        <v>6</v>
      </c>
      <c r="ID105" s="35" t="n">
        <v>0</v>
      </c>
      <c r="IE105" s="35" t="n">
        <v>0</v>
      </c>
      <c r="IF105" s="35" t="n">
        <v>12</v>
      </c>
      <c r="IG105" s="35" t="n">
        <v>57</v>
      </c>
      <c r="IH105" s="35" t="n">
        <v>58</v>
      </c>
      <c r="II105" s="35" t="n">
        <v>15</v>
      </c>
      <c r="IJ105" s="35" t="n">
        <v>0</v>
      </c>
      <c r="IK105" s="35" t="n">
        <v>0</v>
      </c>
      <c r="IL105" s="35" t="n">
        <v>0</v>
      </c>
      <c r="IM105" s="35" t="n">
        <v>73929</v>
      </c>
      <c r="IN105" s="35" t="n">
        <v>57924</v>
      </c>
      <c r="IO105" s="35" t="n">
        <v>0</v>
      </c>
      <c r="IP105" s="35" t="n">
        <v>0</v>
      </c>
      <c r="IQ105" s="35" t="n">
        <v>0</v>
      </c>
      <c r="IR105" s="35" t="n">
        <v>0</v>
      </c>
      <c r="IS105" s="35" t="n">
        <v>1844015</v>
      </c>
      <c r="IT105" s="35" t="n">
        <f aca="false">IS105-CR126</f>
        <v>7</v>
      </c>
    </row>
    <row r="106" customFormat="false" ht="12.75" hidden="false" customHeight="false" outlineLevel="0" collapsed="false">
      <c r="A106" s="34" t="n">
        <v>94</v>
      </c>
      <c r="B106" s="34" t="s">
        <v>113</v>
      </c>
      <c r="C106" s="30" t="s">
        <v>361</v>
      </c>
      <c r="D106" s="35" t="n">
        <v>1732</v>
      </c>
      <c r="E106" s="35" t="n">
        <v>491</v>
      </c>
      <c r="F106" s="35" t="n">
        <v>166</v>
      </c>
      <c r="G106" s="35" t="n">
        <v>279</v>
      </c>
      <c r="H106" s="35" t="n">
        <v>2137</v>
      </c>
      <c r="I106" s="35" t="n">
        <v>88</v>
      </c>
      <c r="J106" s="35" t="n">
        <v>661</v>
      </c>
      <c r="K106" s="35" t="n">
        <v>458</v>
      </c>
      <c r="L106" s="35" t="n">
        <v>1015</v>
      </c>
      <c r="M106" s="35" t="n">
        <v>1644</v>
      </c>
      <c r="N106" s="35" t="n">
        <v>167</v>
      </c>
      <c r="O106" s="35" t="n">
        <v>3156</v>
      </c>
      <c r="P106" s="35" t="n">
        <v>677</v>
      </c>
      <c r="Q106" s="35" t="n">
        <v>1350</v>
      </c>
      <c r="R106" s="35" t="n">
        <v>992</v>
      </c>
      <c r="S106" s="35" t="n">
        <v>202</v>
      </c>
      <c r="T106" s="35" t="n">
        <v>107</v>
      </c>
      <c r="U106" s="35" t="n">
        <v>105</v>
      </c>
      <c r="V106" s="35" t="n">
        <v>342</v>
      </c>
      <c r="W106" s="35" t="n">
        <v>283</v>
      </c>
      <c r="X106" s="35" t="n">
        <v>337</v>
      </c>
      <c r="Y106" s="35" t="n">
        <v>126</v>
      </c>
      <c r="Z106" s="35" t="n">
        <v>844</v>
      </c>
      <c r="AA106" s="35" t="n">
        <v>210</v>
      </c>
      <c r="AB106" s="35" t="n">
        <v>172</v>
      </c>
      <c r="AC106" s="35" t="n">
        <v>66</v>
      </c>
      <c r="AD106" s="35" t="n">
        <v>128</v>
      </c>
      <c r="AE106" s="35" t="n">
        <v>194</v>
      </c>
      <c r="AF106" s="35" t="n">
        <v>382</v>
      </c>
      <c r="AG106" s="35" t="n">
        <v>863</v>
      </c>
      <c r="AH106" s="35" t="n">
        <v>197</v>
      </c>
      <c r="AI106" s="35" t="n">
        <v>664</v>
      </c>
      <c r="AJ106" s="35" t="n">
        <v>813</v>
      </c>
      <c r="AK106" s="35" t="n">
        <v>440</v>
      </c>
      <c r="AL106" s="35" t="n">
        <v>183</v>
      </c>
      <c r="AM106" s="35" t="n">
        <v>75</v>
      </c>
      <c r="AN106" s="35" t="n">
        <v>121</v>
      </c>
      <c r="AO106" s="35" t="n">
        <v>630</v>
      </c>
      <c r="AP106" s="35" t="n">
        <v>521</v>
      </c>
      <c r="AQ106" s="35" t="n">
        <v>1106</v>
      </c>
      <c r="AR106" s="35" t="n">
        <v>180</v>
      </c>
      <c r="AS106" s="35" t="n">
        <v>253</v>
      </c>
      <c r="AT106" s="35" t="n">
        <v>309</v>
      </c>
      <c r="AU106" s="35" t="n">
        <v>659</v>
      </c>
      <c r="AV106" s="35" t="n">
        <v>1687</v>
      </c>
      <c r="AW106" s="35" t="n">
        <v>2118</v>
      </c>
      <c r="AX106" s="35" t="n">
        <v>242</v>
      </c>
      <c r="AY106" s="35" t="n">
        <v>921</v>
      </c>
      <c r="AZ106" s="35" t="n">
        <v>521</v>
      </c>
      <c r="BA106" s="35" t="n">
        <v>46</v>
      </c>
      <c r="BB106" s="35" t="n">
        <v>137</v>
      </c>
      <c r="BC106" s="35" t="n">
        <v>118</v>
      </c>
      <c r="BD106" s="35" t="n">
        <v>453</v>
      </c>
      <c r="BE106" s="35" t="n">
        <v>1006</v>
      </c>
      <c r="BF106" s="35" t="n">
        <v>36</v>
      </c>
      <c r="BG106" s="35" t="n">
        <v>53</v>
      </c>
      <c r="BH106" s="35" t="n">
        <v>78</v>
      </c>
      <c r="BI106" s="35" t="n">
        <v>966</v>
      </c>
      <c r="BJ106" s="35" t="n">
        <v>1354</v>
      </c>
      <c r="BK106" s="35" t="n">
        <v>14276</v>
      </c>
      <c r="BL106" s="35" t="n">
        <v>35787</v>
      </c>
      <c r="BM106" s="35" t="n">
        <v>687</v>
      </c>
      <c r="BN106" s="35" t="n">
        <v>43</v>
      </c>
      <c r="BO106" s="35" t="n">
        <v>188</v>
      </c>
      <c r="BP106" s="35" t="n">
        <v>1819</v>
      </c>
      <c r="BQ106" s="35" t="n">
        <v>9874</v>
      </c>
      <c r="BR106" s="35" t="n">
        <v>283</v>
      </c>
      <c r="BS106" s="35" t="n">
        <v>1986</v>
      </c>
      <c r="BT106" s="35" t="n">
        <v>624</v>
      </c>
      <c r="BU106" s="35" t="n">
        <v>1823</v>
      </c>
      <c r="BV106" s="35" t="n">
        <v>982</v>
      </c>
      <c r="BW106" s="35" t="n">
        <v>10798</v>
      </c>
      <c r="BX106" s="35" t="n">
        <v>9580</v>
      </c>
      <c r="BY106" s="35" t="n">
        <v>3048</v>
      </c>
      <c r="BZ106" s="35" t="n">
        <v>6455</v>
      </c>
      <c r="CA106" s="35" t="n">
        <v>0</v>
      </c>
      <c r="CB106" s="35" t="n">
        <v>2380</v>
      </c>
      <c r="CC106" s="35" t="n">
        <v>19202</v>
      </c>
      <c r="CD106" s="35" t="n">
        <v>20477</v>
      </c>
      <c r="CE106" s="35" t="n">
        <v>20005</v>
      </c>
      <c r="CF106" s="35" t="n">
        <v>2580</v>
      </c>
      <c r="CG106" s="35" t="n">
        <v>16810</v>
      </c>
      <c r="CH106" s="35" t="n">
        <v>375</v>
      </c>
      <c r="CI106" s="35" t="n">
        <v>2782</v>
      </c>
      <c r="CJ106" s="35" t="n">
        <v>13573</v>
      </c>
      <c r="CK106" s="35" t="n">
        <v>7792</v>
      </c>
      <c r="CL106" s="35" t="n">
        <v>11064</v>
      </c>
      <c r="CM106" s="35" t="n">
        <v>6331</v>
      </c>
      <c r="CN106" s="35" t="n">
        <v>3822</v>
      </c>
      <c r="CO106" s="35" t="n">
        <v>2473</v>
      </c>
      <c r="CP106" s="35" t="n">
        <v>487</v>
      </c>
      <c r="CQ106" s="35" t="n">
        <v>2423</v>
      </c>
      <c r="CR106" s="35" t="n">
        <v>1246</v>
      </c>
      <c r="CS106" s="35" t="n">
        <v>1481</v>
      </c>
      <c r="CT106" s="35" t="n">
        <v>9085</v>
      </c>
      <c r="CU106" s="35" t="n">
        <v>2626</v>
      </c>
      <c r="CV106" s="35" t="n">
        <v>5514</v>
      </c>
      <c r="CW106" s="35" t="n">
        <v>3250</v>
      </c>
      <c r="CX106" s="35" t="n">
        <v>727</v>
      </c>
      <c r="CY106" s="35" t="n">
        <v>13165</v>
      </c>
      <c r="CZ106" s="35" t="n">
        <v>20555</v>
      </c>
      <c r="DA106" s="35" t="n">
        <v>27582</v>
      </c>
      <c r="DB106" s="35" t="n">
        <v>1124</v>
      </c>
      <c r="DC106" s="35" t="n">
        <v>419517</v>
      </c>
      <c r="DD106" s="35" t="n">
        <v>4593630</v>
      </c>
      <c r="DE106" s="35" t="n">
        <v>0</v>
      </c>
      <c r="DF106" s="35" t="n">
        <v>0</v>
      </c>
      <c r="DG106" s="35" t="n">
        <v>0</v>
      </c>
      <c r="DH106" s="35" t="n">
        <v>0</v>
      </c>
      <c r="DI106" s="35" t="n">
        <v>0</v>
      </c>
      <c r="DJ106" s="35" t="n">
        <v>0</v>
      </c>
      <c r="DK106" s="35" t="n">
        <v>0</v>
      </c>
      <c r="DL106" s="35" t="n">
        <v>0</v>
      </c>
      <c r="DM106" s="35" t="n">
        <v>0</v>
      </c>
      <c r="DN106" s="35" t="n">
        <v>0</v>
      </c>
      <c r="DO106" s="35" t="n">
        <v>0</v>
      </c>
      <c r="DP106" s="35" t="n">
        <v>0</v>
      </c>
      <c r="DQ106" s="35" t="n">
        <v>0</v>
      </c>
      <c r="DR106" s="35" t="n">
        <v>0</v>
      </c>
      <c r="DS106" s="35" t="n">
        <v>0</v>
      </c>
      <c r="DT106" s="35" t="n">
        <v>0</v>
      </c>
      <c r="DU106" s="35" t="n">
        <v>0</v>
      </c>
      <c r="DV106" s="35" t="n">
        <v>0</v>
      </c>
      <c r="DW106" s="35" t="n">
        <v>0</v>
      </c>
      <c r="DX106" s="35" t="n">
        <v>0</v>
      </c>
      <c r="DY106" s="35" t="n">
        <v>0</v>
      </c>
      <c r="DZ106" s="35" t="n">
        <v>0</v>
      </c>
      <c r="EA106" s="35" t="n">
        <v>0</v>
      </c>
      <c r="EB106" s="35" t="n">
        <v>0</v>
      </c>
      <c r="EC106" s="35" t="n">
        <v>0</v>
      </c>
      <c r="ED106" s="35" t="n">
        <v>0</v>
      </c>
      <c r="EE106" s="35" t="n">
        <v>0</v>
      </c>
      <c r="EF106" s="35" t="n">
        <v>0</v>
      </c>
      <c r="EG106" s="35" t="n">
        <v>0</v>
      </c>
      <c r="EH106" s="35" t="n">
        <v>0</v>
      </c>
      <c r="EI106" s="35" t="n">
        <v>0</v>
      </c>
      <c r="EJ106" s="35" t="n">
        <v>0</v>
      </c>
      <c r="EK106" s="35" t="n">
        <v>0</v>
      </c>
      <c r="EL106" s="35" t="n">
        <v>0</v>
      </c>
      <c r="EM106" s="35" t="n">
        <v>0</v>
      </c>
      <c r="EN106" s="35" t="n">
        <v>0</v>
      </c>
      <c r="EO106" s="35" t="n">
        <v>0</v>
      </c>
      <c r="EP106" s="35" t="n">
        <v>0</v>
      </c>
      <c r="EQ106" s="35" t="n">
        <v>0</v>
      </c>
      <c r="ER106" s="35" t="n">
        <v>0</v>
      </c>
      <c r="ES106" s="35" t="n">
        <v>0</v>
      </c>
      <c r="ET106" s="35" t="n">
        <v>0</v>
      </c>
      <c r="EU106" s="35" t="n">
        <v>0</v>
      </c>
      <c r="EV106" s="35" t="n">
        <v>0</v>
      </c>
      <c r="EW106" s="35" t="n">
        <v>0</v>
      </c>
      <c r="EX106" s="35" t="n">
        <v>0</v>
      </c>
      <c r="EY106" s="35" t="n">
        <v>65</v>
      </c>
      <c r="EZ106" s="35" t="n">
        <v>2</v>
      </c>
      <c r="FA106" s="35" t="n">
        <v>3</v>
      </c>
      <c r="FB106" s="35" t="n">
        <v>5</v>
      </c>
      <c r="FC106" s="35" t="n">
        <v>15</v>
      </c>
      <c r="FD106" s="35" t="n">
        <v>56</v>
      </c>
      <c r="FE106" s="35" t="n">
        <v>13</v>
      </c>
      <c r="FF106" s="35" t="n">
        <v>92</v>
      </c>
      <c r="FG106" s="35" t="n">
        <v>177</v>
      </c>
      <c r="FH106" s="35" t="n">
        <v>19</v>
      </c>
      <c r="FI106" s="35" t="n">
        <v>5</v>
      </c>
      <c r="FJ106" s="35" t="n">
        <v>1</v>
      </c>
      <c r="FK106" s="35" t="n">
        <v>1</v>
      </c>
      <c r="FL106" s="35" t="n">
        <v>8</v>
      </c>
      <c r="FM106" s="35" t="n">
        <v>5</v>
      </c>
      <c r="FN106" s="35" t="n">
        <v>17</v>
      </c>
      <c r="FO106" s="35" t="n">
        <v>18</v>
      </c>
      <c r="FP106" s="35" t="n">
        <v>42</v>
      </c>
      <c r="FQ106" s="35" t="n">
        <v>7</v>
      </c>
      <c r="FR106" s="35" t="n">
        <v>13</v>
      </c>
      <c r="FS106" s="35" t="n">
        <v>40</v>
      </c>
      <c r="FT106" s="35" t="n">
        <v>12</v>
      </c>
      <c r="FU106" s="35" t="n">
        <v>19</v>
      </c>
      <c r="FV106" s="35" t="n">
        <v>31</v>
      </c>
      <c r="FW106" s="35" t="n">
        <v>4</v>
      </c>
      <c r="FX106" s="35" t="n">
        <v>6</v>
      </c>
      <c r="FY106" s="35" t="n">
        <v>155</v>
      </c>
      <c r="FZ106" s="35" t="n">
        <v>452</v>
      </c>
      <c r="GA106" s="35" t="n">
        <v>162</v>
      </c>
      <c r="GB106" s="35" t="n">
        <v>541</v>
      </c>
      <c r="GC106" s="35" t="n">
        <v>668</v>
      </c>
      <c r="GD106" s="35" t="n">
        <v>227</v>
      </c>
      <c r="GE106" s="35" t="n">
        <v>87</v>
      </c>
      <c r="GF106" s="35" t="n">
        <v>17</v>
      </c>
      <c r="GG106" s="35" t="n">
        <v>43</v>
      </c>
      <c r="GH106" s="35" t="n">
        <v>79</v>
      </c>
      <c r="GI106" s="35" t="n">
        <v>100</v>
      </c>
      <c r="GJ106" s="35" t="n">
        <v>55</v>
      </c>
      <c r="GK106" s="35" t="n">
        <v>0</v>
      </c>
      <c r="GL106" s="35" t="n">
        <v>41</v>
      </c>
      <c r="GM106" s="35" t="n">
        <v>312</v>
      </c>
      <c r="GN106" s="35" t="n">
        <v>174</v>
      </c>
      <c r="GO106" s="35" t="n">
        <v>272</v>
      </c>
      <c r="GP106" s="35" t="n">
        <v>169</v>
      </c>
      <c r="GQ106" s="35" t="n">
        <v>13</v>
      </c>
      <c r="GR106" s="35" t="n">
        <v>1</v>
      </c>
      <c r="GS106" s="35" t="n">
        <v>1</v>
      </c>
      <c r="GT106" s="35" t="n">
        <v>0</v>
      </c>
      <c r="GU106" s="35" t="n">
        <v>1</v>
      </c>
      <c r="GV106" s="35" t="n">
        <v>18</v>
      </c>
      <c r="GW106" s="35" t="n">
        <v>4</v>
      </c>
      <c r="GX106" s="35" t="n">
        <v>6</v>
      </c>
      <c r="GY106" s="35" t="n">
        <v>44</v>
      </c>
      <c r="GZ106" s="35" t="n">
        <v>5</v>
      </c>
      <c r="HA106" s="35" t="n">
        <v>6</v>
      </c>
      <c r="HB106" s="35" t="n">
        <v>3</v>
      </c>
      <c r="HC106" s="35" t="n">
        <v>1</v>
      </c>
      <c r="HD106" s="35" t="n">
        <v>1</v>
      </c>
      <c r="HE106" s="35" t="n">
        <v>3</v>
      </c>
      <c r="HF106" s="35" t="n">
        <v>5</v>
      </c>
      <c r="HG106" s="35" t="n">
        <v>5</v>
      </c>
      <c r="HH106" s="35" t="n">
        <v>2</v>
      </c>
      <c r="HI106" s="35" t="n">
        <v>8</v>
      </c>
      <c r="HJ106" s="35" t="n">
        <v>3</v>
      </c>
      <c r="HK106" s="35" t="n">
        <v>2</v>
      </c>
      <c r="HL106" s="35" t="n">
        <v>12</v>
      </c>
      <c r="HM106" s="35" t="n">
        <v>7</v>
      </c>
      <c r="HN106" s="35" t="n">
        <v>6</v>
      </c>
      <c r="HO106" s="35" t="n">
        <v>19</v>
      </c>
      <c r="HP106" s="35" t="n">
        <v>2</v>
      </c>
      <c r="HQ106" s="35" t="n">
        <v>6</v>
      </c>
      <c r="HR106" s="35" t="n">
        <v>110</v>
      </c>
      <c r="HS106" s="35" t="n">
        <v>37</v>
      </c>
      <c r="HT106" s="35" t="n">
        <v>33</v>
      </c>
      <c r="HU106" s="35" t="n">
        <v>86</v>
      </c>
      <c r="HV106" s="35" t="n">
        <v>100</v>
      </c>
      <c r="HW106" s="35" t="n">
        <v>47</v>
      </c>
      <c r="HX106" s="35" t="n">
        <v>22</v>
      </c>
      <c r="HY106" s="35" t="n">
        <v>4</v>
      </c>
      <c r="HZ106" s="35" t="n">
        <v>12</v>
      </c>
      <c r="IA106" s="35" t="n">
        <v>9</v>
      </c>
      <c r="IB106" s="35" t="n">
        <v>3</v>
      </c>
      <c r="IC106" s="35" t="n">
        <v>13</v>
      </c>
      <c r="ID106" s="35" t="n">
        <v>0</v>
      </c>
      <c r="IE106" s="35" t="n">
        <v>1</v>
      </c>
      <c r="IF106" s="35" t="n">
        <v>27</v>
      </c>
      <c r="IG106" s="35" t="n">
        <v>133</v>
      </c>
      <c r="IH106" s="35" t="n">
        <v>136</v>
      </c>
      <c r="II106" s="35" t="n">
        <v>35</v>
      </c>
      <c r="IJ106" s="35" t="n">
        <v>0</v>
      </c>
      <c r="IK106" s="35" t="n">
        <v>0</v>
      </c>
      <c r="IL106" s="35" t="n">
        <v>0</v>
      </c>
      <c r="IM106" s="35" t="n">
        <v>932</v>
      </c>
      <c r="IN106" s="35" t="n">
        <v>2148</v>
      </c>
      <c r="IO106" s="35" t="n">
        <v>0</v>
      </c>
      <c r="IP106" s="35" t="n">
        <v>0</v>
      </c>
      <c r="IQ106" s="35" t="n">
        <v>0</v>
      </c>
      <c r="IR106" s="35" t="n">
        <v>0</v>
      </c>
      <c r="IS106" s="35" t="n">
        <v>5373894</v>
      </c>
      <c r="IT106" s="35" t="n">
        <f aca="false">IS106-CS126</f>
        <v>7</v>
      </c>
    </row>
    <row r="107" customFormat="false" ht="22.5" hidden="false" customHeight="false" outlineLevel="0" collapsed="false">
      <c r="A107" s="34" t="n">
        <v>95</v>
      </c>
      <c r="B107" s="34" t="s">
        <v>114</v>
      </c>
      <c r="C107" s="30" t="s">
        <v>362</v>
      </c>
      <c r="D107" s="35" t="n">
        <v>8808</v>
      </c>
      <c r="E107" s="35" t="n">
        <v>740</v>
      </c>
      <c r="F107" s="35" t="n">
        <v>444</v>
      </c>
      <c r="G107" s="35" t="n">
        <v>551</v>
      </c>
      <c r="H107" s="35" t="n">
        <v>4872</v>
      </c>
      <c r="I107" s="35" t="n">
        <v>223</v>
      </c>
      <c r="J107" s="35" t="n">
        <v>2791</v>
      </c>
      <c r="K107" s="35" t="n">
        <v>1659</v>
      </c>
      <c r="L107" s="35" t="n">
        <v>2387</v>
      </c>
      <c r="M107" s="35" t="n">
        <v>4428</v>
      </c>
      <c r="N107" s="35" t="n">
        <v>330</v>
      </c>
      <c r="O107" s="35" t="n">
        <v>14164</v>
      </c>
      <c r="P107" s="35" t="n">
        <v>2456</v>
      </c>
      <c r="Q107" s="35" t="n">
        <v>3064</v>
      </c>
      <c r="R107" s="35" t="n">
        <v>3794</v>
      </c>
      <c r="S107" s="35" t="n">
        <v>475</v>
      </c>
      <c r="T107" s="35" t="n">
        <v>536</v>
      </c>
      <c r="U107" s="35" t="n">
        <v>636</v>
      </c>
      <c r="V107" s="35" t="n">
        <v>1859</v>
      </c>
      <c r="W107" s="35" t="n">
        <v>1283</v>
      </c>
      <c r="X107" s="35" t="n">
        <v>1469</v>
      </c>
      <c r="Y107" s="35" t="n">
        <v>299</v>
      </c>
      <c r="Z107" s="35" t="n">
        <v>4334</v>
      </c>
      <c r="AA107" s="35" t="n">
        <v>1146</v>
      </c>
      <c r="AB107" s="35" t="n">
        <v>1499</v>
      </c>
      <c r="AC107" s="35" t="n">
        <v>290</v>
      </c>
      <c r="AD107" s="35" t="n">
        <v>457</v>
      </c>
      <c r="AE107" s="35" t="n">
        <v>536</v>
      </c>
      <c r="AF107" s="35" t="n">
        <v>900</v>
      </c>
      <c r="AG107" s="35" t="n">
        <v>2419</v>
      </c>
      <c r="AH107" s="35" t="n">
        <v>733</v>
      </c>
      <c r="AI107" s="35" t="n">
        <v>1703</v>
      </c>
      <c r="AJ107" s="35" t="n">
        <v>1249</v>
      </c>
      <c r="AK107" s="35" t="n">
        <v>1076</v>
      </c>
      <c r="AL107" s="35" t="n">
        <v>384</v>
      </c>
      <c r="AM107" s="35" t="n">
        <v>262</v>
      </c>
      <c r="AN107" s="35" t="n">
        <v>403</v>
      </c>
      <c r="AO107" s="35" t="n">
        <v>2812</v>
      </c>
      <c r="AP107" s="35" t="n">
        <v>1388</v>
      </c>
      <c r="AQ107" s="35" t="n">
        <v>2088</v>
      </c>
      <c r="AR107" s="35" t="n">
        <v>356</v>
      </c>
      <c r="AS107" s="35" t="n">
        <v>610</v>
      </c>
      <c r="AT107" s="35" t="n">
        <v>770</v>
      </c>
      <c r="AU107" s="35" t="n">
        <v>1510</v>
      </c>
      <c r="AV107" s="35" t="n">
        <v>3149</v>
      </c>
      <c r="AW107" s="35" t="n">
        <v>4192</v>
      </c>
      <c r="AX107" s="35" t="n">
        <v>735</v>
      </c>
      <c r="AY107" s="35" t="n">
        <v>2047</v>
      </c>
      <c r="AZ107" s="35" t="n">
        <v>1247</v>
      </c>
      <c r="BA107" s="35" t="n">
        <v>110</v>
      </c>
      <c r="BB107" s="35" t="n">
        <v>277</v>
      </c>
      <c r="BC107" s="35" t="n">
        <v>203</v>
      </c>
      <c r="BD107" s="35" t="n">
        <v>854</v>
      </c>
      <c r="BE107" s="35" t="n">
        <v>2571</v>
      </c>
      <c r="BF107" s="35" t="n">
        <v>75</v>
      </c>
      <c r="BG107" s="35" t="n">
        <v>116</v>
      </c>
      <c r="BH107" s="35" t="n">
        <v>453</v>
      </c>
      <c r="BI107" s="35" t="n">
        <v>2480</v>
      </c>
      <c r="BJ107" s="35" t="n">
        <v>5405</v>
      </c>
      <c r="BK107" s="35" t="n">
        <v>43365</v>
      </c>
      <c r="BL107" s="35" t="n">
        <v>43409</v>
      </c>
      <c r="BM107" s="35" t="n">
        <v>7786</v>
      </c>
      <c r="BN107" s="35" t="n">
        <v>366</v>
      </c>
      <c r="BO107" s="35" t="n">
        <v>382</v>
      </c>
      <c r="BP107" s="35" t="n">
        <v>2779</v>
      </c>
      <c r="BQ107" s="35" t="n">
        <v>17111</v>
      </c>
      <c r="BR107" s="35" t="n">
        <v>373</v>
      </c>
      <c r="BS107" s="35" t="n">
        <v>3277</v>
      </c>
      <c r="BT107" s="35" t="n">
        <v>700</v>
      </c>
      <c r="BU107" s="35" t="n">
        <v>3967</v>
      </c>
      <c r="BV107" s="35" t="n">
        <v>2521</v>
      </c>
      <c r="BW107" s="35" t="n">
        <v>18901</v>
      </c>
      <c r="BX107" s="35" t="n">
        <v>14946</v>
      </c>
      <c r="BY107" s="35" t="n">
        <v>9302</v>
      </c>
      <c r="BZ107" s="35" t="n">
        <v>18629</v>
      </c>
      <c r="CA107" s="35" t="n">
        <v>1141</v>
      </c>
      <c r="CB107" s="35" t="n">
        <v>5174</v>
      </c>
      <c r="CC107" s="35" t="n">
        <v>40608</v>
      </c>
      <c r="CD107" s="35" t="n">
        <v>32461</v>
      </c>
      <c r="CE107" s="35" t="n">
        <v>33913</v>
      </c>
      <c r="CF107" s="35" t="n">
        <v>4209</v>
      </c>
      <c r="CG107" s="35" t="n">
        <v>31702</v>
      </c>
      <c r="CH107" s="35" t="n">
        <v>796</v>
      </c>
      <c r="CI107" s="35" t="n">
        <v>4461</v>
      </c>
      <c r="CJ107" s="35" t="n">
        <v>25061</v>
      </c>
      <c r="CK107" s="35" t="n">
        <v>15240</v>
      </c>
      <c r="CL107" s="35" t="n">
        <v>15426</v>
      </c>
      <c r="CM107" s="35" t="n">
        <v>9595</v>
      </c>
      <c r="CN107" s="35" t="n">
        <v>6602</v>
      </c>
      <c r="CO107" s="35" t="n">
        <v>6599</v>
      </c>
      <c r="CP107" s="35" t="n">
        <v>1773</v>
      </c>
      <c r="CQ107" s="35" t="n">
        <v>3888</v>
      </c>
      <c r="CR107" s="35" t="n">
        <v>1412</v>
      </c>
      <c r="CS107" s="35" t="n">
        <v>2267</v>
      </c>
      <c r="CT107" s="35" t="n">
        <v>10636</v>
      </c>
      <c r="CU107" s="35" t="n">
        <v>8413</v>
      </c>
      <c r="CV107" s="35" t="n">
        <v>13280</v>
      </c>
      <c r="CW107" s="35" t="n">
        <v>37806</v>
      </c>
      <c r="CX107" s="35" t="n">
        <v>58330</v>
      </c>
      <c r="CY107" s="35" t="n">
        <v>39156</v>
      </c>
      <c r="CZ107" s="35" t="n">
        <v>565710</v>
      </c>
      <c r="DA107" s="35" t="n">
        <v>434345</v>
      </c>
      <c r="DB107" s="35" t="n">
        <v>36799</v>
      </c>
      <c r="DC107" s="35" t="n">
        <v>5348588</v>
      </c>
      <c r="DD107" s="35" t="n">
        <v>10530874</v>
      </c>
      <c r="DE107" s="35" t="n">
        <v>0</v>
      </c>
      <c r="DF107" s="35" t="n">
        <v>17824</v>
      </c>
      <c r="DG107" s="35" t="n">
        <v>94</v>
      </c>
      <c r="DH107" s="35" t="n">
        <v>0</v>
      </c>
      <c r="DI107" s="35" t="n">
        <v>2</v>
      </c>
      <c r="DJ107" s="35" t="n">
        <v>1</v>
      </c>
      <c r="DK107" s="35" t="n">
        <v>0</v>
      </c>
      <c r="DL107" s="35" t="n">
        <v>18</v>
      </c>
      <c r="DM107" s="35" t="n">
        <v>5</v>
      </c>
      <c r="DN107" s="35" t="n">
        <v>30</v>
      </c>
      <c r="DO107" s="35" t="n">
        <v>42</v>
      </c>
      <c r="DP107" s="35" t="n">
        <v>31</v>
      </c>
      <c r="DQ107" s="35" t="n">
        <v>3</v>
      </c>
      <c r="DR107" s="35" t="n">
        <v>0</v>
      </c>
      <c r="DS107" s="35" t="n">
        <v>1</v>
      </c>
      <c r="DT107" s="35" t="n">
        <v>6</v>
      </c>
      <c r="DU107" s="35" t="n">
        <v>1</v>
      </c>
      <c r="DV107" s="35" t="n">
        <v>3</v>
      </c>
      <c r="DW107" s="35" t="n">
        <v>4</v>
      </c>
      <c r="DX107" s="35" t="n">
        <v>20</v>
      </c>
      <c r="DY107" s="35" t="n">
        <v>2</v>
      </c>
      <c r="DZ107" s="35" t="n">
        <v>3</v>
      </c>
      <c r="EA107" s="35" t="n">
        <v>26</v>
      </c>
      <c r="EB107" s="35" t="n">
        <v>5</v>
      </c>
      <c r="EC107" s="35" t="n">
        <v>3</v>
      </c>
      <c r="ED107" s="35" t="n">
        <v>3</v>
      </c>
      <c r="EE107" s="35" t="n">
        <v>1</v>
      </c>
      <c r="EF107" s="35" t="n">
        <v>2</v>
      </c>
      <c r="EG107" s="35" t="n">
        <v>70</v>
      </c>
      <c r="EH107" s="35" t="n">
        <v>191</v>
      </c>
      <c r="EI107" s="35" t="n">
        <v>135</v>
      </c>
      <c r="EJ107" s="35" t="n">
        <v>25</v>
      </c>
      <c r="EK107" s="35" t="n">
        <v>293</v>
      </c>
      <c r="EL107" s="35" t="n">
        <v>29</v>
      </c>
      <c r="EM107" s="35" t="n">
        <v>15</v>
      </c>
      <c r="EN107" s="35" t="n">
        <v>2</v>
      </c>
      <c r="EO107" s="35" t="n">
        <v>85</v>
      </c>
      <c r="EP107" s="35" t="n">
        <v>33</v>
      </c>
      <c r="EQ107" s="35" t="n">
        <v>114</v>
      </c>
      <c r="ER107" s="35" t="n">
        <v>32</v>
      </c>
      <c r="ES107" s="35" t="n">
        <v>0</v>
      </c>
      <c r="ET107" s="35" t="n">
        <v>0</v>
      </c>
      <c r="EU107" s="35" t="n">
        <v>0</v>
      </c>
      <c r="EV107" s="35" t="n">
        <v>0</v>
      </c>
      <c r="EW107" s="35" t="n">
        <v>0</v>
      </c>
      <c r="EX107" s="35" t="n">
        <v>0</v>
      </c>
      <c r="EY107" s="35" t="n">
        <v>396</v>
      </c>
      <c r="EZ107" s="35" t="n">
        <v>13</v>
      </c>
      <c r="FA107" s="35" t="n">
        <v>18</v>
      </c>
      <c r="FB107" s="35" t="n">
        <v>29</v>
      </c>
      <c r="FC107" s="35" t="n">
        <v>93</v>
      </c>
      <c r="FD107" s="35" t="n">
        <v>342</v>
      </c>
      <c r="FE107" s="35" t="n">
        <v>78</v>
      </c>
      <c r="FF107" s="35" t="n">
        <v>561</v>
      </c>
      <c r="FG107" s="35" t="n">
        <v>1078</v>
      </c>
      <c r="FH107" s="35" t="n">
        <v>119</v>
      </c>
      <c r="FI107" s="35" t="n">
        <v>31</v>
      </c>
      <c r="FJ107" s="35" t="n">
        <v>6</v>
      </c>
      <c r="FK107" s="35" t="n">
        <v>8</v>
      </c>
      <c r="FL107" s="35" t="n">
        <v>48</v>
      </c>
      <c r="FM107" s="35" t="n">
        <v>32</v>
      </c>
      <c r="FN107" s="35" t="n">
        <v>102</v>
      </c>
      <c r="FO107" s="35" t="n">
        <v>110</v>
      </c>
      <c r="FP107" s="35" t="n">
        <v>254</v>
      </c>
      <c r="FQ107" s="35" t="n">
        <v>42</v>
      </c>
      <c r="FR107" s="35" t="n">
        <v>81</v>
      </c>
      <c r="FS107" s="35" t="n">
        <v>244</v>
      </c>
      <c r="FT107" s="35" t="n">
        <v>72</v>
      </c>
      <c r="FU107" s="35" t="n">
        <v>115</v>
      </c>
      <c r="FV107" s="35" t="n">
        <v>186</v>
      </c>
      <c r="FW107" s="35" t="n">
        <v>27</v>
      </c>
      <c r="FX107" s="35" t="n">
        <v>36</v>
      </c>
      <c r="FY107" s="35" t="n">
        <v>945</v>
      </c>
      <c r="FZ107" s="35" t="n">
        <v>2760</v>
      </c>
      <c r="GA107" s="35" t="n">
        <v>989</v>
      </c>
      <c r="GB107" s="35" t="n">
        <v>3302</v>
      </c>
      <c r="GC107" s="35" t="n">
        <v>4080</v>
      </c>
      <c r="GD107" s="35" t="n">
        <v>1384</v>
      </c>
      <c r="GE107" s="35" t="n">
        <v>532</v>
      </c>
      <c r="GF107" s="35" t="n">
        <v>104</v>
      </c>
      <c r="GG107" s="35" t="n">
        <v>265</v>
      </c>
      <c r="GH107" s="35" t="n">
        <v>484</v>
      </c>
      <c r="GI107" s="35" t="n">
        <v>608</v>
      </c>
      <c r="GJ107" s="35" t="n">
        <v>336</v>
      </c>
      <c r="GK107" s="35" t="n">
        <v>0</v>
      </c>
      <c r="GL107" s="35" t="n">
        <v>249</v>
      </c>
      <c r="GM107" s="35" t="n">
        <v>1906</v>
      </c>
      <c r="GN107" s="35" t="n">
        <v>1061</v>
      </c>
      <c r="GO107" s="35" t="n">
        <v>1659</v>
      </c>
      <c r="GP107" s="35" t="n">
        <v>1029</v>
      </c>
      <c r="GQ107" s="35" t="n">
        <v>79</v>
      </c>
      <c r="GR107" s="35" t="n">
        <v>338</v>
      </c>
      <c r="GS107" s="35" t="n">
        <v>34</v>
      </c>
      <c r="GT107" s="35" t="n">
        <v>6</v>
      </c>
      <c r="GU107" s="35" t="n">
        <v>59</v>
      </c>
      <c r="GV107" s="35" t="n">
        <v>3177</v>
      </c>
      <c r="GW107" s="35" t="n">
        <v>322</v>
      </c>
      <c r="GX107" s="35" t="n">
        <v>374</v>
      </c>
      <c r="GY107" s="35" t="n">
        <v>830</v>
      </c>
      <c r="GZ107" s="35" t="n">
        <v>473</v>
      </c>
      <c r="HA107" s="35" t="n">
        <v>769</v>
      </c>
      <c r="HB107" s="35" t="n">
        <v>83</v>
      </c>
      <c r="HC107" s="35" t="n">
        <v>165</v>
      </c>
      <c r="HD107" s="35" t="n">
        <v>133</v>
      </c>
      <c r="HE107" s="35" t="n">
        <v>418</v>
      </c>
      <c r="HF107" s="35" t="n">
        <v>557</v>
      </c>
      <c r="HG107" s="35" t="n">
        <v>216</v>
      </c>
      <c r="HH107" s="35" t="n">
        <v>1332</v>
      </c>
      <c r="HI107" s="35" t="n">
        <v>3855</v>
      </c>
      <c r="HJ107" s="35" t="n">
        <v>635</v>
      </c>
      <c r="HK107" s="35" t="n">
        <v>299</v>
      </c>
      <c r="HL107" s="35" t="n">
        <v>1972</v>
      </c>
      <c r="HM107" s="35" t="n">
        <v>2038</v>
      </c>
      <c r="HN107" s="35" t="n">
        <v>2577</v>
      </c>
      <c r="HO107" s="35" t="n">
        <v>6083</v>
      </c>
      <c r="HP107" s="35" t="n">
        <v>183</v>
      </c>
      <c r="HQ107" s="35" t="n">
        <v>738</v>
      </c>
      <c r="HR107" s="35" t="n">
        <v>4297</v>
      </c>
      <c r="HS107" s="35" t="n">
        <v>353</v>
      </c>
      <c r="HT107" s="35" t="n">
        <v>323</v>
      </c>
      <c r="HU107" s="35" t="n">
        <v>3783</v>
      </c>
      <c r="HV107" s="35" t="n">
        <v>1243</v>
      </c>
      <c r="HW107" s="35" t="n">
        <v>8924</v>
      </c>
      <c r="HX107" s="35" t="n">
        <v>442</v>
      </c>
      <c r="HY107" s="35" t="n">
        <v>49</v>
      </c>
      <c r="HZ107" s="35" t="n">
        <v>413</v>
      </c>
      <c r="IA107" s="35" t="n">
        <v>54</v>
      </c>
      <c r="IB107" s="35" t="n">
        <v>44</v>
      </c>
      <c r="IC107" s="35" t="n">
        <v>262</v>
      </c>
      <c r="ID107" s="35" t="n">
        <v>0</v>
      </c>
      <c r="IE107" s="35" t="n">
        <v>389</v>
      </c>
      <c r="IF107" s="35" t="n">
        <v>92</v>
      </c>
      <c r="IG107" s="35" t="n">
        <v>10509</v>
      </c>
      <c r="IH107" s="35" t="n">
        <v>38724</v>
      </c>
      <c r="II107" s="35" t="n">
        <v>117</v>
      </c>
      <c r="IJ107" s="35" t="n">
        <v>0</v>
      </c>
      <c r="IK107" s="35" t="n">
        <v>0</v>
      </c>
      <c r="IL107" s="35" t="n">
        <v>0</v>
      </c>
      <c r="IM107" s="35" t="n">
        <v>37986</v>
      </c>
      <c r="IN107" s="35" t="n">
        <v>47090</v>
      </c>
      <c r="IO107" s="35" t="n">
        <v>0</v>
      </c>
      <c r="IP107" s="35" t="n">
        <v>0</v>
      </c>
      <c r="IQ107" s="35" t="n">
        <v>0</v>
      </c>
      <c r="IR107" s="35" t="n">
        <v>0</v>
      </c>
      <c r="IS107" s="35" t="n">
        <v>17849993</v>
      </c>
      <c r="IT107" s="35" t="n">
        <f aca="false">IS107-CT126</f>
        <v>-2</v>
      </c>
    </row>
    <row r="108" customFormat="false" ht="12.75" hidden="false" customHeight="false" outlineLevel="0" collapsed="false">
      <c r="A108" s="34" t="n">
        <v>96</v>
      </c>
      <c r="B108" s="36" t="s">
        <v>115</v>
      </c>
      <c r="C108" s="30" t="s">
        <v>363</v>
      </c>
      <c r="D108" s="35" t="n">
        <v>839</v>
      </c>
      <c r="E108" s="35" t="n">
        <v>2487</v>
      </c>
      <c r="F108" s="35" t="n">
        <v>185</v>
      </c>
      <c r="G108" s="35" t="n">
        <v>341</v>
      </c>
      <c r="H108" s="35" t="n">
        <v>13043</v>
      </c>
      <c r="I108" s="35" t="n">
        <v>569</v>
      </c>
      <c r="J108" s="35" t="n">
        <v>1341</v>
      </c>
      <c r="K108" s="35" t="n">
        <v>475</v>
      </c>
      <c r="L108" s="35" t="n">
        <v>2153</v>
      </c>
      <c r="M108" s="35" t="n">
        <v>4091</v>
      </c>
      <c r="N108" s="35" t="n">
        <v>615</v>
      </c>
      <c r="O108" s="35" t="n">
        <v>4249</v>
      </c>
      <c r="P108" s="35" t="n">
        <v>3842</v>
      </c>
      <c r="Q108" s="35" t="n">
        <v>5913</v>
      </c>
      <c r="R108" s="35" t="n">
        <v>1596</v>
      </c>
      <c r="S108" s="35" t="n">
        <v>598</v>
      </c>
      <c r="T108" s="35" t="n">
        <v>96</v>
      </c>
      <c r="U108" s="35" t="n">
        <v>193</v>
      </c>
      <c r="V108" s="35" t="n">
        <v>346</v>
      </c>
      <c r="W108" s="35" t="n">
        <v>605</v>
      </c>
      <c r="X108" s="35" t="n">
        <v>634</v>
      </c>
      <c r="Y108" s="35" t="n">
        <v>168</v>
      </c>
      <c r="Z108" s="35" t="n">
        <v>898</v>
      </c>
      <c r="AA108" s="35" t="n">
        <v>183</v>
      </c>
      <c r="AB108" s="35" t="n">
        <v>257</v>
      </c>
      <c r="AC108" s="35" t="n">
        <v>61</v>
      </c>
      <c r="AD108" s="35" t="n">
        <v>213</v>
      </c>
      <c r="AE108" s="35" t="n">
        <v>2081</v>
      </c>
      <c r="AF108" s="35" t="n">
        <v>1712</v>
      </c>
      <c r="AG108" s="35" t="n">
        <v>716</v>
      </c>
      <c r="AH108" s="35" t="n">
        <v>353</v>
      </c>
      <c r="AI108" s="35" t="n">
        <v>677</v>
      </c>
      <c r="AJ108" s="35" t="n">
        <v>949</v>
      </c>
      <c r="AK108" s="35" t="n">
        <v>1351</v>
      </c>
      <c r="AL108" s="35" t="n">
        <v>665</v>
      </c>
      <c r="AM108" s="35" t="n">
        <v>134</v>
      </c>
      <c r="AN108" s="35" t="n">
        <v>123</v>
      </c>
      <c r="AO108" s="35" t="n">
        <v>575</v>
      </c>
      <c r="AP108" s="35" t="n">
        <v>552</v>
      </c>
      <c r="AQ108" s="35" t="n">
        <v>1315</v>
      </c>
      <c r="AR108" s="35" t="n">
        <v>193</v>
      </c>
      <c r="AS108" s="35" t="n">
        <v>277</v>
      </c>
      <c r="AT108" s="35" t="n">
        <v>573</v>
      </c>
      <c r="AU108" s="35" t="n">
        <v>2128</v>
      </c>
      <c r="AV108" s="35" t="n">
        <v>1759</v>
      </c>
      <c r="AW108" s="35" t="n">
        <v>1775</v>
      </c>
      <c r="AX108" s="35" t="n">
        <v>118</v>
      </c>
      <c r="AY108" s="35" t="n">
        <v>959</v>
      </c>
      <c r="AZ108" s="35" t="n">
        <v>351</v>
      </c>
      <c r="BA108" s="35" t="n">
        <v>167</v>
      </c>
      <c r="BB108" s="35" t="n">
        <v>190</v>
      </c>
      <c r="BC108" s="35" t="n">
        <v>155</v>
      </c>
      <c r="BD108" s="35" t="n">
        <v>1054</v>
      </c>
      <c r="BE108" s="35" t="n">
        <v>1178</v>
      </c>
      <c r="BF108" s="35" t="n">
        <v>12</v>
      </c>
      <c r="BG108" s="35" t="n">
        <v>43</v>
      </c>
      <c r="BH108" s="35" t="n">
        <v>100</v>
      </c>
      <c r="BI108" s="35" t="n">
        <v>1571</v>
      </c>
      <c r="BJ108" s="35" t="n">
        <v>1679</v>
      </c>
      <c r="BK108" s="35" t="n">
        <v>47050</v>
      </c>
      <c r="BL108" s="35" t="n">
        <v>77697</v>
      </c>
      <c r="BM108" s="35" t="n">
        <v>1254</v>
      </c>
      <c r="BN108" s="35" t="n">
        <v>1267</v>
      </c>
      <c r="BO108" s="35" t="n">
        <v>218</v>
      </c>
      <c r="BP108" s="35" t="n">
        <v>8616</v>
      </c>
      <c r="BQ108" s="35" t="n">
        <v>11301</v>
      </c>
      <c r="BR108" s="35" t="n">
        <v>795</v>
      </c>
      <c r="BS108" s="35" t="n">
        <v>2978</v>
      </c>
      <c r="BT108" s="35" t="n">
        <v>1174</v>
      </c>
      <c r="BU108" s="35" t="n">
        <v>3416</v>
      </c>
      <c r="BV108" s="35" t="n">
        <v>610</v>
      </c>
      <c r="BW108" s="35" t="n">
        <v>30463</v>
      </c>
      <c r="BX108" s="35" t="n">
        <v>17946</v>
      </c>
      <c r="BY108" s="35" t="n">
        <v>10018</v>
      </c>
      <c r="BZ108" s="35" t="n">
        <v>15052</v>
      </c>
      <c r="CA108" s="35" t="n">
        <v>839</v>
      </c>
      <c r="CB108" s="35" t="n">
        <v>7230</v>
      </c>
      <c r="CC108" s="35" t="n">
        <v>47930</v>
      </c>
      <c r="CD108" s="35" t="n">
        <v>30960</v>
      </c>
      <c r="CE108" s="35" t="n">
        <v>33683</v>
      </c>
      <c r="CF108" s="35" t="n">
        <v>5198</v>
      </c>
      <c r="CG108" s="35" t="n">
        <v>25612</v>
      </c>
      <c r="CH108" s="35" t="n">
        <v>987</v>
      </c>
      <c r="CI108" s="35" t="n">
        <v>3376</v>
      </c>
      <c r="CJ108" s="35" t="n">
        <v>20633</v>
      </c>
      <c r="CK108" s="35" t="n">
        <v>9066</v>
      </c>
      <c r="CL108" s="35" t="n">
        <v>20425</v>
      </c>
      <c r="CM108" s="35" t="n">
        <v>11373</v>
      </c>
      <c r="CN108" s="35" t="n">
        <v>7341</v>
      </c>
      <c r="CO108" s="35" t="n">
        <v>1854</v>
      </c>
      <c r="CP108" s="35" t="n">
        <v>3965</v>
      </c>
      <c r="CQ108" s="35" t="n">
        <v>2203</v>
      </c>
      <c r="CR108" s="35" t="n">
        <v>1772</v>
      </c>
      <c r="CS108" s="35" t="n">
        <v>1774</v>
      </c>
      <c r="CT108" s="35" t="n">
        <v>14189</v>
      </c>
      <c r="CU108" s="35" t="n">
        <v>88184</v>
      </c>
      <c r="CV108" s="35" t="n">
        <v>3259</v>
      </c>
      <c r="CW108" s="35" t="n">
        <v>4894</v>
      </c>
      <c r="CX108" s="35" t="n">
        <v>1062</v>
      </c>
      <c r="CY108" s="35" t="n">
        <v>60594</v>
      </c>
      <c r="CZ108" s="35" t="n">
        <v>696818</v>
      </c>
      <c r="DA108" s="35" t="n">
        <v>21501</v>
      </c>
      <c r="DB108" s="35" t="n">
        <v>27973</v>
      </c>
      <c r="DC108" s="35" t="n">
        <v>3038507</v>
      </c>
      <c r="DD108" s="35" t="n">
        <v>0</v>
      </c>
      <c r="DE108" s="35" t="n">
        <v>58922110</v>
      </c>
      <c r="DF108" s="35" t="n">
        <v>0</v>
      </c>
      <c r="DG108" s="35" t="n">
        <v>0</v>
      </c>
      <c r="DH108" s="35" t="n">
        <v>0</v>
      </c>
      <c r="DI108" s="35" t="n">
        <v>0</v>
      </c>
      <c r="DJ108" s="35" t="n">
        <v>0</v>
      </c>
      <c r="DK108" s="35" t="n">
        <v>0</v>
      </c>
      <c r="DL108" s="35" t="n">
        <v>0</v>
      </c>
      <c r="DM108" s="35" t="n">
        <v>0</v>
      </c>
      <c r="DN108" s="35" t="n">
        <v>0</v>
      </c>
      <c r="DO108" s="35" t="n">
        <v>0</v>
      </c>
      <c r="DP108" s="35" t="n">
        <v>0</v>
      </c>
      <c r="DQ108" s="35" t="n">
        <v>0</v>
      </c>
      <c r="DR108" s="35" t="n">
        <v>0</v>
      </c>
      <c r="DS108" s="35" t="n">
        <v>0</v>
      </c>
      <c r="DT108" s="35" t="n">
        <v>0</v>
      </c>
      <c r="DU108" s="35" t="n">
        <v>0</v>
      </c>
      <c r="DV108" s="35" t="n">
        <v>0</v>
      </c>
      <c r="DW108" s="35" t="n">
        <v>0</v>
      </c>
      <c r="DX108" s="35" t="n">
        <v>0</v>
      </c>
      <c r="DY108" s="35" t="n">
        <v>0</v>
      </c>
      <c r="DZ108" s="35" t="n">
        <v>0</v>
      </c>
      <c r="EA108" s="35" t="n">
        <v>0</v>
      </c>
      <c r="EB108" s="35" t="n">
        <v>0</v>
      </c>
      <c r="EC108" s="35" t="n">
        <v>0</v>
      </c>
      <c r="ED108" s="35" t="n">
        <v>0</v>
      </c>
      <c r="EE108" s="35" t="n">
        <v>0</v>
      </c>
      <c r="EF108" s="35" t="n">
        <v>0</v>
      </c>
      <c r="EG108" s="35" t="n">
        <v>0</v>
      </c>
      <c r="EH108" s="35" t="n">
        <v>0</v>
      </c>
      <c r="EI108" s="35" t="n">
        <v>0</v>
      </c>
      <c r="EJ108" s="35" t="n">
        <v>0</v>
      </c>
      <c r="EK108" s="35" t="n">
        <v>0</v>
      </c>
      <c r="EL108" s="35" t="n">
        <v>0</v>
      </c>
      <c r="EM108" s="35" t="n">
        <v>0</v>
      </c>
      <c r="EN108" s="35" t="n">
        <v>0</v>
      </c>
      <c r="EO108" s="35" t="n">
        <v>0</v>
      </c>
      <c r="EP108" s="35" t="n">
        <v>0</v>
      </c>
      <c r="EQ108" s="35" t="n">
        <v>0</v>
      </c>
      <c r="ER108" s="35" t="n">
        <v>0</v>
      </c>
      <c r="ES108" s="35" t="n">
        <v>0</v>
      </c>
      <c r="ET108" s="35" t="n">
        <v>0</v>
      </c>
      <c r="EU108" s="35" t="n">
        <v>0</v>
      </c>
      <c r="EV108" s="35" t="n">
        <v>0</v>
      </c>
      <c r="EW108" s="35" t="n">
        <v>0</v>
      </c>
      <c r="EX108" s="35" t="n">
        <v>0</v>
      </c>
      <c r="EY108" s="35" t="n">
        <v>0</v>
      </c>
      <c r="EZ108" s="35" t="n">
        <v>0</v>
      </c>
      <c r="FA108" s="35" t="n">
        <v>11</v>
      </c>
      <c r="FB108" s="35" t="n">
        <v>0</v>
      </c>
      <c r="FC108" s="35" t="n">
        <v>0</v>
      </c>
      <c r="FD108" s="35" t="n">
        <v>0</v>
      </c>
      <c r="FE108" s="35" t="n">
        <v>0</v>
      </c>
      <c r="FF108" s="35" t="n">
        <v>0</v>
      </c>
      <c r="FG108" s="35" t="n">
        <v>0</v>
      </c>
      <c r="FH108" s="35" t="n">
        <v>0</v>
      </c>
      <c r="FI108" s="35" t="n">
        <v>0</v>
      </c>
      <c r="FJ108" s="35" t="n">
        <v>0</v>
      </c>
      <c r="FK108" s="35" t="n">
        <v>0</v>
      </c>
      <c r="FL108" s="35" t="n">
        <v>0</v>
      </c>
      <c r="FM108" s="35" t="n">
        <v>0</v>
      </c>
      <c r="FN108" s="35" t="n">
        <v>0</v>
      </c>
      <c r="FO108" s="35" t="n">
        <v>0</v>
      </c>
      <c r="FP108" s="35" t="n">
        <v>0</v>
      </c>
      <c r="FQ108" s="35" t="n">
        <v>0</v>
      </c>
      <c r="FR108" s="35" t="n">
        <v>0</v>
      </c>
      <c r="FS108" s="35" t="n">
        <v>0</v>
      </c>
      <c r="FT108" s="35" t="n">
        <v>0</v>
      </c>
      <c r="FU108" s="35" t="n">
        <v>0</v>
      </c>
      <c r="FV108" s="35" t="n">
        <v>0</v>
      </c>
      <c r="FW108" s="35" t="n">
        <v>0</v>
      </c>
      <c r="FX108" s="35" t="n">
        <v>0</v>
      </c>
      <c r="FY108" s="35" t="n">
        <v>0</v>
      </c>
      <c r="FZ108" s="35" t="n">
        <v>0</v>
      </c>
      <c r="GA108" s="35" t="n">
        <v>20</v>
      </c>
      <c r="GB108" s="35" t="n">
        <v>36</v>
      </c>
      <c r="GC108" s="35" t="n">
        <v>284</v>
      </c>
      <c r="GD108" s="35" t="n">
        <v>0</v>
      </c>
      <c r="GE108" s="35" t="n">
        <v>0</v>
      </c>
      <c r="GF108" s="35" t="n">
        <v>2</v>
      </c>
      <c r="GG108" s="35" t="n">
        <v>29</v>
      </c>
      <c r="GH108" s="35" t="n">
        <v>88</v>
      </c>
      <c r="GI108" s="35" t="n">
        <v>85</v>
      </c>
      <c r="GJ108" s="35" t="n">
        <v>54</v>
      </c>
      <c r="GK108" s="35" t="n">
        <v>0</v>
      </c>
      <c r="GL108" s="35" t="n">
        <v>5</v>
      </c>
      <c r="GM108" s="35" t="n">
        <v>0</v>
      </c>
      <c r="GN108" s="35" t="n">
        <v>316</v>
      </c>
      <c r="GO108" s="35" t="n">
        <v>20</v>
      </c>
      <c r="GP108" s="35" t="n">
        <v>2</v>
      </c>
      <c r="GQ108" s="35" t="n">
        <v>10</v>
      </c>
      <c r="GR108" s="35" t="n">
        <v>299</v>
      </c>
      <c r="GS108" s="35" t="n">
        <v>200</v>
      </c>
      <c r="GT108" s="35" t="n">
        <v>31</v>
      </c>
      <c r="GU108" s="35" t="n">
        <v>166</v>
      </c>
      <c r="GV108" s="35" t="n">
        <v>5224</v>
      </c>
      <c r="GW108" s="35" t="n">
        <v>1119</v>
      </c>
      <c r="GX108" s="35" t="n">
        <v>1715</v>
      </c>
      <c r="GY108" s="35" t="n">
        <v>13036</v>
      </c>
      <c r="GZ108" s="35" t="n">
        <v>1617</v>
      </c>
      <c r="HA108" s="35" t="n">
        <v>1715</v>
      </c>
      <c r="HB108" s="35" t="n">
        <v>1016</v>
      </c>
      <c r="HC108" s="35" t="n">
        <v>326</v>
      </c>
      <c r="HD108" s="35" t="n">
        <v>408</v>
      </c>
      <c r="HE108" s="35" t="n">
        <v>957</v>
      </c>
      <c r="HF108" s="35" t="n">
        <v>1526</v>
      </c>
      <c r="HG108" s="35" t="n">
        <v>1337</v>
      </c>
      <c r="HH108" s="35" t="n">
        <v>680</v>
      </c>
      <c r="HI108" s="35" t="n">
        <v>2488</v>
      </c>
      <c r="HJ108" s="35" t="n">
        <v>846</v>
      </c>
      <c r="HK108" s="35" t="n">
        <v>557</v>
      </c>
      <c r="HL108" s="35" t="n">
        <v>3464</v>
      </c>
      <c r="HM108" s="35" t="n">
        <v>2179</v>
      </c>
      <c r="HN108" s="35" t="n">
        <v>1827</v>
      </c>
      <c r="HO108" s="35" t="n">
        <v>5506</v>
      </c>
      <c r="HP108" s="35" t="n">
        <v>631</v>
      </c>
      <c r="HQ108" s="35" t="n">
        <v>1712</v>
      </c>
      <c r="HR108" s="35" t="n">
        <v>32497</v>
      </c>
      <c r="HS108" s="35" t="n">
        <v>11014</v>
      </c>
      <c r="HT108" s="35" t="n">
        <v>9837</v>
      </c>
      <c r="HU108" s="35" t="n">
        <v>25441</v>
      </c>
      <c r="HV108" s="35" t="n">
        <v>29708</v>
      </c>
      <c r="HW108" s="35" t="n">
        <v>13833</v>
      </c>
      <c r="HX108" s="35" t="n">
        <v>6385</v>
      </c>
      <c r="HY108" s="35" t="n">
        <v>1177</v>
      </c>
      <c r="HZ108" s="35" t="n">
        <v>3642</v>
      </c>
      <c r="IA108" s="35" t="n">
        <v>2526</v>
      </c>
      <c r="IB108" s="35" t="n">
        <v>875</v>
      </c>
      <c r="IC108" s="35" t="n">
        <v>3923</v>
      </c>
      <c r="ID108" s="35" t="n">
        <v>0</v>
      </c>
      <c r="IE108" s="35" t="n">
        <v>234</v>
      </c>
      <c r="IF108" s="35" t="n">
        <v>8073</v>
      </c>
      <c r="IG108" s="35" t="n">
        <v>39446</v>
      </c>
      <c r="IH108" s="35" t="n">
        <v>40406</v>
      </c>
      <c r="II108" s="35" t="n">
        <v>10243</v>
      </c>
      <c r="IJ108" s="35" t="n">
        <v>0</v>
      </c>
      <c r="IK108" s="35" t="n">
        <v>0</v>
      </c>
      <c r="IL108" s="35" t="n">
        <v>0</v>
      </c>
      <c r="IM108" s="35" t="n">
        <v>53809</v>
      </c>
      <c r="IN108" s="35" t="n">
        <v>284034</v>
      </c>
      <c r="IO108" s="35" t="n">
        <v>0</v>
      </c>
      <c r="IP108" s="35" t="n">
        <v>0</v>
      </c>
      <c r="IQ108" s="35" t="n">
        <v>0</v>
      </c>
      <c r="IR108" s="35" t="n">
        <v>0</v>
      </c>
      <c r="IS108" s="35" t="n">
        <v>64045290</v>
      </c>
      <c r="IT108" s="35" t="n">
        <f aca="false">IS108-CU126</f>
        <v>0</v>
      </c>
    </row>
    <row r="109" customFormat="false" ht="12.75" hidden="false" customHeight="false" outlineLevel="0" collapsed="false">
      <c r="A109" s="34" t="n">
        <v>97</v>
      </c>
      <c r="B109" s="36" t="s">
        <v>116</v>
      </c>
      <c r="C109" s="30" t="s">
        <v>364</v>
      </c>
      <c r="D109" s="35" t="n">
        <v>5891</v>
      </c>
      <c r="E109" s="35" t="n">
        <v>2557</v>
      </c>
      <c r="F109" s="35" t="n">
        <v>394</v>
      </c>
      <c r="G109" s="35" t="n">
        <v>1127</v>
      </c>
      <c r="H109" s="35" t="n">
        <v>41694</v>
      </c>
      <c r="I109" s="35" t="n">
        <v>560</v>
      </c>
      <c r="J109" s="35" t="n">
        <v>4592</v>
      </c>
      <c r="K109" s="35" t="n">
        <v>1610</v>
      </c>
      <c r="L109" s="35" t="n">
        <v>18062</v>
      </c>
      <c r="M109" s="35" t="n">
        <v>9391</v>
      </c>
      <c r="N109" s="35" t="n">
        <v>1259</v>
      </c>
      <c r="O109" s="35" t="n">
        <v>54357</v>
      </c>
      <c r="P109" s="35" t="n">
        <v>69598</v>
      </c>
      <c r="Q109" s="35" t="n">
        <v>154748</v>
      </c>
      <c r="R109" s="35" t="n">
        <v>11235</v>
      </c>
      <c r="S109" s="35" t="n">
        <v>807</v>
      </c>
      <c r="T109" s="35" t="n">
        <v>495</v>
      </c>
      <c r="U109" s="35" t="n">
        <v>558</v>
      </c>
      <c r="V109" s="35" t="n">
        <v>1271</v>
      </c>
      <c r="W109" s="35" t="n">
        <v>1288</v>
      </c>
      <c r="X109" s="35" t="n">
        <v>2043</v>
      </c>
      <c r="Y109" s="35" t="n">
        <v>483</v>
      </c>
      <c r="Z109" s="35" t="n">
        <v>2986</v>
      </c>
      <c r="AA109" s="35" t="n">
        <v>714</v>
      </c>
      <c r="AB109" s="35" t="n">
        <v>858</v>
      </c>
      <c r="AC109" s="35" t="n">
        <v>281</v>
      </c>
      <c r="AD109" s="35" t="n">
        <v>489</v>
      </c>
      <c r="AE109" s="35" t="n">
        <v>3350</v>
      </c>
      <c r="AF109" s="35" t="n">
        <v>2900</v>
      </c>
      <c r="AG109" s="35" t="n">
        <v>3022</v>
      </c>
      <c r="AH109" s="35" t="n">
        <v>2844</v>
      </c>
      <c r="AI109" s="35" t="n">
        <v>1872</v>
      </c>
      <c r="AJ109" s="35" t="n">
        <v>2849</v>
      </c>
      <c r="AK109" s="35" t="n">
        <v>4538</v>
      </c>
      <c r="AL109" s="35" t="n">
        <v>1386</v>
      </c>
      <c r="AM109" s="35" t="n">
        <v>546</v>
      </c>
      <c r="AN109" s="35" t="n">
        <v>680</v>
      </c>
      <c r="AO109" s="35" t="n">
        <v>7139</v>
      </c>
      <c r="AP109" s="35" t="n">
        <v>2378</v>
      </c>
      <c r="AQ109" s="35" t="n">
        <v>3588</v>
      </c>
      <c r="AR109" s="35" t="n">
        <v>587</v>
      </c>
      <c r="AS109" s="35" t="n">
        <v>898</v>
      </c>
      <c r="AT109" s="35" t="n">
        <v>1208</v>
      </c>
      <c r="AU109" s="35" t="n">
        <v>3670</v>
      </c>
      <c r="AV109" s="35" t="n">
        <v>5405</v>
      </c>
      <c r="AW109" s="35" t="n">
        <v>7502</v>
      </c>
      <c r="AX109" s="35" t="n">
        <v>1652</v>
      </c>
      <c r="AY109" s="35" t="n">
        <v>8879</v>
      </c>
      <c r="AZ109" s="35" t="n">
        <v>2397</v>
      </c>
      <c r="BA109" s="35" t="n">
        <v>225</v>
      </c>
      <c r="BB109" s="35" t="n">
        <v>2612</v>
      </c>
      <c r="BC109" s="35" t="n">
        <v>354</v>
      </c>
      <c r="BD109" s="35" t="n">
        <v>1913</v>
      </c>
      <c r="BE109" s="35" t="n">
        <v>4473</v>
      </c>
      <c r="BF109" s="35" t="n">
        <v>68</v>
      </c>
      <c r="BG109" s="35" t="n">
        <v>239</v>
      </c>
      <c r="BH109" s="35" t="n">
        <v>1237</v>
      </c>
      <c r="BI109" s="35" t="n">
        <v>2972</v>
      </c>
      <c r="BJ109" s="35" t="n">
        <v>4100</v>
      </c>
      <c r="BK109" s="35" t="n">
        <v>62138</v>
      </c>
      <c r="BL109" s="35" t="n">
        <v>79057</v>
      </c>
      <c r="BM109" s="35" t="n">
        <v>6591</v>
      </c>
      <c r="BN109" s="35" t="n">
        <v>1413</v>
      </c>
      <c r="BO109" s="35" t="n">
        <v>397</v>
      </c>
      <c r="BP109" s="35" t="n">
        <v>3525</v>
      </c>
      <c r="BQ109" s="35" t="n">
        <v>18592</v>
      </c>
      <c r="BR109" s="35" t="n">
        <v>1839</v>
      </c>
      <c r="BS109" s="35" t="n">
        <v>4225</v>
      </c>
      <c r="BT109" s="35" t="n">
        <v>1183</v>
      </c>
      <c r="BU109" s="35" t="n">
        <v>15088</v>
      </c>
      <c r="BV109" s="35" t="n">
        <v>2168</v>
      </c>
      <c r="BW109" s="35" t="n">
        <v>36724</v>
      </c>
      <c r="BX109" s="35" t="n">
        <v>24328</v>
      </c>
      <c r="BY109" s="35" t="n">
        <v>9881</v>
      </c>
      <c r="BZ109" s="35" t="n">
        <v>20526</v>
      </c>
      <c r="CA109" s="35" t="n">
        <v>0</v>
      </c>
      <c r="CB109" s="35" t="n">
        <v>5055</v>
      </c>
      <c r="CC109" s="35" t="n">
        <v>73122</v>
      </c>
      <c r="CD109" s="35" t="n">
        <v>86119</v>
      </c>
      <c r="CE109" s="35" t="n">
        <v>151420</v>
      </c>
      <c r="CF109" s="35" t="n">
        <v>6561</v>
      </c>
      <c r="CG109" s="35" t="n">
        <v>34984</v>
      </c>
      <c r="CH109" s="35" t="n">
        <v>1232</v>
      </c>
      <c r="CI109" s="35" t="n">
        <v>4556</v>
      </c>
      <c r="CJ109" s="35" t="n">
        <v>24328</v>
      </c>
      <c r="CK109" s="35" t="n">
        <v>30163</v>
      </c>
      <c r="CL109" s="35" t="n">
        <v>22966</v>
      </c>
      <c r="CM109" s="35" t="n">
        <v>10923</v>
      </c>
      <c r="CN109" s="35" t="n">
        <v>8021</v>
      </c>
      <c r="CO109" s="35" t="n">
        <v>4617</v>
      </c>
      <c r="CP109" s="35" t="n">
        <v>2363</v>
      </c>
      <c r="CQ109" s="35" t="n">
        <v>3825</v>
      </c>
      <c r="CR109" s="35" t="n">
        <v>2671</v>
      </c>
      <c r="CS109" s="35" t="n">
        <v>2803</v>
      </c>
      <c r="CT109" s="35" t="n">
        <v>17706</v>
      </c>
      <c r="CU109" s="35" t="n">
        <v>34601</v>
      </c>
      <c r="CV109" s="35" t="n">
        <v>48718</v>
      </c>
      <c r="CW109" s="35" t="n">
        <v>13555</v>
      </c>
      <c r="CX109" s="35" t="n">
        <v>1301</v>
      </c>
      <c r="CY109" s="35" t="n">
        <v>53899</v>
      </c>
      <c r="CZ109" s="35" t="n">
        <v>61849</v>
      </c>
      <c r="DA109" s="35" t="n">
        <v>39652</v>
      </c>
      <c r="DB109" s="35" t="n">
        <v>11169</v>
      </c>
      <c r="DC109" s="35" t="n">
        <v>7212068</v>
      </c>
      <c r="DD109" s="35" t="n">
        <v>0</v>
      </c>
      <c r="DE109" s="35" t="n">
        <v>16266901</v>
      </c>
      <c r="DF109" s="35" t="n">
        <v>22738</v>
      </c>
      <c r="DG109" s="35" t="n">
        <v>0</v>
      </c>
      <c r="DH109" s="35" t="n">
        <v>0</v>
      </c>
      <c r="DI109" s="35" t="n">
        <v>0</v>
      </c>
      <c r="DJ109" s="35" t="n">
        <v>0</v>
      </c>
      <c r="DK109" s="35" t="n">
        <v>0</v>
      </c>
      <c r="DL109" s="35" t="n">
        <v>0</v>
      </c>
      <c r="DM109" s="35" t="n">
        <v>0</v>
      </c>
      <c r="DN109" s="35" t="n">
        <v>0</v>
      </c>
      <c r="DO109" s="35" t="n">
        <v>0</v>
      </c>
      <c r="DP109" s="35" t="n">
        <v>0</v>
      </c>
      <c r="DQ109" s="35" t="n">
        <v>0</v>
      </c>
      <c r="DR109" s="35" t="n">
        <v>0</v>
      </c>
      <c r="DS109" s="35" t="n">
        <v>0</v>
      </c>
      <c r="DT109" s="35" t="n">
        <v>0</v>
      </c>
      <c r="DU109" s="35" t="n">
        <v>0</v>
      </c>
      <c r="DV109" s="35" t="n">
        <v>0</v>
      </c>
      <c r="DW109" s="35" t="n">
        <v>0</v>
      </c>
      <c r="DX109" s="35" t="n">
        <v>0</v>
      </c>
      <c r="DY109" s="35" t="n">
        <v>0</v>
      </c>
      <c r="DZ109" s="35" t="n">
        <v>0</v>
      </c>
      <c r="EA109" s="35" t="n">
        <v>0</v>
      </c>
      <c r="EB109" s="35" t="n">
        <v>0</v>
      </c>
      <c r="EC109" s="35" t="n">
        <v>0</v>
      </c>
      <c r="ED109" s="35" t="n">
        <v>0</v>
      </c>
      <c r="EE109" s="35" t="n">
        <v>0</v>
      </c>
      <c r="EF109" s="35" t="n">
        <v>0</v>
      </c>
      <c r="EG109" s="35" t="n">
        <v>0</v>
      </c>
      <c r="EH109" s="35" t="n">
        <v>0</v>
      </c>
      <c r="EI109" s="35" t="n">
        <v>0</v>
      </c>
      <c r="EJ109" s="35" t="n">
        <v>0</v>
      </c>
      <c r="EK109" s="35" t="n">
        <v>0</v>
      </c>
      <c r="EL109" s="35" t="n">
        <v>0</v>
      </c>
      <c r="EM109" s="35" t="n">
        <v>0</v>
      </c>
      <c r="EN109" s="35" t="n">
        <v>0</v>
      </c>
      <c r="EO109" s="35" t="n">
        <v>0</v>
      </c>
      <c r="EP109" s="35" t="n">
        <v>0</v>
      </c>
      <c r="EQ109" s="35" t="n">
        <v>0</v>
      </c>
      <c r="ER109" s="35" t="n">
        <v>0</v>
      </c>
      <c r="ES109" s="35" t="n">
        <v>0</v>
      </c>
      <c r="ET109" s="35" t="n">
        <v>0</v>
      </c>
      <c r="EU109" s="35" t="n">
        <v>0</v>
      </c>
      <c r="EV109" s="35" t="n">
        <v>0</v>
      </c>
      <c r="EW109" s="35" t="n">
        <v>0</v>
      </c>
      <c r="EX109" s="35" t="n">
        <v>0</v>
      </c>
      <c r="EY109" s="35" t="n">
        <v>0</v>
      </c>
      <c r="EZ109" s="35" t="n">
        <v>0</v>
      </c>
      <c r="FA109" s="35" t="n">
        <v>17</v>
      </c>
      <c r="FB109" s="35" t="n">
        <v>0</v>
      </c>
      <c r="FC109" s="35" t="n">
        <v>0</v>
      </c>
      <c r="FD109" s="35" t="n">
        <v>0</v>
      </c>
      <c r="FE109" s="35" t="n">
        <v>0</v>
      </c>
      <c r="FF109" s="35" t="n">
        <v>0</v>
      </c>
      <c r="FG109" s="35" t="n">
        <v>0</v>
      </c>
      <c r="FH109" s="35" t="n">
        <v>0</v>
      </c>
      <c r="FI109" s="35" t="n">
        <v>0</v>
      </c>
      <c r="FJ109" s="35" t="n">
        <v>0</v>
      </c>
      <c r="FK109" s="35" t="n">
        <v>0</v>
      </c>
      <c r="FL109" s="35" t="n">
        <v>0</v>
      </c>
      <c r="FM109" s="35" t="n">
        <v>0</v>
      </c>
      <c r="FN109" s="35" t="n">
        <v>0</v>
      </c>
      <c r="FO109" s="35" t="n">
        <v>0</v>
      </c>
      <c r="FP109" s="35" t="n">
        <v>0</v>
      </c>
      <c r="FQ109" s="35" t="n">
        <v>0</v>
      </c>
      <c r="FR109" s="35" t="n">
        <v>0</v>
      </c>
      <c r="FS109" s="35" t="n">
        <v>1</v>
      </c>
      <c r="FT109" s="35" t="n">
        <v>0</v>
      </c>
      <c r="FU109" s="35" t="n">
        <v>0</v>
      </c>
      <c r="FV109" s="35" t="n">
        <v>0</v>
      </c>
      <c r="FW109" s="35" t="n">
        <v>0</v>
      </c>
      <c r="FX109" s="35" t="n">
        <v>0</v>
      </c>
      <c r="FY109" s="35" t="n">
        <v>0</v>
      </c>
      <c r="FZ109" s="35" t="n">
        <v>0</v>
      </c>
      <c r="GA109" s="35" t="n">
        <v>29</v>
      </c>
      <c r="GB109" s="35" t="n">
        <v>53</v>
      </c>
      <c r="GC109" s="35" t="n">
        <v>415</v>
      </c>
      <c r="GD109" s="35" t="n">
        <v>0</v>
      </c>
      <c r="GE109" s="35" t="n">
        <v>0</v>
      </c>
      <c r="GF109" s="35" t="n">
        <v>3</v>
      </c>
      <c r="GG109" s="35" t="n">
        <v>42</v>
      </c>
      <c r="GH109" s="35" t="n">
        <v>129</v>
      </c>
      <c r="GI109" s="35" t="n">
        <v>124</v>
      </c>
      <c r="GJ109" s="35" t="n">
        <v>78</v>
      </c>
      <c r="GK109" s="35" t="n">
        <v>0</v>
      </c>
      <c r="GL109" s="35" t="n">
        <v>8</v>
      </c>
      <c r="GM109" s="35" t="n">
        <v>0</v>
      </c>
      <c r="GN109" s="35" t="n">
        <v>462</v>
      </c>
      <c r="GO109" s="35" t="n">
        <v>29</v>
      </c>
      <c r="GP109" s="35" t="n">
        <v>4</v>
      </c>
      <c r="GQ109" s="35" t="n">
        <v>15</v>
      </c>
      <c r="GR109" s="35" t="n">
        <v>30450</v>
      </c>
      <c r="GS109" s="35" t="n">
        <v>2882</v>
      </c>
      <c r="GT109" s="35" t="n">
        <v>529</v>
      </c>
      <c r="GU109" s="35" t="n">
        <v>5298</v>
      </c>
      <c r="GV109" s="35" t="n">
        <v>283131</v>
      </c>
      <c r="GW109" s="35" t="n">
        <v>28189</v>
      </c>
      <c r="GX109" s="35" t="n">
        <v>32341</v>
      </c>
      <c r="GY109" s="35" t="n">
        <v>58284</v>
      </c>
      <c r="GZ109" s="35" t="n">
        <v>42342</v>
      </c>
      <c r="HA109" s="35" t="n">
        <v>69231</v>
      </c>
      <c r="HB109" s="35" t="n">
        <v>6992</v>
      </c>
      <c r="HC109" s="35" t="n">
        <v>15388</v>
      </c>
      <c r="HD109" s="35" t="n">
        <v>12190</v>
      </c>
      <c r="HE109" s="35" t="n">
        <v>38061</v>
      </c>
      <c r="HF109" s="35" t="n">
        <v>50855</v>
      </c>
      <c r="HG109" s="35" t="n">
        <v>19859</v>
      </c>
      <c r="HH109" s="35" t="n">
        <v>126383</v>
      </c>
      <c r="HI109" s="35" t="n">
        <v>332864</v>
      </c>
      <c r="HJ109" s="35" t="n">
        <v>58232</v>
      </c>
      <c r="HK109" s="35" t="n">
        <v>27096</v>
      </c>
      <c r="HL109" s="35" t="n">
        <v>181868</v>
      </c>
      <c r="HM109" s="35" t="n">
        <v>187730</v>
      </c>
      <c r="HN109" s="35" t="n">
        <v>218322</v>
      </c>
      <c r="HO109" s="35" t="n">
        <v>560412</v>
      </c>
      <c r="HP109" s="35" t="n">
        <v>16660</v>
      </c>
      <c r="HQ109" s="35" t="n">
        <v>67627</v>
      </c>
      <c r="HR109" s="35" t="n">
        <v>321259</v>
      </c>
      <c r="HS109" s="35" t="n">
        <v>25525</v>
      </c>
      <c r="HT109" s="35" t="n">
        <v>21471</v>
      </c>
      <c r="HU109" s="35" t="n">
        <v>257974</v>
      </c>
      <c r="HV109" s="35" t="n">
        <v>88636</v>
      </c>
      <c r="HW109" s="35" t="n">
        <v>738295</v>
      </c>
      <c r="HX109" s="35" t="n">
        <v>36392</v>
      </c>
      <c r="HY109" s="35" t="n">
        <v>3675</v>
      </c>
      <c r="HZ109" s="35" t="n">
        <v>33984</v>
      </c>
      <c r="IA109" s="35" t="n">
        <v>3478</v>
      </c>
      <c r="IB109" s="35" t="n">
        <v>3627</v>
      </c>
      <c r="IC109" s="35" t="n">
        <v>21481</v>
      </c>
      <c r="ID109" s="35" t="n">
        <v>0</v>
      </c>
      <c r="IE109" s="35" t="n">
        <v>37446</v>
      </c>
      <c r="IF109" s="35" t="n">
        <v>4404</v>
      </c>
      <c r="IG109" s="35" t="n">
        <v>967593</v>
      </c>
      <c r="IH109" s="35" t="n">
        <v>3713240</v>
      </c>
      <c r="II109" s="35" t="n">
        <v>5588</v>
      </c>
      <c r="IJ109" s="35" t="n">
        <v>0</v>
      </c>
      <c r="IK109" s="35" t="n">
        <v>9</v>
      </c>
      <c r="IL109" s="35" t="n">
        <v>-3601</v>
      </c>
      <c r="IM109" s="35" t="n">
        <v>240356</v>
      </c>
      <c r="IN109" s="35" t="n">
        <v>813890</v>
      </c>
      <c r="IO109" s="35" t="n">
        <v>0</v>
      </c>
      <c r="IP109" s="35" t="n">
        <v>0</v>
      </c>
      <c r="IQ109" s="35" t="n">
        <v>0</v>
      </c>
      <c r="IR109" s="35" t="n">
        <v>0</v>
      </c>
      <c r="IS109" s="35" t="n">
        <v>34833739</v>
      </c>
      <c r="IT109" s="35" t="n">
        <f aca="false">IS109-CV126</f>
        <v>2</v>
      </c>
    </row>
    <row r="110" customFormat="false" ht="12.75" hidden="false" customHeight="false" outlineLevel="0" collapsed="false">
      <c r="A110" s="34" t="n">
        <v>98</v>
      </c>
      <c r="B110" s="36" t="s">
        <v>117</v>
      </c>
      <c r="C110" s="30" t="s">
        <v>365</v>
      </c>
      <c r="D110" s="35" t="n">
        <v>2402</v>
      </c>
      <c r="E110" s="35" t="n">
        <v>4672</v>
      </c>
      <c r="F110" s="35" t="n">
        <v>570</v>
      </c>
      <c r="G110" s="35" t="n">
        <v>736</v>
      </c>
      <c r="H110" s="35" t="n">
        <v>20898</v>
      </c>
      <c r="I110" s="35" t="n">
        <v>805</v>
      </c>
      <c r="J110" s="35" t="n">
        <v>3611</v>
      </c>
      <c r="K110" s="35" t="n">
        <v>1199</v>
      </c>
      <c r="L110" s="35" t="n">
        <v>8367</v>
      </c>
      <c r="M110" s="35" t="n">
        <v>9014</v>
      </c>
      <c r="N110" s="35" t="n">
        <v>3477</v>
      </c>
      <c r="O110" s="35" t="n">
        <v>3989</v>
      </c>
      <c r="P110" s="35" t="n">
        <v>3642</v>
      </c>
      <c r="Q110" s="35" t="n">
        <v>5444</v>
      </c>
      <c r="R110" s="35" t="n">
        <v>1054</v>
      </c>
      <c r="S110" s="35" t="n">
        <v>581</v>
      </c>
      <c r="T110" s="35" t="n">
        <v>342</v>
      </c>
      <c r="U110" s="35" t="n">
        <v>405</v>
      </c>
      <c r="V110" s="35" t="n">
        <v>803</v>
      </c>
      <c r="W110" s="35" t="n">
        <v>1410</v>
      </c>
      <c r="X110" s="35" t="n">
        <v>1358</v>
      </c>
      <c r="Y110" s="35" t="n">
        <v>388</v>
      </c>
      <c r="Z110" s="35" t="n">
        <v>2784</v>
      </c>
      <c r="AA110" s="35" t="n">
        <v>684</v>
      </c>
      <c r="AB110" s="35" t="n">
        <v>547</v>
      </c>
      <c r="AC110" s="35" t="n">
        <v>180</v>
      </c>
      <c r="AD110" s="35" t="n">
        <v>492</v>
      </c>
      <c r="AE110" s="35" t="n">
        <v>452</v>
      </c>
      <c r="AF110" s="35" t="n">
        <v>591</v>
      </c>
      <c r="AG110" s="35" t="n">
        <v>2076</v>
      </c>
      <c r="AH110" s="35" t="n">
        <v>743</v>
      </c>
      <c r="AI110" s="35" t="n">
        <v>2214</v>
      </c>
      <c r="AJ110" s="35" t="n">
        <v>1947</v>
      </c>
      <c r="AK110" s="35" t="n">
        <v>2578</v>
      </c>
      <c r="AL110" s="35" t="n">
        <v>962</v>
      </c>
      <c r="AM110" s="35" t="n">
        <v>811</v>
      </c>
      <c r="AN110" s="35" t="n">
        <v>380</v>
      </c>
      <c r="AO110" s="35" t="n">
        <v>6275</v>
      </c>
      <c r="AP110" s="35" t="n">
        <v>1581</v>
      </c>
      <c r="AQ110" s="35" t="n">
        <v>3504</v>
      </c>
      <c r="AR110" s="35" t="n">
        <v>578</v>
      </c>
      <c r="AS110" s="35" t="n">
        <v>656</v>
      </c>
      <c r="AT110" s="35" t="n">
        <v>1017</v>
      </c>
      <c r="AU110" s="35" t="n">
        <v>3951</v>
      </c>
      <c r="AV110" s="35" t="n">
        <v>3598</v>
      </c>
      <c r="AW110" s="35" t="n">
        <v>5122</v>
      </c>
      <c r="AX110" s="35" t="n">
        <v>708</v>
      </c>
      <c r="AY110" s="35" t="n">
        <v>2089</v>
      </c>
      <c r="AZ110" s="35" t="n">
        <v>1183</v>
      </c>
      <c r="BA110" s="35" t="n">
        <v>209</v>
      </c>
      <c r="BB110" s="35" t="n">
        <v>629</v>
      </c>
      <c r="BC110" s="35" t="n">
        <v>213</v>
      </c>
      <c r="BD110" s="35" t="n">
        <v>2253</v>
      </c>
      <c r="BE110" s="35" t="n">
        <v>4057</v>
      </c>
      <c r="BF110" s="35" t="n">
        <v>93</v>
      </c>
      <c r="BG110" s="35" t="n">
        <v>124</v>
      </c>
      <c r="BH110" s="35" t="n">
        <v>512</v>
      </c>
      <c r="BI110" s="35" t="n">
        <v>1576</v>
      </c>
      <c r="BJ110" s="35" t="n">
        <v>1699</v>
      </c>
      <c r="BK110" s="35" t="n">
        <v>67034</v>
      </c>
      <c r="BL110" s="35" t="n">
        <v>59065</v>
      </c>
      <c r="BM110" s="35" t="n">
        <v>4755</v>
      </c>
      <c r="BN110" s="35" t="n">
        <v>1304</v>
      </c>
      <c r="BO110" s="35" t="n">
        <v>1029</v>
      </c>
      <c r="BP110" s="35" t="n">
        <v>6384</v>
      </c>
      <c r="BQ110" s="35" t="n">
        <v>24537</v>
      </c>
      <c r="BR110" s="35" t="n">
        <v>1351</v>
      </c>
      <c r="BS110" s="35" t="n">
        <v>6309</v>
      </c>
      <c r="BT110" s="35" t="n">
        <v>2727</v>
      </c>
      <c r="BU110" s="35" t="n">
        <v>4394</v>
      </c>
      <c r="BV110" s="35" t="n">
        <v>2758</v>
      </c>
      <c r="BW110" s="35" t="n">
        <v>42141</v>
      </c>
      <c r="BX110" s="35" t="n">
        <v>24028</v>
      </c>
      <c r="BY110" s="35" t="n">
        <v>52778</v>
      </c>
      <c r="BZ110" s="35" t="n">
        <v>25162</v>
      </c>
      <c r="CA110" s="35" t="n">
        <v>1139</v>
      </c>
      <c r="CB110" s="35" t="n">
        <v>13163</v>
      </c>
      <c r="CC110" s="35" t="n">
        <v>70573</v>
      </c>
      <c r="CD110" s="35" t="n">
        <v>58226</v>
      </c>
      <c r="CE110" s="35" t="n">
        <v>63211</v>
      </c>
      <c r="CF110" s="35" t="n">
        <v>7900</v>
      </c>
      <c r="CG110" s="35" t="n">
        <v>48764</v>
      </c>
      <c r="CH110" s="35" t="n">
        <v>984</v>
      </c>
      <c r="CI110" s="35" t="n">
        <v>6521</v>
      </c>
      <c r="CJ110" s="35" t="n">
        <v>22419</v>
      </c>
      <c r="CK110" s="35" t="n">
        <v>21067</v>
      </c>
      <c r="CL110" s="35" t="n">
        <v>20399</v>
      </c>
      <c r="CM110" s="35" t="n">
        <v>17133</v>
      </c>
      <c r="CN110" s="35" t="n">
        <v>5591</v>
      </c>
      <c r="CO110" s="35" t="n">
        <v>6447</v>
      </c>
      <c r="CP110" s="35" t="n">
        <v>1217</v>
      </c>
      <c r="CQ110" s="35" t="n">
        <v>4055</v>
      </c>
      <c r="CR110" s="35" t="n">
        <v>1557</v>
      </c>
      <c r="CS110" s="35" t="n">
        <v>1825</v>
      </c>
      <c r="CT110" s="35" t="n">
        <v>14266</v>
      </c>
      <c r="CU110" s="35" t="n">
        <v>8731</v>
      </c>
      <c r="CV110" s="35" t="n">
        <v>14053</v>
      </c>
      <c r="CW110" s="35" t="n">
        <v>22682</v>
      </c>
      <c r="CX110" s="35" t="n">
        <v>8836</v>
      </c>
      <c r="CY110" s="35" t="n">
        <v>342437</v>
      </c>
      <c r="CZ110" s="35" t="n">
        <v>2705082</v>
      </c>
      <c r="DA110" s="35" t="n">
        <v>35048</v>
      </c>
      <c r="DB110" s="35" t="n">
        <v>11855</v>
      </c>
      <c r="DC110" s="35" t="n">
        <v>2972853</v>
      </c>
      <c r="DD110" s="35" t="n">
        <v>0</v>
      </c>
      <c r="DE110" s="35" t="n">
        <v>53654337</v>
      </c>
      <c r="DF110" s="35" t="n">
        <v>52</v>
      </c>
      <c r="DG110" s="35" t="n">
        <v>0</v>
      </c>
      <c r="DH110" s="35" t="n">
        <v>0</v>
      </c>
      <c r="DI110" s="35" t="n">
        <v>0</v>
      </c>
      <c r="DJ110" s="35" t="n">
        <v>0</v>
      </c>
      <c r="DK110" s="35" t="n">
        <v>0</v>
      </c>
      <c r="DL110" s="35" t="n">
        <v>0</v>
      </c>
      <c r="DM110" s="35" t="n">
        <v>0</v>
      </c>
      <c r="DN110" s="35" t="n">
        <v>0</v>
      </c>
      <c r="DO110" s="35" t="n">
        <v>0</v>
      </c>
      <c r="DP110" s="35" t="n">
        <v>0</v>
      </c>
      <c r="DQ110" s="35" t="n">
        <v>0</v>
      </c>
      <c r="DR110" s="35" t="n">
        <v>0</v>
      </c>
      <c r="DS110" s="35" t="n">
        <v>0</v>
      </c>
      <c r="DT110" s="35" t="n">
        <v>0</v>
      </c>
      <c r="DU110" s="35" t="n">
        <v>0</v>
      </c>
      <c r="DV110" s="35" t="n">
        <v>0</v>
      </c>
      <c r="DW110" s="35" t="n">
        <v>0</v>
      </c>
      <c r="DX110" s="35" t="n">
        <v>0</v>
      </c>
      <c r="DY110" s="35" t="n">
        <v>0</v>
      </c>
      <c r="DZ110" s="35" t="n">
        <v>0</v>
      </c>
      <c r="EA110" s="35" t="n">
        <v>0</v>
      </c>
      <c r="EB110" s="35" t="n">
        <v>0</v>
      </c>
      <c r="EC110" s="35" t="n">
        <v>0</v>
      </c>
      <c r="ED110" s="35" t="n">
        <v>0</v>
      </c>
      <c r="EE110" s="35" t="n">
        <v>0</v>
      </c>
      <c r="EF110" s="35" t="n">
        <v>0</v>
      </c>
      <c r="EG110" s="35" t="n">
        <v>0</v>
      </c>
      <c r="EH110" s="35" t="n">
        <v>0</v>
      </c>
      <c r="EI110" s="35" t="n">
        <v>0</v>
      </c>
      <c r="EJ110" s="35" t="n">
        <v>0</v>
      </c>
      <c r="EK110" s="35" t="n">
        <v>0</v>
      </c>
      <c r="EL110" s="35" t="n">
        <v>0</v>
      </c>
      <c r="EM110" s="35" t="n">
        <v>0</v>
      </c>
      <c r="EN110" s="35" t="n">
        <v>0</v>
      </c>
      <c r="EO110" s="35" t="n">
        <v>0</v>
      </c>
      <c r="EP110" s="35" t="n">
        <v>0</v>
      </c>
      <c r="EQ110" s="35" t="n">
        <v>0</v>
      </c>
      <c r="ER110" s="35" t="n">
        <v>0</v>
      </c>
      <c r="ES110" s="35" t="n">
        <v>0</v>
      </c>
      <c r="ET110" s="35" t="n">
        <v>0</v>
      </c>
      <c r="EU110" s="35" t="n">
        <v>0</v>
      </c>
      <c r="EV110" s="35" t="n">
        <v>0</v>
      </c>
      <c r="EW110" s="35" t="n">
        <v>0</v>
      </c>
      <c r="EX110" s="35" t="n">
        <v>0</v>
      </c>
      <c r="EY110" s="35" t="n">
        <v>0</v>
      </c>
      <c r="EZ110" s="35" t="n">
        <v>0</v>
      </c>
      <c r="FA110" s="35" t="n">
        <v>0</v>
      </c>
      <c r="FB110" s="35" t="n">
        <v>0</v>
      </c>
      <c r="FC110" s="35" t="n">
        <v>0</v>
      </c>
      <c r="FD110" s="35" t="n">
        <v>0</v>
      </c>
      <c r="FE110" s="35" t="n">
        <v>0</v>
      </c>
      <c r="FF110" s="35" t="n">
        <v>0</v>
      </c>
      <c r="FG110" s="35" t="n">
        <v>0</v>
      </c>
      <c r="FH110" s="35" t="n">
        <v>0</v>
      </c>
      <c r="FI110" s="35" t="n">
        <v>0</v>
      </c>
      <c r="FJ110" s="35" t="n">
        <v>0</v>
      </c>
      <c r="FK110" s="35" t="n">
        <v>0</v>
      </c>
      <c r="FL110" s="35" t="n">
        <v>0</v>
      </c>
      <c r="FM110" s="35" t="n">
        <v>0</v>
      </c>
      <c r="FN110" s="35" t="n">
        <v>0</v>
      </c>
      <c r="FO110" s="35" t="n">
        <v>0</v>
      </c>
      <c r="FP110" s="35" t="n">
        <v>0</v>
      </c>
      <c r="FQ110" s="35" t="n">
        <v>0</v>
      </c>
      <c r="FR110" s="35" t="n">
        <v>0</v>
      </c>
      <c r="FS110" s="35" t="n">
        <v>0</v>
      </c>
      <c r="FT110" s="35" t="n">
        <v>0</v>
      </c>
      <c r="FU110" s="35" t="n">
        <v>0</v>
      </c>
      <c r="FV110" s="35" t="n">
        <v>0</v>
      </c>
      <c r="FW110" s="35" t="n">
        <v>0</v>
      </c>
      <c r="FX110" s="35" t="n">
        <v>0</v>
      </c>
      <c r="FY110" s="35" t="n">
        <v>0</v>
      </c>
      <c r="FZ110" s="35" t="n">
        <v>0</v>
      </c>
      <c r="GA110" s="35" t="n">
        <v>0</v>
      </c>
      <c r="GB110" s="35" t="n">
        <v>0</v>
      </c>
      <c r="GC110" s="35" t="n">
        <v>0</v>
      </c>
      <c r="GD110" s="35" t="n">
        <v>0</v>
      </c>
      <c r="GE110" s="35" t="n">
        <v>0</v>
      </c>
      <c r="GF110" s="35" t="n">
        <v>0</v>
      </c>
      <c r="GG110" s="35" t="n">
        <v>0</v>
      </c>
      <c r="GH110" s="35" t="n">
        <v>0</v>
      </c>
      <c r="GI110" s="35" t="n">
        <v>0</v>
      </c>
      <c r="GJ110" s="35" t="n">
        <v>0</v>
      </c>
      <c r="GK110" s="35" t="n">
        <v>0</v>
      </c>
      <c r="GL110" s="35" t="n">
        <v>0</v>
      </c>
      <c r="GM110" s="35" t="n">
        <v>0</v>
      </c>
      <c r="GN110" s="35" t="n">
        <v>0</v>
      </c>
      <c r="GO110" s="35" t="n">
        <v>0</v>
      </c>
      <c r="GP110" s="35" t="n">
        <v>0</v>
      </c>
      <c r="GQ110" s="35" t="n">
        <v>0</v>
      </c>
      <c r="GR110" s="35" t="n">
        <v>238</v>
      </c>
      <c r="GS110" s="35" t="n">
        <v>159</v>
      </c>
      <c r="GT110" s="35" t="n">
        <v>25</v>
      </c>
      <c r="GU110" s="35" t="n">
        <v>132</v>
      </c>
      <c r="GV110" s="35" t="n">
        <v>4158</v>
      </c>
      <c r="GW110" s="35" t="n">
        <v>891</v>
      </c>
      <c r="GX110" s="35" t="n">
        <v>1365</v>
      </c>
      <c r="GY110" s="35" t="n">
        <v>10374</v>
      </c>
      <c r="GZ110" s="35" t="n">
        <v>1287</v>
      </c>
      <c r="HA110" s="35" t="n">
        <v>1364</v>
      </c>
      <c r="HB110" s="35" t="n">
        <v>809</v>
      </c>
      <c r="HC110" s="35" t="n">
        <v>260</v>
      </c>
      <c r="HD110" s="35" t="n">
        <v>325</v>
      </c>
      <c r="HE110" s="35" t="n">
        <v>762</v>
      </c>
      <c r="HF110" s="35" t="n">
        <v>1215</v>
      </c>
      <c r="HG110" s="35" t="n">
        <v>1064</v>
      </c>
      <c r="HH110" s="35" t="n">
        <v>541</v>
      </c>
      <c r="HI110" s="35" t="n">
        <v>1980</v>
      </c>
      <c r="HJ110" s="35" t="n">
        <v>673</v>
      </c>
      <c r="HK110" s="35" t="n">
        <v>443</v>
      </c>
      <c r="HL110" s="35" t="n">
        <v>2757</v>
      </c>
      <c r="HM110" s="35" t="n">
        <v>1734</v>
      </c>
      <c r="HN110" s="35" t="n">
        <v>1454</v>
      </c>
      <c r="HO110" s="35" t="n">
        <v>4382</v>
      </c>
      <c r="HP110" s="35" t="n">
        <v>502</v>
      </c>
      <c r="HQ110" s="35" t="n">
        <v>1362</v>
      </c>
      <c r="HR110" s="35" t="n">
        <v>25861</v>
      </c>
      <c r="HS110" s="35" t="n">
        <v>8765</v>
      </c>
      <c r="HT110" s="35" t="n">
        <v>7828</v>
      </c>
      <c r="HU110" s="35" t="n">
        <v>20246</v>
      </c>
      <c r="HV110" s="35" t="n">
        <v>23642</v>
      </c>
      <c r="HW110" s="35" t="n">
        <v>11008</v>
      </c>
      <c r="HX110" s="35" t="n">
        <v>5081</v>
      </c>
      <c r="HY110" s="35" t="n">
        <v>936</v>
      </c>
      <c r="HZ110" s="35" t="n">
        <v>2898</v>
      </c>
      <c r="IA110" s="35" t="n">
        <v>2010</v>
      </c>
      <c r="IB110" s="35" t="n">
        <v>696</v>
      </c>
      <c r="IC110" s="35" t="n">
        <v>3122</v>
      </c>
      <c r="ID110" s="35" t="n">
        <v>0</v>
      </c>
      <c r="IE110" s="35" t="n">
        <v>186</v>
      </c>
      <c r="IF110" s="35" t="n">
        <v>6424</v>
      </c>
      <c r="IG110" s="35" t="n">
        <v>31391</v>
      </c>
      <c r="IH110" s="35" t="n">
        <v>32155</v>
      </c>
      <c r="II110" s="35" t="n">
        <v>8152</v>
      </c>
      <c r="IJ110" s="35" t="n">
        <v>0</v>
      </c>
      <c r="IK110" s="35" t="n">
        <v>742</v>
      </c>
      <c r="IL110" s="35" t="n">
        <v>-4494</v>
      </c>
      <c r="IM110" s="35" t="n">
        <v>397195</v>
      </c>
      <c r="IN110" s="35" t="n">
        <v>325655</v>
      </c>
      <c r="IO110" s="35" t="n">
        <v>0</v>
      </c>
      <c r="IP110" s="35" t="n">
        <v>0</v>
      </c>
      <c r="IQ110" s="35" t="n">
        <v>0</v>
      </c>
      <c r="IR110" s="35" t="n">
        <v>0</v>
      </c>
      <c r="IS110" s="35" t="n">
        <v>61572169</v>
      </c>
      <c r="IT110" s="35" t="n">
        <f aca="false">IS110-CW126</f>
        <v>-9</v>
      </c>
    </row>
    <row r="111" customFormat="false" ht="22.5" hidden="false" customHeight="false" outlineLevel="0" collapsed="false">
      <c r="A111" s="34" t="n">
        <v>99</v>
      </c>
      <c r="B111" s="36" t="s">
        <v>118</v>
      </c>
      <c r="C111" s="30" t="s">
        <v>366</v>
      </c>
      <c r="D111" s="35" t="n">
        <v>0</v>
      </c>
      <c r="E111" s="35" t="n">
        <v>0</v>
      </c>
      <c r="F111" s="35" t="n">
        <v>0</v>
      </c>
      <c r="G111" s="35" t="n">
        <v>0</v>
      </c>
      <c r="H111" s="35" t="n">
        <v>0</v>
      </c>
      <c r="I111" s="35" t="n">
        <v>0</v>
      </c>
      <c r="J111" s="35" t="n">
        <v>0</v>
      </c>
      <c r="K111" s="35" t="n">
        <v>0</v>
      </c>
      <c r="L111" s="35" t="n">
        <v>0</v>
      </c>
      <c r="M111" s="35" t="n">
        <v>0</v>
      </c>
      <c r="N111" s="35" t="n">
        <v>0</v>
      </c>
      <c r="O111" s="35" t="n">
        <v>0</v>
      </c>
      <c r="P111" s="35" t="n">
        <v>0</v>
      </c>
      <c r="Q111" s="35" t="n">
        <v>0</v>
      </c>
      <c r="R111" s="35" t="n">
        <v>0</v>
      </c>
      <c r="S111" s="35" t="n">
        <v>0</v>
      </c>
      <c r="T111" s="35" t="n">
        <v>0</v>
      </c>
      <c r="U111" s="35" t="n">
        <v>0</v>
      </c>
      <c r="V111" s="35" t="n">
        <v>0</v>
      </c>
      <c r="W111" s="35" t="n">
        <v>0</v>
      </c>
      <c r="X111" s="35" t="n">
        <v>0</v>
      </c>
      <c r="Y111" s="35" t="n">
        <v>0</v>
      </c>
      <c r="Z111" s="35" t="n">
        <v>0</v>
      </c>
      <c r="AA111" s="35" t="n">
        <v>0</v>
      </c>
      <c r="AB111" s="35" t="n">
        <v>0</v>
      </c>
      <c r="AC111" s="35" t="n">
        <v>0</v>
      </c>
      <c r="AD111" s="35" t="n">
        <v>0</v>
      </c>
      <c r="AE111" s="35" t="n">
        <v>0</v>
      </c>
      <c r="AF111" s="35" t="n">
        <v>0</v>
      </c>
      <c r="AG111" s="35" t="n">
        <v>0</v>
      </c>
      <c r="AH111" s="35" t="n">
        <v>0</v>
      </c>
      <c r="AI111" s="35" t="n">
        <v>0</v>
      </c>
      <c r="AJ111" s="35" t="n">
        <v>0</v>
      </c>
      <c r="AK111" s="35" t="n">
        <v>0</v>
      </c>
      <c r="AL111" s="35" t="n">
        <v>0</v>
      </c>
      <c r="AM111" s="35" t="n">
        <v>0</v>
      </c>
      <c r="AN111" s="35" t="n">
        <v>0</v>
      </c>
      <c r="AO111" s="35" t="n">
        <v>0</v>
      </c>
      <c r="AP111" s="35" t="n">
        <v>0</v>
      </c>
      <c r="AQ111" s="35" t="n">
        <v>0</v>
      </c>
      <c r="AR111" s="35" t="n">
        <v>0</v>
      </c>
      <c r="AS111" s="35" t="n">
        <v>0</v>
      </c>
      <c r="AT111" s="35" t="n">
        <v>0</v>
      </c>
      <c r="AU111" s="35" t="n">
        <v>0</v>
      </c>
      <c r="AV111" s="35" t="n">
        <v>0</v>
      </c>
      <c r="AW111" s="35" t="n">
        <v>0</v>
      </c>
      <c r="AX111" s="35" t="n">
        <v>0</v>
      </c>
      <c r="AY111" s="35" t="n">
        <v>0</v>
      </c>
      <c r="AZ111" s="35" t="n">
        <v>0</v>
      </c>
      <c r="BA111" s="35" t="n">
        <v>0</v>
      </c>
      <c r="BB111" s="35" t="n">
        <v>0</v>
      </c>
      <c r="BC111" s="35" t="n">
        <v>0</v>
      </c>
      <c r="BD111" s="35" t="n">
        <v>0</v>
      </c>
      <c r="BE111" s="35" t="n">
        <v>0</v>
      </c>
      <c r="BF111" s="35" t="n">
        <v>0</v>
      </c>
      <c r="BG111" s="35" t="n">
        <v>0</v>
      </c>
      <c r="BH111" s="35" t="n">
        <v>0</v>
      </c>
      <c r="BI111" s="35" t="n">
        <v>0</v>
      </c>
      <c r="BJ111" s="35" t="n">
        <v>0</v>
      </c>
      <c r="BK111" s="35" t="n">
        <v>0</v>
      </c>
      <c r="BL111" s="35" t="n">
        <v>0</v>
      </c>
      <c r="BM111" s="35" t="n">
        <v>0</v>
      </c>
      <c r="BN111" s="35" t="n">
        <v>0</v>
      </c>
      <c r="BO111" s="35" t="n">
        <v>0</v>
      </c>
      <c r="BP111" s="35" t="n">
        <v>0</v>
      </c>
      <c r="BQ111" s="35" t="n">
        <v>0</v>
      </c>
      <c r="BR111" s="35" t="n">
        <v>0</v>
      </c>
      <c r="BS111" s="35" t="n">
        <v>0</v>
      </c>
      <c r="BT111" s="35" t="n">
        <v>0</v>
      </c>
      <c r="BU111" s="35" t="n">
        <v>0</v>
      </c>
      <c r="BV111" s="35" t="n">
        <v>0</v>
      </c>
      <c r="BW111" s="35" t="n">
        <v>0</v>
      </c>
      <c r="BX111" s="35" t="n">
        <v>0</v>
      </c>
      <c r="BY111" s="35" t="n">
        <v>0</v>
      </c>
      <c r="BZ111" s="35" t="n">
        <v>0</v>
      </c>
      <c r="CA111" s="35" t="n">
        <v>0</v>
      </c>
      <c r="CB111" s="35" t="n">
        <v>0</v>
      </c>
      <c r="CC111" s="35" t="n">
        <v>0</v>
      </c>
      <c r="CD111" s="35" t="n">
        <v>0</v>
      </c>
      <c r="CE111" s="35" t="n">
        <v>0</v>
      </c>
      <c r="CF111" s="35" t="n">
        <v>0</v>
      </c>
      <c r="CG111" s="35" t="n">
        <v>0</v>
      </c>
      <c r="CH111" s="35" t="n">
        <v>0</v>
      </c>
      <c r="CI111" s="35" t="n">
        <v>0</v>
      </c>
      <c r="CJ111" s="35" t="n">
        <v>0</v>
      </c>
      <c r="CK111" s="35" t="n">
        <v>0</v>
      </c>
      <c r="CL111" s="35" t="n">
        <v>0</v>
      </c>
      <c r="CM111" s="35" t="n">
        <v>0</v>
      </c>
      <c r="CN111" s="35" t="n">
        <v>0</v>
      </c>
      <c r="CO111" s="35" t="n">
        <v>0</v>
      </c>
      <c r="CP111" s="35" t="n">
        <v>0</v>
      </c>
      <c r="CQ111" s="35" t="n">
        <v>0</v>
      </c>
      <c r="CR111" s="35" t="n">
        <v>0</v>
      </c>
      <c r="CS111" s="35" t="n">
        <v>0</v>
      </c>
      <c r="CT111" s="35" t="n">
        <v>0</v>
      </c>
      <c r="CU111" s="35" t="n">
        <v>0</v>
      </c>
      <c r="CV111" s="35" t="n">
        <v>0</v>
      </c>
      <c r="CW111" s="35" t="n">
        <v>0</v>
      </c>
      <c r="CX111" s="35" t="n">
        <v>0</v>
      </c>
      <c r="CY111" s="35" t="n">
        <v>0</v>
      </c>
      <c r="CZ111" s="35" t="n">
        <v>637729</v>
      </c>
      <c r="DA111" s="35" t="n">
        <v>0</v>
      </c>
      <c r="DB111" s="35" t="n">
        <v>2021</v>
      </c>
      <c r="DC111" s="35" t="n">
        <v>1505819</v>
      </c>
      <c r="DD111" s="35" t="n">
        <v>0</v>
      </c>
      <c r="DE111" s="35" t="n">
        <v>10444436</v>
      </c>
      <c r="DF111" s="35" t="n">
        <v>0</v>
      </c>
      <c r="DG111" s="35" t="n">
        <v>0</v>
      </c>
      <c r="DH111" s="35" t="n">
        <v>0</v>
      </c>
      <c r="DI111" s="35" t="n">
        <v>0</v>
      </c>
      <c r="DJ111" s="35" t="n">
        <v>0</v>
      </c>
      <c r="DK111" s="35" t="n">
        <v>0</v>
      </c>
      <c r="DL111" s="35" t="n">
        <v>0</v>
      </c>
      <c r="DM111" s="35" t="n">
        <v>0</v>
      </c>
      <c r="DN111" s="35" t="n">
        <v>0</v>
      </c>
      <c r="DO111" s="35" t="n">
        <v>0</v>
      </c>
      <c r="DP111" s="35" t="n">
        <v>0</v>
      </c>
      <c r="DQ111" s="35" t="n">
        <v>0</v>
      </c>
      <c r="DR111" s="35" t="n">
        <v>0</v>
      </c>
      <c r="DS111" s="35" t="n">
        <v>0</v>
      </c>
      <c r="DT111" s="35" t="n">
        <v>0</v>
      </c>
      <c r="DU111" s="35" t="n">
        <v>0</v>
      </c>
      <c r="DV111" s="35" t="n">
        <v>0</v>
      </c>
      <c r="DW111" s="35" t="n">
        <v>0</v>
      </c>
      <c r="DX111" s="35" t="n">
        <v>0</v>
      </c>
      <c r="DY111" s="35" t="n">
        <v>0</v>
      </c>
      <c r="DZ111" s="35" t="n">
        <v>0</v>
      </c>
      <c r="EA111" s="35" t="n">
        <v>0</v>
      </c>
      <c r="EB111" s="35" t="n">
        <v>0</v>
      </c>
      <c r="EC111" s="35" t="n">
        <v>0</v>
      </c>
      <c r="ED111" s="35" t="n">
        <v>0</v>
      </c>
      <c r="EE111" s="35" t="n">
        <v>0</v>
      </c>
      <c r="EF111" s="35" t="n">
        <v>0</v>
      </c>
      <c r="EG111" s="35" t="n">
        <v>0</v>
      </c>
      <c r="EH111" s="35" t="n">
        <v>0</v>
      </c>
      <c r="EI111" s="35" t="n">
        <v>0</v>
      </c>
      <c r="EJ111" s="35" t="n">
        <v>0</v>
      </c>
      <c r="EK111" s="35" t="n">
        <v>0</v>
      </c>
      <c r="EL111" s="35" t="n">
        <v>0</v>
      </c>
      <c r="EM111" s="35" t="n">
        <v>0</v>
      </c>
      <c r="EN111" s="35" t="n">
        <v>0</v>
      </c>
      <c r="EO111" s="35" t="n">
        <v>0</v>
      </c>
      <c r="EP111" s="35" t="n">
        <v>0</v>
      </c>
      <c r="EQ111" s="35" t="n">
        <v>0</v>
      </c>
      <c r="ER111" s="35" t="n">
        <v>0</v>
      </c>
      <c r="ES111" s="35" t="n">
        <v>0</v>
      </c>
      <c r="ET111" s="35" t="n">
        <v>0</v>
      </c>
      <c r="EU111" s="35" t="n">
        <v>0</v>
      </c>
      <c r="EV111" s="35" t="n">
        <v>0</v>
      </c>
      <c r="EW111" s="35" t="n">
        <v>0</v>
      </c>
      <c r="EX111" s="35" t="n">
        <v>0</v>
      </c>
      <c r="EY111" s="35" t="n">
        <v>0</v>
      </c>
      <c r="EZ111" s="35" t="n">
        <v>0</v>
      </c>
      <c r="FA111" s="35" t="n">
        <v>0</v>
      </c>
      <c r="FB111" s="35" t="n">
        <v>0</v>
      </c>
      <c r="FC111" s="35" t="n">
        <v>0</v>
      </c>
      <c r="FD111" s="35" t="n">
        <v>0</v>
      </c>
      <c r="FE111" s="35" t="n">
        <v>0</v>
      </c>
      <c r="FF111" s="35" t="n">
        <v>0</v>
      </c>
      <c r="FG111" s="35" t="n">
        <v>0</v>
      </c>
      <c r="FH111" s="35" t="n">
        <v>0</v>
      </c>
      <c r="FI111" s="35" t="n">
        <v>0</v>
      </c>
      <c r="FJ111" s="35" t="n">
        <v>0</v>
      </c>
      <c r="FK111" s="35" t="n">
        <v>0</v>
      </c>
      <c r="FL111" s="35" t="n">
        <v>0</v>
      </c>
      <c r="FM111" s="35" t="n">
        <v>0</v>
      </c>
      <c r="FN111" s="35" t="n">
        <v>0</v>
      </c>
      <c r="FO111" s="35" t="n">
        <v>0</v>
      </c>
      <c r="FP111" s="35" t="n">
        <v>0</v>
      </c>
      <c r="FQ111" s="35" t="n">
        <v>0</v>
      </c>
      <c r="FR111" s="35" t="n">
        <v>0</v>
      </c>
      <c r="FS111" s="35" t="n">
        <v>0</v>
      </c>
      <c r="FT111" s="35" t="n">
        <v>0</v>
      </c>
      <c r="FU111" s="35" t="n">
        <v>0</v>
      </c>
      <c r="FV111" s="35" t="n">
        <v>0</v>
      </c>
      <c r="FW111" s="35" t="n">
        <v>0</v>
      </c>
      <c r="FX111" s="35" t="n">
        <v>0</v>
      </c>
      <c r="FY111" s="35" t="n">
        <v>0</v>
      </c>
      <c r="FZ111" s="35" t="n">
        <v>0</v>
      </c>
      <c r="GA111" s="35" t="n">
        <v>0</v>
      </c>
      <c r="GB111" s="35" t="n">
        <v>0</v>
      </c>
      <c r="GC111" s="35" t="n">
        <v>0</v>
      </c>
      <c r="GD111" s="35" t="n">
        <v>0</v>
      </c>
      <c r="GE111" s="35" t="n">
        <v>0</v>
      </c>
      <c r="GF111" s="35" t="n">
        <v>0</v>
      </c>
      <c r="GG111" s="35" t="n">
        <v>0</v>
      </c>
      <c r="GH111" s="35" t="n">
        <v>0</v>
      </c>
      <c r="GI111" s="35" t="n">
        <v>0</v>
      </c>
      <c r="GJ111" s="35" t="n">
        <v>0</v>
      </c>
      <c r="GK111" s="35" t="n">
        <v>0</v>
      </c>
      <c r="GL111" s="35" t="n">
        <v>0</v>
      </c>
      <c r="GM111" s="35" t="n">
        <v>0</v>
      </c>
      <c r="GN111" s="35" t="n">
        <v>0</v>
      </c>
      <c r="GO111" s="35" t="n">
        <v>0</v>
      </c>
      <c r="GP111" s="35" t="n">
        <v>0</v>
      </c>
      <c r="GQ111" s="35" t="n">
        <v>0</v>
      </c>
      <c r="GR111" s="35" t="n">
        <v>13</v>
      </c>
      <c r="GS111" s="35" t="n">
        <v>9</v>
      </c>
      <c r="GT111" s="35" t="n">
        <v>1</v>
      </c>
      <c r="GU111" s="35" t="n">
        <v>7</v>
      </c>
      <c r="GV111" s="35" t="n">
        <v>234</v>
      </c>
      <c r="GW111" s="35" t="n">
        <v>50</v>
      </c>
      <c r="GX111" s="35" t="n">
        <v>77</v>
      </c>
      <c r="GY111" s="35" t="n">
        <v>584</v>
      </c>
      <c r="GZ111" s="35" t="n">
        <v>72</v>
      </c>
      <c r="HA111" s="35" t="n">
        <v>77</v>
      </c>
      <c r="HB111" s="35" t="n">
        <v>46</v>
      </c>
      <c r="HC111" s="35" t="n">
        <v>15</v>
      </c>
      <c r="HD111" s="35" t="n">
        <v>18</v>
      </c>
      <c r="HE111" s="35" t="n">
        <v>43</v>
      </c>
      <c r="HF111" s="35" t="n">
        <v>68</v>
      </c>
      <c r="HG111" s="35" t="n">
        <v>60</v>
      </c>
      <c r="HH111" s="35" t="n">
        <v>30</v>
      </c>
      <c r="HI111" s="35" t="n">
        <v>112</v>
      </c>
      <c r="HJ111" s="35" t="n">
        <v>38</v>
      </c>
      <c r="HK111" s="35" t="n">
        <v>25</v>
      </c>
      <c r="HL111" s="35" t="n">
        <v>155</v>
      </c>
      <c r="HM111" s="35" t="n">
        <v>98</v>
      </c>
      <c r="HN111" s="35" t="n">
        <v>82</v>
      </c>
      <c r="HO111" s="35" t="n">
        <v>247</v>
      </c>
      <c r="HP111" s="35" t="n">
        <v>28</v>
      </c>
      <c r="HQ111" s="35" t="n">
        <v>77</v>
      </c>
      <c r="HR111" s="35" t="n">
        <v>1457</v>
      </c>
      <c r="HS111" s="35" t="n">
        <v>494</v>
      </c>
      <c r="HT111" s="35" t="n">
        <v>441</v>
      </c>
      <c r="HU111" s="35" t="n">
        <v>1140</v>
      </c>
      <c r="HV111" s="35" t="n">
        <v>1332</v>
      </c>
      <c r="HW111" s="35" t="n">
        <v>620</v>
      </c>
      <c r="HX111" s="35" t="n">
        <v>286</v>
      </c>
      <c r="HY111" s="35" t="n">
        <v>53</v>
      </c>
      <c r="HZ111" s="35" t="n">
        <v>163</v>
      </c>
      <c r="IA111" s="35" t="n">
        <v>113</v>
      </c>
      <c r="IB111" s="35" t="n">
        <v>39</v>
      </c>
      <c r="IC111" s="35" t="n">
        <v>176</v>
      </c>
      <c r="ID111" s="35" t="n">
        <v>0</v>
      </c>
      <c r="IE111" s="35" t="n">
        <v>10</v>
      </c>
      <c r="IF111" s="35" t="n">
        <v>362</v>
      </c>
      <c r="IG111" s="35" t="n">
        <v>1768</v>
      </c>
      <c r="IH111" s="35" t="n">
        <v>1811</v>
      </c>
      <c r="II111" s="35" t="n">
        <v>459</v>
      </c>
      <c r="IJ111" s="35" t="n">
        <v>0</v>
      </c>
      <c r="IK111" s="35" t="n">
        <v>0</v>
      </c>
      <c r="IL111" s="35" t="n">
        <v>0</v>
      </c>
      <c r="IM111" s="35" t="n">
        <v>0</v>
      </c>
      <c r="IN111" s="35" t="n">
        <v>0</v>
      </c>
      <c r="IO111" s="35" t="n">
        <v>0</v>
      </c>
      <c r="IP111" s="35" t="n">
        <v>0</v>
      </c>
      <c r="IQ111" s="35" t="n">
        <v>0</v>
      </c>
      <c r="IR111" s="35" t="n">
        <v>0</v>
      </c>
      <c r="IS111" s="35" t="n">
        <v>12602995</v>
      </c>
      <c r="IT111" s="35" t="n">
        <f aca="false">IS111-CX126</f>
        <v>-5</v>
      </c>
    </row>
    <row r="112" customFormat="false" ht="22.5" hidden="false" customHeight="false" outlineLevel="0" collapsed="false">
      <c r="A112" s="34" t="n">
        <v>100</v>
      </c>
      <c r="B112" s="36" t="s">
        <v>119</v>
      </c>
      <c r="C112" s="30" t="s">
        <v>367</v>
      </c>
      <c r="D112" s="35" t="n">
        <v>36593</v>
      </c>
      <c r="E112" s="35" t="n">
        <v>21031</v>
      </c>
      <c r="F112" s="35" t="n">
        <v>7497</v>
      </c>
      <c r="G112" s="35" t="n">
        <v>2758</v>
      </c>
      <c r="H112" s="35" t="n">
        <v>55162</v>
      </c>
      <c r="I112" s="35" t="n">
        <v>2635</v>
      </c>
      <c r="J112" s="35" t="n">
        <v>10309</v>
      </c>
      <c r="K112" s="35" t="n">
        <v>3141</v>
      </c>
      <c r="L112" s="35" t="n">
        <v>31311</v>
      </c>
      <c r="M112" s="35" t="n">
        <v>203247</v>
      </c>
      <c r="N112" s="35" t="n">
        <v>11345</v>
      </c>
      <c r="O112" s="35" t="n">
        <v>47056</v>
      </c>
      <c r="P112" s="35" t="n">
        <v>41241</v>
      </c>
      <c r="Q112" s="35" t="n">
        <v>21984</v>
      </c>
      <c r="R112" s="35" t="n">
        <v>154365</v>
      </c>
      <c r="S112" s="35" t="n">
        <v>1209</v>
      </c>
      <c r="T112" s="35" t="n">
        <v>1791</v>
      </c>
      <c r="U112" s="35" t="n">
        <v>2358</v>
      </c>
      <c r="V112" s="35" t="n">
        <v>3120</v>
      </c>
      <c r="W112" s="35" t="n">
        <v>4177</v>
      </c>
      <c r="X112" s="35" t="n">
        <v>5006</v>
      </c>
      <c r="Y112" s="35" t="n">
        <v>850</v>
      </c>
      <c r="Z112" s="35" t="n">
        <v>10178</v>
      </c>
      <c r="AA112" s="35" t="n">
        <v>2956</v>
      </c>
      <c r="AB112" s="35" t="n">
        <v>3997</v>
      </c>
      <c r="AC112" s="35" t="n">
        <v>682</v>
      </c>
      <c r="AD112" s="35" t="n">
        <v>1160</v>
      </c>
      <c r="AE112" s="35" t="n">
        <v>1149</v>
      </c>
      <c r="AF112" s="35" t="n">
        <v>1163</v>
      </c>
      <c r="AG112" s="35" t="n">
        <v>14439</v>
      </c>
      <c r="AH112" s="35" t="n">
        <v>18483</v>
      </c>
      <c r="AI112" s="35" t="n">
        <v>4754</v>
      </c>
      <c r="AJ112" s="35" t="n">
        <v>4484</v>
      </c>
      <c r="AK112" s="35" t="n">
        <v>21022</v>
      </c>
      <c r="AL112" s="35" t="n">
        <v>7974</v>
      </c>
      <c r="AM112" s="35" t="n">
        <v>2249</v>
      </c>
      <c r="AN112" s="35" t="n">
        <v>1947</v>
      </c>
      <c r="AO112" s="35" t="n">
        <v>9498</v>
      </c>
      <c r="AP112" s="35" t="n">
        <v>4875</v>
      </c>
      <c r="AQ112" s="35" t="n">
        <v>7037</v>
      </c>
      <c r="AR112" s="35" t="n">
        <v>1014</v>
      </c>
      <c r="AS112" s="35" t="n">
        <v>2618</v>
      </c>
      <c r="AT112" s="35" t="n">
        <v>3342</v>
      </c>
      <c r="AU112" s="35" t="n">
        <v>15754</v>
      </c>
      <c r="AV112" s="35" t="n">
        <v>9378</v>
      </c>
      <c r="AW112" s="35" t="n">
        <v>17505</v>
      </c>
      <c r="AX112" s="35" t="n">
        <v>1985</v>
      </c>
      <c r="AY112" s="35" t="n">
        <v>13286</v>
      </c>
      <c r="AZ112" s="35" t="n">
        <v>2087</v>
      </c>
      <c r="BA112" s="35" t="n">
        <v>586</v>
      </c>
      <c r="BB112" s="35" t="n">
        <v>5915</v>
      </c>
      <c r="BC112" s="35" t="n">
        <v>637</v>
      </c>
      <c r="BD112" s="35" t="n">
        <v>7192</v>
      </c>
      <c r="BE112" s="35" t="n">
        <v>6374</v>
      </c>
      <c r="BF112" s="35" t="n">
        <v>211</v>
      </c>
      <c r="BG112" s="35" t="n">
        <v>2642</v>
      </c>
      <c r="BH112" s="35" t="n">
        <v>1645</v>
      </c>
      <c r="BI112" s="35" t="n">
        <v>4966</v>
      </c>
      <c r="BJ112" s="35" t="n">
        <v>5588</v>
      </c>
      <c r="BK112" s="35" t="n">
        <v>235911</v>
      </c>
      <c r="BL112" s="35" t="n">
        <v>248251</v>
      </c>
      <c r="BM112" s="35" t="n">
        <v>32563</v>
      </c>
      <c r="BN112" s="35" t="n">
        <v>4067</v>
      </c>
      <c r="BO112" s="35" t="n">
        <v>84520</v>
      </c>
      <c r="BP112" s="35" t="n">
        <v>10201</v>
      </c>
      <c r="BQ112" s="35" t="n">
        <v>76612</v>
      </c>
      <c r="BR112" s="35" t="n">
        <v>3274</v>
      </c>
      <c r="BS112" s="35" t="n">
        <v>9413</v>
      </c>
      <c r="BT112" s="35" t="n">
        <v>12388</v>
      </c>
      <c r="BU112" s="35" t="n">
        <v>25469</v>
      </c>
      <c r="BV112" s="35" t="n">
        <v>13030</v>
      </c>
      <c r="BW112" s="35" t="n">
        <v>233172</v>
      </c>
      <c r="BX112" s="35" t="n">
        <v>90737</v>
      </c>
      <c r="BY112" s="35" t="n">
        <v>21153</v>
      </c>
      <c r="BZ112" s="35" t="n">
        <v>92404</v>
      </c>
      <c r="CA112" s="35" t="n">
        <v>1107</v>
      </c>
      <c r="CB112" s="35" t="n">
        <v>26411</v>
      </c>
      <c r="CC112" s="35" t="n">
        <v>225625</v>
      </c>
      <c r="CD112" s="35" t="n">
        <v>167873</v>
      </c>
      <c r="CE112" s="35" t="n">
        <v>81912</v>
      </c>
      <c r="CF112" s="35" t="n">
        <v>10834</v>
      </c>
      <c r="CG112" s="35" t="n">
        <v>72636</v>
      </c>
      <c r="CH112" s="35" t="n">
        <v>3209</v>
      </c>
      <c r="CI112" s="35" t="n">
        <v>9197</v>
      </c>
      <c r="CJ112" s="35" t="n">
        <v>42629</v>
      </c>
      <c r="CK112" s="35" t="n">
        <v>27312</v>
      </c>
      <c r="CL112" s="35" t="n">
        <v>61264</v>
      </c>
      <c r="CM112" s="35" t="n">
        <v>28926</v>
      </c>
      <c r="CN112" s="35" t="n">
        <v>17633</v>
      </c>
      <c r="CO112" s="35" t="n">
        <v>6817</v>
      </c>
      <c r="CP112" s="35" t="n">
        <v>2886</v>
      </c>
      <c r="CQ112" s="35" t="n">
        <v>4780</v>
      </c>
      <c r="CR112" s="35" t="n">
        <v>2597</v>
      </c>
      <c r="CS112" s="35" t="n">
        <v>4381</v>
      </c>
      <c r="CT112" s="35" t="n">
        <v>32123</v>
      </c>
      <c r="CU112" s="35" t="n">
        <v>14415</v>
      </c>
      <c r="CV112" s="35" t="n">
        <v>8040</v>
      </c>
      <c r="CW112" s="35" t="n">
        <v>14057</v>
      </c>
      <c r="CX112" s="35" t="n">
        <v>2449</v>
      </c>
      <c r="CY112" s="35" t="n">
        <v>297753</v>
      </c>
      <c r="CZ112" s="35" t="n">
        <v>607944</v>
      </c>
      <c r="DA112" s="35" t="n">
        <v>1023453</v>
      </c>
      <c r="DB112" s="35" t="n">
        <v>6955</v>
      </c>
      <c r="DC112" s="35" t="n">
        <v>871627</v>
      </c>
      <c r="DD112" s="35" t="n">
        <v>0</v>
      </c>
      <c r="DE112" s="35" t="n">
        <v>61205780</v>
      </c>
      <c r="DF112" s="35" t="n">
        <v>17628</v>
      </c>
      <c r="DG112" s="35" t="n">
        <v>119</v>
      </c>
      <c r="DH112" s="35" t="n">
        <v>0</v>
      </c>
      <c r="DI112" s="35" t="n">
        <v>2</v>
      </c>
      <c r="DJ112" s="35" t="n">
        <v>2</v>
      </c>
      <c r="DK112" s="35" t="n">
        <v>0</v>
      </c>
      <c r="DL112" s="35" t="n">
        <v>23</v>
      </c>
      <c r="DM112" s="35" t="n">
        <v>6</v>
      </c>
      <c r="DN112" s="35" t="n">
        <v>38</v>
      </c>
      <c r="DO112" s="35" t="n">
        <v>53</v>
      </c>
      <c r="DP112" s="35" t="n">
        <v>39</v>
      </c>
      <c r="DQ112" s="35" t="n">
        <v>3</v>
      </c>
      <c r="DR112" s="35" t="n">
        <v>0</v>
      </c>
      <c r="DS112" s="35" t="n">
        <v>1</v>
      </c>
      <c r="DT112" s="35" t="n">
        <v>7</v>
      </c>
      <c r="DU112" s="35" t="n">
        <v>1</v>
      </c>
      <c r="DV112" s="35" t="n">
        <v>4</v>
      </c>
      <c r="DW112" s="35" t="n">
        <v>5</v>
      </c>
      <c r="DX112" s="35" t="n">
        <v>25</v>
      </c>
      <c r="DY112" s="35" t="n">
        <v>3</v>
      </c>
      <c r="DZ112" s="35" t="n">
        <v>4</v>
      </c>
      <c r="EA112" s="35" t="n">
        <v>32</v>
      </c>
      <c r="EB112" s="35" t="n">
        <v>6</v>
      </c>
      <c r="EC112" s="35" t="n">
        <v>4</v>
      </c>
      <c r="ED112" s="35" t="n">
        <v>4</v>
      </c>
      <c r="EE112" s="35" t="n">
        <v>2</v>
      </c>
      <c r="EF112" s="35" t="n">
        <v>2</v>
      </c>
      <c r="EG112" s="35" t="n">
        <v>89</v>
      </c>
      <c r="EH112" s="35" t="n">
        <v>242</v>
      </c>
      <c r="EI112" s="35" t="n">
        <v>171</v>
      </c>
      <c r="EJ112" s="35" t="n">
        <v>31</v>
      </c>
      <c r="EK112" s="35" t="n">
        <v>371</v>
      </c>
      <c r="EL112" s="35" t="n">
        <v>37</v>
      </c>
      <c r="EM112" s="35" t="n">
        <v>18</v>
      </c>
      <c r="EN112" s="35" t="n">
        <v>3</v>
      </c>
      <c r="EO112" s="35" t="n">
        <v>108</v>
      </c>
      <c r="EP112" s="35" t="n">
        <v>42</v>
      </c>
      <c r="EQ112" s="35" t="n">
        <v>144</v>
      </c>
      <c r="ER112" s="35" t="n">
        <v>40</v>
      </c>
      <c r="ES112" s="35" t="n">
        <v>0</v>
      </c>
      <c r="ET112" s="35" t="n">
        <v>0</v>
      </c>
      <c r="EU112" s="35" t="n">
        <v>0</v>
      </c>
      <c r="EV112" s="35" t="n">
        <v>0</v>
      </c>
      <c r="EW112" s="35" t="n">
        <v>0</v>
      </c>
      <c r="EX112" s="35" t="n">
        <v>0</v>
      </c>
      <c r="EY112" s="35" t="n">
        <v>0</v>
      </c>
      <c r="EZ112" s="35" t="n">
        <v>0</v>
      </c>
      <c r="FA112" s="35" t="n">
        <v>0</v>
      </c>
      <c r="FB112" s="35" t="n">
        <v>0</v>
      </c>
      <c r="FC112" s="35" t="n">
        <v>0</v>
      </c>
      <c r="FD112" s="35" t="n">
        <v>4</v>
      </c>
      <c r="FE112" s="35" t="n">
        <v>0</v>
      </c>
      <c r="FF112" s="35" t="n">
        <v>0</v>
      </c>
      <c r="FG112" s="35" t="n">
        <v>0</v>
      </c>
      <c r="FH112" s="35" t="n">
        <v>0</v>
      </c>
      <c r="FI112" s="35" t="n">
        <v>0</v>
      </c>
      <c r="FJ112" s="35" t="n">
        <v>0</v>
      </c>
      <c r="FK112" s="35" t="n">
        <v>0</v>
      </c>
      <c r="FL112" s="35" t="n">
        <v>0</v>
      </c>
      <c r="FM112" s="35" t="n">
        <v>0</v>
      </c>
      <c r="FN112" s="35" t="n">
        <v>0</v>
      </c>
      <c r="FO112" s="35" t="n">
        <v>0</v>
      </c>
      <c r="FP112" s="35" t="n">
        <v>0</v>
      </c>
      <c r="FQ112" s="35" t="n">
        <v>0</v>
      </c>
      <c r="FR112" s="35" t="n">
        <v>0</v>
      </c>
      <c r="FS112" s="35" t="n">
        <v>0</v>
      </c>
      <c r="FT112" s="35" t="n">
        <v>0</v>
      </c>
      <c r="FU112" s="35" t="n">
        <v>0</v>
      </c>
      <c r="FV112" s="35" t="n">
        <v>0</v>
      </c>
      <c r="FW112" s="35" t="n">
        <v>0</v>
      </c>
      <c r="FX112" s="35" t="n">
        <v>0</v>
      </c>
      <c r="FY112" s="35" t="n">
        <v>1</v>
      </c>
      <c r="FZ112" s="35" t="n">
        <v>0</v>
      </c>
      <c r="GA112" s="35" t="n">
        <v>40</v>
      </c>
      <c r="GB112" s="35" t="n">
        <v>0</v>
      </c>
      <c r="GC112" s="35" t="n">
        <v>29</v>
      </c>
      <c r="GD112" s="35" t="n">
        <v>0</v>
      </c>
      <c r="GE112" s="35" t="n">
        <v>0</v>
      </c>
      <c r="GF112" s="35" t="n">
        <v>0</v>
      </c>
      <c r="GG112" s="35" t="n">
        <v>0</v>
      </c>
      <c r="GH112" s="35" t="n">
        <v>0</v>
      </c>
      <c r="GI112" s="35" t="n">
        <v>0</v>
      </c>
      <c r="GJ112" s="35" t="n">
        <v>0</v>
      </c>
      <c r="GK112" s="35" t="n">
        <v>0</v>
      </c>
      <c r="GL112" s="35" t="n">
        <v>0</v>
      </c>
      <c r="GM112" s="35" t="n">
        <v>0</v>
      </c>
      <c r="GN112" s="35" t="n">
        <v>0</v>
      </c>
      <c r="GO112" s="35" t="n">
        <v>7</v>
      </c>
      <c r="GP112" s="35" t="n">
        <v>0</v>
      </c>
      <c r="GQ112" s="35" t="n">
        <v>0</v>
      </c>
      <c r="GR112" s="35" t="n">
        <v>9147</v>
      </c>
      <c r="GS112" s="35" t="n">
        <v>1512</v>
      </c>
      <c r="GT112" s="35" t="n">
        <v>257</v>
      </c>
      <c r="GU112" s="35" t="n">
        <v>2016</v>
      </c>
      <c r="GV112" s="35" t="n">
        <v>94240</v>
      </c>
      <c r="GW112" s="35" t="n">
        <v>11634</v>
      </c>
      <c r="GX112" s="35" t="n">
        <v>14967</v>
      </c>
      <c r="GY112" s="35" t="n">
        <v>64498</v>
      </c>
      <c r="GZ112" s="35" t="n">
        <v>17203</v>
      </c>
      <c r="HA112" s="35" t="n">
        <v>24653</v>
      </c>
      <c r="HB112" s="35" t="n">
        <v>5648</v>
      </c>
      <c r="HC112" s="35" t="n">
        <v>5259</v>
      </c>
      <c r="HD112" s="35" t="n">
        <v>4731</v>
      </c>
      <c r="HE112" s="35" t="n">
        <v>13594</v>
      </c>
      <c r="HF112" s="35" t="n">
        <v>19081</v>
      </c>
      <c r="HG112" s="35" t="n">
        <v>10212</v>
      </c>
      <c r="HH112" s="35" t="n">
        <v>35666</v>
      </c>
      <c r="HI112" s="35" t="n">
        <v>97496</v>
      </c>
      <c r="HJ112" s="35" t="n">
        <v>18479</v>
      </c>
      <c r="HK112" s="35" t="n">
        <v>9215</v>
      </c>
      <c r="HL112" s="35" t="n">
        <v>60747</v>
      </c>
      <c r="HM112" s="35" t="n">
        <v>57503</v>
      </c>
      <c r="HN112" s="35" t="n">
        <v>64809</v>
      </c>
      <c r="HO112" s="35" t="n">
        <v>167929</v>
      </c>
      <c r="HP112" s="35" t="n">
        <v>6742</v>
      </c>
      <c r="HQ112" s="35" t="n">
        <v>24184</v>
      </c>
      <c r="HR112" s="35" t="n">
        <v>207945</v>
      </c>
      <c r="HS112" s="35" t="n">
        <v>48004</v>
      </c>
      <c r="HT112" s="35" t="n">
        <v>42584</v>
      </c>
      <c r="HU112" s="35" t="n">
        <v>165464</v>
      </c>
      <c r="HV112" s="35" t="n">
        <v>134895</v>
      </c>
      <c r="HW112" s="35" t="n">
        <v>248296</v>
      </c>
      <c r="HX112" s="35" t="n">
        <v>33515</v>
      </c>
      <c r="HY112" s="35" t="n">
        <v>5380</v>
      </c>
      <c r="HZ112" s="35" t="n">
        <v>22643</v>
      </c>
      <c r="IA112" s="35" t="n">
        <v>10382</v>
      </c>
      <c r="IB112" s="35" t="n">
        <v>4229</v>
      </c>
      <c r="IC112" s="35" t="n">
        <v>20360</v>
      </c>
      <c r="ID112" s="35" t="n">
        <v>0</v>
      </c>
      <c r="IE112" s="35" t="n">
        <v>10674</v>
      </c>
      <c r="IF112" s="35" t="n">
        <v>31391</v>
      </c>
      <c r="IG112" s="35" t="n">
        <v>401621</v>
      </c>
      <c r="IH112" s="35" t="n">
        <v>1122920</v>
      </c>
      <c r="II112" s="35" t="n">
        <v>39830</v>
      </c>
      <c r="IJ112" s="35" t="n">
        <v>0</v>
      </c>
      <c r="IK112" s="35" t="n">
        <v>930</v>
      </c>
      <c r="IL112" s="35" t="n">
        <v>-516</v>
      </c>
      <c r="IM112" s="35" t="n">
        <v>478660</v>
      </c>
      <c r="IN112" s="35" t="n">
        <v>679877</v>
      </c>
      <c r="IO112" s="35" t="n">
        <v>81</v>
      </c>
      <c r="IP112" s="35" t="n">
        <v>34</v>
      </c>
      <c r="IQ112" s="35" t="n">
        <v>0</v>
      </c>
      <c r="IR112" s="35" t="n">
        <v>0</v>
      </c>
      <c r="IS112" s="35" t="n">
        <v>71534759</v>
      </c>
      <c r="IT112" s="35" t="n">
        <f aca="false">IS112-CY126</f>
        <v>1</v>
      </c>
    </row>
    <row r="113" customFormat="false" ht="22.5" hidden="false" customHeight="false" outlineLevel="0" collapsed="false">
      <c r="A113" s="34" t="n">
        <v>101</v>
      </c>
      <c r="B113" s="36" t="s">
        <v>120</v>
      </c>
      <c r="C113" s="30" t="s">
        <v>368</v>
      </c>
      <c r="D113" s="35" t="n">
        <v>104319</v>
      </c>
      <c r="E113" s="35" t="n">
        <v>29098</v>
      </c>
      <c r="F113" s="35" t="n">
        <v>2589</v>
      </c>
      <c r="G113" s="35" t="n">
        <v>3060</v>
      </c>
      <c r="H113" s="35" t="n">
        <v>59490</v>
      </c>
      <c r="I113" s="35" t="n">
        <v>2787</v>
      </c>
      <c r="J113" s="35" t="n">
        <v>9544</v>
      </c>
      <c r="K113" s="35" t="n">
        <v>4136</v>
      </c>
      <c r="L113" s="35" t="n">
        <v>27366</v>
      </c>
      <c r="M113" s="35" t="n">
        <v>200169</v>
      </c>
      <c r="N113" s="35" t="n">
        <v>8697</v>
      </c>
      <c r="O113" s="35" t="n">
        <v>63083</v>
      </c>
      <c r="P113" s="35" t="n">
        <v>55456</v>
      </c>
      <c r="Q113" s="35" t="n">
        <v>41208</v>
      </c>
      <c r="R113" s="35" t="n">
        <v>155154</v>
      </c>
      <c r="S113" s="35" t="n">
        <v>1821</v>
      </c>
      <c r="T113" s="35" t="n">
        <v>1366</v>
      </c>
      <c r="U113" s="35" t="n">
        <v>1289</v>
      </c>
      <c r="V113" s="35" t="n">
        <v>1795</v>
      </c>
      <c r="W113" s="35" t="n">
        <v>3187</v>
      </c>
      <c r="X113" s="35" t="n">
        <v>4261</v>
      </c>
      <c r="Y113" s="35" t="n">
        <v>808</v>
      </c>
      <c r="Z113" s="35" t="n">
        <v>6359</v>
      </c>
      <c r="AA113" s="35" t="n">
        <v>1336</v>
      </c>
      <c r="AB113" s="35" t="n">
        <v>1785</v>
      </c>
      <c r="AC113" s="35" t="n">
        <v>355</v>
      </c>
      <c r="AD113" s="35" t="n">
        <v>1003</v>
      </c>
      <c r="AE113" s="35" t="n">
        <v>1182</v>
      </c>
      <c r="AF113" s="35" t="n">
        <v>1113</v>
      </c>
      <c r="AG113" s="35" t="n">
        <v>5290</v>
      </c>
      <c r="AH113" s="35" t="n">
        <v>8835</v>
      </c>
      <c r="AI113" s="35" t="n">
        <v>3277</v>
      </c>
      <c r="AJ113" s="35" t="n">
        <v>3587</v>
      </c>
      <c r="AK113" s="35" t="n">
        <v>10699</v>
      </c>
      <c r="AL113" s="35" t="n">
        <v>5136</v>
      </c>
      <c r="AM113" s="35" t="n">
        <v>1756</v>
      </c>
      <c r="AN113" s="35" t="n">
        <v>1238</v>
      </c>
      <c r="AO113" s="35" t="n">
        <v>37469</v>
      </c>
      <c r="AP113" s="35" t="n">
        <v>3579</v>
      </c>
      <c r="AQ113" s="35" t="n">
        <v>6923</v>
      </c>
      <c r="AR113" s="35" t="n">
        <v>1063</v>
      </c>
      <c r="AS113" s="35" t="n">
        <v>1987</v>
      </c>
      <c r="AT113" s="35" t="n">
        <v>3224</v>
      </c>
      <c r="AU113" s="35" t="n">
        <v>19838</v>
      </c>
      <c r="AV113" s="35" t="n">
        <v>8809</v>
      </c>
      <c r="AW113" s="35" t="n">
        <v>16616</v>
      </c>
      <c r="AX113" s="35" t="n">
        <v>1702</v>
      </c>
      <c r="AY113" s="35" t="n">
        <v>13032</v>
      </c>
      <c r="AZ113" s="35" t="n">
        <v>1963</v>
      </c>
      <c r="BA113" s="35" t="n">
        <v>607</v>
      </c>
      <c r="BB113" s="35" t="n">
        <v>6311</v>
      </c>
      <c r="BC113" s="35" t="n">
        <v>607</v>
      </c>
      <c r="BD113" s="35" t="n">
        <v>6859</v>
      </c>
      <c r="BE113" s="35" t="n">
        <v>5498</v>
      </c>
      <c r="BF113" s="35" t="n">
        <v>256</v>
      </c>
      <c r="BG113" s="35" t="n">
        <v>2629</v>
      </c>
      <c r="BH113" s="35" t="n">
        <v>916</v>
      </c>
      <c r="BI113" s="35" t="n">
        <v>3962</v>
      </c>
      <c r="BJ113" s="35" t="n">
        <v>6175</v>
      </c>
      <c r="BK113" s="35" t="n">
        <v>163979</v>
      </c>
      <c r="BL113" s="35" t="n">
        <v>217823</v>
      </c>
      <c r="BM113" s="35" t="n">
        <v>30030</v>
      </c>
      <c r="BN113" s="35" t="n">
        <v>6317</v>
      </c>
      <c r="BO113" s="35" t="n">
        <v>7313</v>
      </c>
      <c r="BP113" s="35" t="n">
        <v>39339</v>
      </c>
      <c r="BQ113" s="35" t="n">
        <v>80806</v>
      </c>
      <c r="BR113" s="35" t="n">
        <v>3920</v>
      </c>
      <c r="BS113" s="35" t="n">
        <v>8436</v>
      </c>
      <c r="BT113" s="35" t="n">
        <v>10471</v>
      </c>
      <c r="BU113" s="35" t="n">
        <v>12911</v>
      </c>
      <c r="BV113" s="35" t="n">
        <v>6509</v>
      </c>
      <c r="BW113" s="35" t="n">
        <v>103217</v>
      </c>
      <c r="BX113" s="35" t="n">
        <v>101014</v>
      </c>
      <c r="BY113" s="35" t="n">
        <v>42745</v>
      </c>
      <c r="BZ113" s="35" t="n">
        <v>120403</v>
      </c>
      <c r="CA113" s="35" t="n">
        <v>557</v>
      </c>
      <c r="CB113" s="35" t="n">
        <v>24415</v>
      </c>
      <c r="CC113" s="35" t="n">
        <v>382429</v>
      </c>
      <c r="CD113" s="35" t="n">
        <v>167208</v>
      </c>
      <c r="CE113" s="35" t="n">
        <v>98825</v>
      </c>
      <c r="CF113" s="35" t="n">
        <v>12588</v>
      </c>
      <c r="CG113" s="35" t="n">
        <v>82281</v>
      </c>
      <c r="CH113" s="35" t="n">
        <v>4525</v>
      </c>
      <c r="CI113" s="35" t="n">
        <v>9063</v>
      </c>
      <c r="CJ113" s="35" t="n">
        <v>71099</v>
      </c>
      <c r="CK113" s="35" t="n">
        <v>23715</v>
      </c>
      <c r="CL113" s="35" t="n">
        <v>53628</v>
      </c>
      <c r="CM113" s="35" t="n">
        <v>33261</v>
      </c>
      <c r="CN113" s="35" t="n">
        <v>17793</v>
      </c>
      <c r="CO113" s="35" t="n">
        <v>6225</v>
      </c>
      <c r="CP113" s="35" t="n">
        <v>4882</v>
      </c>
      <c r="CQ113" s="35" t="n">
        <v>6252</v>
      </c>
      <c r="CR113" s="35" t="n">
        <v>2867</v>
      </c>
      <c r="CS113" s="35" t="n">
        <v>5638</v>
      </c>
      <c r="CT113" s="35" t="n">
        <v>37763</v>
      </c>
      <c r="CU113" s="35" t="n">
        <v>23310</v>
      </c>
      <c r="CV113" s="35" t="n">
        <v>13139</v>
      </c>
      <c r="CW113" s="35" t="n">
        <v>109622</v>
      </c>
      <c r="CX113" s="35" t="n">
        <v>76971</v>
      </c>
      <c r="CY113" s="35" t="n">
        <v>284640</v>
      </c>
      <c r="CZ113" s="35" t="n">
        <v>1504560</v>
      </c>
      <c r="DA113" s="35" t="n">
        <v>1115142</v>
      </c>
      <c r="DB113" s="35" t="n">
        <v>56642</v>
      </c>
      <c r="DC113" s="35" t="n">
        <v>2073189</v>
      </c>
      <c r="DD113" s="35" t="n">
        <v>0</v>
      </c>
      <c r="DE113" s="35" t="n">
        <v>107218743</v>
      </c>
      <c r="DF113" s="35" t="n">
        <v>29129</v>
      </c>
      <c r="DG113" s="35" t="n">
        <v>0</v>
      </c>
      <c r="DH113" s="35" t="n">
        <v>0</v>
      </c>
      <c r="DI113" s="35" t="n">
        <v>0</v>
      </c>
      <c r="DJ113" s="35" t="n">
        <v>0</v>
      </c>
      <c r="DK113" s="35" t="n">
        <v>0</v>
      </c>
      <c r="DL113" s="35" t="n">
        <v>0</v>
      </c>
      <c r="DM113" s="35" t="n">
        <v>0</v>
      </c>
      <c r="DN113" s="35" t="n">
        <v>0</v>
      </c>
      <c r="DO113" s="35" t="n">
        <v>0</v>
      </c>
      <c r="DP113" s="35" t="n">
        <v>0</v>
      </c>
      <c r="DQ113" s="35" t="n">
        <v>0</v>
      </c>
      <c r="DR113" s="35" t="n">
        <v>0</v>
      </c>
      <c r="DS113" s="35" t="n">
        <v>0</v>
      </c>
      <c r="DT113" s="35" t="n">
        <v>0</v>
      </c>
      <c r="DU113" s="35" t="n">
        <v>0</v>
      </c>
      <c r="DV113" s="35" t="n">
        <v>0</v>
      </c>
      <c r="DW113" s="35" t="n">
        <v>0</v>
      </c>
      <c r="DX113" s="35" t="n">
        <v>0</v>
      </c>
      <c r="DY113" s="35" t="n">
        <v>0</v>
      </c>
      <c r="DZ113" s="35" t="n">
        <v>0</v>
      </c>
      <c r="EA113" s="35" t="n">
        <v>0</v>
      </c>
      <c r="EB113" s="35" t="n">
        <v>0</v>
      </c>
      <c r="EC113" s="35" t="n">
        <v>0</v>
      </c>
      <c r="ED113" s="35" t="n">
        <v>0</v>
      </c>
      <c r="EE113" s="35" t="n">
        <v>0</v>
      </c>
      <c r="EF113" s="35" t="n">
        <v>0</v>
      </c>
      <c r="EG113" s="35" t="n">
        <v>0</v>
      </c>
      <c r="EH113" s="35" t="n">
        <v>0</v>
      </c>
      <c r="EI113" s="35" t="n">
        <v>0</v>
      </c>
      <c r="EJ113" s="35" t="n">
        <v>0</v>
      </c>
      <c r="EK113" s="35" t="n">
        <v>0</v>
      </c>
      <c r="EL113" s="35" t="n">
        <v>0</v>
      </c>
      <c r="EM113" s="35" t="n">
        <v>0</v>
      </c>
      <c r="EN113" s="35" t="n">
        <v>0</v>
      </c>
      <c r="EO113" s="35" t="n">
        <v>0</v>
      </c>
      <c r="EP113" s="35" t="n">
        <v>0</v>
      </c>
      <c r="EQ113" s="35" t="n">
        <v>0</v>
      </c>
      <c r="ER113" s="35" t="n">
        <v>0</v>
      </c>
      <c r="ES113" s="35" t="n">
        <v>0</v>
      </c>
      <c r="ET113" s="35" t="n">
        <v>0</v>
      </c>
      <c r="EU113" s="35" t="n">
        <v>0</v>
      </c>
      <c r="EV113" s="35" t="n">
        <v>0</v>
      </c>
      <c r="EW113" s="35" t="n">
        <v>0</v>
      </c>
      <c r="EX113" s="35" t="n">
        <v>0</v>
      </c>
      <c r="EY113" s="35" t="n">
        <v>72</v>
      </c>
      <c r="EZ113" s="35" t="n">
        <v>2</v>
      </c>
      <c r="FA113" s="35" t="n">
        <v>2</v>
      </c>
      <c r="FB113" s="35" t="n">
        <v>4</v>
      </c>
      <c r="FC113" s="35" t="n">
        <v>73</v>
      </c>
      <c r="FD113" s="35" t="n">
        <v>89</v>
      </c>
      <c r="FE113" s="35" t="n">
        <v>24</v>
      </c>
      <c r="FF113" s="35" t="n">
        <v>83</v>
      </c>
      <c r="FG113" s="35" t="n">
        <v>149</v>
      </c>
      <c r="FH113" s="35" t="n">
        <v>16</v>
      </c>
      <c r="FI113" s="35" t="n">
        <v>5</v>
      </c>
      <c r="FJ113" s="35" t="n">
        <v>1</v>
      </c>
      <c r="FK113" s="35" t="n">
        <v>1</v>
      </c>
      <c r="FL113" s="35" t="n">
        <v>9</v>
      </c>
      <c r="FM113" s="35" t="n">
        <v>8</v>
      </c>
      <c r="FN113" s="35" t="n">
        <v>12</v>
      </c>
      <c r="FO113" s="35" t="n">
        <v>14</v>
      </c>
      <c r="FP113" s="35" t="n">
        <v>31</v>
      </c>
      <c r="FQ113" s="35" t="n">
        <v>5</v>
      </c>
      <c r="FR113" s="35" t="n">
        <v>10</v>
      </c>
      <c r="FS113" s="35" t="n">
        <v>30</v>
      </c>
      <c r="FT113" s="35" t="n">
        <v>9</v>
      </c>
      <c r="FU113" s="35" t="n">
        <v>16</v>
      </c>
      <c r="FV113" s="35" t="n">
        <v>23</v>
      </c>
      <c r="FW113" s="35" t="n">
        <v>4</v>
      </c>
      <c r="FX113" s="35" t="n">
        <v>4</v>
      </c>
      <c r="FY113" s="35" t="n">
        <v>114</v>
      </c>
      <c r="FZ113" s="35" t="n">
        <v>318</v>
      </c>
      <c r="GA113" s="35" t="n">
        <v>124</v>
      </c>
      <c r="GB113" s="35" t="n">
        <v>367</v>
      </c>
      <c r="GC113" s="35" t="n">
        <v>521</v>
      </c>
      <c r="GD113" s="35" t="n">
        <v>177</v>
      </c>
      <c r="GE113" s="35" t="n">
        <v>65</v>
      </c>
      <c r="GF113" s="35" t="n">
        <v>12</v>
      </c>
      <c r="GG113" s="35" t="n">
        <v>42</v>
      </c>
      <c r="GH113" s="35" t="n">
        <v>57</v>
      </c>
      <c r="GI113" s="35" t="n">
        <v>73</v>
      </c>
      <c r="GJ113" s="35" t="n">
        <v>45</v>
      </c>
      <c r="GK113" s="35" t="n">
        <v>0</v>
      </c>
      <c r="GL113" s="35" t="n">
        <v>31</v>
      </c>
      <c r="GM113" s="35" t="n">
        <v>793</v>
      </c>
      <c r="GN113" s="35" t="n">
        <v>153</v>
      </c>
      <c r="GO113" s="35" t="n">
        <v>197</v>
      </c>
      <c r="GP113" s="35" t="n">
        <v>117</v>
      </c>
      <c r="GQ113" s="35" t="n">
        <v>11</v>
      </c>
      <c r="GR113" s="35" t="n">
        <v>1584</v>
      </c>
      <c r="GS113" s="35" t="n">
        <v>564</v>
      </c>
      <c r="GT113" s="35" t="n">
        <v>89</v>
      </c>
      <c r="GU113" s="35" t="n">
        <v>545</v>
      </c>
      <c r="GV113" s="35" t="n">
        <v>20627</v>
      </c>
      <c r="GW113" s="35" t="n">
        <v>3491</v>
      </c>
      <c r="GX113" s="35" t="n">
        <v>5041</v>
      </c>
      <c r="GY113" s="35" t="n">
        <v>33247</v>
      </c>
      <c r="GZ113" s="35" t="n">
        <v>5036</v>
      </c>
      <c r="HA113" s="35" t="n">
        <v>6032</v>
      </c>
      <c r="HB113" s="35" t="n">
        <v>2615</v>
      </c>
      <c r="HC113" s="35" t="n">
        <v>1182</v>
      </c>
      <c r="HD113" s="35" t="n">
        <v>1299</v>
      </c>
      <c r="HE113" s="35" t="n">
        <v>3324</v>
      </c>
      <c r="HF113" s="35" t="n">
        <v>5016</v>
      </c>
      <c r="HG113" s="35" t="n">
        <v>3695</v>
      </c>
      <c r="HH113" s="35" t="n">
        <v>4886</v>
      </c>
      <c r="HI113" s="35" t="n">
        <v>16272</v>
      </c>
      <c r="HJ113" s="35" t="n">
        <v>3610</v>
      </c>
      <c r="HK113" s="35" t="n">
        <v>2080</v>
      </c>
      <c r="HL113" s="35" t="n">
        <v>13153</v>
      </c>
      <c r="HM113" s="35" t="n">
        <v>10308</v>
      </c>
      <c r="HN113" s="35" t="n">
        <v>11378</v>
      </c>
      <c r="HO113" s="35" t="n">
        <v>28416</v>
      </c>
      <c r="HP113" s="35" t="n">
        <v>1956</v>
      </c>
      <c r="HQ113" s="35" t="n">
        <v>5913</v>
      </c>
      <c r="HR113" s="35" t="n">
        <v>89353</v>
      </c>
      <c r="HS113" s="35" t="n">
        <v>26973</v>
      </c>
      <c r="HT113" s="35" t="n">
        <v>24164</v>
      </c>
      <c r="HU113" s="35" t="n">
        <v>71906</v>
      </c>
      <c r="HV113" s="35" t="n">
        <v>73685</v>
      </c>
      <c r="HW113" s="35" t="n">
        <v>57528</v>
      </c>
      <c r="HX113" s="35" t="n">
        <v>16246</v>
      </c>
      <c r="HY113" s="35" t="n">
        <v>2911</v>
      </c>
      <c r="HZ113" s="35" t="n">
        <v>9720</v>
      </c>
      <c r="IA113" s="35" t="n">
        <v>6114</v>
      </c>
      <c r="IB113" s="35" t="n">
        <v>2178</v>
      </c>
      <c r="IC113" s="35" t="n">
        <v>9957</v>
      </c>
      <c r="ID113" s="35" t="n">
        <v>0</v>
      </c>
      <c r="IE113" s="35" t="n">
        <v>1497</v>
      </c>
      <c r="IF113" s="35" t="n">
        <v>19317</v>
      </c>
      <c r="IG113" s="35" t="n">
        <v>119445</v>
      </c>
      <c r="IH113" s="35" t="n">
        <v>189462</v>
      </c>
      <c r="II113" s="35" t="n">
        <v>24510</v>
      </c>
      <c r="IJ113" s="35" t="n">
        <v>0</v>
      </c>
      <c r="IK113" s="35" t="n">
        <v>5680</v>
      </c>
      <c r="IL113" s="35" t="n">
        <v>-35687</v>
      </c>
      <c r="IM113" s="35" t="n">
        <v>405105</v>
      </c>
      <c r="IN113" s="35" t="n">
        <v>569709</v>
      </c>
      <c r="IO113" s="35" t="n">
        <v>79</v>
      </c>
      <c r="IP113" s="35" t="n">
        <v>16</v>
      </c>
      <c r="IQ113" s="35" t="n">
        <v>0</v>
      </c>
      <c r="IR113" s="35" t="n">
        <v>0</v>
      </c>
      <c r="IS113" s="35" t="n">
        <v>117374133</v>
      </c>
      <c r="IT113" s="35" t="n">
        <f aca="false">IS113-CZ126</f>
        <v>6</v>
      </c>
    </row>
    <row r="114" customFormat="false" ht="22.5" hidden="false" customHeight="false" outlineLevel="0" collapsed="false">
      <c r="A114" s="34" t="n">
        <v>102</v>
      </c>
      <c r="B114" s="36" t="s">
        <v>121</v>
      </c>
      <c r="C114" s="30" t="s">
        <v>369</v>
      </c>
      <c r="D114" s="35" t="n">
        <v>44685</v>
      </c>
      <c r="E114" s="35" t="n">
        <v>16613</v>
      </c>
      <c r="F114" s="35" t="n">
        <v>1328</v>
      </c>
      <c r="G114" s="35" t="n">
        <v>7902</v>
      </c>
      <c r="H114" s="35" t="n">
        <v>83138</v>
      </c>
      <c r="I114" s="35" t="n">
        <v>5420</v>
      </c>
      <c r="J114" s="35" t="n">
        <v>17441</v>
      </c>
      <c r="K114" s="35" t="n">
        <v>17603</v>
      </c>
      <c r="L114" s="35" t="n">
        <v>29277</v>
      </c>
      <c r="M114" s="35" t="n">
        <v>75905</v>
      </c>
      <c r="N114" s="35" t="n">
        <v>10724</v>
      </c>
      <c r="O114" s="35" t="n">
        <v>73016</v>
      </c>
      <c r="P114" s="35" t="n">
        <v>64626</v>
      </c>
      <c r="Q114" s="35" t="n">
        <v>97617</v>
      </c>
      <c r="R114" s="35" t="n">
        <v>67313</v>
      </c>
      <c r="S114" s="35" t="n">
        <v>1919</v>
      </c>
      <c r="T114" s="35" t="n">
        <v>4197</v>
      </c>
      <c r="U114" s="35" t="n">
        <v>8749</v>
      </c>
      <c r="V114" s="35" t="n">
        <v>20154</v>
      </c>
      <c r="W114" s="35" t="n">
        <v>23603</v>
      </c>
      <c r="X114" s="35" t="n">
        <v>37907</v>
      </c>
      <c r="Y114" s="35" t="n">
        <v>9512</v>
      </c>
      <c r="Z114" s="35" t="n">
        <v>42202</v>
      </c>
      <c r="AA114" s="35" t="n">
        <v>27038</v>
      </c>
      <c r="AB114" s="35" t="n">
        <v>21251</v>
      </c>
      <c r="AC114" s="35" t="n">
        <v>2312</v>
      </c>
      <c r="AD114" s="35" t="n">
        <v>1107</v>
      </c>
      <c r="AE114" s="35" t="n">
        <v>7864</v>
      </c>
      <c r="AF114" s="35" t="n">
        <v>3956</v>
      </c>
      <c r="AG114" s="35" t="n">
        <v>16372</v>
      </c>
      <c r="AH114" s="35" t="n">
        <v>52389</v>
      </c>
      <c r="AI114" s="35" t="n">
        <v>13803</v>
      </c>
      <c r="AJ114" s="35" t="n">
        <v>11979</v>
      </c>
      <c r="AK114" s="35" t="n">
        <v>32172</v>
      </c>
      <c r="AL114" s="35" t="n">
        <v>75796</v>
      </c>
      <c r="AM114" s="35" t="n">
        <v>18768</v>
      </c>
      <c r="AN114" s="35" t="n">
        <v>9937</v>
      </c>
      <c r="AO114" s="35" t="n">
        <v>12369</v>
      </c>
      <c r="AP114" s="35" t="n">
        <v>22036</v>
      </c>
      <c r="AQ114" s="35" t="n">
        <v>30378</v>
      </c>
      <c r="AR114" s="35" t="n">
        <v>4307</v>
      </c>
      <c r="AS114" s="35" t="n">
        <v>13223</v>
      </c>
      <c r="AT114" s="35" t="n">
        <v>18949</v>
      </c>
      <c r="AU114" s="35" t="n">
        <v>48153</v>
      </c>
      <c r="AV114" s="35" t="n">
        <v>44478</v>
      </c>
      <c r="AW114" s="35" t="n">
        <v>25318</v>
      </c>
      <c r="AX114" s="35" t="n">
        <v>2065</v>
      </c>
      <c r="AY114" s="35" t="n">
        <v>15907</v>
      </c>
      <c r="AZ114" s="35" t="n">
        <v>6073</v>
      </c>
      <c r="BA114" s="35" t="n">
        <v>1215</v>
      </c>
      <c r="BB114" s="35" t="n">
        <v>15488</v>
      </c>
      <c r="BC114" s="35" t="n">
        <v>1494</v>
      </c>
      <c r="BD114" s="35" t="n">
        <v>19669</v>
      </c>
      <c r="BE114" s="35" t="n">
        <v>14325</v>
      </c>
      <c r="BF114" s="35" t="n">
        <v>382</v>
      </c>
      <c r="BG114" s="35" t="n">
        <v>1907</v>
      </c>
      <c r="BH114" s="35" t="n">
        <v>2685</v>
      </c>
      <c r="BI114" s="35" t="n">
        <v>13303</v>
      </c>
      <c r="BJ114" s="35" t="n">
        <v>12327</v>
      </c>
      <c r="BK114" s="35" t="n">
        <v>585697</v>
      </c>
      <c r="BL114" s="35" t="n">
        <v>563207</v>
      </c>
      <c r="BM114" s="35" t="n">
        <v>68945</v>
      </c>
      <c r="BN114" s="35" t="n">
        <v>47546</v>
      </c>
      <c r="BO114" s="35" t="n">
        <v>12227</v>
      </c>
      <c r="BP114" s="35" t="n">
        <v>104037</v>
      </c>
      <c r="BQ114" s="35" t="n">
        <v>163994</v>
      </c>
      <c r="BR114" s="35" t="n">
        <v>23093</v>
      </c>
      <c r="BS114" s="35" t="n">
        <v>30529</v>
      </c>
      <c r="BT114" s="35" t="n">
        <v>23051</v>
      </c>
      <c r="BU114" s="35" t="n">
        <v>34405</v>
      </c>
      <c r="BV114" s="35" t="n">
        <v>21579</v>
      </c>
      <c r="BW114" s="35" t="n">
        <v>131979</v>
      </c>
      <c r="BX114" s="35" t="n">
        <v>159135</v>
      </c>
      <c r="BY114" s="35" t="n">
        <v>19272</v>
      </c>
      <c r="BZ114" s="35" t="n">
        <v>683326</v>
      </c>
      <c r="CA114" s="35" t="n">
        <v>1624</v>
      </c>
      <c r="CB114" s="35" t="n">
        <v>43050</v>
      </c>
      <c r="CC114" s="35" t="n">
        <v>413004</v>
      </c>
      <c r="CD114" s="35" t="n">
        <v>176663</v>
      </c>
      <c r="CE114" s="35" t="n">
        <v>136806</v>
      </c>
      <c r="CF114" s="35" t="n">
        <v>12954</v>
      </c>
      <c r="CG114" s="35" t="n">
        <v>108477</v>
      </c>
      <c r="CH114" s="35" t="n">
        <v>19659</v>
      </c>
      <c r="CI114" s="35" t="n">
        <v>50150</v>
      </c>
      <c r="CJ114" s="35" t="n">
        <v>279616</v>
      </c>
      <c r="CK114" s="35" t="n">
        <v>139962</v>
      </c>
      <c r="CL114" s="35" t="n">
        <v>288044</v>
      </c>
      <c r="CM114" s="35" t="n">
        <v>90549</v>
      </c>
      <c r="CN114" s="35" t="n">
        <v>94133</v>
      </c>
      <c r="CO114" s="35" t="n">
        <v>19287</v>
      </c>
      <c r="CP114" s="35" t="n">
        <v>39638</v>
      </c>
      <c r="CQ114" s="35" t="n">
        <v>52684</v>
      </c>
      <c r="CR114" s="35" t="n">
        <v>27493</v>
      </c>
      <c r="CS114" s="35" t="n">
        <v>135071</v>
      </c>
      <c r="CT114" s="35" t="n">
        <v>277839</v>
      </c>
      <c r="CU114" s="35" t="n">
        <v>315514</v>
      </c>
      <c r="CV114" s="35" t="n">
        <v>76379</v>
      </c>
      <c r="CW114" s="35" t="n">
        <v>145055</v>
      </c>
      <c r="CX114" s="35" t="n">
        <v>11186</v>
      </c>
      <c r="CY114" s="35" t="n">
        <v>202234</v>
      </c>
      <c r="CZ114" s="35" t="n">
        <v>586472</v>
      </c>
      <c r="DA114" s="35" t="n">
        <v>1230592</v>
      </c>
      <c r="DB114" s="35" t="n">
        <v>97762</v>
      </c>
      <c r="DC114" s="35" t="n">
        <v>7346672</v>
      </c>
      <c r="DD114" s="35" t="n">
        <v>0</v>
      </c>
      <c r="DE114" s="35" t="n">
        <v>51518632</v>
      </c>
      <c r="DF114" s="35" t="n">
        <v>3</v>
      </c>
      <c r="DG114" s="35" t="n">
        <v>0</v>
      </c>
      <c r="DH114" s="35" t="n">
        <v>0</v>
      </c>
      <c r="DI114" s="35" t="n">
        <v>0</v>
      </c>
      <c r="DJ114" s="35" t="n">
        <v>0</v>
      </c>
      <c r="DK114" s="35" t="n">
        <v>0</v>
      </c>
      <c r="DL114" s="35" t="n">
        <v>0</v>
      </c>
      <c r="DM114" s="35" t="n">
        <v>0</v>
      </c>
      <c r="DN114" s="35" t="n">
        <v>0</v>
      </c>
      <c r="DO114" s="35" t="n">
        <v>0</v>
      </c>
      <c r="DP114" s="35" t="n">
        <v>0</v>
      </c>
      <c r="DQ114" s="35" t="n">
        <v>0</v>
      </c>
      <c r="DR114" s="35" t="n">
        <v>0</v>
      </c>
      <c r="DS114" s="35" t="n">
        <v>0</v>
      </c>
      <c r="DT114" s="35" t="n">
        <v>0</v>
      </c>
      <c r="DU114" s="35" t="n">
        <v>0</v>
      </c>
      <c r="DV114" s="35" t="n">
        <v>0</v>
      </c>
      <c r="DW114" s="35" t="n">
        <v>0</v>
      </c>
      <c r="DX114" s="35" t="n">
        <v>0</v>
      </c>
      <c r="DY114" s="35" t="n">
        <v>0</v>
      </c>
      <c r="DZ114" s="35" t="n">
        <v>0</v>
      </c>
      <c r="EA114" s="35" t="n">
        <v>0</v>
      </c>
      <c r="EB114" s="35" t="n">
        <v>0</v>
      </c>
      <c r="EC114" s="35" t="n">
        <v>0</v>
      </c>
      <c r="ED114" s="35" t="n">
        <v>0</v>
      </c>
      <c r="EE114" s="35" t="n">
        <v>0</v>
      </c>
      <c r="EF114" s="35" t="n">
        <v>0</v>
      </c>
      <c r="EG114" s="35" t="n">
        <v>0</v>
      </c>
      <c r="EH114" s="35" t="n">
        <v>0</v>
      </c>
      <c r="EI114" s="35" t="n">
        <v>0</v>
      </c>
      <c r="EJ114" s="35" t="n">
        <v>0</v>
      </c>
      <c r="EK114" s="35" t="n">
        <v>0</v>
      </c>
      <c r="EL114" s="35" t="n">
        <v>0</v>
      </c>
      <c r="EM114" s="35" t="n">
        <v>0</v>
      </c>
      <c r="EN114" s="35" t="n">
        <v>0</v>
      </c>
      <c r="EO114" s="35" t="n">
        <v>0</v>
      </c>
      <c r="EP114" s="35" t="n">
        <v>0</v>
      </c>
      <c r="EQ114" s="35" t="n">
        <v>0</v>
      </c>
      <c r="ER114" s="35" t="n">
        <v>0</v>
      </c>
      <c r="ES114" s="35" t="n">
        <v>0</v>
      </c>
      <c r="ET114" s="35" t="n">
        <v>0</v>
      </c>
      <c r="EU114" s="35" t="n">
        <v>0</v>
      </c>
      <c r="EV114" s="35" t="n">
        <v>0</v>
      </c>
      <c r="EW114" s="35" t="n">
        <v>0</v>
      </c>
      <c r="EX114" s="35" t="n">
        <v>0</v>
      </c>
      <c r="EY114" s="35" t="n">
        <v>92</v>
      </c>
      <c r="EZ114" s="35" t="n">
        <v>3</v>
      </c>
      <c r="FA114" s="35" t="n">
        <v>1</v>
      </c>
      <c r="FB114" s="35" t="n">
        <v>2</v>
      </c>
      <c r="FC114" s="35" t="n">
        <v>163</v>
      </c>
      <c r="FD114" s="35" t="n">
        <v>144</v>
      </c>
      <c r="FE114" s="35" t="n">
        <v>46</v>
      </c>
      <c r="FF114" s="35" t="n">
        <v>77</v>
      </c>
      <c r="FG114" s="35" t="n">
        <v>111</v>
      </c>
      <c r="FH114" s="35" t="n">
        <v>11</v>
      </c>
      <c r="FI114" s="35" t="n">
        <v>4</v>
      </c>
      <c r="FJ114" s="35" t="n">
        <v>0</v>
      </c>
      <c r="FK114" s="35" t="n">
        <v>1</v>
      </c>
      <c r="FL114" s="35" t="n">
        <v>12</v>
      </c>
      <c r="FM114" s="35" t="n">
        <v>13</v>
      </c>
      <c r="FN114" s="35" t="n">
        <v>4</v>
      </c>
      <c r="FO114" s="35" t="n">
        <v>7</v>
      </c>
      <c r="FP114" s="35" t="n">
        <v>14</v>
      </c>
      <c r="FQ114" s="35" t="n">
        <v>2</v>
      </c>
      <c r="FR114" s="35" t="n">
        <v>5</v>
      </c>
      <c r="FS114" s="35" t="n">
        <v>16</v>
      </c>
      <c r="FT114" s="35" t="n">
        <v>7</v>
      </c>
      <c r="FU114" s="35" t="n">
        <v>12</v>
      </c>
      <c r="FV114" s="35" t="n">
        <v>13</v>
      </c>
      <c r="FW114" s="35" t="n">
        <v>2</v>
      </c>
      <c r="FX114" s="35" t="n">
        <v>2</v>
      </c>
      <c r="FY114" s="35" t="n">
        <v>112</v>
      </c>
      <c r="FZ114" s="35" t="n">
        <v>175</v>
      </c>
      <c r="GA114" s="35" t="n">
        <v>67</v>
      </c>
      <c r="GB114" s="35" t="n">
        <v>78</v>
      </c>
      <c r="GC114" s="35" t="n">
        <v>313</v>
      </c>
      <c r="GD114" s="35" t="n">
        <v>109</v>
      </c>
      <c r="GE114" s="35" t="n">
        <v>31</v>
      </c>
      <c r="GF114" s="35" t="n">
        <v>4</v>
      </c>
      <c r="GG114" s="35" t="n">
        <v>14</v>
      </c>
      <c r="GH114" s="35" t="n">
        <v>21</v>
      </c>
      <c r="GI114" s="35" t="n">
        <v>30</v>
      </c>
      <c r="GJ114" s="35" t="n">
        <v>31</v>
      </c>
      <c r="GK114" s="35" t="n">
        <v>0</v>
      </c>
      <c r="GL114" s="35" t="n">
        <v>16</v>
      </c>
      <c r="GM114" s="35" t="n">
        <v>18</v>
      </c>
      <c r="GN114" s="35" t="n">
        <v>67</v>
      </c>
      <c r="GO114" s="35" t="n">
        <v>70</v>
      </c>
      <c r="GP114" s="35" t="n">
        <v>30</v>
      </c>
      <c r="GQ114" s="35" t="n">
        <v>4</v>
      </c>
      <c r="GR114" s="35" t="n">
        <v>303</v>
      </c>
      <c r="GS114" s="35" t="n">
        <v>202</v>
      </c>
      <c r="GT114" s="35" t="n">
        <v>32</v>
      </c>
      <c r="GU114" s="35" t="n">
        <v>167</v>
      </c>
      <c r="GV114" s="35" t="n">
        <v>5275</v>
      </c>
      <c r="GW114" s="35" t="n">
        <v>1130</v>
      </c>
      <c r="GX114" s="35" t="n">
        <v>1732</v>
      </c>
      <c r="GY114" s="35" t="n">
        <v>13164</v>
      </c>
      <c r="GZ114" s="35" t="n">
        <v>1633</v>
      </c>
      <c r="HA114" s="35" t="n">
        <v>1731</v>
      </c>
      <c r="HB114" s="35" t="n">
        <v>1026</v>
      </c>
      <c r="HC114" s="35" t="n">
        <v>330</v>
      </c>
      <c r="HD114" s="35" t="n">
        <v>412</v>
      </c>
      <c r="HE114" s="35" t="n">
        <v>967</v>
      </c>
      <c r="HF114" s="35" t="n">
        <v>1541</v>
      </c>
      <c r="HG114" s="35" t="n">
        <v>1350</v>
      </c>
      <c r="HH114" s="35" t="n">
        <v>687</v>
      </c>
      <c r="HI114" s="35" t="n">
        <v>2512</v>
      </c>
      <c r="HJ114" s="35" t="n">
        <v>855</v>
      </c>
      <c r="HK114" s="35" t="n">
        <v>562</v>
      </c>
      <c r="HL114" s="35" t="n">
        <v>3498</v>
      </c>
      <c r="HM114" s="35" t="n">
        <v>2200</v>
      </c>
      <c r="HN114" s="35" t="n">
        <v>1845</v>
      </c>
      <c r="HO114" s="35" t="n">
        <v>5560</v>
      </c>
      <c r="HP114" s="35" t="n">
        <v>637</v>
      </c>
      <c r="HQ114" s="35" t="n">
        <v>1729</v>
      </c>
      <c r="HR114" s="35" t="n">
        <v>32813</v>
      </c>
      <c r="HS114" s="35" t="n">
        <v>11122</v>
      </c>
      <c r="HT114" s="35" t="n">
        <v>9933</v>
      </c>
      <c r="HU114" s="35" t="n">
        <v>25690</v>
      </c>
      <c r="HV114" s="35" t="n">
        <v>29999</v>
      </c>
      <c r="HW114" s="35" t="n">
        <v>13968</v>
      </c>
      <c r="HX114" s="35" t="n">
        <v>6447</v>
      </c>
      <c r="HY114" s="35" t="n">
        <v>1188</v>
      </c>
      <c r="HZ114" s="35" t="n">
        <v>3677</v>
      </c>
      <c r="IA114" s="35" t="n">
        <v>2551</v>
      </c>
      <c r="IB114" s="35" t="n">
        <v>884</v>
      </c>
      <c r="IC114" s="35" t="n">
        <v>3961</v>
      </c>
      <c r="ID114" s="35" t="n">
        <v>0</v>
      </c>
      <c r="IE114" s="35" t="n">
        <v>236</v>
      </c>
      <c r="IF114" s="35" t="n">
        <v>8152</v>
      </c>
      <c r="IG114" s="35" t="n">
        <v>39830</v>
      </c>
      <c r="IH114" s="35" t="n">
        <v>40800</v>
      </c>
      <c r="II114" s="35" t="n">
        <v>10343</v>
      </c>
      <c r="IJ114" s="35" t="n">
        <v>0</v>
      </c>
      <c r="IK114" s="35" t="n">
        <v>586</v>
      </c>
      <c r="IL114" s="35" t="n">
        <v>-3965</v>
      </c>
      <c r="IM114" s="35" t="n">
        <v>246000</v>
      </c>
      <c r="IN114" s="35" t="n">
        <v>298967</v>
      </c>
      <c r="IO114" s="35" t="n">
        <v>275</v>
      </c>
      <c r="IP114" s="35" t="n">
        <v>76</v>
      </c>
      <c r="IQ114" s="35" t="n">
        <v>0</v>
      </c>
      <c r="IR114" s="35" t="n">
        <v>0</v>
      </c>
      <c r="IS114" s="35" t="n">
        <v>68827439</v>
      </c>
      <c r="IT114" s="35" t="n">
        <f aca="false">IS114-DA126</f>
        <v>-6</v>
      </c>
    </row>
    <row r="115" customFormat="false" ht="22.5" hidden="false" customHeight="false" outlineLevel="0" collapsed="false">
      <c r="A115" s="34" t="n">
        <v>103</v>
      </c>
      <c r="B115" s="36" t="s">
        <v>122</v>
      </c>
      <c r="C115" s="30" t="s">
        <v>370</v>
      </c>
      <c r="D115" s="35" t="n">
        <v>0</v>
      </c>
      <c r="E115" s="35" t="n">
        <v>0</v>
      </c>
      <c r="F115" s="35" t="n">
        <v>0</v>
      </c>
      <c r="G115" s="35" t="n">
        <v>0</v>
      </c>
      <c r="H115" s="35" t="n">
        <v>0</v>
      </c>
      <c r="I115" s="35" t="n">
        <v>0</v>
      </c>
      <c r="J115" s="35" t="n">
        <v>0</v>
      </c>
      <c r="K115" s="35" t="n">
        <v>0</v>
      </c>
      <c r="L115" s="35" t="n">
        <v>0</v>
      </c>
      <c r="M115" s="35" t="n">
        <v>0</v>
      </c>
      <c r="N115" s="35" t="n">
        <v>0</v>
      </c>
      <c r="O115" s="35" t="n">
        <v>0</v>
      </c>
      <c r="P115" s="35" t="n">
        <v>0</v>
      </c>
      <c r="Q115" s="35" t="n">
        <v>0</v>
      </c>
      <c r="R115" s="35" t="n">
        <v>0</v>
      </c>
      <c r="S115" s="35" t="n">
        <v>0</v>
      </c>
      <c r="T115" s="35" t="n">
        <v>0</v>
      </c>
      <c r="U115" s="35" t="n">
        <v>0</v>
      </c>
      <c r="V115" s="35" t="n">
        <v>0</v>
      </c>
      <c r="W115" s="35" t="n">
        <v>0</v>
      </c>
      <c r="X115" s="35" t="n">
        <v>0</v>
      </c>
      <c r="Y115" s="35" t="n">
        <v>0</v>
      </c>
      <c r="Z115" s="35" t="n">
        <v>0</v>
      </c>
      <c r="AA115" s="35" t="n">
        <v>0</v>
      </c>
      <c r="AB115" s="35" t="n">
        <v>0</v>
      </c>
      <c r="AC115" s="35" t="n">
        <v>0</v>
      </c>
      <c r="AD115" s="35" t="n">
        <v>0</v>
      </c>
      <c r="AE115" s="35" t="n">
        <v>0</v>
      </c>
      <c r="AF115" s="35" t="n">
        <v>0</v>
      </c>
      <c r="AG115" s="35" t="n">
        <v>0</v>
      </c>
      <c r="AH115" s="35" t="n">
        <v>0</v>
      </c>
      <c r="AI115" s="35" t="n">
        <v>0</v>
      </c>
      <c r="AJ115" s="35" t="n">
        <v>0</v>
      </c>
      <c r="AK115" s="35" t="n">
        <v>0</v>
      </c>
      <c r="AL115" s="35" t="n">
        <v>0</v>
      </c>
      <c r="AM115" s="35" t="n">
        <v>0</v>
      </c>
      <c r="AN115" s="35" t="n">
        <v>0</v>
      </c>
      <c r="AO115" s="35" t="n">
        <v>0</v>
      </c>
      <c r="AP115" s="35" t="n">
        <v>0</v>
      </c>
      <c r="AQ115" s="35" t="n">
        <v>0</v>
      </c>
      <c r="AR115" s="35" t="n">
        <v>0</v>
      </c>
      <c r="AS115" s="35" t="n">
        <v>0</v>
      </c>
      <c r="AT115" s="35" t="n">
        <v>0</v>
      </c>
      <c r="AU115" s="35" t="n">
        <v>0</v>
      </c>
      <c r="AV115" s="35" t="n">
        <v>0</v>
      </c>
      <c r="AW115" s="35" t="n">
        <v>0</v>
      </c>
      <c r="AX115" s="35" t="n">
        <v>0</v>
      </c>
      <c r="AY115" s="35" t="n">
        <v>0</v>
      </c>
      <c r="AZ115" s="35" t="n">
        <v>0</v>
      </c>
      <c r="BA115" s="35" t="n">
        <v>0</v>
      </c>
      <c r="BB115" s="35" t="n">
        <v>0</v>
      </c>
      <c r="BC115" s="35" t="n">
        <v>0</v>
      </c>
      <c r="BD115" s="35" t="n">
        <v>0</v>
      </c>
      <c r="BE115" s="35" t="n">
        <v>0</v>
      </c>
      <c r="BF115" s="35" t="n">
        <v>0</v>
      </c>
      <c r="BG115" s="35" t="n">
        <v>0</v>
      </c>
      <c r="BH115" s="35" t="n">
        <v>0</v>
      </c>
      <c r="BI115" s="35" t="n">
        <v>0</v>
      </c>
      <c r="BJ115" s="35" t="n">
        <v>0</v>
      </c>
      <c r="BK115" s="35" t="n">
        <v>0</v>
      </c>
      <c r="BL115" s="35" t="n">
        <v>0</v>
      </c>
      <c r="BM115" s="35" t="n">
        <v>0</v>
      </c>
      <c r="BN115" s="35" t="n">
        <v>0</v>
      </c>
      <c r="BO115" s="35" t="n">
        <v>0</v>
      </c>
      <c r="BP115" s="35" t="n">
        <v>0</v>
      </c>
      <c r="BQ115" s="35" t="n">
        <v>0</v>
      </c>
      <c r="BR115" s="35" t="n">
        <v>0</v>
      </c>
      <c r="BS115" s="35" t="n">
        <v>0</v>
      </c>
      <c r="BT115" s="35" t="n">
        <v>0</v>
      </c>
      <c r="BU115" s="35" t="n">
        <v>0</v>
      </c>
      <c r="BV115" s="35" t="n">
        <v>0</v>
      </c>
      <c r="BW115" s="35" t="n">
        <v>0</v>
      </c>
      <c r="BX115" s="35" t="n">
        <v>0</v>
      </c>
      <c r="BY115" s="35" t="n">
        <v>0</v>
      </c>
      <c r="BZ115" s="35" t="n">
        <v>0</v>
      </c>
      <c r="CA115" s="35" t="n">
        <v>0</v>
      </c>
      <c r="CB115" s="35" t="n">
        <v>0</v>
      </c>
      <c r="CC115" s="35" t="n">
        <v>0</v>
      </c>
      <c r="CD115" s="35" t="n">
        <v>0</v>
      </c>
      <c r="CE115" s="35" t="n">
        <v>0</v>
      </c>
      <c r="CF115" s="35" t="n">
        <v>0</v>
      </c>
      <c r="CG115" s="35" t="n">
        <v>0</v>
      </c>
      <c r="CH115" s="35" t="n">
        <v>0</v>
      </c>
      <c r="CI115" s="35" t="n">
        <v>0</v>
      </c>
      <c r="CJ115" s="35" t="n">
        <v>0</v>
      </c>
      <c r="CK115" s="35" t="n">
        <v>0</v>
      </c>
      <c r="CL115" s="35" t="n">
        <v>0</v>
      </c>
      <c r="CM115" s="35" t="n">
        <v>0</v>
      </c>
      <c r="CN115" s="35" t="n">
        <v>0</v>
      </c>
      <c r="CO115" s="35" t="n">
        <v>0</v>
      </c>
      <c r="CP115" s="35" t="n">
        <v>0</v>
      </c>
      <c r="CQ115" s="35" t="n">
        <v>0</v>
      </c>
      <c r="CR115" s="35" t="n">
        <v>0</v>
      </c>
      <c r="CS115" s="35" t="n">
        <v>0</v>
      </c>
      <c r="CT115" s="35" t="n">
        <v>0</v>
      </c>
      <c r="CU115" s="35" t="n">
        <v>0</v>
      </c>
      <c r="CV115" s="35" t="n">
        <v>0</v>
      </c>
      <c r="CW115" s="35" t="n">
        <v>0</v>
      </c>
      <c r="CX115" s="35" t="n">
        <v>0</v>
      </c>
      <c r="CY115" s="35" t="n">
        <v>0</v>
      </c>
      <c r="CZ115" s="35" t="n">
        <v>0</v>
      </c>
      <c r="DA115" s="35" t="n">
        <v>0</v>
      </c>
      <c r="DB115" s="35" t="n">
        <v>0</v>
      </c>
      <c r="DC115" s="35" t="n">
        <v>82040</v>
      </c>
      <c r="DD115" s="35" t="n">
        <v>0</v>
      </c>
      <c r="DE115" s="35" t="n">
        <v>7112556</v>
      </c>
      <c r="DF115" s="35" t="n">
        <v>0</v>
      </c>
      <c r="DG115" s="35" t="n">
        <v>0</v>
      </c>
      <c r="DH115" s="35" t="n">
        <v>0</v>
      </c>
      <c r="DI115" s="35" t="n">
        <v>0</v>
      </c>
      <c r="DJ115" s="35" t="n">
        <v>0</v>
      </c>
      <c r="DK115" s="35" t="n">
        <v>0</v>
      </c>
      <c r="DL115" s="35" t="n">
        <v>0</v>
      </c>
      <c r="DM115" s="35" t="n">
        <v>0</v>
      </c>
      <c r="DN115" s="35" t="n">
        <v>0</v>
      </c>
      <c r="DO115" s="35" t="n">
        <v>0</v>
      </c>
      <c r="DP115" s="35" t="n">
        <v>0</v>
      </c>
      <c r="DQ115" s="35" t="n">
        <v>0</v>
      </c>
      <c r="DR115" s="35" t="n">
        <v>0</v>
      </c>
      <c r="DS115" s="35" t="n">
        <v>0</v>
      </c>
      <c r="DT115" s="35" t="n">
        <v>0</v>
      </c>
      <c r="DU115" s="35" t="n">
        <v>0</v>
      </c>
      <c r="DV115" s="35" t="n">
        <v>0</v>
      </c>
      <c r="DW115" s="35" t="n">
        <v>0</v>
      </c>
      <c r="DX115" s="35" t="n">
        <v>0</v>
      </c>
      <c r="DY115" s="35" t="n">
        <v>0</v>
      </c>
      <c r="DZ115" s="35" t="n">
        <v>0</v>
      </c>
      <c r="EA115" s="35" t="n">
        <v>0</v>
      </c>
      <c r="EB115" s="35" t="n">
        <v>0</v>
      </c>
      <c r="EC115" s="35" t="n">
        <v>0</v>
      </c>
      <c r="ED115" s="35" t="n">
        <v>0</v>
      </c>
      <c r="EE115" s="35" t="n">
        <v>0</v>
      </c>
      <c r="EF115" s="35" t="n">
        <v>0</v>
      </c>
      <c r="EG115" s="35" t="n">
        <v>0</v>
      </c>
      <c r="EH115" s="35" t="n">
        <v>0</v>
      </c>
      <c r="EI115" s="35" t="n">
        <v>0</v>
      </c>
      <c r="EJ115" s="35" t="n">
        <v>0</v>
      </c>
      <c r="EK115" s="35" t="n">
        <v>0</v>
      </c>
      <c r="EL115" s="35" t="n">
        <v>0</v>
      </c>
      <c r="EM115" s="35" t="n">
        <v>0</v>
      </c>
      <c r="EN115" s="35" t="n">
        <v>0</v>
      </c>
      <c r="EO115" s="35" t="n">
        <v>0</v>
      </c>
      <c r="EP115" s="35" t="n">
        <v>0</v>
      </c>
      <c r="EQ115" s="35" t="n">
        <v>0</v>
      </c>
      <c r="ER115" s="35" t="n">
        <v>0</v>
      </c>
      <c r="ES115" s="35" t="n">
        <v>0</v>
      </c>
      <c r="ET115" s="35" t="n">
        <v>0</v>
      </c>
      <c r="EU115" s="35" t="n">
        <v>0</v>
      </c>
      <c r="EV115" s="35" t="n">
        <v>0</v>
      </c>
      <c r="EW115" s="35" t="n">
        <v>0</v>
      </c>
      <c r="EX115" s="35" t="n">
        <v>0</v>
      </c>
      <c r="EY115" s="35" t="n">
        <v>0</v>
      </c>
      <c r="EZ115" s="35" t="n">
        <v>0</v>
      </c>
      <c r="FA115" s="35" t="n">
        <v>0</v>
      </c>
      <c r="FB115" s="35" t="n">
        <v>0</v>
      </c>
      <c r="FC115" s="35" t="n">
        <v>0</v>
      </c>
      <c r="FD115" s="35" t="n">
        <v>0</v>
      </c>
      <c r="FE115" s="35" t="n">
        <v>0</v>
      </c>
      <c r="FF115" s="35" t="n">
        <v>0</v>
      </c>
      <c r="FG115" s="35" t="n">
        <v>0</v>
      </c>
      <c r="FH115" s="35" t="n">
        <v>0</v>
      </c>
      <c r="FI115" s="35" t="n">
        <v>0</v>
      </c>
      <c r="FJ115" s="35" t="n">
        <v>0</v>
      </c>
      <c r="FK115" s="35" t="n">
        <v>0</v>
      </c>
      <c r="FL115" s="35" t="n">
        <v>0</v>
      </c>
      <c r="FM115" s="35" t="n">
        <v>0</v>
      </c>
      <c r="FN115" s="35" t="n">
        <v>0</v>
      </c>
      <c r="FO115" s="35" t="n">
        <v>0</v>
      </c>
      <c r="FP115" s="35" t="n">
        <v>0</v>
      </c>
      <c r="FQ115" s="35" t="n">
        <v>0</v>
      </c>
      <c r="FR115" s="35" t="n">
        <v>0</v>
      </c>
      <c r="FS115" s="35" t="n">
        <v>0</v>
      </c>
      <c r="FT115" s="35" t="n">
        <v>0</v>
      </c>
      <c r="FU115" s="35" t="n">
        <v>0</v>
      </c>
      <c r="FV115" s="35" t="n">
        <v>0</v>
      </c>
      <c r="FW115" s="35" t="n">
        <v>0</v>
      </c>
      <c r="FX115" s="35" t="n">
        <v>0</v>
      </c>
      <c r="FY115" s="35" t="n">
        <v>0</v>
      </c>
      <c r="FZ115" s="35" t="n">
        <v>0</v>
      </c>
      <c r="GA115" s="35" t="n">
        <v>0</v>
      </c>
      <c r="GB115" s="35" t="n">
        <v>0</v>
      </c>
      <c r="GC115" s="35" t="n">
        <v>0</v>
      </c>
      <c r="GD115" s="35" t="n">
        <v>0</v>
      </c>
      <c r="GE115" s="35" t="n">
        <v>0</v>
      </c>
      <c r="GF115" s="35" t="n">
        <v>0</v>
      </c>
      <c r="GG115" s="35" t="n">
        <v>0</v>
      </c>
      <c r="GH115" s="35" t="n">
        <v>0</v>
      </c>
      <c r="GI115" s="35" t="n">
        <v>0</v>
      </c>
      <c r="GJ115" s="35" t="n">
        <v>0</v>
      </c>
      <c r="GK115" s="35" t="n">
        <v>0</v>
      </c>
      <c r="GL115" s="35" t="n">
        <v>0</v>
      </c>
      <c r="GM115" s="35" t="n">
        <v>0</v>
      </c>
      <c r="GN115" s="35" t="n">
        <v>0</v>
      </c>
      <c r="GO115" s="35" t="n">
        <v>0</v>
      </c>
      <c r="GP115" s="35" t="n">
        <v>0</v>
      </c>
      <c r="GQ115" s="35" t="n">
        <v>0</v>
      </c>
      <c r="GR115" s="35" t="n">
        <v>0</v>
      </c>
      <c r="GS115" s="35" t="n">
        <v>0</v>
      </c>
      <c r="GT115" s="35" t="n">
        <v>0</v>
      </c>
      <c r="GU115" s="35" t="n">
        <v>0</v>
      </c>
      <c r="GV115" s="35" t="n">
        <v>0</v>
      </c>
      <c r="GW115" s="35" t="n">
        <v>0</v>
      </c>
      <c r="GX115" s="35" t="n">
        <v>0</v>
      </c>
      <c r="GY115" s="35" t="n">
        <v>0</v>
      </c>
      <c r="GZ115" s="35" t="n">
        <v>0</v>
      </c>
      <c r="HA115" s="35" t="n">
        <v>0</v>
      </c>
      <c r="HB115" s="35" t="n">
        <v>0</v>
      </c>
      <c r="HC115" s="35" t="n">
        <v>0</v>
      </c>
      <c r="HD115" s="35" t="n">
        <v>0</v>
      </c>
      <c r="HE115" s="35" t="n">
        <v>0</v>
      </c>
      <c r="HF115" s="35" t="n">
        <v>0</v>
      </c>
      <c r="HG115" s="35" t="n">
        <v>0</v>
      </c>
      <c r="HH115" s="35" t="n">
        <v>0</v>
      </c>
      <c r="HI115" s="35" t="n">
        <v>0</v>
      </c>
      <c r="HJ115" s="35" t="n">
        <v>0</v>
      </c>
      <c r="HK115" s="35" t="n">
        <v>0</v>
      </c>
      <c r="HL115" s="35" t="n">
        <v>0</v>
      </c>
      <c r="HM115" s="35" t="n">
        <v>0</v>
      </c>
      <c r="HN115" s="35" t="n">
        <v>0</v>
      </c>
      <c r="HO115" s="35" t="n">
        <v>0</v>
      </c>
      <c r="HP115" s="35" t="n">
        <v>0</v>
      </c>
      <c r="HQ115" s="35" t="n">
        <v>0</v>
      </c>
      <c r="HR115" s="35" t="n">
        <v>0</v>
      </c>
      <c r="HS115" s="35" t="n">
        <v>0</v>
      </c>
      <c r="HT115" s="35" t="n">
        <v>0</v>
      </c>
      <c r="HU115" s="35" t="n">
        <v>0</v>
      </c>
      <c r="HV115" s="35" t="n">
        <v>0</v>
      </c>
      <c r="HW115" s="35" t="n">
        <v>0</v>
      </c>
      <c r="HX115" s="35" t="n">
        <v>0</v>
      </c>
      <c r="HY115" s="35" t="n">
        <v>0</v>
      </c>
      <c r="HZ115" s="35" t="n">
        <v>0</v>
      </c>
      <c r="IA115" s="35" t="n">
        <v>0</v>
      </c>
      <c r="IB115" s="35" t="n">
        <v>0</v>
      </c>
      <c r="IC115" s="35" t="n">
        <v>0</v>
      </c>
      <c r="ID115" s="35" t="n">
        <v>0</v>
      </c>
      <c r="IE115" s="35" t="n">
        <v>0</v>
      </c>
      <c r="IF115" s="35" t="n">
        <v>0</v>
      </c>
      <c r="IG115" s="35" t="n">
        <v>0</v>
      </c>
      <c r="IH115" s="35" t="n">
        <v>0</v>
      </c>
      <c r="II115" s="35" t="n">
        <v>0</v>
      </c>
      <c r="IJ115" s="35" t="n">
        <v>0</v>
      </c>
      <c r="IK115" s="35" t="n">
        <v>0</v>
      </c>
      <c r="IL115" s="35" t="n">
        <v>0</v>
      </c>
      <c r="IM115" s="35" t="n">
        <v>0</v>
      </c>
      <c r="IN115" s="35" t="n">
        <v>0</v>
      </c>
      <c r="IO115" s="35" t="n">
        <v>0</v>
      </c>
      <c r="IP115" s="35" t="n">
        <v>0</v>
      </c>
      <c r="IQ115" s="35" t="n">
        <v>0</v>
      </c>
      <c r="IR115" s="35" t="n">
        <v>0</v>
      </c>
      <c r="IS115" s="35" t="n">
        <v>7194596</v>
      </c>
      <c r="IT115" s="35" t="n">
        <f aca="false">IS115-DB126</f>
        <v>-3</v>
      </c>
    </row>
    <row r="116" customFormat="false" ht="12.75" hidden="false" customHeight="false" outlineLevel="0" collapsed="false">
      <c r="A116" s="37" t="n">
        <v>104</v>
      </c>
      <c r="B116" s="37" t="s">
        <v>265</v>
      </c>
      <c r="C116" s="38" t="s">
        <v>407</v>
      </c>
      <c r="D116" s="35" t="n">
        <v>2555103</v>
      </c>
      <c r="E116" s="35" t="n">
        <v>434779</v>
      </c>
      <c r="F116" s="35" t="n">
        <v>122049</v>
      </c>
      <c r="G116" s="35" t="n">
        <v>144715</v>
      </c>
      <c r="H116" s="35" t="n">
        <v>3264495</v>
      </c>
      <c r="I116" s="35" t="n">
        <v>162892</v>
      </c>
      <c r="J116" s="35" t="n">
        <v>652415</v>
      </c>
      <c r="K116" s="35" t="n">
        <v>298344</v>
      </c>
      <c r="L116" s="35" t="n">
        <v>1380392</v>
      </c>
      <c r="M116" s="35" t="n">
        <v>1842454</v>
      </c>
      <c r="N116" s="35" t="n">
        <v>86573</v>
      </c>
      <c r="O116" s="35" t="n">
        <v>5959289</v>
      </c>
      <c r="P116" s="35" t="n">
        <v>3201818</v>
      </c>
      <c r="Q116" s="35" t="n">
        <v>6349465</v>
      </c>
      <c r="R116" s="35" t="n">
        <v>1844939</v>
      </c>
      <c r="S116" s="35" t="n">
        <v>115858</v>
      </c>
      <c r="T116" s="35" t="n">
        <v>661757</v>
      </c>
      <c r="U116" s="35" t="n">
        <v>509426</v>
      </c>
      <c r="V116" s="35" t="n">
        <v>747797</v>
      </c>
      <c r="W116" s="35" t="n">
        <v>488770</v>
      </c>
      <c r="X116" s="35" t="n">
        <v>986134</v>
      </c>
      <c r="Y116" s="35" t="n">
        <v>445618</v>
      </c>
      <c r="Z116" s="35" t="n">
        <v>1620951</v>
      </c>
      <c r="AA116" s="35" t="n">
        <v>513980</v>
      </c>
      <c r="AB116" s="35" t="n">
        <v>336894</v>
      </c>
      <c r="AC116" s="35" t="n">
        <v>176152</v>
      </c>
      <c r="AD116" s="35" t="n">
        <v>83531</v>
      </c>
      <c r="AE116" s="35" t="n">
        <v>552058</v>
      </c>
      <c r="AF116" s="35" t="n">
        <v>336470</v>
      </c>
      <c r="AG116" s="35" t="n">
        <v>1411585</v>
      </c>
      <c r="AH116" s="35" t="n">
        <v>1520275</v>
      </c>
      <c r="AI116" s="35" t="n">
        <v>1316012</v>
      </c>
      <c r="AJ116" s="35" t="n">
        <v>987392</v>
      </c>
      <c r="AK116" s="35" t="n">
        <v>2997583</v>
      </c>
      <c r="AL116" s="35" t="n">
        <v>1731108</v>
      </c>
      <c r="AM116" s="35" t="n">
        <v>1076227</v>
      </c>
      <c r="AN116" s="35" t="n">
        <v>507312</v>
      </c>
      <c r="AO116" s="35" t="n">
        <v>1618465</v>
      </c>
      <c r="AP116" s="35" t="n">
        <v>2037199</v>
      </c>
      <c r="AQ116" s="35" t="n">
        <v>4716734</v>
      </c>
      <c r="AR116" s="35" t="n">
        <v>986012</v>
      </c>
      <c r="AS116" s="35" t="n">
        <v>518857</v>
      </c>
      <c r="AT116" s="35" t="n">
        <v>472826</v>
      </c>
      <c r="AU116" s="35" t="n">
        <v>8351840</v>
      </c>
      <c r="AV116" s="35" t="n">
        <v>3842213</v>
      </c>
      <c r="AW116" s="35" t="n">
        <v>4412653</v>
      </c>
      <c r="AX116" s="35" t="n">
        <v>267823</v>
      </c>
      <c r="AY116" s="35" t="n">
        <v>1516046</v>
      </c>
      <c r="AZ116" s="35" t="n">
        <v>1485105</v>
      </c>
      <c r="BA116" s="35" t="n">
        <v>301448</v>
      </c>
      <c r="BB116" s="35" t="n">
        <v>16700740</v>
      </c>
      <c r="BC116" s="35" t="n">
        <v>387393</v>
      </c>
      <c r="BD116" s="35" t="n">
        <v>4036366</v>
      </c>
      <c r="BE116" s="35" t="n">
        <v>2499397</v>
      </c>
      <c r="BF116" s="35" t="n">
        <v>229162</v>
      </c>
      <c r="BG116" s="35" t="n">
        <v>154391</v>
      </c>
      <c r="BH116" s="35" t="n">
        <v>773531</v>
      </c>
      <c r="BI116" s="35" t="n">
        <v>1046579</v>
      </c>
      <c r="BJ116" s="35" t="n">
        <v>1159070</v>
      </c>
      <c r="BK116" s="35" t="n">
        <v>3521643</v>
      </c>
      <c r="BL116" s="35" t="n">
        <v>2207519</v>
      </c>
      <c r="BM116" s="35" t="n">
        <v>1619531</v>
      </c>
      <c r="BN116" s="35" t="n">
        <v>146850</v>
      </c>
      <c r="BO116" s="35" t="n">
        <v>317415</v>
      </c>
      <c r="BP116" s="35" t="n">
        <v>1490459</v>
      </c>
      <c r="BQ116" s="35" t="n">
        <v>1364387</v>
      </c>
      <c r="BR116" s="35" t="n">
        <v>98216</v>
      </c>
      <c r="BS116" s="35" t="n">
        <v>456157</v>
      </c>
      <c r="BT116" s="35" t="n">
        <v>85932</v>
      </c>
      <c r="BU116" s="35" t="n">
        <v>1105850</v>
      </c>
      <c r="BV116" s="35" t="n">
        <v>429253</v>
      </c>
      <c r="BW116" s="35" t="n">
        <v>3679528</v>
      </c>
      <c r="BX116" s="35" t="n">
        <v>1324524</v>
      </c>
      <c r="BY116" s="35" t="n">
        <v>880540</v>
      </c>
      <c r="BZ116" s="35" t="n">
        <v>1318510</v>
      </c>
      <c r="CA116" s="35" t="n">
        <v>59693</v>
      </c>
      <c r="CB116" s="35" t="n">
        <v>631908</v>
      </c>
      <c r="CC116" s="35" t="n">
        <v>3363918</v>
      </c>
      <c r="CD116" s="35" t="n">
        <v>1718987</v>
      </c>
      <c r="CE116" s="35" t="n">
        <v>2441699</v>
      </c>
      <c r="CF116" s="35" t="n">
        <v>214166</v>
      </c>
      <c r="CG116" s="35" t="n">
        <v>2224623</v>
      </c>
      <c r="CH116" s="35" t="n">
        <v>104848</v>
      </c>
      <c r="CI116" s="35" t="n">
        <v>168177</v>
      </c>
      <c r="CJ116" s="35" t="n">
        <v>1716391</v>
      </c>
      <c r="CK116" s="35" t="n">
        <v>926569</v>
      </c>
      <c r="CL116" s="35" t="n">
        <v>3162874</v>
      </c>
      <c r="CM116" s="35" t="n">
        <v>697884</v>
      </c>
      <c r="CN116" s="35" t="n">
        <v>626985</v>
      </c>
      <c r="CO116" s="35" t="n">
        <v>257096</v>
      </c>
      <c r="CP116" s="35" t="n">
        <v>177110</v>
      </c>
      <c r="CQ116" s="35" t="n">
        <v>158557</v>
      </c>
      <c r="CR116" s="35" t="n">
        <v>86477</v>
      </c>
      <c r="CS116" s="35" t="n">
        <v>226858</v>
      </c>
      <c r="CT116" s="35" t="n">
        <v>588902</v>
      </c>
      <c r="CU116" s="35" t="n">
        <v>768959</v>
      </c>
      <c r="CV116" s="35" t="n">
        <v>691850</v>
      </c>
      <c r="CW116" s="35" t="n">
        <v>2367900</v>
      </c>
      <c r="CX116" s="35" t="n">
        <v>259933</v>
      </c>
      <c r="CY116" s="35" t="n">
        <v>2259810</v>
      </c>
      <c r="CZ116" s="35" t="n">
        <v>3629864</v>
      </c>
      <c r="DA116" s="35" t="n">
        <v>1405327</v>
      </c>
      <c r="DB116" s="35" t="n">
        <v>214939</v>
      </c>
      <c r="DC116" s="35" t="n">
        <v>70761465</v>
      </c>
      <c r="DD116" s="35" t="n">
        <v>0</v>
      </c>
      <c r="DE116" s="35" t="n">
        <v>0</v>
      </c>
      <c r="DF116" s="35" t="n">
        <v>132574</v>
      </c>
      <c r="DG116" s="35" t="n">
        <v>2</v>
      </c>
      <c r="DH116" s="35" t="n">
        <v>0</v>
      </c>
      <c r="DI116" s="35" t="n">
        <v>0</v>
      </c>
      <c r="DJ116" s="35" t="n">
        <v>0</v>
      </c>
      <c r="DK116" s="35" t="n">
        <v>0</v>
      </c>
      <c r="DL116" s="35" t="n">
        <v>0</v>
      </c>
      <c r="DM116" s="35" t="n">
        <v>0</v>
      </c>
      <c r="DN116" s="35" t="n">
        <v>0</v>
      </c>
      <c r="DO116" s="35" t="n">
        <v>1</v>
      </c>
      <c r="DP116" s="35" t="n">
        <v>0</v>
      </c>
      <c r="DQ116" s="35" t="n">
        <v>0</v>
      </c>
      <c r="DR116" s="35" t="n">
        <v>0</v>
      </c>
      <c r="DS116" s="35" t="n">
        <v>0</v>
      </c>
      <c r="DT116" s="35" t="n">
        <v>0</v>
      </c>
      <c r="DU116" s="35" t="n">
        <v>0</v>
      </c>
      <c r="DV116" s="35" t="n">
        <v>0</v>
      </c>
      <c r="DW116" s="35" t="n">
        <v>0</v>
      </c>
      <c r="DX116" s="35" t="n">
        <v>0</v>
      </c>
      <c r="DY116" s="35" t="n">
        <v>0</v>
      </c>
      <c r="DZ116" s="35" t="n">
        <v>0</v>
      </c>
      <c r="EA116" s="35" t="n">
        <v>0</v>
      </c>
      <c r="EB116" s="35" t="n">
        <v>0</v>
      </c>
      <c r="EC116" s="35" t="n">
        <v>0</v>
      </c>
      <c r="ED116" s="35" t="n">
        <v>0</v>
      </c>
      <c r="EE116" s="35" t="n">
        <v>0</v>
      </c>
      <c r="EF116" s="35" t="n">
        <v>0</v>
      </c>
      <c r="EG116" s="35" t="n">
        <v>1</v>
      </c>
      <c r="EH116" s="35" t="n">
        <v>3</v>
      </c>
      <c r="EI116" s="35" t="n">
        <v>2</v>
      </c>
      <c r="EJ116" s="35" t="n">
        <v>0</v>
      </c>
      <c r="EK116" s="35" t="n">
        <v>5</v>
      </c>
      <c r="EL116" s="35" t="n">
        <v>0</v>
      </c>
      <c r="EM116" s="35" t="n">
        <v>0</v>
      </c>
      <c r="EN116" s="35" t="n">
        <v>0</v>
      </c>
      <c r="EO116" s="35" t="n">
        <v>1</v>
      </c>
      <c r="EP116" s="35" t="n">
        <v>1</v>
      </c>
      <c r="EQ116" s="35" t="n">
        <v>2</v>
      </c>
      <c r="ER116" s="35" t="n">
        <v>1</v>
      </c>
      <c r="ES116" s="35" t="n">
        <v>0</v>
      </c>
      <c r="ET116" s="35" t="n">
        <v>0</v>
      </c>
      <c r="EU116" s="35" t="n">
        <v>0</v>
      </c>
      <c r="EV116" s="35" t="n">
        <v>0</v>
      </c>
      <c r="EW116" s="35" t="n">
        <v>0</v>
      </c>
      <c r="EX116" s="35" t="n">
        <v>0</v>
      </c>
      <c r="EY116" s="35" t="n">
        <v>1405203</v>
      </c>
      <c r="EZ116" s="35" t="n">
        <v>57440</v>
      </c>
      <c r="FA116" s="35" t="n">
        <v>9300</v>
      </c>
      <c r="FB116" s="35" t="n">
        <v>37402</v>
      </c>
      <c r="FC116" s="35" t="n">
        <v>1798863</v>
      </c>
      <c r="FD116" s="35" t="n">
        <v>1148454</v>
      </c>
      <c r="FE116" s="35" t="n">
        <v>366197</v>
      </c>
      <c r="FF116" s="35" t="n">
        <v>1145505</v>
      </c>
      <c r="FG116" s="35" t="n">
        <v>1698851</v>
      </c>
      <c r="FH116" s="35" t="n">
        <v>391633</v>
      </c>
      <c r="FI116" s="35" t="n">
        <v>90084</v>
      </c>
      <c r="FJ116" s="35" t="n">
        <v>9131</v>
      </c>
      <c r="FK116" s="35" t="n">
        <v>5100</v>
      </c>
      <c r="FL116" s="35" t="n">
        <v>141033</v>
      </c>
      <c r="FM116" s="35" t="n">
        <v>147985</v>
      </c>
      <c r="FN116" s="35" t="n">
        <v>89736</v>
      </c>
      <c r="FO116" s="35" t="n">
        <v>287986</v>
      </c>
      <c r="FP116" s="35" t="n">
        <v>263799</v>
      </c>
      <c r="FQ116" s="35" t="n">
        <v>143718</v>
      </c>
      <c r="FR116" s="35" t="n">
        <v>208460</v>
      </c>
      <c r="FS116" s="35" t="n">
        <v>311589</v>
      </c>
      <c r="FT116" s="35" t="n">
        <v>84671</v>
      </c>
      <c r="FU116" s="35" t="n">
        <v>67938</v>
      </c>
      <c r="FV116" s="35" t="n">
        <v>293920</v>
      </c>
      <c r="FW116" s="35" t="n">
        <v>29467</v>
      </c>
      <c r="FX116" s="35" t="n">
        <v>44248</v>
      </c>
      <c r="FY116" s="35" t="n">
        <v>605748</v>
      </c>
      <c r="FZ116" s="35" t="n">
        <v>609997</v>
      </c>
      <c r="GA116" s="35" t="n">
        <v>2718226</v>
      </c>
      <c r="GB116" s="35" t="n">
        <v>697369</v>
      </c>
      <c r="GC116" s="35" t="n">
        <v>5249877</v>
      </c>
      <c r="GD116" s="35" t="n">
        <v>321870</v>
      </c>
      <c r="GE116" s="35" t="n">
        <v>225523</v>
      </c>
      <c r="GF116" s="35" t="n">
        <v>26669</v>
      </c>
      <c r="GG116" s="35" t="n">
        <v>113462</v>
      </c>
      <c r="GH116" s="35" t="n">
        <v>87518</v>
      </c>
      <c r="GI116" s="35" t="n">
        <v>173815</v>
      </c>
      <c r="GJ116" s="35" t="n">
        <v>172701</v>
      </c>
      <c r="GK116" s="35" t="n">
        <v>0</v>
      </c>
      <c r="GL116" s="35" t="n">
        <v>108820</v>
      </c>
      <c r="GM116" s="35" t="n">
        <v>359555</v>
      </c>
      <c r="GN116" s="35" t="n">
        <v>975382</v>
      </c>
      <c r="GO116" s="35" t="n">
        <v>559007</v>
      </c>
      <c r="GP116" s="35" t="n">
        <v>563170</v>
      </c>
      <c r="GQ116" s="35" t="n">
        <v>28880</v>
      </c>
      <c r="GR116" s="35" t="n">
        <v>4246</v>
      </c>
      <c r="GS116" s="35" t="n">
        <v>1597</v>
      </c>
      <c r="GT116" s="35" t="n">
        <v>5</v>
      </c>
      <c r="GU116" s="35" t="n">
        <v>685</v>
      </c>
      <c r="GV116" s="35" t="n">
        <v>19843</v>
      </c>
      <c r="GW116" s="35" t="n">
        <v>7186</v>
      </c>
      <c r="GX116" s="35" t="n">
        <v>2163</v>
      </c>
      <c r="GY116" s="35" t="n">
        <v>84840</v>
      </c>
      <c r="GZ116" s="35" t="n">
        <v>7227</v>
      </c>
      <c r="HA116" s="35" t="n">
        <v>13950</v>
      </c>
      <c r="HB116" s="35" t="n">
        <v>3310</v>
      </c>
      <c r="HC116" s="35" t="n">
        <v>1389</v>
      </c>
      <c r="HD116" s="35" t="n">
        <v>5611</v>
      </c>
      <c r="HE116" s="35" t="n">
        <v>4073</v>
      </c>
      <c r="HF116" s="35" t="n">
        <v>4808</v>
      </c>
      <c r="HG116" s="35" t="n">
        <v>6804</v>
      </c>
      <c r="HH116" s="35" t="n">
        <v>6124</v>
      </c>
      <c r="HI116" s="35" t="n">
        <v>44800</v>
      </c>
      <c r="HJ116" s="35" t="n">
        <v>4670</v>
      </c>
      <c r="HK116" s="35" t="n">
        <v>2435</v>
      </c>
      <c r="HL116" s="35" t="n">
        <v>14617</v>
      </c>
      <c r="HM116" s="35" t="n">
        <v>8535</v>
      </c>
      <c r="HN116" s="35" t="n">
        <v>57872</v>
      </c>
      <c r="HO116" s="35" t="n">
        <v>30808</v>
      </c>
      <c r="HP116" s="35" t="n">
        <v>3086</v>
      </c>
      <c r="HQ116" s="35" t="n">
        <v>3429</v>
      </c>
      <c r="HR116" s="35" t="n">
        <v>213588</v>
      </c>
      <c r="HS116" s="35" t="n">
        <v>140669</v>
      </c>
      <c r="HT116" s="35" t="n">
        <v>91252</v>
      </c>
      <c r="HU116" s="35" t="n">
        <v>261374</v>
      </c>
      <c r="HV116" s="35" t="n">
        <v>304107</v>
      </c>
      <c r="HW116" s="35" t="n">
        <v>185357</v>
      </c>
      <c r="HX116" s="35" t="n">
        <v>52047</v>
      </c>
      <c r="HY116" s="35" t="n">
        <v>2457</v>
      </c>
      <c r="HZ116" s="35" t="n">
        <v>27099</v>
      </c>
      <c r="IA116" s="35" t="n">
        <v>18611</v>
      </c>
      <c r="IB116" s="35" t="n">
        <v>11862</v>
      </c>
      <c r="IC116" s="35" t="n">
        <v>26571</v>
      </c>
      <c r="ID116" s="35" t="n">
        <v>0</v>
      </c>
      <c r="IE116" s="35" t="n">
        <v>6470</v>
      </c>
      <c r="IF116" s="35" t="n">
        <v>20282</v>
      </c>
      <c r="IG116" s="35" t="n">
        <v>65215</v>
      </c>
      <c r="IH116" s="35" t="n">
        <v>177440</v>
      </c>
      <c r="II116" s="35" t="n">
        <v>95206</v>
      </c>
      <c r="IJ116" s="35" t="n">
        <v>0</v>
      </c>
      <c r="IK116" s="35" t="n">
        <v>7498354</v>
      </c>
      <c r="IL116" s="35" t="n">
        <v>0</v>
      </c>
      <c r="IM116" s="35" t="n">
        <v>0</v>
      </c>
      <c r="IN116" s="35" t="n">
        <v>0</v>
      </c>
      <c r="IO116" s="35" t="n">
        <v>18989663</v>
      </c>
      <c r="IP116" s="35" t="n">
        <v>0</v>
      </c>
      <c r="IQ116" s="35" t="n">
        <v>0</v>
      </c>
      <c r="IR116" s="35" t="n">
        <v>0</v>
      </c>
      <c r="IS116" s="35" t="n">
        <v>279436177</v>
      </c>
    </row>
    <row r="117" customFormat="false" ht="22.5" hidden="false" customHeight="false" outlineLevel="0" collapsed="false">
      <c r="A117" s="37"/>
      <c r="B117" s="37"/>
      <c r="C117" s="38" t="s">
        <v>408</v>
      </c>
      <c r="D117" s="35" t="n">
        <v>1488420</v>
      </c>
      <c r="E117" s="35" t="n">
        <v>337899</v>
      </c>
      <c r="F117" s="35" t="n">
        <v>121768</v>
      </c>
      <c r="G117" s="35" t="n">
        <v>109737</v>
      </c>
      <c r="H117" s="35" t="n">
        <v>2898360</v>
      </c>
      <c r="I117" s="35" t="n">
        <v>71049</v>
      </c>
      <c r="J117" s="35" t="n">
        <v>313593</v>
      </c>
      <c r="K117" s="35" t="n">
        <v>173665</v>
      </c>
      <c r="L117" s="35" t="n">
        <v>990484</v>
      </c>
      <c r="M117" s="35" t="n">
        <v>949443</v>
      </c>
      <c r="N117" s="35" t="n">
        <v>34783</v>
      </c>
      <c r="O117" s="35" t="n">
        <v>3925737</v>
      </c>
      <c r="P117" s="35" t="n">
        <v>2477646</v>
      </c>
      <c r="Q117" s="35" t="n">
        <v>4606794</v>
      </c>
      <c r="R117" s="35" t="n">
        <v>1081530</v>
      </c>
      <c r="S117" s="35" t="n">
        <v>77601</v>
      </c>
      <c r="T117" s="35" t="n">
        <v>252510</v>
      </c>
      <c r="U117" s="35" t="n">
        <v>719036</v>
      </c>
      <c r="V117" s="35" t="n">
        <v>334668</v>
      </c>
      <c r="W117" s="35" t="n">
        <v>219797</v>
      </c>
      <c r="X117" s="35" t="n">
        <v>340719</v>
      </c>
      <c r="Y117" s="35" t="n">
        <v>275256</v>
      </c>
      <c r="Z117" s="35" t="n">
        <v>1082966</v>
      </c>
      <c r="AA117" s="35" t="n">
        <v>304445</v>
      </c>
      <c r="AB117" s="35" t="n">
        <v>120618</v>
      </c>
      <c r="AC117" s="35" t="n">
        <v>130052</v>
      </c>
      <c r="AD117" s="35" t="n">
        <v>112163</v>
      </c>
      <c r="AE117" s="35" t="n">
        <v>416035</v>
      </c>
      <c r="AF117" s="35" t="n">
        <v>339905</v>
      </c>
      <c r="AG117" s="35" t="n">
        <v>515966</v>
      </c>
      <c r="AH117" s="35" t="n">
        <v>593828</v>
      </c>
      <c r="AI117" s="35" t="n">
        <v>357510</v>
      </c>
      <c r="AJ117" s="35" t="n">
        <v>319705</v>
      </c>
      <c r="AK117" s="35" t="n">
        <v>22495408</v>
      </c>
      <c r="AL117" s="35" t="n">
        <v>735275</v>
      </c>
      <c r="AM117" s="35" t="n">
        <v>460176</v>
      </c>
      <c r="AN117" s="35" t="n">
        <v>226795</v>
      </c>
      <c r="AO117" s="35" t="n">
        <v>1809637</v>
      </c>
      <c r="AP117" s="35" t="n">
        <v>950194</v>
      </c>
      <c r="AQ117" s="35" t="n">
        <v>1075079</v>
      </c>
      <c r="AR117" s="35" t="n">
        <v>881048</v>
      </c>
      <c r="AS117" s="35" t="n">
        <v>235727</v>
      </c>
      <c r="AT117" s="35" t="n">
        <v>263670</v>
      </c>
      <c r="AU117" s="35" t="n">
        <v>11057076</v>
      </c>
      <c r="AV117" s="35" t="n">
        <v>1888818</v>
      </c>
      <c r="AW117" s="35" t="n">
        <v>3205479</v>
      </c>
      <c r="AX117" s="35" t="n">
        <v>867454</v>
      </c>
      <c r="AY117" s="35" t="n">
        <v>2691172</v>
      </c>
      <c r="AZ117" s="35" t="n">
        <v>1175454</v>
      </c>
      <c r="BA117" s="35" t="n">
        <v>227841</v>
      </c>
      <c r="BB117" s="35" t="n">
        <v>8246250</v>
      </c>
      <c r="BC117" s="35" t="n">
        <v>186808</v>
      </c>
      <c r="BD117" s="35" t="n">
        <v>2136801</v>
      </c>
      <c r="BE117" s="35" t="n">
        <v>2415450</v>
      </c>
      <c r="BF117" s="35" t="n">
        <v>75102</v>
      </c>
      <c r="BG117" s="35" t="n">
        <v>84605</v>
      </c>
      <c r="BH117" s="35" t="n">
        <v>599569</v>
      </c>
      <c r="BI117" s="35" t="n">
        <v>811509</v>
      </c>
      <c r="BJ117" s="35" t="n">
        <v>1866807</v>
      </c>
      <c r="BK117" s="35" t="n">
        <v>1666681</v>
      </c>
      <c r="BL117" s="35" t="n">
        <v>1082796</v>
      </c>
      <c r="BM117" s="35" t="n">
        <v>2074537</v>
      </c>
      <c r="BN117" s="35" t="n">
        <v>54246</v>
      </c>
      <c r="BO117" s="35" t="n">
        <v>263970</v>
      </c>
      <c r="BP117" s="35" t="n">
        <v>581502</v>
      </c>
      <c r="BQ117" s="35" t="n">
        <v>867100</v>
      </c>
      <c r="BR117" s="35" t="n">
        <v>42418</v>
      </c>
      <c r="BS117" s="35" t="n">
        <v>276743</v>
      </c>
      <c r="BT117" s="35" t="n">
        <v>48920</v>
      </c>
      <c r="BU117" s="35" t="n">
        <v>411729</v>
      </c>
      <c r="BV117" s="35" t="n">
        <v>139818</v>
      </c>
      <c r="BW117" s="35" t="n">
        <v>3368303</v>
      </c>
      <c r="BX117" s="35" t="n">
        <v>610958</v>
      </c>
      <c r="BY117" s="35" t="n">
        <v>709451</v>
      </c>
      <c r="BZ117" s="35" t="n">
        <v>676814</v>
      </c>
      <c r="CA117" s="35" t="n">
        <v>43678</v>
      </c>
      <c r="CB117" s="35" t="n">
        <v>415558</v>
      </c>
      <c r="CC117" s="35" t="n">
        <v>1668348</v>
      </c>
      <c r="CD117" s="35" t="n">
        <v>1010128</v>
      </c>
      <c r="CE117" s="35" t="n">
        <v>1413986</v>
      </c>
      <c r="CF117" s="35" t="n">
        <v>122686</v>
      </c>
      <c r="CG117" s="35" t="n">
        <v>1328150</v>
      </c>
      <c r="CH117" s="35" t="n">
        <v>63877</v>
      </c>
      <c r="CI117" s="35" t="n">
        <v>100366</v>
      </c>
      <c r="CJ117" s="35" t="n">
        <v>1417744</v>
      </c>
      <c r="CK117" s="35" t="n">
        <v>648473</v>
      </c>
      <c r="CL117" s="35" t="n">
        <v>2259384</v>
      </c>
      <c r="CM117" s="35" t="n">
        <v>499633</v>
      </c>
      <c r="CN117" s="35" t="n">
        <v>380209</v>
      </c>
      <c r="CO117" s="35" t="n">
        <v>148031</v>
      </c>
      <c r="CP117" s="35" t="n">
        <v>105495</v>
      </c>
      <c r="CQ117" s="35" t="n">
        <v>108361</v>
      </c>
      <c r="CR117" s="35" t="n">
        <v>82247</v>
      </c>
      <c r="CS117" s="35" t="n">
        <v>139393</v>
      </c>
      <c r="CT117" s="35" t="n">
        <v>403276</v>
      </c>
      <c r="CU117" s="35" t="n">
        <v>395294</v>
      </c>
      <c r="CV117" s="35" t="n">
        <v>502925</v>
      </c>
      <c r="CW117" s="35" t="n">
        <v>2390960</v>
      </c>
      <c r="CX117" s="35" t="n">
        <v>246826</v>
      </c>
      <c r="CY117" s="35" t="n">
        <v>1448513</v>
      </c>
      <c r="CZ117" s="35" t="n">
        <v>4118164</v>
      </c>
      <c r="DA117" s="35" t="n">
        <v>910358</v>
      </c>
      <c r="DB117" s="35" t="n">
        <v>149349</v>
      </c>
      <c r="DC117" s="35" t="n">
        <v>73954916</v>
      </c>
      <c r="DD117" s="35" t="n">
        <v>0</v>
      </c>
      <c r="DE117" s="35" t="n">
        <v>0</v>
      </c>
      <c r="DF117" s="35" t="n">
        <v>73532</v>
      </c>
      <c r="DG117" s="35" t="n">
        <v>9</v>
      </c>
      <c r="DH117" s="35" t="n">
        <v>0</v>
      </c>
      <c r="DI117" s="35" t="n">
        <v>0</v>
      </c>
      <c r="DJ117" s="35" t="n">
        <v>0</v>
      </c>
      <c r="DK117" s="35" t="n">
        <v>0</v>
      </c>
      <c r="DL117" s="35" t="n">
        <v>2</v>
      </c>
      <c r="DM117" s="35" t="n">
        <v>0</v>
      </c>
      <c r="DN117" s="35" t="n">
        <v>3</v>
      </c>
      <c r="DO117" s="35" t="n">
        <v>4</v>
      </c>
      <c r="DP117" s="35" t="n">
        <v>3</v>
      </c>
      <c r="DQ117" s="35" t="n">
        <v>0</v>
      </c>
      <c r="DR117" s="35" t="n">
        <v>0</v>
      </c>
      <c r="DS117" s="35" t="n">
        <v>0</v>
      </c>
      <c r="DT117" s="35" t="n">
        <v>1</v>
      </c>
      <c r="DU117" s="35" t="n">
        <v>0</v>
      </c>
      <c r="DV117" s="35" t="n">
        <v>0</v>
      </c>
      <c r="DW117" s="35" t="n">
        <v>0</v>
      </c>
      <c r="DX117" s="35" t="n">
        <v>2</v>
      </c>
      <c r="DY117" s="35" t="n">
        <v>0</v>
      </c>
      <c r="DZ117" s="35" t="n">
        <v>0</v>
      </c>
      <c r="EA117" s="35" t="n">
        <v>3</v>
      </c>
      <c r="EB117" s="35" t="n">
        <v>0</v>
      </c>
      <c r="EC117" s="35" t="n">
        <v>0</v>
      </c>
      <c r="ED117" s="35" t="n">
        <v>0</v>
      </c>
      <c r="EE117" s="35" t="n">
        <v>0</v>
      </c>
      <c r="EF117" s="35" t="n">
        <v>0</v>
      </c>
      <c r="EG117" s="35" t="n">
        <v>7</v>
      </c>
      <c r="EH117" s="35" t="n">
        <v>20</v>
      </c>
      <c r="EI117" s="35" t="n">
        <v>13</v>
      </c>
      <c r="EJ117" s="35" t="n">
        <v>2</v>
      </c>
      <c r="EK117" s="35" t="n">
        <v>30</v>
      </c>
      <c r="EL117" s="35" t="n">
        <v>3</v>
      </c>
      <c r="EM117" s="35" t="n">
        <v>1</v>
      </c>
      <c r="EN117" s="35" t="n">
        <v>0</v>
      </c>
      <c r="EO117" s="35" t="n">
        <v>8</v>
      </c>
      <c r="EP117" s="35" t="n">
        <v>3</v>
      </c>
      <c r="EQ117" s="35" t="n">
        <v>11</v>
      </c>
      <c r="ER117" s="35" t="n">
        <v>3</v>
      </c>
      <c r="ES117" s="35" t="n">
        <v>0</v>
      </c>
      <c r="ET117" s="35" t="n">
        <v>0</v>
      </c>
      <c r="EU117" s="35" t="n">
        <v>0</v>
      </c>
      <c r="EV117" s="35" t="n">
        <v>0</v>
      </c>
      <c r="EW117" s="35" t="n">
        <v>0</v>
      </c>
      <c r="EX117" s="35" t="n">
        <v>0</v>
      </c>
      <c r="EY117" s="35" t="n">
        <v>622024</v>
      </c>
      <c r="EZ117" s="35" t="n">
        <v>34235</v>
      </c>
      <c r="FA117" s="35" t="n">
        <v>17851</v>
      </c>
      <c r="FB117" s="35" t="n">
        <v>26089</v>
      </c>
      <c r="FC117" s="35" t="n">
        <v>1034884</v>
      </c>
      <c r="FD117" s="35" t="n">
        <v>731811</v>
      </c>
      <c r="FE117" s="35" t="n">
        <v>237913</v>
      </c>
      <c r="FF117" s="35" t="n">
        <v>1265812</v>
      </c>
      <c r="FG117" s="35" t="n">
        <v>1114924</v>
      </c>
      <c r="FH117" s="35" t="n">
        <v>421357</v>
      </c>
      <c r="FI117" s="35" t="n">
        <v>86992</v>
      </c>
      <c r="FJ117" s="35" t="n">
        <v>11852</v>
      </c>
      <c r="FK117" s="35" t="n">
        <v>8586</v>
      </c>
      <c r="FL117" s="35" t="n">
        <v>148287</v>
      </c>
      <c r="FM117" s="35" t="n">
        <v>141680</v>
      </c>
      <c r="FN117" s="35" t="n">
        <v>132870</v>
      </c>
      <c r="FO117" s="35" t="n">
        <v>340022</v>
      </c>
      <c r="FP117" s="35" t="n">
        <v>337444</v>
      </c>
      <c r="FQ117" s="35" t="n">
        <v>159671</v>
      </c>
      <c r="FR117" s="35" t="n">
        <v>227771</v>
      </c>
      <c r="FS117" s="35" t="n">
        <v>377620</v>
      </c>
      <c r="FT117" s="35" t="n">
        <v>112534</v>
      </c>
      <c r="FU117" s="35" t="n">
        <v>127047</v>
      </c>
      <c r="FV117" s="35" t="n">
        <v>356398</v>
      </c>
      <c r="FW117" s="35" t="n">
        <v>38693</v>
      </c>
      <c r="FX117" s="35" t="n">
        <v>58789</v>
      </c>
      <c r="FY117" s="35" t="n">
        <v>656634</v>
      </c>
      <c r="FZ117" s="35" t="n">
        <v>933837</v>
      </c>
      <c r="GA117" s="35" t="n">
        <v>1384554</v>
      </c>
      <c r="GB117" s="35" t="n">
        <v>2323825</v>
      </c>
      <c r="GC117" s="35" t="n">
        <v>4572626</v>
      </c>
      <c r="GD117" s="35" t="n">
        <v>824188</v>
      </c>
      <c r="GE117" s="35" t="n">
        <v>332751</v>
      </c>
      <c r="GF117" s="35" t="n">
        <v>54597</v>
      </c>
      <c r="GG117" s="35" t="n">
        <v>164242</v>
      </c>
      <c r="GH117" s="35" t="n">
        <v>172173</v>
      </c>
      <c r="GI117" s="35" t="n">
        <v>333045</v>
      </c>
      <c r="GJ117" s="35" t="n">
        <v>238590</v>
      </c>
      <c r="GK117" s="35" t="n">
        <v>0</v>
      </c>
      <c r="GL117" s="35" t="n">
        <v>154378</v>
      </c>
      <c r="GM117" s="35" t="n">
        <v>438618</v>
      </c>
      <c r="GN117" s="35" t="n">
        <v>1309719</v>
      </c>
      <c r="GO117" s="35" t="n">
        <v>1055119</v>
      </c>
      <c r="GP117" s="35" t="n">
        <v>708592</v>
      </c>
      <c r="GQ117" s="35" t="n">
        <v>42577</v>
      </c>
      <c r="GR117" s="35" t="n">
        <v>2152</v>
      </c>
      <c r="GS117" s="35" t="n">
        <v>427</v>
      </c>
      <c r="GT117" s="35" t="n">
        <v>3</v>
      </c>
      <c r="GU117" s="35" t="n">
        <v>183</v>
      </c>
      <c r="GV117" s="35" t="n">
        <v>10382</v>
      </c>
      <c r="GW117" s="35" t="n">
        <v>3563</v>
      </c>
      <c r="GX117" s="35" t="n">
        <v>1174</v>
      </c>
      <c r="GY117" s="35" t="n">
        <v>34190</v>
      </c>
      <c r="GZ117" s="35" t="n">
        <v>3595</v>
      </c>
      <c r="HA117" s="35" t="n">
        <v>7448</v>
      </c>
      <c r="HB117" s="35" t="n">
        <v>1605</v>
      </c>
      <c r="HC117" s="35" t="n">
        <v>678</v>
      </c>
      <c r="HD117" s="35" t="n">
        <v>3306</v>
      </c>
      <c r="HE117" s="35" t="n">
        <v>2105</v>
      </c>
      <c r="HF117" s="35" t="n">
        <v>2333</v>
      </c>
      <c r="HG117" s="35" t="n">
        <v>3654</v>
      </c>
      <c r="HH117" s="35" t="n">
        <v>3081</v>
      </c>
      <c r="HI117" s="35" t="n">
        <v>22630</v>
      </c>
      <c r="HJ117" s="35" t="n">
        <v>2299</v>
      </c>
      <c r="HK117" s="35" t="n">
        <v>1182</v>
      </c>
      <c r="HL117" s="35" t="n">
        <v>7017</v>
      </c>
      <c r="HM117" s="35" t="n">
        <v>3983</v>
      </c>
      <c r="HN117" s="35" t="n">
        <v>31453</v>
      </c>
      <c r="HO117" s="35" t="n">
        <v>15624</v>
      </c>
      <c r="HP117" s="35" t="n">
        <v>1568</v>
      </c>
      <c r="HQ117" s="35" t="n">
        <v>1830</v>
      </c>
      <c r="HR117" s="35" t="n">
        <v>118730</v>
      </c>
      <c r="HS117" s="35" t="n">
        <v>71377</v>
      </c>
      <c r="HT117" s="35" t="n">
        <v>40386</v>
      </c>
      <c r="HU117" s="35" t="n">
        <v>127973</v>
      </c>
      <c r="HV117" s="35" t="n">
        <v>146271</v>
      </c>
      <c r="HW117" s="35" t="n">
        <v>86345</v>
      </c>
      <c r="HX117" s="35" t="n">
        <v>25640</v>
      </c>
      <c r="HY117" s="35" t="n">
        <v>1153</v>
      </c>
      <c r="HZ117" s="35" t="n">
        <v>13511</v>
      </c>
      <c r="IA117" s="35" t="n">
        <v>9187</v>
      </c>
      <c r="IB117" s="35" t="n">
        <v>6048</v>
      </c>
      <c r="IC117" s="35" t="n">
        <v>9758</v>
      </c>
      <c r="ID117" s="35" t="n">
        <v>0</v>
      </c>
      <c r="IE117" s="35" t="n">
        <v>2731</v>
      </c>
      <c r="IF117" s="35" t="n">
        <v>10051</v>
      </c>
      <c r="IG117" s="35" t="n">
        <v>25382</v>
      </c>
      <c r="IH117" s="35" t="n">
        <v>87211</v>
      </c>
      <c r="II117" s="35" t="n">
        <v>44251</v>
      </c>
      <c r="IJ117" s="35" t="n">
        <v>0</v>
      </c>
      <c r="IK117" s="35" t="n">
        <v>6341103</v>
      </c>
      <c r="IL117" s="35" t="n">
        <v>0</v>
      </c>
      <c r="IM117" s="35" t="n">
        <v>0</v>
      </c>
      <c r="IN117" s="35" t="n">
        <v>0</v>
      </c>
      <c r="IO117" s="35" t="n">
        <v>0</v>
      </c>
      <c r="IP117" s="35" t="n">
        <v>5410033</v>
      </c>
      <c r="IQ117" s="35" t="n">
        <v>0</v>
      </c>
      <c r="IR117" s="35" t="n">
        <v>0</v>
      </c>
      <c r="IS117" s="35" t="n">
        <v>238806693</v>
      </c>
    </row>
    <row r="118" customFormat="false" ht="12.75" hidden="false" customHeight="false" outlineLevel="0" collapsed="false">
      <c r="A118" s="34" t="n">
        <v>105</v>
      </c>
      <c r="B118" s="39" t="s">
        <v>409</v>
      </c>
      <c r="C118" s="40" t="s">
        <v>410</v>
      </c>
      <c r="D118" s="35" t="n">
        <v>341130</v>
      </c>
      <c r="E118" s="35" t="n">
        <v>122037</v>
      </c>
      <c r="F118" s="35" t="n">
        <v>29232</v>
      </c>
      <c r="G118" s="35" t="n">
        <v>47122</v>
      </c>
      <c r="H118" s="35" t="n">
        <v>215196</v>
      </c>
      <c r="I118" s="35" t="n">
        <v>45333</v>
      </c>
      <c r="J118" s="35" t="n">
        <v>127194</v>
      </c>
      <c r="K118" s="35" t="n">
        <v>83452</v>
      </c>
      <c r="L118" s="35" t="n">
        <v>151619</v>
      </c>
      <c r="M118" s="35" t="n">
        <v>131750</v>
      </c>
      <c r="N118" s="35" t="n">
        <v>24787</v>
      </c>
      <c r="O118" s="35" t="n">
        <v>966908</v>
      </c>
      <c r="P118" s="35" t="n">
        <v>414606</v>
      </c>
      <c r="Q118" s="35" t="n">
        <v>919840</v>
      </c>
      <c r="R118" s="35" t="n">
        <v>259540</v>
      </c>
      <c r="S118" s="35" t="n">
        <v>40111</v>
      </c>
      <c r="T118" s="35" t="n">
        <v>14720</v>
      </c>
      <c r="U118" s="35" t="n">
        <v>7303</v>
      </c>
      <c r="V118" s="35" t="n">
        <v>12630</v>
      </c>
      <c r="W118" s="35" t="n">
        <v>15176</v>
      </c>
      <c r="X118" s="35" t="n">
        <v>24800</v>
      </c>
      <c r="Y118" s="35" t="n">
        <v>5535</v>
      </c>
      <c r="Z118" s="35" t="n">
        <v>31889</v>
      </c>
      <c r="AA118" s="35" t="n">
        <v>15844</v>
      </c>
      <c r="AB118" s="35" t="n">
        <v>18749</v>
      </c>
      <c r="AC118" s="35" t="n">
        <v>72010</v>
      </c>
      <c r="AD118" s="35" t="n">
        <v>2998</v>
      </c>
      <c r="AE118" s="35" t="n">
        <v>6744</v>
      </c>
      <c r="AF118" s="35" t="n">
        <v>5930</v>
      </c>
      <c r="AG118" s="35" t="n">
        <v>55605</v>
      </c>
      <c r="AH118" s="35" t="n">
        <v>60863</v>
      </c>
      <c r="AI118" s="35" t="n">
        <v>19895</v>
      </c>
      <c r="AJ118" s="35" t="n">
        <v>30349</v>
      </c>
      <c r="AK118" s="35" t="n">
        <v>93230</v>
      </c>
      <c r="AL118" s="35" t="n">
        <v>48748</v>
      </c>
      <c r="AM118" s="35" t="n">
        <v>8280</v>
      </c>
      <c r="AN118" s="35" t="n">
        <v>11248</v>
      </c>
      <c r="AO118" s="35" t="n">
        <v>19755</v>
      </c>
      <c r="AP118" s="35" t="n">
        <v>35572</v>
      </c>
      <c r="AQ118" s="35" t="n">
        <v>28247</v>
      </c>
      <c r="AR118" s="35" t="n">
        <v>4843</v>
      </c>
      <c r="AS118" s="35" t="n">
        <v>16428</v>
      </c>
      <c r="AT118" s="35" t="n">
        <v>45997</v>
      </c>
      <c r="AU118" s="35" t="n">
        <v>59028</v>
      </c>
      <c r="AV118" s="35" t="n">
        <v>60655</v>
      </c>
      <c r="AW118" s="35" t="n">
        <v>57091</v>
      </c>
      <c r="AX118" s="35" t="n">
        <v>4236</v>
      </c>
      <c r="AY118" s="35" t="n">
        <v>21397</v>
      </c>
      <c r="AZ118" s="35" t="n">
        <v>11774</v>
      </c>
      <c r="BA118" s="35" t="n">
        <v>1443</v>
      </c>
      <c r="BB118" s="35" t="n">
        <v>35765</v>
      </c>
      <c r="BC118" s="35" t="n">
        <v>4724</v>
      </c>
      <c r="BD118" s="35" t="n">
        <v>21006</v>
      </c>
      <c r="BE118" s="35" t="n">
        <v>20584</v>
      </c>
      <c r="BF118" s="35" t="n">
        <v>845</v>
      </c>
      <c r="BG118" s="35" t="n">
        <v>1827</v>
      </c>
      <c r="BH118" s="35" t="n">
        <v>2616</v>
      </c>
      <c r="BI118" s="35" t="n">
        <v>25338</v>
      </c>
      <c r="BJ118" s="35" t="n">
        <v>19209</v>
      </c>
      <c r="BK118" s="35" t="n">
        <v>1031981</v>
      </c>
      <c r="BL118" s="35" t="n">
        <v>734133</v>
      </c>
      <c r="BM118" s="35" t="n">
        <v>278154</v>
      </c>
      <c r="BN118" s="35" t="n">
        <v>302814</v>
      </c>
      <c r="BO118" s="35" t="n">
        <v>99115</v>
      </c>
      <c r="BP118" s="35" t="n">
        <v>1501636</v>
      </c>
      <c r="BQ118" s="35" t="n">
        <v>494858</v>
      </c>
      <c r="BR118" s="35" t="n">
        <v>21913</v>
      </c>
      <c r="BS118" s="35" t="n">
        <v>202970</v>
      </c>
      <c r="BT118" s="35" t="n">
        <v>18983</v>
      </c>
      <c r="BU118" s="35" t="n">
        <v>57971</v>
      </c>
      <c r="BV118" s="35" t="n">
        <v>22754</v>
      </c>
      <c r="BW118" s="35" t="n">
        <v>346123</v>
      </c>
      <c r="BX118" s="35" t="n">
        <v>821311</v>
      </c>
      <c r="BY118" s="35" t="n">
        <v>435654</v>
      </c>
      <c r="BZ118" s="35" t="n">
        <v>1138537</v>
      </c>
      <c r="CA118" s="35" t="n">
        <v>713558</v>
      </c>
      <c r="CB118" s="35" t="n">
        <v>241286</v>
      </c>
      <c r="CC118" s="35" t="n">
        <v>2672237</v>
      </c>
      <c r="CD118" s="35" t="n">
        <v>265540</v>
      </c>
      <c r="CE118" s="35" t="n">
        <v>248502</v>
      </c>
      <c r="CF118" s="35" t="n">
        <v>42095</v>
      </c>
      <c r="CG118" s="35" t="n">
        <v>541574</v>
      </c>
      <c r="CH118" s="35" t="n">
        <v>122259</v>
      </c>
      <c r="CI118" s="35" t="n">
        <v>97842</v>
      </c>
      <c r="CJ118" s="35" t="n">
        <v>1279176</v>
      </c>
      <c r="CK118" s="35" t="n">
        <v>338377</v>
      </c>
      <c r="CL118" s="35" t="n">
        <v>1253787</v>
      </c>
      <c r="CM118" s="35" t="n">
        <v>287474</v>
      </c>
      <c r="CN118" s="35" t="n">
        <v>114766</v>
      </c>
      <c r="CO118" s="35" t="n">
        <v>37640</v>
      </c>
      <c r="CP118" s="35" t="n">
        <v>33560</v>
      </c>
      <c r="CQ118" s="35" t="n">
        <v>83483</v>
      </c>
      <c r="CR118" s="35" t="n">
        <v>59534</v>
      </c>
      <c r="CS118" s="35" t="n">
        <v>86198</v>
      </c>
      <c r="CT118" s="35" t="n">
        <v>329626</v>
      </c>
      <c r="CU118" s="35" t="n">
        <v>313430</v>
      </c>
      <c r="CV118" s="35" t="n">
        <v>370122</v>
      </c>
      <c r="CW118" s="35" t="n">
        <v>289313</v>
      </c>
      <c r="CX118" s="35" t="n">
        <v>57994</v>
      </c>
      <c r="CY118" s="35" t="n">
        <v>110483</v>
      </c>
      <c r="CZ118" s="35" t="n">
        <v>231013</v>
      </c>
      <c r="DA118" s="35" t="n">
        <v>740439</v>
      </c>
      <c r="DB118" s="35" t="n">
        <v>13550</v>
      </c>
      <c r="DC118" s="35" t="n">
        <v>76104921</v>
      </c>
      <c r="DD118" s="35" t="n">
        <v>0</v>
      </c>
      <c r="DE118" s="35" t="n">
        <v>0</v>
      </c>
      <c r="DF118" s="35" t="n">
        <v>10615185</v>
      </c>
      <c r="DG118" s="35" t="n">
        <v>47246</v>
      </c>
      <c r="DH118" s="35" t="n">
        <v>103</v>
      </c>
      <c r="DI118" s="35" t="n">
        <v>843</v>
      </c>
      <c r="DJ118" s="35" t="n">
        <v>706</v>
      </c>
      <c r="DK118" s="35" t="n">
        <v>0</v>
      </c>
      <c r="DL118" s="35" t="n">
        <v>6081</v>
      </c>
      <c r="DM118" s="35" t="n">
        <v>1954</v>
      </c>
      <c r="DN118" s="35" t="n">
        <v>22444</v>
      </c>
      <c r="DO118" s="35" t="n">
        <v>27502</v>
      </c>
      <c r="DP118" s="35" t="n">
        <v>13788</v>
      </c>
      <c r="DQ118" s="35" t="n">
        <v>2360</v>
      </c>
      <c r="DR118" s="35" t="n">
        <v>235</v>
      </c>
      <c r="DS118" s="35" t="n">
        <v>462</v>
      </c>
      <c r="DT118" s="35" t="n">
        <v>3791</v>
      </c>
      <c r="DU118" s="35" t="n">
        <v>708</v>
      </c>
      <c r="DV118" s="35" t="n">
        <v>3275</v>
      </c>
      <c r="DW118" s="35" t="n">
        <v>969</v>
      </c>
      <c r="DX118" s="35" t="n">
        <v>15545</v>
      </c>
      <c r="DY118" s="35" t="n">
        <v>2264</v>
      </c>
      <c r="DZ118" s="35" t="n">
        <v>2720</v>
      </c>
      <c r="EA118" s="35" t="n">
        <v>17572</v>
      </c>
      <c r="EB118" s="35" t="n">
        <v>1252</v>
      </c>
      <c r="EC118" s="35" t="n">
        <v>3231</v>
      </c>
      <c r="ED118" s="35" t="n">
        <v>3266</v>
      </c>
      <c r="EE118" s="35" t="n">
        <v>1001</v>
      </c>
      <c r="EF118" s="35" t="n">
        <v>1262</v>
      </c>
      <c r="EG118" s="35" t="n">
        <v>48520</v>
      </c>
      <c r="EH118" s="35" t="n">
        <v>141329</v>
      </c>
      <c r="EI118" s="35" t="n">
        <v>120339</v>
      </c>
      <c r="EJ118" s="35" t="n">
        <v>24337</v>
      </c>
      <c r="EK118" s="35" t="n">
        <v>371996</v>
      </c>
      <c r="EL118" s="35" t="n">
        <v>23438</v>
      </c>
      <c r="EM118" s="35" t="n">
        <v>10677</v>
      </c>
      <c r="EN118" s="35" t="n">
        <v>6786</v>
      </c>
      <c r="EO118" s="35" t="n">
        <v>115683</v>
      </c>
      <c r="EP118" s="35" t="n">
        <v>32191</v>
      </c>
      <c r="EQ118" s="35" t="n">
        <v>103194</v>
      </c>
      <c r="ER118" s="35" t="n">
        <v>21485</v>
      </c>
      <c r="ES118" s="35" t="n">
        <v>48826</v>
      </c>
      <c r="ET118" s="35" t="n">
        <v>79837</v>
      </c>
      <c r="EU118" s="35" t="n">
        <v>0</v>
      </c>
      <c r="EV118" s="35" t="n">
        <v>172491</v>
      </c>
      <c r="EW118" s="35" t="n">
        <v>307087</v>
      </c>
      <c r="EX118" s="35" t="n">
        <v>0</v>
      </c>
      <c r="EY118" s="35" t="n">
        <v>38597</v>
      </c>
      <c r="EZ118" s="35" t="n">
        <v>999</v>
      </c>
      <c r="FA118" s="35" t="n">
        <v>367</v>
      </c>
      <c r="FB118" s="35" t="n">
        <v>1629</v>
      </c>
      <c r="FC118" s="35" t="n">
        <v>4869</v>
      </c>
      <c r="FD118" s="35" t="n">
        <v>66328</v>
      </c>
      <c r="FE118" s="35" t="n">
        <v>7973</v>
      </c>
      <c r="FF118" s="35" t="n">
        <v>56383</v>
      </c>
      <c r="FG118" s="35" t="n">
        <v>91740</v>
      </c>
      <c r="FH118" s="35" t="n">
        <v>17833</v>
      </c>
      <c r="FI118" s="35" t="n">
        <v>4289</v>
      </c>
      <c r="FJ118" s="35" t="n">
        <v>380</v>
      </c>
      <c r="FK118" s="35" t="n">
        <v>312</v>
      </c>
      <c r="FL118" s="35" t="n">
        <v>4512</v>
      </c>
      <c r="FM118" s="35" t="n">
        <v>6155</v>
      </c>
      <c r="FN118" s="35" t="n">
        <v>3678</v>
      </c>
      <c r="FO118" s="35" t="n">
        <v>3506</v>
      </c>
      <c r="FP118" s="35" t="n">
        <v>14348</v>
      </c>
      <c r="FQ118" s="35" t="n">
        <v>3373</v>
      </c>
      <c r="FR118" s="35" t="n">
        <v>6175</v>
      </c>
      <c r="FS118" s="35" t="n">
        <v>12085</v>
      </c>
      <c r="FT118" s="35" t="n">
        <v>5395</v>
      </c>
      <c r="FU118" s="35" t="n">
        <v>7032</v>
      </c>
      <c r="FV118" s="35" t="n">
        <v>20981</v>
      </c>
      <c r="FW118" s="35" t="n">
        <v>1747</v>
      </c>
      <c r="FX118" s="35" t="n">
        <v>2708</v>
      </c>
      <c r="FY118" s="35" t="n">
        <v>45618</v>
      </c>
      <c r="FZ118" s="35" t="n">
        <v>73138</v>
      </c>
      <c r="GA118" s="35" t="n">
        <v>130608</v>
      </c>
      <c r="GB118" s="35" t="n">
        <v>122941</v>
      </c>
      <c r="GC118" s="35" t="n">
        <v>782263</v>
      </c>
      <c r="GD118" s="35" t="n">
        <v>50354</v>
      </c>
      <c r="GE118" s="35" t="n">
        <v>21196</v>
      </c>
      <c r="GF118" s="35" t="n">
        <v>7492</v>
      </c>
      <c r="GG118" s="35" t="n">
        <v>35836</v>
      </c>
      <c r="GH118" s="35" t="n">
        <v>19540</v>
      </c>
      <c r="GI118" s="35" t="n">
        <v>17665</v>
      </c>
      <c r="GJ118" s="35" t="n">
        <v>17234</v>
      </c>
      <c r="GK118" s="35" t="n">
        <v>0</v>
      </c>
      <c r="GL118" s="35" t="n">
        <v>19916</v>
      </c>
      <c r="GM118" s="35" t="n">
        <v>40157</v>
      </c>
      <c r="GN118" s="35" t="n">
        <v>3013</v>
      </c>
      <c r="GO118" s="35" t="n">
        <v>76998</v>
      </c>
      <c r="GP118" s="35" t="n">
        <v>77470</v>
      </c>
      <c r="GQ118" s="35" t="n">
        <v>1909</v>
      </c>
      <c r="GR118" s="35" t="n">
        <v>478</v>
      </c>
      <c r="GS118" s="35" t="n">
        <v>31</v>
      </c>
      <c r="GT118" s="35" t="n">
        <v>0</v>
      </c>
      <c r="GU118" s="35" t="n">
        <v>127</v>
      </c>
      <c r="GV118" s="35" t="n">
        <v>4</v>
      </c>
      <c r="GW118" s="35" t="n">
        <v>510</v>
      </c>
      <c r="GX118" s="35" t="n">
        <v>19</v>
      </c>
      <c r="GY118" s="35" t="n">
        <v>7012</v>
      </c>
      <c r="GZ118" s="35" t="n">
        <v>381</v>
      </c>
      <c r="HA118" s="35" t="n">
        <v>449</v>
      </c>
      <c r="HB118" s="35" t="n">
        <v>163</v>
      </c>
      <c r="HC118" s="35" t="n">
        <v>34</v>
      </c>
      <c r="HD118" s="35" t="n">
        <v>54</v>
      </c>
      <c r="HE118" s="35" t="n">
        <v>111</v>
      </c>
      <c r="HF118" s="35" t="n">
        <v>37</v>
      </c>
      <c r="HG118" s="35" t="n">
        <v>198</v>
      </c>
      <c r="HH118" s="35" t="n">
        <v>277</v>
      </c>
      <c r="HI118" s="35" t="n">
        <v>2017</v>
      </c>
      <c r="HJ118" s="35" t="n">
        <v>178</v>
      </c>
      <c r="HK118" s="35" t="n">
        <v>133</v>
      </c>
      <c r="HL118" s="35" t="n">
        <v>462</v>
      </c>
      <c r="HM118" s="35" t="n">
        <v>275</v>
      </c>
      <c r="HN118" s="35" t="n">
        <v>1032</v>
      </c>
      <c r="HO118" s="35" t="n">
        <v>1201</v>
      </c>
      <c r="HP118" s="35" t="n">
        <v>167</v>
      </c>
      <c r="HQ118" s="35" t="n">
        <v>71</v>
      </c>
      <c r="HR118" s="35" t="n">
        <v>5776</v>
      </c>
      <c r="HS118" s="35" t="n">
        <v>6013</v>
      </c>
      <c r="HT118" s="35" t="n">
        <v>5482</v>
      </c>
      <c r="HU118" s="35" t="n">
        <v>6298</v>
      </c>
      <c r="HV118" s="35" t="n">
        <v>126946</v>
      </c>
      <c r="HW118" s="35" t="n">
        <v>9405</v>
      </c>
      <c r="HX118" s="35" t="n">
        <v>1733</v>
      </c>
      <c r="HY118" s="35" t="n">
        <v>793</v>
      </c>
      <c r="HZ118" s="35" t="n">
        <v>13587</v>
      </c>
      <c r="IA118" s="35" t="n">
        <v>2700</v>
      </c>
      <c r="IB118" s="35" t="n">
        <v>899</v>
      </c>
      <c r="IC118" s="35" t="n">
        <v>2906</v>
      </c>
      <c r="ID118" s="35" t="n">
        <v>0</v>
      </c>
      <c r="IE118" s="35" t="n">
        <v>1930</v>
      </c>
      <c r="IF118" s="35" t="n">
        <v>3915</v>
      </c>
      <c r="IG118" s="35" t="n">
        <v>293</v>
      </c>
      <c r="IH118" s="35" t="n">
        <v>23006</v>
      </c>
      <c r="II118" s="35" t="n">
        <v>20209</v>
      </c>
      <c r="IJ118" s="35" t="n">
        <v>0</v>
      </c>
      <c r="IK118" s="35" t="n">
        <v>0</v>
      </c>
      <c r="IL118" s="35" t="n">
        <v>0</v>
      </c>
      <c r="IM118" s="35" t="n">
        <v>291426</v>
      </c>
      <c r="IN118" s="35" t="n">
        <v>14706</v>
      </c>
      <c r="IO118" s="35" t="n">
        <v>0</v>
      </c>
      <c r="IP118" s="35" t="n">
        <v>0</v>
      </c>
      <c r="IQ118" s="35" t="n">
        <v>0</v>
      </c>
      <c r="IR118" s="35" t="n">
        <v>0</v>
      </c>
      <c r="IS118" s="35" t="n">
        <v>114473636</v>
      </c>
    </row>
    <row r="119" customFormat="false" ht="12.75" hidden="false" customHeight="false" outlineLevel="0" collapsed="false">
      <c r="A119" s="34" t="n">
        <v>106</v>
      </c>
      <c r="B119" s="16" t="s">
        <v>411</v>
      </c>
      <c r="C119" s="33" t="s">
        <v>412</v>
      </c>
      <c r="D119" s="35" t="n">
        <v>-2920819</v>
      </c>
      <c r="E119" s="35" t="n">
        <v>-81533</v>
      </c>
      <c r="F119" s="35" t="n">
        <v>-9418</v>
      </c>
      <c r="G119" s="35" t="n">
        <v>-235254</v>
      </c>
      <c r="H119" s="35" t="n">
        <v>-37254</v>
      </c>
      <c r="I119" s="35" t="n">
        <v>-661</v>
      </c>
      <c r="J119" s="35" t="n">
        <v>-17170</v>
      </c>
      <c r="K119" s="35" t="n">
        <v>-11141</v>
      </c>
      <c r="L119" s="35" t="n">
        <v>-50419</v>
      </c>
      <c r="M119" s="35" t="n">
        <v>-812346</v>
      </c>
      <c r="N119" s="35" t="n">
        <v>-4041</v>
      </c>
      <c r="O119" s="35" t="n">
        <v>-428713</v>
      </c>
      <c r="P119" s="35" t="n">
        <v>0</v>
      </c>
      <c r="Q119" s="35" t="n">
        <v>0</v>
      </c>
      <c r="R119" s="35" t="n">
        <v>0</v>
      </c>
      <c r="S119" s="35" t="n">
        <v>0</v>
      </c>
      <c r="T119" s="35" t="n">
        <v>-2563</v>
      </c>
      <c r="U119" s="35" t="n">
        <v>-1581</v>
      </c>
      <c r="V119" s="35" t="n">
        <v>-8125</v>
      </c>
      <c r="W119" s="35" t="n">
        <v>-3211</v>
      </c>
      <c r="X119" s="35" t="n">
        <v>-9809</v>
      </c>
      <c r="Y119" s="35" t="n">
        <v>-12190</v>
      </c>
      <c r="Z119" s="35" t="n">
        <v>-19542</v>
      </c>
      <c r="AA119" s="35" t="n">
        <v>-2206</v>
      </c>
      <c r="AB119" s="35" t="n">
        <v>-2490</v>
      </c>
      <c r="AC119" s="35" t="n">
        <v>-1316</v>
      </c>
      <c r="AD119" s="35" t="n">
        <v>-242</v>
      </c>
      <c r="AE119" s="35" t="n">
        <v>-7907</v>
      </c>
      <c r="AF119" s="35" t="n">
        <v>-8043</v>
      </c>
      <c r="AG119" s="35" t="n">
        <v>-16259</v>
      </c>
      <c r="AH119" s="35" t="n">
        <v>-3977</v>
      </c>
      <c r="AI119" s="35" t="n">
        <v>-5177</v>
      </c>
      <c r="AJ119" s="35" t="n">
        <v>-8210</v>
      </c>
      <c r="AK119" s="35" t="n">
        <v>-20736</v>
      </c>
      <c r="AL119" s="35" t="n">
        <v>-142154</v>
      </c>
      <c r="AM119" s="35" t="n">
        <v>-1415</v>
      </c>
      <c r="AN119" s="35" t="n">
        <v>-1314</v>
      </c>
      <c r="AO119" s="35" t="n">
        <v>-16909</v>
      </c>
      <c r="AP119" s="35" t="n">
        <v>-31269</v>
      </c>
      <c r="AQ119" s="35" t="n">
        <v>-14128</v>
      </c>
      <c r="AR119" s="35" t="n">
        <v>-3866</v>
      </c>
      <c r="AS119" s="35" t="n">
        <v>-4613</v>
      </c>
      <c r="AT119" s="35" t="n">
        <v>-4467</v>
      </c>
      <c r="AU119" s="35" t="n">
        <v>-9604</v>
      </c>
      <c r="AV119" s="35" t="n">
        <v>-30598</v>
      </c>
      <c r="AW119" s="35" t="n">
        <v>-34348</v>
      </c>
      <c r="AX119" s="35" t="n">
        <v>-2599</v>
      </c>
      <c r="AY119" s="35" t="n">
        <v>-30797</v>
      </c>
      <c r="AZ119" s="35" t="n">
        <v>-13563</v>
      </c>
      <c r="BA119" s="35" t="n">
        <v>-1923</v>
      </c>
      <c r="BB119" s="35" t="n">
        <v>-11337</v>
      </c>
      <c r="BC119" s="35" t="n">
        <v>-2956</v>
      </c>
      <c r="BD119" s="35" t="n">
        <v>-11904</v>
      </c>
      <c r="BE119" s="35" t="n">
        <v>-5502</v>
      </c>
      <c r="BF119" s="35" t="n">
        <v>-489</v>
      </c>
      <c r="BG119" s="35" t="n">
        <v>-4359</v>
      </c>
      <c r="BH119" s="35" t="n">
        <v>-2234</v>
      </c>
      <c r="BI119" s="35" t="n">
        <v>-12506</v>
      </c>
      <c r="BJ119" s="35" t="n">
        <v>-37641</v>
      </c>
      <c r="BK119" s="35" t="n">
        <v>-182960</v>
      </c>
      <c r="BL119" s="35" t="n">
        <v>-295529</v>
      </c>
      <c r="BM119" s="35" t="n">
        <v>-10361</v>
      </c>
      <c r="BN119" s="35" t="n">
        <v>-428633</v>
      </c>
      <c r="BO119" s="35" t="n">
        <v>-509650</v>
      </c>
      <c r="BP119" s="35" t="n">
        <v>-22402</v>
      </c>
      <c r="BQ119" s="35" t="n">
        <v>-3659499</v>
      </c>
      <c r="BR119" s="35" t="n">
        <v>-799</v>
      </c>
      <c r="BS119" s="35" t="n">
        <v>-111435</v>
      </c>
      <c r="BT119" s="35" t="n">
        <v>-6158</v>
      </c>
      <c r="BU119" s="35" t="n">
        <v>-380279</v>
      </c>
      <c r="BV119" s="35" t="n">
        <v>-8591</v>
      </c>
      <c r="BW119" s="35" t="n">
        <v>-190814</v>
      </c>
      <c r="BX119" s="35" t="n">
        <v>-45316</v>
      </c>
      <c r="BY119" s="35" t="n">
        <v>-15766</v>
      </c>
      <c r="BZ119" s="35" t="n">
        <v>-1213158</v>
      </c>
      <c r="CA119" s="35" t="n">
        <v>-213764</v>
      </c>
      <c r="CB119" s="35" t="n">
        <v>-10622</v>
      </c>
      <c r="CC119" s="35" t="n">
        <v>-154160</v>
      </c>
      <c r="CD119" s="35" t="n">
        <v>-1006555</v>
      </c>
      <c r="CE119" s="35" t="n">
        <v>-1467757</v>
      </c>
      <c r="CF119" s="35" t="n">
        <v>-14322</v>
      </c>
      <c r="CG119" s="35" t="n">
        <v>-346070</v>
      </c>
      <c r="CH119" s="35" t="n">
        <v>-17843</v>
      </c>
      <c r="CI119" s="35" t="n">
        <v>-96966</v>
      </c>
      <c r="CJ119" s="35" t="n">
        <v>-2202344</v>
      </c>
      <c r="CK119" s="35" t="n">
        <v>-470029</v>
      </c>
      <c r="CL119" s="35" t="n">
        <v>-168983</v>
      </c>
      <c r="CM119" s="35" t="n">
        <v>-25803</v>
      </c>
      <c r="CN119" s="35" t="n">
        <v>-19188</v>
      </c>
      <c r="CO119" s="35" t="n">
        <v>-777609</v>
      </c>
      <c r="CP119" s="35" t="n">
        <v>0</v>
      </c>
      <c r="CQ119" s="35" t="n">
        <v>0</v>
      </c>
      <c r="CR119" s="35" t="n">
        <v>0</v>
      </c>
      <c r="CS119" s="35" t="n">
        <v>0</v>
      </c>
      <c r="CT119" s="35" t="n">
        <v>0</v>
      </c>
      <c r="CU119" s="35" t="n">
        <v>0</v>
      </c>
      <c r="CV119" s="35" t="n">
        <v>0</v>
      </c>
      <c r="CW119" s="35" t="n">
        <v>0</v>
      </c>
      <c r="CX119" s="35" t="n">
        <v>0</v>
      </c>
      <c r="CY119" s="35" t="n">
        <v>0</v>
      </c>
      <c r="CZ119" s="35" t="n">
        <v>0</v>
      </c>
      <c r="DA119" s="35" t="n">
        <v>0</v>
      </c>
      <c r="DB119" s="35" t="n">
        <v>0</v>
      </c>
      <c r="DC119" s="35" t="n">
        <v>0</v>
      </c>
      <c r="DD119" s="35" t="n">
        <v>0</v>
      </c>
      <c r="DE119" s="35" t="n">
        <v>0</v>
      </c>
      <c r="DF119" s="35" t="n">
        <v>0</v>
      </c>
      <c r="DG119" s="35" t="n">
        <v>0</v>
      </c>
      <c r="DH119" s="35" t="n">
        <v>0</v>
      </c>
      <c r="DI119" s="35" t="n">
        <v>0</v>
      </c>
      <c r="DJ119" s="35" t="n">
        <v>0</v>
      </c>
      <c r="DK119" s="35" t="n">
        <v>0</v>
      </c>
      <c r="DL119" s="35" t="n">
        <v>0</v>
      </c>
      <c r="DM119" s="35" t="n">
        <v>0</v>
      </c>
      <c r="DN119" s="35" t="n">
        <v>0</v>
      </c>
      <c r="DO119" s="35" t="n">
        <v>0</v>
      </c>
      <c r="DP119" s="35" t="n">
        <v>0</v>
      </c>
      <c r="DQ119" s="35" t="n">
        <v>0</v>
      </c>
      <c r="DR119" s="35" t="n">
        <v>0</v>
      </c>
      <c r="DS119" s="35" t="n">
        <v>0</v>
      </c>
      <c r="DT119" s="35" t="n">
        <v>0</v>
      </c>
      <c r="DU119" s="35" t="n">
        <v>0</v>
      </c>
      <c r="DV119" s="35" t="n">
        <v>0</v>
      </c>
      <c r="DW119" s="35" t="n">
        <v>0</v>
      </c>
      <c r="DX119" s="35" t="n">
        <v>0</v>
      </c>
      <c r="DY119" s="35" t="n">
        <v>0</v>
      </c>
      <c r="DZ119" s="35" t="n">
        <v>0</v>
      </c>
      <c r="EA119" s="35" t="n">
        <v>0</v>
      </c>
      <c r="EB119" s="35" t="n">
        <v>0</v>
      </c>
      <c r="EC119" s="35" t="n">
        <v>0</v>
      </c>
      <c r="ED119" s="35" t="n">
        <v>0</v>
      </c>
      <c r="EE119" s="35" t="n">
        <v>0</v>
      </c>
      <c r="EF119" s="35" t="n">
        <v>0</v>
      </c>
      <c r="EG119" s="35" t="n">
        <v>0</v>
      </c>
      <c r="EH119" s="35" t="n">
        <v>0</v>
      </c>
      <c r="EI119" s="35" t="n">
        <v>0</v>
      </c>
      <c r="EJ119" s="35" t="n">
        <v>0</v>
      </c>
      <c r="EK119" s="35" t="n">
        <v>0</v>
      </c>
      <c r="EL119" s="35" t="n">
        <v>0</v>
      </c>
      <c r="EM119" s="35" t="n">
        <v>0</v>
      </c>
      <c r="EN119" s="35" t="n">
        <v>0</v>
      </c>
      <c r="EO119" s="35" t="n">
        <v>0</v>
      </c>
      <c r="EP119" s="35" t="n">
        <v>0</v>
      </c>
      <c r="EQ119" s="35" t="n">
        <v>0</v>
      </c>
      <c r="ER119" s="35" t="n">
        <v>0</v>
      </c>
      <c r="ES119" s="35" t="n">
        <v>0</v>
      </c>
      <c r="ET119" s="35" t="n">
        <v>0</v>
      </c>
      <c r="EU119" s="35" t="n">
        <v>0</v>
      </c>
      <c r="EV119" s="35" t="n">
        <v>0</v>
      </c>
      <c r="EW119" s="35" t="n">
        <v>0</v>
      </c>
      <c r="EX119" s="35" t="n">
        <v>0</v>
      </c>
      <c r="EY119" s="35" t="n">
        <v>0</v>
      </c>
      <c r="EZ119" s="35" t="n">
        <v>0</v>
      </c>
      <c r="FA119" s="35" t="n">
        <v>0</v>
      </c>
      <c r="FB119" s="35" t="n">
        <v>0</v>
      </c>
      <c r="FC119" s="35" t="n">
        <v>0</v>
      </c>
      <c r="FD119" s="35" t="n">
        <v>0</v>
      </c>
      <c r="FE119" s="35" t="n">
        <v>0</v>
      </c>
      <c r="FF119" s="35" t="n">
        <v>0</v>
      </c>
      <c r="FG119" s="35" t="n">
        <v>0</v>
      </c>
      <c r="FH119" s="35" t="n">
        <v>0</v>
      </c>
      <c r="FI119" s="35" t="n">
        <v>0</v>
      </c>
      <c r="FJ119" s="35" t="n">
        <v>0</v>
      </c>
      <c r="FK119" s="35" t="n">
        <v>0</v>
      </c>
      <c r="FL119" s="35" t="n">
        <v>0</v>
      </c>
      <c r="FM119" s="35" t="n">
        <v>0</v>
      </c>
      <c r="FN119" s="35" t="n">
        <v>0</v>
      </c>
      <c r="FO119" s="35" t="n">
        <v>0</v>
      </c>
      <c r="FP119" s="35" t="n">
        <v>0</v>
      </c>
      <c r="FQ119" s="35" t="n">
        <v>0</v>
      </c>
      <c r="FR119" s="35" t="n">
        <v>0</v>
      </c>
      <c r="FS119" s="35" t="n">
        <v>0</v>
      </c>
      <c r="FT119" s="35" t="n">
        <v>0</v>
      </c>
      <c r="FU119" s="35" t="n">
        <v>0</v>
      </c>
      <c r="FV119" s="35" t="n">
        <v>0</v>
      </c>
      <c r="FW119" s="35" t="n">
        <v>0</v>
      </c>
      <c r="FX119" s="35" t="n">
        <v>0</v>
      </c>
      <c r="FY119" s="35" t="n">
        <v>0</v>
      </c>
      <c r="FZ119" s="35" t="n">
        <v>0</v>
      </c>
      <c r="GA119" s="35" t="n">
        <v>0</v>
      </c>
      <c r="GB119" s="35" t="n">
        <v>0</v>
      </c>
      <c r="GC119" s="35" t="n">
        <v>0</v>
      </c>
      <c r="GD119" s="35" t="n">
        <v>0</v>
      </c>
      <c r="GE119" s="35" t="n">
        <v>0</v>
      </c>
      <c r="GF119" s="35" t="n">
        <v>0</v>
      </c>
      <c r="GG119" s="35" t="n">
        <v>0</v>
      </c>
      <c r="GH119" s="35" t="n">
        <v>0</v>
      </c>
      <c r="GI119" s="35" t="n">
        <v>0</v>
      </c>
      <c r="GJ119" s="35" t="n">
        <v>0</v>
      </c>
      <c r="GK119" s="35" t="n">
        <v>0</v>
      </c>
      <c r="GL119" s="35" t="n">
        <v>0</v>
      </c>
      <c r="GM119" s="35" t="n">
        <v>0</v>
      </c>
      <c r="GN119" s="35" t="n">
        <v>0</v>
      </c>
      <c r="GO119" s="35" t="n">
        <v>0</v>
      </c>
      <c r="GP119" s="35" t="n">
        <v>0</v>
      </c>
      <c r="GQ119" s="35" t="n">
        <v>0</v>
      </c>
      <c r="GR119" s="35" t="n">
        <v>0</v>
      </c>
      <c r="GS119" s="35" t="n">
        <v>0</v>
      </c>
      <c r="GT119" s="35" t="n">
        <v>0</v>
      </c>
      <c r="GU119" s="35" t="n">
        <v>0</v>
      </c>
      <c r="GV119" s="35" t="n">
        <v>0</v>
      </c>
      <c r="GW119" s="35" t="n">
        <v>0</v>
      </c>
      <c r="GX119" s="35" t="n">
        <v>0</v>
      </c>
      <c r="GY119" s="35" t="n">
        <v>0</v>
      </c>
      <c r="GZ119" s="35" t="n">
        <v>0</v>
      </c>
      <c r="HA119" s="35" t="n">
        <v>0</v>
      </c>
      <c r="HB119" s="35" t="n">
        <v>0</v>
      </c>
      <c r="HC119" s="35" t="n">
        <v>0</v>
      </c>
      <c r="HD119" s="35" t="n">
        <v>0</v>
      </c>
      <c r="HE119" s="35" t="n">
        <v>0</v>
      </c>
      <c r="HF119" s="35" t="n">
        <v>0</v>
      </c>
      <c r="HG119" s="35" t="n">
        <v>0</v>
      </c>
      <c r="HH119" s="35" t="n">
        <v>0</v>
      </c>
      <c r="HI119" s="35" t="n">
        <v>0</v>
      </c>
      <c r="HJ119" s="35" t="n">
        <v>0</v>
      </c>
      <c r="HK119" s="35" t="n">
        <v>0</v>
      </c>
      <c r="HL119" s="35" t="n">
        <v>0</v>
      </c>
      <c r="HM119" s="35" t="n">
        <v>0</v>
      </c>
      <c r="HN119" s="35" t="n">
        <v>0</v>
      </c>
      <c r="HO119" s="35" t="n">
        <v>0</v>
      </c>
      <c r="HP119" s="35" t="n">
        <v>0</v>
      </c>
      <c r="HQ119" s="35" t="n">
        <v>0</v>
      </c>
      <c r="HR119" s="35" t="n">
        <v>0</v>
      </c>
      <c r="HS119" s="35" t="n">
        <v>0</v>
      </c>
      <c r="HT119" s="35" t="n">
        <v>0</v>
      </c>
      <c r="HU119" s="35" t="n">
        <v>0</v>
      </c>
      <c r="HV119" s="35" t="n">
        <v>0</v>
      </c>
      <c r="HW119" s="35" t="n">
        <v>0</v>
      </c>
      <c r="HX119" s="35" t="n">
        <v>0</v>
      </c>
      <c r="HY119" s="35" t="n">
        <v>0</v>
      </c>
      <c r="HZ119" s="35" t="n">
        <v>0</v>
      </c>
      <c r="IA119" s="35" t="n">
        <v>0</v>
      </c>
      <c r="IB119" s="35" t="n">
        <v>0</v>
      </c>
      <c r="IC119" s="35" t="n">
        <v>0</v>
      </c>
      <c r="ID119" s="35" t="n">
        <v>0</v>
      </c>
      <c r="IE119" s="35" t="n">
        <v>0</v>
      </c>
      <c r="IF119" s="35" t="n">
        <v>0</v>
      </c>
      <c r="IG119" s="35" t="n">
        <v>0</v>
      </c>
      <c r="IH119" s="35" t="n">
        <v>0</v>
      </c>
      <c r="II119" s="35" t="n">
        <v>0</v>
      </c>
      <c r="IJ119" s="35" t="n">
        <v>0</v>
      </c>
      <c r="IK119" s="35" t="n">
        <v>0</v>
      </c>
      <c r="IL119" s="35" t="n">
        <v>0</v>
      </c>
      <c r="IM119" s="35" t="n">
        <v>0</v>
      </c>
      <c r="IN119" s="35" t="n">
        <v>0</v>
      </c>
      <c r="IO119" s="35" t="n">
        <v>0</v>
      </c>
      <c r="IP119" s="35" t="n">
        <v>0</v>
      </c>
      <c r="IQ119" s="35" t="n">
        <v>0</v>
      </c>
      <c r="IR119" s="35" t="n">
        <v>0</v>
      </c>
      <c r="IS119" s="35" t="n">
        <v>-19248213</v>
      </c>
    </row>
    <row r="120" customFormat="false" ht="12.75" hidden="false" customHeight="false" outlineLevel="0" collapsed="false">
      <c r="A120" s="34" t="n">
        <v>107</v>
      </c>
      <c r="B120" s="16" t="s">
        <v>413</v>
      </c>
      <c r="C120" s="33" t="s">
        <v>414</v>
      </c>
      <c r="D120" s="35" t="n">
        <v>-37862</v>
      </c>
      <c r="E120" s="35" t="n">
        <v>-6816</v>
      </c>
      <c r="F120" s="35" t="n">
        <v>-1025</v>
      </c>
      <c r="G120" s="35" t="n">
        <v>-12527</v>
      </c>
      <c r="H120" s="35" t="n">
        <v>-1100</v>
      </c>
      <c r="I120" s="35" t="n">
        <v>-188</v>
      </c>
      <c r="J120" s="35" t="n">
        <v>-4313</v>
      </c>
      <c r="K120" s="35" t="n">
        <v>-3671</v>
      </c>
      <c r="L120" s="35" t="n">
        <v>-8256</v>
      </c>
      <c r="M120" s="35" t="n">
        <v>-14769</v>
      </c>
      <c r="N120" s="35" t="n">
        <v>-3112</v>
      </c>
      <c r="O120" s="35" t="n">
        <v>-115806</v>
      </c>
      <c r="P120" s="35" t="n">
        <v>-4333</v>
      </c>
      <c r="Q120" s="35" t="n">
        <v>-431</v>
      </c>
      <c r="R120" s="35" t="n">
        <v>0</v>
      </c>
      <c r="S120" s="35" t="n">
        <v>-1098</v>
      </c>
      <c r="T120" s="35" t="n">
        <v>-2314</v>
      </c>
      <c r="U120" s="35" t="n">
        <v>-2297</v>
      </c>
      <c r="V120" s="35" t="n">
        <v>-3347</v>
      </c>
      <c r="W120" s="35" t="n">
        <v>-7617</v>
      </c>
      <c r="X120" s="35" t="n">
        <v>-11015</v>
      </c>
      <c r="Y120" s="35" t="n">
        <v>-3774</v>
      </c>
      <c r="Z120" s="35" t="n">
        <v>-16411</v>
      </c>
      <c r="AA120" s="35" t="n">
        <v>-2383</v>
      </c>
      <c r="AB120" s="35" t="n">
        <v>-2528</v>
      </c>
      <c r="AC120" s="35" t="n">
        <v>-574</v>
      </c>
      <c r="AD120" s="35" t="n">
        <v>-603</v>
      </c>
      <c r="AE120" s="35" t="n">
        <v>-8191</v>
      </c>
      <c r="AF120" s="35" t="n">
        <v>-16048</v>
      </c>
      <c r="AG120" s="35" t="n">
        <v>-24089</v>
      </c>
      <c r="AH120" s="35" t="n">
        <v>-7658</v>
      </c>
      <c r="AI120" s="35" t="n">
        <v>-9769</v>
      </c>
      <c r="AJ120" s="35" t="n">
        <v>-19935</v>
      </c>
      <c r="AK120" s="35" t="n">
        <v>-3219</v>
      </c>
      <c r="AL120" s="35" t="n">
        <v>-1875</v>
      </c>
      <c r="AM120" s="35" t="n">
        <v>-840</v>
      </c>
      <c r="AN120" s="35" t="n">
        <v>-702</v>
      </c>
      <c r="AO120" s="35" t="n">
        <v>-34402</v>
      </c>
      <c r="AP120" s="35" t="n">
        <v>-10941</v>
      </c>
      <c r="AQ120" s="35" t="n">
        <v>-20113</v>
      </c>
      <c r="AR120" s="35" t="n">
        <v>-4332</v>
      </c>
      <c r="AS120" s="35" t="n">
        <v>-6792</v>
      </c>
      <c r="AT120" s="35" t="n">
        <v>-7637</v>
      </c>
      <c r="AU120" s="35" t="n">
        <v>-16868</v>
      </c>
      <c r="AV120" s="35" t="n">
        <v>-47434</v>
      </c>
      <c r="AW120" s="35" t="n">
        <v>-29076</v>
      </c>
      <c r="AX120" s="35" t="n">
        <v>-5541</v>
      </c>
      <c r="AY120" s="35" t="n">
        <v>-30524</v>
      </c>
      <c r="AZ120" s="35" t="n">
        <v>-22120</v>
      </c>
      <c r="BA120" s="35" t="n">
        <v>-3396</v>
      </c>
      <c r="BB120" s="35" t="n">
        <v>-3778</v>
      </c>
      <c r="BC120" s="35" t="n">
        <v>-2007</v>
      </c>
      <c r="BD120" s="35" t="n">
        <v>-5223</v>
      </c>
      <c r="BE120" s="35" t="n">
        <v>-12096</v>
      </c>
      <c r="BF120" s="35" t="n">
        <v>-782</v>
      </c>
      <c r="BG120" s="35" t="n">
        <v>-1483</v>
      </c>
      <c r="BH120" s="35" t="n">
        <v>-64344</v>
      </c>
      <c r="BI120" s="35" t="n">
        <v>-17256</v>
      </c>
      <c r="BJ120" s="35" t="n">
        <v>-23085</v>
      </c>
      <c r="BK120" s="35" t="n">
        <v>-166732</v>
      </c>
      <c r="BL120" s="35" t="n">
        <v>-297873</v>
      </c>
      <c r="BM120" s="35" t="n">
        <v>-7731</v>
      </c>
      <c r="BN120" s="35" t="n">
        <v>-3898</v>
      </c>
      <c r="BO120" s="35" t="n">
        <v>-1334</v>
      </c>
      <c r="BP120" s="35" t="n">
        <v>-26210</v>
      </c>
      <c r="BQ120" s="35" t="n">
        <v>-37686</v>
      </c>
      <c r="BR120" s="35" t="n">
        <v>-121</v>
      </c>
      <c r="BS120" s="35" t="n">
        <v>-14249</v>
      </c>
      <c r="BT120" s="35" t="n">
        <v>-5187</v>
      </c>
      <c r="BU120" s="35" t="n">
        <v>-825269</v>
      </c>
      <c r="BV120" s="35" t="n">
        <v>-6330</v>
      </c>
      <c r="BW120" s="35" t="n">
        <v>-53872</v>
      </c>
      <c r="BX120" s="35" t="n">
        <v>-41622</v>
      </c>
      <c r="BY120" s="35" t="n">
        <v>-22630</v>
      </c>
      <c r="BZ120" s="35" t="n">
        <v>-24636</v>
      </c>
      <c r="CA120" s="35" t="n">
        <v>0</v>
      </c>
      <c r="CB120" s="35" t="n">
        <v>-10681</v>
      </c>
      <c r="CC120" s="35" t="n">
        <v>-55619</v>
      </c>
      <c r="CD120" s="35" t="n">
        <v>-71888</v>
      </c>
      <c r="CE120" s="35" t="n">
        <v>-275991</v>
      </c>
      <c r="CF120" s="35" t="n">
        <v>-10740</v>
      </c>
      <c r="CG120" s="35" t="n">
        <v>-96894</v>
      </c>
      <c r="CH120" s="35" t="n">
        <v>-5050</v>
      </c>
      <c r="CI120" s="35" t="n">
        <v>-12442</v>
      </c>
      <c r="CJ120" s="35" t="n">
        <v>-169672</v>
      </c>
      <c r="CK120" s="35" t="n">
        <v>-32100</v>
      </c>
      <c r="CL120" s="35" t="n">
        <v>-143090</v>
      </c>
      <c r="CM120" s="35" t="n">
        <v>-27596</v>
      </c>
      <c r="CN120" s="35" t="n">
        <v>-20136</v>
      </c>
      <c r="CO120" s="35" t="n">
        <v>-31701</v>
      </c>
      <c r="CP120" s="35" t="n">
        <v>0</v>
      </c>
      <c r="CQ120" s="35" t="n">
        <v>0</v>
      </c>
      <c r="CR120" s="35" t="n">
        <v>0</v>
      </c>
      <c r="CS120" s="35" t="n">
        <v>0</v>
      </c>
      <c r="CT120" s="35" t="n">
        <v>0</v>
      </c>
      <c r="CU120" s="35" t="n">
        <v>0</v>
      </c>
      <c r="CV120" s="35" t="n">
        <v>0</v>
      </c>
      <c r="CW120" s="35" t="n">
        <v>0</v>
      </c>
      <c r="CX120" s="35" t="n">
        <v>0</v>
      </c>
      <c r="CY120" s="35" t="n">
        <v>0</v>
      </c>
      <c r="CZ120" s="35" t="n">
        <v>0</v>
      </c>
      <c r="DA120" s="35" t="n">
        <v>0</v>
      </c>
      <c r="DB120" s="35" t="n">
        <v>0</v>
      </c>
      <c r="DC120" s="35" t="n">
        <v>0</v>
      </c>
      <c r="DD120" s="35" t="n">
        <v>0</v>
      </c>
      <c r="DE120" s="35" t="n">
        <v>0</v>
      </c>
      <c r="DF120" s="35" t="n">
        <v>0</v>
      </c>
      <c r="DG120" s="35" t="n">
        <v>0</v>
      </c>
      <c r="DH120" s="35" t="n">
        <v>0</v>
      </c>
      <c r="DI120" s="35" t="n">
        <v>0</v>
      </c>
      <c r="DJ120" s="35" t="n">
        <v>0</v>
      </c>
      <c r="DK120" s="35" t="n">
        <v>0</v>
      </c>
      <c r="DL120" s="35" t="n">
        <v>0</v>
      </c>
      <c r="DM120" s="35" t="n">
        <v>0</v>
      </c>
      <c r="DN120" s="35" t="n">
        <v>0</v>
      </c>
      <c r="DO120" s="35" t="n">
        <v>0</v>
      </c>
      <c r="DP120" s="35" t="n">
        <v>0</v>
      </c>
      <c r="DQ120" s="35" t="n">
        <v>0</v>
      </c>
      <c r="DR120" s="35" t="n">
        <v>0</v>
      </c>
      <c r="DS120" s="35" t="n">
        <v>0</v>
      </c>
      <c r="DT120" s="35" t="n">
        <v>0</v>
      </c>
      <c r="DU120" s="35" t="n">
        <v>0</v>
      </c>
      <c r="DV120" s="35" t="n">
        <v>0</v>
      </c>
      <c r="DW120" s="35" t="n">
        <v>0</v>
      </c>
      <c r="DX120" s="35" t="n">
        <v>0</v>
      </c>
      <c r="DY120" s="35" t="n">
        <v>0</v>
      </c>
      <c r="DZ120" s="35" t="n">
        <v>0</v>
      </c>
      <c r="EA120" s="35" t="n">
        <v>0</v>
      </c>
      <c r="EB120" s="35" t="n">
        <v>0</v>
      </c>
      <c r="EC120" s="35" t="n">
        <v>0</v>
      </c>
      <c r="ED120" s="35" t="n">
        <v>0</v>
      </c>
      <c r="EE120" s="35" t="n">
        <v>0</v>
      </c>
      <c r="EF120" s="35" t="n">
        <v>0</v>
      </c>
      <c r="EG120" s="35" t="n">
        <v>0</v>
      </c>
      <c r="EH120" s="35" t="n">
        <v>0</v>
      </c>
      <c r="EI120" s="35" t="n">
        <v>0</v>
      </c>
      <c r="EJ120" s="35" t="n">
        <v>0</v>
      </c>
      <c r="EK120" s="35" t="n">
        <v>0</v>
      </c>
      <c r="EL120" s="35" t="n">
        <v>0</v>
      </c>
      <c r="EM120" s="35" t="n">
        <v>0</v>
      </c>
      <c r="EN120" s="35" t="n">
        <v>0</v>
      </c>
      <c r="EO120" s="35" t="n">
        <v>0</v>
      </c>
      <c r="EP120" s="35" t="n">
        <v>0</v>
      </c>
      <c r="EQ120" s="35" t="n">
        <v>0</v>
      </c>
      <c r="ER120" s="35" t="n">
        <v>0</v>
      </c>
      <c r="ES120" s="35" t="n">
        <v>0</v>
      </c>
      <c r="ET120" s="35" t="n">
        <v>0</v>
      </c>
      <c r="EU120" s="35" t="n">
        <v>0</v>
      </c>
      <c r="EV120" s="35" t="n">
        <v>0</v>
      </c>
      <c r="EW120" s="35" t="n">
        <v>0</v>
      </c>
      <c r="EX120" s="35" t="n">
        <v>0</v>
      </c>
      <c r="EY120" s="35" t="n">
        <v>0</v>
      </c>
      <c r="EZ120" s="35" t="n">
        <v>0</v>
      </c>
      <c r="FA120" s="35" t="n">
        <v>0</v>
      </c>
      <c r="FB120" s="35" t="n">
        <v>0</v>
      </c>
      <c r="FC120" s="35" t="n">
        <v>0</v>
      </c>
      <c r="FD120" s="35" t="n">
        <v>0</v>
      </c>
      <c r="FE120" s="35" t="n">
        <v>0</v>
      </c>
      <c r="FF120" s="35" t="n">
        <v>0</v>
      </c>
      <c r="FG120" s="35" t="n">
        <v>0</v>
      </c>
      <c r="FH120" s="35" t="n">
        <v>0</v>
      </c>
      <c r="FI120" s="35" t="n">
        <v>0</v>
      </c>
      <c r="FJ120" s="35" t="n">
        <v>0</v>
      </c>
      <c r="FK120" s="35" t="n">
        <v>0</v>
      </c>
      <c r="FL120" s="35" t="n">
        <v>0</v>
      </c>
      <c r="FM120" s="35" t="n">
        <v>0</v>
      </c>
      <c r="FN120" s="35" t="n">
        <v>0</v>
      </c>
      <c r="FO120" s="35" t="n">
        <v>0</v>
      </c>
      <c r="FP120" s="35" t="n">
        <v>0</v>
      </c>
      <c r="FQ120" s="35" t="n">
        <v>0</v>
      </c>
      <c r="FR120" s="35" t="n">
        <v>0</v>
      </c>
      <c r="FS120" s="35" t="n">
        <v>0</v>
      </c>
      <c r="FT120" s="35" t="n">
        <v>0</v>
      </c>
      <c r="FU120" s="35" t="n">
        <v>0</v>
      </c>
      <c r="FV120" s="35" t="n">
        <v>0</v>
      </c>
      <c r="FW120" s="35" t="n">
        <v>0</v>
      </c>
      <c r="FX120" s="35" t="n">
        <v>0</v>
      </c>
      <c r="FY120" s="35" t="n">
        <v>0</v>
      </c>
      <c r="FZ120" s="35" t="n">
        <v>0</v>
      </c>
      <c r="GA120" s="35" t="n">
        <v>0</v>
      </c>
      <c r="GB120" s="35" t="n">
        <v>0</v>
      </c>
      <c r="GC120" s="35" t="n">
        <v>0</v>
      </c>
      <c r="GD120" s="35" t="n">
        <v>0</v>
      </c>
      <c r="GE120" s="35" t="n">
        <v>0</v>
      </c>
      <c r="GF120" s="35" t="n">
        <v>0</v>
      </c>
      <c r="GG120" s="35" t="n">
        <v>0</v>
      </c>
      <c r="GH120" s="35" t="n">
        <v>0</v>
      </c>
      <c r="GI120" s="35" t="n">
        <v>0</v>
      </c>
      <c r="GJ120" s="35" t="n">
        <v>0</v>
      </c>
      <c r="GK120" s="35" t="n">
        <v>0</v>
      </c>
      <c r="GL120" s="35" t="n">
        <v>0</v>
      </c>
      <c r="GM120" s="35" t="n">
        <v>0</v>
      </c>
      <c r="GN120" s="35" t="n">
        <v>0</v>
      </c>
      <c r="GO120" s="35" t="n">
        <v>0</v>
      </c>
      <c r="GP120" s="35" t="n">
        <v>0</v>
      </c>
      <c r="GQ120" s="35" t="n">
        <v>0</v>
      </c>
      <c r="GR120" s="35" t="n">
        <v>0</v>
      </c>
      <c r="GS120" s="35" t="n">
        <v>0</v>
      </c>
      <c r="GT120" s="35" t="n">
        <v>0</v>
      </c>
      <c r="GU120" s="35" t="n">
        <v>0</v>
      </c>
      <c r="GV120" s="35" t="n">
        <v>0</v>
      </c>
      <c r="GW120" s="35" t="n">
        <v>0</v>
      </c>
      <c r="GX120" s="35" t="n">
        <v>0</v>
      </c>
      <c r="GY120" s="35" t="n">
        <v>0</v>
      </c>
      <c r="GZ120" s="35" t="n">
        <v>0</v>
      </c>
      <c r="HA120" s="35" t="n">
        <v>0</v>
      </c>
      <c r="HB120" s="35" t="n">
        <v>0</v>
      </c>
      <c r="HC120" s="35" t="n">
        <v>0</v>
      </c>
      <c r="HD120" s="35" t="n">
        <v>0</v>
      </c>
      <c r="HE120" s="35" t="n">
        <v>0</v>
      </c>
      <c r="HF120" s="35" t="n">
        <v>0</v>
      </c>
      <c r="HG120" s="35" t="n">
        <v>0</v>
      </c>
      <c r="HH120" s="35" t="n">
        <v>0</v>
      </c>
      <c r="HI120" s="35" t="n">
        <v>0</v>
      </c>
      <c r="HJ120" s="35" t="n">
        <v>0</v>
      </c>
      <c r="HK120" s="35" t="n">
        <v>0</v>
      </c>
      <c r="HL120" s="35" t="n">
        <v>0</v>
      </c>
      <c r="HM120" s="35" t="n">
        <v>0</v>
      </c>
      <c r="HN120" s="35" t="n">
        <v>0</v>
      </c>
      <c r="HO120" s="35" t="n">
        <v>0</v>
      </c>
      <c r="HP120" s="35" t="n">
        <v>0</v>
      </c>
      <c r="HQ120" s="35" t="n">
        <v>0</v>
      </c>
      <c r="HR120" s="35" t="n">
        <v>0</v>
      </c>
      <c r="HS120" s="35" t="n">
        <v>0</v>
      </c>
      <c r="HT120" s="35" t="n">
        <v>0</v>
      </c>
      <c r="HU120" s="35" t="n">
        <v>0</v>
      </c>
      <c r="HV120" s="35" t="n">
        <v>0</v>
      </c>
      <c r="HW120" s="35" t="n">
        <v>0</v>
      </c>
      <c r="HX120" s="35" t="n">
        <v>0</v>
      </c>
      <c r="HY120" s="35" t="n">
        <v>0</v>
      </c>
      <c r="HZ120" s="35" t="n">
        <v>0</v>
      </c>
      <c r="IA120" s="35" t="n">
        <v>0</v>
      </c>
      <c r="IB120" s="35" t="n">
        <v>0</v>
      </c>
      <c r="IC120" s="35" t="n">
        <v>0</v>
      </c>
      <c r="ID120" s="35" t="n">
        <v>0</v>
      </c>
      <c r="IE120" s="35" t="n">
        <v>0</v>
      </c>
      <c r="IF120" s="35" t="n">
        <v>0</v>
      </c>
      <c r="IG120" s="35" t="n">
        <v>0</v>
      </c>
      <c r="IH120" s="35" t="n">
        <v>0</v>
      </c>
      <c r="II120" s="35" t="n">
        <v>0</v>
      </c>
      <c r="IJ120" s="35" t="n">
        <v>0</v>
      </c>
      <c r="IK120" s="35" t="n">
        <v>0</v>
      </c>
      <c r="IL120" s="35" t="n">
        <v>0</v>
      </c>
      <c r="IM120" s="35" t="n">
        <v>0</v>
      </c>
      <c r="IN120" s="35" t="n">
        <v>0</v>
      </c>
      <c r="IO120" s="35" t="n">
        <v>0</v>
      </c>
      <c r="IP120" s="35" t="n">
        <v>0</v>
      </c>
      <c r="IQ120" s="35" t="n">
        <v>0</v>
      </c>
      <c r="IR120" s="35" t="n">
        <v>0</v>
      </c>
      <c r="IS120" s="35" t="n">
        <v>-3228706</v>
      </c>
    </row>
    <row r="121" customFormat="false" ht="12.75" hidden="false" customHeight="false" outlineLevel="0" collapsed="false">
      <c r="A121" s="34" t="n">
        <v>108</v>
      </c>
      <c r="B121" s="16" t="s">
        <v>415</v>
      </c>
      <c r="C121" s="33" t="s">
        <v>416</v>
      </c>
      <c r="D121" s="35" t="n">
        <v>1371133</v>
      </c>
      <c r="E121" s="35" t="n">
        <v>224546</v>
      </c>
      <c r="F121" s="35" t="n">
        <v>41170</v>
      </c>
      <c r="G121" s="35" t="n">
        <v>50450</v>
      </c>
      <c r="H121" s="35" t="n">
        <v>1239369</v>
      </c>
      <c r="I121" s="35" t="n">
        <v>0</v>
      </c>
      <c r="J121" s="35" t="n">
        <v>290565</v>
      </c>
      <c r="K121" s="35" t="n">
        <v>318364</v>
      </c>
      <c r="L121" s="35" t="n">
        <v>8540</v>
      </c>
      <c r="M121" s="35" t="n">
        <v>1873153</v>
      </c>
      <c r="N121" s="35" t="n">
        <v>426605</v>
      </c>
      <c r="O121" s="35" t="n">
        <v>2342360</v>
      </c>
      <c r="P121" s="35" t="n">
        <v>835292</v>
      </c>
      <c r="Q121" s="35" t="n">
        <v>1225684</v>
      </c>
      <c r="R121" s="35" t="n">
        <v>475254</v>
      </c>
      <c r="S121" s="35" t="n">
        <v>73230</v>
      </c>
      <c r="T121" s="35" t="n">
        <v>19379</v>
      </c>
      <c r="U121" s="35" t="n">
        <v>15419</v>
      </c>
      <c r="V121" s="35" t="n">
        <v>28984</v>
      </c>
      <c r="W121" s="35" t="n">
        <v>31513</v>
      </c>
      <c r="X121" s="35" t="n">
        <v>104226</v>
      </c>
      <c r="Y121" s="35" t="n">
        <v>16668</v>
      </c>
      <c r="Z121" s="35" t="n">
        <v>76412</v>
      </c>
      <c r="AA121" s="35" t="n">
        <v>26491</v>
      </c>
      <c r="AB121" s="35" t="n">
        <v>205416</v>
      </c>
      <c r="AC121" s="35" t="n">
        <v>10311</v>
      </c>
      <c r="AD121" s="35" t="n">
        <v>1747</v>
      </c>
      <c r="AE121" s="35" t="n">
        <v>22847</v>
      </c>
      <c r="AF121" s="35" t="n">
        <v>18579</v>
      </c>
      <c r="AG121" s="35" t="n">
        <v>133983</v>
      </c>
      <c r="AH121" s="35" t="n">
        <v>155010</v>
      </c>
      <c r="AI121" s="35" t="n">
        <v>44760</v>
      </c>
      <c r="AJ121" s="35" t="n">
        <v>41898</v>
      </c>
      <c r="AK121" s="35" t="n">
        <v>104978</v>
      </c>
      <c r="AL121" s="35" t="n">
        <v>47556</v>
      </c>
      <c r="AM121" s="35" t="n">
        <v>16557</v>
      </c>
      <c r="AN121" s="35" t="n">
        <v>18438</v>
      </c>
      <c r="AO121" s="35" t="n">
        <v>37519</v>
      </c>
      <c r="AP121" s="35" t="n">
        <v>41220</v>
      </c>
      <c r="AQ121" s="35" t="n">
        <v>98353</v>
      </c>
      <c r="AR121" s="35" t="n">
        <v>16029</v>
      </c>
      <c r="AS121" s="35" t="n">
        <v>37988</v>
      </c>
      <c r="AT121" s="35" t="n">
        <v>204139</v>
      </c>
      <c r="AU121" s="35" t="n">
        <v>246129</v>
      </c>
      <c r="AV121" s="35" t="n">
        <v>155759</v>
      </c>
      <c r="AW121" s="35" t="n">
        <v>125165</v>
      </c>
      <c r="AX121" s="35" t="n">
        <v>9397</v>
      </c>
      <c r="AY121" s="35" t="n">
        <v>314123</v>
      </c>
      <c r="AZ121" s="35" t="n">
        <v>31213</v>
      </c>
      <c r="BA121" s="35" t="n">
        <v>4305</v>
      </c>
      <c r="BB121" s="35" t="n">
        <v>200483</v>
      </c>
      <c r="BC121" s="35" t="n">
        <v>11122</v>
      </c>
      <c r="BD121" s="35" t="n">
        <v>90867</v>
      </c>
      <c r="BE121" s="35" t="n">
        <v>63459</v>
      </c>
      <c r="BF121" s="35" t="n">
        <v>4725</v>
      </c>
      <c r="BG121" s="35" t="n">
        <v>4860</v>
      </c>
      <c r="BH121" s="35" t="n">
        <v>4398</v>
      </c>
      <c r="BI121" s="35" t="n">
        <v>65874</v>
      </c>
      <c r="BJ121" s="35" t="n">
        <v>45978</v>
      </c>
      <c r="BK121" s="35" t="n">
        <v>3156557</v>
      </c>
      <c r="BL121" s="35" t="n">
        <v>3900912</v>
      </c>
      <c r="BM121" s="35" t="n">
        <v>305605</v>
      </c>
      <c r="BN121" s="35" t="n">
        <v>284897</v>
      </c>
      <c r="BO121" s="35" t="n">
        <v>40569</v>
      </c>
      <c r="BP121" s="35" t="n">
        <v>610435</v>
      </c>
      <c r="BQ121" s="35" t="n">
        <v>578019</v>
      </c>
      <c r="BR121" s="35" t="n">
        <v>524467</v>
      </c>
      <c r="BS121" s="35" t="n">
        <v>236120</v>
      </c>
      <c r="BT121" s="35" t="n">
        <v>177913</v>
      </c>
      <c r="BU121" s="35" t="n">
        <v>104306</v>
      </c>
      <c r="BV121" s="35" t="n">
        <v>15312</v>
      </c>
      <c r="BW121" s="35" t="n">
        <v>1068143</v>
      </c>
      <c r="BX121" s="35" t="n">
        <v>1569665</v>
      </c>
      <c r="BY121" s="35" t="n">
        <v>1954293</v>
      </c>
      <c r="BZ121" s="35" t="n">
        <v>14659509</v>
      </c>
      <c r="CA121" s="35" t="n">
        <v>21815216</v>
      </c>
      <c r="CB121" s="35" t="n">
        <v>359715</v>
      </c>
      <c r="CC121" s="35" t="n">
        <v>1444901</v>
      </c>
      <c r="CD121" s="35" t="n">
        <v>636418</v>
      </c>
      <c r="CE121" s="35" t="n">
        <v>166617</v>
      </c>
      <c r="CF121" s="35" t="n">
        <v>25794</v>
      </c>
      <c r="CG121" s="35" t="n">
        <v>549046</v>
      </c>
      <c r="CH121" s="35" t="n">
        <v>103925</v>
      </c>
      <c r="CI121" s="35" t="n">
        <v>98354</v>
      </c>
      <c r="CJ121" s="35" t="n">
        <v>467978</v>
      </c>
      <c r="CK121" s="35" t="n">
        <v>315861</v>
      </c>
      <c r="CL121" s="35" t="n">
        <v>1121677</v>
      </c>
      <c r="CM121" s="35" t="n">
        <v>110149</v>
      </c>
      <c r="CN121" s="35" t="n">
        <v>220347</v>
      </c>
      <c r="CO121" s="35" t="n">
        <v>42475</v>
      </c>
      <c r="CP121" s="35" t="n">
        <v>34345</v>
      </c>
      <c r="CQ121" s="35" t="n">
        <v>69387</v>
      </c>
      <c r="CR121" s="35" t="n">
        <v>8884</v>
      </c>
      <c r="CS121" s="35" t="n">
        <v>31038</v>
      </c>
      <c r="CT121" s="35" t="n">
        <v>101456</v>
      </c>
      <c r="CU121" s="35" t="n">
        <v>716313</v>
      </c>
      <c r="CV121" s="35" t="n">
        <v>238156</v>
      </c>
      <c r="CW121" s="35" t="n">
        <v>545294</v>
      </c>
      <c r="CX121" s="35" t="n">
        <v>160558</v>
      </c>
      <c r="CY121" s="35" t="n">
        <v>1099549</v>
      </c>
      <c r="CZ121" s="35" t="n">
        <v>1165027</v>
      </c>
      <c r="DA121" s="35" t="n">
        <v>412877</v>
      </c>
      <c r="DB121" s="35" t="n">
        <v>0</v>
      </c>
      <c r="DC121" s="35" t="n">
        <v>0</v>
      </c>
      <c r="DD121" s="35" t="n">
        <v>0</v>
      </c>
      <c r="DE121" s="35" t="n">
        <v>0</v>
      </c>
      <c r="DF121" s="35" t="n">
        <v>0</v>
      </c>
      <c r="DG121" s="35" t="n">
        <v>0</v>
      </c>
      <c r="DH121" s="35" t="n">
        <v>0</v>
      </c>
      <c r="DI121" s="35" t="n">
        <v>0</v>
      </c>
      <c r="DJ121" s="35" t="n">
        <v>0</v>
      </c>
      <c r="DK121" s="35" t="n">
        <v>0</v>
      </c>
      <c r="DL121" s="35" t="n">
        <v>0</v>
      </c>
      <c r="DM121" s="35" t="n">
        <v>0</v>
      </c>
      <c r="DN121" s="35" t="n">
        <v>0</v>
      </c>
      <c r="DO121" s="35" t="n">
        <v>0</v>
      </c>
      <c r="DP121" s="35" t="n">
        <v>0</v>
      </c>
      <c r="DQ121" s="35" t="n">
        <v>0</v>
      </c>
      <c r="DR121" s="35" t="n">
        <v>0</v>
      </c>
      <c r="DS121" s="35" t="n">
        <v>0</v>
      </c>
      <c r="DT121" s="35" t="n">
        <v>0</v>
      </c>
      <c r="DU121" s="35" t="n">
        <v>0</v>
      </c>
      <c r="DV121" s="35" t="n">
        <v>0</v>
      </c>
      <c r="DW121" s="35" t="n">
        <v>0</v>
      </c>
      <c r="DX121" s="35" t="n">
        <v>0</v>
      </c>
      <c r="DY121" s="35" t="n">
        <v>0</v>
      </c>
      <c r="DZ121" s="35" t="n">
        <v>0</v>
      </c>
      <c r="EA121" s="35" t="n">
        <v>0</v>
      </c>
      <c r="EB121" s="35" t="n">
        <v>0</v>
      </c>
      <c r="EC121" s="35" t="n">
        <v>0</v>
      </c>
      <c r="ED121" s="35" t="n">
        <v>0</v>
      </c>
      <c r="EE121" s="35" t="n">
        <v>0</v>
      </c>
      <c r="EF121" s="35" t="n">
        <v>0</v>
      </c>
      <c r="EG121" s="35" t="n">
        <v>0</v>
      </c>
      <c r="EH121" s="35" t="n">
        <v>0</v>
      </c>
      <c r="EI121" s="35" t="n">
        <v>0</v>
      </c>
      <c r="EJ121" s="35" t="n">
        <v>0</v>
      </c>
      <c r="EK121" s="35" t="n">
        <v>0</v>
      </c>
      <c r="EL121" s="35" t="n">
        <v>0</v>
      </c>
      <c r="EM121" s="35" t="n">
        <v>0</v>
      </c>
      <c r="EN121" s="35" t="n">
        <v>0</v>
      </c>
      <c r="EO121" s="35" t="n">
        <v>0</v>
      </c>
      <c r="EP121" s="35" t="n">
        <v>0</v>
      </c>
      <c r="EQ121" s="35" t="n">
        <v>0</v>
      </c>
      <c r="ER121" s="35" t="n">
        <v>0</v>
      </c>
      <c r="ES121" s="35" t="n">
        <v>0</v>
      </c>
      <c r="ET121" s="35" t="n">
        <v>0</v>
      </c>
      <c r="EU121" s="35" t="n">
        <v>0</v>
      </c>
      <c r="EV121" s="35" t="n">
        <v>0</v>
      </c>
      <c r="EW121" s="35" t="n">
        <v>0</v>
      </c>
      <c r="EX121" s="35" t="n">
        <v>0</v>
      </c>
      <c r="EY121" s="35" t="n">
        <v>0</v>
      </c>
      <c r="EZ121" s="35" t="n">
        <v>0</v>
      </c>
      <c r="FA121" s="35" t="n">
        <v>0</v>
      </c>
      <c r="FB121" s="35" t="n">
        <v>0</v>
      </c>
      <c r="FC121" s="35" t="n">
        <v>0</v>
      </c>
      <c r="FD121" s="35" t="n">
        <v>0</v>
      </c>
      <c r="FE121" s="35" t="n">
        <v>0</v>
      </c>
      <c r="FF121" s="35" t="n">
        <v>0</v>
      </c>
      <c r="FG121" s="35" t="n">
        <v>0</v>
      </c>
      <c r="FH121" s="35" t="n">
        <v>0</v>
      </c>
      <c r="FI121" s="35" t="n">
        <v>0</v>
      </c>
      <c r="FJ121" s="35" t="n">
        <v>0</v>
      </c>
      <c r="FK121" s="35" t="n">
        <v>0</v>
      </c>
      <c r="FL121" s="35" t="n">
        <v>0</v>
      </c>
      <c r="FM121" s="35" t="n">
        <v>0</v>
      </c>
      <c r="FN121" s="35" t="n">
        <v>0</v>
      </c>
      <c r="FO121" s="35" t="n">
        <v>0</v>
      </c>
      <c r="FP121" s="35" t="n">
        <v>0</v>
      </c>
      <c r="FQ121" s="35" t="n">
        <v>0</v>
      </c>
      <c r="FR121" s="35" t="n">
        <v>0</v>
      </c>
      <c r="FS121" s="35" t="n">
        <v>0</v>
      </c>
      <c r="FT121" s="35" t="n">
        <v>0</v>
      </c>
      <c r="FU121" s="35" t="n">
        <v>0</v>
      </c>
      <c r="FV121" s="35" t="n">
        <v>0</v>
      </c>
      <c r="FW121" s="35" t="n">
        <v>0</v>
      </c>
      <c r="FX121" s="35" t="n">
        <v>0</v>
      </c>
      <c r="FY121" s="35" t="n">
        <v>0</v>
      </c>
      <c r="FZ121" s="35" t="n">
        <v>0</v>
      </c>
      <c r="GA121" s="35" t="n">
        <v>0</v>
      </c>
      <c r="GB121" s="35" t="n">
        <v>0</v>
      </c>
      <c r="GC121" s="35" t="n">
        <v>0</v>
      </c>
      <c r="GD121" s="35" t="n">
        <v>0</v>
      </c>
      <c r="GE121" s="35" t="n">
        <v>0</v>
      </c>
      <c r="GF121" s="35" t="n">
        <v>0</v>
      </c>
      <c r="GG121" s="35" t="n">
        <v>0</v>
      </c>
      <c r="GH121" s="35" t="n">
        <v>0</v>
      </c>
      <c r="GI121" s="35" t="n">
        <v>0</v>
      </c>
      <c r="GJ121" s="35" t="n">
        <v>0</v>
      </c>
      <c r="GK121" s="35" t="n">
        <v>0</v>
      </c>
      <c r="GL121" s="35" t="n">
        <v>0</v>
      </c>
      <c r="GM121" s="35" t="n">
        <v>0</v>
      </c>
      <c r="GN121" s="35" t="n">
        <v>0</v>
      </c>
      <c r="GO121" s="35" t="n">
        <v>0</v>
      </c>
      <c r="GP121" s="35" t="n">
        <v>0</v>
      </c>
      <c r="GQ121" s="35" t="n">
        <v>0</v>
      </c>
      <c r="GR121" s="35" t="n">
        <v>0</v>
      </c>
      <c r="GS121" s="35" t="n">
        <v>0</v>
      </c>
      <c r="GT121" s="35" t="n">
        <v>0</v>
      </c>
      <c r="GU121" s="35" t="n">
        <v>0</v>
      </c>
      <c r="GV121" s="35" t="n">
        <v>0</v>
      </c>
      <c r="GW121" s="35" t="n">
        <v>0</v>
      </c>
      <c r="GX121" s="35" t="n">
        <v>0</v>
      </c>
      <c r="GY121" s="35" t="n">
        <v>0</v>
      </c>
      <c r="GZ121" s="35" t="n">
        <v>0</v>
      </c>
      <c r="HA121" s="35" t="n">
        <v>0</v>
      </c>
      <c r="HB121" s="35" t="n">
        <v>0</v>
      </c>
      <c r="HC121" s="35" t="n">
        <v>0</v>
      </c>
      <c r="HD121" s="35" t="n">
        <v>0</v>
      </c>
      <c r="HE121" s="35" t="n">
        <v>0</v>
      </c>
      <c r="HF121" s="35" t="n">
        <v>0</v>
      </c>
      <c r="HG121" s="35" t="n">
        <v>0</v>
      </c>
      <c r="HH121" s="35" t="n">
        <v>0</v>
      </c>
      <c r="HI121" s="35" t="n">
        <v>0</v>
      </c>
      <c r="HJ121" s="35" t="n">
        <v>0</v>
      </c>
      <c r="HK121" s="35" t="n">
        <v>0</v>
      </c>
      <c r="HL121" s="35" t="n">
        <v>0</v>
      </c>
      <c r="HM121" s="35" t="n">
        <v>0</v>
      </c>
      <c r="HN121" s="35" t="n">
        <v>0</v>
      </c>
      <c r="HO121" s="35" t="n">
        <v>0</v>
      </c>
      <c r="HP121" s="35" t="n">
        <v>0</v>
      </c>
      <c r="HQ121" s="35" t="n">
        <v>0</v>
      </c>
      <c r="HR121" s="35" t="n">
        <v>0</v>
      </c>
      <c r="HS121" s="35" t="n">
        <v>0</v>
      </c>
      <c r="HT121" s="35" t="n">
        <v>0</v>
      </c>
      <c r="HU121" s="35" t="n">
        <v>0</v>
      </c>
      <c r="HV121" s="35" t="n">
        <v>0</v>
      </c>
      <c r="HW121" s="35" t="n">
        <v>0</v>
      </c>
      <c r="HX121" s="35" t="n">
        <v>0</v>
      </c>
      <c r="HY121" s="35" t="n">
        <v>0</v>
      </c>
      <c r="HZ121" s="35" t="n">
        <v>0</v>
      </c>
      <c r="IA121" s="35" t="n">
        <v>0</v>
      </c>
      <c r="IB121" s="35" t="n">
        <v>0</v>
      </c>
      <c r="IC121" s="35" t="n">
        <v>0</v>
      </c>
      <c r="ID121" s="35" t="n">
        <v>0</v>
      </c>
      <c r="IE121" s="35" t="n">
        <v>0</v>
      </c>
      <c r="IF121" s="35" t="n">
        <v>0</v>
      </c>
      <c r="IG121" s="35" t="n">
        <v>0</v>
      </c>
      <c r="IH121" s="35" t="n">
        <v>0</v>
      </c>
      <c r="II121" s="35" t="n">
        <v>0</v>
      </c>
      <c r="IJ121" s="35" t="n">
        <v>0</v>
      </c>
      <c r="IK121" s="35" t="n">
        <v>0</v>
      </c>
      <c r="IL121" s="35" t="n">
        <v>0</v>
      </c>
      <c r="IM121" s="35" t="n">
        <v>0</v>
      </c>
      <c r="IN121" s="35" t="n">
        <v>0</v>
      </c>
      <c r="IO121" s="35" t="n">
        <v>0</v>
      </c>
      <c r="IP121" s="35" t="n">
        <v>0</v>
      </c>
      <c r="IQ121" s="35" t="n">
        <v>0</v>
      </c>
      <c r="IR121" s="35" t="n">
        <v>0</v>
      </c>
      <c r="IS121" s="35" t="n">
        <v>74998071</v>
      </c>
    </row>
    <row r="122" customFormat="false" ht="12.75" hidden="false" customHeight="false" outlineLevel="0" collapsed="false">
      <c r="A122" s="34" t="n">
        <v>109</v>
      </c>
      <c r="B122" s="16" t="s">
        <v>417</v>
      </c>
      <c r="C122" s="33" t="s">
        <v>418</v>
      </c>
      <c r="D122" s="35" t="n">
        <v>3959476</v>
      </c>
      <c r="E122" s="35" t="n">
        <v>1523487</v>
      </c>
      <c r="F122" s="35" t="n">
        <v>284729</v>
      </c>
      <c r="G122" s="35" t="n">
        <v>879271</v>
      </c>
      <c r="H122" s="35" t="n">
        <v>9853320</v>
      </c>
      <c r="I122" s="35" t="n">
        <v>556380</v>
      </c>
      <c r="J122" s="35" t="n">
        <v>2642342</v>
      </c>
      <c r="K122" s="35" t="n">
        <v>1516265</v>
      </c>
      <c r="L122" s="35" t="n">
        <v>7511460</v>
      </c>
      <c r="M122" s="35" t="n">
        <v>7627309</v>
      </c>
      <c r="N122" s="35" t="n">
        <v>1710980</v>
      </c>
      <c r="O122" s="35" t="n">
        <v>17626315</v>
      </c>
      <c r="P122" s="35" t="n">
        <v>10862153</v>
      </c>
      <c r="Q122" s="35" t="n">
        <v>22457080</v>
      </c>
      <c r="R122" s="35" t="n">
        <v>11149836</v>
      </c>
      <c r="S122" s="35" t="n">
        <v>270026</v>
      </c>
      <c r="T122" s="35" t="n">
        <v>489349</v>
      </c>
      <c r="U122" s="35" t="n">
        <v>538934</v>
      </c>
      <c r="V122" s="35" t="n">
        <v>910672</v>
      </c>
      <c r="W122" s="35" t="n">
        <v>1204980</v>
      </c>
      <c r="X122" s="35" t="n">
        <v>3080688</v>
      </c>
      <c r="Y122" s="35" t="n">
        <v>609043</v>
      </c>
      <c r="Z122" s="35" t="n">
        <v>3176083</v>
      </c>
      <c r="AA122" s="35" t="n">
        <v>508951</v>
      </c>
      <c r="AB122" s="35" t="n">
        <v>586366</v>
      </c>
      <c r="AC122" s="35" t="n">
        <v>240491</v>
      </c>
      <c r="AD122" s="35" t="n">
        <v>134152</v>
      </c>
      <c r="AE122" s="35" t="n">
        <v>784872</v>
      </c>
      <c r="AF122" s="35" t="n">
        <v>950548</v>
      </c>
      <c r="AG122" s="35" t="n">
        <v>4263765</v>
      </c>
      <c r="AH122" s="35" t="n">
        <v>2360869</v>
      </c>
      <c r="AI122" s="35" t="n">
        <v>1685153</v>
      </c>
      <c r="AJ122" s="35" t="n">
        <v>2928386</v>
      </c>
      <c r="AK122" s="35" t="n">
        <v>1652924</v>
      </c>
      <c r="AL122" s="35" t="n">
        <v>945673</v>
      </c>
      <c r="AM122" s="35" t="n">
        <v>534786</v>
      </c>
      <c r="AN122" s="35" t="n">
        <v>365168</v>
      </c>
      <c r="AO122" s="35" t="n">
        <v>2083821</v>
      </c>
      <c r="AP122" s="35" t="n">
        <v>1590903</v>
      </c>
      <c r="AQ122" s="35" t="n">
        <v>3850652</v>
      </c>
      <c r="AR122" s="35" t="n">
        <v>873255</v>
      </c>
      <c r="AS122" s="35" t="n">
        <v>1132058</v>
      </c>
      <c r="AT122" s="35" t="n">
        <v>1576010</v>
      </c>
      <c r="AU122" s="35" t="n">
        <v>4580738</v>
      </c>
      <c r="AV122" s="35" t="n">
        <v>8121189</v>
      </c>
      <c r="AW122" s="35" t="n">
        <v>7382932</v>
      </c>
      <c r="AX122" s="35" t="n">
        <v>398405</v>
      </c>
      <c r="AY122" s="35" t="n">
        <v>3957158</v>
      </c>
      <c r="AZ122" s="35" t="n">
        <v>1781780</v>
      </c>
      <c r="BA122" s="35" t="n">
        <v>233938</v>
      </c>
      <c r="BB122" s="35" t="n">
        <v>3145522</v>
      </c>
      <c r="BC122" s="35" t="n">
        <v>506700</v>
      </c>
      <c r="BD122" s="35" t="n">
        <v>3336410</v>
      </c>
      <c r="BE122" s="35" t="n">
        <v>3170488</v>
      </c>
      <c r="BF122" s="35" t="n">
        <v>216155</v>
      </c>
      <c r="BG122" s="35" t="n">
        <v>328475</v>
      </c>
      <c r="BH122" s="35" t="n">
        <v>352510</v>
      </c>
      <c r="BI122" s="35" t="n">
        <v>2941807</v>
      </c>
      <c r="BJ122" s="35" t="n">
        <v>2542241</v>
      </c>
      <c r="BK122" s="35" t="n">
        <v>42515998</v>
      </c>
      <c r="BL122" s="35" t="n">
        <v>50706637</v>
      </c>
      <c r="BM122" s="35" t="n">
        <v>2992315</v>
      </c>
      <c r="BN122" s="35" t="n">
        <v>2553792</v>
      </c>
      <c r="BO122" s="35" t="n">
        <v>905305</v>
      </c>
      <c r="BP122" s="35" t="n">
        <v>9069600</v>
      </c>
      <c r="BQ122" s="35" t="n">
        <v>9389582</v>
      </c>
      <c r="BR122" s="35" t="n">
        <v>720021</v>
      </c>
      <c r="BS122" s="35" t="n">
        <v>4749906</v>
      </c>
      <c r="BT122" s="35" t="n">
        <v>1583594</v>
      </c>
      <c r="BU122" s="35" t="n">
        <v>1230821</v>
      </c>
      <c r="BV122" s="35" t="n">
        <v>1109216</v>
      </c>
      <c r="BW122" s="35" t="n">
        <v>14707750</v>
      </c>
      <c r="BX122" s="35" t="n">
        <v>22972173</v>
      </c>
      <c r="BY122" s="35" t="n">
        <v>5313720</v>
      </c>
      <c r="BZ122" s="35" t="n">
        <v>4146049</v>
      </c>
      <c r="CA122" s="35" t="n">
        <v>0</v>
      </c>
      <c r="CB122" s="35" t="n">
        <v>3477698</v>
      </c>
      <c r="CC122" s="35" t="n">
        <v>31871577</v>
      </c>
      <c r="CD122" s="35" t="n">
        <v>22989970</v>
      </c>
      <c r="CE122" s="35" t="n">
        <v>24187319</v>
      </c>
      <c r="CF122" s="35" t="n">
        <v>2839368</v>
      </c>
      <c r="CG122" s="35" t="n">
        <v>25241577</v>
      </c>
      <c r="CH122" s="35" t="n">
        <v>1653816</v>
      </c>
      <c r="CI122" s="35" t="n">
        <v>1659528</v>
      </c>
      <c r="CJ122" s="35" t="n">
        <v>17685401</v>
      </c>
      <c r="CK122" s="35" t="n">
        <v>5885737</v>
      </c>
      <c r="CL122" s="35" t="n">
        <v>22684832</v>
      </c>
      <c r="CM122" s="35" t="n">
        <v>6919455</v>
      </c>
      <c r="CN122" s="35" t="n">
        <v>6123697</v>
      </c>
      <c r="CO122" s="35" t="n">
        <v>2103840</v>
      </c>
      <c r="CP122" s="35" t="n">
        <v>2453244</v>
      </c>
      <c r="CQ122" s="35" t="n">
        <v>4755783</v>
      </c>
      <c r="CR122" s="35" t="n">
        <v>634561</v>
      </c>
      <c r="CS122" s="35" t="n">
        <v>2211584</v>
      </c>
      <c r="CT122" s="35" t="n">
        <v>7243370</v>
      </c>
      <c r="CU122" s="35" t="n">
        <v>40715176</v>
      </c>
      <c r="CV122" s="35" t="n">
        <v>14531050</v>
      </c>
      <c r="CW122" s="35" t="n">
        <v>29943140</v>
      </c>
      <c r="CX122" s="35" t="n">
        <v>8193972</v>
      </c>
      <c r="CY122" s="35" t="n">
        <v>30134810</v>
      </c>
      <c r="CZ122" s="35" t="n">
        <v>28251025</v>
      </c>
      <c r="DA122" s="35" t="n">
        <v>23452588</v>
      </c>
      <c r="DB122" s="35" t="n">
        <v>2620001</v>
      </c>
      <c r="DC122" s="35" t="n">
        <v>0</v>
      </c>
      <c r="DD122" s="35" t="n">
        <v>0</v>
      </c>
      <c r="DE122" s="35" t="n">
        <v>0</v>
      </c>
      <c r="DF122" s="35" t="n">
        <v>0</v>
      </c>
      <c r="DG122" s="35" t="n">
        <v>0</v>
      </c>
      <c r="DH122" s="35" t="n">
        <v>0</v>
      </c>
      <c r="DI122" s="35" t="n">
        <v>0</v>
      </c>
      <c r="DJ122" s="35" t="n">
        <v>0</v>
      </c>
      <c r="DK122" s="35" t="n">
        <v>0</v>
      </c>
      <c r="DL122" s="35" t="n">
        <v>0</v>
      </c>
      <c r="DM122" s="35" t="n">
        <v>0</v>
      </c>
      <c r="DN122" s="35" t="n">
        <v>0</v>
      </c>
      <c r="DO122" s="35" t="n">
        <v>0</v>
      </c>
      <c r="DP122" s="35" t="n">
        <v>0</v>
      </c>
      <c r="DQ122" s="35" t="n">
        <v>0</v>
      </c>
      <c r="DR122" s="35" t="n">
        <v>0</v>
      </c>
      <c r="DS122" s="35" t="n">
        <v>0</v>
      </c>
      <c r="DT122" s="35" t="n">
        <v>0</v>
      </c>
      <c r="DU122" s="35" t="n">
        <v>0</v>
      </c>
      <c r="DV122" s="35" t="n">
        <v>0</v>
      </c>
      <c r="DW122" s="35" t="n">
        <v>0</v>
      </c>
      <c r="DX122" s="35" t="n">
        <v>0</v>
      </c>
      <c r="DY122" s="35" t="n">
        <v>0</v>
      </c>
      <c r="DZ122" s="35" t="n">
        <v>0</v>
      </c>
      <c r="EA122" s="35" t="n">
        <v>0</v>
      </c>
      <c r="EB122" s="35" t="n">
        <v>0</v>
      </c>
      <c r="EC122" s="35" t="n">
        <v>0</v>
      </c>
      <c r="ED122" s="35" t="n">
        <v>0</v>
      </c>
      <c r="EE122" s="35" t="n">
        <v>0</v>
      </c>
      <c r="EF122" s="35" t="n">
        <v>0</v>
      </c>
      <c r="EG122" s="35" t="n">
        <v>0</v>
      </c>
      <c r="EH122" s="35" t="n">
        <v>0</v>
      </c>
      <c r="EI122" s="35" t="n">
        <v>0</v>
      </c>
      <c r="EJ122" s="35" t="n">
        <v>0</v>
      </c>
      <c r="EK122" s="35" t="n">
        <v>0</v>
      </c>
      <c r="EL122" s="35" t="n">
        <v>0</v>
      </c>
      <c r="EM122" s="35" t="n">
        <v>0</v>
      </c>
      <c r="EN122" s="35" t="n">
        <v>0</v>
      </c>
      <c r="EO122" s="35" t="n">
        <v>0</v>
      </c>
      <c r="EP122" s="35" t="n">
        <v>0</v>
      </c>
      <c r="EQ122" s="35" t="n">
        <v>0</v>
      </c>
      <c r="ER122" s="35" t="n">
        <v>0</v>
      </c>
      <c r="ES122" s="35" t="n">
        <v>0</v>
      </c>
      <c r="ET122" s="35" t="n">
        <v>0</v>
      </c>
      <c r="EU122" s="35" t="n">
        <v>0</v>
      </c>
      <c r="EV122" s="35" t="n">
        <v>0</v>
      </c>
      <c r="EW122" s="35" t="n">
        <v>0</v>
      </c>
      <c r="EX122" s="35" t="n">
        <v>0</v>
      </c>
      <c r="EY122" s="35" t="n">
        <v>0</v>
      </c>
      <c r="EZ122" s="35" t="n">
        <v>0</v>
      </c>
      <c r="FA122" s="35" t="n">
        <v>0</v>
      </c>
      <c r="FB122" s="35" t="n">
        <v>0</v>
      </c>
      <c r="FC122" s="35" t="n">
        <v>0</v>
      </c>
      <c r="FD122" s="35" t="n">
        <v>0</v>
      </c>
      <c r="FE122" s="35" t="n">
        <v>0</v>
      </c>
      <c r="FF122" s="35" t="n">
        <v>0</v>
      </c>
      <c r="FG122" s="35" t="n">
        <v>0</v>
      </c>
      <c r="FH122" s="35" t="n">
        <v>0</v>
      </c>
      <c r="FI122" s="35" t="n">
        <v>0</v>
      </c>
      <c r="FJ122" s="35" t="n">
        <v>0</v>
      </c>
      <c r="FK122" s="35" t="n">
        <v>0</v>
      </c>
      <c r="FL122" s="35" t="n">
        <v>0</v>
      </c>
      <c r="FM122" s="35" t="n">
        <v>0</v>
      </c>
      <c r="FN122" s="35" t="n">
        <v>0</v>
      </c>
      <c r="FO122" s="35" t="n">
        <v>0</v>
      </c>
      <c r="FP122" s="35" t="n">
        <v>0</v>
      </c>
      <c r="FQ122" s="35" t="n">
        <v>0</v>
      </c>
      <c r="FR122" s="35" t="n">
        <v>0</v>
      </c>
      <c r="FS122" s="35" t="n">
        <v>0</v>
      </c>
      <c r="FT122" s="35" t="n">
        <v>0</v>
      </c>
      <c r="FU122" s="35" t="n">
        <v>0</v>
      </c>
      <c r="FV122" s="35" t="n">
        <v>0</v>
      </c>
      <c r="FW122" s="35" t="n">
        <v>0</v>
      </c>
      <c r="FX122" s="35" t="n">
        <v>0</v>
      </c>
      <c r="FY122" s="35" t="n">
        <v>0</v>
      </c>
      <c r="FZ122" s="35" t="n">
        <v>0</v>
      </c>
      <c r="GA122" s="35" t="n">
        <v>0</v>
      </c>
      <c r="GB122" s="35" t="n">
        <v>0</v>
      </c>
      <c r="GC122" s="35" t="n">
        <v>0</v>
      </c>
      <c r="GD122" s="35" t="n">
        <v>0</v>
      </c>
      <c r="GE122" s="35" t="n">
        <v>0</v>
      </c>
      <c r="GF122" s="35" t="n">
        <v>0</v>
      </c>
      <c r="GG122" s="35" t="n">
        <v>0</v>
      </c>
      <c r="GH122" s="35" t="n">
        <v>0</v>
      </c>
      <c r="GI122" s="35" t="n">
        <v>0</v>
      </c>
      <c r="GJ122" s="35" t="n">
        <v>0</v>
      </c>
      <c r="GK122" s="35" t="n">
        <v>0</v>
      </c>
      <c r="GL122" s="35" t="n">
        <v>0</v>
      </c>
      <c r="GM122" s="35" t="n">
        <v>0</v>
      </c>
      <c r="GN122" s="35" t="n">
        <v>0</v>
      </c>
      <c r="GO122" s="35" t="n">
        <v>0</v>
      </c>
      <c r="GP122" s="35" t="n">
        <v>0</v>
      </c>
      <c r="GQ122" s="35" t="n">
        <v>0</v>
      </c>
      <c r="GR122" s="35" t="n">
        <v>0</v>
      </c>
      <c r="GS122" s="35" t="n">
        <v>0</v>
      </c>
      <c r="GT122" s="35" t="n">
        <v>0</v>
      </c>
      <c r="GU122" s="35" t="n">
        <v>0</v>
      </c>
      <c r="GV122" s="35" t="n">
        <v>0</v>
      </c>
      <c r="GW122" s="35" t="n">
        <v>0</v>
      </c>
      <c r="GX122" s="35" t="n">
        <v>0</v>
      </c>
      <c r="GY122" s="35" t="n">
        <v>0</v>
      </c>
      <c r="GZ122" s="35" t="n">
        <v>0</v>
      </c>
      <c r="HA122" s="35" t="n">
        <v>0</v>
      </c>
      <c r="HB122" s="35" t="n">
        <v>0</v>
      </c>
      <c r="HC122" s="35" t="n">
        <v>0</v>
      </c>
      <c r="HD122" s="35" t="n">
        <v>0</v>
      </c>
      <c r="HE122" s="35" t="n">
        <v>0</v>
      </c>
      <c r="HF122" s="35" t="n">
        <v>0</v>
      </c>
      <c r="HG122" s="35" t="n">
        <v>0</v>
      </c>
      <c r="HH122" s="35" t="n">
        <v>0</v>
      </c>
      <c r="HI122" s="35" t="n">
        <v>0</v>
      </c>
      <c r="HJ122" s="35" t="n">
        <v>0</v>
      </c>
      <c r="HK122" s="35" t="n">
        <v>0</v>
      </c>
      <c r="HL122" s="35" t="n">
        <v>0</v>
      </c>
      <c r="HM122" s="35" t="n">
        <v>0</v>
      </c>
      <c r="HN122" s="35" t="n">
        <v>0</v>
      </c>
      <c r="HO122" s="35" t="n">
        <v>0</v>
      </c>
      <c r="HP122" s="35" t="n">
        <v>0</v>
      </c>
      <c r="HQ122" s="35" t="n">
        <v>0</v>
      </c>
      <c r="HR122" s="35" t="n">
        <v>0</v>
      </c>
      <c r="HS122" s="35" t="n">
        <v>0</v>
      </c>
      <c r="HT122" s="35" t="n">
        <v>0</v>
      </c>
      <c r="HU122" s="35" t="n">
        <v>0</v>
      </c>
      <c r="HV122" s="35" t="n">
        <v>0</v>
      </c>
      <c r="HW122" s="35" t="n">
        <v>0</v>
      </c>
      <c r="HX122" s="35" t="n">
        <v>0</v>
      </c>
      <c r="HY122" s="35" t="n">
        <v>0</v>
      </c>
      <c r="HZ122" s="35" t="n">
        <v>0</v>
      </c>
      <c r="IA122" s="35" t="n">
        <v>0</v>
      </c>
      <c r="IB122" s="35" t="n">
        <v>0</v>
      </c>
      <c r="IC122" s="35" t="n">
        <v>0</v>
      </c>
      <c r="ID122" s="35" t="n">
        <v>0</v>
      </c>
      <c r="IE122" s="35" t="n">
        <v>0</v>
      </c>
      <c r="IF122" s="35" t="n">
        <v>0</v>
      </c>
      <c r="IG122" s="35" t="n">
        <v>0</v>
      </c>
      <c r="IH122" s="35" t="n">
        <v>0</v>
      </c>
      <c r="II122" s="35" t="n">
        <v>0</v>
      </c>
      <c r="IJ122" s="35" t="n">
        <v>0</v>
      </c>
      <c r="IK122" s="35" t="n">
        <v>0</v>
      </c>
      <c r="IL122" s="35" t="n">
        <v>0</v>
      </c>
      <c r="IM122" s="35" t="n">
        <v>0</v>
      </c>
      <c r="IN122" s="35" t="n">
        <v>0</v>
      </c>
      <c r="IO122" s="35" t="n">
        <v>0</v>
      </c>
      <c r="IP122" s="35" t="n">
        <v>0</v>
      </c>
      <c r="IQ122" s="35" t="n">
        <v>0</v>
      </c>
      <c r="IR122" s="35" t="n">
        <v>0</v>
      </c>
      <c r="IS122" s="35" t="n">
        <v>727616027</v>
      </c>
    </row>
    <row r="123" customFormat="false" ht="12.75" hidden="false" customHeight="false" outlineLevel="0" collapsed="false">
      <c r="A123" s="34" t="n">
        <v>110</v>
      </c>
      <c r="B123" s="16" t="s">
        <v>419</v>
      </c>
      <c r="C123" s="33" t="s">
        <v>420</v>
      </c>
      <c r="D123" s="35" t="n">
        <v>210318</v>
      </c>
      <c r="E123" s="35" t="n">
        <v>678164</v>
      </c>
      <c r="F123" s="35" t="n">
        <v>43276</v>
      </c>
      <c r="G123" s="35" t="n">
        <v>102361</v>
      </c>
      <c r="H123" s="35" t="n">
        <v>994802</v>
      </c>
      <c r="I123" s="35" t="n">
        <v>134568</v>
      </c>
      <c r="J123" s="35" t="n">
        <v>460803</v>
      </c>
      <c r="K123" s="35" t="n">
        <v>196543</v>
      </c>
      <c r="L123" s="35" t="n">
        <v>790081</v>
      </c>
      <c r="M123" s="35" t="n">
        <v>2541280</v>
      </c>
      <c r="N123" s="35" t="n">
        <v>197490</v>
      </c>
      <c r="O123" s="35" t="n">
        <v>2181484</v>
      </c>
      <c r="P123" s="35" t="n">
        <v>1479498</v>
      </c>
      <c r="Q123" s="35" t="n">
        <v>2606954</v>
      </c>
      <c r="R123" s="35" t="n">
        <v>1171571</v>
      </c>
      <c r="S123" s="35" t="n">
        <v>85994</v>
      </c>
      <c r="T123" s="35" t="n">
        <v>79609</v>
      </c>
      <c r="U123" s="35" t="n">
        <v>130397</v>
      </c>
      <c r="V123" s="35" t="n">
        <v>237830</v>
      </c>
      <c r="W123" s="35" t="n">
        <v>352227</v>
      </c>
      <c r="X123" s="35" t="n">
        <v>615026</v>
      </c>
      <c r="Y123" s="35" t="n">
        <v>99966</v>
      </c>
      <c r="Z123" s="35" t="n">
        <v>613804</v>
      </c>
      <c r="AA123" s="35" t="n">
        <v>122597</v>
      </c>
      <c r="AB123" s="35" t="n">
        <v>229449</v>
      </c>
      <c r="AC123" s="35" t="n">
        <v>47706</v>
      </c>
      <c r="AD123" s="35" t="n">
        <v>63334</v>
      </c>
      <c r="AE123" s="35" t="n">
        <v>144168</v>
      </c>
      <c r="AF123" s="35" t="n">
        <v>106132</v>
      </c>
      <c r="AG123" s="35" t="n">
        <v>1148853</v>
      </c>
      <c r="AH123" s="35" t="n">
        <v>976183</v>
      </c>
      <c r="AI123" s="35" t="n">
        <v>457807</v>
      </c>
      <c r="AJ123" s="35" t="n">
        <v>447576</v>
      </c>
      <c r="AK123" s="35" t="n">
        <v>562418</v>
      </c>
      <c r="AL123" s="35" t="n">
        <v>215665</v>
      </c>
      <c r="AM123" s="35" t="n">
        <v>164129</v>
      </c>
      <c r="AN123" s="35" t="n">
        <v>71927</v>
      </c>
      <c r="AO123" s="35" t="n">
        <v>400376</v>
      </c>
      <c r="AP123" s="35" t="n">
        <v>294367</v>
      </c>
      <c r="AQ123" s="35" t="n">
        <v>817924</v>
      </c>
      <c r="AR123" s="35" t="n">
        <v>241946</v>
      </c>
      <c r="AS123" s="35" t="n">
        <v>263859</v>
      </c>
      <c r="AT123" s="35" t="n">
        <v>349873</v>
      </c>
      <c r="AU123" s="35" t="n">
        <v>1542076</v>
      </c>
      <c r="AV123" s="35" t="n">
        <v>1345624</v>
      </c>
      <c r="AW123" s="35" t="n">
        <v>1179376</v>
      </c>
      <c r="AX123" s="35" t="n">
        <v>49900</v>
      </c>
      <c r="AY123" s="35" t="n">
        <v>638943</v>
      </c>
      <c r="AZ123" s="35" t="n">
        <v>376724</v>
      </c>
      <c r="BA123" s="35" t="n">
        <v>80642</v>
      </c>
      <c r="BB123" s="35" t="n">
        <v>942014</v>
      </c>
      <c r="BC123" s="35" t="n">
        <v>82490</v>
      </c>
      <c r="BD123" s="35" t="n">
        <v>1028721</v>
      </c>
      <c r="BE123" s="35" t="n">
        <v>1293383</v>
      </c>
      <c r="BF123" s="35" t="n">
        <v>97079</v>
      </c>
      <c r="BG123" s="35" t="n">
        <v>74363</v>
      </c>
      <c r="BH123" s="35" t="n">
        <v>234952</v>
      </c>
      <c r="BI123" s="35" t="n">
        <v>445955</v>
      </c>
      <c r="BJ123" s="35" t="n">
        <v>346962</v>
      </c>
      <c r="BK123" s="35" t="n">
        <v>5258438</v>
      </c>
      <c r="BL123" s="35" t="n">
        <v>5710238</v>
      </c>
      <c r="BM123" s="35" t="n">
        <v>666733</v>
      </c>
      <c r="BN123" s="35" t="n">
        <v>562280</v>
      </c>
      <c r="BO123" s="35" t="n">
        <v>110102</v>
      </c>
      <c r="BP123" s="35" t="n">
        <v>1871301</v>
      </c>
      <c r="BQ123" s="35" t="n">
        <v>2123515</v>
      </c>
      <c r="BR123" s="35" t="n">
        <v>240690</v>
      </c>
      <c r="BS123" s="35" t="n">
        <v>1091973</v>
      </c>
      <c r="BT123" s="35" t="n">
        <v>295998</v>
      </c>
      <c r="BU123" s="35" t="n">
        <v>153273</v>
      </c>
      <c r="BV123" s="35" t="n">
        <v>147736</v>
      </c>
      <c r="BW123" s="35" t="n">
        <v>2927991</v>
      </c>
      <c r="BX123" s="35" t="n">
        <v>4060045</v>
      </c>
      <c r="BY123" s="35" t="n">
        <v>1027998</v>
      </c>
      <c r="BZ123" s="35" t="n">
        <v>715036</v>
      </c>
      <c r="CA123" s="35" t="n">
        <v>0</v>
      </c>
      <c r="CB123" s="35" t="n">
        <v>444887</v>
      </c>
      <c r="CC123" s="35" t="n">
        <v>1766589</v>
      </c>
      <c r="CD123" s="35" t="n">
        <v>1712092</v>
      </c>
      <c r="CE123" s="35" t="n">
        <v>1917522</v>
      </c>
      <c r="CF123" s="35" t="n">
        <v>280029</v>
      </c>
      <c r="CG123" s="35" t="n">
        <v>2191650</v>
      </c>
      <c r="CH123" s="35" t="n">
        <v>197678</v>
      </c>
      <c r="CI123" s="35" t="n">
        <v>248977</v>
      </c>
      <c r="CJ123" s="35" t="n">
        <v>1626177</v>
      </c>
      <c r="CK123" s="35" t="n">
        <v>1087670</v>
      </c>
      <c r="CL123" s="35" t="n">
        <v>2042050</v>
      </c>
      <c r="CM123" s="35" t="n">
        <v>582804</v>
      </c>
      <c r="CN123" s="35" t="n">
        <v>229357</v>
      </c>
      <c r="CO123" s="35" t="n">
        <v>110155</v>
      </c>
      <c r="CP123" s="35" t="n">
        <v>259598</v>
      </c>
      <c r="CQ123" s="35" t="n">
        <v>661137</v>
      </c>
      <c r="CR123" s="35" t="n">
        <v>69107</v>
      </c>
      <c r="CS123" s="35" t="n">
        <v>343548</v>
      </c>
      <c r="CT123" s="35" t="n">
        <v>840402</v>
      </c>
      <c r="CU123" s="35" t="n">
        <v>7596379</v>
      </c>
      <c r="CV123" s="35" t="n">
        <v>2352500</v>
      </c>
      <c r="CW123" s="35" t="n">
        <v>6021591</v>
      </c>
      <c r="CX123" s="35" t="n">
        <v>1229094</v>
      </c>
      <c r="CY123" s="35" t="n">
        <v>7262767</v>
      </c>
      <c r="CZ123" s="35" t="n">
        <v>5397434</v>
      </c>
      <c r="DA123" s="35" t="n">
        <v>5161874</v>
      </c>
      <c r="DB123" s="35" t="n">
        <v>273002</v>
      </c>
      <c r="DC123" s="35" t="n">
        <v>0</v>
      </c>
      <c r="DD123" s="35" t="n">
        <v>0</v>
      </c>
      <c r="DE123" s="35" t="n">
        <v>0</v>
      </c>
      <c r="DF123" s="35" t="n">
        <v>0</v>
      </c>
      <c r="DG123" s="35" t="n">
        <v>0</v>
      </c>
      <c r="DH123" s="35" t="n">
        <v>0</v>
      </c>
      <c r="DI123" s="35" t="n">
        <v>0</v>
      </c>
      <c r="DJ123" s="35" t="n">
        <v>0</v>
      </c>
      <c r="DK123" s="35" t="n">
        <v>0</v>
      </c>
      <c r="DL123" s="35" t="n">
        <v>0</v>
      </c>
      <c r="DM123" s="35" t="n">
        <v>0</v>
      </c>
      <c r="DN123" s="35" t="n">
        <v>0</v>
      </c>
      <c r="DO123" s="35" t="n">
        <v>0</v>
      </c>
      <c r="DP123" s="35" t="n">
        <v>0</v>
      </c>
      <c r="DQ123" s="35" t="n">
        <v>0</v>
      </c>
      <c r="DR123" s="35" t="n">
        <v>0</v>
      </c>
      <c r="DS123" s="35" t="n">
        <v>0</v>
      </c>
      <c r="DT123" s="35" t="n">
        <v>0</v>
      </c>
      <c r="DU123" s="35" t="n">
        <v>0</v>
      </c>
      <c r="DV123" s="35" t="n">
        <v>0</v>
      </c>
      <c r="DW123" s="35" t="n">
        <v>0</v>
      </c>
      <c r="DX123" s="35" t="n">
        <v>0</v>
      </c>
      <c r="DY123" s="35" t="n">
        <v>0</v>
      </c>
      <c r="DZ123" s="35" t="n">
        <v>0</v>
      </c>
      <c r="EA123" s="35" t="n">
        <v>0</v>
      </c>
      <c r="EB123" s="35" t="n">
        <v>0</v>
      </c>
      <c r="EC123" s="35" t="n">
        <v>0</v>
      </c>
      <c r="ED123" s="35" t="n">
        <v>0</v>
      </c>
      <c r="EE123" s="35" t="n">
        <v>0</v>
      </c>
      <c r="EF123" s="35" t="n">
        <v>0</v>
      </c>
      <c r="EG123" s="35" t="n">
        <v>0</v>
      </c>
      <c r="EH123" s="35" t="n">
        <v>0</v>
      </c>
      <c r="EI123" s="35" t="n">
        <v>0</v>
      </c>
      <c r="EJ123" s="35" t="n">
        <v>0</v>
      </c>
      <c r="EK123" s="35" t="n">
        <v>0</v>
      </c>
      <c r="EL123" s="35" t="n">
        <v>0</v>
      </c>
      <c r="EM123" s="35" t="n">
        <v>0</v>
      </c>
      <c r="EN123" s="35" t="n">
        <v>0</v>
      </c>
      <c r="EO123" s="35" t="n">
        <v>0</v>
      </c>
      <c r="EP123" s="35" t="n">
        <v>0</v>
      </c>
      <c r="EQ123" s="35" t="n">
        <v>0</v>
      </c>
      <c r="ER123" s="35" t="n">
        <v>0</v>
      </c>
      <c r="ES123" s="35" t="n">
        <v>0</v>
      </c>
      <c r="ET123" s="35" t="n">
        <v>0</v>
      </c>
      <c r="EU123" s="35" t="n">
        <v>0</v>
      </c>
      <c r="EV123" s="35" t="n">
        <v>0</v>
      </c>
      <c r="EW123" s="35" t="n">
        <v>0</v>
      </c>
      <c r="EX123" s="35" t="n">
        <v>0</v>
      </c>
      <c r="EY123" s="35" t="n">
        <v>0</v>
      </c>
      <c r="EZ123" s="35" t="n">
        <v>0</v>
      </c>
      <c r="FA123" s="35" t="n">
        <v>0</v>
      </c>
      <c r="FB123" s="35" t="n">
        <v>0</v>
      </c>
      <c r="FC123" s="35" t="n">
        <v>0</v>
      </c>
      <c r="FD123" s="35" t="n">
        <v>0</v>
      </c>
      <c r="FE123" s="35" t="n">
        <v>0</v>
      </c>
      <c r="FF123" s="35" t="n">
        <v>0</v>
      </c>
      <c r="FG123" s="35" t="n">
        <v>0</v>
      </c>
      <c r="FH123" s="35" t="n">
        <v>0</v>
      </c>
      <c r="FI123" s="35" t="n">
        <v>0</v>
      </c>
      <c r="FJ123" s="35" t="n">
        <v>0</v>
      </c>
      <c r="FK123" s="35" t="n">
        <v>0</v>
      </c>
      <c r="FL123" s="35" t="n">
        <v>0</v>
      </c>
      <c r="FM123" s="35" t="n">
        <v>0</v>
      </c>
      <c r="FN123" s="35" t="n">
        <v>0</v>
      </c>
      <c r="FO123" s="35" t="n">
        <v>0</v>
      </c>
      <c r="FP123" s="35" t="n">
        <v>0</v>
      </c>
      <c r="FQ123" s="35" t="n">
        <v>0</v>
      </c>
      <c r="FR123" s="35" t="n">
        <v>0</v>
      </c>
      <c r="FS123" s="35" t="n">
        <v>0</v>
      </c>
      <c r="FT123" s="35" t="n">
        <v>0</v>
      </c>
      <c r="FU123" s="35" t="n">
        <v>0</v>
      </c>
      <c r="FV123" s="35" t="n">
        <v>0</v>
      </c>
      <c r="FW123" s="35" t="n">
        <v>0</v>
      </c>
      <c r="FX123" s="35" t="n">
        <v>0</v>
      </c>
      <c r="FY123" s="35" t="n">
        <v>0</v>
      </c>
      <c r="FZ123" s="35" t="n">
        <v>0</v>
      </c>
      <c r="GA123" s="35" t="n">
        <v>0</v>
      </c>
      <c r="GB123" s="35" t="n">
        <v>0</v>
      </c>
      <c r="GC123" s="35" t="n">
        <v>0</v>
      </c>
      <c r="GD123" s="35" t="n">
        <v>0</v>
      </c>
      <c r="GE123" s="35" t="n">
        <v>0</v>
      </c>
      <c r="GF123" s="35" t="n">
        <v>0</v>
      </c>
      <c r="GG123" s="35" t="n">
        <v>0</v>
      </c>
      <c r="GH123" s="35" t="n">
        <v>0</v>
      </c>
      <c r="GI123" s="35" t="n">
        <v>0</v>
      </c>
      <c r="GJ123" s="35" t="n">
        <v>0</v>
      </c>
      <c r="GK123" s="35" t="n">
        <v>0</v>
      </c>
      <c r="GL123" s="35" t="n">
        <v>0</v>
      </c>
      <c r="GM123" s="35" t="n">
        <v>0</v>
      </c>
      <c r="GN123" s="35" t="n">
        <v>0</v>
      </c>
      <c r="GO123" s="35" t="n">
        <v>0</v>
      </c>
      <c r="GP123" s="35" t="n">
        <v>0</v>
      </c>
      <c r="GQ123" s="35" t="n">
        <v>0</v>
      </c>
      <c r="GR123" s="35" t="n">
        <v>0</v>
      </c>
      <c r="GS123" s="35" t="n">
        <v>0</v>
      </c>
      <c r="GT123" s="35" t="n">
        <v>0</v>
      </c>
      <c r="GU123" s="35" t="n">
        <v>0</v>
      </c>
      <c r="GV123" s="35" t="n">
        <v>0</v>
      </c>
      <c r="GW123" s="35" t="n">
        <v>0</v>
      </c>
      <c r="GX123" s="35" t="n">
        <v>0</v>
      </c>
      <c r="GY123" s="35" t="n">
        <v>0</v>
      </c>
      <c r="GZ123" s="35" t="n">
        <v>0</v>
      </c>
      <c r="HA123" s="35" t="n">
        <v>0</v>
      </c>
      <c r="HB123" s="35" t="n">
        <v>0</v>
      </c>
      <c r="HC123" s="35" t="n">
        <v>0</v>
      </c>
      <c r="HD123" s="35" t="n">
        <v>0</v>
      </c>
      <c r="HE123" s="35" t="n">
        <v>0</v>
      </c>
      <c r="HF123" s="35" t="n">
        <v>0</v>
      </c>
      <c r="HG123" s="35" t="n">
        <v>0</v>
      </c>
      <c r="HH123" s="35" t="n">
        <v>0</v>
      </c>
      <c r="HI123" s="35" t="n">
        <v>0</v>
      </c>
      <c r="HJ123" s="35" t="n">
        <v>0</v>
      </c>
      <c r="HK123" s="35" t="n">
        <v>0</v>
      </c>
      <c r="HL123" s="35" t="n">
        <v>0</v>
      </c>
      <c r="HM123" s="35" t="n">
        <v>0</v>
      </c>
      <c r="HN123" s="35" t="n">
        <v>0</v>
      </c>
      <c r="HO123" s="35" t="n">
        <v>0</v>
      </c>
      <c r="HP123" s="35" t="n">
        <v>0</v>
      </c>
      <c r="HQ123" s="35" t="n">
        <v>0</v>
      </c>
      <c r="HR123" s="35" t="n">
        <v>0</v>
      </c>
      <c r="HS123" s="35" t="n">
        <v>0</v>
      </c>
      <c r="HT123" s="35" t="n">
        <v>0</v>
      </c>
      <c r="HU123" s="35" t="n">
        <v>0</v>
      </c>
      <c r="HV123" s="35" t="n">
        <v>0</v>
      </c>
      <c r="HW123" s="35" t="n">
        <v>0</v>
      </c>
      <c r="HX123" s="35" t="n">
        <v>0</v>
      </c>
      <c r="HY123" s="35" t="n">
        <v>0</v>
      </c>
      <c r="HZ123" s="35" t="n">
        <v>0</v>
      </c>
      <c r="IA123" s="35" t="n">
        <v>0</v>
      </c>
      <c r="IB123" s="35" t="n">
        <v>0</v>
      </c>
      <c r="IC123" s="35" t="n">
        <v>0</v>
      </c>
      <c r="ID123" s="35" t="n">
        <v>0</v>
      </c>
      <c r="IE123" s="35" t="n">
        <v>0</v>
      </c>
      <c r="IF123" s="35" t="n">
        <v>0</v>
      </c>
      <c r="IG123" s="35" t="n">
        <v>0</v>
      </c>
      <c r="IH123" s="35" t="n">
        <v>0</v>
      </c>
      <c r="II123" s="35" t="n">
        <v>0</v>
      </c>
      <c r="IJ123" s="35" t="n">
        <v>0</v>
      </c>
      <c r="IK123" s="35" t="n">
        <v>0</v>
      </c>
      <c r="IL123" s="35" t="n">
        <v>0</v>
      </c>
      <c r="IM123" s="35" t="n">
        <v>0</v>
      </c>
      <c r="IN123" s="35" t="n">
        <v>0</v>
      </c>
      <c r="IO123" s="35" t="n">
        <v>0</v>
      </c>
      <c r="IP123" s="35" t="n">
        <v>0</v>
      </c>
      <c r="IQ123" s="35" t="n">
        <v>0</v>
      </c>
      <c r="IR123" s="35" t="n">
        <v>0</v>
      </c>
      <c r="IS123" s="35" t="n">
        <v>111758956</v>
      </c>
    </row>
    <row r="124" customFormat="false" ht="12.75" hidden="false" customHeight="false" outlineLevel="0" collapsed="false">
      <c r="A124" s="34" t="n">
        <v>111</v>
      </c>
      <c r="B124" s="16" t="s">
        <v>421</v>
      </c>
      <c r="C124" s="33" t="s">
        <v>422</v>
      </c>
      <c r="D124" s="35" t="n">
        <v>6316967</v>
      </c>
      <c r="E124" s="35" t="n">
        <v>183896</v>
      </c>
      <c r="F124" s="35" t="n">
        <v>490313</v>
      </c>
      <c r="G124" s="35" t="n">
        <v>258578</v>
      </c>
      <c r="H124" s="35" t="n">
        <v>44362</v>
      </c>
      <c r="I124" s="35" t="n">
        <v>0</v>
      </c>
      <c r="J124" s="35" t="n">
        <v>4341</v>
      </c>
      <c r="K124" s="35" t="n">
        <v>27603</v>
      </c>
      <c r="L124" s="35" t="n">
        <v>106384</v>
      </c>
      <c r="M124" s="35" t="n">
        <v>10581</v>
      </c>
      <c r="N124" s="35" t="n">
        <v>17188</v>
      </c>
      <c r="O124" s="35" t="n">
        <v>9335627</v>
      </c>
      <c r="P124" s="35" t="n">
        <v>3152797</v>
      </c>
      <c r="Q124" s="35" t="n">
        <v>2594347</v>
      </c>
      <c r="R124" s="35" t="n">
        <v>3836631</v>
      </c>
      <c r="S124" s="35" t="n">
        <v>697582</v>
      </c>
      <c r="T124" s="35" t="n">
        <v>6969</v>
      </c>
      <c r="U124" s="35" t="n">
        <v>8012</v>
      </c>
      <c r="V124" s="35" t="n">
        <v>6875</v>
      </c>
      <c r="W124" s="35" t="n">
        <v>18509</v>
      </c>
      <c r="X124" s="35" t="n">
        <v>12037</v>
      </c>
      <c r="Y124" s="35" t="n">
        <v>7216</v>
      </c>
      <c r="Z124" s="35" t="n">
        <v>41110</v>
      </c>
      <c r="AA124" s="35" t="n">
        <v>832</v>
      </c>
      <c r="AB124" s="35" t="n">
        <v>771</v>
      </c>
      <c r="AC124" s="35" t="n">
        <v>1776</v>
      </c>
      <c r="AD124" s="35" t="n">
        <v>160</v>
      </c>
      <c r="AE124" s="35" t="n">
        <v>27657</v>
      </c>
      <c r="AF124" s="35" t="n">
        <v>114094</v>
      </c>
      <c r="AG124" s="35" t="n">
        <v>102614</v>
      </c>
      <c r="AH124" s="35" t="n">
        <v>1716</v>
      </c>
      <c r="AI124" s="35" t="n">
        <v>5367</v>
      </c>
      <c r="AJ124" s="35" t="n">
        <v>60105</v>
      </c>
      <c r="AK124" s="35" t="n">
        <v>363</v>
      </c>
      <c r="AL124" s="35" t="n">
        <v>286</v>
      </c>
      <c r="AM124" s="35" t="n">
        <v>386</v>
      </c>
      <c r="AN124" s="35" t="n">
        <v>658</v>
      </c>
      <c r="AO124" s="35" t="n">
        <v>446</v>
      </c>
      <c r="AP124" s="35" t="n">
        <v>4500</v>
      </c>
      <c r="AQ124" s="35" t="n">
        <v>6040</v>
      </c>
      <c r="AR124" s="35" t="n">
        <v>1227</v>
      </c>
      <c r="AS124" s="35" t="n">
        <v>4101</v>
      </c>
      <c r="AT124" s="35" t="n">
        <v>722</v>
      </c>
      <c r="AU124" s="35" t="n">
        <v>4591</v>
      </c>
      <c r="AV124" s="35" t="n">
        <v>83610</v>
      </c>
      <c r="AW124" s="35" t="n">
        <v>1093</v>
      </c>
      <c r="AX124" s="35" t="n">
        <v>14406</v>
      </c>
      <c r="AY124" s="35" t="n">
        <v>59437</v>
      </c>
      <c r="AZ124" s="35" t="n">
        <v>20977</v>
      </c>
      <c r="BA124" s="35" t="n">
        <v>4108</v>
      </c>
      <c r="BB124" s="35" t="n">
        <v>329</v>
      </c>
      <c r="BC124" s="35" t="n">
        <v>2693</v>
      </c>
      <c r="BD124" s="35" t="n">
        <v>3203</v>
      </c>
      <c r="BE124" s="35" t="n">
        <v>2049</v>
      </c>
      <c r="BF124" s="35" t="n">
        <v>1006</v>
      </c>
      <c r="BG124" s="35" t="n">
        <v>5457</v>
      </c>
      <c r="BH124" s="35" t="n">
        <v>2343</v>
      </c>
      <c r="BI124" s="35" t="n">
        <v>70975</v>
      </c>
      <c r="BJ124" s="35" t="n">
        <v>7667</v>
      </c>
      <c r="BK124" s="35" t="n">
        <v>951194</v>
      </c>
      <c r="BL124" s="35" t="n">
        <v>3395088</v>
      </c>
      <c r="BM124" s="35" t="n">
        <v>44462</v>
      </c>
      <c r="BN124" s="35" t="n">
        <v>240</v>
      </c>
      <c r="BO124" s="35" t="n">
        <v>11736</v>
      </c>
      <c r="BP124" s="35" t="n">
        <v>2012301</v>
      </c>
      <c r="BQ124" s="35" t="n">
        <v>657107</v>
      </c>
      <c r="BR124" s="35" t="n">
        <v>2206</v>
      </c>
      <c r="BS124" s="35" t="n">
        <v>444596</v>
      </c>
      <c r="BT124" s="35" t="n">
        <v>21786</v>
      </c>
      <c r="BU124" s="35" t="n">
        <v>263058</v>
      </c>
      <c r="BV124" s="35" t="n">
        <v>349</v>
      </c>
      <c r="BW124" s="35" t="n">
        <v>421560</v>
      </c>
      <c r="BX124" s="35" t="n">
        <v>0</v>
      </c>
      <c r="BY124" s="35" t="n">
        <v>0</v>
      </c>
      <c r="BZ124" s="35" t="n">
        <v>14807372</v>
      </c>
      <c r="CA124" s="35" t="n">
        <v>97524147</v>
      </c>
      <c r="CB124" s="35" t="n">
        <v>39776</v>
      </c>
      <c r="CC124" s="35" t="n">
        <v>6035358</v>
      </c>
      <c r="CD124" s="35" t="n">
        <v>10576860</v>
      </c>
      <c r="CE124" s="35" t="n">
        <v>4915963</v>
      </c>
      <c r="CF124" s="35" t="n">
        <v>401202</v>
      </c>
      <c r="CG124" s="35" t="n">
        <v>3577930</v>
      </c>
      <c r="CH124" s="35" t="n">
        <v>4068</v>
      </c>
      <c r="CI124" s="35" t="n">
        <v>493322</v>
      </c>
      <c r="CJ124" s="35" t="n">
        <v>14181350</v>
      </c>
      <c r="CK124" s="35" t="n">
        <v>1091695</v>
      </c>
      <c r="CL124" s="35" t="n">
        <v>984315</v>
      </c>
      <c r="CM124" s="35" t="n">
        <v>1298380</v>
      </c>
      <c r="CN124" s="35" t="n">
        <v>1416070</v>
      </c>
      <c r="CO124" s="35" t="n">
        <v>0</v>
      </c>
      <c r="CP124" s="35" t="n">
        <v>0</v>
      </c>
      <c r="CQ124" s="35" t="n">
        <v>0</v>
      </c>
      <c r="CR124" s="35" t="n">
        <v>0</v>
      </c>
      <c r="CS124" s="35" t="n">
        <v>0</v>
      </c>
      <c r="CT124" s="35" t="n">
        <v>0</v>
      </c>
      <c r="CU124" s="35" t="n">
        <v>0</v>
      </c>
      <c r="CV124" s="35" t="n">
        <v>0</v>
      </c>
      <c r="CW124" s="35" t="n">
        <v>0</v>
      </c>
      <c r="CX124" s="35" t="n">
        <v>0</v>
      </c>
      <c r="CY124" s="35" t="n">
        <v>0</v>
      </c>
      <c r="CZ124" s="35" t="n">
        <v>0</v>
      </c>
      <c r="DA124" s="35" t="n">
        <v>0</v>
      </c>
      <c r="DB124" s="35" t="n">
        <v>0</v>
      </c>
      <c r="DC124" s="35" t="n">
        <v>0</v>
      </c>
      <c r="DD124" s="35" t="n">
        <v>0</v>
      </c>
      <c r="DE124" s="35" t="n">
        <v>0</v>
      </c>
      <c r="DF124" s="35" t="n">
        <v>0</v>
      </c>
      <c r="DG124" s="35" t="n">
        <v>0</v>
      </c>
      <c r="DH124" s="35" t="n">
        <v>0</v>
      </c>
      <c r="DI124" s="35" t="n">
        <v>0</v>
      </c>
      <c r="DJ124" s="35" t="n">
        <v>0</v>
      </c>
      <c r="DK124" s="35" t="n">
        <v>0</v>
      </c>
      <c r="DL124" s="35" t="n">
        <v>0</v>
      </c>
      <c r="DM124" s="35" t="n">
        <v>0</v>
      </c>
      <c r="DN124" s="35" t="n">
        <v>0</v>
      </c>
      <c r="DO124" s="35" t="n">
        <v>0</v>
      </c>
      <c r="DP124" s="35" t="n">
        <v>0</v>
      </c>
      <c r="DQ124" s="35" t="n">
        <v>0</v>
      </c>
      <c r="DR124" s="35" t="n">
        <v>0</v>
      </c>
      <c r="DS124" s="35" t="n">
        <v>0</v>
      </c>
      <c r="DT124" s="35" t="n">
        <v>0</v>
      </c>
      <c r="DU124" s="35" t="n">
        <v>0</v>
      </c>
      <c r="DV124" s="35" t="n">
        <v>0</v>
      </c>
      <c r="DW124" s="35" t="n">
        <v>0</v>
      </c>
      <c r="DX124" s="35" t="n">
        <v>0</v>
      </c>
      <c r="DY124" s="35" t="n">
        <v>0</v>
      </c>
      <c r="DZ124" s="35" t="n">
        <v>0</v>
      </c>
      <c r="EA124" s="35" t="n">
        <v>0</v>
      </c>
      <c r="EB124" s="35" t="n">
        <v>0</v>
      </c>
      <c r="EC124" s="35" t="n">
        <v>0</v>
      </c>
      <c r="ED124" s="35" t="n">
        <v>0</v>
      </c>
      <c r="EE124" s="35" t="n">
        <v>0</v>
      </c>
      <c r="EF124" s="35" t="n">
        <v>0</v>
      </c>
      <c r="EG124" s="35" t="n">
        <v>0</v>
      </c>
      <c r="EH124" s="35" t="n">
        <v>0</v>
      </c>
      <c r="EI124" s="35" t="n">
        <v>0</v>
      </c>
      <c r="EJ124" s="35" t="n">
        <v>0</v>
      </c>
      <c r="EK124" s="35" t="n">
        <v>0</v>
      </c>
      <c r="EL124" s="35" t="n">
        <v>0</v>
      </c>
      <c r="EM124" s="35" t="n">
        <v>0</v>
      </c>
      <c r="EN124" s="35" t="n">
        <v>0</v>
      </c>
      <c r="EO124" s="35" t="n">
        <v>0</v>
      </c>
      <c r="EP124" s="35" t="n">
        <v>0</v>
      </c>
      <c r="EQ124" s="35" t="n">
        <v>0</v>
      </c>
      <c r="ER124" s="35" t="n">
        <v>0</v>
      </c>
      <c r="ES124" s="35" t="n">
        <v>0</v>
      </c>
      <c r="ET124" s="35" t="n">
        <v>0</v>
      </c>
      <c r="EU124" s="35" t="n">
        <v>0</v>
      </c>
      <c r="EV124" s="35" t="n">
        <v>0</v>
      </c>
      <c r="EW124" s="35" t="n">
        <v>0</v>
      </c>
      <c r="EX124" s="35" t="n">
        <v>0</v>
      </c>
      <c r="EY124" s="35" t="n">
        <v>0</v>
      </c>
      <c r="EZ124" s="35" t="n">
        <v>0</v>
      </c>
      <c r="FA124" s="35" t="n">
        <v>0</v>
      </c>
      <c r="FB124" s="35" t="n">
        <v>0</v>
      </c>
      <c r="FC124" s="35" t="n">
        <v>0</v>
      </c>
      <c r="FD124" s="35" t="n">
        <v>0</v>
      </c>
      <c r="FE124" s="35" t="n">
        <v>0</v>
      </c>
      <c r="FF124" s="35" t="n">
        <v>0</v>
      </c>
      <c r="FG124" s="35" t="n">
        <v>0</v>
      </c>
      <c r="FH124" s="35" t="n">
        <v>0</v>
      </c>
      <c r="FI124" s="35" t="n">
        <v>0</v>
      </c>
      <c r="FJ124" s="35" t="n">
        <v>0</v>
      </c>
      <c r="FK124" s="35" t="n">
        <v>0</v>
      </c>
      <c r="FL124" s="35" t="n">
        <v>0</v>
      </c>
      <c r="FM124" s="35" t="n">
        <v>0</v>
      </c>
      <c r="FN124" s="35" t="n">
        <v>0</v>
      </c>
      <c r="FO124" s="35" t="n">
        <v>0</v>
      </c>
      <c r="FP124" s="35" t="n">
        <v>0</v>
      </c>
      <c r="FQ124" s="35" t="n">
        <v>0</v>
      </c>
      <c r="FR124" s="35" t="n">
        <v>0</v>
      </c>
      <c r="FS124" s="35" t="n">
        <v>0</v>
      </c>
      <c r="FT124" s="35" t="n">
        <v>0</v>
      </c>
      <c r="FU124" s="35" t="n">
        <v>0</v>
      </c>
      <c r="FV124" s="35" t="n">
        <v>0</v>
      </c>
      <c r="FW124" s="35" t="n">
        <v>0</v>
      </c>
      <c r="FX124" s="35" t="n">
        <v>0</v>
      </c>
      <c r="FY124" s="35" t="n">
        <v>0</v>
      </c>
      <c r="FZ124" s="35" t="n">
        <v>0</v>
      </c>
      <c r="GA124" s="35" t="n">
        <v>0</v>
      </c>
      <c r="GB124" s="35" t="n">
        <v>0</v>
      </c>
      <c r="GC124" s="35" t="n">
        <v>0</v>
      </c>
      <c r="GD124" s="35" t="n">
        <v>0</v>
      </c>
      <c r="GE124" s="35" t="n">
        <v>0</v>
      </c>
      <c r="GF124" s="35" t="n">
        <v>0</v>
      </c>
      <c r="GG124" s="35" t="n">
        <v>0</v>
      </c>
      <c r="GH124" s="35" t="n">
        <v>0</v>
      </c>
      <c r="GI124" s="35" t="n">
        <v>0</v>
      </c>
      <c r="GJ124" s="35" t="n">
        <v>0</v>
      </c>
      <c r="GK124" s="35" t="n">
        <v>0</v>
      </c>
      <c r="GL124" s="35" t="n">
        <v>0</v>
      </c>
      <c r="GM124" s="35" t="n">
        <v>0</v>
      </c>
      <c r="GN124" s="35" t="n">
        <v>0</v>
      </c>
      <c r="GO124" s="35" t="n">
        <v>0</v>
      </c>
      <c r="GP124" s="35" t="n">
        <v>0</v>
      </c>
      <c r="GQ124" s="35" t="n">
        <v>0</v>
      </c>
      <c r="GR124" s="35" t="n">
        <v>0</v>
      </c>
      <c r="GS124" s="35" t="n">
        <v>0</v>
      </c>
      <c r="GT124" s="35" t="n">
        <v>0</v>
      </c>
      <c r="GU124" s="35" t="n">
        <v>0</v>
      </c>
      <c r="GV124" s="35" t="n">
        <v>0</v>
      </c>
      <c r="GW124" s="35" t="n">
        <v>0</v>
      </c>
      <c r="GX124" s="35" t="n">
        <v>0</v>
      </c>
      <c r="GY124" s="35" t="n">
        <v>0</v>
      </c>
      <c r="GZ124" s="35" t="n">
        <v>0</v>
      </c>
      <c r="HA124" s="35" t="n">
        <v>0</v>
      </c>
      <c r="HB124" s="35" t="n">
        <v>0</v>
      </c>
      <c r="HC124" s="35" t="n">
        <v>0</v>
      </c>
      <c r="HD124" s="35" t="n">
        <v>0</v>
      </c>
      <c r="HE124" s="35" t="n">
        <v>0</v>
      </c>
      <c r="HF124" s="35" t="n">
        <v>0</v>
      </c>
      <c r="HG124" s="35" t="n">
        <v>0</v>
      </c>
      <c r="HH124" s="35" t="n">
        <v>0</v>
      </c>
      <c r="HI124" s="35" t="n">
        <v>0</v>
      </c>
      <c r="HJ124" s="35" t="n">
        <v>0</v>
      </c>
      <c r="HK124" s="35" t="n">
        <v>0</v>
      </c>
      <c r="HL124" s="35" t="n">
        <v>0</v>
      </c>
      <c r="HM124" s="35" t="n">
        <v>0</v>
      </c>
      <c r="HN124" s="35" t="n">
        <v>0</v>
      </c>
      <c r="HO124" s="35" t="n">
        <v>0</v>
      </c>
      <c r="HP124" s="35" t="n">
        <v>0</v>
      </c>
      <c r="HQ124" s="35" t="n">
        <v>0</v>
      </c>
      <c r="HR124" s="35" t="n">
        <v>0</v>
      </c>
      <c r="HS124" s="35" t="n">
        <v>0</v>
      </c>
      <c r="HT124" s="35" t="n">
        <v>0</v>
      </c>
      <c r="HU124" s="35" t="n">
        <v>0</v>
      </c>
      <c r="HV124" s="35" t="n">
        <v>0</v>
      </c>
      <c r="HW124" s="35" t="n">
        <v>0</v>
      </c>
      <c r="HX124" s="35" t="n">
        <v>0</v>
      </c>
      <c r="HY124" s="35" t="n">
        <v>0</v>
      </c>
      <c r="HZ124" s="35" t="n">
        <v>0</v>
      </c>
      <c r="IA124" s="35" t="n">
        <v>0</v>
      </c>
      <c r="IB124" s="35" t="n">
        <v>0</v>
      </c>
      <c r="IC124" s="35" t="n">
        <v>0</v>
      </c>
      <c r="ID124" s="35" t="n">
        <v>0</v>
      </c>
      <c r="IE124" s="35" t="n">
        <v>0</v>
      </c>
      <c r="IF124" s="35" t="n">
        <v>0</v>
      </c>
      <c r="IG124" s="35" t="n">
        <v>0</v>
      </c>
      <c r="IH124" s="35" t="n">
        <v>0</v>
      </c>
      <c r="II124" s="35" t="n">
        <v>0</v>
      </c>
      <c r="IJ124" s="35" t="n">
        <v>0</v>
      </c>
      <c r="IK124" s="35" t="n">
        <v>0</v>
      </c>
      <c r="IL124" s="35" t="n">
        <v>0</v>
      </c>
      <c r="IM124" s="35" t="n">
        <v>0</v>
      </c>
      <c r="IN124" s="35" t="n">
        <v>0</v>
      </c>
      <c r="IO124" s="35" t="n">
        <v>0</v>
      </c>
      <c r="IP124" s="35" t="n">
        <v>0</v>
      </c>
      <c r="IQ124" s="35" t="n">
        <v>0</v>
      </c>
      <c r="IR124" s="35" t="n">
        <v>0</v>
      </c>
      <c r="IS124" s="35" t="n">
        <v>193369181</v>
      </c>
    </row>
    <row r="125" customFormat="false" ht="12.75" hidden="false" customHeight="false" outlineLevel="0" collapsed="false">
      <c r="A125" s="34" t="n">
        <v>112</v>
      </c>
      <c r="B125" s="16" t="s">
        <v>423</v>
      </c>
      <c r="C125" s="33" t="s">
        <v>424</v>
      </c>
      <c r="D125" s="35" t="n">
        <v>5395650</v>
      </c>
      <c r="E125" s="35" t="n">
        <v>677765</v>
      </c>
      <c r="F125" s="35" t="n">
        <v>91386</v>
      </c>
      <c r="G125" s="35" t="n">
        <v>246698</v>
      </c>
      <c r="H125" s="35" t="n">
        <v>62672771</v>
      </c>
      <c r="I125" s="35" t="n">
        <v>3305509</v>
      </c>
      <c r="J125" s="35" t="n">
        <v>10057225</v>
      </c>
      <c r="K125" s="35" t="n">
        <v>6326847</v>
      </c>
      <c r="L125" s="35" t="n">
        <v>5645363</v>
      </c>
      <c r="M125" s="35" t="n">
        <v>18329445</v>
      </c>
      <c r="N125" s="35" t="n">
        <v>2594127</v>
      </c>
      <c r="O125" s="35" t="n">
        <v>4080634</v>
      </c>
      <c r="P125" s="35" t="n">
        <v>2200973</v>
      </c>
      <c r="Q125" s="35" t="n">
        <v>9872710</v>
      </c>
      <c r="R125" s="35" t="n">
        <v>1918131</v>
      </c>
      <c r="S125" s="35" t="n">
        <v>845508</v>
      </c>
      <c r="T125" s="35" t="n">
        <v>578246</v>
      </c>
      <c r="U125" s="35" t="n">
        <v>541774</v>
      </c>
      <c r="V125" s="35" t="n">
        <v>1063096</v>
      </c>
      <c r="W125" s="35" t="n">
        <v>1335734</v>
      </c>
      <c r="X125" s="35" t="n">
        <v>2108495</v>
      </c>
      <c r="Y125" s="35" t="n">
        <v>313445</v>
      </c>
      <c r="Z125" s="35" t="n">
        <v>3631661</v>
      </c>
      <c r="AA125" s="35" t="n">
        <v>857778</v>
      </c>
      <c r="AB125" s="35" t="n">
        <v>2040843</v>
      </c>
      <c r="AC125" s="35" t="n">
        <v>613200</v>
      </c>
      <c r="AD125" s="35" t="n">
        <v>771872</v>
      </c>
      <c r="AE125" s="35" t="n">
        <v>365834</v>
      </c>
      <c r="AF125" s="35" t="n">
        <v>265243</v>
      </c>
      <c r="AG125" s="35" t="n">
        <v>1196515</v>
      </c>
      <c r="AH125" s="35" t="n">
        <v>1871678</v>
      </c>
      <c r="AI125" s="35" t="n">
        <v>980605</v>
      </c>
      <c r="AJ125" s="35" t="n">
        <v>1324096</v>
      </c>
      <c r="AK125" s="35" t="n">
        <v>5386522</v>
      </c>
      <c r="AL125" s="35" t="n">
        <v>2935595</v>
      </c>
      <c r="AM125" s="35" t="n">
        <v>1136027</v>
      </c>
      <c r="AN125" s="35" t="n">
        <v>989564</v>
      </c>
      <c r="AO125" s="35" t="n">
        <v>2184015</v>
      </c>
      <c r="AP125" s="35" t="n">
        <v>1673095</v>
      </c>
      <c r="AQ125" s="35" t="n">
        <v>1951106</v>
      </c>
      <c r="AR125" s="35" t="n">
        <v>312677</v>
      </c>
      <c r="AS125" s="35" t="n">
        <v>779072</v>
      </c>
      <c r="AT125" s="35" t="n">
        <v>1435844</v>
      </c>
      <c r="AU125" s="35" t="n">
        <v>4319588</v>
      </c>
      <c r="AV125" s="35" t="n">
        <v>2776109</v>
      </c>
      <c r="AW125" s="35" t="n">
        <v>3097534</v>
      </c>
      <c r="AX125" s="35" t="n">
        <v>253597</v>
      </c>
      <c r="AY125" s="35" t="n">
        <v>2257343</v>
      </c>
      <c r="AZ125" s="35" t="n">
        <v>1005031</v>
      </c>
      <c r="BA125" s="35" t="n">
        <v>102953</v>
      </c>
      <c r="BB125" s="35" t="n">
        <v>2965529</v>
      </c>
      <c r="BC125" s="35" t="n">
        <v>31956</v>
      </c>
      <c r="BD125" s="35" t="n">
        <v>2178058</v>
      </c>
      <c r="BE125" s="35" t="n">
        <v>2238879</v>
      </c>
      <c r="BF125" s="35" t="n">
        <v>207297</v>
      </c>
      <c r="BG125" s="35" t="n">
        <v>25679</v>
      </c>
      <c r="BH125" s="35" t="n">
        <v>408413</v>
      </c>
      <c r="BI125" s="35" t="n">
        <v>912031</v>
      </c>
      <c r="BJ125" s="35" t="n">
        <v>1481328</v>
      </c>
      <c r="BK125" s="35" t="n">
        <v>30057409</v>
      </c>
      <c r="BL125" s="35" t="n">
        <v>19139879</v>
      </c>
      <c r="BM125" s="35" t="n">
        <v>1508348</v>
      </c>
      <c r="BN125" s="35" t="n">
        <v>3043210</v>
      </c>
      <c r="BO125" s="35" t="n">
        <v>594736</v>
      </c>
      <c r="BP125" s="35" t="n">
        <v>2560266</v>
      </c>
      <c r="BQ125" s="35" t="n">
        <v>4501241</v>
      </c>
      <c r="BR125" s="35" t="n">
        <v>5102117</v>
      </c>
      <c r="BS125" s="35" t="n">
        <v>729102</v>
      </c>
      <c r="BT125" s="35" t="n">
        <v>279187</v>
      </c>
      <c r="BU125" s="35" t="n">
        <v>2198229</v>
      </c>
      <c r="BV125" s="35" t="n">
        <v>442849</v>
      </c>
      <c r="BW125" s="35" t="n">
        <v>25542023</v>
      </c>
      <c r="BX125" s="35" t="n">
        <v>24944119</v>
      </c>
      <c r="BY125" s="35" t="n">
        <v>9150550</v>
      </c>
      <c r="BZ125" s="35" t="n">
        <v>14985020</v>
      </c>
      <c r="CA125" s="35" t="n">
        <v>0</v>
      </c>
      <c r="CB125" s="35" t="n">
        <v>6917359</v>
      </c>
      <c r="CC125" s="35" t="n">
        <v>9340723</v>
      </c>
      <c r="CD125" s="35" t="n">
        <v>6579003</v>
      </c>
      <c r="CE125" s="35" t="n">
        <v>8867552</v>
      </c>
      <c r="CF125" s="35" t="n">
        <v>375204</v>
      </c>
      <c r="CG125" s="35" t="n">
        <v>7285307</v>
      </c>
      <c r="CH125" s="35" t="n">
        <v>2217250</v>
      </c>
      <c r="CI125" s="35" t="n">
        <v>337499</v>
      </c>
      <c r="CJ125" s="35" t="n">
        <v>8320622</v>
      </c>
      <c r="CK125" s="35" t="n">
        <v>2620971</v>
      </c>
      <c r="CL125" s="35" t="n">
        <v>5466776</v>
      </c>
      <c r="CM125" s="35" t="n">
        <v>2316799</v>
      </c>
      <c r="CN125" s="35" t="n">
        <v>2068345</v>
      </c>
      <c r="CO125" s="35" t="n">
        <v>216103</v>
      </c>
      <c r="CP125" s="35" t="n">
        <v>179811</v>
      </c>
      <c r="CQ125" s="35" t="n">
        <v>197702</v>
      </c>
      <c r="CR125" s="35" t="n">
        <v>108983</v>
      </c>
      <c r="CS125" s="35" t="n">
        <v>240036</v>
      </c>
      <c r="CT125" s="35" t="n">
        <v>566056</v>
      </c>
      <c r="CU125" s="35" t="n">
        <v>3899418</v>
      </c>
      <c r="CV125" s="35" t="n">
        <v>10192313</v>
      </c>
      <c r="CW125" s="35" t="n">
        <v>4202405</v>
      </c>
      <c r="CX125" s="35" t="n">
        <v>354491</v>
      </c>
      <c r="CY125" s="35" t="n">
        <v>8268628</v>
      </c>
      <c r="CZ125" s="35" t="n">
        <v>10339745</v>
      </c>
      <c r="DA125" s="35" t="n">
        <v>15127000</v>
      </c>
      <c r="DB125" s="35" t="n">
        <v>1041793</v>
      </c>
      <c r="DC125" s="35" t="n">
        <v>0</v>
      </c>
      <c r="DD125" s="35" t="n">
        <v>0</v>
      </c>
      <c r="DE125" s="35" t="n">
        <v>0</v>
      </c>
      <c r="DF125" s="35" t="n">
        <v>0</v>
      </c>
      <c r="DG125" s="35" t="n">
        <v>0</v>
      </c>
      <c r="DH125" s="35" t="n">
        <v>0</v>
      </c>
      <c r="DI125" s="35" t="n">
        <v>0</v>
      </c>
      <c r="DJ125" s="35" t="n">
        <v>0</v>
      </c>
      <c r="DK125" s="35" t="n">
        <v>0</v>
      </c>
      <c r="DL125" s="35" t="n">
        <v>0</v>
      </c>
      <c r="DM125" s="35" t="n">
        <v>0</v>
      </c>
      <c r="DN125" s="35" t="n">
        <v>0</v>
      </c>
      <c r="DO125" s="35" t="n">
        <v>0</v>
      </c>
      <c r="DP125" s="35" t="n">
        <v>0</v>
      </c>
      <c r="DQ125" s="35" t="n">
        <v>0</v>
      </c>
      <c r="DR125" s="35" t="n">
        <v>0</v>
      </c>
      <c r="DS125" s="35" t="n">
        <v>0</v>
      </c>
      <c r="DT125" s="35" t="n">
        <v>0</v>
      </c>
      <c r="DU125" s="35" t="n">
        <v>0</v>
      </c>
      <c r="DV125" s="35" t="n">
        <v>0</v>
      </c>
      <c r="DW125" s="35" t="n">
        <v>0</v>
      </c>
      <c r="DX125" s="35" t="n">
        <v>0</v>
      </c>
      <c r="DY125" s="35" t="n">
        <v>0</v>
      </c>
      <c r="DZ125" s="35" t="n">
        <v>0</v>
      </c>
      <c r="EA125" s="35" t="n">
        <v>0</v>
      </c>
      <c r="EB125" s="35" t="n">
        <v>0</v>
      </c>
      <c r="EC125" s="35" t="n">
        <v>0</v>
      </c>
      <c r="ED125" s="35" t="n">
        <v>0</v>
      </c>
      <c r="EE125" s="35" t="n">
        <v>0</v>
      </c>
      <c r="EF125" s="35" t="n">
        <v>0</v>
      </c>
      <c r="EG125" s="35" t="n">
        <v>0</v>
      </c>
      <c r="EH125" s="35" t="n">
        <v>0</v>
      </c>
      <c r="EI125" s="35" t="n">
        <v>0</v>
      </c>
      <c r="EJ125" s="35" t="n">
        <v>0</v>
      </c>
      <c r="EK125" s="35" t="n">
        <v>0</v>
      </c>
      <c r="EL125" s="35" t="n">
        <v>0</v>
      </c>
      <c r="EM125" s="35" t="n">
        <v>0</v>
      </c>
      <c r="EN125" s="35" t="n">
        <v>0</v>
      </c>
      <c r="EO125" s="35" t="n">
        <v>0</v>
      </c>
      <c r="EP125" s="35" t="n">
        <v>0</v>
      </c>
      <c r="EQ125" s="35" t="n">
        <v>0</v>
      </c>
      <c r="ER125" s="35" t="n">
        <v>0</v>
      </c>
      <c r="ES125" s="35" t="n">
        <v>0</v>
      </c>
      <c r="ET125" s="35" t="n">
        <v>0</v>
      </c>
      <c r="EU125" s="35" t="n">
        <v>0</v>
      </c>
      <c r="EV125" s="35" t="n">
        <v>0</v>
      </c>
      <c r="EW125" s="35" t="n">
        <v>0</v>
      </c>
      <c r="EX125" s="35" t="n">
        <v>0</v>
      </c>
      <c r="EY125" s="35" t="n">
        <v>0</v>
      </c>
      <c r="EZ125" s="35" t="n">
        <v>0</v>
      </c>
      <c r="FA125" s="35" t="n">
        <v>0</v>
      </c>
      <c r="FB125" s="35" t="n">
        <v>0</v>
      </c>
      <c r="FC125" s="35" t="n">
        <v>0</v>
      </c>
      <c r="FD125" s="35" t="n">
        <v>0</v>
      </c>
      <c r="FE125" s="35" t="n">
        <v>0</v>
      </c>
      <c r="FF125" s="35" t="n">
        <v>0</v>
      </c>
      <c r="FG125" s="35" t="n">
        <v>0</v>
      </c>
      <c r="FH125" s="35" t="n">
        <v>0</v>
      </c>
      <c r="FI125" s="35" t="n">
        <v>0</v>
      </c>
      <c r="FJ125" s="35" t="n">
        <v>0</v>
      </c>
      <c r="FK125" s="35" t="n">
        <v>0</v>
      </c>
      <c r="FL125" s="35" t="n">
        <v>0</v>
      </c>
      <c r="FM125" s="35" t="n">
        <v>0</v>
      </c>
      <c r="FN125" s="35" t="n">
        <v>0</v>
      </c>
      <c r="FO125" s="35" t="n">
        <v>0</v>
      </c>
      <c r="FP125" s="35" t="n">
        <v>0</v>
      </c>
      <c r="FQ125" s="35" t="n">
        <v>0</v>
      </c>
      <c r="FR125" s="35" t="n">
        <v>0</v>
      </c>
      <c r="FS125" s="35" t="n">
        <v>0</v>
      </c>
      <c r="FT125" s="35" t="n">
        <v>0</v>
      </c>
      <c r="FU125" s="35" t="n">
        <v>0</v>
      </c>
      <c r="FV125" s="35" t="n">
        <v>0</v>
      </c>
      <c r="FW125" s="35" t="n">
        <v>0</v>
      </c>
      <c r="FX125" s="35" t="n">
        <v>0</v>
      </c>
      <c r="FY125" s="35" t="n">
        <v>0</v>
      </c>
      <c r="FZ125" s="35" t="n">
        <v>0</v>
      </c>
      <c r="GA125" s="35" t="n">
        <v>0</v>
      </c>
      <c r="GB125" s="35" t="n">
        <v>0</v>
      </c>
      <c r="GC125" s="35" t="n">
        <v>0</v>
      </c>
      <c r="GD125" s="35" t="n">
        <v>0</v>
      </c>
      <c r="GE125" s="35" t="n">
        <v>0</v>
      </c>
      <c r="GF125" s="35" t="n">
        <v>0</v>
      </c>
      <c r="GG125" s="35" t="n">
        <v>0</v>
      </c>
      <c r="GH125" s="35" t="n">
        <v>0</v>
      </c>
      <c r="GI125" s="35" t="n">
        <v>0</v>
      </c>
      <c r="GJ125" s="35" t="n">
        <v>0</v>
      </c>
      <c r="GK125" s="35" t="n">
        <v>0</v>
      </c>
      <c r="GL125" s="35" t="n">
        <v>0</v>
      </c>
      <c r="GM125" s="35" t="n">
        <v>0</v>
      </c>
      <c r="GN125" s="35" t="n">
        <v>0</v>
      </c>
      <c r="GO125" s="35" t="n">
        <v>0</v>
      </c>
      <c r="GP125" s="35" t="n">
        <v>0</v>
      </c>
      <c r="GQ125" s="35" t="n">
        <v>0</v>
      </c>
      <c r="GR125" s="35" t="n">
        <v>0</v>
      </c>
      <c r="GS125" s="35" t="n">
        <v>0</v>
      </c>
      <c r="GT125" s="35" t="n">
        <v>0</v>
      </c>
      <c r="GU125" s="35" t="n">
        <v>0</v>
      </c>
      <c r="GV125" s="35" t="n">
        <v>0</v>
      </c>
      <c r="GW125" s="35" t="n">
        <v>0</v>
      </c>
      <c r="GX125" s="35" t="n">
        <v>0</v>
      </c>
      <c r="GY125" s="35" t="n">
        <v>0</v>
      </c>
      <c r="GZ125" s="35" t="n">
        <v>0</v>
      </c>
      <c r="HA125" s="35" t="n">
        <v>0</v>
      </c>
      <c r="HB125" s="35" t="n">
        <v>0</v>
      </c>
      <c r="HC125" s="35" t="n">
        <v>0</v>
      </c>
      <c r="HD125" s="35" t="n">
        <v>0</v>
      </c>
      <c r="HE125" s="35" t="n">
        <v>0</v>
      </c>
      <c r="HF125" s="35" t="n">
        <v>0</v>
      </c>
      <c r="HG125" s="35" t="n">
        <v>0</v>
      </c>
      <c r="HH125" s="35" t="n">
        <v>0</v>
      </c>
      <c r="HI125" s="35" t="n">
        <v>0</v>
      </c>
      <c r="HJ125" s="35" t="n">
        <v>0</v>
      </c>
      <c r="HK125" s="35" t="n">
        <v>0</v>
      </c>
      <c r="HL125" s="35" t="n">
        <v>0</v>
      </c>
      <c r="HM125" s="35" t="n">
        <v>0</v>
      </c>
      <c r="HN125" s="35" t="n">
        <v>0</v>
      </c>
      <c r="HO125" s="35" t="n">
        <v>0</v>
      </c>
      <c r="HP125" s="35" t="n">
        <v>0</v>
      </c>
      <c r="HQ125" s="35" t="n">
        <v>0</v>
      </c>
      <c r="HR125" s="35" t="n">
        <v>0</v>
      </c>
      <c r="HS125" s="35" t="n">
        <v>0</v>
      </c>
      <c r="HT125" s="35" t="n">
        <v>0</v>
      </c>
      <c r="HU125" s="35" t="n">
        <v>0</v>
      </c>
      <c r="HV125" s="35" t="n">
        <v>0</v>
      </c>
      <c r="HW125" s="35" t="n">
        <v>0</v>
      </c>
      <c r="HX125" s="35" t="n">
        <v>0</v>
      </c>
      <c r="HY125" s="35" t="n">
        <v>0</v>
      </c>
      <c r="HZ125" s="35" t="n">
        <v>0</v>
      </c>
      <c r="IA125" s="35" t="n">
        <v>0</v>
      </c>
      <c r="IB125" s="35" t="n">
        <v>0</v>
      </c>
      <c r="IC125" s="35" t="n">
        <v>0</v>
      </c>
      <c r="ID125" s="35" t="n">
        <v>0</v>
      </c>
      <c r="IE125" s="35" t="n">
        <v>0</v>
      </c>
      <c r="IF125" s="35" t="n">
        <v>0</v>
      </c>
      <c r="IG125" s="35" t="n">
        <v>0</v>
      </c>
      <c r="IH125" s="35" t="n">
        <v>0</v>
      </c>
      <c r="II125" s="35" t="n">
        <v>0</v>
      </c>
      <c r="IJ125" s="35" t="n">
        <v>0</v>
      </c>
      <c r="IK125" s="35" t="n">
        <v>0</v>
      </c>
      <c r="IL125" s="35" t="n">
        <v>0</v>
      </c>
      <c r="IM125" s="35" t="n">
        <v>0</v>
      </c>
      <c r="IN125" s="35" t="n">
        <v>0</v>
      </c>
      <c r="IO125" s="35" t="n">
        <v>0</v>
      </c>
      <c r="IP125" s="35" t="n">
        <v>0</v>
      </c>
      <c r="IQ125" s="35" t="n">
        <v>0</v>
      </c>
      <c r="IR125" s="35" t="n">
        <v>0</v>
      </c>
      <c r="IS125" s="35" t="n">
        <v>459591878</v>
      </c>
    </row>
    <row r="126" customFormat="false" ht="12.75" hidden="false" customHeight="false" outlineLevel="0" collapsed="false">
      <c r="A126" s="34" t="n">
        <v>113</v>
      </c>
      <c r="B126" s="16" t="s">
        <v>266</v>
      </c>
      <c r="C126" s="33" t="s">
        <v>405</v>
      </c>
      <c r="D126" s="35" t="n">
        <v>49509249</v>
      </c>
      <c r="E126" s="35" t="n">
        <v>9675992</v>
      </c>
      <c r="F126" s="35" t="n">
        <v>1907275</v>
      </c>
      <c r="G126" s="35" t="n">
        <v>2648834</v>
      </c>
      <c r="H126" s="35" t="n">
        <v>113724008</v>
      </c>
      <c r="I126" s="35" t="n">
        <v>5219061</v>
      </c>
      <c r="J126" s="35" t="n">
        <v>19530246</v>
      </c>
      <c r="K126" s="35" t="n">
        <v>12014089</v>
      </c>
      <c r="L126" s="35" t="n">
        <v>23056528</v>
      </c>
      <c r="M126" s="35" t="n">
        <v>42554690</v>
      </c>
      <c r="N126" s="35" t="n">
        <v>6168485</v>
      </c>
      <c r="O126" s="35" t="n">
        <v>85802604</v>
      </c>
      <c r="P126" s="35" t="n">
        <v>42968947</v>
      </c>
      <c r="Q126" s="35" t="n">
        <v>97607462</v>
      </c>
      <c r="R126" s="35" t="n">
        <v>33593505</v>
      </c>
      <c r="S126" s="35" t="n">
        <v>2844811</v>
      </c>
      <c r="T126" s="35" t="n">
        <v>5837028</v>
      </c>
      <c r="U126" s="35" t="n">
        <v>4441983</v>
      </c>
      <c r="V126" s="35" t="n">
        <v>6597125</v>
      </c>
      <c r="W126" s="35" t="n">
        <v>13564906</v>
      </c>
      <c r="X126" s="35" t="n">
        <v>23719783</v>
      </c>
      <c r="Y126" s="35" t="n">
        <v>3880763</v>
      </c>
      <c r="Z126" s="35" t="n">
        <v>22472892</v>
      </c>
      <c r="AA126" s="35" t="n">
        <v>4280855</v>
      </c>
      <c r="AB126" s="35" t="n">
        <v>5342046</v>
      </c>
      <c r="AC126" s="35" t="n">
        <v>1831250</v>
      </c>
      <c r="AD126" s="35" t="n">
        <v>1535729</v>
      </c>
      <c r="AE126" s="35" t="n">
        <v>3359007</v>
      </c>
      <c r="AF126" s="35" t="n">
        <v>3211140</v>
      </c>
      <c r="AG126" s="35" t="n">
        <v>21309077</v>
      </c>
      <c r="AH126" s="35" t="n">
        <v>18579304</v>
      </c>
      <c r="AI126" s="35" t="n">
        <v>8770959</v>
      </c>
      <c r="AJ126" s="35" t="n">
        <v>9634076</v>
      </c>
      <c r="AK126" s="35" t="n">
        <v>71124184</v>
      </c>
      <c r="AL126" s="35" t="n">
        <v>15490257</v>
      </c>
      <c r="AM126" s="35" t="n">
        <v>7854474</v>
      </c>
      <c r="AN126" s="35" t="n">
        <v>4271577</v>
      </c>
      <c r="AO126" s="35" t="n">
        <v>11695772</v>
      </c>
      <c r="AP126" s="35" t="n">
        <v>10161654</v>
      </c>
      <c r="AQ126" s="35" t="n">
        <v>18298505</v>
      </c>
      <c r="AR126" s="35" t="n">
        <v>4566093</v>
      </c>
      <c r="AS126" s="35" t="n">
        <v>5043451</v>
      </c>
      <c r="AT126" s="35" t="n">
        <v>9028689</v>
      </c>
      <c r="AU126" s="35" t="n">
        <v>60226961</v>
      </c>
      <c r="AV126" s="35" t="n">
        <v>30559111</v>
      </c>
      <c r="AW126" s="35" t="n">
        <v>29231026</v>
      </c>
      <c r="AX126" s="35" t="n">
        <v>2509248</v>
      </c>
      <c r="AY126" s="35" t="n">
        <v>14923952</v>
      </c>
      <c r="AZ126" s="35" t="n">
        <v>8506470</v>
      </c>
      <c r="BA126" s="35" t="n">
        <v>1423970</v>
      </c>
      <c r="BB126" s="35" t="n">
        <v>45695988</v>
      </c>
      <c r="BC126" s="35" t="n">
        <v>1965463</v>
      </c>
      <c r="BD126" s="35" t="n">
        <v>20446852</v>
      </c>
      <c r="BE126" s="35" t="n">
        <v>15977589</v>
      </c>
      <c r="BF126" s="35" t="n">
        <v>1330888</v>
      </c>
      <c r="BG126" s="35" t="n">
        <v>1069038</v>
      </c>
      <c r="BH126" s="35" t="n">
        <v>3781478</v>
      </c>
      <c r="BI126" s="35" t="n">
        <v>10521993</v>
      </c>
      <c r="BJ126" s="35" t="n">
        <v>12137222</v>
      </c>
      <c r="BK126" s="35" t="n">
        <v>132744040</v>
      </c>
      <c r="BL126" s="35" t="n">
        <v>130116491</v>
      </c>
      <c r="BM126" s="35" t="n">
        <v>17651073</v>
      </c>
      <c r="BN126" s="35" t="n">
        <v>10199818</v>
      </c>
      <c r="BO126" s="35" t="n">
        <v>4559079</v>
      </c>
      <c r="BP126" s="35" t="n">
        <v>40986902</v>
      </c>
      <c r="BQ126" s="35" t="n">
        <v>29779887</v>
      </c>
      <c r="BR126" s="35" t="n">
        <v>8265631</v>
      </c>
      <c r="BS126" s="35" t="n">
        <v>13110066</v>
      </c>
      <c r="BT126" s="35" t="n">
        <v>3529998</v>
      </c>
      <c r="BU126" s="35" t="n">
        <v>8440728</v>
      </c>
      <c r="BV126" s="35" t="n">
        <v>3959554</v>
      </c>
      <c r="BW126" s="35" t="n">
        <v>77936479</v>
      </c>
      <c r="BX126" s="35" t="n">
        <v>73380930</v>
      </c>
      <c r="BY126" s="35" t="n">
        <v>38087351</v>
      </c>
      <c r="BZ126" s="35" t="n">
        <v>80445802</v>
      </c>
      <c r="CA126" s="35" t="n">
        <v>136331211</v>
      </c>
      <c r="CB126" s="35" t="n">
        <v>17962439</v>
      </c>
      <c r="CC126" s="35" t="n">
        <v>109487248</v>
      </c>
      <c r="CD126" s="35" t="n">
        <v>61824700</v>
      </c>
      <c r="CE126" s="35" t="n">
        <v>65965982</v>
      </c>
      <c r="CF126" s="35" t="n">
        <v>6887986</v>
      </c>
      <c r="CG126" s="35" t="n">
        <v>61164661</v>
      </c>
      <c r="CH126" s="35" t="n">
        <v>6190809</v>
      </c>
      <c r="CI126" s="35" t="n">
        <v>4941314</v>
      </c>
      <c r="CJ126" s="35" t="n">
        <v>58683962</v>
      </c>
      <c r="CK126" s="35" t="n">
        <v>21351964</v>
      </c>
      <c r="CL126" s="35" t="n">
        <v>67124367</v>
      </c>
      <c r="CM126" s="35" t="n">
        <v>19019711</v>
      </c>
      <c r="CN126" s="35" t="n">
        <v>16310837</v>
      </c>
      <c r="CO126" s="35" t="n">
        <v>4034226</v>
      </c>
      <c r="CP126" s="35" t="n">
        <v>4318184</v>
      </c>
      <c r="CQ126" s="35" t="n">
        <v>7824427</v>
      </c>
      <c r="CR126" s="35" t="n">
        <v>1844008</v>
      </c>
      <c r="CS126" s="35" t="n">
        <v>5373887</v>
      </c>
      <c r="CT126" s="35" t="n">
        <v>17849995</v>
      </c>
      <c r="CU126" s="35" t="n">
        <v>64045290</v>
      </c>
      <c r="CV126" s="35" t="n">
        <v>34833737</v>
      </c>
      <c r="CW126" s="35" t="n">
        <v>61572178</v>
      </c>
      <c r="CX126" s="35" t="n">
        <v>12603000</v>
      </c>
      <c r="CY126" s="35" t="n">
        <v>71534758</v>
      </c>
      <c r="CZ126" s="35" t="n">
        <v>117374127</v>
      </c>
      <c r="DA126" s="35" t="n">
        <v>68827445</v>
      </c>
      <c r="DB126" s="35" t="n">
        <v>7194599</v>
      </c>
      <c r="DC126" s="35" t="n">
        <v>915271092</v>
      </c>
      <c r="DD126" s="35" t="n">
        <v>23502760</v>
      </c>
      <c r="DE126" s="35" t="n">
        <v>366343495</v>
      </c>
      <c r="DF126" s="35" t="n">
        <v>111237535</v>
      </c>
      <c r="DG126" s="35" t="n">
        <v>1923828</v>
      </c>
      <c r="DH126" s="35" t="n">
        <v>33024</v>
      </c>
      <c r="DI126" s="35" t="n">
        <v>58947</v>
      </c>
      <c r="DJ126" s="35" t="n">
        <v>22117</v>
      </c>
      <c r="DK126" s="35" t="n">
        <v>36864097</v>
      </c>
      <c r="DL126" s="35" t="n">
        <v>5848763</v>
      </c>
      <c r="DM126" s="35" t="n">
        <v>421716</v>
      </c>
      <c r="DN126" s="35" t="n">
        <v>15850109</v>
      </c>
      <c r="DO126" s="35" t="n">
        <v>828952</v>
      </c>
      <c r="DP126" s="35" t="n">
        <v>482066</v>
      </c>
      <c r="DQ126" s="35" t="n">
        <v>50898</v>
      </c>
      <c r="DR126" s="35" t="n">
        <v>5044</v>
      </c>
      <c r="DS126" s="35" t="n">
        <v>13088</v>
      </c>
      <c r="DT126" s="35" t="n">
        <v>155338</v>
      </c>
      <c r="DU126" s="35" t="n">
        <v>57945</v>
      </c>
      <c r="DV126" s="35" t="n">
        <v>67697</v>
      </c>
      <c r="DW126" s="35" t="n">
        <v>810245</v>
      </c>
      <c r="DX126" s="35" t="n">
        <v>378852</v>
      </c>
      <c r="DY126" s="35" t="n">
        <v>58914</v>
      </c>
      <c r="DZ126" s="35" t="n">
        <v>82809</v>
      </c>
      <c r="EA126" s="35" t="n">
        <v>965871</v>
      </c>
      <c r="EB126" s="35" t="n">
        <v>107699</v>
      </c>
      <c r="EC126" s="35" t="n">
        <v>64848</v>
      </c>
      <c r="ED126" s="35" t="n">
        <v>73498</v>
      </c>
      <c r="EE126" s="35" t="n">
        <v>27472</v>
      </c>
      <c r="EF126" s="35" t="n">
        <v>32682</v>
      </c>
      <c r="EG126" s="35" t="n">
        <v>1185991</v>
      </c>
      <c r="EH126" s="35" t="n">
        <v>3398000</v>
      </c>
      <c r="EI126" s="35" t="n">
        <v>8241099</v>
      </c>
      <c r="EJ126" s="35" t="n">
        <v>3552637</v>
      </c>
      <c r="EK126" s="35" t="n">
        <v>5895404</v>
      </c>
      <c r="EL126" s="35" t="n">
        <v>637498</v>
      </c>
      <c r="EM126" s="35" t="n">
        <v>453292</v>
      </c>
      <c r="EN126" s="35" t="n">
        <v>200197</v>
      </c>
      <c r="EO126" s="35" t="n">
        <v>843224</v>
      </c>
      <c r="EP126" s="35" t="n">
        <v>538867</v>
      </c>
      <c r="EQ126" s="35" t="n">
        <v>2045656</v>
      </c>
      <c r="ER126" s="35" t="n">
        <v>203655</v>
      </c>
      <c r="ES126" s="35" t="n">
        <v>1627516</v>
      </c>
      <c r="ET126" s="35" t="n">
        <v>4955414</v>
      </c>
      <c r="EU126" s="35" t="n">
        <v>977395</v>
      </c>
      <c r="EV126" s="35" t="n">
        <v>22537551</v>
      </c>
      <c r="EW126" s="35" t="n">
        <v>21793148</v>
      </c>
      <c r="EX126" s="35" t="n">
        <v>1154683</v>
      </c>
      <c r="EY126" s="35" t="n">
        <v>3334281</v>
      </c>
      <c r="EZ126" s="35" t="n">
        <v>144194</v>
      </c>
      <c r="FA126" s="35" t="n">
        <v>61366</v>
      </c>
      <c r="FB126" s="35" t="n">
        <v>109712</v>
      </c>
      <c r="FC126" s="35" t="n">
        <v>5861460</v>
      </c>
      <c r="FD126" s="35" t="n">
        <v>3413801</v>
      </c>
      <c r="FE126" s="35" t="n">
        <v>1292024</v>
      </c>
      <c r="FF126" s="35" t="n">
        <v>4086578</v>
      </c>
      <c r="FG126" s="35" t="n">
        <v>5248111</v>
      </c>
      <c r="FH126" s="35" t="n">
        <v>1384046</v>
      </c>
      <c r="FI126" s="35" t="n">
        <v>300891</v>
      </c>
      <c r="FJ126" s="35" t="n">
        <v>36333</v>
      </c>
      <c r="FK126" s="35" t="n">
        <v>23074</v>
      </c>
      <c r="FL126" s="35" t="n">
        <v>493472</v>
      </c>
      <c r="FM126" s="35" t="n">
        <v>541229</v>
      </c>
      <c r="FN126" s="35" t="n">
        <v>366221</v>
      </c>
      <c r="FO126" s="35" t="n">
        <v>1031373</v>
      </c>
      <c r="FP126" s="35" t="n">
        <v>1033842</v>
      </c>
      <c r="FQ126" s="35" t="n">
        <v>517697</v>
      </c>
      <c r="FR126" s="35" t="n">
        <v>730672</v>
      </c>
      <c r="FS126" s="35" t="n">
        <v>1602637</v>
      </c>
      <c r="FT126" s="35" t="n">
        <v>402546</v>
      </c>
      <c r="FU126" s="35" t="n">
        <v>370638</v>
      </c>
      <c r="FV126" s="35" t="n">
        <v>1415496</v>
      </c>
      <c r="FW126" s="35" t="n">
        <v>128160</v>
      </c>
      <c r="FX126" s="35" t="n">
        <v>209578</v>
      </c>
      <c r="FY126" s="35" t="n">
        <v>2346887</v>
      </c>
      <c r="FZ126" s="35" t="n">
        <v>3313363</v>
      </c>
      <c r="GA126" s="35" t="n">
        <v>7753452</v>
      </c>
      <c r="GB126" s="35" t="n">
        <v>4783157</v>
      </c>
      <c r="GC126" s="35" t="n">
        <v>16630729</v>
      </c>
      <c r="GD126" s="35" t="n">
        <v>2179533</v>
      </c>
      <c r="GE126" s="35" t="n">
        <v>1036223</v>
      </c>
      <c r="GF126" s="35" t="n">
        <v>152828</v>
      </c>
      <c r="GG126" s="35" t="n">
        <v>527942</v>
      </c>
      <c r="GH126" s="35" t="n">
        <v>557549</v>
      </c>
      <c r="GI126" s="35" t="n">
        <v>974522</v>
      </c>
      <c r="GJ126" s="35" t="n">
        <v>784899</v>
      </c>
      <c r="GK126" s="35" t="n">
        <v>-7481629</v>
      </c>
      <c r="GL126" s="35" t="n">
        <v>485796</v>
      </c>
      <c r="GM126" s="35" t="n">
        <v>1642264</v>
      </c>
      <c r="GN126" s="35" t="n">
        <v>4557190</v>
      </c>
      <c r="GO126" s="35" t="n">
        <v>2972311</v>
      </c>
      <c r="GP126" s="35" t="n">
        <v>2289237</v>
      </c>
      <c r="GQ126" s="35" t="n">
        <v>129881</v>
      </c>
      <c r="GR126" s="35" t="n">
        <v>111533</v>
      </c>
      <c r="GS126" s="35" t="n">
        <v>24532</v>
      </c>
      <c r="GT126" s="35" t="n">
        <v>2156</v>
      </c>
      <c r="GU126" s="35" t="n">
        <v>22474</v>
      </c>
      <c r="GV126" s="35" t="n">
        <v>6491755</v>
      </c>
      <c r="GW126" s="35" t="n">
        <v>792800</v>
      </c>
      <c r="GX126" s="35" t="n">
        <v>2368546</v>
      </c>
      <c r="GY126" s="35" t="n">
        <v>1127875</v>
      </c>
      <c r="GZ126" s="35" t="n">
        <v>197058</v>
      </c>
      <c r="HA126" s="35" t="n">
        <v>311032</v>
      </c>
      <c r="HB126" s="35" t="n">
        <v>68361</v>
      </c>
      <c r="HC126" s="35" t="n">
        <v>55405</v>
      </c>
      <c r="HD126" s="35" t="n">
        <v>79384</v>
      </c>
      <c r="HE126" s="35" t="n">
        <v>145729</v>
      </c>
      <c r="HF126" s="35" t="n">
        <v>197056</v>
      </c>
      <c r="HG126" s="35" t="n">
        <v>131999</v>
      </c>
      <c r="HH126" s="35" t="n">
        <v>362045</v>
      </c>
      <c r="HI126" s="35" t="n">
        <v>1186973</v>
      </c>
      <c r="HJ126" s="35" t="n">
        <v>195153</v>
      </c>
      <c r="HK126" s="35" t="n">
        <v>97275</v>
      </c>
      <c r="HL126" s="35" t="n">
        <v>632026</v>
      </c>
      <c r="HM126" s="35" t="n">
        <v>567326</v>
      </c>
      <c r="HN126" s="35" t="n">
        <v>984317</v>
      </c>
      <c r="HO126" s="35" t="n">
        <v>1703007</v>
      </c>
      <c r="HP126" s="35" t="n">
        <v>79026</v>
      </c>
      <c r="HQ126" s="35" t="n">
        <v>231722</v>
      </c>
      <c r="HR126" s="35" t="n">
        <v>3178440</v>
      </c>
      <c r="HS126" s="35" t="n">
        <v>1373700</v>
      </c>
      <c r="HT126" s="35" t="n">
        <v>989655</v>
      </c>
      <c r="HU126" s="35" t="n">
        <v>3211570</v>
      </c>
      <c r="HV126" s="35" t="n">
        <v>3341322</v>
      </c>
      <c r="HW126" s="35" t="n">
        <v>3501442</v>
      </c>
      <c r="HX126" s="35" t="n">
        <v>636413</v>
      </c>
      <c r="HY126" s="35" t="n">
        <v>59429</v>
      </c>
      <c r="HZ126" s="35" t="n">
        <v>388551</v>
      </c>
      <c r="IA126" s="35" t="n">
        <v>213539</v>
      </c>
      <c r="IB126" s="35" t="n">
        <v>118171</v>
      </c>
      <c r="IC126" s="35" t="n">
        <v>358317</v>
      </c>
      <c r="ID126" s="35" t="n">
        <v>0</v>
      </c>
      <c r="IE126" s="35" t="n">
        <v>144208</v>
      </c>
      <c r="IF126" s="35" t="n">
        <v>380121</v>
      </c>
      <c r="IG126" s="35" t="n">
        <v>3852186</v>
      </c>
      <c r="IH126" s="35" t="n">
        <v>11182971</v>
      </c>
      <c r="II126" s="35" t="n">
        <v>1001662</v>
      </c>
      <c r="IJ126" s="35" t="n">
        <v>0</v>
      </c>
      <c r="IK126" s="35" t="n">
        <v>24903109</v>
      </c>
      <c r="IL126" s="35" t="n">
        <v>-24299291</v>
      </c>
      <c r="IM126" s="35" t="n">
        <v>318982316</v>
      </c>
      <c r="IN126" s="35" t="n">
        <v>139522930</v>
      </c>
      <c r="IO126" s="35" t="n">
        <v>19202272</v>
      </c>
      <c r="IP126" s="35" t="n">
        <v>5505944</v>
      </c>
      <c r="IQ126" s="35" t="n">
        <v>-270743293</v>
      </c>
      <c r="IR126" s="35" t="n">
        <v>-244073699</v>
      </c>
      <c r="IS126" s="35" t="n">
        <v>4593463239</v>
      </c>
      <c r="IT126" s="35" t="n">
        <f aca="false">SUM(IT13:IT125)</f>
        <v>-83</v>
      </c>
    </row>
  </sheetData>
  <mergeCells count="8">
    <mergeCell ref="IM10:IN10"/>
    <mergeCell ref="IO10:IP10"/>
    <mergeCell ref="IQ10:IR10"/>
    <mergeCell ref="IM11:IN11"/>
    <mergeCell ref="IO11:IP11"/>
    <mergeCell ref="IQ11:IR11"/>
    <mergeCell ref="A116:A117"/>
    <mergeCell ref="B116:B117"/>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S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D13" activeCellId="0" sqref="D13"/>
    </sheetView>
  </sheetViews>
  <sheetFormatPr defaultColWidth="9.13671875" defaultRowHeight="12.75" zeroHeight="false" outlineLevelRow="0" outlineLevelCol="0"/>
  <cols>
    <col collapsed="false" customWidth="true" hidden="false" outlineLevel="0" max="1" min="1" style="12" width="5.13"/>
    <col collapsed="false" customWidth="true" hidden="false" outlineLevel="0" max="2" min="2" style="12" width="11.56"/>
    <col collapsed="false" customWidth="true" hidden="false" outlineLevel="0" max="3" min="3" style="12" width="37.85"/>
    <col collapsed="false" customWidth="true" hidden="false" outlineLevel="0" max="254" min="4" style="12" width="12.7"/>
    <col collapsed="false" customWidth="false" hidden="false" outlineLevel="0" max="257" min="255" style="12" width="9.14"/>
  </cols>
  <sheetData>
    <row r="1" customFormat="false" ht="12.75" hidden="false" customHeight="false" outlineLevel="0" collapsed="false">
      <c r="A1" s="6" t="s">
        <v>0</v>
      </c>
      <c r="B1" s="13"/>
      <c r="E1" s="14"/>
    </row>
    <row r="2" customFormat="false" ht="12.75" hidden="false" customHeight="false" outlineLevel="0" collapsed="false">
      <c r="A2" s="15" t="s">
        <v>1</v>
      </c>
      <c r="B2" s="13"/>
      <c r="E2" s="14"/>
    </row>
    <row r="3" customFormat="false" ht="12.75" hidden="false" customHeight="false" outlineLevel="0" collapsed="false">
      <c r="A3" s="4" t="s">
        <v>2</v>
      </c>
      <c r="B3" s="13"/>
    </row>
    <row r="4" customFormat="false" ht="12.75" hidden="false" customHeight="false" outlineLevel="0" collapsed="false">
      <c r="A4" s="5"/>
      <c r="B4" s="13"/>
      <c r="F4" s="16"/>
    </row>
    <row r="5" customFormat="false" ht="12.75" hidden="false" customHeight="false" outlineLevel="0" collapsed="false">
      <c r="A5" s="6" t="s">
        <v>3</v>
      </c>
      <c r="B5" s="13"/>
    </row>
    <row r="6" customFormat="false" ht="12.75" hidden="false" customHeight="false" outlineLevel="0" collapsed="false">
      <c r="A6" s="6" t="s">
        <v>13</v>
      </c>
    </row>
    <row r="7" customFormat="false" ht="12.75" hidden="false" customHeight="false" outlineLevel="0" collapsed="false">
      <c r="A7" s="5" t="s">
        <v>14</v>
      </c>
      <c r="B7" s="13"/>
    </row>
    <row r="8" customFormat="false" ht="12.75" hidden="false" customHeight="false" outlineLevel="0" collapsed="false">
      <c r="A8" s="17"/>
      <c r="B8" s="18"/>
    </row>
    <row r="9" customFormat="false" ht="12.75" hidden="false" customHeight="false" outlineLevel="0" collapsed="false">
      <c r="A9" s="17"/>
      <c r="B9" s="17"/>
      <c r="D9" s="19" t="s">
        <v>15</v>
      </c>
      <c r="F9" s="20"/>
      <c r="H9" s="20"/>
      <c r="J9" s="20"/>
      <c r="L9" s="20"/>
      <c r="N9" s="20"/>
      <c r="P9" s="20"/>
      <c r="R9" s="20"/>
      <c r="T9" s="20"/>
      <c r="V9" s="20"/>
      <c r="X9" s="20"/>
      <c r="Z9" s="20"/>
      <c r="AB9" s="20"/>
      <c r="AD9" s="20"/>
      <c r="AF9" s="20"/>
      <c r="AH9" s="20"/>
      <c r="AJ9" s="20"/>
      <c r="AL9" s="20"/>
      <c r="AN9" s="20"/>
      <c r="AP9" s="20"/>
      <c r="AR9" s="20"/>
      <c r="AT9" s="20"/>
      <c r="AV9" s="20"/>
      <c r="AX9" s="20"/>
      <c r="AZ9" s="20"/>
      <c r="BB9" s="20"/>
      <c r="BD9" s="20"/>
      <c r="BF9" s="20"/>
      <c r="BH9" s="20"/>
      <c r="BJ9" s="20"/>
      <c r="BL9" s="20"/>
      <c r="BN9" s="20"/>
      <c r="BP9" s="20"/>
      <c r="BR9" s="20"/>
      <c r="BT9" s="20"/>
      <c r="BV9" s="20"/>
      <c r="BX9" s="20"/>
      <c r="BZ9" s="20"/>
      <c r="CB9" s="20"/>
      <c r="CD9" s="20"/>
      <c r="CF9" s="20"/>
      <c r="CH9" s="20"/>
      <c r="CJ9" s="20"/>
      <c r="CL9" s="20"/>
      <c r="CN9" s="20"/>
      <c r="CP9" s="20"/>
      <c r="CR9" s="20"/>
      <c r="CT9" s="20"/>
      <c r="CV9" s="20"/>
      <c r="CX9" s="20"/>
      <c r="CZ9" s="20"/>
      <c r="DB9" s="20"/>
      <c r="DC9" s="8" t="s">
        <v>16</v>
      </c>
      <c r="DE9" s="16"/>
      <c r="DG9" s="16"/>
      <c r="DI9" s="16"/>
      <c r="DK9" s="16"/>
      <c r="DM9" s="16"/>
      <c r="DO9" s="16"/>
      <c r="DQ9" s="16"/>
      <c r="DS9" s="16"/>
      <c r="DU9" s="16"/>
      <c r="DW9" s="16"/>
      <c r="DY9" s="16"/>
      <c r="EA9" s="16"/>
      <c r="EC9" s="16"/>
      <c r="EE9" s="16"/>
      <c r="EG9" s="16"/>
      <c r="EI9" s="16"/>
      <c r="EK9" s="16"/>
      <c r="EM9" s="16"/>
      <c r="EO9" s="16"/>
      <c r="EQ9" s="16"/>
      <c r="ES9" s="16"/>
      <c r="EU9" s="16"/>
      <c r="EW9" s="16"/>
      <c r="EY9" s="16"/>
      <c r="FA9" s="16"/>
      <c r="FC9" s="16"/>
      <c r="FE9" s="16"/>
      <c r="FG9" s="16"/>
      <c r="FI9" s="16"/>
      <c r="FK9" s="16"/>
      <c r="FM9" s="16"/>
      <c r="FO9" s="16"/>
      <c r="FQ9" s="16"/>
      <c r="FS9" s="16"/>
      <c r="FU9" s="16"/>
      <c r="FW9" s="16"/>
      <c r="FY9" s="16"/>
      <c r="GA9" s="16"/>
      <c r="GC9" s="16"/>
      <c r="GE9" s="16"/>
      <c r="GG9" s="16"/>
      <c r="GI9" s="16"/>
      <c r="GK9" s="16"/>
      <c r="GM9" s="16"/>
      <c r="GO9" s="16"/>
      <c r="GQ9" s="16"/>
      <c r="GS9" s="16"/>
      <c r="GU9" s="16"/>
      <c r="GW9" s="16"/>
      <c r="GY9" s="16"/>
      <c r="HA9" s="16"/>
      <c r="HC9" s="16"/>
      <c r="HE9" s="16"/>
      <c r="HG9" s="16"/>
      <c r="HI9" s="16"/>
      <c r="HK9" s="16"/>
      <c r="HM9" s="16"/>
      <c r="HO9" s="16"/>
      <c r="HQ9" s="16"/>
      <c r="HS9" s="16"/>
      <c r="HU9" s="16"/>
    </row>
    <row r="10" s="25" customFormat="true" ht="12.75" hidden="false" customHeight="false" outlineLevel="0" collapsed="false">
      <c r="A10" s="22"/>
      <c r="B10" s="22"/>
      <c r="C10" s="22" t="s">
        <v>17</v>
      </c>
      <c r="D10" s="23" t="n">
        <v>1</v>
      </c>
      <c r="E10" s="23" t="n">
        <v>2</v>
      </c>
      <c r="F10" s="23" t="n">
        <v>3</v>
      </c>
      <c r="G10" s="23" t="n">
        <v>4</v>
      </c>
      <c r="H10" s="23" t="n">
        <v>5</v>
      </c>
      <c r="I10" s="23" t="n">
        <v>6</v>
      </c>
      <c r="J10" s="23" t="n">
        <v>7</v>
      </c>
      <c r="K10" s="23" t="n">
        <v>8</v>
      </c>
      <c r="L10" s="23" t="n">
        <v>9</v>
      </c>
      <c r="M10" s="23" t="n">
        <v>10</v>
      </c>
      <c r="N10" s="23" t="n">
        <v>11</v>
      </c>
      <c r="O10" s="23" t="n">
        <v>12</v>
      </c>
      <c r="P10" s="23" t="n">
        <v>13</v>
      </c>
      <c r="Q10" s="23" t="n">
        <v>14</v>
      </c>
      <c r="R10" s="23" t="n">
        <v>15</v>
      </c>
      <c r="S10" s="23" t="n">
        <v>16</v>
      </c>
      <c r="T10" s="23" t="n">
        <v>17</v>
      </c>
      <c r="U10" s="23" t="n">
        <v>18</v>
      </c>
      <c r="V10" s="23" t="n">
        <v>19</v>
      </c>
      <c r="W10" s="23" t="n">
        <v>20</v>
      </c>
      <c r="X10" s="23" t="n">
        <v>21</v>
      </c>
      <c r="Y10" s="23" t="n">
        <v>22</v>
      </c>
      <c r="Z10" s="23" t="n">
        <v>23</v>
      </c>
      <c r="AA10" s="23" t="n">
        <v>24</v>
      </c>
      <c r="AB10" s="23" t="n">
        <v>25</v>
      </c>
      <c r="AC10" s="23" t="n">
        <v>26</v>
      </c>
      <c r="AD10" s="23" t="n">
        <v>27</v>
      </c>
      <c r="AE10" s="23" t="n">
        <v>28</v>
      </c>
      <c r="AF10" s="23" t="n">
        <v>29</v>
      </c>
      <c r="AG10" s="23" t="n">
        <v>30</v>
      </c>
      <c r="AH10" s="23" t="n">
        <v>31</v>
      </c>
      <c r="AI10" s="23" t="n">
        <v>32</v>
      </c>
      <c r="AJ10" s="23" t="n">
        <v>33</v>
      </c>
      <c r="AK10" s="23" t="n">
        <v>34</v>
      </c>
      <c r="AL10" s="23" t="n">
        <v>35</v>
      </c>
      <c r="AM10" s="23" t="n">
        <v>36</v>
      </c>
      <c r="AN10" s="23" t="n">
        <v>37</v>
      </c>
      <c r="AO10" s="23" t="n">
        <v>38</v>
      </c>
      <c r="AP10" s="23" t="n">
        <v>39</v>
      </c>
      <c r="AQ10" s="23" t="n">
        <v>40</v>
      </c>
      <c r="AR10" s="23" t="n">
        <v>41</v>
      </c>
      <c r="AS10" s="23" t="n">
        <v>42</v>
      </c>
      <c r="AT10" s="23" t="n">
        <v>43</v>
      </c>
      <c r="AU10" s="23" t="n">
        <v>44</v>
      </c>
      <c r="AV10" s="23" t="n">
        <v>45</v>
      </c>
      <c r="AW10" s="23" t="n">
        <v>46</v>
      </c>
      <c r="AX10" s="23" t="n">
        <v>47</v>
      </c>
      <c r="AY10" s="23" t="n">
        <v>48</v>
      </c>
      <c r="AZ10" s="23" t="n">
        <v>49</v>
      </c>
      <c r="BA10" s="23" t="n">
        <v>50</v>
      </c>
      <c r="BB10" s="23" t="n">
        <v>51</v>
      </c>
      <c r="BC10" s="23" t="n">
        <v>52</v>
      </c>
      <c r="BD10" s="23" t="n">
        <v>53</v>
      </c>
      <c r="BE10" s="23" t="n">
        <v>54</v>
      </c>
      <c r="BF10" s="23" t="n">
        <v>55</v>
      </c>
      <c r="BG10" s="23" t="n">
        <v>56</v>
      </c>
      <c r="BH10" s="23" t="n">
        <v>57</v>
      </c>
      <c r="BI10" s="23" t="n">
        <v>58</v>
      </c>
      <c r="BJ10" s="23" t="n">
        <v>59</v>
      </c>
      <c r="BK10" s="23" t="n">
        <v>60</v>
      </c>
      <c r="BL10" s="23" t="n">
        <v>61</v>
      </c>
      <c r="BM10" s="23" t="n">
        <v>62</v>
      </c>
      <c r="BN10" s="23" t="n">
        <v>63</v>
      </c>
      <c r="BO10" s="23" t="n">
        <v>64</v>
      </c>
      <c r="BP10" s="23" t="n">
        <v>65</v>
      </c>
      <c r="BQ10" s="23" t="n">
        <v>66</v>
      </c>
      <c r="BR10" s="23" t="n">
        <v>67</v>
      </c>
      <c r="BS10" s="23" t="n">
        <v>68</v>
      </c>
      <c r="BT10" s="23" t="n">
        <v>69</v>
      </c>
      <c r="BU10" s="23" t="n">
        <v>70</v>
      </c>
      <c r="BV10" s="23" t="n">
        <v>71</v>
      </c>
      <c r="BW10" s="23" t="n">
        <v>72</v>
      </c>
      <c r="BX10" s="23" t="n">
        <v>73</v>
      </c>
      <c r="BY10" s="23" t="n">
        <v>74</v>
      </c>
      <c r="BZ10" s="23" t="n">
        <v>75</v>
      </c>
      <c r="CA10" s="23" t="n">
        <v>76</v>
      </c>
      <c r="CB10" s="23" t="n">
        <v>77</v>
      </c>
      <c r="CC10" s="23" t="n">
        <v>78</v>
      </c>
      <c r="CD10" s="23" t="n">
        <v>79</v>
      </c>
      <c r="CE10" s="23" t="n">
        <v>80</v>
      </c>
      <c r="CF10" s="23" t="n">
        <v>81</v>
      </c>
      <c r="CG10" s="23" t="n">
        <v>82</v>
      </c>
      <c r="CH10" s="23" t="n">
        <v>83</v>
      </c>
      <c r="CI10" s="23" t="n">
        <v>84</v>
      </c>
      <c r="CJ10" s="23" t="n">
        <v>85</v>
      </c>
      <c r="CK10" s="23" t="n">
        <v>86</v>
      </c>
      <c r="CL10" s="23" t="n">
        <v>87</v>
      </c>
      <c r="CM10" s="23" t="n">
        <v>88</v>
      </c>
      <c r="CN10" s="23" t="n">
        <v>89</v>
      </c>
      <c r="CO10" s="23" t="n">
        <v>90</v>
      </c>
      <c r="CP10" s="23" t="n">
        <v>91</v>
      </c>
      <c r="CQ10" s="23" t="n">
        <v>92</v>
      </c>
      <c r="CR10" s="23" t="n">
        <v>93</v>
      </c>
      <c r="CS10" s="23" t="n">
        <v>94</v>
      </c>
      <c r="CT10" s="23" t="n">
        <v>95</v>
      </c>
      <c r="CU10" s="23" t="n">
        <v>96</v>
      </c>
      <c r="CV10" s="23" t="n">
        <v>97</v>
      </c>
      <c r="CW10" s="23" t="n">
        <v>98</v>
      </c>
      <c r="CX10" s="23" t="n">
        <v>99</v>
      </c>
      <c r="CY10" s="23" t="n">
        <v>100</v>
      </c>
      <c r="CZ10" s="23" t="n">
        <v>101</v>
      </c>
      <c r="DA10" s="23" t="n">
        <v>102</v>
      </c>
      <c r="DB10" s="23" t="n">
        <v>103</v>
      </c>
      <c r="DC10" s="23" t="n">
        <v>104</v>
      </c>
      <c r="DD10" s="23" t="n">
        <v>105</v>
      </c>
      <c r="DE10" s="23" t="n">
        <v>106</v>
      </c>
      <c r="DF10" s="23" t="n">
        <v>107</v>
      </c>
      <c r="DG10" s="23" t="n">
        <v>108</v>
      </c>
      <c r="DH10" s="23" t="n">
        <v>109</v>
      </c>
      <c r="DI10" s="23" t="n">
        <v>110</v>
      </c>
      <c r="DJ10" s="23" t="n">
        <v>111</v>
      </c>
      <c r="DK10" s="23" t="n">
        <v>112</v>
      </c>
      <c r="DL10" s="23" t="n">
        <v>113</v>
      </c>
      <c r="DM10" s="23" t="n">
        <v>114</v>
      </c>
      <c r="DN10" s="23" t="n">
        <v>115</v>
      </c>
      <c r="DO10" s="23" t="n">
        <v>116</v>
      </c>
      <c r="DP10" s="23" t="n">
        <v>117</v>
      </c>
      <c r="DQ10" s="23" t="n">
        <v>118</v>
      </c>
      <c r="DR10" s="23" t="n">
        <v>119</v>
      </c>
      <c r="DS10" s="23" t="n">
        <v>120</v>
      </c>
      <c r="DT10" s="23" t="n">
        <v>121</v>
      </c>
      <c r="DU10" s="23" t="n">
        <v>122</v>
      </c>
      <c r="DV10" s="23" t="n">
        <v>123</v>
      </c>
      <c r="DW10" s="23" t="n">
        <v>124</v>
      </c>
      <c r="DX10" s="23" t="n">
        <v>125</v>
      </c>
      <c r="DY10" s="23" t="n">
        <v>126</v>
      </c>
      <c r="DZ10" s="23" t="n">
        <v>127</v>
      </c>
      <c r="EA10" s="23" t="n">
        <v>128</v>
      </c>
      <c r="EB10" s="23" t="n">
        <v>129</v>
      </c>
      <c r="EC10" s="23" t="n">
        <v>130</v>
      </c>
      <c r="ED10" s="23" t="n">
        <v>131</v>
      </c>
      <c r="EE10" s="23" t="n">
        <v>132</v>
      </c>
      <c r="EF10" s="23" t="n">
        <v>133</v>
      </c>
      <c r="EG10" s="23" t="n">
        <v>134</v>
      </c>
      <c r="EH10" s="23" t="n">
        <v>135</v>
      </c>
      <c r="EI10" s="23" t="n">
        <v>136</v>
      </c>
      <c r="EJ10" s="23" t="n">
        <v>137</v>
      </c>
      <c r="EK10" s="23" t="n">
        <v>138</v>
      </c>
      <c r="EL10" s="23" t="n">
        <v>139</v>
      </c>
      <c r="EM10" s="23" t="n">
        <v>140</v>
      </c>
      <c r="EN10" s="23" t="n">
        <v>141</v>
      </c>
      <c r="EO10" s="23" t="n">
        <v>142</v>
      </c>
      <c r="EP10" s="23" t="n">
        <v>143</v>
      </c>
      <c r="EQ10" s="23" t="n">
        <v>144</v>
      </c>
      <c r="ER10" s="23" t="n">
        <v>145</v>
      </c>
      <c r="ES10" s="23" t="n">
        <v>146</v>
      </c>
      <c r="ET10" s="23" t="n">
        <v>147</v>
      </c>
      <c r="EU10" s="23" t="n">
        <v>148</v>
      </c>
      <c r="EV10" s="23" t="n">
        <v>149</v>
      </c>
      <c r="EW10" s="23" t="n">
        <v>150</v>
      </c>
      <c r="EX10" s="23" t="n">
        <v>151</v>
      </c>
      <c r="EY10" s="23" t="n">
        <v>152</v>
      </c>
      <c r="EZ10" s="23" t="n">
        <v>153</v>
      </c>
      <c r="FA10" s="23" t="n">
        <v>154</v>
      </c>
      <c r="FB10" s="23" t="n">
        <v>155</v>
      </c>
      <c r="FC10" s="23" t="n">
        <v>156</v>
      </c>
      <c r="FD10" s="23" t="n">
        <v>157</v>
      </c>
      <c r="FE10" s="23" t="n">
        <v>158</v>
      </c>
      <c r="FF10" s="23" t="n">
        <v>159</v>
      </c>
      <c r="FG10" s="23" t="n">
        <v>160</v>
      </c>
      <c r="FH10" s="23" t="n">
        <v>161</v>
      </c>
      <c r="FI10" s="23" t="n">
        <v>162</v>
      </c>
      <c r="FJ10" s="23" t="n">
        <v>163</v>
      </c>
      <c r="FK10" s="23" t="n">
        <v>164</v>
      </c>
      <c r="FL10" s="23" t="n">
        <v>165</v>
      </c>
      <c r="FM10" s="23" t="n">
        <v>166</v>
      </c>
      <c r="FN10" s="23" t="n">
        <v>167</v>
      </c>
      <c r="FO10" s="23" t="n">
        <v>168</v>
      </c>
      <c r="FP10" s="23" t="n">
        <v>169</v>
      </c>
      <c r="FQ10" s="23" t="n">
        <v>170</v>
      </c>
      <c r="FR10" s="23" t="n">
        <v>171</v>
      </c>
      <c r="FS10" s="23" t="n">
        <v>172</v>
      </c>
      <c r="FT10" s="23" t="n">
        <v>173</v>
      </c>
      <c r="FU10" s="23" t="n">
        <v>174</v>
      </c>
      <c r="FV10" s="23" t="n">
        <v>175</v>
      </c>
      <c r="FW10" s="23" t="n">
        <v>176</v>
      </c>
      <c r="FX10" s="23" t="n">
        <v>177</v>
      </c>
      <c r="FY10" s="23" t="n">
        <v>178</v>
      </c>
      <c r="FZ10" s="23" t="n">
        <v>179</v>
      </c>
      <c r="GA10" s="23" t="n">
        <v>180</v>
      </c>
      <c r="GB10" s="23" t="n">
        <v>181</v>
      </c>
      <c r="GC10" s="23" t="n">
        <v>182</v>
      </c>
      <c r="GD10" s="23" t="n">
        <v>183</v>
      </c>
      <c r="GE10" s="23" t="n">
        <v>184</v>
      </c>
      <c r="GF10" s="23" t="n">
        <v>185</v>
      </c>
      <c r="GG10" s="23" t="n">
        <v>186</v>
      </c>
      <c r="GH10" s="23" t="n">
        <v>187</v>
      </c>
      <c r="GI10" s="23" t="n">
        <v>188</v>
      </c>
      <c r="GJ10" s="23" t="n">
        <v>189</v>
      </c>
      <c r="GK10" s="23" t="n">
        <v>190</v>
      </c>
      <c r="GL10" s="23" t="n">
        <v>191</v>
      </c>
      <c r="GM10" s="23" t="n">
        <v>192</v>
      </c>
      <c r="GN10" s="23" t="n">
        <v>193</v>
      </c>
      <c r="GO10" s="23" t="n">
        <v>194</v>
      </c>
      <c r="GP10" s="23" t="n">
        <v>195</v>
      </c>
      <c r="GQ10" s="23" t="n">
        <v>196</v>
      </c>
      <c r="GR10" s="23" t="n">
        <v>197</v>
      </c>
      <c r="GS10" s="23" t="n">
        <v>198</v>
      </c>
      <c r="GT10" s="23" t="n">
        <v>199</v>
      </c>
      <c r="GU10" s="23" t="n">
        <v>200</v>
      </c>
      <c r="GV10" s="23" t="n">
        <v>201</v>
      </c>
      <c r="GW10" s="23" t="n">
        <v>202</v>
      </c>
      <c r="GX10" s="23" t="n">
        <v>203</v>
      </c>
      <c r="GY10" s="23" t="n">
        <v>204</v>
      </c>
      <c r="GZ10" s="23" t="n">
        <v>205</v>
      </c>
      <c r="HA10" s="23" t="n">
        <v>206</v>
      </c>
      <c r="HB10" s="23" t="n">
        <v>207</v>
      </c>
      <c r="HC10" s="23" t="n">
        <v>208</v>
      </c>
      <c r="HD10" s="23" t="n">
        <v>209</v>
      </c>
      <c r="HE10" s="23" t="n">
        <v>210</v>
      </c>
      <c r="HF10" s="23" t="n">
        <v>211</v>
      </c>
      <c r="HG10" s="23" t="n">
        <v>212</v>
      </c>
      <c r="HH10" s="23" t="n">
        <v>213</v>
      </c>
      <c r="HI10" s="23" t="n">
        <v>214</v>
      </c>
      <c r="HJ10" s="23" t="n">
        <v>215</v>
      </c>
      <c r="HK10" s="23" t="n">
        <v>216</v>
      </c>
      <c r="HL10" s="23" t="n">
        <v>217</v>
      </c>
      <c r="HM10" s="23" t="n">
        <v>218</v>
      </c>
      <c r="HN10" s="23" t="n">
        <v>219</v>
      </c>
      <c r="HO10" s="23" t="n">
        <v>220</v>
      </c>
      <c r="HP10" s="23" t="n">
        <v>221</v>
      </c>
      <c r="HQ10" s="23" t="n">
        <v>222</v>
      </c>
      <c r="HR10" s="23" t="n">
        <v>223</v>
      </c>
      <c r="HS10" s="23" t="n">
        <v>224</v>
      </c>
      <c r="HT10" s="23" t="n">
        <v>225</v>
      </c>
      <c r="HU10" s="23" t="n">
        <v>226</v>
      </c>
      <c r="HV10" s="23" t="n">
        <v>227</v>
      </c>
      <c r="HW10" s="23" t="n">
        <v>228</v>
      </c>
      <c r="HX10" s="23" t="n">
        <v>229</v>
      </c>
      <c r="HY10" s="23" t="n">
        <v>230</v>
      </c>
      <c r="HZ10" s="23" t="n">
        <v>231</v>
      </c>
      <c r="IA10" s="23" t="n">
        <v>232</v>
      </c>
      <c r="IB10" s="23" t="n">
        <v>233</v>
      </c>
      <c r="IC10" s="23" t="n">
        <v>234</v>
      </c>
      <c r="ID10" s="23" t="n">
        <v>235</v>
      </c>
      <c r="IE10" s="23" t="n">
        <v>236</v>
      </c>
      <c r="IF10" s="23" t="n">
        <v>237</v>
      </c>
      <c r="IG10" s="23" t="n">
        <v>238</v>
      </c>
      <c r="IH10" s="23" t="n">
        <v>239</v>
      </c>
      <c r="II10" s="23" t="n">
        <v>240</v>
      </c>
      <c r="IJ10" s="23" t="n">
        <v>241</v>
      </c>
      <c r="IK10" s="23" t="n">
        <v>242</v>
      </c>
      <c r="IL10" s="23" t="n">
        <v>243</v>
      </c>
      <c r="IM10" s="24" t="n">
        <v>244</v>
      </c>
      <c r="IN10" s="24"/>
      <c r="IO10" s="24" t="n">
        <v>245</v>
      </c>
      <c r="IP10" s="24"/>
      <c r="IQ10" s="24" t="n">
        <v>246</v>
      </c>
      <c r="IR10" s="24"/>
      <c r="IS10" s="23" t="n">
        <v>247</v>
      </c>
    </row>
    <row r="11" s="25" customFormat="true" ht="12.75" hidden="false" customHeight="false" outlineLevel="0" collapsed="false">
      <c r="A11" s="19" t="s">
        <v>18</v>
      </c>
      <c r="B11" s="22"/>
      <c r="C11" s="22" t="s">
        <v>19</v>
      </c>
      <c r="D11" s="23" t="s">
        <v>20</v>
      </c>
      <c r="E11" s="23" t="s">
        <v>21</v>
      </c>
      <c r="F11" s="23" t="s">
        <v>22</v>
      </c>
      <c r="G11" s="23" t="s">
        <v>23</v>
      </c>
      <c r="H11" s="23" t="s">
        <v>24</v>
      </c>
      <c r="I11" s="23" t="s">
        <v>25</v>
      </c>
      <c r="J11" s="23" t="s">
        <v>26</v>
      </c>
      <c r="K11" s="23" t="s">
        <v>27</v>
      </c>
      <c r="L11" s="23" t="s">
        <v>28</v>
      </c>
      <c r="M11" s="23" t="s">
        <v>29</v>
      </c>
      <c r="N11" s="23" t="s">
        <v>30</v>
      </c>
      <c r="O11" s="23" t="s">
        <v>31</v>
      </c>
      <c r="P11" s="23" t="s">
        <v>32</v>
      </c>
      <c r="Q11" s="23" t="s">
        <v>33</v>
      </c>
      <c r="R11" s="23" t="s">
        <v>34</v>
      </c>
      <c r="S11" s="23" t="s">
        <v>35</v>
      </c>
      <c r="T11" s="23" t="s">
        <v>36</v>
      </c>
      <c r="U11" s="23" t="s">
        <v>37</v>
      </c>
      <c r="V11" s="23" t="s">
        <v>38</v>
      </c>
      <c r="W11" s="23" t="s">
        <v>39</v>
      </c>
      <c r="X11" s="23" t="s">
        <v>40</v>
      </c>
      <c r="Y11" s="23" t="s">
        <v>41</v>
      </c>
      <c r="Z11" s="23" t="s">
        <v>42</v>
      </c>
      <c r="AA11" s="23" t="s">
        <v>43</v>
      </c>
      <c r="AB11" s="23" t="s">
        <v>44</v>
      </c>
      <c r="AC11" s="23" t="s">
        <v>45</v>
      </c>
      <c r="AD11" s="23" t="s">
        <v>46</v>
      </c>
      <c r="AE11" s="23" t="s">
        <v>47</v>
      </c>
      <c r="AF11" s="23" t="s">
        <v>48</v>
      </c>
      <c r="AG11" s="23" t="s">
        <v>49</v>
      </c>
      <c r="AH11" s="23" t="s">
        <v>50</v>
      </c>
      <c r="AI11" s="23" t="s">
        <v>51</v>
      </c>
      <c r="AJ11" s="23" t="s">
        <v>52</v>
      </c>
      <c r="AK11" s="23" t="s">
        <v>53</v>
      </c>
      <c r="AL11" s="23" t="s">
        <v>54</v>
      </c>
      <c r="AM11" s="23" t="s">
        <v>55</v>
      </c>
      <c r="AN11" s="23" t="s">
        <v>56</v>
      </c>
      <c r="AO11" s="23" t="s">
        <v>57</v>
      </c>
      <c r="AP11" s="23" t="s">
        <v>58</v>
      </c>
      <c r="AQ11" s="23" t="s">
        <v>59</v>
      </c>
      <c r="AR11" s="23" t="s">
        <v>60</v>
      </c>
      <c r="AS11" s="23" t="s">
        <v>61</v>
      </c>
      <c r="AT11" s="23" t="s">
        <v>62</v>
      </c>
      <c r="AU11" s="23" t="s">
        <v>63</v>
      </c>
      <c r="AV11" s="23" t="s">
        <v>64</v>
      </c>
      <c r="AW11" s="23" t="s">
        <v>65</v>
      </c>
      <c r="AX11" s="23" t="s">
        <v>66</v>
      </c>
      <c r="AY11" s="23" t="s">
        <v>67</v>
      </c>
      <c r="AZ11" s="23" t="s">
        <v>68</v>
      </c>
      <c r="BA11" s="23" t="s">
        <v>69</v>
      </c>
      <c r="BB11" s="23" t="s">
        <v>70</v>
      </c>
      <c r="BC11" s="23" t="s">
        <v>71</v>
      </c>
      <c r="BD11" s="23" t="s">
        <v>72</v>
      </c>
      <c r="BE11" s="23" t="s">
        <v>73</v>
      </c>
      <c r="BF11" s="23" t="s">
        <v>74</v>
      </c>
      <c r="BG11" s="23" t="s">
        <v>75</v>
      </c>
      <c r="BH11" s="23" t="s">
        <v>76</v>
      </c>
      <c r="BI11" s="23" t="s">
        <v>77</v>
      </c>
      <c r="BJ11" s="23" t="s">
        <v>78</v>
      </c>
      <c r="BK11" s="23" t="s">
        <v>79</v>
      </c>
      <c r="BL11" s="23" t="s">
        <v>80</v>
      </c>
      <c r="BM11" s="23" t="s">
        <v>81</v>
      </c>
      <c r="BN11" s="23" t="s">
        <v>82</v>
      </c>
      <c r="BO11" s="23" t="s">
        <v>83</v>
      </c>
      <c r="BP11" s="23" t="s">
        <v>84</v>
      </c>
      <c r="BQ11" s="23" t="s">
        <v>85</v>
      </c>
      <c r="BR11" s="23" t="s">
        <v>86</v>
      </c>
      <c r="BS11" s="23" t="s">
        <v>87</v>
      </c>
      <c r="BT11" s="23" t="s">
        <v>88</v>
      </c>
      <c r="BU11" s="23" t="s">
        <v>89</v>
      </c>
      <c r="BV11" s="23" t="s">
        <v>90</v>
      </c>
      <c r="BW11" s="23" t="s">
        <v>91</v>
      </c>
      <c r="BX11" s="23" t="s">
        <v>92</v>
      </c>
      <c r="BY11" s="23" t="s">
        <v>93</v>
      </c>
      <c r="BZ11" s="23" t="s">
        <v>94</v>
      </c>
      <c r="CA11" s="23" t="s">
        <v>95</v>
      </c>
      <c r="CB11" s="23" t="s">
        <v>96</v>
      </c>
      <c r="CC11" s="23" t="s">
        <v>97</v>
      </c>
      <c r="CD11" s="23" t="s">
        <v>98</v>
      </c>
      <c r="CE11" s="23" t="s">
        <v>99</v>
      </c>
      <c r="CF11" s="23" t="s">
        <v>100</v>
      </c>
      <c r="CG11" s="23" t="s">
        <v>101</v>
      </c>
      <c r="CH11" s="23" t="s">
        <v>102</v>
      </c>
      <c r="CI11" s="23" t="s">
        <v>103</v>
      </c>
      <c r="CJ11" s="23" t="s">
        <v>104</v>
      </c>
      <c r="CK11" s="23" t="s">
        <v>105</v>
      </c>
      <c r="CL11" s="23" t="s">
        <v>106</v>
      </c>
      <c r="CM11" s="23" t="s">
        <v>107</v>
      </c>
      <c r="CN11" s="23" t="s">
        <v>108</v>
      </c>
      <c r="CO11" s="23" t="s">
        <v>109</v>
      </c>
      <c r="CP11" s="23" t="s">
        <v>110</v>
      </c>
      <c r="CQ11" s="23" t="s">
        <v>111</v>
      </c>
      <c r="CR11" s="23" t="s">
        <v>112</v>
      </c>
      <c r="CS11" s="23" t="s">
        <v>113</v>
      </c>
      <c r="CT11" s="23" t="s">
        <v>114</v>
      </c>
      <c r="CU11" s="27" t="s">
        <v>115</v>
      </c>
      <c r="CV11" s="27" t="s">
        <v>116</v>
      </c>
      <c r="CW11" s="27" t="s">
        <v>117</v>
      </c>
      <c r="CX11" s="27" t="s">
        <v>118</v>
      </c>
      <c r="CY11" s="27" t="s">
        <v>119</v>
      </c>
      <c r="CZ11" s="27" t="s">
        <v>120</v>
      </c>
      <c r="DA11" s="27" t="s">
        <v>121</v>
      </c>
      <c r="DB11" s="27" t="s">
        <v>122</v>
      </c>
      <c r="DC11" s="25" t="s">
        <v>123</v>
      </c>
      <c r="DD11" s="25" t="s">
        <v>124</v>
      </c>
      <c r="DE11" s="25" t="s">
        <v>125</v>
      </c>
      <c r="DF11" s="25" t="s">
        <v>126</v>
      </c>
      <c r="DG11" s="25" t="s">
        <v>127</v>
      </c>
      <c r="DH11" s="25" t="s">
        <v>128</v>
      </c>
      <c r="DI11" s="25" t="s">
        <v>129</v>
      </c>
      <c r="DJ11" s="25" t="s">
        <v>130</v>
      </c>
      <c r="DK11" s="25" t="s">
        <v>131</v>
      </c>
      <c r="DL11" s="25" t="s">
        <v>132</v>
      </c>
      <c r="DM11" s="25" t="s">
        <v>133</v>
      </c>
      <c r="DN11" s="25" t="s">
        <v>134</v>
      </c>
      <c r="DO11" s="25" t="s">
        <v>135</v>
      </c>
      <c r="DP11" s="25" t="s">
        <v>136</v>
      </c>
      <c r="DQ11" s="25" t="s">
        <v>137</v>
      </c>
      <c r="DR11" s="25" t="s">
        <v>138</v>
      </c>
      <c r="DS11" s="25" t="s">
        <v>139</v>
      </c>
      <c r="DT11" s="25" t="s">
        <v>140</v>
      </c>
      <c r="DU11" s="25" t="s">
        <v>141</v>
      </c>
      <c r="DV11" s="25" t="s">
        <v>142</v>
      </c>
      <c r="DW11" s="25" t="s">
        <v>143</v>
      </c>
      <c r="DX11" s="25" t="s">
        <v>144</v>
      </c>
      <c r="DY11" s="25" t="s">
        <v>145</v>
      </c>
      <c r="DZ11" s="25" t="s">
        <v>146</v>
      </c>
      <c r="EA11" s="25" t="s">
        <v>147</v>
      </c>
      <c r="EB11" s="25" t="s">
        <v>148</v>
      </c>
      <c r="EC11" s="25" t="s">
        <v>149</v>
      </c>
      <c r="ED11" s="25" t="s">
        <v>150</v>
      </c>
      <c r="EE11" s="25" t="s">
        <v>151</v>
      </c>
      <c r="EF11" s="25" t="s">
        <v>152</v>
      </c>
      <c r="EG11" s="25" t="s">
        <v>153</v>
      </c>
      <c r="EH11" s="25" t="s">
        <v>154</v>
      </c>
      <c r="EI11" s="25" t="s">
        <v>155</v>
      </c>
      <c r="EJ11" s="25" t="s">
        <v>156</v>
      </c>
      <c r="EK11" s="25" t="s">
        <v>157</v>
      </c>
      <c r="EL11" s="25" t="s">
        <v>158</v>
      </c>
      <c r="EM11" s="25" t="s">
        <v>159</v>
      </c>
      <c r="EN11" s="25" t="s">
        <v>160</v>
      </c>
      <c r="EO11" s="25" t="s">
        <v>161</v>
      </c>
      <c r="EP11" s="25" t="s">
        <v>162</v>
      </c>
      <c r="EQ11" s="25" t="s">
        <v>163</v>
      </c>
      <c r="ER11" s="25" t="s">
        <v>164</v>
      </c>
      <c r="ES11" s="25" t="s">
        <v>165</v>
      </c>
      <c r="ET11" s="25" t="s">
        <v>166</v>
      </c>
      <c r="EU11" s="25" t="s">
        <v>167</v>
      </c>
      <c r="EV11" s="25" t="s">
        <v>168</v>
      </c>
      <c r="EW11" s="25" t="s">
        <v>169</v>
      </c>
      <c r="EX11" s="25" t="s">
        <v>170</v>
      </c>
      <c r="EY11" s="25" t="s">
        <v>171</v>
      </c>
      <c r="EZ11" s="25" t="s">
        <v>172</v>
      </c>
      <c r="FA11" s="25" t="s">
        <v>173</v>
      </c>
      <c r="FB11" s="25" t="s">
        <v>174</v>
      </c>
      <c r="FC11" s="25" t="s">
        <v>175</v>
      </c>
      <c r="FD11" s="25" t="s">
        <v>176</v>
      </c>
      <c r="FE11" s="25" t="s">
        <v>177</v>
      </c>
      <c r="FF11" s="25" t="s">
        <v>178</v>
      </c>
      <c r="FG11" s="25" t="s">
        <v>179</v>
      </c>
      <c r="FH11" s="25" t="s">
        <v>180</v>
      </c>
      <c r="FI11" s="25" t="s">
        <v>181</v>
      </c>
      <c r="FJ11" s="25" t="s">
        <v>182</v>
      </c>
      <c r="FK11" s="25" t="s">
        <v>183</v>
      </c>
      <c r="FL11" s="25" t="s">
        <v>184</v>
      </c>
      <c r="FM11" s="25" t="s">
        <v>185</v>
      </c>
      <c r="FN11" s="25" t="s">
        <v>186</v>
      </c>
      <c r="FO11" s="25" t="s">
        <v>187</v>
      </c>
      <c r="FP11" s="25" t="s">
        <v>188</v>
      </c>
      <c r="FQ11" s="25" t="s">
        <v>189</v>
      </c>
      <c r="FR11" s="25" t="s">
        <v>190</v>
      </c>
      <c r="FS11" s="25" t="s">
        <v>191</v>
      </c>
      <c r="FT11" s="25" t="s">
        <v>192</v>
      </c>
      <c r="FU11" s="25" t="s">
        <v>193</v>
      </c>
      <c r="FV11" s="25" t="s">
        <v>194</v>
      </c>
      <c r="FW11" s="25" t="s">
        <v>195</v>
      </c>
      <c r="FX11" s="25" t="s">
        <v>196</v>
      </c>
      <c r="FY11" s="25" t="s">
        <v>197</v>
      </c>
      <c r="FZ11" s="25" t="s">
        <v>198</v>
      </c>
      <c r="GA11" s="25" t="s">
        <v>199</v>
      </c>
      <c r="GB11" s="25" t="s">
        <v>200</v>
      </c>
      <c r="GC11" s="25" t="s">
        <v>201</v>
      </c>
      <c r="GD11" s="25" t="s">
        <v>202</v>
      </c>
      <c r="GE11" s="25" t="s">
        <v>203</v>
      </c>
      <c r="GF11" s="25" t="s">
        <v>204</v>
      </c>
      <c r="GG11" s="25" t="s">
        <v>205</v>
      </c>
      <c r="GH11" s="25" t="s">
        <v>206</v>
      </c>
      <c r="GI11" s="25" t="s">
        <v>207</v>
      </c>
      <c r="GJ11" s="25" t="s">
        <v>208</v>
      </c>
      <c r="GK11" s="25" t="s">
        <v>209</v>
      </c>
      <c r="GL11" s="25" t="s">
        <v>210</v>
      </c>
      <c r="GM11" s="25" t="s">
        <v>211</v>
      </c>
      <c r="GN11" s="25" t="s">
        <v>212</v>
      </c>
      <c r="GO11" s="25" t="s">
        <v>213</v>
      </c>
      <c r="GP11" s="25" t="s">
        <v>214</v>
      </c>
      <c r="GQ11" s="25" t="s">
        <v>215</v>
      </c>
      <c r="GR11" s="25" t="s">
        <v>216</v>
      </c>
      <c r="GS11" s="25" t="s">
        <v>217</v>
      </c>
      <c r="GT11" s="25" t="s">
        <v>218</v>
      </c>
      <c r="GU11" s="25" t="s">
        <v>219</v>
      </c>
      <c r="GV11" s="25" t="s">
        <v>220</v>
      </c>
      <c r="GW11" s="25" t="s">
        <v>221</v>
      </c>
      <c r="GX11" s="25" t="s">
        <v>222</v>
      </c>
      <c r="GY11" s="25" t="s">
        <v>223</v>
      </c>
      <c r="GZ11" s="25" t="s">
        <v>224</v>
      </c>
      <c r="HA11" s="25" t="s">
        <v>225</v>
      </c>
      <c r="HB11" s="25" t="s">
        <v>226</v>
      </c>
      <c r="HC11" s="25" t="s">
        <v>227</v>
      </c>
      <c r="HD11" s="25" t="s">
        <v>228</v>
      </c>
      <c r="HE11" s="25" t="s">
        <v>229</v>
      </c>
      <c r="HF11" s="25" t="s">
        <v>230</v>
      </c>
      <c r="HG11" s="25" t="s">
        <v>231</v>
      </c>
      <c r="HH11" s="25" t="s">
        <v>232</v>
      </c>
      <c r="HI11" s="25" t="s">
        <v>233</v>
      </c>
      <c r="HJ11" s="25" t="s">
        <v>234</v>
      </c>
      <c r="HK11" s="25" t="s">
        <v>235</v>
      </c>
      <c r="HL11" s="25" t="s">
        <v>236</v>
      </c>
      <c r="HM11" s="25" t="s">
        <v>237</v>
      </c>
      <c r="HN11" s="25" t="s">
        <v>238</v>
      </c>
      <c r="HO11" s="25" t="s">
        <v>239</v>
      </c>
      <c r="HP11" s="25" t="s">
        <v>240</v>
      </c>
      <c r="HQ11" s="25" t="s">
        <v>241</v>
      </c>
      <c r="HR11" s="25" t="s">
        <v>242</v>
      </c>
      <c r="HS11" s="25" t="s">
        <v>243</v>
      </c>
      <c r="HT11" s="25" t="s">
        <v>244</v>
      </c>
      <c r="HU11" s="25" t="s">
        <v>245</v>
      </c>
      <c r="HV11" s="25" t="s">
        <v>246</v>
      </c>
      <c r="HW11" s="25" t="s">
        <v>247</v>
      </c>
      <c r="HX11" s="25" t="s">
        <v>248</v>
      </c>
      <c r="HY11" s="25" t="s">
        <v>249</v>
      </c>
      <c r="HZ11" s="25" t="s">
        <v>250</v>
      </c>
      <c r="IA11" s="25" t="s">
        <v>251</v>
      </c>
      <c r="IB11" s="25" t="s">
        <v>252</v>
      </c>
      <c r="IC11" s="25" t="s">
        <v>253</v>
      </c>
      <c r="ID11" s="25" t="s">
        <v>254</v>
      </c>
      <c r="IE11" s="25" t="s">
        <v>255</v>
      </c>
      <c r="IF11" s="25" t="s">
        <v>256</v>
      </c>
      <c r="IG11" s="25" t="s">
        <v>257</v>
      </c>
      <c r="IH11" s="25" t="s">
        <v>258</v>
      </c>
      <c r="II11" s="25" t="s">
        <v>259</v>
      </c>
      <c r="IJ11" s="25" t="s">
        <v>260</v>
      </c>
      <c r="IK11" s="25" t="s">
        <v>261</v>
      </c>
      <c r="IL11" s="25" t="s">
        <v>262</v>
      </c>
      <c r="IM11" s="28" t="s">
        <v>263</v>
      </c>
      <c r="IN11" s="28"/>
      <c r="IO11" s="28" t="s">
        <v>264</v>
      </c>
      <c r="IP11" s="28"/>
      <c r="IQ11" s="28" t="s">
        <v>265</v>
      </c>
      <c r="IR11" s="28"/>
      <c r="IS11" s="25" t="s">
        <v>266</v>
      </c>
    </row>
    <row r="12" s="33" customFormat="true" ht="66.75" hidden="false" customHeight="true" outlineLevel="0" collapsed="false">
      <c r="A12" s="20" t="s">
        <v>17</v>
      </c>
      <c r="B12" s="29" t="s">
        <v>19</v>
      </c>
      <c r="C12" s="29" t="s">
        <v>267</v>
      </c>
      <c r="D12" s="30" t="s">
        <v>268</v>
      </c>
      <c r="E12" s="30" t="s">
        <v>269</v>
      </c>
      <c r="F12" s="30" t="s">
        <v>270</v>
      </c>
      <c r="G12" s="30" t="s">
        <v>271</v>
      </c>
      <c r="H12" s="31" t="s">
        <v>272</v>
      </c>
      <c r="I12" s="31" t="s">
        <v>273</v>
      </c>
      <c r="J12" s="31" t="s">
        <v>274</v>
      </c>
      <c r="K12" s="31" t="s">
        <v>275</v>
      </c>
      <c r="L12" s="31" t="s">
        <v>276</v>
      </c>
      <c r="M12" s="31" t="s">
        <v>277</v>
      </c>
      <c r="N12" s="31" t="s">
        <v>278</v>
      </c>
      <c r="O12" s="31" t="s">
        <v>279</v>
      </c>
      <c r="P12" s="31" t="s">
        <v>280</v>
      </c>
      <c r="Q12" s="31" t="s">
        <v>281</v>
      </c>
      <c r="R12" s="31" t="s">
        <v>282</v>
      </c>
      <c r="S12" s="31" t="s">
        <v>283</v>
      </c>
      <c r="T12" s="31" t="s">
        <v>284</v>
      </c>
      <c r="U12" s="31" t="s">
        <v>285</v>
      </c>
      <c r="V12" s="31" t="s">
        <v>286</v>
      </c>
      <c r="W12" s="31" t="s">
        <v>287</v>
      </c>
      <c r="X12" s="31" t="s">
        <v>288</v>
      </c>
      <c r="Y12" s="31" t="s">
        <v>289</v>
      </c>
      <c r="Z12" s="31" t="s">
        <v>290</v>
      </c>
      <c r="AA12" s="31" t="s">
        <v>291</v>
      </c>
      <c r="AB12" s="31" t="s">
        <v>292</v>
      </c>
      <c r="AC12" s="31" t="s">
        <v>293</v>
      </c>
      <c r="AD12" s="31" t="s">
        <v>294</v>
      </c>
      <c r="AE12" s="31" t="s">
        <v>295</v>
      </c>
      <c r="AF12" s="31" t="s">
        <v>296</v>
      </c>
      <c r="AG12" s="31" t="s">
        <v>297</v>
      </c>
      <c r="AH12" s="31" t="s">
        <v>298</v>
      </c>
      <c r="AI12" s="31" t="s">
        <v>299</v>
      </c>
      <c r="AJ12" s="31" t="s">
        <v>300</v>
      </c>
      <c r="AK12" s="31" t="s">
        <v>301</v>
      </c>
      <c r="AL12" s="31" t="s">
        <v>302</v>
      </c>
      <c r="AM12" s="31" t="s">
        <v>303</v>
      </c>
      <c r="AN12" s="31" t="s">
        <v>304</v>
      </c>
      <c r="AO12" s="31" t="s">
        <v>305</v>
      </c>
      <c r="AP12" s="31" t="s">
        <v>306</v>
      </c>
      <c r="AQ12" s="31" t="s">
        <v>307</v>
      </c>
      <c r="AR12" s="31" t="s">
        <v>308</v>
      </c>
      <c r="AS12" s="31" t="s">
        <v>309</v>
      </c>
      <c r="AT12" s="31" t="s">
        <v>310</v>
      </c>
      <c r="AU12" s="31" t="s">
        <v>311</v>
      </c>
      <c r="AV12" s="31" t="s">
        <v>312</v>
      </c>
      <c r="AW12" s="31" t="s">
        <v>313</v>
      </c>
      <c r="AX12" s="31" t="s">
        <v>314</v>
      </c>
      <c r="AY12" s="31" t="s">
        <v>315</v>
      </c>
      <c r="AZ12" s="31" t="s">
        <v>316</v>
      </c>
      <c r="BA12" s="31" t="s">
        <v>317</v>
      </c>
      <c r="BB12" s="31" t="s">
        <v>318</v>
      </c>
      <c r="BC12" s="31" t="s">
        <v>319</v>
      </c>
      <c r="BD12" s="31" t="s">
        <v>320</v>
      </c>
      <c r="BE12" s="31" t="s">
        <v>321</v>
      </c>
      <c r="BF12" s="31" t="s">
        <v>322</v>
      </c>
      <c r="BG12" s="31" t="s">
        <v>323</v>
      </c>
      <c r="BH12" s="31" t="s">
        <v>324</v>
      </c>
      <c r="BI12" s="31" t="s">
        <v>325</v>
      </c>
      <c r="BJ12" s="31" t="s">
        <v>326</v>
      </c>
      <c r="BK12" s="31" t="s">
        <v>327</v>
      </c>
      <c r="BL12" s="31" t="s">
        <v>328</v>
      </c>
      <c r="BM12" s="31" t="s">
        <v>329</v>
      </c>
      <c r="BN12" s="31" t="s">
        <v>330</v>
      </c>
      <c r="BO12" s="31" t="s">
        <v>331</v>
      </c>
      <c r="BP12" s="31" t="s">
        <v>332</v>
      </c>
      <c r="BQ12" s="31" t="s">
        <v>333</v>
      </c>
      <c r="BR12" s="31" t="s">
        <v>334</v>
      </c>
      <c r="BS12" s="31" t="s">
        <v>335</v>
      </c>
      <c r="BT12" s="31" t="s">
        <v>336</v>
      </c>
      <c r="BU12" s="31" t="s">
        <v>337</v>
      </c>
      <c r="BV12" s="31" t="s">
        <v>338</v>
      </c>
      <c r="BW12" s="31" t="s">
        <v>339</v>
      </c>
      <c r="BX12" s="31" t="s">
        <v>340</v>
      </c>
      <c r="BY12" s="31" t="s">
        <v>341</v>
      </c>
      <c r="BZ12" s="31" t="s">
        <v>342</v>
      </c>
      <c r="CA12" s="31" t="s">
        <v>343</v>
      </c>
      <c r="CB12" s="31" t="s">
        <v>344</v>
      </c>
      <c r="CC12" s="31" t="s">
        <v>345</v>
      </c>
      <c r="CD12" s="31" t="s">
        <v>346</v>
      </c>
      <c r="CE12" s="31" t="s">
        <v>347</v>
      </c>
      <c r="CF12" s="31" t="s">
        <v>348</v>
      </c>
      <c r="CG12" s="31" t="s">
        <v>349</v>
      </c>
      <c r="CH12" s="31" t="s">
        <v>350</v>
      </c>
      <c r="CI12" s="31" t="s">
        <v>351</v>
      </c>
      <c r="CJ12" s="31" t="s">
        <v>352</v>
      </c>
      <c r="CK12" s="31" t="s">
        <v>353</v>
      </c>
      <c r="CL12" s="31" t="s">
        <v>354</v>
      </c>
      <c r="CM12" s="31" t="s">
        <v>355</v>
      </c>
      <c r="CN12" s="31" t="s">
        <v>356</v>
      </c>
      <c r="CO12" s="31" t="s">
        <v>357</v>
      </c>
      <c r="CP12" s="31" t="s">
        <v>358</v>
      </c>
      <c r="CQ12" s="31" t="s">
        <v>359</v>
      </c>
      <c r="CR12" s="31" t="s">
        <v>360</v>
      </c>
      <c r="CS12" s="31" t="s">
        <v>361</v>
      </c>
      <c r="CT12" s="31" t="s">
        <v>362</v>
      </c>
      <c r="CU12" s="31" t="s">
        <v>363</v>
      </c>
      <c r="CV12" s="31" t="s">
        <v>364</v>
      </c>
      <c r="CW12" s="31" t="s">
        <v>365</v>
      </c>
      <c r="CX12" s="31" t="s">
        <v>366</v>
      </c>
      <c r="CY12" s="31" t="s">
        <v>367</v>
      </c>
      <c r="CZ12" s="31" t="s">
        <v>368</v>
      </c>
      <c r="DA12" s="31" t="s">
        <v>369</v>
      </c>
      <c r="DB12" s="31" t="s">
        <v>370</v>
      </c>
      <c r="DC12" s="31" t="s">
        <v>371</v>
      </c>
      <c r="DD12" s="31" t="s">
        <v>372</v>
      </c>
      <c r="DE12" s="31" t="s">
        <v>373</v>
      </c>
      <c r="DF12" s="31" t="s">
        <v>374</v>
      </c>
      <c r="DG12" s="31" t="s">
        <v>268</v>
      </c>
      <c r="DH12" s="31" t="s">
        <v>269</v>
      </c>
      <c r="DI12" s="31" t="s">
        <v>270</v>
      </c>
      <c r="DJ12" s="31" t="s">
        <v>271</v>
      </c>
      <c r="DK12" s="31" t="s">
        <v>272</v>
      </c>
      <c r="DL12" s="31" t="s">
        <v>375</v>
      </c>
      <c r="DM12" s="31" t="s">
        <v>276</v>
      </c>
      <c r="DN12" s="31" t="s">
        <v>376</v>
      </c>
      <c r="DO12" s="31" t="s">
        <v>377</v>
      </c>
      <c r="DP12" s="31" t="s">
        <v>378</v>
      </c>
      <c r="DQ12" s="31" t="s">
        <v>379</v>
      </c>
      <c r="DR12" s="31" t="s">
        <v>295</v>
      </c>
      <c r="DS12" s="31" t="s">
        <v>296</v>
      </c>
      <c r="DT12" s="31" t="s">
        <v>297</v>
      </c>
      <c r="DU12" s="31" t="s">
        <v>380</v>
      </c>
      <c r="DV12" s="31" t="s">
        <v>300</v>
      </c>
      <c r="DW12" s="31" t="s">
        <v>301</v>
      </c>
      <c r="DX12" s="31" t="s">
        <v>381</v>
      </c>
      <c r="DY12" s="31" t="s">
        <v>382</v>
      </c>
      <c r="DZ12" s="31" t="s">
        <v>383</v>
      </c>
      <c r="EA12" s="31" t="s">
        <v>384</v>
      </c>
      <c r="EB12" s="31" t="s">
        <v>313</v>
      </c>
      <c r="EC12" s="31" t="s">
        <v>385</v>
      </c>
      <c r="ED12" s="31" t="s">
        <v>386</v>
      </c>
      <c r="EE12" s="31" t="s">
        <v>325</v>
      </c>
      <c r="EF12" s="31" t="s">
        <v>326</v>
      </c>
      <c r="EG12" s="31" t="s">
        <v>327</v>
      </c>
      <c r="EH12" s="31" t="s">
        <v>328</v>
      </c>
      <c r="EI12" s="31" t="s">
        <v>387</v>
      </c>
      <c r="EJ12" s="31" t="s">
        <v>388</v>
      </c>
      <c r="EK12" s="31" t="s">
        <v>389</v>
      </c>
      <c r="EL12" s="31" t="s">
        <v>390</v>
      </c>
      <c r="EM12" s="31" t="s">
        <v>391</v>
      </c>
      <c r="EN12" s="31" t="s">
        <v>351</v>
      </c>
      <c r="EO12" s="31" t="s">
        <v>352</v>
      </c>
      <c r="EP12" s="31" t="s">
        <v>353</v>
      </c>
      <c r="EQ12" s="31" t="s">
        <v>354</v>
      </c>
      <c r="ER12" s="31" t="s">
        <v>392</v>
      </c>
      <c r="ES12" s="31" t="s">
        <v>393</v>
      </c>
      <c r="ET12" s="31" t="s">
        <v>365</v>
      </c>
      <c r="EU12" s="31" t="s">
        <v>367</v>
      </c>
      <c r="EV12" s="31" t="s">
        <v>394</v>
      </c>
      <c r="EW12" s="31" t="s">
        <v>369</v>
      </c>
      <c r="EX12" s="31" t="s">
        <v>370</v>
      </c>
      <c r="EY12" s="31" t="s">
        <v>268</v>
      </c>
      <c r="EZ12" s="31" t="s">
        <v>269</v>
      </c>
      <c r="FA12" s="31" t="s">
        <v>270</v>
      </c>
      <c r="FB12" s="31" t="s">
        <v>271</v>
      </c>
      <c r="FC12" s="31" t="s">
        <v>272</v>
      </c>
      <c r="FD12" s="31" t="s">
        <v>375</v>
      </c>
      <c r="FE12" s="31" t="s">
        <v>276</v>
      </c>
      <c r="FF12" s="31" t="s">
        <v>376</v>
      </c>
      <c r="FG12" s="31" t="s">
        <v>377</v>
      </c>
      <c r="FH12" s="31" t="s">
        <v>378</v>
      </c>
      <c r="FI12" s="31" t="s">
        <v>379</v>
      </c>
      <c r="FJ12" s="31" t="s">
        <v>295</v>
      </c>
      <c r="FK12" s="31" t="s">
        <v>296</v>
      </c>
      <c r="FL12" s="31" t="s">
        <v>297</v>
      </c>
      <c r="FM12" s="31" t="s">
        <v>380</v>
      </c>
      <c r="FN12" s="31" t="s">
        <v>300</v>
      </c>
      <c r="FO12" s="31" t="s">
        <v>301</v>
      </c>
      <c r="FP12" s="31" t="s">
        <v>381</v>
      </c>
      <c r="FQ12" s="31" t="s">
        <v>382</v>
      </c>
      <c r="FR12" s="31" t="s">
        <v>383</v>
      </c>
      <c r="FS12" s="31" t="s">
        <v>384</v>
      </c>
      <c r="FT12" s="31" t="s">
        <v>313</v>
      </c>
      <c r="FU12" s="31" t="s">
        <v>385</v>
      </c>
      <c r="FV12" s="31" t="s">
        <v>386</v>
      </c>
      <c r="FW12" s="31" t="s">
        <v>325</v>
      </c>
      <c r="FX12" s="31" t="s">
        <v>326</v>
      </c>
      <c r="FY12" s="31" t="s">
        <v>327</v>
      </c>
      <c r="FZ12" s="31" t="s">
        <v>328</v>
      </c>
      <c r="GA12" s="31" t="s">
        <v>387</v>
      </c>
      <c r="GB12" s="31" t="s">
        <v>388</v>
      </c>
      <c r="GC12" s="31" t="s">
        <v>389</v>
      </c>
      <c r="GD12" s="31" t="s">
        <v>390</v>
      </c>
      <c r="GE12" s="31" t="s">
        <v>391</v>
      </c>
      <c r="GF12" s="31" t="s">
        <v>351</v>
      </c>
      <c r="GG12" s="31" t="s">
        <v>352</v>
      </c>
      <c r="GH12" s="31" t="s">
        <v>353</v>
      </c>
      <c r="GI12" s="31" t="s">
        <v>354</v>
      </c>
      <c r="GJ12" s="31" t="s">
        <v>392</v>
      </c>
      <c r="GK12" s="31" t="s">
        <v>395</v>
      </c>
      <c r="GL12" s="31" t="s">
        <v>393</v>
      </c>
      <c r="GM12" s="31" t="s">
        <v>365</v>
      </c>
      <c r="GN12" s="31" t="s">
        <v>367</v>
      </c>
      <c r="GO12" s="31" t="s">
        <v>394</v>
      </c>
      <c r="GP12" s="31" t="s">
        <v>369</v>
      </c>
      <c r="GQ12" s="31" t="s">
        <v>370</v>
      </c>
      <c r="GR12" s="31" t="s">
        <v>268</v>
      </c>
      <c r="GS12" s="31" t="s">
        <v>269</v>
      </c>
      <c r="GT12" s="31" t="s">
        <v>270</v>
      </c>
      <c r="GU12" s="31" t="s">
        <v>271</v>
      </c>
      <c r="GV12" s="31" t="s">
        <v>272</v>
      </c>
      <c r="GW12" s="31" t="s">
        <v>375</v>
      </c>
      <c r="GX12" s="31" t="s">
        <v>276</v>
      </c>
      <c r="GY12" s="31" t="s">
        <v>376</v>
      </c>
      <c r="GZ12" s="31" t="s">
        <v>377</v>
      </c>
      <c r="HA12" s="31" t="s">
        <v>378</v>
      </c>
      <c r="HB12" s="31" t="s">
        <v>379</v>
      </c>
      <c r="HC12" s="31" t="s">
        <v>295</v>
      </c>
      <c r="HD12" s="31" t="s">
        <v>296</v>
      </c>
      <c r="HE12" s="31" t="s">
        <v>297</v>
      </c>
      <c r="HF12" s="31" t="s">
        <v>380</v>
      </c>
      <c r="HG12" s="31" t="s">
        <v>300</v>
      </c>
      <c r="HH12" s="31" t="s">
        <v>301</v>
      </c>
      <c r="HI12" s="31" t="s">
        <v>381</v>
      </c>
      <c r="HJ12" s="31" t="s">
        <v>382</v>
      </c>
      <c r="HK12" s="31" t="s">
        <v>383</v>
      </c>
      <c r="HL12" s="31" t="s">
        <v>384</v>
      </c>
      <c r="HM12" s="31" t="s">
        <v>313</v>
      </c>
      <c r="HN12" s="31" t="s">
        <v>385</v>
      </c>
      <c r="HO12" s="31" t="s">
        <v>386</v>
      </c>
      <c r="HP12" s="31" t="s">
        <v>325</v>
      </c>
      <c r="HQ12" s="31" t="s">
        <v>326</v>
      </c>
      <c r="HR12" s="31" t="s">
        <v>327</v>
      </c>
      <c r="HS12" s="31" t="s">
        <v>328</v>
      </c>
      <c r="HT12" s="31" t="s">
        <v>387</v>
      </c>
      <c r="HU12" s="31" t="s">
        <v>388</v>
      </c>
      <c r="HV12" s="31" t="s">
        <v>389</v>
      </c>
      <c r="HW12" s="31" t="s">
        <v>390</v>
      </c>
      <c r="HX12" s="31" t="s">
        <v>391</v>
      </c>
      <c r="HY12" s="31" t="s">
        <v>351</v>
      </c>
      <c r="HZ12" s="31" t="s">
        <v>352</v>
      </c>
      <c r="IA12" s="31" t="s">
        <v>353</v>
      </c>
      <c r="IB12" s="31" t="s">
        <v>354</v>
      </c>
      <c r="IC12" s="31" t="s">
        <v>392</v>
      </c>
      <c r="ID12" s="31" t="s">
        <v>396</v>
      </c>
      <c r="IE12" s="31" t="s">
        <v>393</v>
      </c>
      <c r="IF12" s="31" t="s">
        <v>365</v>
      </c>
      <c r="IG12" s="31" t="s">
        <v>367</v>
      </c>
      <c r="IH12" s="31" t="s">
        <v>394</v>
      </c>
      <c r="II12" s="31" t="s">
        <v>369</v>
      </c>
      <c r="IJ12" s="31" t="s">
        <v>370</v>
      </c>
      <c r="IK12" s="31" t="s">
        <v>397</v>
      </c>
      <c r="IL12" s="31" t="s">
        <v>398</v>
      </c>
      <c r="IM12" s="31" t="s">
        <v>399</v>
      </c>
      <c r="IN12" s="31" t="s">
        <v>400</v>
      </c>
      <c r="IO12" s="31" t="s">
        <v>401</v>
      </c>
      <c r="IP12" s="31" t="s">
        <v>402</v>
      </c>
      <c r="IQ12" s="31" t="s">
        <v>403</v>
      </c>
      <c r="IR12" s="31" t="s">
        <v>404</v>
      </c>
      <c r="IS12" s="31" t="s">
        <v>405</v>
      </c>
    </row>
    <row r="13" customFormat="false" ht="12.75" hidden="false" customHeight="false" outlineLevel="0" collapsed="false">
      <c r="A13" s="34" t="n">
        <v>1</v>
      </c>
      <c r="B13" s="34" t="s">
        <v>20</v>
      </c>
      <c r="C13" s="30" t="s">
        <v>268</v>
      </c>
      <c r="D13" s="35" t="n">
        <v>293419</v>
      </c>
      <c r="E13" s="35" t="n">
        <v>656</v>
      </c>
      <c r="F13" s="35" t="n">
        <v>2287</v>
      </c>
      <c r="G13" s="35" t="n">
        <v>471</v>
      </c>
      <c r="H13" s="35" t="n">
        <v>3413</v>
      </c>
      <c r="I13" s="35" t="n">
        <v>32</v>
      </c>
      <c r="J13" s="35" t="n">
        <v>705</v>
      </c>
      <c r="K13" s="35" t="n">
        <v>3778</v>
      </c>
      <c r="L13" s="35" t="n">
        <v>343</v>
      </c>
      <c r="M13" s="35" t="n">
        <v>524</v>
      </c>
      <c r="N13" s="35" t="n">
        <v>2</v>
      </c>
      <c r="O13" s="35" t="n">
        <v>61938</v>
      </c>
      <c r="P13" s="35" t="n">
        <v>3170</v>
      </c>
      <c r="Q13" s="35" t="n">
        <v>2772</v>
      </c>
      <c r="R13" s="35" t="n">
        <v>153</v>
      </c>
      <c r="S13" s="35" t="n">
        <v>8</v>
      </c>
      <c r="T13" s="35" t="n">
        <v>117340</v>
      </c>
      <c r="U13" s="35" t="n">
        <v>42152</v>
      </c>
      <c r="V13" s="35" t="n">
        <v>221145</v>
      </c>
      <c r="W13" s="35" t="n">
        <v>3667</v>
      </c>
      <c r="X13" s="35" t="n">
        <v>64008</v>
      </c>
      <c r="Y13" s="35" t="n">
        <v>80815</v>
      </c>
      <c r="Z13" s="35" t="n">
        <v>446932</v>
      </c>
      <c r="AA13" s="35" t="n">
        <v>40</v>
      </c>
      <c r="AB13" s="35" t="n">
        <v>3680</v>
      </c>
      <c r="AC13" s="35" t="n">
        <v>25398</v>
      </c>
      <c r="AD13" s="35" t="n">
        <v>24762</v>
      </c>
      <c r="AE13" s="35" t="n">
        <v>2912</v>
      </c>
      <c r="AF13" s="35" t="n">
        <v>269</v>
      </c>
      <c r="AG13" s="35" t="n">
        <v>335</v>
      </c>
      <c r="AH13" s="35" t="n">
        <v>412</v>
      </c>
      <c r="AI13" s="35" t="n">
        <v>115</v>
      </c>
      <c r="AJ13" s="35" t="n">
        <v>309</v>
      </c>
      <c r="AK13" s="35" t="n">
        <v>457</v>
      </c>
      <c r="AL13" s="35" t="n">
        <v>77351</v>
      </c>
      <c r="AM13" s="35" t="n">
        <v>155</v>
      </c>
      <c r="AN13" s="35" t="n">
        <v>65</v>
      </c>
      <c r="AO13" s="35" t="n">
        <v>2419</v>
      </c>
      <c r="AP13" s="35" t="n">
        <v>265</v>
      </c>
      <c r="AQ13" s="35" t="n">
        <v>187</v>
      </c>
      <c r="AR13" s="35" t="n">
        <v>53</v>
      </c>
      <c r="AS13" s="35" t="n">
        <v>58</v>
      </c>
      <c r="AT13" s="35" t="n">
        <v>158</v>
      </c>
      <c r="AU13" s="35" t="n">
        <v>477</v>
      </c>
      <c r="AV13" s="35" t="n">
        <v>161</v>
      </c>
      <c r="AW13" s="35" t="n">
        <v>125</v>
      </c>
      <c r="AX13" s="35" t="n">
        <v>20</v>
      </c>
      <c r="AY13" s="35" t="n">
        <v>53</v>
      </c>
      <c r="AZ13" s="35" t="n">
        <v>193</v>
      </c>
      <c r="BA13" s="35" t="n">
        <v>11</v>
      </c>
      <c r="BB13" s="35" t="n">
        <v>286</v>
      </c>
      <c r="BC13" s="35" t="n">
        <v>5</v>
      </c>
      <c r="BD13" s="35" t="n">
        <v>96</v>
      </c>
      <c r="BE13" s="35" t="n">
        <v>38</v>
      </c>
      <c r="BF13" s="35" t="n">
        <v>2</v>
      </c>
      <c r="BG13" s="35" t="n">
        <v>3</v>
      </c>
      <c r="BH13" s="35" t="n">
        <v>12</v>
      </c>
      <c r="BI13" s="35" t="n">
        <v>93</v>
      </c>
      <c r="BJ13" s="35" t="n">
        <v>103</v>
      </c>
      <c r="BK13" s="35" t="n">
        <v>9694</v>
      </c>
      <c r="BL13" s="35" t="n">
        <v>2967</v>
      </c>
      <c r="BM13" s="35" t="n">
        <v>33</v>
      </c>
      <c r="BN13" s="35" t="n">
        <v>10</v>
      </c>
      <c r="BO13" s="35" t="n">
        <v>518</v>
      </c>
      <c r="BP13" s="35" t="n">
        <v>4972</v>
      </c>
      <c r="BQ13" s="35" t="n">
        <v>2460</v>
      </c>
      <c r="BR13" s="35" t="n">
        <v>1</v>
      </c>
      <c r="BS13" s="35" t="n">
        <v>596</v>
      </c>
      <c r="BT13" s="35" t="n">
        <v>4</v>
      </c>
      <c r="BU13" s="35" t="n">
        <v>2435</v>
      </c>
      <c r="BV13" s="35" t="n">
        <v>2</v>
      </c>
      <c r="BW13" s="35" t="n">
        <v>582</v>
      </c>
      <c r="BX13" s="35" t="n">
        <v>27</v>
      </c>
      <c r="BY13" s="35" t="n">
        <v>1</v>
      </c>
      <c r="BZ13" s="35" t="n">
        <v>114</v>
      </c>
      <c r="CA13" s="35" t="n">
        <v>0</v>
      </c>
      <c r="CB13" s="35" t="n">
        <v>500</v>
      </c>
      <c r="CC13" s="35" t="n">
        <v>205</v>
      </c>
      <c r="CD13" s="35" t="n">
        <v>4047</v>
      </c>
      <c r="CE13" s="35" t="n">
        <v>4172</v>
      </c>
      <c r="CF13" s="35" t="n">
        <v>2</v>
      </c>
      <c r="CG13" s="35" t="n">
        <v>52</v>
      </c>
      <c r="CH13" s="35" t="n">
        <v>217</v>
      </c>
      <c r="CI13" s="35" t="n">
        <v>4</v>
      </c>
      <c r="CJ13" s="35" t="n">
        <v>7509</v>
      </c>
      <c r="CK13" s="35" t="n">
        <v>1861</v>
      </c>
      <c r="CL13" s="35" t="n">
        <v>256980</v>
      </c>
      <c r="CM13" s="35" t="n">
        <v>3597</v>
      </c>
      <c r="CN13" s="35" t="n">
        <v>2302</v>
      </c>
      <c r="CO13" s="35" t="n">
        <v>9</v>
      </c>
      <c r="CP13" s="35" t="n">
        <v>1521</v>
      </c>
      <c r="CQ13" s="35" t="n">
        <v>459</v>
      </c>
      <c r="CR13" s="35" t="n">
        <v>579</v>
      </c>
      <c r="CS13" s="35" t="n">
        <v>4</v>
      </c>
      <c r="CT13" s="35" t="n">
        <v>1609</v>
      </c>
      <c r="CU13" s="35" t="n">
        <v>1603</v>
      </c>
      <c r="CV13" s="35" t="n">
        <v>8658</v>
      </c>
      <c r="CW13" s="35" t="n">
        <v>17461</v>
      </c>
      <c r="CX13" s="35" t="n">
        <v>5543</v>
      </c>
      <c r="CY13" s="35" t="n">
        <v>3894</v>
      </c>
      <c r="CZ13" s="35" t="n">
        <v>7342</v>
      </c>
      <c r="DA13" s="35" t="n">
        <v>3606</v>
      </c>
      <c r="DB13" s="35" t="n">
        <v>21</v>
      </c>
      <c r="DC13" s="35" t="n">
        <v>2292504</v>
      </c>
      <c r="DD13" s="35" t="n">
        <v>0</v>
      </c>
      <c r="DE13" s="35" t="n">
        <v>0</v>
      </c>
      <c r="DF13" s="35" t="n">
        <v>7</v>
      </c>
      <c r="DG13" s="35" t="n">
        <v>0</v>
      </c>
      <c r="DH13" s="35" t="n">
        <v>0</v>
      </c>
      <c r="DI13" s="35" t="n">
        <v>0</v>
      </c>
      <c r="DJ13" s="35" t="n">
        <v>0</v>
      </c>
      <c r="DK13" s="35" t="n">
        <v>0</v>
      </c>
      <c r="DL13" s="35" t="n">
        <v>0</v>
      </c>
      <c r="DM13" s="35" t="n">
        <v>0</v>
      </c>
      <c r="DN13" s="35" t="n">
        <v>0</v>
      </c>
      <c r="DO13" s="35" t="n">
        <v>0</v>
      </c>
      <c r="DP13" s="35" t="n">
        <v>0</v>
      </c>
      <c r="DQ13" s="35" t="n">
        <v>0</v>
      </c>
      <c r="DR13" s="35" t="n">
        <v>0</v>
      </c>
      <c r="DS13" s="35" t="n">
        <v>0</v>
      </c>
      <c r="DT13" s="35" t="n">
        <v>0</v>
      </c>
      <c r="DU13" s="35" t="n">
        <v>0</v>
      </c>
      <c r="DV13" s="35" t="n">
        <v>0</v>
      </c>
      <c r="DW13" s="35" t="n">
        <v>0</v>
      </c>
      <c r="DX13" s="35" t="n">
        <v>0</v>
      </c>
      <c r="DY13" s="35" t="n">
        <v>0</v>
      </c>
      <c r="DZ13" s="35" t="n">
        <v>0</v>
      </c>
      <c r="EA13" s="35" t="n">
        <v>0</v>
      </c>
      <c r="EB13" s="35" t="n">
        <v>0</v>
      </c>
      <c r="EC13" s="35" t="n">
        <v>0</v>
      </c>
      <c r="ED13" s="35" t="n">
        <v>0</v>
      </c>
      <c r="EE13" s="35" t="n">
        <v>0</v>
      </c>
      <c r="EF13" s="35" t="n">
        <v>0</v>
      </c>
      <c r="EG13" s="35" t="n">
        <v>0</v>
      </c>
      <c r="EH13" s="35" t="n">
        <v>0</v>
      </c>
      <c r="EI13" s="35" t="n">
        <v>0</v>
      </c>
      <c r="EJ13" s="35" t="n">
        <v>0</v>
      </c>
      <c r="EK13" s="35" t="n">
        <v>0</v>
      </c>
      <c r="EL13" s="35" t="n">
        <v>0</v>
      </c>
      <c r="EM13" s="35" t="n">
        <v>0</v>
      </c>
      <c r="EN13" s="35" t="n">
        <v>0</v>
      </c>
      <c r="EO13" s="35" t="n">
        <v>0</v>
      </c>
      <c r="EP13" s="35" t="n">
        <v>0</v>
      </c>
      <c r="EQ13" s="35" t="n">
        <v>0</v>
      </c>
      <c r="ER13" s="35" t="n">
        <v>0</v>
      </c>
      <c r="ES13" s="35" t="n">
        <v>0</v>
      </c>
      <c r="ET13" s="35" t="n">
        <v>0</v>
      </c>
      <c r="EU13" s="35" t="n">
        <v>0</v>
      </c>
      <c r="EV13" s="35" t="n">
        <v>0</v>
      </c>
      <c r="EW13" s="35" t="n">
        <v>0</v>
      </c>
      <c r="EX13" s="35" t="n">
        <v>0</v>
      </c>
      <c r="EY13" s="35" t="n">
        <v>10</v>
      </c>
      <c r="EZ13" s="35" t="n">
        <v>1</v>
      </c>
      <c r="FA13" s="35" t="n">
        <v>1</v>
      </c>
      <c r="FB13" s="35" t="n">
        <v>0</v>
      </c>
      <c r="FC13" s="35" t="n">
        <v>7</v>
      </c>
      <c r="FD13" s="35" t="n">
        <v>11</v>
      </c>
      <c r="FE13" s="35" t="n">
        <v>2</v>
      </c>
      <c r="FF13" s="35" t="n">
        <v>8</v>
      </c>
      <c r="FG13" s="35" t="n">
        <v>18</v>
      </c>
      <c r="FH13" s="35" t="n">
        <v>0</v>
      </c>
      <c r="FI13" s="35" t="n">
        <v>1</v>
      </c>
      <c r="FJ13" s="35" t="n">
        <v>0</v>
      </c>
      <c r="FK13" s="35" t="n">
        <v>0</v>
      </c>
      <c r="FL13" s="35" t="n">
        <v>0</v>
      </c>
      <c r="FM13" s="35" t="n">
        <v>0</v>
      </c>
      <c r="FN13" s="35" t="n">
        <v>0</v>
      </c>
      <c r="FO13" s="35" t="n">
        <v>0</v>
      </c>
      <c r="FP13" s="35" t="n">
        <v>0</v>
      </c>
      <c r="FQ13" s="35" t="n">
        <v>0</v>
      </c>
      <c r="FR13" s="35" t="n">
        <v>1</v>
      </c>
      <c r="FS13" s="35" t="n">
        <v>0</v>
      </c>
      <c r="FT13" s="35" t="n">
        <v>0</v>
      </c>
      <c r="FU13" s="35" t="n">
        <v>0</v>
      </c>
      <c r="FV13" s="35" t="n">
        <v>0</v>
      </c>
      <c r="FW13" s="35" t="n">
        <v>0</v>
      </c>
      <c r="FX13" s="35" t="n">
        <v>0</v>
      </c>
      <c r="FY13" s="35" t="n">
        <v>7</v>
      </c>
      <c r="FZ13" s="35" t="n">
        <v>4</v>
      </c>
      <c r="GA13" s="35" t="n">
        <v>47</v>
      </c>
      <c r="GB13" s="35" t="n">
        <v>2</v>
      </c>
      <c r="GC13" s="35" t="n">
        <v>138</v>
      </c>
      <c r="GD13" s="35" t="n">
        <v>1</v>
      </c>
      <c r="GE13" s="35" t="n">
        <v>3</v>
      </c>
      <c r="GF13" s="35" t="n">
        <v>0</v>
      </c>
      <c r="GG13" s="35" t="n">
        <v>0</v>
      </c>
      <c r="GH13" s="35" t="n">
        <v>0</v>
      </c>
      <c r="GI13" s="35" t="n">
        <v>0</v>
      </c>
      <c r="GJ13" s="35" t="n">
        <v>2</v>
      </c>
      <c r="GK13" s="35" t="n">
        <v>0</v>
      </c>
      <c r="GL13" s="35" t="n">
        <v>1</v>
      </c>
      <c r="GM13" s="35" t="n">
        <v>0</v>
      </c>
      <c r="GN13" s="35" t="n">
        <v>12</v>
      </c>
      <c r="GO13" s="35" t="n">
        <v>6</v>
      </c>
      <c r="GP13" s="35" t="n">
        <v>5</v>
      </c>
      <c r="GQ13" s="35" t="n">
        <v>0</v>
      </c>
      <c r="GR13" s="35" t="n">
        <v>0</v>
      </c>
      <c r="GS13" s="35" t="n">
        <v>0</v>
      </c>
      <c r="GT13" s="35" t="n">
        <v>0</v>
      </c>
      <c r="GU13" s="35" t="n">
        <v>0</v>
      </c>
      <c r="GV13" s="35" t="n">
        <v>0</v>
      </c>
      <c r="GW13" s="35" t="n">
        <v>0</v>
      </c>
      <c r="GX13" s="35" t="n">
        <v>0</v>
      </c>
      <c r="GY13" s="35" t="n">
        <v>0</v>
      </c>
      <c r="GZ13" s="35" t="n">
        <v>0</v>
      </c>
      <c r="HA13" s="35" t="n">
        <v>0</v>
      </c>
      <c r="HB13" s="35" t="n">
        <v>0</v>
      </c>
      <c r="HC13" s="35" t="n">
        <v>0</v>
      </c>
      <c r="HD13" s="35" t="n">
        <v>0</v>
      </c>
      <c r="HE13" s="35" t="n">
        <v>0</v>
      </c>
      <c r="HF13" s="35" t="n">
        <v>0</v>
      </c>
      <c r="HG13" s="35" t="n">
        <v>0</v>
      </c>
      <c r="HH13" s="35" t="n">
        <v>0</v>
      </c>
      <c r="HI13" s="35" t="n">
        <v>0</v>
      </c>
      <c r="HJ13" s="35" t="n">
        <v>0</v>
      </c>
      <c r="HK13" s="35" t="n">
        <v>0</v>
      </c>
      <c r="HL13" s="35" t="n">
        <v>0</v>
      </c>
      <c r="HM13" s="35" t="n">
        <v>0</v>
      </c>
      <c r="HN13" s="35" t="n">
        <v>0</v>
      </c>
      <c r="HO13" s="35" t="n">
        <v>0</v>
      </c>
      <c r="HP13" s="35" t="n">
        <v>0</v>
      </c>
      <c r="HQ13" s="35" t="n">
        <v>0</v>
      </c>
      <c r="HR13" s="35" t="n">
        <v>0</v>
      </c>
      <c r="HS13" s="35" t="n">
        <v>0</v>
      </c>
      <c r="HT13" s="35" t="n">
        <v>0</v>
      </c>
      <c r="HU13" s="35" t="n">
        <v>0</v>
      </c>
      <c r="HV13" s="35" t="n">
        <v>0</v>
      </c>
      <c r="HW13" s="35" t="n">
        <v>0</v>
      </c>
      <c r="HX13" s="35" t="n">
        <v>0</v>
      </c>
      <c r="HY13" s="35" t="n">
        <v>0</v>
      </c>
      <c r="HZ13" s="35" t="n">
        <v>0</v>
      </c>
      <c r="IA13" s="35" t="n">
        <v>0</v>
      </c>
      <c r="IB13" s="35" t="n">
        <v>0</v>
      </c>
      <c r="IC13" s="35" t="n">
        <v>0</v>
      </c>
      <c r="ID13" s="35" t="n">
        <v>0</v>
      </c>
      <c r="IE13" s="35" t="n">
        <v>0</v>
      </c>
      <c r="IF13" s="35" t="n">
        <v>0</v>
      </c>
      <c r="IG13" s="35" t="n">
        <v>0</v>
      </c>
      <c r="IH13" s="35" t="n">
        <v>0</v>
      </c>
      <c r="II13" s="35" t="n">
        <v>0</v>
      </c>
      <c r="IJ13" s="35" t="n">
        <v>0</v>
      </c>
      <c r="IK13" s="35" t="n">
        <v>178390</v>
      </c>
      <c r="IL13" s="35" t="n">
        <v>0</v>
      </c>
      <c r="IM13" s="35" t="n">
        <v>0</v>
      </c>
      <c r="IN13" s="35" t="n">
        <v>0</v>
      </c>
      <c r="IO13" s="35" t="n">
        <v>320174</v>
      </c>
      <c r="IP13" s="35" t="n">
        <v>0</v>
      </c>
      <c r="IQ13" s="35" t="n">
        <v>0</v>
      </c>
      <c r="IR13" s="35" t="n">
        <v>0</v>
      </c>
      <c r="IS13" s="35" t="n">
        <v>4640344</v>
      </c>
    </row>
    <row r="14" customFormat="false" ht="12.75" hidden="false" customHeight="false" outlineLevel="0" collapsed="false">
      <c r="A14" s="34" t="n">
        <v>2</v>
      </c>
      <c r="B14" s="34" t="s">
        <v>21</v>
      </c>
      <c r="C14" s="30" t="s">
        <v>269</v>
      </c>
      <c r="D14" s="35" t="n">
        <v>37</v>
      </c>
      <c r="E14" s="35" t="n">
        <v>331</v>
      </c>
      <c r="F14" s="35" t="n">
        <v>10</v>
      </c>
      <c r="G14" s="35" t="n">
        <v>33</v>
      </c>
      <c r="H14" s="35" t="n">
        <v>2230</v>
      </c>
      <c r="I14" s="35" t="n">
        <v>48</v>
      </c>
      <c r="J14" s="35" t="n">
        <v>260</v>
      </c>
      <c r="K14" s="35" t="n">
        <v>150</v>
      </c>
      <c r="L14" s="35" t="n">
        <v>510</v>
      </c>
      <c r="M14" s="35" t="n">
        <v>1083</v>
      </c>
      <c r="N14" s="35" t="n">
        <v>224</v>
      </c>
      <c r="O14" s="35" t="n">
        <v>875</v>
      </c>
      <c r="P14" s="35" t="n">
        <v>334</v>
      </c>
      <c r="Q14" s="35" t="n">
        <v>2790</v>
      </c>
      <c r="R14" s="35" t="n">
        <v>655</v>
      </c>
      <c r="S14" s="35" t="n">
        <v>115</v>
      </c>
      <c r="T14" s="35" t="n">
        <v>14</v>
      </c>
      <c r="U14" s="35" t="n">
        <v>170</v>
      </c>
      <c r="V14" s="35" t="n">
        <v>74</v>
      </c>
      <c r="W14" s="35" t="n">
        <v>115</v>
      </c>
      <c r="X14" s="35" t="n">
        <v>151</v>
      </c>
      <c r="Y14" s="35" t="n">
        <v>41</v>
      </c>
      <c r="Z14" s="35" t="n">
        <v>377</v>
      </c>
      <c r="AA14" s="35" t="n">
        <v>82</v>
      </c>
      <c r="AB14" s="35" t="n">
        <v>348</v>
      </c>
      <c r="AC14" s="35" t="n">
        <v>75</v>
      </c>
      <c r="AD14" s="35" t="n">
        <v>40</v>
      </c>
      <c r="AE14" s="35" t="n">
        <v>47</v>
      </c>
      <c r="AF14" s="35" t="n">
        <v>54</v>
      </c>
      <c r="AG14" s="35" t="n">
        <v>223182</v>
      </c>
      <c r="AH14" s="35" t="n">
        <v>84666</v>
      </c>
      <c r="AI14" s="35" t="n">
        <v>224</v>
      </c>
      <c r="AJ14" s="35" t="n">
        <v>142</v>
      </c>
      <c r="AK14" s="35" t="n">
        <v>261</v>
      </c>
      <c r="AL14" s="35" t="n">
        <v>403</v>
      </c>
      <c r="AM14" s="35" t="n">
        <v>195</v>
      </c>
      <c r="AN14" s="35" t="n">
        <v>73</v>
      </c>
      <c r="AO14" s="35" t="n">
        <v>463</v>
      </c>
      <c r="AP14" s="35" t="n">
        <v>417</v>
      </c>
      <c r="AQ14" s="35" t="n">
        <v>352</v>
      </c>
      <c r="AR14" s="35" t="n">
        <v>203</v>
      </c>
      <c r="AS14" s="35" t="n">
        <v>162</v>
      </c>
      <c r="AT14" s="35" t="n">
        <v>203</v>
      </c>
      <c r="AU14" s="35" t="n">
        <v>260</v>
      </c>
      <c r="AV14" s="35" t="n">
        <v>390</v>
      </c>
      <c r="AW14" s="35" t="n">
        <v>595</v>
      </c>
      <c r="AX14" s="35" t="n">
        <v>84</v>
      </c>
      <c r="AY14" s="35" t="n">
        <v>618</v>
      </c>
      <c r="AZ14" s="35" t="n">
        <v>380</v>
      </c>
      <c r="BA14" s="35" t="n">
        <v>168</v>
      </c>
      <c r="BB14" s="35" t="n">
        <v>2948</v>
      </c>
      <c r="BC14" s="35" t="n">
        <v>39</v>
      </c>
      <c r="BD14" s="35" t="n">
        <v>775</v>
      </c>
      <c r="BE14" s="35" t="n">
        <v>291</v>
      </c>
      <c r="BF14" s="35" t="n">
        <v>0</v>
      </c>
      <c r="BG14" s="35" t="n">
        <v>5</v>
      </c>
      <c r="BH14" s="35" t="n">
        <v>44</v>
      </c>
      <c r="BI14" s="35" t="n">
        <v>183</v>
      </c>
      <c r="BJ14" s="35" t="n">
        <v>190</v>
      </c>
      <c r="BK14" s="35" t="n">
        <v>7671</v>
      </c>
      <c r="BL14" s="35" t="n">
        <v>3714</v>
      </c>
      <c r="BM14" s="35" t="n">
        <v>97</v>
      </c>
      <c r="BN14" s="35" t="n">
        <v>103</v>
      </c>
      <c r="BO14" s="35" t="n">
        <v>39</v>
      </c>
      <c r="BP14" s="35" t="n">
        <v>452</v>
      </c>
      <c r="BQ14" s="35" t="n">
        <v>367</v>
      </c>
      <c r="BR14" s="35" t="n">
        <v>105</v>
      </c>
      <c r="BS14" s="35" t="n">
        <v>347</v>
      </c>
      <c r="BT14" s="35" t="n">
        <v>135</v>
      </c>
      <c r="BU14" s="35" t="n">
        <v>127</v>
      </c>
      <c r="BV14" s="35" t="n">
        <v>30</v>
      </c>
      <c r="BW14" s="35" t="n">
        <v>3984</v>
      </c>
      <c r="BX14" s="35" t="n">
        <v>704</v>
      </c>
      <c r="BY14" s="35" t="n">
        <v>371</v>
      </c>
      <c r="BZ14" s="35" t="n">
        <v>1306</v>
      </c>
      <c r="CA14" s="35" t="n">
        <v>0</v>
      </c>
      <c r="CB14" s="35" t="n">
        <v>942</v>
      </c>
      <c r="CC14" s="35" t="n">
        <v>5245</v>
      </c>
      <c r="CD14" s="35" t="n">
        <v>1807</v>
      </c>
      <c r="CE14" s="35" t="n">
        <v>2887</v>
      </c>
      <c r="CF14" s="35" t="n">
        <v>247</v>
      </c>
      <c r="CG14" s="35" t="n">
        <v>2513</v>
      </c>
      <c r="CH14" s="35" t="n">
        <v>49</v>
      </c>
      <c r="CI14" s="35" t="n">
        <v>133</v>
      </c>
      <c r="CJ14" s="35" t="n">
        <v>350</v>
      </c>
      <c r="CK14" s="35" t="n">
        <v>860</v>
      </c>
      <c r="CL14" s="35" t="n">
        <v>4623</v>
      </c>
      <c r="CM14" s="35" t="n">
        <v>780</v>
      </c>
      <c r="CN14" s="35" t="n">
        <v>278</v>
      </c>
      <c r="CO14" s="35" t="n">
        <v>81</v>
      </c>
      <c r="CP14" s="35" t="n">
        <v>30</v>
      </c>
      <c r="CQ14" s="35" t="n">
        <v>7</v>
      </c>
      <c r="CR14" s="35" t="n">
        <v>0</v>
      </c>
      <c r="CS14" s="35" t="n">
        <v>3</v>
      </c>
      <c r="CT14" s="35" t="n">
        <v>190</v>
      </c>
      <c r="CU14" s="35" t="n">
        <v>229</v>
      </c>
      <c r="CV14" s="35" t="n">
        <v>24</v>
      </c>
      <c r="CW14" s="35" t="n">
        <v>213</v>
      </c>
      <c r="CX14" s="35" t="n">
        <v>26</v>
      </c>
      <c r="CY14" s="35" t="n">
        <v>3754</v>
      </c>
      <c r="CZ14" s="35" t="n">
        <v>2040</v>
      </c>
      <c r="DA14" s="35" t="n">
        <v>903</v>
      </c>
      <c r="DB14" s="35" t="n">
        <v>103</v>
      </c>
      <c r="DC14" s="35" t="n">
        <v>8514</v>
      </c>
      <c r="DD14" s="35" t="n">
        <v>0</v>
      </c>
      <c r="DE14" s="35" t="n">
        <v>0</v>
      </c>
      <c r="DF14" s="35" t="n">
        <v>9</v>
      </c>
      <c r="DG14" s="35" t="n">
        <v>0</v>
      </c>
      <c r="DH14" s="35" t="n">
        <v>0</v>
      </c>
      <c r="DI14" s="35" t="n">
        <v>0</v>
      </c>
      <c r="DJ14" s="35" t="n">
        <v>0</v>
      </c>
      <c r="DK14" s="35" t="n">
        <v>0</v>
      </c>
      <c r="DL14" s="35" t="n">
        <v>0</v>
      </c>
      <c r="DM14" s="35" t="n">
        <v>0</v>
      </c>
      <c r="DN14" s="35" t="n">
        <v>0</v>
      </c>
      <c r="DO14" s="35" t="n">
        <v>0</v>
      </c>
      <c r="DP14" s="35" t="n">
        <v>0</v>
      </c>
      <c r="DQ14" s="35" t="n">
        <v>0</v>
      </c>
      <c r="DR14" s="35" t="n">
        <v>0</v>
      </c>
      <c r="DS14" s="35" t="n">
        <v>0</v>
      </c>
      <c r="DT14" s="35" t="n">
        <v>0</v>
      </c>
      <c r="DU14" s="35" t="n">
        <v>0</v>
      </c>
      <c r="DV14" s="35" t="n">
        <v>0</v>
      </c>
      <c r="DW14" s="35" t="n">
        <v>0</v>
      </c>
      <c r="DX14" s="35" t="n">
        <v>0</v>
      </c>
      <c r="DY14" s="35" t="n">
        <v>0</v>
      </c>
      <c r="DZ14" s="35" t="n">
        <v>0</v>
      </c>
      <c r="EA14" s="35" t="n">
        <v>0</v>
      </c>
      <c r="EB14" s="35" t="n">
        <v>0</v>
      </c>
      <c r="EC14" s="35" t="n">
        <v>0</v>
      </c>
      <c r="ED14" s="35" t="n">
        <v>0</v>
      </c>
      <c r="EE14" s="35" t="n">
        <v>0</v>
      </c>
      <c r="EF14" s="35" t="n">
        <v>0</v>
      </c>
      <c r="EG14" s="35" t="n">
        <v>0</v>
      </c>
      <c r="EH14" s="35" t="n">
        <v>0</v>
      </c>
      <c r="EI14" s="35" t="n">
        <v>0</v>
      </c>
      <c r="EJ14" s="35" t="n">
        <v>0</v>
      </c>
      <c r="EK14" s="35" t="n">
        <v>0</v>
      </c>
      <c r="EL14" s="35" t="n">
        <v>0</v>
      </c>
      <c r="EM14" s="35" t="n">
        <v>0</v>
      </c>
      <c r="EN14" s="35" t="n">
        <v>0</v>
      </c>
      <c r="EO14" s="35" t="n">
        <v>0</v>
      </c>
      <c r="EP14" s="35" t="n">
        <v>0</v>
      </c>
      <c r="EQ14" s="35" t="n">
        <v>0</v>
      </c>
      <c r="ER14" s="35" t="n">
        <v>0</v>
      </c>
      <c r="ES14" s="35" t="n">
        <v>0</v>
      </c>
      <c r="ET14" s="35" t="n">
        <v>0</v>
      </c>
      <c r="EU14" s="35" t="n">
        <v>0</v>
      </c>
      <c r="EV14" s="35" t="n">
        <v>0</v>
      </c>
      <c r="EW14" s="35" t="n">
        <v>0</v>
      </c>
      <c r="EX14" s="35" t="n">
        <v>0</v>
      </c>
      <c r="EY14" s="35" t="n">
        <v>2</v>
      </c>
      <c r="EZ14" s="35" t="n">
        <v>9</v>
      </c>
      <c r="FA14" s="35" t="n">
        <v>0</v>
      </c>
      <c r="FB14" s="35" t="n">
        <v>3</v>
      </c>
      <c r="FC14" s="35" t="n">
        <v>897</v>
      </c>
      <c r="FD14" s="35" t="n">
        <v>295</v>
      </c>
      <c r="FE14" s="35" t="n">
        <v>190</v>
      </c>
      <c r="FF14" s="35" t="n">
        <v>11</v>
      </c>
      <c r="FG14" s="35" t="n">
        <v>203</v>
      </c>
      <c r="FH14" s="35" t="n">
        <v>94</v>
      </c>
      <c r="FI14" s="35" t="n">
        <v>11</v>
      </c>
      <c r="FJ14" s="35" t="n">
        <v>2</v>
      </c>
      <c r="FK14" s="35" t="n">
        <v>1</v>
      </c>
      <c r="FL14" s="35" t="n">
        <v>41</v>
      </c>
      <c r="FM14" s="35" t="n">
        <v>58</v>
      </c>
      <c r="FN14" s="35" t="n">
        <v>24</v>
      </c>
      <c r="FO14" s="35" t="n">
        <v>89</v>
      </c>
      <c r="FP14" s="35" t="n">
        <v>46</v>
      </c>
      <c r="FQ14" s="35" t="n">
        <v>38</v>
      </c>
      <c r="FR14" s="35" t="n">
        <v>55</v>
      </c>
      <c r="FS14" s="35" t="n">
        <v>22</v>
      </c>
      <c r="FT14" s="35" t="n">
        <v>10</v>
      </c>
      <c r="FU14" s="35" t="n">
        <v>7</v>
      </c>
      <c r="FV14" s="35" t="n">
        <v>25</v>
      </c>
      <c r="FW14" s="35" t="n">
        <v>6</v>
      </c>
      <c r="FX14" s="35" t="n">
        <v>4</v>
      </c>
      <c r="FY14" s="35" t="n">
        <v>12</v>
      </c>
      <c r="FZ14" s="35" t="n">
        <v>0</v>
      </c>
      <c r="GA14" s="35" t="n">
        <v>1</v>
      </c>
      <c r="GB14" s="35" t="n">
        <v>0</v>
      </c>
      <c r="GC14" s="35" t="n">
        <v>113</v>
      </c>
      <c r="GD14" s="35" t="n">
        <v>0</v>
      </c>
      <c r="GE14" s="35" t="n">
        <v>4</v>
      </c>
      <c r="GF14" s="35" t="n">
        <v>0</v>
      </c>
      <c r="GG14" s="35" t="n">
        <v>0</v>
      </c>
      <c r="GH14" s="35" t="n">
        <v>0</v>
      </c>
      <c r="GI14" s="35" t="n">
        <v>5</v>
      </c>
      <c r="GJ14" s="35" t="n">
        <v>2</v>
      </c>
      <c r="GK14" s="35" t="n">
        <v>0</v>
      </c>
      <c r="GL14" s="35" t="n">
        <v>2</v>
      </c>
      <c r="GM14" s="35" t="n">
        <v>0</v>
      </c>
      <c r="GN14" s="35" t="n">
        <v>7</v>
      </c>
      <c r="GO14" s="35" t="n">
        <v>10</v>
      </c>
      <c r="GP14" s="35" t="n">
        <v>18</v>
      </c>
      <c r="GQ14" s="35" t="n">
        <v>1</v>
      </c>
      <c r="GR14" s="35" t="n">
        <v>0</v>
      </c>
      <c r="GS14" s="35" t="n">
        <v>0</v>
      </c>
      <c r="GT14" s="35" t="n">
        <v>0</v>
      </c>
      <c r="GU14" s="35" t="n">
        <v>0</v>
      </c>
      <c r="GV14" s="35" t="n">
        <v>0</v>
      </c>
      <c r="GW14" s="35" t="n">
        <v>0</v>
      </c>
      <c r="GX14" s="35" t="n">
        <v>0</v>
      </c>
      <c r="GY14" s="35" t="n">
        <v>0</v>
      </c>
      <c r="GZ14" s="35" t="n">
        <v>0</v>
      </c>
      <c r="HA14" s="35" t="n">
        <v>0</v>
      </c>
      <c r="HB14" s="35" t="n">
        <v>0</v>
      </c>
      <c r="HC14" s="35" t="n">
        <v>0</v>
      </c>
      <c r="HD14" s="35" t="n">
        <v>0</v>
      </c>
      <c r="HE14" s="35" t="n">
        <v>0</v>
      </c>
      <c r="HF14" s="35" t="n">
        <v>0</v>
      </c>
      <c r="HG14" s="35" t="n">
        <v>0</v>
      </c>
      <c r="HH14" s="35" t="n">
        <v>0</v>
      </c>
      <c r="HI14" s="35" t="n">
        <v>0</v>
      </c>
      <c r="HJ14" s="35" t="n">
        <v>0</v>
      </c>
      <c r="HK14" s="35" t="n">
        <v>0</v>
      </c>
      <c r="HL14" s="35" t="n">
        <v>0</v>
      </c>
      <c r="HM14" s="35" t="n">
        <v>0</v>
      </c>
      <c r="HN14" s="35" t="n">
        <v>0</v>
      </c>
      <c r="HO14" s="35" t="n">
        <v>0</v>
      </c>
      <c r="HP14" s="35" t="n">
        <v>0</v>
      </c>
      <c r="HQ14" s="35" t="n">
        <v>0</v>
      </c>
      <c r="HR14" s="35" t="n">
        <v>0</v>
      </c>
      <c r="HS14" s="35" t="n">
        <v>0</v>
      </c>
      <c r="HT14" s="35" t="n">
        <v>0</v>
      </c>
      <c r="HU14" s="35" t="n">
        <v>0</v>
      </c>
      <c r="HV14" s="35" t="n">
        <v>0</v>
      </c>
      <c r="HW14" s="35" t="n">
        <v>0</v>
      </c>
      <c r="HX14" s="35" t="n">
        <v>0</v>
      </c>
      <c r="HY14" s="35" t="n">
        <v>0</v>
      </c>
      <c r="HZ14" s="35" t="n">
        <v>0</v>
      </c>
      <c r="IA14" s="35" t="n">
        <v>0</v>
      </c>
      <c r="IB14" s="35" t="n">
        <v>0</v>
      </c>
      <c r="IC14" s="35" t="n">
        <v>0</v>
      </c>
      <c r="ID14" s="35" t="n">
        <v>0</v>
      </c>
      <c r="IE14" s="35" t="n">
        <v>0</v>
      </c>
      <c r="IF14" s="35" t="n">
        <v>0</v>
      </c>
      <c r="IG14" s="35" t="n">
        <v>0</v>
      </c>
      <c r="IH14" s="35" t="n">
        <v>0</v>
      </c>
      <c r="II14" s="35" t="n">
        <v>0</v>
      </c>
      <c r="IJ14" s="35" t="n">
        <v>0</v>
      </c>
      <c r="IK14" s="35" t="n">
        <v>12589</v>
      </c>
      <c r="IL14" s="35" t="n">
        <v>0</v>
      </c>
      <c r="IM14" s="35" t="n">
        <v>0</v>
      </c>
      <c r="IN14" s="35" t="n">
        <v>0</v>
      </c>
      <c r="IO14" s="35" t="n">
        <v>640</v>
      </c>
      <c r="IP14" s="35" t="n">
        <v>0</v>
      </c>
      <c r="IQ14" s="35" t="n">
        <v>0</v>
      </c>
      <c r="IR14" s="35" t="n">
        <v>0</v>
      </c>
      <c r="IS14" s="35" t="n">
        <v>401128</v>
      </c>
    </row>
    <row r="15" customFormat="false" ht="12.75" hidden="false" customHeight="false" outlineLevel="0" collapsed="false">
      <c r="A15" s="34" t="n">
        <v>3</v>
      </c>
      <c r="B15" s="34" t="s">
        <v>22</v>
      </c>
      <c r="C15" s="30" t="s">
        <v>270</v>
      </c>
      <c r="D15" s="35" t="n">
        <v>17137</v>
      </c>
      <c r="E15" s="35" t="n">
        <v>0</v>
      </c>
      <c r="F15" s="35" t="n">
        <v>1150</v>
      </c>
      <c r="G15" s="35" t="n">
        <v>0</v>
      </c>
      <c r="H15" s="35" t="n">
        <v>0</v>
      </c>
      <c r="I15" s="35" t="n">
        <v>0</v>
      </c>
      <c r="J15" s="35" t="n">
        <v>0</v>
      </c>
      <c r="K15" s="35" t="n">
        <v>0</v>
      </c>
      <c r="L15" s="35" t="n">
        <v>0</v>
      </c>
      <c r="M15" s="35" t="n">
        <v>0</v>
      </c>
      <c r="N15" s="35" t="n">
        <v>0</v>
      </c>
      <c r="O15" s="35" t="n">
        <v>0</v>
      </c>
      <c r="P15" s="35" t="n">
        <v>0</v>
      </c>
      <c r="Q15" s="35" t="n">
        <v>0</v>
      </c>
      <c r="R15" s="35" t="n">
        <v>0</v>
      </c>
      <c r="S15" s="35" t="n">
        <v>0</v>
      </c>
      <c r="T15" s="35" t="n">
        <v>5928</v>
      </c>
      <c r="U15" s="35" t="n">
        <v>0</v>
      </c>
      <c r="V15" s="35" t="n">
        <v>37</v>
      </c>
      <c r="W15" s="35" t="n">
        <v>0</v>
      </c>
      <c r="X15" s="35" t="n">
        <v>175</v>
      </c>
      <c r="Y15" s="35" t="n">
        <v>180435</v>
      </c>
      <c r="Z15" s="35" t="n">
        <v>2805</v>
      </c>
      <c r="AA15" s="35" t="n">
        <v>0</v>
      </c>
      <c r="AB15" s="35" t="n">
        <v>0</v>
      </c>
      <c r="AC15" s="35" t="n">
        <v>0</v>
      </c>
      <c r="AD15" s="35" t="n">
        <v>0</v>
      </c>
      <c r="AE15" s="35" t="n">
        <v>76</v>
      </c>
      <c r="AF15" s="35" t="n">
        <v>12</v>
      </c>
      <c r="AG15" s="35" t="n">
        <v>0</v>
      </c>
      <c r="AH15" s="35" t="n">
        <v>0</v>
      </c>
      <c r="AI15" s="35" t="n">
        <v>0</v>
      </c>
      <c r="AJ15" s="35" t="n">
        <v>0</v>
      </c>
      <c r="AK15" s="35" t="n">
        <v>0</v>
      </c>
      <c r="AL15" s="35" t="n">
        <v>0</v>
      </c>
      <c r="AM15" s="35" t="n">
        <v>0</v>
      </c>
      <c r="AN15" s="35" t="n">
        <v>0</v>
      </c>
      <c r="AO15" s="35" t="n">
        <v>5177</v>
      </c>
      <c r="AP15" s="35" t="n">
        <v>0</v>
      </c>
      <c r="AQ15" s="35" t="n">
        <v>0</v>
      </c>
      <c r="AR15" s="35" t="n">
        <v>0</v>
      </c>
      <c r="AS15" s="35" t="n">
        <v>0</v>
      </c>
      <c r="AT15" s="35" t="n">
        <v>0</v>
      </c>
      <c r="AU15" s="35" t="n">
        <v>0</v>
      </c>
      <c r="AV15" s="35" t="n">
        <v>0</v>
      </c>
      <c r="AW15" s="35" t="n">
        <v>0</v>
      </c>
      <c r="AX15" s="35" t="n">
        <v>0</v>
      </c>
      <c r="AY15" s="35" t="n">
        <v>0</v>
      </c>
      <c r="AZ15" s="35" t="n">
        <v>0</v>
      </c>
      <c r="BA15" s="35" t="n">
        <v>0</v>
      </c>
      <c r="BB15" s="35" t="n">
        <v>0</v>
      </c>
      <c r="BC15" s="35" t="n">
        <v>0</v>
      </c>
      <c r="BD15" s="35" t="n">
        <v>0</v>
      </c>
      <c r="BE15" s="35" t="n">
        <v>0</v>
      </c>
      <c r="BF15" s="35" t="n">
        <v>0</v>
      </c>
      <c r="BG15" s="35" t="n">
        <v>0</v>
      </c>
      <c r="BH15" s="35" t="n">
        <v>0</v>
      </c>
      <c r="BI15" s="35" t="n">
        <v>0</v>
      </c>
      <c r="BJ15" s="35" t="n">
        <v>0</v>
      </c>
      <c r="BK15" s="35" t="n">
        <v>0</v>
      </c>
      <c r="BL15" s="35" t="n">
        <v>76</v>
      </c>
      <c r="BM15" s="35" t="n">
        <v>0</v>
      </c>
      <c r="BN15" s="35" t="n">
        <v>0</v>
      </c>
      <c r="BO15" s="35" t="n">
        <v>0</v>
      </c>
      <c r="BP15" s="35" t="n">
        <v>0</v>
      </c>
      <c r="BQ15" s="35" t="n">
        <v>0</v>
      </c>
      <c r="BR15" s="35" t="n">
        <v>0</v>
      </c>
      <c r="BS15" s="35" t="n">
        <v>0</v>
      </c>
      <c r="BT15" s="35" t="n">
        <v>0</v>
      </c>
      <c r="BU15" s="35" t="n">
        <v>0</v>
      </c>
      <c r="BV15" s="35" t="n">
        <v>0</v>
      </c>
      <c r="BW15" s="35" t="n">
        <v>0</v>
      </c>
      <c r="BX15" s="35" t="n">
        <v>0</v>
      </c>
      <c r="BY15" s="35" t="n">
        <v>0</v>
      </c>
      <c r="BZ15" s="35" t="n">
        <v>0</v>
      </c>
      <c r="CA15" s="35" t="n">
        <v>0</v>
      </c>
      <c r="CB15" s="35" t="n">
        <v>0</v>
      </c>
      <c r="CC15" s="35" t="n">
        <v>0</v>
      </c>
      <c r="CD15" s="35" t="n">
        <v>0</v>
      </c>
      <c r="CE15" s="35" t="n">
        <v>0</v>
      </c>
      <c r="CF15" s="35" t="n">
        <v>0</v>
      </c>
      <c r="CG15" s="35" t="n">
        <v>0</v>
      </c>
      <c r="CH15" s="35" t="n">
        <v>0</v>
      </c>
      <c r="CI15" s="35" t="n">
        <v>0</v>
      </c>
      <c r="CJ15" s="35" t="n">
        <v>0</v>
      </c>
      <c r="CK15" s="35" t="n">
        <v>1</v>
      </c>
      <c r="CL15" s="35" t="n">
        <v>20608</v>
      </c>
      <c r="CM15" s="35" t="n">
        <v>0</v>
      </c>
      <c r="CN15" s="35" t="n">
        <v>0</v>
      </c>
      <c r="CO15" s="35" t="n">
        <v>0</v>
      </c>
      <c r="CP15" s="35" t="n">
        <v>0</v>
      </c>
      <c r="CQ15" s="35" t="n">
        <v>0</v>
      </c>
      <c r="CR15" s="35" t="n">
        <v>0</v>
      </c>
      <c r="CS15" s="35" t="n">
        <v>0</v>
      </c>
      <c r="CT15" s="35" t="n">
        <v>0</v>
      </c>
      <c r="CU15" s="35" t="n">
        <v>0</v>
      </c>
      <c r="CV15" s="35" t="n">
        <v>0</v>
      </c>
      <c r="CW15" s="35" t="n">
        <v>0</v>
      </c>
      <c r="CX15" s="35" t="n">
        <v>0</v>
      </c>
      <c r="CY15" s="35" t="n">
        <v>0</v>
      </c>
      <c r="CZ15" s="35" t="n">
        <v>0</v>
      </c>
      <c r="DA15" s="35" t="n">
        <v>0</v>
      </c>
      <c r="DB15" s="35" t="n">
        <v>0</v>
      </c>
      <c r="DC15" s="35" t="n">
        <v>54360</v>
      </c>
      <c r="DD15" s="35" t="n">
        <v>0</v>
      </c>
      <c r="DE15" s="35" t="n">
        <v>0</v>
      </c>
      <c r="DF15" s="35" t="n">
        <v>0</v>
      </c>
      <c r="DG15" s="35" t="n">
        <v>0</v>
      </c>
      <c r="DH15" s="35" t="n">
        <v>0</v>
      </c>
      <c r="DI15" s="35" t="n">
        <v>0</v>
      </c>
      <c r="DJ15" s="35" t="n">
        <v>0</v>
      </c>
      <c r="DK15" s="35" t="n">
        <v>0</v>
      </c>
      <c r="DL15" s="35" t="n">
        <v>0</v>
      </c>
      <c r="DM15" s="35" t="n">
        <v>0</v>
      </c>
      <c r="DN15" s="35" t="n">
        <v>0</v>
      </c>
      <c r="DO15" s="35" t="n">
        <v>0</v>
      </c>
      <c r="DP15" s="35" t="n">
        <v>0</v>
      </c>
      <c r="DQ15" s="35" t="n">
        <v>0</v>
      </c>
      <c r="DR15" s="35" t="n">
        <v>0</v>
      </c>
      <c r="DS15" s="35" t="n">
        <v>0</v>
      </c>
      <c r="DT15" s="35" t="n">
        <v>0</v>
      </c>
      <c r="DU15" s="35" t="n">
        <v>0</v>
      </c>
      <c r="DV15" s="35" t="n">
        <v>0</v>
      </c>
      <c r="DW15" s="35" t="n">
        <v>0</v>
      </c>
      <c r="DX15" s="35" t="n">
        <v>0</v>
      </c>
      <c r="DY15" s="35" t="n">
        <v>0</v>
      </c>
      <c r="DZ15" s="35" t="n">
        <v>0</v>
      </c>
      <c r="EA15" s="35" t="n">
        <v>0</v>
      </c>
      <c r="EB15" s="35" t="n">
        <v>0</v>
      </c>
      <c r="EC15" s="35" t="n">
        <v>0</v>
      </c>
      <c r="ED15" s="35" t="n">
        <v>0</v>
      </c>
      <c r="EE15" s="35" t="n">
        <v>0</v>
      </c>
      <c r="EF15" s="35" t="n">
        <v>0</v>
      </c>
      <c r="EG15" s="35" t="n">
        <v>0</v>
      </c>
      <c r="EH15" s="35" t="n">
        <v>0</v>
      </c>
      <c r="EI15" s="35" t="n">
        <v>0</v>
      </c>
      <c r="EJ15" s="35" t="n">
        <v>0</v>
      </c>
      <c r="EK15" s="35" t="n">
        <v>0</v>
      </c>
      <c r="EL15" s="35" t="n">
        <v>0</v>
      </c>
      <c r="EM15" s="35" t="n">
        <v>0</v>
      </c>
      <c r="EN15" s="35" t="n">
        <v>0</v>
      </c>
      <c r="EO15" s="35" t="n">
        <v>0</v>
      </c>
      <c r="EP15" s="35" t="n">
        <v>0</v>
      </c>
      <c r="EQ15" s="35" t="n">
        <v>0</v>
      </c>
      <c r="ER15" s="35" t="n">
        <v>0</v>
      </c>
      <c r="ES15" s="35" t="n">
        <v>0</v>
      </c>
      <c r="ET15" s="35" t="n">
        <v>0</v>
      </c>
      <c r="EU15" s="35" t="n">
        <v>0</v>
      </c>
      <c r="EV15" s="35" t="n">
        <v>0</v>
      </c>
      <c r="EW15" s="35" t="n">
        <v>0</v>
      </c>
      <c r="EX15" s="35" t="n">
        <v>0</v>
      </c>
      <c r="EY15" s="35" t="n">
        <v>0</v>
      </c>
      <c r="EZ15" s="35" t="n">
        <v>0</v>
      </c>
      <c r="FA15" s="35" t="n">
        <v>0</v>
      </c>
      <c r="FB15" s="35" t="n">
        <v>0</v>
      </c>
      <c r="FC15" s="35" t="n">
        <v>0</v>
      </c>
      <c r="FD15" s="35" t="n">
        <v>0</v>
      </c>
      <c r="FE15" s="35" t="n">
        <v>0</v>
      </c>
      <c r="FF15" s="35" t="n">
        <v>0</v>
      </c>
      <c r="FG15" s="35" t="n">
        <v>0</v>
      </c>
      <c r="FH15" s="35" t="n">
        <v>0</v>
      </c>
      <c r="FI15" s="35" t="n">
        <v>0</v>
      </c>
      <c r="FJ15" s="35" t="n">
        <v>0</v>
      </c>
      <c r="FK15" s="35" t="n">
        <v>0</v>
      </c>
      <c r="FL15" s="35" t="n">
        <v>0</v>
      </c>
      <c r="FM15" s="35" t="n">
        <v>0</v>
      </c>
      <c r="FN15" s="35" t="n">
        <v>0</v>
      </c>
      <c r="FO15" s="35" t="n">
        <v>0</v>
      </c>
      <c r="FP15" s="35" t="n">
        <v>0</v>
      </c>
      <c r="FQ15" s="35" t="n">
        <v>0</v>
      </c>
      <c r="FR15" s="35" t="n">
        <v>0</v>
      </c>
      <c r="FS15" s="35" t="n">
        <v>0</v>
      </c>
      <c r="FT15" s="35" t="n">
        <v>0</v>
      </c>
      <c r="FU15" s="35" t="n">
        <v>0</v>
      </c>
      <c r="FV15" s="35" t="n">
        <v>0</v>
      </c>
      <c r="FW15" s="35" t="n">
        <v>0</v>
      </c>
      <c r="FX15" s="35" t="n">
        <v>0</v>
      </c>
      <c r="FY15" s="35" t="n">
        <v>0</v>
      </c>
      <c r="FZ15" s="35" t="n">
        <v>0</v>
      </c>
      <c r="GA15" s="35" t="n">
        <v>0</v>
      </c>
      <c r="GB15" s="35" t="n">
        <v>0</v>
      </c>
      <c r="GC15" s="35" t="n">
        <v>0</v>
      </c>
      <c r="GD15" s="35" t="n">
        <v>0</v>
      </c>
      <c r="GE15" s="35" t="n">
        <v>0</v>
      </c>
      <c r="GF15" s="35" t="n">
        <v>0</v>
      </c>
      <c r="GG15" s="35" t="n">
        <v>0</v>
      </c>
      <c r="GH15" s="35" t="n">
        <v>0</v>
      </c>
      <c r="GI15" s="35" t="n">
        <v>0</v>
      </c>
      <c r="GJ15" s="35" t="n">
        <v>0</v>
      </c>
      <c r="GK15" s="35" t="n">
        <v>0</v>
      </c>
      <c r="GL15" s="35" t="n">
        <v>0</v>
      </c>
      <c r="GM15" s="35" t="n">
        <v>0</v>
      </c>
      <c r="GN15" s="35" t="n">
        <v>0</v>
      </c>
      <c r="GO15" s="35" t="n">
        <v>0</v>
      </c>
      <c r="GP15" s="35" t="n">
        <v>0</v>
      </c>
      <c r="GQ15" s="35" t="n">
        <v>0</v>
      </c>
      <c r="GR15" s="35" t="n">
        <v>0</v>
      </c>
      <c r="GS15" s="35" t="n">
        <v>0</v>
      </c>
      <c r="GT15" s="35" t="n">
        <v>0</v>
      </c>
      <c r="GU15" s="35" t="n">
        <v>0</v>
      </c>
      <c r="GV15" s="35" t="n">
        <v>0</v>
      </c>
      <c r="GW15" s="35" t="n">
        <v>0</v>
      </c>
      <c r="GX15" s="35" t="n">
        <v>0</v>
      </c>
      <c r="GY15" s="35" t="n">
        <v>0</v>
      </c>
      <c r="GZ15" s="35" t="n">
        <v>0</v>
      </c>
      <c r="HA15" s="35" t="n">
        <v>0</v>
      </c>
      <c r="HB15" s="35" t="n">
        <v>0</v>
      </c>
      <c r="HC15" s="35" t="n">
        <v>0</v>
      </c>
      <c r="HD15" s="35" t="n">
        <v>0</v>
      </c>
      <c r="HE15" s="35" t="n">
        <v>0</v>
      </c>
      <c r="HF15" s="35" t="n">
        <v>0</v>
      </c>
      <c r="HG15" s="35" t="n">
        <v>0</v>
      </c>
      <c r="HH15" s="35" t="n">
        <v>0</v>
      </c>
      <c r="HI15" s="35" t="n">
        <v>0</v>
      </c>
      <c r="HJ15" s="35" t="n">
        <v>0</v>
      </c>
      <c r="HK15" s="35" t="n">
        <v>0</v>
      </c>
      <c r="HL15" s="35" t="n">
        <v>0</v>
      </c>
      <c r="HM15" s="35" t="n">
        <v>0</v>
      </c>
      <c r="HN15" s="35" t="n">
        <v>0</v>
      </c>
      <c r="HO15" s="35" t="n">
        <v>0</v>
      </c>
      <c r="HP15" s="35" t="n">
        <v>0</v>
      </c>
      <c r="HQ15" s="35" t="n">
        <v>0</v>
      </c>
      <c r="HR15" s="35" t="n">
        <v>0</v>
      </c>
      <c r="HS15" s="35" t="n">
        <v>0</v>
      </c>
      <c r="HT15" s="35" t="n">
        <v>0</v>
      </c>
      <c r="HU15" s="35" t="n">
        <v>0</v>
      </c>
      <c r="HV15" s="35" t="n">
        <v>0</v>
      </c>
      <c r="HW15" s="35" t="n">
        <v>0</v>
      </c>
      <c r="HX15" s="35" t="n">
        <v>0</v>
      </c>
      <c r="HY15" s="35" t="n">
        <v>0</v>
      </c>
      <c r="HZ15" s="35" t="n">
        <v>0</v>
      </c>
      <c r="IA15" s="35" t="n">
        <v>0</v>
      </c>
      <c r="IB15" s="35" t="n">
        <v>0</v>
      </c>
      <c r="IC15" s="35" t="n">
        <v>0</v>
      </c>
      <c r="ID15" s="35" t="n">
        <v>0</v>
      </c>
      <c r="IE15" s="35" t="n">
        <v>0</v>
      </c>
      <c r="IF15" s="35" t="n">
        <v>0</v>
      </c>
      <c r="IG15" s="35" t="n">
        <v>0</v>
      </c>
      <c r="IH15" s="35" t="n">
        <v>0</v>
      </c>
      <c r="II15" s="35" t="n">
        <v>0</v>
      </c>
      <c r="IJ15" s="35" t="n">
        <v>0</v>
      </c>
      <c r="IK15" s="35" t="n">
        <v>9462</v>
      </c>
      <c r="IL15" s="35" t="n">
        <v>0</v>
      </c>
      <c r="IM15" s="35" t="n">
        <v>0</v>
      </c>
      <c r="IN15" s="35" t="n">
        <v>0</v>
      </c>
      <c r="IO15" s="35" t="n">
        <v>4768</v>
      </c>
      <c r="IP15" s="35" t="n">
        <v>0</v>
      </c>
      <c r="IQ15" s="35" t="n">
        <v>0</v>
      </c>
      <c r="IR15" s="35" t="n">
        <v>0</v>
      </c>
      <c r="IS15" s="35" t="n">
        <v>302207</v>
      </c>
    </row>
    <row r="16" customFormat="false" ht="12.75" hidden="false" customHeight="false" outlineLevel="0" collapsed="false">
      <c r="A16" s="34" t="n">
        <v>4</v>
      </c>
      <c r="B16" s="34" t="s">
        <v>23</v>
      </c>
      <c r="C16" s="30" t="s">
        <v>271</v>
      </c>
      <c r="D16" s="35" t="n">
        <v>402</v>
      </c>
      <c r="E16" s="35" t="n">
        <v>184</v>
      </c>
      <c r="F16" s="35" t="n">
        <v>6</v>
      </c>
      <c r="G16" s="35" t="n">
        <v>25</v>
      </c>
      <c r="H16" s="35" t="n">
        <v>154</v>
      </c>
      <c r="I16" s="35" t="n">
        <v>4</v>
      </c>
      <c r="J16" s="35" t="n">
        <v>62</v>
      </c>
      <c r="K16" s="35" t="n">
        <v>8</v>
      </c>
      <c r="L16" s="35" t="n">
        <v>128</v>
      </c>
      <c r="M16" s="35" t="n">
        <v>57</v>
      </c>
      <c r="N16" s="35" t="n">
        <v>1</v>
      </c>
      <c r="O16" s="35" t="n">
        <v>175</v>
      </c>
      <c r="P16" s="35" t="n">
        <v>45</v>
      </c>
      <c r="Q16" s="35" t="n">
        <v>393</v>
      </c>
      <c r="R16" s="35" t="n">
        <v>94</v>
      </c>
      <c r="S16" s="35" t="n">
        <v>5</v>
      </c>
      <c r="T16" s="35" t="n">
        <v>53</v>
      </c>
      <c r="U16" s="35" t="n">
        <v>13</v>
      </c>
      <c r="V16" s="35" t="n">
        <v>42</v>
      </c>
      <c r="W16" s="35" t="n">
        <v>302</v>
      </c>
      <c r="X16" s="35" t="n">
        <v>188</v>
      </c>
      <c r="Y16" s="35" t="n">
        <v>33</v>
      </c>
      <c r="Z16" s="35" t="n">
        <v>133</v>
      </c>
      <c r="AA16" s="35" t="n">
        <v>20</v>
      </c>
      <c r="AB16" s="35" t="n">
        <v>8</v>
      </c>
      <c r="AC16" s="35" t="n">
        <v>5</v>
      </c>
      <c r="AD16" s="35" t="n">
        <v>1</v>
      </c>
      <c r="AE16" s="35" t="n">
        <v>12</v>
      </c>
      <c r="AF16" s="35" t="n">
        <v>6</v>
      </c>
      <c r="AG16" s="35" t="n">
        <v>74</v>
      </c>
      <c r="AH16" s="35" t="n">
        <v>218</v>
      </c>
      <c r="AI16" s="35" t="n">
        <v>59</v>
      </c>
      <c r="AJ16" s="35" t="n">
        <v>20</v>
      </c>
      <c r="AK16" s="35" t="n">
        <v>150</v>
      </c>
      <c r="AL16" s="35" t="n">
        <v>148</v>
      </c>
      <c r="AM16" s="35" t="n">
        <v>84</v>
      </c>
      <c r="AN16" s="35" t="n">
        <v>34</v>
      </c>
      <c r="AO16" s="35" t="n">
        <v>66</v>
      </c>
      <c r="AP16" s="35" t="n">
        <v>85</v>
      </c>
      <c r="AQ16" s="35" t="n">
        <v>86</v>
      </c>
      <c r="AR16" s="35" t="n">
        <v>27</v>
      </c>
      <c r="AS16" s="35" t="n">
        <v>29</v>
      </c>
      <c r="AT16" s="35" t="n">
        <v>83</v>
      </c>
      <c r="AU16" s="35" t="n">
        <v>221</v>
      </c>
      <c r="AV16" s="35" t="n">
        <v>57</v>
      </c>
      <c r="AW16" s="35" t="n">
        <v>36</v>
      </c>
      <c r="AX16" s="35" t="n">
        <v>4</v>
      </c>
      <c r="AY16" s="35" t="n">
        <v>6</v>
      </c>
      <c r="AZ16" s="35" t="n">
        <v>16</v>
      </c>
      <c r="BA16" s="35" t="n">
        <v>7</v>
      </c>
      <c r="BB16" s="35" t="n">
        <v>130</v>
      </c>
      <c r="BC16" s="35" t="n">
        <v>3</v>
      </c>
      <c r="BD16" s="35" t="n">
        <v>10</v>
      </c>
      <c r="BE16" s="35" t="n">
        <v>2</v>
      </c>
      <c r="BF16" s="35" t="n">
        <v>1</v>
      </c>
      <c r="BG16" s="35" t="n">
        <v>2</v>
      </c>
      <c r="BH16" s="35" t="n">
        <v>3</v>
      </c>
      <c r="BI16" s="35" t="n">
        <v>19</v>
      </c>
      <c r="BJ16" s="35" t="n">
        <v>18</v>
      </c>
      <c r="BK16" s="35" t="n">
        <v>269</v>
      </c>
      <c r="BL16" s="35" t="n">
        <v>249</v>
      </c>
      <c r="BM16" s="35" t="n">
        <v>350</v>
      </c>
      <c r="BN16" s="35" t="n">
        <v>6</v>
      </c>
      <c r="BO16" s="35" t="n">
        <v>18</v>
      </c>
      <c r="BP16" s="35" t="n">
        <v>2574</v>
      </c>
      <c r="BQ16" s="35" t="n">
        <v>554</v>
      </c>
      <c r="BR16" s="35" t="n">
        <v>14</v>
      </c>
      <c r="BS16" s="35" t="n">
        <v>305</v>
      </c>
      <c r="BT16" s="35" t="n">
        <v>3</v>
      </c>
      <c r="BU16" s="35" t="n">
        <v>5</v>
      </c>
      <c r="BV16" s="35" t="n">
        <v>1</v>
      </c>
      <c r="BW16" s="35" t="n">
        <v>94</v>
      </c>
      <c r="BX16" s="35" t="n">
        <v>7</v>
      </c>
      <c r="BY16" s="35" t="n">
        <v>1</v>
      </c>
      <c r="BZ16" s="35" t="n">
        <v>20</v>
      </c>
      <c r="CA16" s="35" t="n">
        <v>0</v>
      </c>
      <c r="CB16" s="35" t="n">
        <v>23</v>
      </c>
      <c r="CC16" s="35" t="n">
        <v>29</v>
      </c>
      <c r="CD16" s="35" t="n">
        <v>17</v>
      </c>
      <c r="CE16" s="35" t="n">
        <v>12</v>
      </c>
      <c r="CF16" s="35" t="n">
        <v>1</v>
      </c>
      <c r="CG16" s="35" t="n">
        <v>32</v>
      </c>
      <c r="CH16" s="35" t="n">
        <v>2</v>
      </c>
      <c r="CI16" s="35" t="n">
        <v>2</v>
      </c>
      <c r="CJ16" s="35" t="n">
        <v>29</v>
      </c>
      <c r="CK16" s="35" t="n">
        <v>17</v>
      </c>
      <c r="CL16" s="35" t="n">
        <v>153</v>
      </c>
      <c r="CM16" s="35" t="n">
        <v>13</v>
      </c>
      <c r="CN16" s="35" t="n">
        <v>24</v>
      </c>
      <c r="CO16" s="35" t="n">
        <v>6</v>
      </c>
      <c r="CP16" s="35" t="n">
        <v>3</v>
      </c>
      <c r="CQ16" s="35" t="n">
        <v>1</v>
      </c>
      <c r="CR16" s="35" t="n">
        <v>3</v>
      </c>
      <c r="CS16" s="35" t="n">
        <v>3</v>
      </c>
      <c r="CT16" s="35" t="n">
        <v>20</v>
      </c>
      <c r="CU16" s="35" t="n">
        <v>27</v>
      </c>
      <c r="CV16" s="35" t="n">
        <v>18</v>
      </c>
      <c r="CW16" s="35" t="n">
        <v>27</v>
      </c>
      <c r="CX16" s="35" t="n">
        <v>5</v>
      </c>
      <c r="CY16" s="35" t="n">
        <v>12</v>
      </c>
      <c r="CZ16" s="35" t="n">
        <v>75</v>
      </c>
      <c r="DA16" s="35" t="n">
        <v>71</v>
      </c>
      <c r="DB16" s="35" t="n">
        <v>2</v>
      </c>
      <c r="DC16" s="35" t="n">
        <v>1946</v>
      </c>
      <c r="DD16" s="35" t="n">
        <v>0</v>
      </c>
      <c r="DE16" s="35" t="n">
        <v>0</v>
      </c>
      <c r="DF16" s="35" t="n">
        <v>4</v>
      </c>
      <c r="DG16" s="35" t="n">
        <v>0</v>
      </c>
      <c r="DH16" s="35" t="n">
        <v>0</v>
      </c>
      <c r="DI16" s="35" t="n">
        <v>0</v>
      </c>
      <c r="DJ16" s="35" t="n">
        <v>0</v>
      </c>
      <c r="DK16" s="35" t="n">
        <v>0</v>
      </c>
      <c r="DL16" s="35" t="n">
        <v>0</v>
      </c>
      <c r="DM16" s="35" t="n">
        <v>0</v>
      </c>
      <c r="DN16" s="35" t="n">
        <v>0</v>
      </c>
      <c r="DO16" s="35" t="n">
        <v>0</v>
      </c>
      <c r="DP16" s="35" t="n">
        <v>0</v>
      </c>
      <c r="DQ16" s="35" t="n">
        <v>0</v>
      </c>
      <c r="DR16" s="35" t="n">
        <v>0</v>
      </c>
      <c r="DS16" s="35" t="n">
        <v>0</v>
      </c>
      <c r="DT16" s="35" t="n">
        <v>0</v>
      </c>
      <c r="DU16" s="35" t="n">
        <v>0</v>
      </c>
      <c r="DV16" s="35" t="n">
        <v>0</v>
      </c>
      <c r="DW16" s="35" t="n">
        <v>0</v>
      </c>
      <c r="DX16" s="35" t="n">
        <v>0</v>
      </c>
      <c r="DY16" s="35" t="n">
        <v>0</v>
      </c>
      <c r="DZ16" s="35" t="n">
        <v>0</v>
      </c>
      <c r="EA16" s="35" t="n">
        <v>0</v>
      </c>
      <c r="EB16" s="35" t="n">
        <v>0</v>
      </c>
      <c r="EC16" s="35" t="n">
        <v>0</v>
      </c>
      <c r="ED16" s="35" t="n">
        <v>0</v>
      </c>
      <c r="EE16" s="35" t="n">
        <v>0</v>
      </c>
      <c r="EF16" s="35" t="n">
        <v>0</v>
      </c>
      <c r="EG16" s="35" t="n">
        <v>0</v>
      </c>
      <c r="EH16" s="35" t="n">
        <v>0</v>
      </c>
      <c r="EI16" s="35" t="n">
        <v>0</v>
      </c>
      <c r="EJ16" s="35" t="n">
        <v>0</v>
      </c>
      <c r="EK16" s="35" t="n">
        <v>0</v>
      </c>
      <c r="EL16" s="35" t="n">
        <v>0</v>
      </c>
      <c r="EM16" s="35" t="n">
        <v>0</v>
      </c>
      <c r="EN16" s="35" t="n">
        <v>0</v>
      </c>
      <c r="EO16" s="35" t="n">
        <v>0</v>
      </c>
      <c r="EP16" s="35" t="n">
        <v>0</v>
      </c>
      <c r="EQ16" s="35" t="n">
        <v>0</v>
      </c>
      <c r="ER16" s="35" t="n">
        <v>0</v>
      </c>
      <c r="ES16" s="35" t="n">
        <v>0</v>
      </c>
      <c r="ET16" s="35" t="n">
        <v>0</v>
      </c>
      <c r="EU16" s="35" t="n">
        <v>0</v>
      </c>
      <c r="EV16" s="35" t="n">
        <v>0</v>
      </c>
      <c r="EW16" s="35" t="n">
        <v>0</v>
      </c>
      <c r="EX16" s="35" t="n">
        <v>0</v>
      </c>
      <c r="EY16" s="35" t="n">
        <v>6</v>
      </c>
      <c r="EZ16" s="35" t="n">
        <v>1</v>
      </c>
      <c r="FA16" s="35" t="n">
        <v>0</v>
      </c>
      <c r="FB16" s="35" t="n">
        <v>0</v>
      </c>
      <c r="FC16" s="35" t="n">
        <v>4</v>
      </c>
      <c r="FD16" s="35" t="n">
        <v>7</v>
      </c>
      <c r="FE16" s="35" t="n">
        <v>1</v>
      </c>
      <c r="FF16" s="35" t="n">
        <v>5</v>
      </c>
      <c r="FG16" s="35" t="n">
        <v>11</v>
      </c>
      <c r="FH16" s="35" t="n">
        <v>0</v>
      </c>
      <c r="FI16" s="35" t="n">
        <v>0</v>
      </c>
      <c r="FJ16" s="35" t="n">
        <v>0</v>
      </c>
      <c r="FK16" s="35" t="n">
        <v>0</v>
      </c>
      <c r="FL16" s="35" t="n">
        <v>0</v>
      </c>
      <c r="FM16" s="35" t="n">
        <v>0</v>
      </c>
      <c r="FN16" s="35" t="n">
        <v>0</v>
      </c>
      <c r="FO16" s="35" t="n">
        <v>0</v>
      </c>
      <c r="FP16" s="35" t="n">
        <v>0</v>
      </c>
      <c r="FQ16" s="35" t="n">
        <v>0</v>
      </c>
      <c r="FR16" s="35" t="n">
        <v>0</v>
      </c>
      <c r="FS16" s="35" t="n">
        <v>0</v>
      </c>
      <c r="FT16" s="35" t="n">
        <v>0</v>
      </c>
      <c r="FU16" s="35" t="n">
        <v>0</v>
      </c>
      <c r="FV16" s="35" t="n">
        <v>0</v>
      </c>
      <c r="FW16" s="35" t="n">
        <v>0</v>
      </c>
      <c r="FX16" s="35" t="n">
        <v>0</v>
      </c>
      <c r="FY16" s="35" t="n">
        <v>5</v>
      </c>
      <c r="FZ16" s="35" t="n">
        <v>2</v>
      </c>
      <c r="GA16" s="35" t="n">
        <v>29</v>
      </c>
      <c r="GB16" s="35" t="n">
        <v>1</v>
      </c>
      <c r="GC16" s="35" t="n">
        <v>84</v>
      </c>
      <c r="GD16" s="35" t="n">
        <v>0</v>
      </c>
      <c r="GE16" s="35" t="n">
        <v>2</v>
      </c>
      <c r="GF16" s="35" t="n">
        <v>0</v>
      </c>
      <c r="GG16" s="35" t="n">
        <v>0</v>
      </c>
      <c r="GH16" s="35" t="n">
        <v>0</v>
      </c>
      <c r="GI16" s="35" t="n">
        <v>0</v>
      </c>
      <c r="GJ16" s="35" t="n">
        <v>1</v>
      </c>
      <c r="GK16" s="35" t="n">
        <v>0</v>
      </c>
      <c r="GL16" s="35" t="n">
        <v>1</v>
      </c>
      <c r="GM16" s="35" t="n">
        <v>0</v>
      </c>
      <c r="GN16" s="35" t="n">
        <v>7</v>
      </c>
      <c r="GO16" s="35" t="n">
        <v>3</v>
      </c>
      <c r="GP16" s="35" t="n">
        <v>3</v>
      </c>
      <c r="GQ16" s="35" t="n">
        <v>0</v>
      </c>
      <c r="GR16" s="35" t="n">
        <v>0</v>
      </c>
      <c r="GS16" s="35" t="n">
        <v>0</v>
      </c>
      <c r="GT16" s="35" t="n">
        <v>0</v>
      </c>
      <c r="GU16" s="35" t="n">
        <v>0</v>
      </c>
      <c r="GV16" s="35" t="n">
        <v>0</v>
      </c>
      <c r="GW16" s="35" t="n">
        <v>0</v>
      </c>
      <c r="GX16" s="35" t="n">
        <v>0</v>
      </c>
      <c r="GY16" s="35" t="n">
        <v>0</v>
      </c>
      <c r="GZ16" s="35" t="n">
        <v>0</v>
      </c>
      <c r="HA16" s="35" t="n">
        <v>0</v>
      </c>
      <c r="HB16" s="35" t="n">
        <v>0</v>
      </c>
      <c r="HC16" s="35" t="n">
        <v>0</v>
      </c>
      <c r="HD16" s="35" t="n">
        <v>0</v>
      </c>
      <c r="HE16" s="35" t="n">
        <v>0</v>
      </c>
      <c r="HF16" s="35" t="n">
        <v>0</v>
      </c>
      <c r="HG16" s="35" t="n">
        <v>0</v>
      </c>
      <c r="HH16" s="35" t="n">
        <v>0</v>
      </c>
      <c r="HI16" s="35" t="n">
        <v>0</v>
      </c>
      <c r="HJ16" s="35" t="n">
        <v>0</v>
      </c>
      <c r="HK16" s="35" t="n">
        <v>0</v>
      </c>
      <c r="HL16" s="35" t="n">
        <v>0</v>
      </c>
      <c r="HM16" s="35" t="n">
        <v>0</v>
      </c>
      <c r="HN16" s="35" t="n">
        <v>0</v>
      </c>
      <c r="HO16" s="35" t="n">
        <v>0</v>
      </c>
      <c r="HP16" s="35" t="n">
        <v>0</v>
      </c>
      <c r="HQ16" s="35" t="n">
        <v>0</v>
      </c>
      <c r="HR16" s="35" t="n">
        <v>0</v>
      </c>
      <c r="HS16" s="35" t="n">
        <v>0</v>
      </c>
      <c r="HT16" s="35" t="n">
        <v>0</v>
      </c>
      <c r="HU16" s="35" t="n">
        <v>0</v>
      </c>
      <c r="HV16" s="35" t="n">
        <v>0</v>
      </c>
      <c r="HW16" s="35" t="n">
        <v>0</v>
      </c>
      <c r="HX16" s="35" t="n">
        <v>0</v>
      </c>
      <c r="HY16" s="35" t="n">
        <v>0</v>
      </c>
      <c r="HZ16" s="35" t="n">
        <v>0</v>
      </c>
      <c r="IA16" s="35" t="n">
        <v>0</v>
      </c>
      <c r="IB16" s="35" t="n">
        <v>0</v>
      </c>
      <c r="IC16" s="35" t="n">
        <v>0</v>
      </c>
      <c r="ID16" s="35" t="n">
        <v>0</v>
      </c>
      <c r="IE16" s="35" t="n">
        <v>0</v>
      </c>
      <c r="IF16" s="35" t="n">
        <v>0</v>
      </c>
      <c r="IG16" s="35" t="n">
        <v>0</v>
      </c>
      <c r="IH16" s="35" t="n">
        <v>0</v>
      </c>
      <c r="II16" s="35" t="n">
        <v>0</v>
      </c>
      <c r="IJ16" s="35" t="n">
        <v>0</v>
      </c>
      <c r="IK16" s="35" t="n">
        <v>0</v>
      </c>
      <c r="IL16" s="35" t="n">
        <v>0</v>
      </c>
      <c r="IM16" s="35" t="n">
        <v>0</v>
      </c>
      <c r="IN16" s="35" t="n">
        <v>0</v>
      </c>
      <c r="IO16" s="35" t="n">
        <v>0</v>
      </c>
      <c r="IP16" s="35" t="n">
        <v>0</v>
      </c>
      <c r="IQ16" s="35" t="n">
        <v>0</v>
      </c>
      <c r="IR16" s="35" t="n">
        <v>0</v>
      </c>
      <c r="IS16" s="35" t="n">
        <v>11477</v>
      </c>
    </row>
    <row r="17" customFormat="false" ht="12.75" hidden="false" customHeight="false" outlineLevel="0" collapsed="false">
      <c r="A17" s="34" t="n">
        <v>5</v>
      </c>
      <c r="B17" s="34" t="s">
        <v>24</v>
      </c>
      <c r="C17" s="30" t="s">
        <v>272</v>
      </c>
      <c r="D17" s="35" t="n">
        <v>64987</v>
      </c>
      <c r="E17" s="35" t="n">
        <v>1631</v>
      </c>
      <c r="F17" s="35" t="n">
        <v>128</v>
      </c>
      <c r="G17" s="35" t="n">
        <v>986</v>
      </c>
      <c r="H17" s="35" t="n">
        <v>437091</v>
      </c>
      <c r="I17" s="35" t="n">
        <v>2654</v>
      </c>
      <c r="J17" s="35" t="n">
        <v>9711</v>
      </c>
      <c r="K17" s="35" t="n">
        <v>32154</v>
      </c>
      <c r="L17" s="35" t="n">
        <v>89932</v>
      </c>
      <c r="M17" s="35" t="n">
        <v>396671</v>
      </c>
      <c r="N17" s="35" t="n">
        <v>10366</v>
      </c>
      <c r="O17" s="35" t="n">
        <v>4086</v>
      </c>
      <c r="P17" s="35" t="n">
        <v>2435</v>
      </c>
      <c r="Q17" s="35" t="n">
        <v>31617</v>
      </c>
      <c r="R17" s="35" t="n">
        <v>3645</v>
      </c>
      <c r="S17" s="35" t="n">
        <v>7552</v>
      </c>
      <c r="T17" s="35" t="n">
        <v>6002</v>
      </c>
      <c r="U17" s="35" t="n">
        <v>9750</v>
      </c>
      <c r="V17" s="35" t="n">
        <v>12261</v>
      </c>
      <c r="W17" s="35" t="n">
        <v>9659</v>
      </c>
      <c r="X17" s="35" t="n">
        <v>22364</v>
      </c>
      <c r="Y17" s="35" t="n">
        <v>1095</v>
      </c>
      <c r="Z17" s="35" t="n">
        <v>44045</v>
      </c>
      <c r="AA17" s="35" t="n">
        <v>3643</v>
      </c>
      <c r="AB17" s="35" t="n">
        <v>6376</v>
      </c>
      <c r="AC17" s="35" t="n">
        <v>3932</v>
      </c>
      <c r="AD17" s="35" t="n">
        <v>436</v>
      </c>
      <c r="AE17" s="35" t="n">
        <v>5383</v>
      </c>
      <c r="AF17" s="35" t="n">
        <v>1499</v>
      </c>
      <c r="AG17" s="35" t="n">
        <v>25089</v>
      </c>
      <c r="AH17" s="35" t="n">
        <v>68964</v>
      </c>
      <c r="AI17" s="35" t="n">
        <v>16777</v>
      </c>
      <c r="AJ17" s="35" t="n">
        <v>5872</v>
      </c>
      <c r="AK17" s="35" t="n">
        <v>1159726</v>
      </c>
      <c r="AL17" s="35" t="n">
        <v>403439</v>
      </c>
      <c r="AM17" s="35" t="n">
        <v>57034</v>
      </c>
      <c r="AN17" s="35" t="n">
        <v>147878</v>
      </c>
      <c r="AO17" s="35" t="n">
        <v>4071</v>
      </c>
      <c r="AP17" s="35" t="n">
        <v>12380</v>
      </c>
      <c r="AQ17" s="35" t="n">
        <v>15109</v>
      </c>
      <c r="AR17" s="35" t="n">
        <v>6783</v>
      </c>
      <c r="AS17" s="35" t="n">
        <v>28744</v>
      </c>
      <c r="AT17" s="35" t="n">
        <v>12890</v>
      </c>
      <c r="AU17" s="35" t="n">
        <v>99583</v>
      </c>
      <c r="AV17" s="35" t="n">
        <v>28519</v>
      </c>
      <c r="AW17" s="35" t="n">
        <v>16180</v>
      </c>
      <c r="AX17" s="35" t="n">
        <v>129</v>
      </c>
      <c r="AY17" s="35" t="n">
        <v>2998</v>
      </c>
      <c r="AZ17" s="35" t="n">
        <v>4647</v>
      </c>
      <c r="BA17" s="35" t="n">
        <v>1097</v>
      </c>
      <c r="BB17" s="35" t="n">
        <v>14186</v>
      </c>
      <c r="BC17" s="35" t="n">
        <v>1860</v>
      </c>
      <c r="BD17" s="35" t="n">
        <v>9486</v>
      </c>
      <c r="BE17" s="35" t="n">
        <v>3839</v>
      </c>
      <c r="BF17" s="35" t="n">
        <v>393</v>
      </c>
      <c r="BG17" s="35" t="n">
        <v>809</v>
      </c>
      <c r="BH17" s="35" t="n">
        <v>89</v>
      </c>
      <c r="BI17" s="35" t="n">
        <v>7930</v>
      </c>
      <c r="BJ17" s="35" t="n">
        <v>3740</v>
      </c>
      <c r="BK17" s="35" t="n">
        <v>116197</v>
      </c>
      <c r="BL17" s="35" t="n">
        <v>81778</v>
      </c>
      <c r="BM17" s="35" t="n">
        <v>2146</v>
      </c>
      <c r="BN17" s="35" t="n">
        <v>1003</v>
      </c>
      <c r="BO17" s="35" t="n">
        <v>3797</v>
      </c>
      <c r="BP17" s="35" t="n">
        <v>17331</v>
      </c>
      <c r="BQ17" s="35" t="n">
        <v>44779</v>
      </c>
      <c r="BR17" s="35" t="n">
        <v>16694</v>
      </c>
      <c r="BS17" s="35" t="n">
        <v>29994</v>
      </c>
      <c r="BT17" s="35" t="n">
        <v>1472</v>
      </c>
      <c r="BU17" s="35" t="n">
        <v>10758</v>
      </c>
      <c r="BV17" s="35" t="n">
        <v>726</v>
      </c>
      <c r="BW17" s="35" t="n">
        <v>5565</v>
      </c>
      <c r="BX17" s="35" t="n">
        <v>26031</v>
      </c>
      <c r="BY17" s="35" t="n">
        <v>482</v>
      </c>
      <c r="BZ17" s="35" t="n">
        <v>239879</v>
      </c>
      <c r="CA17" s="35" t="n">
        <v>0</v>
      </c>
      <c r="CB17" s="35" t="n">
        <v>6751</v>
      </c>
      <c r="CC17" s="35" t="n">
        <v>36558</v>
      </c>
      <c r="CD17" s="35" t="n">
        <v>10769</v>
      </c>
      <c r="CE17" s="35" t="n">
        <v>14790</v>
      </c>
      <c r="CF17" s="35" t="n">
        <v>1101</v>
      </c>
      <c r="CG17" s="35" t="n">
        <v>14544</v>
      </c>
      <c r="CH17" s="35" t="n">
        <v>558</v>
      </c>
      <c r="CI17" s="35" t="n">
        <v>6395</v>
      </c>
      <c r="CJ17" s="35" t="n">
        <v>36748</v>
      </c>
      <c r="CK17" s="35" t="n">
        <v>3362</v>
      </c>
      <c r="CL17" s="35" t="n">
        <v>19583</v>
      </c>
      <c r="CM17" s="35" t="n">
        <v>13078</v>
      </c>
      <c r="CN17" s="35" t="n">
        <v>5936</v>
      </c>
      <c r="CO17" s="35" t="n">
        <v>9</v>
      </c>
      <c r="CP17" s="35" t="n">
        <v>19713</v>
      </c>
      <c r="CQ17" s="35" t="n">
        <v>5991</v>
      </c>
      <c r="CR17" s="35" t="n">
        <v>6091</v>
      </c>
      <c r="CS17" s="35" t="n">
        <v>31178</v>
      </c>
      <c r="CT17" s="35" t="n">
        <v>27577</v>
      </c>
      <c r="CU17" s="35" t="n">
        <v>61706</v>
      </c>
      <c r="CV17" s="35" t="n">
        <v>28515</v>
      </c>
      <c r="CW17" s="35" t="n">
        <v>33518</v>
      </c>
      <c r="CX17" s="35" t="n">
        <v>3316</v>
      </c>
      <c r="CY17" s="35" t="n">
        <v>18342</v>
      </c>
      <c r="CZ17" s="35" t="n">
        <v>21275</v>
      </c>
      <c r="DA17" s="35" t="n">
        <v>77788</v>
      </c>
      <c r="DB17" s="35" t="n">
        <v>5689</v>
      </c>
      <c r="DC17" s="35" t="n">
        <v>800103</v>
      </c>
      <c r="DD17" s="35" t="n">
        <v>0</v>
      </c>
      <c r="DE17" s="35" t="n">
        <v>0</v>
      </c>
      <c r="DF17" s="35" t="n">
        <v>0</v>
      </c>
      <c r="DG17" s="35" t="n">
        <v>0</v>
      </c>
      <c r="DH17" s="35" t="n">
        <v>0</v>
      </c>
      <c r="DI17" s="35" t="n">
        <v>0</v>
      </c>
      <c r="DJ17" s="35" t="n">
        <v>0</v>
      </c>
      <c r="DK17" s="35" t="n">
        <v>0</v>
      </c>
      <c r="DL17" s="35" t="n">
        <v>0</v>
      </c>
      <c r="DM17" s="35" t="n">
        <v>0</v>
      </c>
      <c r="DN17" s="35" t="n">
        <v>0</v>
      </c>
      <c r="DO17" s="35" t="n">
        <v>0</v>
      </c>
      <c r="DP17" s="35" t="n">
        <v>0</v>
      </c>
      <c r="DQ17" s="35" t="n">
        <v>0</v>
      </c>
      <c r="DR17" s="35" t="n">
        <v>0</v>
      </c>
      <c r="DS17" s="35" t="n">
        <v>0</v>
      </c>
      <c r="DT17" s="35" t="n">
        <v>0</v>
      </c>
      <c r="DU17" s="35" t="n">
        <v>0</v>
      </c>
      <c r="DV17" s="35" t="n">
        <v>0</v>
      </c>
      <c r="DW17" s="35" t="n">
        <v>0</v>
      </c>
      <c r="DX17" s="35" t="n">
        <v>0</v>
      </c>
      <c r="DY17" s="35" t="n">
        <v>0</v>
      </c>
      <c r="DZ17" s="35" t="n">
        <v>0</v>
      </c>
      <c r="EA17" s="35" t="n">
        <v>0</v>
      </c>
      <c r="EB17" s="35" t="n">
        <v>0</v>
      </c>
      <c r="EC17" s="35" t="n">
        <v>0</v>
      </c>
      <c r="ED17" s="35" t="n">
        <v>0</v>
      </c>
      <c r="EE17" s="35" t="n">
        <v>0</v>
      </c>
      <c r="EF17" s="35" t="n">
        <v>0</v>
      </c>
      <c r="EG17" s="35" t="n">
        <v>0</v>
      </c>
      <c r="EH17" s="35" t="n">
        <v>0</v>
      </c>
      <c r="EI17" s="35" t="n">
        <v>0</v>
      </c>
      <c r="EJ17" s="35" t="n">
        <v>0</v>
      </c>
      <c r="EK17" s="35" t="n">
        <v>0</v>
      </c>
      <c r="EL17" s="35" t="n">
        <v>0</v>
      </c>
      <c r="EM17" s="35" t="n">
        <v>0</v>
      </c>
      <c r="EN17" s="35" t="n">
        <v>0</v>
      </c>
      <c r="EO17" s="35" t="n">
        <v>0</v>
      </c>
      <c r="EP17" s="35" t="n">
        <v>0</v>
      </c>
      <c r="EQ17" s="35" t="n">
        <v>0</v>
      </c>
      <c r="ER17" s="35" t="n">
        <v>0</v>
      </c>
      <c r="ES17" s="35" t="n">
        <v>0</v>
      </c>
      <c r="ET17" s="35" t="n">
        <v>0</v>
      </c>
      <c r="EU17" s="35" t="n">
        <v>0</v>
      </c>
      <c r="EV17" s="35" t="n">
        <v>0</v>
      </c>
      <c r="EW17" s="35" t="n">
        <v>0</v>
      </c>
      <c r="EX17" s="35" t="n">
        <v>0</v>
      </c>
      <c r="EY17" s="35" t="n">
        <v>0</v>
      </c>
      <c r="EZ17" s="35" t="n">
        <v>0</v>
      </c>
      <c r="FA17" s="35" t="n">
        <v>0</v>
      </c>
      <c r="FB17" s="35" t="n">
        <v>0</v>
      </c>
      <c r="FC17" s="35" t="n">
        <v>0</v>
      </c>
      <c r="FD17" s="35" t="n">
        <v>0</v>
      </c>
      <c r="FE17" s="35" t="n">
        <v>0</v>
      </c>
      <c r="FF17" s="35" t="n">
        <v>0</v>
      </c>
      <c r="FG17" s="35" t="n">
        <v>0</v>
      </c>
      <c r="FH17" s="35" t="n">
        <v>0</v>
      </c>
      <c r="FI17" s="35" t="n">
        <v>0</v>
      </c>
      <c r="FJ17" s="35" t="n">
        <v>0</v>
      </c>
      <c r="FK17" s="35" t="n">
        <v>0</v>
      </c>
      <c r="FL17" s="35" t="n">
        <v>0</v>
      </c>
      <c r="FM17" s="35" t="n">
        <v>0</v>
      </c>
      <c r="FN17" s="35" t="n">
        <v>0</v>
      </c>
      <c r="FO17" s="35" t="n">
        <v>0</v>
      </c>
      <c r="FP17" s="35" t="n">
        <v>0</v>
      </c>
      <c r="FQ17" s="35" t="n">
        <v>0</v>
      </c>
      <c r="FR17" s="35" t="n">
        <v>0</v>
      </c>
      <c r="FS17" s="35" t="n">
        <v>0</v>
      </c>
      <c r="FT17" s="35" t="n">
        <v>0</v>
      </c>
      <c r="FU17" s="35" t="n">
        <v>0</v>
      </c>
      <c r="FV17" s="35" t="n">
        <v>0</v>
      </c>
      <c r="FW17" s="35" t="n">
        <v>0</v>
      </c>
      <c r="FX17" s="35" t="n">
        <v>0</v>
      </c>
      <c r="FY17" s="35" t="n">
        <v>0</v>
      </c>
      <c r="FZ17" s="35" t="n">
        <v>0</v>
      </c>
      <c r="GA17" s="35" t="n">
        <v>0</v>
      </c>
      <c r="GB17" s="35" t="n">
        <v>0</v>
      </c>
      <c r="GC17" s="35" t="n">
        <v>0</v>
      </c>
      <c r="GD17" s="35" t="n">
        <v>0</v>
      </c>
      <c r="GE17" s="35" t="n">
        <v>0</v>
      </c>
      <c r="GF17" s="35" t="n">
        <v>0</v>
      </c>
      <c r="GG17" s="35" t="n">
        <v>0</v>
      </c>
      <c r="GH17" s="35" t="n">
        <v>0</v>
      </c>
      <c r="GI17" s="35" t="n">
        <v>0</v>
      </c>
      <c r="GJ17" s="35" t="n">
        <v>0</v>
      </c>
      <c r="GK17" s="35" t="n">
        <v>0</v>
      </c>
      <c r="GL17" s="35" t="n">
        <v>0</v>
      </c>
      <c r="GM17" s="35" t="n">
        <v>0</v>
      </c>
      <c r="GN17" s="35" t="n">
        <v>0</v>
      </c>
      <c r="GO17" s="35" t="n">
        <v>0</v>
      </c>
      <c r="GP17" s="35" t="n">
        <v>0</v>
      </c>
      <c r="GQ17" s="35" t="n">
        <v>0</v>
      </c>
      <c r="GR17" s="35" t="n">
        <v>0</v>
      </c>
      <c r="GS17" s="35" t="n">
        <v>0</v>
      </c>
      <c r="GT17" s="35" t="n">
        <v>0</v>
      </c>
      <c r="GU17" s="35" t="n">
        <v>0</v>
      </c>
      <c r="GV17" s="35" t="n">
        <v>0</v>
      </c>
      <c r="GW17" s="35" t="n">
        <v>0</v>
      </c>
      <c r="GX17" s="35" t="n">
        <v>0</v>
      </c>
      <c r="GY17" s="35" t="n">
        <v>0</v>
      </c>
      <c r="GZ17" s="35" t="n">
        <v>0</v>
      </c>
      <c r="HA17" s="35" t="n">
        <v>0</v>
      </c>
      <c r="HB17" s="35" t="n">
        <v>0</v>
      </c>
      <c r="HC17" s="35" t="n">
        <v>0</v>
      </c>
      <c r="HD17" s="35" t="n">
        <v>0</v>
      </c>
      <c r="HE17" s="35" t="n">
        <v>0</v>
      </c>
      <c r="HF17" s="35" t="n">
        <v>0</v>
      </c>
      <c r="HG17" s="35" t="n">
        <v>0</v>
      </c>
      <c r="HH17" s="35" t="n">
        <v>0</v>
      </c>
      <c r="HI17" s="35" t="n">
        <v>0</v>
      </c>
      <c r="HJ17" s="35" t="n">
        <v>0</v>
      </c>
      <c r="HK17" s="35" t="n">
        <v>0</v>
      </c>
      <c r="HL17" s="35" t="n">
        <v>0</v>
      </c>
      <c r="HM17" s="35" t="n">
        <v>0</v>
      </c>
      <c r="HN17" s="35" t="n">
        <v>0</v>
      </c>
      <c r="HO17" s="35" t="n">
        <v>0</v>
      </c>
      <c r="HP17" s="35" t="n">
        <v>0</v>
      </c>
      <c r="HQ17" s="35" t="n">
        <v>0</v>
      </c>
      <c r="HR17" s="35" t="n">
        <v>0</v>
      </c>
      <c r="HS17" s="35" t="n">
        <v>0</v>
      </c>
      <c r="HT17" s="35" t="n">
        <v>0</v>
      </c>
      <c r="HU17" s="35" t="n">
        <v>0</v>
      </c>
      <c r="HV17" s="35" t="n">
        <v>0</v>
      </c>
      <c r="HW17" s="35" t="n">
        <v>0</v>
      </c>
      <c r="HX17" s="35" t="n">
        <v>0</v>
      </c>
      <c r="HY17" s="35" t="n">
        <v>0</v>
      </c>
      <c r="HZ17" s="35" t="n">
        <v>0</v>
      </c>
      <c r="IA17" s="35" t="n">
        <v>0</v>
      </c>
      <c r="IB17" s="35" t="n">
        <v>0</v>
      </c>
      <c r="IC17" s="35" t="n">
        <v>0</v>
      </c>
      <c r="ID17" s="35" t="n">
        <v>0</v>
      </c>
      <c r="IE17" s="35" t="n">
        <v>0</v>
      </c>
      <c r="IF17" s="35" t="n">
        <v>0</v>
      </c>
      <c r="IG17" s="35" t="n">
        <v>0</v>
      </c>
      <c r="IH17" s="35" t="n">
        <v>0</v>
      </c>
      <c r="II17" s="35" t="n">
        <v>0</v>
      </c>
      <c r="IJ17" s="35" t="n">
        <v>0</v>
      </c>
      <c r="IK17" s="35" t="n">
        <v>41511</v>
      </c>
      <c r="IL17" s="35" t="n">
        <v>0</v>
      </c>
      <c r="IM17" s="35" t="n">
        <v>0</v>
      </c>
      <c r="IN17" s="35" t="n">
        <v>0</v>
      </c>
      <c r="IO17" s="35" t="n">
        <v>149316</v>
      </c>
      <c r="IP17" s="35" t="n">
        <v>0</v>
      </c>
      <c r="IQ17" s="35" t="n">
        <v>0</v>
      </c>
      <c r="IR17" s="35" t="n">
        <v>0</v>
      </c>
      <c r="IS17" s="35" t="n">
        <v>5482775</v>
      </c>
    </row>
    <row r="18" customFormat="false" ht="12.75" hidden="false" customHeight="false" outlineLevel="0" collapsed="false">
      <c r="A18" s="34" t="n">
        <v>6</v>
      </c>
      <c r="B18" s="34" t="s">
        <v>25</v>
      </c>
      <c r="C18" s="30" t="s">
        <v>273</v>
      </c>
      <c r="D18" s="35" t="n">
        <v>1</v>
      </c>
      <c r="E18" s="35" t="n">
        <v>40</v>
      </c>
      <c r="F18" s="35" t="n">
        <v>0</v>
      </c>
      <c r="G18" s="35" t="n">
        <v>0</v>
      </c>
      <c r="H18" s="35" t="n">
        <v>107</v>
      </c>
      <c r="I18" s="35" t="n">
        <v>6</v>
      </c>
      <c r="J18" s="35" t="n">
        <v>15</v>
      </c>
      <c r="K18" s="35" t="n">
        <v>13</v>
      </c>
      <c r="L18" s="35" t="n">
        <v>53</v>
      </c>
      <c r="M18" s="35" t="n">
        <v>532123</v>
      </c>
      <c r="N18" s="35" t="n">
        <v>0</v>
      </c>
      <c r="O18" s="35" t="n">
        <v>274</v>
      </c>
      <c r="P18" s="35" t="n">
        <v>400</v>
      </c>
      <c r="Q18" s="35" t="n">
        <v>16519</v>
      </c>
      <c r="R18" s="35" t="n">
        <v>1</v>
      </c>
      <c r="S18" s="35" t="n">
        <v>1</v>
      </c>
      <c r="T18" s="35" t="n">
        <v>24</v>
      </c>
      <c r="U18" s="35" t="n">
        <v>0</v>
      </c>
      <c r="V18" s="35" t="n">
        <v>0</v>
      </c>
      <c r="W18" s="35" t="n">
        <v>0</v>
      </c>
      <c r="X18" s="35" t="n">
        <v>0</v>
      </c>
      <c r="Y18" s="35" t="n">
        <v>0</v>
      </c>
      <c r="Z18" s="35" t="n">
        <v>0</v>
      </c>
      <c r="AA18" s="35" t="n">
        <v>0</v>
      </c>
      <c r="AB18" s="35" t="n">
        <v>0</v>
      </c>
      <c r="AC18" s="35" t="n">
        <v>0</v>
      </c>
      <c r="AD18" s="35" t="n">
        <v>0</v>
      </c>
      <c r="AE18" s="35" t="n">
        <v>0</v>
      </c>
      <c r="AF18" s="35" t="n">
        <v>0</v>
      </c>
      <c r="AG18" s="35" t="n">
        <v>49</v>
      </c>
      <c r="AH18" s="35" t="n">
        <v>1454</v>
      </c>
      <c r="AI18" s="35" t="n">
        <v>0</v>
      </c>
      <c r="AJ18" s="35" t="n">
        <v>4</v>
      </c>
      <c r="AK18" s="35" t="n">
        <v>87</v>
      </c>
      <c r="AL18" s="35" t="n">
        <v>0</v>
      </c>
      <c r="AM18" s="35" t="n">
        <v>0</v>
      </c>
      <c r="AN18" s="35" t="n">
        <v>164</v>
      </c>
      <c r="AO18" s="35" t="n">
        <v>0</v>
      </c>
      <c r="AP18" s="35" t="n">
        <v>0</v>
      </c>
      <c r="AQ18" s="35" t="n">
        <v>0</v>
      </c>
      <c r="AR18" s="35" t="n">
        <v>0</v>
      </c>
      <c r="AS18" s="35" t="n">
        <v>13036</v>
      </c>
      <c r="AT18" s="35" t="n">
        <v>25411</v>
      </c>
      <c r="AU18" s="35" t="n">
        <v>300421</v>
      </c>
      <c r="AV18" s="35" t="n">
        <v>44</v>
      </c>
      <c r="AW18" s="35" t="n">
        <v>83</v>
      </c>
      <c r="AX18" s="35" t="n">
        <v>0</v>
      </c>
      <c r="AY18" s="35" t="n">
        <v>0</v>
      </c>
      <c r="AZ18" s="35" t="n">
        <v>0</v>
      </c>
      <c r="BA18" s="35" t="n">
        <v>0</v>
      </c>
      <c r="BB18" s="35" t="n">
        <v>35</v>
      </c>
      <c r="BC18" s="35" t="n">
        <v>41</v>
      </c>
      <c r="BD18" s="35" t="n">
        <v>0</v>
      </c>
      <c r="BE18" s="35" t="n">
        <v>0</v>
      </c>
      <c r="BF18" s="35" t="n">
        <v>0</v>
      </c>
      <c r="BG18" s="35" t="n">
        <v>0</v>
      </c>
      <c r="BH18" s="35" t="n">
        <v>0</v>
      </c>
      <c r="BI18" s="35" t="n">
        <v>0</v>
      </c>
      <c r="BJ18" s="35" t="n">
        <v>0</v>
      </c>
      <c r="BK18" s="35" t="n">
        <v>0</v>
      </c>
      <c r="BL18" s="35" t="n">
        <v>0</v>
      </c>
      <c r="BM18" s="35" t="n">
        <v>0</v>
      </c>
      <c r="BN18" s="35" t="n">
        <v>0</v>
      </c>
      <c r="BO18" s="35" t="n">
        <v>0</v>
      </c>
      <c r="BP18" s="35" t="n">
        <v>0</v>
      </c>
      <c r="BQ18" s="35" t="n">
        <v>1</v>
      </c>
      <c r="BR18" s="35" t="n">
        <v>0</v>
      </c>
      <c r="BS18" s="35" t="n">
        <v>0</v>
      </c>
      <c r="BT18" s="35" t="n">
        <v>0</v>
      </c>
      <c r="BU18" s="35" t="n">
        <v>0</v>
      </c>
      <c r="BV18" s="35" t="n">
        <v>0</v>
      </c>
      <c r="BW18" s="35" t="n">
        <v>1</v>
      </c>
      <c r="BX18" s="35" t="n">
        <v>0</v>
      </c>
      <c r="BY18" s="35" t="n">
        <v>0</v>
      </c>
      <c r="BZ18" s="35" t="n">
        <v>1</v>
      </c>
      <c r="CA18" s="35" t="n">
        <v>0</v>
      </c>
      <c r="CB18" s="35" t="n">
        <v>1</v>
      </c>
      <c r="CC18" s="35" t="n">
        <v>1</v>
      </c>
      <c r="CD18" s="35" t="n">
        <v>1</v>
      </c>
      <c r="CE18" s="35" t="n">
        <v>1</v>
      </c>
      <c r="CF18" s="35" t="n">
        <v>0</v>
      </c>
      <c r="CG18" s="35" t="n">
        <v>2</v>
      </c>
      <c r="CH18" s="35" t="n">
        <v>0</v>
      </c>
      <c r="CI18" s="35" t="n">
        <v>0</v>
      </c>
      <c r="CJ18" s="35" t="n">
        <v>1</v>
      </c>
      <c r="CK18" s="35" t="n">
        <v>1</v>
      </c>
      <c r="CL18" s="35" t="n">
        <v>1</v>
      </c>
      <c r="CM18" s="35" t="n">
        <v>1</v>
      </c>
      <c r="CN18" s="35" t="n">
        <v>0</v>
      </c>
      <c r="CO18" s="35" t="n">
        <v>0</v>
      </c>
      <c r="CP18" s="35" t="n">
        <v>0</v>
      </c>
      <c r="CQ18" s="35" t="n">
        <v>0</v>
      </c>
      <c r="CR18" s="35" t="n">
        <v>0</v>
      </c>
      <c r="CS18" s="35" t="n">
        <v>0</v>
      </c>
      <c r="CT18" s="35" t="n">
        <v>1</v>
      </c>
      <c r="CU18" s="35" t="n">
        <v>0</v>
      </c>
      <c r="CV18" s="35" t="n">
        <v>0</v>
      </c>
      <c r="CW18" s="35" t="n">
        <v>0</v>
      </c>
      <c r="CX18" s="35" t="n">
        <v>0</v>
      </c>
      <c r="CY18" s="35" t="n">
        <v>0</v>
      </c>
      <c r="CZ18" s="35" t="n">
        <v>39</v>
      </c>
      <c r="DA18" s="35" t="n">
        <v>1</v>
      </c>
      <c r="DB18" s="35" t="n">
        <v>0</v>
      </c>
      <c r="DC18" s="35" t="n">
        <v>0</v>
      </c>
      <c r="DD18" s="35" t="n">
        <v>0</v>
      </c>
      <c r="DE18" s="35" t="n">
        <v>0</v>
      </c>
      <c r="DF18" s="35" t="n">
        <v>0</v>
      </c>
      <c r="DG18" s="35" t="n">
        <v>0</v>
      </c>
      <c r="DH18" s="35" t="n">
        <v>0</v>
      </c>
      <c r="DI18" s="35" t="n">
        <v>0</v>
      </c>
      <c r="DJ18" s="35" t="n">
        <v>0</v>
      </c>
      <c r="DK18" s="35" t="n">
        <v>0</v>
      </c>
      <c r="DL18" s="35" t="n">
        <v>0</v>
      </c>
      <c r="DM18" s="35" t="n">
        <v>0</v>
      </c>
      <c r="DN18" s="35" t="n">
        <v>0</v>
      </c>
      <c r="DO18" s="35" t="n">
        <v>0</v>
      </c>
      <c r="DP18" s="35" t="n">
        <v>0</v>
      </c>
      <c r="DQ18" s="35" t="n">
        <v>0</v>
      </c>
      <c r="DR18" s="35" t="n">
        <v>0</v>
      </c>
      <c r="DS18" s="35" t="n">
        <v>0</v>
      </c>
      <c r="DT18" s="35" t="n">
        <v>0</v>
      </c>
      <c r="DU18" s="35" t="n">
        <v>0</v>
      </c>
      <c r="DV18" s="35" t="n">
        <v>0</v>
      </c>
      <c r="DW18" s="35" t="n">
        <v>0</v>
      </c>
      <c r="DX18" s="35" t="n">
        <v>0</v>
      </c>
      <c r="DY18" s="35" t="n">
        <v>0</v>
      </c>
      <c r="DZ18" s="35" t="n">
        <v>0</v>
      </c>
      <c r="EA18" s="35" t="n">
        <v>0</v>
      </c>
      <c r="EB18" s="35" t="n">
        <v>0</v>
      </c>
      <c r="EC18" s="35" t="n">
        <v>0</v>
      </c>
      <c r="ED18" s="35" t="n">
        <v>0</v>
      </c>
      <c r="EE18" s="35" t="n">
        <v>0</v>
      </c>
      <c r="EF18" s="35" t="n">
        <v>0</v>
      </c>
      <c r="EG18" s="35" t="n">
        <v>0</v>
      </c>
      <c r="EH18" s="35" t="n">
        <v>0</v>
      </c>
      <c r="EI18" s="35" t="n">
        <v>0</v>
      </c>
      <c r="EJ18" s="35" t="n">
        <v>0</v>
      </c>
      <c r="EK18" s="35" t="n">
        <v>0</v>
      </c>
      <c r="EL18" s="35" t="n">
        <v>0</v>
      </c>
      <c r="EM18" s="35" t="n">
        <v>0</v>
      </c>
      <c r="EN18" s="35" t="n">
        <v>0</v>
      </c>
      <c r="EO18" s="35" t="n">
        <v>0</v>
      </c>
      <c r="EP18" s="35" t="n">
        <v>0</v>
      </c>
      <c r="EQ18" s="35" t="n">
        <v>0</v>
      </c>
      <c r="ER18" s="35" t="n">
        <v>0</v>
      </c>
      <c r="ES18" s="35" t="n">
        <v>0</v>
      </c>
      <c r="ET18" s="35" t="n">
        <v>0</v>
      </c>
      <c r="EU18" s="35" t="n">
        <v>0</v>
      </c>
      <c r="EV18" s="35" t="n">
        <v>0</v>
      </c>
      <c r="EW18" s="35" t="n">
        <v>0</v>
      </c>
      <c r="EX18" s="35" t="n">
        <v>0</v>
      </c>
      <c r="EY18" s="35" t="n">
        <v>1</v>
      </c>
      <c r="EZ18" s="35" t="n">
        <v>2</v>
      </c>
      <c r="FA18" s="35" t="n">
        <v>0</v>
      </c>
      <c r="FB18" s="35" t="n">
        <v>1</v>
      </c>
      <c r="FC18" s="35" t="n">
        <v>354</v>
      </c>
      <c r="FD18" s="35" t="n">
        <v>116</v>
      </c>
      <c r="FE18" s="35" t="n">
        <v>75</v>
      </c>
      <c r="FF18" s="35" t="n">
        <v>4</v>
      </c>
      <c r="FG18" s="35" t="n">
        <v>79</v>
      </c>
      <c r="FH18" s="35" t="n">
        <v>0</v>
      </c>
      <c r="FI18" s="35" t="n">
        <v>0</v>
      </c>
      <c r="FJ18" s="35" t="n">
        <v>0</v>
      </c>
      <c r="FK18" s="35" t="n">
        <v>0</v>
      </c>
      <c r="FL18" s="35" t="n">
        <v>4</v>
      </c>
      <c r="FM18" s="35" t="n">
        <v>13</v>
      </c>
      <c r="FN18" s="35" t="n">
        <v>0</v>
      </c>
      <c r="FO18" s="35" t="n">
        <v>0</v>
      </c>
      <c r="FP18" s="35" t="n">
        <v>0</v>
      </c>
      <c r="FQ18" s="35" t="n">
        <v>0</v>
      </c>
      <c r="FR18" s="35" t="n">
        <v>1</v>
      </c>
      <c r="FS18" s="35" t="n">
        <v>1</v>
      </c>
      <c r="FT18" s="35" t="n">
        <v>0</v>
      </c>
      <c r="FU18" s="35" t="n">
        <v>0</v>
      </c>
      <c r="FV18" s="35" t="n">
        <v>0</v>
      </c>
      <c r="FW18" s="35" t="n">
        <v>0</v>
      </c>
      <c r="FX18" s="35" t="n">
        <v>0</v>
      </c>
      <c r="FY18" s="35" t="n">
        <v>5</v>
      </c>
      <c r="FZ18" s="35" t="n">
        <v>0</v>
      </c>
      <c r="GA18" s="35" t="n">
        <v>0</v>
      </c>
      <c r="GB18" s="35" t="n">
        <v>0</v>
      </c>
      <c r="GC18" s="35" t="n">
        <v>43</v>
      </c>
      <c r="GD18" s="35" t="n">
        <v>0</v>
      </c>
      <c r="GE18" s="35" t="n">
        <v>1</v>
      </c>
      <c r="GF18" s="35" t="n">
        <v>0</v>
      </c>
      <c r="GG18" s="35" t="n">
        <v>0</v>
      </c>
      <c r="GH18" s="35" t="n">
        <v>0</v>
      </c>
      <c r="GI18" s="35" t="n">
        <v>0</v>
      </c>
      <c r="GJ18" s="35" t="n">
        <v>0</v>
      </c>
      <c r="GK18" s="35" t="n">
        <v>0</v>
      </c>
      <c r="GL18" s="35" t="n">
        <v>0</v>
      </c>
      <c r="GM18" s="35" t="n">
        <v>0</v>
      </c>
      <c r="GN18" s="35" t="n">
        <v>0</v>
      </c>
      <c r="GO18" s="35" t="n">
        <v>4</v>
      </c>
      <c r="GP18" s="35" t="n">
        <v>7</v>
      </c>
      <c r="GQ18" s="35" t="n">
        <v>0</v>
      </c>
      <c r="GR18" s="35" t="n">
        <v>0</v>
      </c>
      <c r="GS18" s="35" t="n">
        <v>0</v>
      </c>
      <c r="GT18" s="35" t="n">
        <v>0</v>
      </c>
      <c r="GU18" s="35" t="n">
        <v>0</v>
      </c>
      <c r="GV18" s="35" t="n">
        <v>0</v>
      </c>
      <c r="GW18" s="35" t="n">
        <v>0</v>
      </c>
      <c r="GX18" s="35" t="n">
        <v>0</v>
      </c>
      <c r="GY18" s="35" t="n">
        <v>0</v>
      </c>
      <c r="GZ18" s="35" t="n">
        <v>0</v>
      </c>
      <c r="HA18" s="35" t="n">
        <v>0</v>
      </c>
      <c r="HB18" s="35" t="n">
        <v>0</v>
      </c>
      <c r="HC18" s="35" t="n">
        <v>0</v>
      </c>
      <c r="HD18" s="35" t="n">
        <v>0</v>
      </c>
      <c r="HE18" s="35" t="n">
        <v>0</v>
      </c>
      <c r="HF18" s="35" t="n">
        <v>0</v>
      </c>
      <c r="HG18" s="35" t="n">
        <v>0</v>
      </c>
      <c r="HH18" s="35" t="n">
        <v>0</v>
      </c>
      <c r="HI18" s="35" t="n">
        <v>0</v>
      </c>
      <c r="HJ18" s="35" t="n">
        <v>0</v>
      </c>
      <c r="HK18" s="35" t="n">
        <v>0</v>
      </c>
      <c r="HL18" s="35" t="n">
        <v>0</v>
      </c>
      <c r="HM18" s="35" t="n">
        <v>0</v>
      </c>
      <c r="HN18" s="35" t="n">
        <v>0</v>
      </c>
      <c r="HO18" s="35" t="n">
        <v>0</v>
      </c>
      <c r="HP18" s="35" t="n">
        <v>0</v>
      </c>
      <c r="HQ18" s="35" t="n">
        <v>0</v>
      </c>
      <c r="HR18" s="35" t="n">
        <v>0</v>
      </c>
      <c r="HS18" s="35" t="n">
        <v>0</v>
      </c>
      <c r="HT18" s="35" t="n">
        <v>0</v>
      </c>
      <c r="HU18" s="35" t="n">
        <v>0</v>
      </c>
      <c r="HV18" s="35" t="n">
        <v>0</v>
      </c>
      <c r="HW18" s="35" t="n">
        <v>0</v>
      </c>
      <c r="HX18" s="35" t="n">
        <v>0</v>
      </c>
      <c r="HY18" s="35" t="n">
        <v>0</v>
      </c>
      <c r="HZ18" s="35" t="n">
        <v>0</v>
      </c>
      <c r="IA18" s="35" t="n">
        <v>0</v>
      </c>
      <c r="IB18" s="35" t="n">
        <v>0</v>
      </c>
      <c r="IC18" s="35" t="n">
        <v>0</v>
      </c>
      <c r="ID18" s="35" t="n">
        <v>0</v>
      </c>
      <c r="IE18" s="35" t="n">
        <v>0</v>
      </c>
      <c r="IF18" s="35" t="n">
        <v>0</v>
      </c>
      <c r="IG18" s="35" t="n">
        <v>0</v>
      </c>
      <c r="IH18" s="35" t="n">
        <v>0</v>
      </c>
      <c r="II18" s="35" t="n">
        <v>0</v>
      </c>
      <c r="IJ18" s="35" t="n">
        <v>0</v>
      </c>
      <c r="IK18" s="35" t="n">
        <v>37467</v>
      </c>
      <c r="IL18" s="35" t="n">
        <v>0</v>
      </c>
      <c r="IM18" s="35" t="n">
        <v>0</v>
      </c>
      <c r="IN18" s="35" t="n">
        <v>0</v>
      </c>
      <c r="IO18" s="35" t="n">
        <v>197</v>
      </c>
      <c r="IP18" s="35" t="n">
        <v>0</v>
      </c>
      <c r="IQ18" s="35" t="n">
        <v>0</v>
      </c>
      <c r="IR18" s="35" t="n">
        <v>0</v>
      </c>
      <c r="IS18" s="35" t="n">
        <v>928835</v>
      </c>
    </row>
    <row r="19" customFormat="false" ht="12.75" hidden="false" customHeight="false" outlineLevel="0" collapsed="false">
      <c r="A19" s="34" t="n">
        <v>7</v>
      </c>
      <c r="B19" s="34" t="s">
        <v>26</v>
      </c>
      <c r="C19" s="30" t="s">
        <v>274</v>
      </c>
      <c r="D19" s="35" t="n">
        <v>32</v>
      </c>
      <c r="E19" s="35" t="n">
        <v>31</v>
      </c>
      <c r="F19" s="35" t="n">
        <v>2</v>
      </c>
      <c r="G19" s="35" t="n">
        <v>8</v>
      </c>
      <c r="H19" s="35" t="n">
        <v>1251</v>
      </c>
      <c r="I19" s="35" t="n">
        <v>81</v>
      </c>
      <c r="J19" s="35" t="n">
        <v>66598</v>
      </c>
      <c r="K19" s="35" t="n">
        <v>271</v>
      </c>
      <c r="L19" s="35" t="n">
        <v>628</v>
      </c>
      <c r="M19" s="35" t="n">
        <v>23</v>
      </c>
      <c r="N19" s="35" t="n">
        <v>15</v>
      </c>
      <c r="O19" s="35" t="n">
        <v>61</v>
      </c>
      <c r="P19" s="35" t="n">
        <v>54</v>
      </c>
      <c r="Q19" s="35" t="n">
        <v>708</v>
      </c>
      <c r="R19" s="35" t="n">
        <v>14</v>
      </c>
      <c r="S19" s="35" t="n">
        <v>11</v>
      </c>
      <c r="T19" s="35" t="n">
        <v>1</v>
      </c>
      <c r="U19" s="35" t="n">
        <v>1</v>
      </c>
      <c r="V19" s="35" t="n">
        <v>3</v>
      </c>
      <c r="W19" s="35" t="n">
        <v>4</v>
      </c>
      <c r="X19" s="35" t="n">
        <v>5</v>
      </c>
      <c r="Y19" s="35" t="n">
        <v>1</v>
      </c>
      <c r="Z19" s="35" t="n">
        <v>12</v>
      </c>
      <c r="AA19" s="35" t="n">
        <v>2</v>
      </c>
      <c r="AB19" s="35" t="n">
        <v>1</v>
      </c>
      <c r="AC19" s="35" t="n">
        <v>0</v>
      </c>
      <c r="AD19" s="35" t="n">
        <v>1</v>
      </c>
      <c r="AE19" s="35" t="n">
        <v>1</v>
      </c>
      <c r="AF19" s="35" t="n">
        <v>1</v>
      </c>
      <c r="AG19" s="35" t="n">
        <v>9</v>
      </c>
      <c r="AH19" s="35" t="n">
        <v>9</v>
      </c>
      <c r="AI19" s="35" t="n">
        <v>6</v>
      </c>
      <c r="AJ19" s="35" t="n">
        <v>5</v>
      </c>
      <c r="AK19" s="35" t="n">
        <v>13</v>
      </c>
      <c r="AL19" s="35" t="n">
        <v>4</v>
      </c>
      <c r="AM19" s="35" t="n">
        <v>4</v>
      </c>
      <c r="AN19" s="35" t="n">
        <v>2</v>
      </c>
      <c r="AO19" s="35" t="n">
        <v>4</v>
      </c>
      <c r="AP19" s="35" t="n">
        <v>4</v>
      </c>
      <c r="AQ19" s="35" t="n">
        <v>12</v>
      </c>
      <c r="AR19" s="35" t="n">
        <v>2</v>
      </c>
      <c r="AS19" s="35" t="n">
        <v>2022</v>
      </c>
      <c r="AT19" s="35" t="n">
        <v>33</v>
      </c>
      <c r="AU19" s="35" t="n">
        <v>1544436</v>
      </c>
      <c r="AV19" s="35" t="n">
        <v>39</v>
      </c>
      <c r="AW19" s="35" t="n">
        <v>2568</v>
      </c>
      <c r="AX19" s="35" t="n">
        <v>2</v>
      </c>
      <c r="AY19" s="35" t="n">
        <v>5</v>
      </c>
      <c r="AZ19" s="35" t="n">
        <v>2</v>
      </c>
      <c r="BA19" s="35" t="n">
        <v>1</v>
      </c>
      <c r="BB19" s="35" t="n">
        <v>4</v>
      </c>
      <c r="BC19" s="35" t="n">
        <v>1</v>
      </c>
      <c r="BD19" s="35" t="n">
        <v>11</v>
      </c>
      <c r="BE19" s="35" t="n">
        <v>8</v>
      </c>
      <c r="BF19" s="35" t="n">
        <v>0</v>
      </c>
      <c r="BG19" s="35" t="n">
        <v>0</v>
      </c>
      <c r="BH19" s="35" t="n">
        <v>1</v>
      </c>
      <c r="BI19" s="35" t="n">
        <v>3</v>
      </c>
      <c r="BJ19" s="35" t="n">
        <v>2232</v>
      </c>
      <c r="BK19" s="35" t="n">
        <v>268</v>
      </c>
      <c r="BL19" s="35" t="n">
        <v>238</v>
      </c>
      <c r="BM19" s="35" t="n">
        <v>43</v>
      </c>
      <c r="BN19" s="35" t="n">
        <v>20</v>
      </c>
      <c r="BO19" s="35" t="n">
        <v>7</v>
      </c>
      <c r="BP19" s="35" t="n">
        <v>16</v>
      </c>
      <c r="BQ19" s="35" t="n">
        <v>63</v>
      </c>
      <c r="BR19" s="35" t="n">
        <v>5</v>
      </c>
      <c r="BS19" s="35" t="n">
        <v>20</v>
      </c>
      <c r="BT19" s="35" t="n">
        <v>10</v>
      </c>
      <c r="BU19" s="35" t="n">
        <v>12</v>
      </c>
      <c r="BV19" s="35" t="n">
        <v>3</v>
      </c>
      <c r="BW19" s="35" t="n">
        <v>136</v>
      </c>
      <c r="BX19" s="35" t="n">
        <v>43</v>
      </c>
      <c r="BY19" s="35" t="n">
        <v>23</v>
      </c>
      <c r="BZ19" s="35" t="n">
        <v>74</v>
      </c>
      <c r="CA19" s="35" t="n">
        <v>0</v>
      </c>
      <c r="CB19" s="35" t="n">
        <v>59</v>
      </c>
      <c r="CC19" s="35" t="n">
        <v>147</v>
      </c>
      <c r="CD19" s="35" t="n">
        <v>124</v>
      </c>
      <c r="CE19" s="35" t="n">
        <v>123</v>
      </c>
      <c r="CF19" s="35" t="n">
        <v>15</v>
      </c>
      <c r="CG19" s="35" t="n">
        <v>92</v>
      </c>
      <c r="CH19" s="35" t="n">
        <v>2</v>
      </c>
      <c r="CI19" s="35" t="n">
        <v>11</v>
      </c>
      <c r="CJ19" s="35" t="n">
        <v>36</v>
      </c>
      <c r="CK19" s="35" t="n">
        <v>34</v>
      </c>
      <c r="CL19" s="35" t="n">
        <v>51</v>
      </c>
      <c r="CM19" s="35" t="n">
        <v>40</v>
      </c>
      <c r="CN19" s="35" t="n">
        <v>29</v>
      </c>
      <c r="CO19" s="35" t="n">
        <v>5</v>
      </c>
      <c r="CP19" s="35" t="n">
        <v>3</v>
      </c>
      <c r="CQ19" s="35" t="n">
        <v>6</v>
      </c>
      <c r="CR19" s="35" t="n">
        <v>1</v>
      </c>
      <c r="CS19" s="35" t="n">
        <v>11</v>
      </c>
      <c r="CT19" s="35" t="n">
        <v>23</v>
      </c>
      <c r="CU19" s="35" t="n">
        <v>22</v>
      </c>
      <c r="CV19" s="35" t="n">
        <v>6</v>
      </c>
      <c r="CW19" s="35" t="n">
        <v>18</v>
      </c>
      <c r="CX19" s="35" t="n">
        <v>4</v>
      </c>
      <c r="CY19" s="35" t="n">
        <v>304</v>
      </c>
      <c r="CZ19" s="35" t="n">
        <v>168</v>
      </c>
      <c r="DA19" s="35" t="n">
        <v>112</v>
      </c>
      <c r="DB19" s="35" t="n">
        <v>4</v>
      </c>
      <c r="DC19" s="35" t="n">
        <v>101</v>
      </c>
      <c r="DD19" s="35" t="n">
        <v>0</v>
      </c>
      <c r="DE19" s="35" t="n">
        <v>0</v>
      </c>
      <c r="DF19" s="35" t="n">
        <v>0</v>
      </c>
      <c r="DG19" s="35" t="n">
        <v>0</v>
      </c>
      <c r="DH19" s="35" t="n">
        <v>0</v>
      </c>
      <c r="DI19" s="35" t="n">
        <v>0</v>
      </c>
      <c r="DJ19" s="35" t="n">
        <v>0</v>
      </c>
      <c r="DK19" s="35" t="n">
        <v>0</v>
      </c>
      <c r="DL19" s="35" t="n">
        <v>0</v>
      </c>
      <c r="DM19" s="35" t="n">
        <v>0</v>
      </c>
      <c r="DN19" s="35" t="n">
        <v>0</v>
      </c>
      <c r="DO19" s="35" t="n">
        <v>0</v>
      </c>
      <c r="DP19" s="35" t="n">
        <v>0</v>
      </c>
      <c r="DQ19" s="35" t="n">
        <v>0</v>
      </c>
      <c r="DR19" s="35" t="n">
        <v>0</v>
      </c>
      <c r="DS19" s="35" t="n">
        <v>0</v>
      </c>
      <c r="DT19" s="35" t="n">
        <v>0</v>
      </c>
      <c r="DU19" s="35" t="n">
        <v>0</v>
      </c>
      <c r="DV19" s="35" t="n">
        <v>0</v>
      </c>
      <c r="DW19" s="35" t="n">
        <v>0</v>
      </c>
      <c r="DX19" s="35" t="n">
        <v>0</v>
      </c>
      <c r="DY19" s="35" t="n">
        <v>0</v>
      </c>
      <c r="DZ19" s="35" t="n">
        <v>0</v>
      </c>
      <c r="EA19" s="35" t="n">
        <v>0</v>
      </c>
      <c r="EB19" s="35" t="n">
        <v>0</v>
      </c>
      <c r="EC19" s="35" t="n">
        <v>0</v>
      </c>
      <c r="ED19" s="35" t="n">
        <v>0</v>
      </c>
      <c r="EE19" s="35" t="n">
        <v>0</v>
      </c>
      <c r="EF19" s="35" t="n">
        <v>0</v>
      </c>
      <c r="EG19" s="35" t="n">
        <v>0</v>
      </c>
      <c r="EH19" s="35" t="n">
        <v>0</v>
      </c>
      <c r="EI19" s="35" t="n">
        <v>0</v>
      </c>
      <c r="EJ19" s="35" t="n">
        <v>0</v>
      </c>
      <c r="EK19" s="35" t="n">
        <v>0</v>
      </c>
      <c r="EL19" s="35" t="n">
        <v>0</v>
      </c>
      <c r="EM19" s="35" t="n">
        <v>0</v>
      </c>
      <c r="EN19" s="35" t="n">
        <v>0</v>
      </c>
      <c r="EO19" s="35" t="n">
        <v>0</v>
      </c>
      <c r="EP19" s="35" t="n">
        <v>0</v>
      </c>
      <c r="EQ19" s="35" t="n">
        <v>0</v>
      </c>
      <c r="ER19" s="35" t="n">
        <v>0</v>
      </c>
      <c r="ES19" s="35" t="n">
        <v>0</v>
      </c>
      <c r="ET19" s="35" t="n">
        <v>0</v>
      </c>
      <c r="EU19" s="35" t="n">
        <v>0</v>
      </c>
      <c r="EV19" s="35" t="n">
        <v>0</v>
      </c>
      <c r="EW19" s="35" t="n">
        <v>0</v>
      </c>
      <c r="EX19" s="35" t="n">
        <v>0</v>
      </c>
      <c r="EY19" s="35" t="n">
        <v>7</v>
      </c>
      <c r="EZ19" s="35" t="n">
        <v>26</v>
      </c>
      <c r="FA19" s="35" t="n">
        <v>0</v>
      </c>
      <c r="FB19" s="35" t="n">
        <v>11</v>
      </c>
      <c r="FC19" s="35" t="n">
        <v>3898</v>
      </c>
      <c r="FD19" s="35" t="n">
        <v>1275</v>
      </c>
      <c r="FE19" s="35" t="n">
        <v>826</v>
      </c>
      <c r="FF19" s="35" t="n">
        <v>49</v>
      </c>
      <c r="FG19" s="35" t="n">
        <v>874</v>
      </c>
      <c r="FH19" s="35" t="n">
        <v>0</v>
      </c>
      <c r="FI19" s="35" t="n">
        <v>0</v>
      </c>
      <c r="FJ19" s="35" t="n">
        <v>0</v>
      </c>
      <c r="FK19" s="35" t="n">
        <v>0</v>
      </c>
      <c r="FL19" s="35" t="n">
        <v>44</v>
      </c>
      <c r="FM19" s="35" t="n">
        <v>146</v>
      </c>
      <c r="FN19" s="35" t="n">
        <v>0</v>
      </c>
      <c r="FO19" s="35" t="n">
        <v>0</v>
      </c>
      <c r="FP19" s="35" t="n">
        <v>1</v>
      </c>
      <c r="FQ19" s="35" t="n">
        <v>0</v>
      </c>
      <c r="FR19" s="35" t="n">
        <v>7</v>
      </c>
      <c r="FS19" s="35" t="n">
        <v>7</v>
      </c>
      <c r="FT19" s="35" t="n">
        <v>3</v>
      </c>
      <c r="FU19" s="35" t="n">
        <v>0</v>
      </c>
      <c r="FV19" s="35" t="n">
        <v>0</v>
      </c>
      <c r="FW19" s="35" t="n">
        <v>0</v>
      </c>
      <c r="FX19" s="35" t="n">
        <v>0</v>
      </c>
      <c r="FY19" s="35" t="n">
        <v>53</v>
      </c>
      <c r="FZ19" s="35" t="n">
        <v>0</v>
      </c>
      <c r="GA19" s="35" t="n">
        <v>5</v>
      </c>
      <c r="GB19" s="35" t="n">
        <v>0</v>
      </c>
      <c r="GC19" s="35" t="n">
        <v>476</v>
      </c>
      <c r="GD19" s="35" t="n">
        <v>2</v>
      </c>
      <c r="GE19" s="35" t="n">
        <v>9</v>
      </c>
      <c r="GF19" s="35" t="n">
        <v>0</v>
      </c>
      <c r="GG19" s="35" t="n">
        <v>0</v>
      </c>
      <c r="GH19" s="35" t="n">
        <v>0</v>
      </c>
      <c r="GI19" s="35" t="n">
        <v>3</v>
      </c>
      <c r="GJ19" s="35" t="n">
        <v>2</v>
      </c>
      <c r="GK19" s="35" t="n">
        <v>0</v>
      </c>
      <c r="GL19" s="35" t="n">
        <v>3</v>
      </c>
      <c r="GM19" s="35" t="n">
        <v>0</v>
      </c>
      <c r="GN19" s="35" t="n">
        <v>0</v>
      </c>
      <c r="GO19" s="35" t="n">
        <v>41</v>
      </c>
      <c r="GP19" s="35" t="n">
        <v>77</v>
      </c>
      <c r="GQ19" s="35" t="n">
        <v>0</v>
      </c>
      <c r="GR19" s="35" t="n">
        <v>0</v>
      </c>
      <c r="GS19" s="35" t="n">
        <v>0</v>
      </c>
      <c r="GT19" s="35" t="n">
        <v>0</v>
      </c>
      <c r="GU19" s="35" t="n">
        <v>0</v>
      </c>
      <c r="GV19" s="35" t="n">
        <v>0</v>
      </c>
      <c r="GW19" s="35" t="n">
        <v>0</v>
      </c>
      <c r="GX19" s="35" t="n">
        <v>0</v>
      </c>
      <c r="GY19" s="35" t="n">
        <v>0</v>
      </c>
      <c r="GZ19" s="35" t="n">
        <v>0</v>
      </c>
      <c r="HA19" s="35" t="n">
        <v>0</v>
      </c>
      <c r="HB19" s="35" t="n">
        <v>0</v>
      </c>
      <c r="HC19" s="35" t="n">
        <v>0</v>
      </c>
      <c r="HD19" s="35" t="n">
        <v>0</v>
      </c>
      <c r="HE19" s="35" t="n">
        <v>0</v>
      </c>
      <c r="HF19" s="35" t="n">
        <v>0</v>
      </c>
      <c r="HG19" s="35" t="n">
        <v>0</v>
      </c>
      <c r="HH19" s="35" t="n">
        <v>0</v>
      </c>
      <c r="HI19" s="35" t="n">
        <v>0</v>
      </c>
      <c r="HJ19" s="35" t="n">
        <v>0</v>
      </c>
      <c r="HK19" s="35" t="n">
        <v>0</v>
      </c>
      <c r="HL19" s="35" t="n">
        <v>0</v>
      </c>
      <c r="HM19" s="35" t="n">
        <v>0</v>
      </c>
      <c r="HN19" s="35" t="n">
        <v>0</v>
      </c>
      <c r="HO19" s="35" t="n">
        <v>0</v>
      </c>
      <c r="HP19" s="35" t="n">
        <v>0</v>
      </c>
      <c r="HQ19" s="35" t="n">
        <v>0</v>
      </c>
      <c r="HR19" s="35" t="n">
        <v>0</v>
      </c>
      <c r="HS19" s="35" t="n">
        <v>0</v>
      </c>
      <c r="HT19" s="35" t="n">
        <v>0</v>
      </c>
      <c r="HU19" s="35" t="n">
        <v>0</v>
      </c>
      <c r="HV19" s="35" t="n">
        <v>0</v>
      </c>
      <c r="HW19" s="35" t="n">
        <v>0</v>
      </c>
      <c r="HX19" s="35" t="n">
        <v>0</v>
      </c>
      <c r="HY19" s="35" t="n">
        <v>0</v>
      </c>
      <c r="HZ19" s="35" t="n">
        <v>0</v>
      </c>
      <c r="IA19" s="35" t="n">
        <v>0</v>
      </c>
      <c r="IB19" s="35" t="n">
        <v>0</v>
      </c>
      <c r="IC19" s="35" t="n">
        <v>0</v>
      </c>
      <c r="ID19" s="35" t="n">
        <v>0</v>
      </c>
      <c r="IE19" s="35" t="n">
        <v>0</v>
      </c>
      <c r="IF19" s="35" t="n">
        <v>0</v>
      </c>
      <c r="IG19" s="35" t="n">
        <v>0</v>
      </c>
      <c r="IH19" s="35" t="n">
        <v>0</v>
      </c>
      <c r="II19" s="35" t="n">
        <v>0</v>
      </c>
      <c r="IJ19" s="35" t="n">
        <v>0</v>
      </c>
      <c r="IK19" s="35" t="n">
        <v>3222759</v>
      </c>
      <c r="IL19" s="35" t="n">
        <v>0</v>
      </c>
      <c r="IM19" s="35" t="n">
        <v>0</v>
      </c>
      <c r="IN19" s="35" t="n">
        <v>0</v>
      </c>
      <c r="IO19" s="35" t="n">
        <v>41537</v>
      </c>
      <c r="IP19" s="35" t="n">
        <v>0</v>
      </c>
      <c r="IQ19" s="35" t="n">
        <v>0</v>
      </c>
      <c r="IR19" s="35" t="n">
        <v>0</v>
      </c>
      <c r="IS19" s="35" t="n">
        <v>4895936</v>
      </c>
    </row>
    <row r="20" customFormat="false" ht="12.75" hidden="false" customHeight="false" outlineLevel="0" collapsed="false">
      <c r="A20" s="34" t="n">
        <v>8</v>
      </c>
      <c r="B20" s="34" t="s">
        <v>27</v>
      </c>
      <c r="C20" s="30" t="s">
        <v>275</v>
      </c>
      <c r="D20" s="35" t="n">
        <v>2717</v>
      </c>
      <c r="E20" s="35" t="n">
        <v>108</v>
      </c>
      <c r="F20" s="35" t="n">
        <v>218</v>
      </c>
      <c r="G20" s="35" t="n">
        <v>62</v>
      </c>
      <c r="H20" s="35" t="n">
        <v>25096</v>
      </c>
      <c r="I20" s="35" t="n">
        <v>1022</v>
      </c>
      <c r="J20" s="35" t="n">
        <v>6832</v>
      </c>
      <c r="K20" s="35" t="n">
        <v>5048</v>
      </c>
      <c r="L20" s="35" t="n">
        <v>10623</v>
      </c>
      <c r="M20" s="35" t="n">
        <v>66</v>
      </c>
      <c r="N20" s="35" t="n">
        <v>3</v>
      </c>
      <c r="O20" s="35" t="n">
        <v>15672</v>
      </c>
      <c r="P20" s="35" t="n">
        <v>11676</v>
      </c>
      <c r="Q20" s="35" t="n">
        <v>113011</v>
      </c>
      <c r="R20" s="35" t="n">
        <v>24516</v>
      </c>
      <c r="S20" s="35" t="n">
        <v>155</v>
      </c>
      <c r="T20" s="35" t="n">
        <v>18</v>
      </c>
      <c r="U20" s="35" t="n">
        <v>14</v>
      </c>
      <c r="V20" s="35" t="n">
        <v>22</v>
      </c>
      <c r="W20" s="35" t="n">
        <v>30</v>
      </c>
      <c r="X20" s="35" t="n">
        <v>65</v>
      </c>
      <c r="Y20" s="35" t="n">
        <v>10</v>
      </c>
      <c r="Z20" s="35" t="n">
        <v>156</v>
      </c>
      <c r="AA20" s="35" t="n">
        <v>26</v>
      </c>
      <c r="AB20" s="35" t="n">
        <v>13</v>
      </c>
      <c r="AC20" s="35" t="n">
        <v>3</v>
      </c>
      <c r="AD20" s="35" t="n">
        <v>3</v>
      </c>
      <c r="AE20" s="35" t="n">
        <v>13</v>
      </c>
      <c r="AF20" s="35" t="n">
        <v>9</v>
      </c>
      <c r="AG20" s="35" t="n">
        <v>114</v>
      </c>
      <c r="AH20" s="35" t="n">
        <v>8998</v>
      </c>
      <c r="AI20" s="35" t="n">
        <v>496</v>
      </c>
      <c r="AJ20" s="35" t="n">
        <v>75</v>
      </c>
      <c r="AK20" s="35" t="n">
        <v>15341</v>
      </c>
      <c r="AL20" s="35" t="n">
        <v>5253</v>
      </c>
      <c r="AM20" s="35" t="n">
        <v>20</v>
      </c>
      <c r="AN20" s="35" t="n">
        <v>10561</v>
      </c>
      <c r="AO20" s="35" t="n">
        <v>52</v>
      </c>
      <c r="AP20" s="35" t="n">
        <v>1006</v>
      </c>
      <c r="AQ20" s="35" t="n">
        <v>169</v>
      </c>
      <c r="AR20" s="35" t="n">
        <v>48</v>
      </c>
      <c r="AS20" s="35" t="n">
        <v>21664</v>
      </c>
      <c r="AT20" s="35" t="n">
        <v>53983</v>
      </c>
      <c r="AU20" s="35" t="n">
        <v>4461</v>
      </c>
      <c r="AV20" s="35" t="n">
        <v>548</v>
      </c>
      <c r="AW20" s="35" t="n">
        <v>9071</v>
      </c>
      <c r="AX20" s="35" t="n">
        <v>7</v>
      </c>
      <c r="AY20" s="35" t="n">
        <v>47</v>
      </c>
      <c r="AZ20" s="35" t="n">
        <v>28</v>
      </c>
      <c r="BA20" s="35" t="n">
        <v>3</v>
      </c>
      <c r="BB20" s="35" t="n">
        <v>28</v>
      </c>
      <c r="BC20" s="35" t="n">
        <v>7</v>
      </c>
      <c r="BD20" s="35" t="n">
        <v>55</v>
      </c>
      <c r="BE20" s="35" t="n">
        <v>23</v>
      </c>
      <c r="BF20" s="35" t="n">
        <v>2</v>
      </c>
      <c r="BG20" s="35" t="n">
        <v>7</v>
      </c>
      <c r="BH20" s="35" t="n">
        <v>5</v>
      </c>
      <c r="BI20" s="35" t="n">
        <v>279</v>
      </c>
      <c r="BJ20" s="35" t="n">
        <v>285</v>
      </c>
      <c r="BK20" s="35" t="n">
        <v>192</v>
      </c>
      <c r="BL20" s="35" t="n">
        <v>229</v>
      </c>
      <c r="BM20" s="35" t="n">
        <v>25</v>
      </c>
      <c r="BN20" s="35" t="n">
        <v>21</v>
      </c>
      <c r="BO20" s="35" t="n">
        <v>65</v>
      </c>
      <c r="BP20" s="35" t="n">
        <v>565</v>
      </c>
      <c r="BQ20" s="35" t="n">
        <v>3695</v>
      </c>
      <c r="BR20" s="35" t="n">
        <v>6</v>
      </c>
      <c r="BS20" s="35" t="n">
        <v>224</v>
      </c>
      <c r="BT20" s="35" t="n">
        <v>15</v>
      </c>
      <c r="BU20" s="35" t="n">
        <v>284</v>
      </c>
      <c r="BV20" s="35" t="n">
        <v>12</v>
      </c>
      <c r="BW20" s="35" t="n">
        <v>231</v>
      </c>
      <c r="BX20" s="35" t="n">
        <v>108</v>
      </c>
      <c r="BY20" s="35" t="n">
        <v>21</v>
      </c>
      <c r="BZ20" s="35" t="n">
        <v>206</v>
      </c>
      <c r="CA20" s="35" t="n">
        <v>0</v>
      </c>
      <c r="CB20" s="35" t="n">
        <v>198</v>
      </c>
      <c r="CC20" s="35" t="n">
        <v>210</v>
      </c>
      <c r="CD20" s="35" t="n">
        <v>1778</v>
      </c>
      <c r="CE20" s="35" t="n">
        <v>816</v>
      </c>
      <c r="CF20" s="35" t="n">
        <v>44</v>
      </c>
      <c r="CG20" s="35" t="n">
        <v>573</v>
      </c>
      <c r="CH20" s="35" t="n">
        <v>194</v>
      </c>
      <c r="CI20" s="35" t="n">
        <v>46</v>
      </c>
      <c r="CJ20" s="35" t="n">
        <v>1107</v>
      </c>
      <c r="CK20" s="35" t="n">
        <v>355</v>
      </c>
      <c r="CL20" s="35" t="n">
        <v>220</v>
      </c>
      <c r="CM20" s="35" t="n">
        <v>518</v>
      </c>
      <c r="CN20" s="35" t="n">
        <v>75</v>
      </c>
      <c r="CO20" s="35" t="n">
        <v>34</v>
      </c>
      <c r="CP20" s="35" t="n">
        <v>188</v>
      </c>
      <c r="CQ20" s="35" t="n">
        <v>131</v>
      </c>
      <c r="CR20" s="35" t="n">
        <v>81</v>
      </c>
      <c r="CS20" s="35" t="n">
        <v>110</v>
      </c>
      <c r="CT20" s="35" t="n">
        <v>370</v>
      </c>
      <c r="CU20" s="35" t="n">
        <v>250</v>
      </c>
      <c r="CV20" s="35" t="n">
        <v>1005</v>
      </c>
      <c r="CW20" s="35" t="n">
        <v>1944</v>
      </c>
      <c r="CX20" s="35" t="n">
        <v>637</v>
      </c>
      <c r="CY20" s="35" t="n">
        <v>443</v>
      </c>
      <c r="CZ20" s="35" t="n">
        <v>9984</v>
      </c>
      <c r="DA20" s="35" t="n">
        <v>12661</v>
      </c>
      <c r="DB20" s="35" t="n">
        <v>53</v>
      </c>
      <c r="DC20" s="35" t="n">
        <v>9201</v>
      </c>
      <c r="DD20" s="35" t="n">
        <v>0</v>
      </c>
      <c r="DE20" s="35" t="n">
        <v>0</v>
      </c>
      <c r="DF20" s="35" t="n">
        <v>0</v>
      </c>
      <c r="DG20" s="35" t="n">
        <v>0</v>
      </c>
      <c r="DH20" s="35" t="n">
        <v>0</v>
      </c>
      <c r="DI20" s="35" t="n">
        <v>0</v>
      </c>
      <c r="DJ20" s="35" t="n">
        <v>0</v>
      </c>
      <c r="DK20" s="35" t="n">
        <v>0</v>
      </c>
      <c r="DL20" s="35" t="n">
        <v>0</v>
      </c>
      <c r="DM20" s="35" t="n">
        <v>0</v>
      </c>
      <c r="DN20" s="35" t="n">
        <v>0</v>
      </c>
      <c r="DO20" s="35" t="n">
        <v>0</v>
      </c>
      <c r="DP20" s="35" t="n">
        <v>0</v>
      </c>
      <c r="DQ20" s="35" t="n">
        <v>0</v>
      </c>
      <c r="DR20" s="35" t="n">
        <v>0</v>
      </c>
      <c r="DS20" s="35" t="n">
        <v>0</v>
      </c>
      <c r="DT20" s="35" t="n">
        <v>0</v>
      </c>
      <c r="DU20" s="35" t="n">
        <v>0</v>
      </c>
      <c r="DV20" s="35" t="n">
        <v>0</v>
      </c>
      <c r="DW20" s="35" t="n">
        <v>0</v>
      </c>
      <c r="DX20" s="35" t="n">
        <v>0</v>
      </c>
      <c r="DY20" s="35" t="n">
        <v>0</v>
      </c>
      <c r="DZ20" s="35" t="n">
        <v>0</v>
      </c>
      <c r="EA20" s="35" t="n">
        <v>0</v>
      </c>
      <c r="EB20" s="35" t="n">
        <v>0</v>
      </c>
      <c r="EC20" s="35" t="n">
        <v>0</v>
      </c>
      <c r="ED20" s="35" t="n">
        <v>0</v>
      </c>
      <c r="EE20" s="35" t="n">
        <v>0</v>
      </c>
      <c r="EF20" s="35" t="n">
        <v>0</v>
      </c>
      <c r="EG20" s="35" t="n">
        <v>0</v>
      </c>
      <c r="EH20" s="35" t="n">
        <v>0</v>
      </c>
      <c r="EI20" s="35" t="n">
        <v>0</v>
      </c>
      <c r="EJ20" s="35" t="n">
        <v>0</v>
      </c>
      <c r="EK20" s="35" t="n">
        <v>0</v>
      </c>
      <c r="EL20" s="35" t="n">
        <v>0</v>
      </c>
      <c r="EM20" s="35" t="n">
        <v>0</v>
      </c>
      <c r="EN20" s="35" t="n">
        <v>0</v>
      </c>
      <c r="EO20" s="35" t="n">
        <v>0</v>
      </c>
      <c r="EP20" s="35" t="n">
        <v>0</v>
      </c>
      <c r="EQ20" s="35" t="n">
        <v>0</v>
      </c>
      <c r="ER20" s="35" t="n">
        <v>0</v>
      </c>
      <c r="ES20" s="35" t="n">
        <v>0</v>
      </c>
      <c r="ET20" s="35" t="n">
        <v>0</v>
      </c>
      <c r="EU20" s="35" t="n">
        <v>0</v>
      </c>
      <c r="EV20" s="35" t="n">
        <v>0</v>
      </c>
      <c r="EW20" s="35" t="n">
        <v>0</v>
      </c>
      <c r="EX20" s="35" t="n">
        <v>0</v>
      </c>
      <c r="EY20" s="35" t="n">
        <v>108</v>
      </c>
      <c r="EZ20" s="35" t="n">
        <v>370</v>
      </c>
      <c r="FA20" s="35" t="n">
        <v>0</v>
      </c>
      <c r="FB20" s="35" t="n">
        <v>159</v>
      </c>
      <c r="FC20" s="35" t="n">
        <v>56239</v>
      </c>
      <c r="FD20" s="35" t="n">
        <v>18397</v>
      </c>
      <c r="FE20" s="35" t="n">
        <v>11912</v>
      </c>
      <c r="FF20" s="35" t="n">
        <v>700</v>
      </c>
      <c r="FG20" s="35" t="n">
        <v>12604</v>
      </c>
      <c r="FH20" s="35" t="n">
        <v>0</v>
      </c>
      <c r="FI20" s="35" t="n">
        <v>0</v>
      </c>
      <c r="FJ20" s="35" t="n">
        <v>0</v>
      </c>
      <c r="FK20" s="35" t="n">
        <v>0</v>
      </c>
      <c r="FL20" s="35" t="n">
        <v>633</v>
      </c>
      <c r="FM20" s="35" t="n">
        <v>2110</v>
      </c>
      <c r="FN20" s="35" t="n">
        <v>0</v>
      </c>
      <c r="FO20" s="35" t="n">
        <v>6</v>
      </c>
      <c r="FP20" s="35" t="n">
        <v>15</v>
      </c>
      <c r="FQ20" s="35" t="n">
        <v>1</v>
      </c>
      <c r="FR20" s="35" t="n">
        <v>107</v>
      </c>
      <c r="FS20" s="35" t="n">
        <v>96</v>
      </c>
      <c r="FT20" s="35" t="n">
        <v>41</v>
      </c>
      <c r="FU20" s="35" t="n">
        <v>0</v>
      </c>
      <c r="FV20" s="35" t="n">
        <v>6</v>
      </c>
      <c r="FW20" s="35" t="n">
        <v>0</v>
      </c>
      <c r="FX20" s="35" t="n">
        <v>0</v>
      </c>
      <c r="FY20" s="35" t="n">
        <v>758</v>
      </c>
      <c r="FZ20" s="35" t="n">
        <v>0</v>
      </c>
      <c r="GA20" s="35" t="n">
        <v>74</v>
      </c>
      <c r="GB20" s="35" t="n">
        <v>0</v>
      </c>
      <c r="GC20" s="35" t="n">
        <v>6872</v>
      </c>
      <c r="GD20" s="35" t="n">
        <v>31</v>
      </c>
      <c r="GE20" s="35" t="n">
        <v>128</v>
      </c>
      <c r="GF20" s="35" t="n">
        <v>0</v>
      </c>
      <c r="GG20" s="35" t="n">
        <v>0</v>
      </c>
      <c r="GH20" s="35" t="n">
        <v>0</v>
      </c>
      <c r="GI20" s="35" t="n">
        <v>43</v>
      </c>
      <c r="GJ20" s="35" t="n">
        <v>35</v>
      </c>
      <c r="GK20" s="35" t="n">
        <v>0</v>
      </c>
      <c r="GL20" s="35" t="n">
        <v>48</v>
      </c>
      <c r="GM20" s="35" t="n">
        <v>0</v>
      </c>
      <c r="GN20" s="35" t="n">
        <v>0</v>
      </c>
      <c r="GO20" s="35" t="n">
        <v>598</v>
      </c>
      <c r="GP20" s="35" t="n">
        <v>1109</v>
      </c>
      <c r="GQ20" s="35" t="n">
        <v>0</v>
      </c>
      <c r="GR20" s="35" t="n">
        <v>0</v>
      </c>
      <c r="GS20" s="35" t="n">
        <v>0</v>
      </c>
      <c r="GT20" s="35" t="n">
        <v>0</v>
      </c>
      <c r="GU20" s="35" t="n">
        <v>0</v>
      </c>
      <c r="GV20" s="35" t="n">
        <v>0</v>
      </c>
      <c r="GW20" s="35" t="n">
        <v>0</v>
      </c>
      <c r="GX20" s="35" t="n">
        <v>0</v>
      </c>
      <c r="GY20" s="35" t="n">
        <v>0</v>
      </c>
      <c r="GZ20" s="35" t="n">
        <v>0</v>
      </c>
      <c r="HA20" s="35" t="n">
        <v>0</v>
      </c>
      <c r="HB20" s="35" t="n">
        <v>0</v>
      </c>
      <c r="HC20" s="35" t="n">
        <v>0</v>
      </c>
      <c r="HD20" s="35" t="n">
        <v>0</v>
      </c>
      <c r="HE20" s="35" t="n">
        <v>0</v>
      </c>
      <c r="HF20" s="35" t="n">
        <v>0</v>
      </c>
      <c r="HG20" s="35" t="n">
        <v>0</v>
      </c>
      <c r="HH20" s="35" t="n">
        <v>0</v>
      </c>
      <c r="HI20" s="35" t="n">
        <v>0</v>
      </c>
      <c r="HJ20" s="35" t="n">
        <v>0</v>
      </c>
      <c r="HK20" s="35" t="n">
        <v>0</v>
      </c>
      <c r="HL20" s="35" t="n">
        <v>0</v>
      </c>
      <c r="HM20" s="35" t="n">
        <v>0</v>
      </c>
      <c r="HN20" s="35" t="n">
        <v>0</v>
      </c>
      <c r="HO20" s="35" t="n">
        <v>0</v>
      </c>
      <c r="HP20" s="35" t="n">
        <v>0</v>
      </c>
      <c r="HQ20" s="35" t="n">
        <v>0</v>
      </c>
      <c r="HR20" s="35" t="n">
        <v>0</v>
      </c>
      <c r="HS20" s="35" t="n">
        <v>0</v>
      </c>
      <c r="HT20" s="35" t="n">
        <v>0</v>
      </c>
      <c r="HU20" s="35" t="n">
        <v>0</v>
      </c>
      <c r="HV20" s="35" t="n">
        <v>0</v>
      </c>
      <c r="HW20" s="35" t="n">
        <v>0</v>
      </c>
      <c r="HX20" s="35" t="n">
        <v>0</v>
      </c>
      <c r="HY20" s="35" t="n">
        <v>0</v>
      </c>
      <c r="HZ20" s="35" t="n">
        <v>0</v>
      </c>
      <c r="IA20" s="35" t="n">
        <v>0</v>
      </c>
      <c r="IB20" s="35" t="n">
        <v>0</v>
      </c>
      <c r="IC20" s="35" t="n">
        <v>0</v>
      </c>
      <c r="ID20" s="35" t="n">
        <v>0</v>
      </c>
      <c r="IE20" s="35" t="n">
        <v>0</v>
      </c>
      <c r="IF20" s="35" t="n">
        <v>0</v>
      </c>
      <c r="IG20" s="35" t="n">
        <v>0</v>
      </c>
      <c r="IH20" s="35" t="n">
        <v>0</v>
      </c>
      <c r="II20" s="35" t="n">
        <v>0</v>
      </c>
      <c r="IJ20" s="35" t="n">
        <v>0</v>
      </c>
      <c r="IK20" s="35" t="n">
        <v>22712</v>
      </c>
      <c r="IL20" s="35" t="n">
        <v>0</v>
      </c>
      <c r="IM20" s="35" t="n">
        <v>0</v>
      </c>
      <c r="IN20" s="35" t="n">
        <v>0</v>
      </c>
      <c r="IO20" s="35" t="n">
        <v>38138</v>
      </c>
      <c r="IP20" s="35" t="n">
        <v>0</v>
      </c>
      <c r="IQ20" s="35" t="n">
        <v>0</v>
      </c>
      <c r="IR20" s="35" t="n">
        <v>0</v>
      </c>
      <c r="IS20" s="35" t="n">
        <v>573018</v>
      </c>
    </row>
    <row r="21" customFormat="false" ht="22.5" hidden="false" customHeight="false" outlineLevel="0" collapsed="false">
      <c r="A21" s="34" t="n">
        <v>9</v>
      </c>
      <c r="B21" s="34" t="s">
        <v>28</v>
      </c>
      <c r="C21" s="30" t="s">
        <v>276</v>
      </c>
      <c r="D21" s="35" t="n">
        <v>0</v>
      </c>
      <c r="E21" s="35" t="n">
        <v>34</v>
      </c>
      <c r="F21" s="35" t="n">
        <v>1</v>
      </c>
      <c r="G21" s="35" t="n">
        <v>4</v>
      </c>
      <c r="H21" s="35" t="n">
        <v>17339</v>
      </c>
      <c r="I21" s="35" t="n">
        <v>181</v>
      </c>
      <c r="J21" s="35" t="n">
        <v>1157</v>
      </c>
      <c r="K21" s="35" t="n">
        <v>2314</v>
      </c>
      <c r="L21" s="35" t="n">
        <v>35</v>
      </c>
      <c r="M21" s="35" t="n">
        <v>81</v>
      </c>
      <c r="N21" s="35" t="n">
        <v>22</v>
      </c>
      <c r="O21" s="35" t="n">
        <v>47</v>
      </c>
      <c r="P21" s="35" t="n">
        <v>19</v>
      </c>
      <c r="Q21" s="35" t="n">
        <v>29750</v>
      </c>
      <c r="R21" s="35" t="n">
        <v>3</v>
      </c>
      <c r="S21" s="35" t="n">
        <v>15</v>
      </c>
      <c r="T21" s="35" t="n">
        <v>2</v>
      </c>
      <c r="U21" s="35" t="n">
        <v>24</v>
      </c>
      <c r="V21" s="35" t="n">
        <v>10</v>
      </c>
      <c r="W21" s="35" t="n">
        <v>15</v>
      </c>
      <c r="X21" s="35" t="n">
        <v>20</v>
      </c>
      <c r="Y21" s="35" t="n">
        <v>5</v>
      </c>
      <c r="Z21" s="35" t="n">
        <v>48</v>
      </c>
      <c r="AA21" s="35" t="n">
        <v>11</v>
      </c>
      <c r="AB21" s="35" t="n">
        <v>50</v>
      </c>
      <c r="AC21" s="35" t="n">
        <v>11</v>
      </c>
      <c r="AD21" s="35" t="n">
        <v>5</v>
      </c>
      <c r="AE21" s="35" t="n">
        <v>6</v>
      </c>
      <c r="AF21" s="35" t="n">
        <v>7</v>
      </c>
      <c r="AG21" s="35" t="n">
        <v>17</v>
      </c>
      <c r="AH21" s="35" t="n">
        <v>19</v>
      </c>
      <c r="AI21" s="35" t="n">
        <v>29</v>
      </c>
      <c r="AJ21" s="35" t="n">
        <v>18</v>
      </c>
      <c r="AK21" s="35" t="n">
        <v>32</v>
      </c>
      <c r="AL21" s="35" t="n">
        <v>56</v>
      </c>
      <c r="AM21" s="35" t="n">
        <v>26</v>
      </c>
      <c r="AN21" s="35" t="n">
        <v>9</v>
      </c>
      <c r="AO21" s="35" t="n">
        <v>65</v>
      </c>
      <c r="AP21" s="35" t="n">
        <v>59</v>
      </c>
      <c r="AQ21" s="35" t="n">
        <v>45</v>
      </c>
      <c r="AR21" s="35" t="n">
        <v>28</v>
      </c>
      <c r="AS21" s="35" t="n">
        <v>22</v>
      </c>
      <c r="AT21" s="35" t="n">
        <v>15</v>
      </c>
      <c r="AU21" s="35" t="n">
        <v>27</v>
      </c>
      <c r="AV21" s="35" t="n">
        <v>52</v>
      </c>
      <c r="AW21" s="35" t="n">
        <v>50</v>
      </c>
      <c r="AX21" s="35" t="n">
        <v>11</v>
      </c>
      <c r="AY21" s="35" t="n">
        <v>87</v>
      </c>
      <c r="AZ21" s="35" t="n">
        <v>54</v>
      </c>
      <c r="BA21" s="35" t="n">
        <v>24</v>
      </c>
      <c r="BB21" s="35" t="n">
        <v>422</v>
      </c>
      <c r="BC21" s="35" t="n">
        <v>2</v>
      </c>
      <c r="BD21" s="35" t="n">
        <v>106</v>
      </c>
      <c r="BE21" s="35" t="n">
        <v>37</v>
      </c>
      <c r="BF21" s="35" t="n">
        <v>0</v>
      </c>
      <c r="BG21" s="35" t="n">
        <v>1</v>
      </c>
      <c r="BH21" s="35" t="n">
        <v>5</v>
      </c>
      <c r="BI21" s="35" t="n">
        <v>14</v>
      </c>
      <c r="BJ21" s="35" t="n">
        <v>26</v>
      </c>
      <c r="BK21" s="35" t="n">
        <v>873</v>
      </c>
      <c r="BL21" s="35" t="n">
        <v>410</v>
      </c>
      <c r="BM21" s="35" t="n">
        <v>11</v>
      </c>
      <c r="BN21" s="35" t="n">
        <v>11</v>
      </c>
      <c r="BO21" s="35" t="n">
        <v>3</v>
      </c>
      <c r="BP21" s="35" t="n">
        <v>57</v>
      </c>
      <c r="BQ21" s="35" t="n">
        <v>45</v>
      </c>
      <c r="BR21" s="35" t="n">
        <v>12</v>
      </c>
      <c r="BS21" s="35" t="n">
        <v>39</v>
      </c>
      <c r="BT21" s="35" t="n">
        <v>13</v>
      </c>
      <c r="BU21" s="35" t="n">
        <v>13</v>
      </c>
      <c r="BV21" s="35" t="n">
        <v>3</v>
      </c>
      <c r="BW21" s="35" t="n">
        <v>490</v>
      </c>
      <c r="BX21" s="35" t="n">
        <v>77</v>
      </c>
      <c r="BY21" s="35" t="n">
        <v>37</v>
      </c>
      <c r="BZ21" s="35" t="n">
        <v>145</v>
      </c>
      <c r="CA21" s="35" t="n">
        <v>0</v>
      </c>
      <c r="CB21" s="35" t="n">
        <v>106</v>
      </c>
      <c r="CC21" s="35" t="n">
        <v>655</v>
      </c>
      <c r="CD21" s="35" t="n">
        <v>194</v>
      </c>
      <c r="CE21" s="35" t="n">
        <v>335</v>
      </c>
      <c r="CF21" s="35" t="n">
        <v>27</v>
      </c>
      <c r="CG21" s="35" t="n">
        <v>312</v>
      </c>
      <c r="CH21" s="35" t="n">
        <v>6</v>
      </c>
      <c r="CI21" s="35" t="n">
        <v>12</v>
      </c>
      <c r="CJ21" s="35" t="n">
        <v>36</v>
      </c>
      <c r="CK21" s="35" t="n">
        <v>107</v>
      </c>
      <c r="CL21" s="35" t="n">
        <v>635</v>
      </c>
      <c r="CM21" s="35" t="n">
        <v>91</v>
      </c>
      <c r="CN21" s="35" t="n">
        <v>35</v>
      </c>
      <c r="CO21" s="35" t="n">
        <v>9</v>
      </c>
      <c r="CP21" s="35" t="n">
        <v>3</v>
      </c>
      <c r="CQ21" s="35" t="n">
        <v>1</v>
      </c>
      <c r="CR21" s="35" t="n">
        <v>0</v>
      </c>
      <c r="CS21" s="35" t="n">
        <v>0</v>
      </c>
      <c r="CT21" s="35" t="n">
        <v>17</v>
      </c>
      <c r="CU21" s="35" t="n">
        <v>20</v>
      </c>
      <c r="CV21" s="35" t="n">
        <v>2</v>
      </c>
      <c r="CW21" s="35" t="n">
        <v>17</v>
      </c>
      <c r="CX21" s="35" t="n">
        <v>2</v>
      </c>
      <c r="CY21" s="35" t="n">
        <v>336</v>
      </c>
      <c r="CZ21" s="35" t="n">
        <v>184</v>
      </c>
      <c r="DA21" s="35" t="n">
        <v>80</v>
      </c>
      <c r="DB21" s="35" t="n">
        <v>0</v>
      </c>
      <c r="DC21" s="35" t="n">
        <v>1059</v>
      </c>
      <c r="DD21" s="35" t="n">
        <v>0</v>
      </c>
      <c r="DE21" s="35" t="n">
        <v>0</v>
      </c>
      <c r="DF21" s="35" t="n">
        <v>0</v>
      </c>
      <c r="DG21" s="35" t="n">
        <v>0</v>
      </c>
      <c r="DH21" s="35" t="n">
        <v>0</v>
      </c>
      <c r="DI21" s="35" t="n">
        <v>0</v>
      </c>
      <c r="DJ21" s="35" t="n">
        <v>0</v>
      </c>
      <c r="DK21" s="35" t="n">
        <v>0</v>
      </c>
      <c r="DL21" s="35" t="n">
        <v>0</v>
      </c>
      <c r="DM21" s="35" t="n">
        <v>0</v>
      </c>
      <c r="DN21" s="35" t="n">
        <v>0</v>
      </c>
      <c r="DO21" s="35" t="n">
        <v>0</v>
      </c>
      <c r="DP21" s="35" t="n">
        <v>0</v>
      </c>
      <c r="DQ21" s="35" t="n">
        <v>0</v>
      </c>
      <c r="DR21" s="35" t="n">
        <v>0</v>
      </c>
      <c r="DS21" s="35" t="n">
        <v>0</v>
      </c>
      <c r="DT21" s="35" t="n">
        <v>0</v>
      </c>
      <c r="DU21" s="35" t="n">
        <v>0</v>
      </c>
      <c r="DV21" s="35" t="n">
        <v>0</v>
      </c>
      <c r="DW21" s="35" t="n">
        <v>0</v>
      </c>
      <c r="DX21" s="35" t="n">
        <v>0</v>
      </c>
      <c r="DY21" s="35" t="n">
        <v>0</v>
      </c>
      <c r="DZ21" s="35" t="n">
        <v>0</v>
      </c>
      <c r="EA21" s="35" t="n">
        <v>0</v>
      </c>
      <c r="EB21" s="35" t="n">
        <v>0</v>
      </c>
      <c r="EC21" s="35" t="n">
        <v>0</v>
      </c>
      <c r="ED21" s="35" t="n">
        <v>0</v>
      </c>
      <c r="EE21" s="35" t="n">
        <v>0</v>
      </c>
      <c r="EF21" s="35" t="n">
        <v>0</v>
      </c>
      <c r="EG21" s="35" t="n">
        <v>0</v>
      </c>
      <c r="EH21" s="35" t="n">
        <v>0</v>
      </c>
      <c r="EI21" s="35" t="n">
        <v>0</v>
      </c>
      <c r="EJ21" s="35" t="n">
        <v>0</v>
      </c>
      <c r="EK21" s="35" t="n">
        <v>0</v>
      </c>
      <c r="EL21" s="35" t="n">
        <v>0</v>
      </c>
      <c r="EM21" s="35" t="n">
        <v>0</v>
      </c>
      <c r="EN21" s="35" t="n">
        <v>0</v>
      </c>
      <c r="EO21" s="35" t="n">
        <v>0</v>
      </c>
      <c r="EP21" s="35" t="n">
        <v>0</v>
      </c>
      <c r="EQ21" s="35" t="n">
        <v>0</v>
      </c>
      <c r="ER21" s="35" t="n">
        <v>0</v>
      </c>
      <c r="ES21" s="35" t="n">
        <v>0</v>
      </c>
      <c r="ET21" s="35" t="n">
        <v>0</v>
      </c>
      <c r="EU21" s="35" t="n">
        <v>0</v>
      </c>
      <c r="EV21" s="35" t="n">
        <v>0</v>
      </c>
      <c r="EW21" s="35" t="n">
        <v>0</v>
      </c>
      <c r="EX21" s="35" t="n">
        <v>0</v>
      </c>
      <c r="EY21" s="35" t="n">
        <v>0</v>
      </c>
      <c r="EZ21" s="35" t="n">
        <v>0</v>
      </c>
      <c r="FA21" s="35" t="n">
        <v>0</v>
      </c>
      <c r="FB21" s="35" t="n">
        <v>0</v>
      </c>
      <c r="FC21" s="35" t="n">
        <v>0</v>
      </c>
      <c r="FD21" s="35" t="n">
        <v>0</v>
      </c>
      <c r="FE21" s="35" t="n">
        <v>0</v>
      </c>
      <c r="FF21" s="35" t="n">
        <v>0</v>
      </c>
      <c r="FG21" s="35" t="n">
        <v>0</v>
      </c>
      <c r="FH21" s="35" t="n">
        <v>0</v>
      </c>
      <c r="FI21" s="35" t="n">
        <v>0</v>
      </c>
      <c r="FJ21" s="35" t="n">
        <v>0</v>
      </c>
      <c r="FK21" s="35" t="n">
        <v>0</v>
      </c>
      <c r="FL21" s="35" t="n">
        <v>0</v>
      </c>
      <c r="FM21" s="35" t="n">
        <v>0</v>
      </c>
      <c r="FN21" s="35" t="n">
        <v>0</v>
      </c>
      <c r="FO21" s="35" t="n">
        <v>0</v>
      </c>
      <c r="FP21" s="35" t="n">
        <v>0</v>
      </c>
      <c r="FQ21" s="35" t="n">
        <v>0</v>
      </c>
      <c r="FR21" s="35" t="n">
        <v>0</v>
      </c>
      <c r="FS21" s="35" t="n">
        <v>0</v>
      </c>
      <c r="FT21" s="35" t="n">
        <v>0</v>
      </c>
      <c r="FU21" s="35" t="n">
        <v>0</v>
      </c>
      <c r="FV21" s="35" t="n">
        <v>0</v>
      </c>
      <c r="FW21" s="35" t="n">
        <v>0</v>
      </c>
      <c r="FX21" s="35" t="n">
        <v>0</v>
      </c>
      <c r="FY21" s="35" t="n">
        <v>0</v>
      </c>
      <c r="FZ21" s="35" t="n">
        <v>0</v>
      </c>
      <c r="GA21" s="35" t="n">
        <v>0</v>
      </c>
      <c r="GB21" s="35" t="n">
        <v>0</v>
      </c>
      <c r="GC21" s="35" t="n">
        <v>0</v>
      </c>
      <c r="GD21" s="35" t="n">
        <v>0</v>
      </c>
      <c r="GE21" s="35" t="n">
        <v>0</v>
      </c>
      <c r="GF21" s="35" t="n">
        <v>0</v>
      </c>
      <c r="GG21" s="35" t="n">
        <v>0</v>
      </c>
      <c r="GH21" s="35" t="n">
        <v>0</v>
      </c>
      <c r="GI21" s="35" t="n">
        <v>0</v>
      </c>
      <c r="GJ21" s="35" t="n">
        <v>0</v>
      </c>
      <c r="GK21" s="35" t="n">
        <v>0</v>
      </c>
      <c r="GL21" s="35" t="n">
        <v>0</v>
      </c>
      <c r="GM21" s="35" t="n">
        <v>0</v>
      </c>
      <c r="GN21" s="35" t="n">
        <v>0</v>
      </c>
      <c r="GO21" s="35" t="n">
        <v>0</v>
      </c>
      <c r="GP21" s="35" t="n">
        <v>0</v>
      </c>
      <c r="GQ21" s="35" t="n">
        <v>0</v>
      </c>
      <c r="GR21" s="35" t="n">
        <v>0</v>
      </c>
      <c r="GS21" s="35" t="n">
        <v>0</v>
      </c>
      <c r="GT21" s="35" t="n">
        <v>0</v>
      </c>
      <c r="GU21" s="35" t="n">
        <v>0</v>
      </c>
      <c r="GV21" s="35" t="n">
        <v>0</v>
      </c>
      <c r="GW21" s="35" t="n">
        <v>0</v>
      </c>
      <c r="GX21" s="35" t="n">
        <v>0</v>
      </c>
      <c r="GY21" s="35" t="n">
        <v>0</v>
      </c>
      <c r="GZ21" s="35" t="n">
        <v>0</v>
      </c>
      <c r="HA21" s="35" t="n">
        <v>0</v>
      </c>
      <c r="HB21" s="35" t="n">
        <v>0</v>
      </c>
      <c r="HC21" s="35" t="n">
        <v>0</v>
      </c>
      <c r="HD21" s="35" t="n">
        <v>0</v>
      </c>
      <c r="HE21" s="35" t="n">
        <v>0</v>
      </c>
      <c r="HF21" s="35" t="n">
        <v>0</v>
      </c>
      <c r="HG21" s="35" t="n">
        <v>0</v>
      </c>
      <c r="HH21" s="35" t="n">
        <v>0</v>
      </c>
      <c r="HI21" s="35" t="n">
        <v>0</v>
      </c>
      <c r="HJ21" s="35" t="n">
        <v>0</v>
      </c>
      <c r="HK21" s="35" t="n">
        <v>0</v>
      </c>
      <c r="HL21" s="35" t="n">
        <v>0</v>
      </c>
      <c r="HM21" s="35" t="n">
        <v>0</v>
      </c>
      <c r="HN21" s="35" t="n">
        <v>0</v>
      </c>
      <c r="HO21" s="35" t="n">
        <v>0</v>
      </c>
      <c r="HP21" s="35" t="n">
        <v>0</v>
      </c>
      <c r="HQ21" s="35" t="n">
        <v>0</v>
      </c>
      <c r="HR21" s="35" t="n">
        <v>0</v>
      </c>
      <c r="HS21" s="35" t="n">
        <v>0</v>
      </c>
      <c r="HT21" s="35" t="n">
        <v>0</v>
      </c>
      <c r="HU21" s="35" t="n">
        <v>0</v>
      </c>
      <c r="HV21" s="35" t="n">
        <v>0</v>
      </c>
      <c r="HW21" s="35" t="n">
        <v>0</v>
      </c>
      <c r="HX21" s="35" t="n">
        <v>0</v>
      </c>
      <c r="HY21" s="35" t="n">
        <v>0</v>
      </c>
      <c r="HZ21" s="35" t="n">
        <v>0</v>
      </c>
      <c r="IA21" s="35" t="n">
        <v>0</v>
      </c>
      <c r="IB21" s="35" t="n">
        <v>0</v>
      </c>
      <c r="IC21" s="35" t="n">
        <v>0</v>
      </c>
      <c r="ID21" s="35" t="n">
        <v>0</v>
      </c>
      <c r="IE21" s="35" t="n">
        <v>0</v>
      </c>
      <c r="IF21" s="35" t="n">
        <v>0</v>
      </c>
      <c r="IG21" s="35" t="n">
        <v>0</v>
      </c>
      <c r="IH21" s="35" t="n">
        <v>0</v>
      </c>
      <c r="II21" s="35" t="n">
        <v>0</v>
      </c>
      <c r="IJ21" s="35" t="n">
        <v>0</v>
      </c>
      <c r="IK21" s="35" t="n">
        <v>0</v>
      </c>
      <c r="IL21" s="35" t="n">
        <v>0</v>
      </c>
      <c r="IM21" s="35" t="n">
        <v>0</v>
      </c>
      <c r="IN21" s="35" t="n">
        <v>0</v>
      </c>
      <c r="IO21" s="35" t="n">
        <v>0</v>
      </c>
      <c r="IP21" s="35" t="n">
        <v>0</v>
      </c>
      <c r="IQ21" s="35" t="n">
        <v>0</v>
      </c>
      <c r="IR21" s="35" t="n">
        <v>0</v>
      </c>
      <c r="IS21" s="35" t="n">
        <v>59094</v>
      </c>
    </row>
    <row r="22" customFormat="false" ht="12.75" hidden="false" customHeight="false" outlineLevel="0" collapsed="false">
      <c r="A22" s="34" t="n">
        <v>10</v>
      </c>
      <c r="B22" s="34" t="s">
        <v>29</v>
      </c>
      <c r="C22" s="30" t="s">
        <v>277</v>
      </c>
      <c r="D22" s="35" t="n">
        <v>16516</v>
      </c>
      <c r="E22" s="35" t="n">
        <v>1777</v>
      </c>
      <c r="F22" s="35" t="n">
        <v>72</v>
      </c>
      <c r="G22" s="35" t="n">
        <v>632</v>
      </c>
      <c r="H22" s="35" t="n">
        <v>17738</v>
      </c>
      <c r="I22" s="35" t="n">
        <v>2267</v>
      </c>
      <c r="J22" s="35" t="n">
        <v>7916</v>
      </c>
      <c r="K22" s="35" t="n">
        <v>3708</v>
      </c>
      <c r="L22" s="35" t="n">
        <v>4341</v>
      </c>
      <c r="M22" s="35" t="n">
        <v>742</v>
      </c>
      <c r="N22" s="35" t="n">
        <v>877</v>
      </c>
      <c r="O22" s="35" t="n">
        <v>1425</v>
      </c>
      <c r="P22" s="35" t="n">
        <v>2136</v>
      </c>
      <c r="Q22" s="35" t="n">
        <v>6749</v>
      </c>
      <c r="R22" s="35" t="n">
        <v>854</v>
      </c>
      <c r="S22" s="35" t="n">
        <v>294</v>
      </c>
      <c r="T22" s="35" t="n">
        <v>907</v>
      </c>
      <c r="U22" s="35" t="n">
        <v>807</v>
      </c>
      <c r="V22" s="35" t="n">
        <v>1365</v>
      </c>
      <c r="W22" s="35" t="n">
        <v>1823</v>
      </c>
      <c r="X22" s="35" t="n">
        <v>3511</v>
      </c>
      <c r="Y22" s="35" t="n">
        <v>716</v>
      </c>
      <c r="Z22" s="35" t="n">
        <v>4432</v>
      </c>
      <c r="AA22" s="35" t="n">
        <v>484</v>
      </c>
      <c r="AB22" s="35" t="n">
        <v>543</v>
      </c>
      <c r="AC22" s="35" t="n">
        <v>208</v>
      </c>
      <c r="AD22" s="35" t="n">
        <v>100</v>
      </c>
      <c r="AE22" s="35" t="n">
        <v>938</v>
      </c>
      <c r="AF22" s="35" t="n">
        <v>375</v>
      </c>
      <c r="AG22" s="35" t="n">
        <v>10863</v>
      </c>
      <c r="AH22" s="35" t="n">
        <v>31748</v>
      </c>
      <c r="AI22" s="35" t="n">
        <v>2219</v>
      </c>
      <c r="AJ22" s="35" t="n">
        <v>1928</v>
      </c>
      <c r="AK22" s="35" t="n">
        <v>6706</v>
      </c>
      <c r="AL22" s="35" t="n">
        <v>10609</v>
      </c>
      <c r="AM22" s="35" t="n">
        <v>3208</v>
      </c>
      <c r="AN22" s="35" t="n">
        <v>1719</v>
      </c>
      <c r="AO22" s="35" t="n">
        <v>1172</v>
      </c>
      <c r="AP22" s="35" t="n">
        <v>1692</v>
      </c>
      <c r="AQ22" s="35" t="n">
        <v>6861</v>
      </c>
      <c r="AR22" s="35" t="n">
        <v>1474</v>
      </c>
      <c r="AS22" s="35" t="n">
        <v>2633</v>
      </c>
      <c r="AT22" s="35" t="n">
        <v>3430</v>
      </c>
      <c r="AU22" s="35" t="n">
        <v>30935</v>
      </c>
      <c r="AV22" s="35" t="n">
        <v>5409</v>
      </c>
      <c r="AW22" s="35" t="n">
        <v>3546</v>
      </c>
      <c r="AX22" s="35" t="n">
        <v>177</v>
      </c>
      <c r="AY22" s="35" t="n">
        <v>1898</v>
      </c>
      <c r="AZ22" s="35" t="n">
        <v>1172</v>
      </c>
      <c r="BA22" s="35" t="n">
        <v>187</v>
      </c>
      <c r="BB22" s="35" t="n">
        <v>3354</v>
      </c>
      <c r="BC22" s="35" t="n">
        <v>330</v>
      </c>
      <c r="BD22" s="35" t="n">
        <v>4070</v>
      </c>
      <c r="BE22" s="35" t="n">
        <v>1116</v>
      </c>
      <c r="BF22" s="35" t="n">
        <v>107</v>
      </c>
      <c r="BG22" s="35" t="n">
        <v>193</v>
      </c>
      <c r="BH22" s="35" t="n">
        <v>120</v>
      </c>
      <c r="BI22" s="35" t="n">
        <v>1793</v>
      </c>
      <c r="BJ22" s="35" t="n">
        <v>1227</v>
      </c>
      <c r="BK22" s="35" t="n">
        <v>14022</v>
      </c>
      <c r="BL22" s="35" t="n">
        <v>20760</v>
      </c>
      <c r="BM22" s="35" t="n">
        <v>2617</v>
      </c>
      <c r="BN22" s="35" t="n">
        <v>1054</v>
      </c>
      <c r="BO22" s="35" t="n">
        <v>270</v>
      </c>
      <c r="BP22" s="35" t="n">
        <v>1379</v>
      </c>
      <c r="BQ22" s="35" t="n">
        <v>8357</v>
      </c>
      <c r="BR22" s="35" t="n">
        <v>3581</v>
      </c>
      <c r="BS22" s="35" t="n">
        <v>1233</v>
      </c>
      <c r="BT22" s="35" t="n">
        <v>388</v>
      </c>
      <c r="BU22" s="35" t="n">
        <v>1208</v>
      </c>
      <c r="BV22" s="35" t="n">
        <v>359</v>
      </c>
      <c r="BW22" s="35" t="n">
        <v>7500</v>
      </c>
      <c r="BX22" s="35" t="n">
        <v>6274</v>
      </c>
      <c r="BY22" s="35" t="n">
        <v>686</v>
      </c>
      <c r="BZ22" s="35" t="n">
        <v>23264</v>
      </c>
      <c r="CA22" s="35" t="n">
        <v>0</v>
      </c>
      <c r="CB22" s="35" t="n">
        <v>2967</v>
      </c>
      <c r="CC22" s="35" t="n">
        <v>13064</v>
      </c>
      <c r="CD22" s="35" t="n">
        <v>6085</v>
      </c>
      <c r="CE22" s="35" t="n">
        <v>5316</v>
      </c>
      <c r="CF22" s="35" t="n">
        <v>594</v>
      </c>
      <c r="CG22" s="35" t="n">
        <v>4352</v>
      </c>
      <c r="CH22" s="35" t="n">
        <v>214</v>
      </c>
      <c r="CI22" s="35" t="n">
        <v>1322</v>
      </c>
      <c r="CJ22" s="35" t="n">
        <v>9259</v>
      </c>
      <c r="CK22" s="35" t="n">
        <v>4673</v>
      </c>
      <c r="CL22" s="35" t="n">
        <v>13694</v>
      </c>
      <c r="CM22" s="35" t="n">
        <v>5754</v>
      </c>
      <c r="CN22" s="35" t="n">
        <v>3895</v>
      </c>
      <c r="CO22" s="35" t="n">
        <v>660</v>
      </c>
      <c r="CP22" s="35" t="n">
        <v>1431</v>
      </c>
      <c r="CQ22" s="35" t="n">
        <v>1854</v>
      </c>
      <c r="CR22" s="35" t="n">
        <v>794</v>
      </c>
      <c r="CS22" s="35" t="n">
        <v>3200</v>
      </c>
      <c r="CT22" s="35" t="n">
        <v>7635</v>
      </c>
      <c r="CU22" s="35" t="n">
        <v>9034</v>
      </c>
      <c r="CV22" s="35" t="n">
        <v>5962</v>
      </c>
      <c r="CW22" s="35" t="n">
        <v>9952</v>
      </c>
      <c r="CX22" s="35" t="n">
        <v>517</v>
      </c>
      <c r="CY22" s="35" t="n">
        <v>10702</v>
      </c>
      <c r="CZ22" s="35" t="n">
        <v>9311</v>
      </c>
      <c r="DA22" s="35" t="n">
        <v>28420</v>
      </c>
      <c r="DB22" s="35" t="n">
        <v>3106</v>
      </c>
      <c r="DC22" s="35" t="n">
        <v>278563</v>
      </c>
      <c r="DD22" s="35" t="n">
        <v>0</v>
      </c>
      <c r="DE22" s="35" t="n">
        <v>0</v>
      </c>
      <c r="DF22" s="35" t="n">
        <v>1</v>
      </c>
      <c r="DG22" s="35" t="n">
        <v>0</v>
      </c>
      <c r="DH22" s="35" t="n">
        <v>0</v>
      </c>
      <c r="DI22" s="35" t="n">
        <v>0</v>
      </c>
      <c r="DJ22" s="35" t="n">
        <v>0</v>
      </c>
      <c r="DK22" s="35" t="n">
        <v>0</v>
      </c>
      <c r="DL22" s="35" t="n">
        <v>0</v>
      </c>
      <c r="DM22" s="35" t="n">
        <v>0</v>
      </c>
      <c r="DN22" s="35" t="n">
        <v>0</v>
      </c>
      <c r="DO22" s="35" t="n">
        <v>0</v>
      </c>
      <c r="DP22" s="35" t="n">
        <v>0</v>
      </c>
      <c r="DQ22" s="35" t="n">
        <v>0</v>
      </c>
      <c r="DR22" s="35" t="n">
        <v>0</v>
      </c>
      <c r="DS22" s="35" t="n">
        <v>0</v>
      </c>
      <c r="DT22" s="35" t="n">
        <v>0</v>
      </c>
      <c r="DU22" s="35" t="n">
        <v>0</v>
      </c>
      <c r="DV22" s="35" t="n">
        <v>0</v>
      </c>
      <c r="DW22" s="35" t="n">
        <v>0</v>
      </c>
      <c r="DX22" s="35" t="n">
        <v>0</v>
      </c>
      <c r="DY22" s="35" t="n">
        <v>0</v>
      </c>
      <c r="DZ22" s="35" t="n">
        <v>0</v>
      </c>
      <c r="EA22" s="35" t="n">
        <v>0</v>
      </c>
      <c r="EB22" s="35" t="n">
        <v>0</v>
      </c>
      <c r="EC22" s="35" t="n">
        <v>0</v>
      </c>
      <c r="ED22" s="35" t="n">
        <v>0</v>
      </c>
      <c r="EE22" s="35" t="n">
        <v>0</v>
      </c>
      <c r="EF22" s="35" t="n">
        <v>0</v>
      </c>
      <c r="EG22" s="35" t="n">
        <v>0</v>
      </c>
      <c r="EH22" s="35" t="n">
        <v>0</v>
      </c>
      <c r="EI22" s="35" t="n">
        <v>0</v>
      </c>
      <c r="EJ22" s="35" t="n">
        <v>0</v>
      </c>
      <c r="EK22" s="35" t="n">
        <v>0</v>
      </c>
      <c r="EL22" s="35" t="n">
        <v>0</v>
      </c>
      <c r="EM22" s="35" t="n">
        <v>0</v>
      </c>
      <c r="EN22" s="35" t="n">
        <v>0</v>
      </c>
      <c r="EO22" s="35" t="n">
        <v>0</v>
      </c>
      <c r="EP22" s="35" t="n">
        <v>0</v>
      </c>
      <c r="EQ22" s="35" t="n">
        <v>0</v>
      </c>
      <c r="ER22" s="35" t="n">
        <v>0</v>
      </c>
      <c r="ES22" s="35" t="n">
        <v>0</v>
      </c>
      <c r="ET22" s="35" t="n">
        <v>0</v>
      </c>
      <c r="EU22" s="35" t="n">
        <v>0</v>
      </c>
      <c r="EV22" s="35" t="n">
        <v>0</v>
      </c>
      <c r="EW22" s="35" t="n">
        <v>0</v>
      </c>
      <c r="EX22" s="35" t="n">
        <v>0</v>
      </c>
      <c r="EY22" s="35" t="n">
        <v>0</v>
      </c>
      <c r="EZ22" s="35" t="n">
        <v>0</v>
      </c>
      <c r="FA22" s="35" t="n">
        <v>0</v>
      </c>
      <c r="FB22" s="35" t="n">
        <v>0</v>
      </c>
      <c r="FC22" s="35" t="n">
        <v>0</v>
      </c>
      <c r="FD22" s="35" t="n">
        <v>0</v>
      </c>
      <c r="FE22" s="35" t="n">
        <v>0</v>
      </c>
      <c r="FF22" s="35" t="n">
        <v>0</v>
      </c>
      <c r="FG22" s="35" t="n">
        <v>0</v>
      </c>
      <c r="FH22" s="35" t="n">
        <v>0</v>
      </c>
      <c r="FI22" s="35" t="n">
        <v>0</v>
      </c>
      <c r="FJ22" s="35" t="n">
        <v>0</v>
      </c>
      <c r="FK22" s="35" t="n">
        <v>0</v>
      </c>
      <c r="FL22" s="35" t="n">
        <v>0</v>
      </c>
      <c r="FM22" s="35" t="n">
        <v>0</v>
      </c>
      <c r="FN22" s="35" t="n">
        <v>0</v>
      </c>
      <c r="FO22" s="35" t="n">
        <v>0</v>
      </c>
      <c r="FP22" s="35" t="n">
        <v>0</v>
      </c>
      <c r="FQ22" s="35" t="n">
        <v>0</v>
      </c>
      <c r="FR22" s="35" t="n">
        <v>0</v>
      </c>
      <c r="FS22" s="35" t="n">
        <v>0</v>
      </c>
      <c r="FT22" s="35" t="n">
        <v>0</v>
      </c>
      <c r="FU22" s="35" t="n">
        <v>0</v>
      </c>
      <c r="FV22" s="35" t="n">
        <v>0</v>
      </c>
      <c r="FW22" s="35" t="n">
        <v>0</v>
      </c>
      <c r="FX22" s="35" t="n">
        <v>0</v>
      </c>
      <c r="FY22" s="35" t="n">
        <v>0</v>
      </c>
      <c r="FZ22" s="35" t="n">
        <v>0</v>
      </c>
      <c r="GA22" s="35" t="n">
        <v>0</v>
      </c>
      <c r="GB22" s="35" t="n">
        <v>0</v>
      </c>
      <c r="GC22" s="35" t="n">
        <v>0</v>
      </c>
      <c r="GD22" s="35" t="n">
        <v>0</v>
      </c>
      <c r="GE22" s="35" t="n">
        <v>0</v>
      </c>
      <c r="GF22" s="35" t="n">
        <v>0</v>
      </c>
      <c r="GG22" s="35" t="n">
        <v>0</v>
      </c>
      <c r="GH22" s="35" t="n">
        <v>0</v>
      </c>
      <c r="GI22" s="35" t="n">
        <v>0</v>
      </c>
      <c r="GJ22" s="35" t="n">
        <v>0</v>
      </c>
      <c r="GK22" s="35" t="n">
        <v>0</v>
      </c>
      <c r="GL22" s="35" t="n">
        <v>0</v>
      </c>
      <c r="GM22" s="35" t="n">
        <v>0</v>
      </c>
      <c r="GN22" s="35" t="n">
        <v>0</v>
      </c>
      <c r="GO22" s="35" t="n">
        <v>0</v>
      </c>
      <c r="GP22" s="35" t="n">
        <v>0</v>
      </c>
      <c r="GQ22" s="35" t="n">
        <v>0</v>
      </c>
      <c r="GR22" s="35" t="n">
        <v>0</v>
      </c>
      <c r="GS22" s="35" t="n">
        <v>0</v>
      </c>
      <c r="GT22" s="35" t="n">
        <v>0</v>
      </c>
      <c r="GU22" s="35" t="n">
        <v>0</v>
      </c>
      <c r="GV22" s="35" t="n">
        <v>0</v>
      </c>
      <c r="GW22" s="35" t="n">
        <v>0</v>
      </c>
      <c r="GX22" s="35" t="n">
        <v>0</v>
      </c>
      <c r="GY22" s="35" t="n">
        <v>0</v>
      </c>
      <c r="GZ22" s="35" t="n">
        <v>0</v>
      </c>
      <c r="HA22" s="35" t="n">
        <v>0</v>
      </c>
      <c r="HB22" s="35" t="n">
        <v>0</v>
      </c>
      <c r="HC22" s="35" t="n">
        <v>0</v>
      </c>
      <c r="HD22" s="35" t="n">
        <v>0</v>
      </c>
      <c r="HE22" s="35" t="n">
        <v>0</v>
      </c>
      <c r="HF22" s="35" t="n">
        <v>0</v>
      </c>
      <c r="HG22" s="35" t="n">
        <v>0</v>
      </c>
      <c r="HH22" s="35" t="n">
        <v>0</v>
      </c>
      <c r="HI22" s="35" t="n">
        <v>0</v>
      </c>
      <c r="HJ22" s="35" t="n">
        <v>0</v>
      </c>
      <c r="HK22" s="35" t="n">
        <v>0</v>
      </c>
      <c r="HL22" s="35" t="n">
        <v>0</v>
      </c>
      <c r="HM22" s="35" t="n">
        <v>0</v>
      </c>
      <c r="HN22" s="35" t="n">
        <v>0</v>
      </c>
      <c r="HO22" s="35" t="n">
        <v>0</v>
      </c>
      <c r="HP22" s="35" t="n">
        <v>0</v>
      </c>
      <c r="HQ22" s="35" t="n">
        <v>0</v>
      </c>
      <c r="HR22" s="35" t="n">
        <v>0</v>
      </c>
      <c r="HS22" s="35" t="n">
        <v>0</v>
      </c>
      <c r="HT22" s="35" t="n">
        <v>0</v>
      </c>
      <c r="HU22" s="35" t="n">
        <v>0</v>
      </c>
      <c r="HV22" s="35" t="n">
        <v>0</v>
      </c>
      <c r="HW22" s="35" t="n">
        <v>0</v>
      </c>
      <c r="HX22" s="35" t="n">
        <v>0</v>
      </c>
      <c r="HY22" s="35" t="n">
        <v>0</v>
      </c>
      <c r="HZ22" s="35" t="n">
        <v>0</v>
      </c>
      <c r="IA22" s="35" t="n">
        <v>0</v>
      </c>
      <c r="IB22" s="35" t="n">
        <v>0</v>
      </c>
      <c r="IC22" s="35" t="n">
        <v>0</v>
      </c>
      <c r="ID22" s="35" t="n">
        <v>0</v>
      </c>
      <c r="IE22" s="35" t="n">
        <v>0</v>
      </c>
      <c r="IF22" s="35" t="n">
        <v>0</v>
      </c>
      <c r="IG22" s="35" t="n">
        <v>0</v>
      </c>
      <c r="IH22" s="35" t="n">
        <v>0</v>
      </c>
      <c r="II22" s="35" t="n">
        <v>0</v>
      </c>
      <c r="IJ22" s="35" t="n">
        <v>0</v>
      </c>
      <c r="IK22" s="35" t="n">
        <v>137</v>
      </c>
      <c r="IL22" s="35" t="n">
        <v>0</v>
      </c>
      <c r="IM22" s="35" t="n">
        <v>0</v>
      </c>
      <c r="IN22" s="35" t="n">
        <v>0</v>
      </c>
      <c r="IO22" s="35" t="n">
        <v>0</v>
      </c>
      <c r="IP22" s="35" t="n">
        <v>0</v>
      </c>
      <c r="IQ22" s="35" t="n">
        <v>0</v>
      </c>
      <c r="IR22" s="35" t="n">
        <v>0</v>
      </c>
      <c r="IS22" s="35" t="n">
        <v>761569</v>
      </c>
    </row>
    <row r="23" customFormat="false" ht="22.5" hidden="false" customHeight="false" outlineLevel="0" collapsed="false">
      <c r="A23" s="34" t="n">
        <v>11</v>
      </c>
      <c r="B23" s="34" t="s">
        <v>30</v>
      </c>
      <c r="C23" s="30" t="s">
        <v>278</v>
      </c>
      <c r="D23" s="35" t="n">
        <v>679</v>
      </c>
      <c r="E23" s="35" t="n">
        <v>149</v>
      </c>
      <c r="F23" s="35" t="n">
        <v>5</v>
      </c>
      <c r="G23" s="35" t="n">
        <v>91</v>
      </c>
      <c r="H23" s="35" t="n">
        <v>1945</v>
      </c>
      <c r="I23" s="35" t="n">
        <v>26</v>
      </c>
      <c r="J23" s="35" t="n">
        <v>170</v>
      </c>
      <c r="K23" s="35" t="n">
        <v>37</v>
      </c>
      <c r="L23" s="35" t="n">
        <v>1483</v>
      </c>
      <c r="M23" s="35" t="n">
        <v>164</v>
      </c>
      <c r="N23" s="35" t="n">
        <v>15</v>
      </c>
      <c r="O23" s="35" t="n">
        <v>163</v>
      </c>
      <c r="P23" s="35" t="n">
        <v>364</v>
      </c>
      <c r="Q23" s="35" t="n">
        <v>1383</v>
      </c>
      <c r="R23" s="35" t="n">
        <v>144</v>
      </c>
      <c r="S23" s="35" t="n">
        <v>15</v>
      </c>
      <c r="T23" s="35" t="n">
        <v>21</v>
      </c>
      <c r="U23" s="35" t="n">
        <v>7</v>
      </c>
      <c r="V23" s="35" t="n">
        <v>26</v>
      </c>
      <c r="W23" s="35" t="n">
        <v>38</v>
      </c>
      <c r="X23" s="35" t="n">
        <v>41</v>
      </c>
      <c r="Y23" s="35" t="n">
        <v>12</v>
      </c>
      <c r="Z23" s="35" t="n">
        <v>55</v>
      </c>
      <c r="AA23" s="35" t="n">
        <v>39</v>
      </c>
      <c r="AB23" s="35" t="n">
        <v>16</v>
      </c>
      <c r="AC23" s="35" t="n">
        <v>2</v>
      </c>
      <c r="AD23" s="35" t="n">
        <v>1</v>
      </c>
      <c r="AE23" s="35" t="n">
        <v>11</v>
      </c>
      <c r="AF23" s="35" t="n">
        <v>9</v>
      </c>
      <c r="AG23" s="35" t="n">
        <v>123</v>
      </c>
      <c r="AH23" s="35" t="n">
        <v>36</v>
      </c>
      <c r="AI23" s="35" t="n">
        <v>28</v>
      </c>
      <c r="AJ23" s="35" t="n">
        <v>26</v>
      </c>
      <c r="AK23" s="35" t="n">
        <v>2063</v>
      </c>
      <c r="AL23" s="35" t="n">
        <v>4759</v>
      </c>
      <c r="AM23" s="35" t="n">
        <v>649</v>
      </c>
      <c r="AN23" s="35" t="n">
        <v>10</v>
      </c>
      <c r="AO23" s="35" t="n">
        <v>16</v>
      </c>
      <c r="AP23" s="35" t="n">
        <v>42</v>
      </c>
      <c r="AQ23" s="35" t="n">
        <v>72</v>
      </c>
      <c r="AR23" s="35" t="n">
        <v>7</v>
      </c>
      <c r="AS23" s="35" t="n">
        <v>34</v>
      </c>
      <c r="AT23" s="35" t="n">
        <v>123</v>
      </c>
      <c r="AU23" s="35" t="n">
        <v>74</v>
      </c>
      <c r="AV23" s="35" t="n">
        <v>192</v>
      </c>
      <c r="AW23" s="35" t="n">
        <v>111</v>
      </c>
      <c r="AX23" s="35" t="n">
        <v>10</v>
      </c>
      <c r="AY23" s="35" t="n">
        <v>43</v>
      </c>
      <c r="AZ23" s="35" t="n">
        <v>26</v>
      </c>
      <c r="BA23" s="35" t="n">
        <v>3</v>
      </c>
      <c r="BB23" s="35" t="n">
        <v>23</v>
      </c>
      <c r="BC23" s="35" t="n">
        <v>6</v>
      </c>
      <c r="BD23" s="35" t="n">
        <v>44</v>
      </c>
      <c r="BE23" s="35" t="n">
        <v>21</v>
      </c>
      <c r="BF23" s="35" t="n">
        <v>3</v>
      </c>
      <c r="BG23" s="35" t="n">
        <v>11</v>
      </c>
      <c r="BH23" s="35" t="n">
        <v>1</v>
      </c>
      <c r="BI23" s="35" t="n">
        <v>47</v>
      </c>
      <c r="BJ23" s="35" t="n">
        <v>38</v>
      </c>
      <c r="BK23" s="35" t="n">
        <v>1345</v>
      </c>
      <c r="BL23" s="35" t="n">
        <v>926</v>
      </c>
      <c r="BM23" s="35" t="n">
        <v>485</v>
      </c>
      <c r="BN23" s="35" t="n">
        <v>189</v>
      </c>
      <c r="BO23" s="35" t="n">
        <v>52</v>
      </c>
      <c r="BP23" s="35" t="n">
        <v>237</v>
      </c>
      <c r="BQ23" s="35" t="n">
        <v>906</v>
      </c>
      <c r="BR23" s="35" t="n">
        <v>25</v>
      </c>
      <c r="BS23" s="35" t="n">
        <v>494</v>
      </c>
      <c r="BT23" s="35" t="n">
        <v>16</v>
      </c>
      <c r="BU23" s="35" t="n">
        <v>89</v>
      </c>
      <c r="BV23" s="35" t="n">
        <v>10</v>
      </c>
      <c r="BW23" s="35" t="n">
        <v>255</v>
      </c>
      <c r="BX23" s="35" t="n">
        <v>128</v>
      </c>
      <c r="BY23" s="35" t="n">
        <v>6</v>
      </c>
      <c r="BZ23" s="35" t="n">
        <v>504</v>
      </c>
      <c r="CA23" s="35" t="n">
        <v>0</v>
      </c>
      <c r="CB23" s="35" t="n">
        <v>168</v>
      </c>
      <c r="CC23" s="35" t="n">
        <v>180</v>
      </c>
      <c r="CD23" s="35" t="n">
        <v>374</v>
      </c>
      <c r="CE23" s="35" t="n">
        <v>80</v>
      </c>
      <c r="CF23" s="35" t="n">
        <v>17</v>
      </c>
      <c r="CG23" s="35" t="n">
        <v>193</v>
      </c>
      <c r="CH23" s="35" t="n">
        <v>9</v>
      </c>
      <c r="CI23" s="35" t="n">
        <v>39</v>
      </c>
      <c r="CJ23" s="35" t="n">
        <v>275</v>
      </c>
      <c r="CK23" s="35" t="n">
        <v>75</v>
      </c>
      <c r="CL23" s="35" t="n">
        <v>150</v>
      </c>
      <c r="CM23" s="35" t="n">
        <v>75</v>
      </c>
      <c r="CN23" s="35" t="n">
        <v>329</v>
      </c>
      <c r="CO23" s="35" t="n">
        <v>3</v>
      </c>
      <c r="CP23" s="35" t="n">
        <v>19</v>
      </c>
      <c r="CQ23" s="35" t="n">
        <v>39</v>
      </c>
      <c r="CR23" s="35" t="n">
        <v>8</v>
      </c>
      <c r="CS23" s="35" t="n">
        <v>123</v>
      </c>
      <c r="CT23" s="35" t="n">
        <v>37</v>
      </c>
      <c r="CU23" s="35" t="n">
        <v>193</v>
      </c>
      <c r="CV23" s="35" t="n">
        <v>84</v>
      </c>
      <c r="CW23" s="35" t="n">
        <v>28</v>
      </c>
      <c r="CX23" s="35" t="n">
        <v>25</v>
      </c>
      <c r="CY23" s="35" t="n">
        <v>290</v>
      </c>
      <c r="CZ23" s="35" t="n">
        <v>167</v>
      </c>
      <c r="DA23" s="35" t="n">
        <v>593</v>
      </c>
      <c r="DB23" s="35" t="n">
        <v>0</v>
      </c>
      <c r="DC23" s="35" t="n">
        <v>748</v>
      </c>
      <c r="DD23" s="35" t="n">
        <v>0</v>
      </c>
      <c r="DE23" s="35" t="n">
        <v>0</v>
      </c>
      <c r="DF23" s="35" t="n">
        <v>0</v>
      </c>
      <c r="DG23" s="35" t="n">
        <v>0</v>
      </c>
      <c r="DH23" s="35" t="n">
        <v>0</v>
      </c>
      <c r="DI23" s="35" t="n">
        <v>0</v>
      </c>
      <c r="DJ23" s="35" t="n">
        <v>0</v>
      </c>
      <c r="DK23" s="35" t="n">
        <v>0</v>
      </c>
      <c r="DL23" s="35" t="n">
        <v>0</v>
      </c>
      <c r="DM23" s="35" t="n">
        <v>0</v>
      </c>
      <c r="DN23" s="35" t="n">
        <v>0</v>
      </c>
      <c r="DO23" s="35" t="n">
        <v>0</v>
      </c>
      <c r="DP23" s="35" t="n">
        <v>0</v>
      </c>
      <c r="DQ23" s="35" t="n">
        <v>0</v>
      </c>
      <c r="DR23" s="35" t="n">
        <v>0</v>
      </c>
      <c r="DS23" s="35" t="n">
        <v>0</v>
      </c>
      <c r="DT23" s="35" t="n">
        <v>0</v>
      </c>
      <c r="DU23" s="35" t="n">
        <v>0</v>
      </c>
      <c r="DV23" s="35" t="n">
        <v>0</v>
      </c>
      <c r="DW23" s="35" t="n">
        <v>0</v>
      </c>
      <c r="DX23" s="35" t="n">
        <v>0</v>
      </c>
      <c r="DY23" s="35" t="n">
        <v>0</v>
      </c>
      <c r="DZ23" s="35" t="n">
        <v>0</v>
      </c>
      <c r="EA23" s="35" t="n">
        <v>0</v>
      </c>
      <c r="EB23" s="35" t="n">
        <v>0</v>
      </c>
      <c r="EC23" s="35" t="n">
        <v>0</v>
      </c>
      <c r="ED23" s="35" t="n">
        <v>0</v>
      </c>
      <c r="EE23" s="35" t="n">
        <v>0</v>
      </c>
      <c r="EF23" s="35" t="n">
        <v>0</v>
      </c>
      <c r="EG23" s="35" t="n">
        <v>0</v>
      </c>
      <c r="EH23" s="35" t="n">
        <v>0</v>
      </c>
      <c r="EI23" s="35" t="n">
        <v>0</v>
      </c>
      <c r="EJ23" s="35" t="n">
        <v>0</v>
      </c>
      <c r="EK23" s="35" t="n">
        <v>0</v>
      </c>
      <c r="EL23" s="35" t="n">
        <v>0</v>
      </c>
      <c r="EM23" s="35" t="n">
        <v>0</v>
      </c>
      <c r="EN23" s="35" t="n">
        <v>0</v>
      </c>
      <c r="EO23" s="35" t="n">
        <v>0</v>
      </c>
      <c r="EP23" s="35" t="n">
        <v>0</v>
      </c>
      <c r="EQ23" s="35" t="n">
        <v>0</v>
      </c>
      <c r="ER23" s="35" t="n">
        <v>0</v>
      </c>
      <c r="ES23" s="35" t="n">
        <v>0</v>
      </c>
      <c r="ET23" s="35" t="n">
        <v>0</v>
      </c>
      <c r="EU23" s="35" t="n">
        <v>0</v>
      </c>
      <c r="EV23" s="35" t="n">
        <v>0</v>
      </c>
      <c r="EW23" s="35" t="n">
        <v>0</v>
      </c>
      <c r="EX23" s="35" t="n">
        <v>0</v>
      </c>
      <c r="EY23" s="35" t="n">
        <v>0</v>
      </c>
      <c r="EZ23" s="35" t="n">
        <v>0</v>
      </c>
      <c r="FA23" s="35" t="n">
        <v>0</v>
      </c>
      <c r="FB23" s="35" t="n">
        <v>0</v>
      </c>
      <c r="FC23" s="35" t="n">
        <v>0</v>
      </c>
      <c r="FD23" s="35" t="n">
        <v>0</v>
      </c>
      <c r="FE23" s="35" t="n">
        <v>0</v>
      </c>
      <c r="FF23" s="35" t="n">
        <v>0</v>
      </c>
      <c r="FG23" s="35" t="n">
        <v>0</v>
      </c>
      <c r="FH23" s="35" t="n">
        <v>0</v>
      </c>
      <c r="FI23" s="35" t="n">
        <v>0</v>
      </c>
      <c r="FJ23" s="35" t="n">
        <v>0</v>
      </c>
      <c r="FK23" s="35" t="n">
        <v>0</v>
      </c>
      <c r="FL23" s="35" t="n">
        <v>0</v>
      </c>
      <c r="FM23" s="35" t="n">
        <v>0</v>
      </c>
      <c r="FN23" s="35" t="n">
        <v>0</v>
      </c>
      <c r="FO23" s="35" t="n">
        <v>0</v>
      </c>
      <c r="FP23" s="35" t="n">
        <v>0</v>
      </c>
      <c r="FQ23" s="35" t="n">
        <v>0</v>
      </c>
      <c r="FR23" s="35" t="n">
        <v>0</v>
      </c>
      <c r="FS23" s="35" t="n">
        <v>0</v>
      </c>
      <c r="FT23" s="35" t="n">
        <v>0</v>
      </c>
      <c r="FU23" s="35" t="n">
        <v>0</v>
      </c>
      <c r="FV23" s="35" t="n">
        <v>0</v>
      </c>
      <c r="FW23" s="35" t="n">
        <v>0</v>
      </c>
      <c r="FX23" s="35" t="n">
        <v>0</v>
      </c>
      <c r="FY23" s="35" t="n">
        <v>0</v>
      </c>
      <c r="FZ23" s="35" t="n">
        <v>0</v>
      </c>
      <c r="GA23" s="35" t="n">
        <v>0</v>
      </c>
      <c r="GB23" s="35" t="n">
        <v>0</v>
      </c>
      <c r="GC23" s="35" t="n">
        <v>0</v>
      </c>
      <c r="GD23" s="35" t="n">
        <v>0</v>
      </c>
      <c r="GE23" s="35" t="n">
        <v>0</v>
      </c>
      <c r="GF23" s="35" t="n">
        <v>0</v>
      </c>
      <c r="GG23" s="35" t="n">
        <v>0</v>
      </c>
      <c r="GH23" s="35" t="n">
        <v>0</v>
      </c>
      <c r="GI23" s="35" t="n">
        <v>0</v>
      </c>
      <c r="GJ23" s="35" t="n">
        <v>0</v>
      </c>
      <c r="GK23" s="35" t="n">
        <v>0</v>
      </c>
      <c r="GL23" s="35" t="n">
        <v>0</v>
      </c>
      <c r="GM23" s="35" t="n">
        <v>0</v>
      </c>
      <c r="GN23" s="35" t="n">
        <v>0</v>
      </c>
      <c r="GO23" s="35" t="n">
        <v>0</v>
      </c>
      <c r="GP23" s="35" t="n">
        <v>0</v>
      </c>
      <c r="GQ23" s="35" t="n">
        <v>0</v>
      </c>
      <c r="GR23" s="35" t="n">
        <v>0</v>
      </c>
      <c r="GS23" s="35" t="n">
        <v>0</v>
      </c>
      <c r="GT23" s="35" t="n">
        <v>0</v>
      </c>
      <c r="GU23" s="35" t="n">
        <v>0</v>
      </c>
      <c r="GV23" s="35" t="n">
        <v>0</v>
      </c>
      <c r="GW23" s="35" t="n">
        <v>0</v>
      </c>
      <c r="GX23" s="35" t="n">
        <v>0</v>
      </c>
      <c r="GY23" s="35" t="n">
        <v>0</v>
      </c>
      <c r="GZ23" s="35" t="n">
        <v>0</v>
      </c>
      <c r="HA23" s="35" t="n">
        <v>0</v>
      </c>
      <c r="HB23" s="35" t="n">
        <v>0</v>
      </c>
      <c r="HC23" s="35" t="n">
        <v>0</v>
      </c>
      <c r="HD23" s="35" t="n">
        <v>0</v>
      </c>
      <c r="HE23" s="35" t="n">
        <v>0</v>
      </c>
      <c r="HF23" s="35" t="n">
        <v>0</v>
      </c>
      <c r="HG23" s="35" t="n">
        <v>0</v>
      </c>
      <c r="HH23" s="35" t="n">
        <v>0</v>
      </c>
      <c r="HI23" s="35" t="n">
        <v>0</v>
      </c>
      <c r="HJ23" s="35" t="n">
        <v>0</v>
      </c>
      <c r="HK23" s="35" t="n">
        <v>0</v>
      </c>
      <c r="HL23" s="35" t="n">
        <v>0</v>
      </c>
      <c r="HM23" s="35" t="n">
        <v>0</v>
      </c>
      <c r="HN23" s="35" t="n">
        <v>0</v>
      </c>
      <c r="HO23" s="35" t="n">
        <v>0</v>
      </c>
      <c r="HP23" s="35" t="n">
        <v>0</v>
      </c>
      <c r="HQ23" s="35" t="n">
        <v>0</v>
      </c>
      <c r="HR23" s="35" t="n">
        <v>0</v>
      </c>
      <c r="HS23" s="35" t="n">
        <v>0</v>
      </c>
      <c r="HT23" s="35" t="n">
        <v>0</v>
      </c>
      <c r="HU23" s="35" t="n">
        <v>0</v>
      </c>
      <c r="HV23" s="35" t="n">
        <v>0</v>
      </c>
      <c r="HW23" s="35" t="n">
        <v>0</v>
      </c>
      <c r="HX23" s="35" t="n">
        <v>0</v>
      </c>
      <c r="HY23" s="35" t="n">
        <v>0</v>
      </c>
      <c r="HZ23" s="35" t="n">
        <v>0</v>
      </c>
      <c r="IA23" s="35" t="n">
        <v>0</v>
      </c>
      <c r="IB23" s="35" t="n">
        <v>0</v>
      </c>
      <c r="IC23" s="35" t="n">
        <v>0</v>
      </c>
      <c r="ID23" s="35" t="n">
        <v>0</v>
      </c>
      <c r="IE23" s="35" t="n">
        <v>0</v>
      </c>
      <c r="IF23" s="35" t="n">
        <v>0</v>
      </c>
      <c r="IG23" s="35" t="n">
        <v>0</v>
      </c>
      <c r="IH23" s="35" t="n">
        <v>0</v>
      </c>
      <c r="II23" s="35" t="n">
        <v>0</v>
      </c>
      <c r="IJ23" s="35" t="n">
        <v>0</v>
      </c>
      <c r="IK23" s="35" t="n">
        <v>4</v>
      </c>
      <c r="IL23" s="35" t="n">
        <v>0</v>
      </c>
      <c r="IM23" s="35" t="n">
        <v>0</v>
      </c>
      <c r="IN23" s="35" t="n">
        <v>0</v>
      </c>
      <c r="IO23" s="35" t="n">
        <v>6</v>
      </c>
      <c r="IP23" s="35" t="n">
        <v>0</v>
      </c>
      <c r="IQ23" s="35" t="n">
        <v>0</v>
      </c>
      <c r="IR23" s="35" t="n">
        <v>0</v>
      </c>
      <c r="IS23" s="35" t="n">
        <v>25750</v>
      </c>
    </row>
    <row r="24" customFormat="false" ht="12.75" hidden="false" customHeight="false" outlineLevel="0" collapsed="false">
      <c r="A24" s="34" t="n">
        <v>12</v>
      </c>
      <c r="B24" s="34" t="s">
        <v>31</v>
      </c>
      <c r="C24" s="30" t="s">
        <v>279</v>
      </c>
      <c r="D24" s="35" t="n">
        <v>0</v>
      </c>
      <c r="E24" s="35" t="n">
        <v>0</v>
      </c>
      <c r="F24" s="35" t="n">
        <v>0</v>
      </c>
      <c r="G24" s="35" t="n">
        <v>0</v>
      </c>
      <c r="H24" s="35" t="n">
        <v>0</v>
      </c>
      <c r="I24" s="35" t="n">
        <v>0</v>
      </c>
      <c r="J24" s="35" t="n">
        <v>0</v>
      </c>
      <c r="K24" s="35" t="n">
        <v>0</v>
      </c>
      <c r="L24" s="35" t="n">
        <v>0</v>
      </c>
      <c r="M24" s="35" t="n">
        <v>0</v>
      </c>
      <c r="N24" s="35" t="n">
        <v>0</v>
      </c>
      <c r="O24" s="35" t="n">
        <v>0</v>
      </c>
      <c r="P24" s="35" t="n">
        <v>0</v>
      </c>
      <c r="Q24" s="35" t="n">
        <v>0</v>
      </c>
      <c r="R24" s="35" t="n">
        <v>0</v>
      </c>
      <c r="S24" s="35" t="n">
        <v>0</v>
      </c>
      <c r="T24" s="35" t="n">
        <v>0</v>
      </c>
      <c r="U24" s="35" t="n">
        <v>0</v>
      </c>
      <c r="V24" s="35" t="n">
        <v>0</v>
      </c>
      <c r="W24" s="35" t="n">
        <v>0</v>
      </c>
      <c r="X24" s="35" t="n">
        <v>0</v>
      </c>
      <c r="Y24" s="35" t="n">
        <v>0</v>
      </c>
      <c r="Z24" s="35" t="n">
        <v>0</v>
      </c>
      <c r="AA24" s="35" t="n">
        <v>0</v>
      </c>
      <c r="AB24" s="35" t="n">
        <v>0</v>
      </c>
      <c r="AC24" s="35" t="n">
        <v>0</v>
      </c>
      <c r="AD24" s="35" t="n">
        <v>0</v>
      </c>
      <c r="AE24" s="35" t="n">
        <v>0</v>
      </c>
      <c r="AF24" s="35" t="n">
        <v>0</v>
      </c>
      <c r="AG24" s="35" t="n">
        <v>0</v>
      </c>
      <c r="AH24" s="35" t="n">
        <v>0</v>
      </c>
      <c r="AI24" s="35" t="n">
        <v>0</v>
      </c>
      <c r="AJ24" s="35" t="n">
        <v>0</v>
      </c>
      <c r="AK24" s="35" t="n">
        <v>0</v>
      </c>
      <c r="AL24" s="35" t="n">
        <v>0</v>
      </c>
      <c r="AM24" s="35" t="n">
        <v>0</v>
      </c>
      <c r="AN24" s="35" t="n">
        <v>0</v>
      </c>
      <c r="AO24" s="35" t="n">
        <v>0</v>
      </c>
      <c r="AP24" s="35" t="n">
        <v>0</v>
      </c>
      <c r="AQ24" s="35" t="n">
        <v>0</v>
      </c>
      <c r="AR24" s="35" t="n">
        <v>0</v>
      </c>
      <c r="AS24" s="35" t="n">
        <v>0</v>
      </c>
      <c r="AT24" s="35" t="n">
        <v>0</v>
      </c>
      <c r="AU24" s="35" t="n">
        <v>0</v>
      </c>
      <c r="AV24" s="35" t="n">
        <v>0</v>
      </c>
      <c r="AW24" s="35" t="n">
        <v>0</v>
      </c>
      <c r="AX24" s="35" t="n">
        <v>0</v>
      </c>
      <c r="AY24" s="35" t="n">
        <v>0</v>
      </c>
      <c r="AZ24" s="35" t="n">
        <v>0</v>
      </c>
      <c r="BA24" s="35" t="n">
        <v>0</v>
      </c>
      <c r="BB24" s="35" t="n">
        <v>0</v>
      </c>
      <c r="BC24" s="35" t="n">
        <v>0</v>
      </c>
      <c r="BD24" s="35" t="n">
        <v>0</v>
      </c>
      <c r="BE24" s="35" t="n">
        <v>0</v>
      </c>
      <c r="BF24" s="35" t="n">
        <v>0</v>
      </c>
      <c r="BG24" s="35" t="n">
        <v>0</v>
      </c>
      <c r="BH24" s="35" t="n">
        <v>0</v>
      </c>
      <c r="BI24" s="35" t="n">
        <v>0</v>
      </c>
      <c r="BJ24" s="35" t="n">
        <v>0</v>
      </c>
      <c r="BK24" s="35" t="n">
        <v>1</v>
      </c>
      <c r="BL24" s="35" t="n">
        <v>0</v>
      </c>
      <c r="BM24" s="35" t="n">
        <v>0</v>
      </c>
      <c r="BN24" s="35" t="n">
        <v>0</v>
      </c>
      <c r="BO24" s="35" t="n">
        <v>0</v>
      </c>
      <c r="BP24" s="35" t="n">
        <v>0</v>
      </c>
      <c r="BQ24" s="35" t="n">
        <v>0</v>
      </c>
      <c r="BR24" s="35" t="n">
        <v>0</v>
      </c>
      <c r="BS24" s="35" t="n">
        <v>0</v>
      </c>
      <c r="BT24" s="35" t="n">
        <v>0</v>
      </c>
      <c r="BU24" s="35" t="n">
        <v>0</v>
      </c>
      <c r="BV24" s="35" t="n">
        <v>0</v>
      </c>
      <c r="BW24" s="35" t="n">
        <v>0</v>
      </c>
      <c r="BX24" s="35" t="n">
        <v>0</v>
      </c>
      <c r="BY24" s="35" t="n">
        <v>0</v>
      </c>
      <c r="BZ24" s="35" t="n">
        <v>0</v>
      </c>
      <c r="CA24" s="35" t="n">
        <v>0</v>
      </c>
      <c r="CB24" s="35" t="n">
        <v>0</v>
      </c>
      <c r="CC24" s="35" t="n">
        <v>0</v>
      </c>
      <c r="CD24" s="35" t="n">
        <v>0</v>
      </c>
      <c r="CE24" s="35" t="n">
        <v>0</v>
      </c>
      <c r="CF24" s="35" t="n">
        <v>0</v>
      </c>
      <c r="CG24" s="35" t="n">
        <v>0</v>
      </c>
      <c r="CH24" s="35" t="n">
        <v>0</v>
      </c>
      <c r="CI24" s="35" t="n">
        <v>0</v>
      </c>
      <c r="CJ24" s="35" t="n">
        <v>0</v>
      </c>
      <c r="CK24" s="35" t="n">
        <v>0</v>
      </c>
      <c r="CL24" s="35" t="n">
        <v>0</v>
      </c>
      <c r="CM24" s="35" t="n">
        <v>0</v>
      </c>
      <c r="CN24" s="35" t="n">
        <v>0</v>
      </c>
      <c r="CO24" s="35" t="n">
        <v>0</v>
      </c>
      <c r="CP24" s="35" t="n">
        <v>0</v>
      </c>
      <c r="CQ24" s="35" t="n">
        <v>0</v>
      </c>
      <c r="CR24" s="35" t="n">
        <v>0</v>
      </c>
      <c r="CS24" s="35" t="n">
        <v>0</v>
      </c>
      <c r="CT24" s="35" t="n">
        <v>0</v>
      </c>
      <c r="CU24" s="35" t="n">
        <v>0</v>
      </c>
      <c r="CV24" s="35" t="n">
        <v>0</v>
      </c>
      <c r="CW24" s="35" t="n">
        <v>0</v>
      </c>
      <c r="CX24" s="35" t="n">
        <v>0</v>
      </c>
      <c r="CY24" s="35" t="n">
        <v>0</v>
      </c>
      <c r="CZ24" s="35" t="n">
        <v>2</v>
      </c>
      <c r="DA24" s="35" t="n">
        <v>0</v>
      </c>
      <c r="DB24" s="35" t="n">
        <v>0</v>
      </c>
      <c r="DC24" s="35" t="n">
        <v>1639</v>
      </c>
      <c r="DD24" s="35" t="n">
        <v>0</v>
      </c>
      <c r="DE24" s="35" t="n">
        <v>0</v>
      </c>
      <c r="DF24" s="35" t="n">
        <v>0</v>
      </c>
      <c r="DG24" s="35" t="n">
        <v>0</v>
      </c>
      <c r="DH24" s="35" t="n">
        <v>0</v>
      </c>
      <c r="DI24" s="35" t="n">
        <v>0</v>
      </c>
      <c r="DJ24" s="35" t="n">
        <v>0</v>
      </c>
      <c r="DK24" s="35" t="n">
        <v>0</v>
      </c>
      <c r="DL24" s="35" t="n">
        <v>0</v>
      </c>
      <c r="DM24" s="35" t="n">
        <v>0</v>
      </c>
      <c r="DN24" s="35" t="n">
        <v>0</v>
      </c>
      <c r="DO24" s="35" t="n">
        <v>0</v>
      </c>
      <c r="DP24" s="35" t="n">
        <v>0</v>
      </c>
      <c r="DQ24" s="35" t="n">
        <v>0</v>
      </c>
      <c r="DR24" s="35" t="n">
        <v>0</v>
      </c>
      <c r="DS24" s="35" t="n">
        <v>0</v>
      </c>
      <c r="DT24" s="35" t="n">
        <v>0</v>
      </c>
      <c r="DU24" s="35" t="n">
        <v>0</v>
      </c>
      <c r="DV24" s="35" t="n">
        <v>0</v>
      </c>
      <c r="DW24" s="35" t="n">
        <v>0</v>
      </c>
      <c r="DX24" s="35" t="n">
        <v>0</v>
      </c>
      <c r="DY24" s="35" t="n">
        <v>0</v>
      </c>
      <c r="DZ24" s="35" t="n">
        <v>0</v>
      </c>
      <c r="EA24" s="35" t="n">
        <v>0</v>
      </c>
      <c r="EB24" s="35" t="n">
        <v>0</v>
      </c>
      <c r="EC24" s="35" t="n">
        <v>0</v>
      </c>
      <c r="ED24" s="35" t="n">
        <v>0</v>
      </c>
      <c r="EE24" s="35" t="n">
        <v>0</v>
      </c>
      <c r="EF24" s="35" t="n">
        <v>0</v>
      </c>
      <c r="EG24" s="35" t="n">
        <v>0</v>
      </c>
      <c r="EH24" s="35" t="n">
        <v>0</v>
      </c>
      <c r="EI24" s="35" t="n">
        <v>0</v>
      </c>
      <c r="EJ24" s="35" t="n">
        <v>0</v>
      </c>
      <c r="EK24" s="35" t="n">
        <v>0</v>
      </c>
      <c r="EL24" s="35" t="n">
        <v>0</v>
      </c>
      <c r="EM24" s="35" t="n">
        <v>0</v>
      </c>
      <c r="EN24" s="35" t="n">
        <v>0</v>
      </c>
      <c r="EO24" s="35" t="n">
        <v>0</v>
      </c>
      <c r="EP24" s="35" t="n">
        <v>0</v>
      </c>
      <c r="EQ24" s="35" t="n">
        <v>0</v>
      </c>
      <c r="ER24" s="35" t="n">
        <v>0</v>
      </c>
      <c r="ES24" s="35" t="n">
        <v>0</v>
      </c>
      <c r="ET24" s="35" t="n">
        <v>0</v>
      </c>
      <c r="EU24" s="35" t="n">
        <v>0</v>
      </c>
      <c r="EV24" s="35" t="n">
        <v>0</v>
      </c>
      <c r="EW24" s="35" t="n">
        <v>0</v>
      </c>
      <c r="EX24" s="35" t="n">
        <v>0</v>
      </c>
      <c r="EY24" s="35" t="n">
        <v>0</v>
      </c>
      <c r="EZ24" s="35" t="n">
        <v>0</v>
      </c>
      <c r="FA24" s="35" t="n">
        <v>0</v>
      </c>
      <c r="FB24" s="35" t="n">
        <v>0</v>
      </c>
      <c r="FC24" s="35" t="n">
        <v>0</v>
      </c>
      <c r="FD24" s="35" t="n">
        <v>0</v>
      </c>
      <c r="FE24" s="35" t="n">
        <v>0</v>
      </c>
      <c r="FF24" s="35" t="n">
        <v>0</v>
      </c>
      <c r="FG24" s="35" t="n">
        <v>0</v>
      </c>
      <c r="FH24" s="35" t="n">
        <v>0</v>
      </c>
      <c r="FI24" s="35" t="n">
        <v>0</v>
      </c>
      <c r="FJ24" s="35" t="n">
        <v>0</v>
      </c>
      <c r="FK24" s="35" t="n">
        <v>0</v>
      </c>
      <c r="FL24" s="35" t="n">
        <v>0</v>
      </c>
      <c r="FM24" s="35" t="n">
        <v>0</v>
      </c>
      <c r="FN24" s="35" t="n">
        <v>0</v>
      </c>
      <c r="FO24" s="35" t="n">
        <v>0</v>
      </c>
      <c r="FP24" s="35" t="n">
        <v>0</v>
      </c>
      <c r="FQ24" s="35" t="n">
        <v>0</v>
      </c>
      <c r="FR24" s="35" t="n">
        <v>0</v>
      </c>
      <c r="FS24" s="35" t="n">
        <v>0</v>
      </c>
      <c r="FT24" s="35" t="n">
        <v>0</v>
      </c>
      <c r="FU24" s="35" t="n">
        <v>0</v>
      </c>
      <c r="FV24" s="35" t="n">
        <v>0</v>
      </c>
      <c r="FW24" s="35" t="n">
        <v>0</v>
      </c>
      <c r="FX24" s="35" t="n">
        <v>0</v>
      </c>
      <c r="FY24" s="35" t="n">
        <v>0</v>
      </c>
      <c r="FZ24" s="35" t="n">
        <v>0</v>
      </c>
      <c r="GA24" s="35" t="n">
        <v>0</v>
      </c>
      <c r="GB24" s="35" t="n">
        <v>0</v>
      </c>
      <c r="GC24" s="35" t="n">
        <v>0</v>
      </c>
      <c r="GD24" s="35" t="n">
        <v>0</v>
      </c>
      <c r="GE24" s="35" t="n">
        <v>0</v>
      </c>
      <c r="GF24" s="35" t="n">
        <v>0</v>
      </c>
      <c r="GG24" s="35" t="n">
        <v>0</v>
      </c>
      <c r="GH24" s="35" t="n">
        <v>0</v>
      </c>
      <c r="GI24" s="35" t="n">
        <v>0</v>
      </c>
      <c r="GJ24" s="35" t="n">
        <v>0</v>
      </c>
      <c r="GK24" s="35" t="n">
        <v>0</v>
      </c>
      <c r="GL24" s="35" t="n">
        <v>0</v>
      </c>
      <c r="GM24" s="35" t="n">
        <v>0</v>
      </c>
      <c r="GN24" s="35" t="n">
        <v>0</v>
      </c>
      <c r="GO24" s="35" t="n">
        <v>0</v>
      </c>
      <c r="GP24" s="35" t="n">
        <v>0</v>
      </c>
      <c r="GQ24" s="35" t="n">
        <v>0</v>
      </c>
      <c r="GR24" s="35" t="n">
        <v>0</v>
      </c>
      <c r="GS24" s="35" t="n">
        <v>0</v>
      </c>
      <c r="GT24" s="35" t="n">
        <v>0</v>
      </c>
      <c r="GU24" s="35" t="n">
        <v>0</v>
      </c>
      <c r="GV24" s="35" t="n">
        <v>0</v>
      </c>
      <c r="GW24" s="35" t="n">
        <v>0</v>
      </c>
      <c r="GX24" s="35" t="n">
        <v>0</v>
      </c>
      <c r="GY24" s="35" t="n">
        <v>0</v>
      </c>
      <c r="GZ24" s="35" t="n">
        <v>0</v>
      </c>
      <c r="HA24" s="35" t="n">
        <v>0</v>
      </c>
      <c r="HB24" s="35" t="n">
        <v>0</v>
      </c>
      <c r="HC24" s="35" t="n">
        <v>0</v>
      </c>
      <c r="HD24" s="35" t="n">
        <v>0</v>
      </c>
      <c r="HE24" s="35" t="n">
        <v>0</v>
      </c>
      <c r="HF24" s="35" t="n">
        <v>0</v>
      </c>
      <c r="HG24" s="35" t="n">
        <v>0</v>
      </c>
      <c r="HH24" s="35" t="n">
        <v>0</v>
      </c>
      <c r="HI24" s="35" t="n">
        <v>0</v>
      </c>
      <c r="HJ24" s="35" t="n">
        <v>0</v>
      </c>
      <c r="HK24" s="35" t="n">
        <v>0</v>
      </c>
      <c r="HL24" s="35" t="n">
        <v>0</v>
      </c>
      <c r="HM24" s="35" t="n">
        <v>0</v>
      </c>
      <c r="HN24" s="35" t="n">
        <v>0</v>
      </c>
      <c r="HO24" s="35" t="n">
        <v>0</v>
      </c>
      <c r="HP24" s="35" t="n">
        <v>0</v>
      </c>
      <c r="HQ24" s="35" t="n">
        <v>0</v>
      </c>
      <c r="HR24" s="35" t="n">
        <v>0</v>
      </c>
      <c r="HS24" s="35" t="n">
        <v>0</v>
      </c>
      <c r="HT24" s="35" t="n">
        <v>0</v>
      </c>
      <c r="HU24" s="35" t="n">
        <v>0</v>
      </c>
      <c r="HV24" s="35" t="n">
        <v>0</v>
      </c>
      <c r="HW24" s="35" t="n">
        <v>0</v>
      </c>
      <c r="HX24" s="35" t="n">
        <v>0</v>
      </c>
      <c r="HY24" s="35" t="n">
        <v>0</v>
      </c>
      <c r="HZ24" s="35" t="n">
        <v>0</v>
      </c>
      <c r="IA24" s="35" t="n">
        <v>0</v>
      </c>
      <c r="IB24" s="35" t="n">
        <v>0</v>
      </c>
      <c r="IC24" s="35" t="n">
        <v>0</v>
      </c>
      <c r="ID24" s="35" t="n">
        <v>0</v>
      </c>
      <c r="IE24" s="35" t="n">
        <v>0</v>
      </c>
      <c r="IF24" s="35" t="n">
        <v>0</v>
      </c>
      <c r="IG24" s="35" t="n">
        <v>0</v>
      </c>
      <c r="IH24" s="35" t="n">
        <v>0</v>
      </c>
      <c r="II24" s="35" t="n">
        <v>0</v>
      </c>
      <c r="IJ24" s="35" t="n">
        <v>0</v>
      </c>
      <c r="IK24" s="35" t="n">
        <v>0</v>
      </c>
      <c r="IL24" s="35" t="n">
        <v>0</v>
      </c>
      <c r="IM24" s="35" t="n">
        <v>0</v>
      </c>
      <c r="IN24" s="35" t="n">
        <v>0</v>
      </c>
      <c r="IO24" s="35" t="n">
        <v>0</v>
      </c>
      <c r="IP24" s="35" t="n">
        <v>0</v>
      </c>
      <c r="IQ24" s="35" t="n">
        <v>0</v>
      </c>
      <c r="IR24" s="35" t="n">
        <v>0</v>
      </c>
      <c r="IS24" s="35" t="n">
        <v>1642</v>
      </c>
    </row>
    <row r="25" customFormat="false" ht="12.75" hidden="false" customHeight="false" outlineLevel="0" collapsed="false">
      <c r="A25" s="34" t="n">
        <v>13</v>
      </c>
      <c r="B25" s="34" t="s">
        <v>32</v>
      </c>
      <c r="C25" s="30" t="s">
        <v>280</v>
      </c>
      <c r="D25" s="35" t="n">
        <v>0</v>
      </c>
      <c r="E25" s="35" t="n">
        <v>0</v>
      </c>
      <c r="F25" s="35" t="n">
        <v>0</v>
      </c>
      <c r="G25" s="35" t="n">
        <v>0</v>
      </c>
      <c r="H25" s="35" t="n">
        <v>0</v>
      </c>
      <c r="I25" s="35" t="n">
        <v>0</v>
      </c>
      <c r="J25" s="35" t="n">
        <v>0</v>
      </c>
      <c r="K25" s="35" t="n">
        <v>0</v>
      </c>
      <c r="L25" s="35" t="n">
        <v>0</v>
      </c>
      <c r="M25" s="35" t="n">
        <v>0</v>
      </c>
      <c r="N25" s="35" t="n">
        <v>0</v>
      </c>
      <c r="O25" s="35" t="n">
        <v>0</v>
      </c>
      <c r="P25" s="35" t="n">
        <v>0</v>
      </c>
      <c r="Q25" s="35" t="n">
        <v>0</v>
      </c>
      <c r="R25" s="35" t="n">
        <v>0</v>
      </c>
      <c r="S25" s="35" t="n">
        <v>0</v>
      </c>
      <c r="T25" s="35" t="n">
        <v>0</v>
      </c>
      <c r="U25" s="35" t="n">
        <v>0</v>
      </c>
      <c r="V25" s="35" t="n">
        <v>0</v>
      </c>
      <c r="W25" s="35" t="n">
        <v>0</v>
      </c>
      <c r="X25" s="35" t="n">
        <v>0</v>
      </c>
      <c r="Y25" s="35" t="n">
        <v>0</v>
      </c>
      <c r="Z25" s="35" t="n">
        <v>0</v>
      </c>
      <c r="AA25" s="35" t="n">
        <v>0</v>
      </c>
      <c r="AB25" s="35" t="n">
        <v>0</v>
      </c>
      <c r="AC25" s="35" t="n">
        <v>0</v>
      </c>
      <c r="AD25" s="35" t="n">
        <v>0</v>
      </c>
      <c r="AE25" s="35" t="n">
        <v>0</v>
      </c>
      <c r="AF25" s="35" t="n">
        <v>0</v>
      </c>
      <c r="AG25" s="35" t="n">
        <v>0</v>
      </c>
      <c r="AH25" s="35" t="n">
        <v>0</v>
      </c>
      <c r="AI25" s="35" t="n">
        <v>0</v>
      </c>
      <c r="AJ25" s="35" t="n">
        <v>0</v>
      </c>
      <c r="AK25" s="35" t="n">
        <v>0</v>
      </c>
      <c r="AL25" s="35" t="n">
        <v>0</v>
      </c>
      <c r="AM25" s="35" t="n">
        <v>0</v>
      </c>
      <c r="AN25" s="35" t="n">
        <v>0</v>
      </c>
      <c r="AO25" s="35" t="n">
        <v>0</v>
      </c>
      <c r="AP25" s="35" t="n">
        <v>0</v>
      </c>
      <c r="AQ25" s="35" t="n">
        <v>0</v>
      </c>
      <c r="AR25" s="35" t="n">
        <v>0</v>
      </c>
      <c r="AS25" s="35" t="n">
        <v>0</v>
      </c>
      <c r="AT25" s="35" t="n">
        <v>0</v>
      </c>
      <c r="AU25" s="35" t="n">
        <v>0</v>
      </c>
      <c r="AV25" s="35" t="n">
        <v>0</v>
      </c>
      <c r="AW25" s="35" t="n">
        <v>0</v>
      </c>
      <c r="AX25" s="35" t="n">
        <v>0</v>
      </c>
      <c r="AY25" s="35" t="n">
        <v>0</v>
      </c>
      <c r="AZ25" s="35" t="n">
        <v>0</v>
      </c>
      <c r="BA25" s="35" t="n">
        <v>0</v>
      </c>
      <c r="BB25" s="35" t="n">
        <v>0</v>
      </c>
      <c r="BC25" s="35" t="n">
        <v>0</v>
      </c>
      <c r="BD25" s="35" t="n">
        <v>0</v>
      </c>
      <c r="BE25" s="35" t="n">
        <v>0</v>
      </c>
      <c r="BF25" s="35" t="n">
        <v>0</v>
      </c>
      <c r="BG25" s="35" t="n">
        <v>0</v>
      </c>
      <c r="BH25" s="35" t="n">
        <v>0</v>
      </c>
      <c r="BI25" s="35" t="n">
        <v>0</v>
      </c>
      <c r="BJ25" s="35" t="n">
        <v>0</v>
      </c>
      <c r="BK25" s="35" t="n">
        <v>0</v>
      </c>
      <c r="BL25" s="35" t="n">
        <v>0</v>
      </c>
      <c r="BM25" s="35" t="n">
        <v>0</v>
      </c>
      <c r="BN25" s="35" t="n">
        <v>0</v>
      </c>
      <c r="BO25" s="35" t="n">
        <v>0</v>
      </c>
      <c r="BP25" s="35" t="n">
        <v>0</v>
      </c>
      <c r="BQ25" s="35" t="n">
        <v>0</v>
      </c>
      <c r="BR25" s="35" t="n">
        <v>0</v>
      </c>
      <c r="BS25" s="35" t="n">
        <v>0</v>
      </c>
      <c r="BT25" s="35" t="n">
        <v>0</v>
      </c>
      <c r="BU25" s="35" t="n">
        <v>0</v>
      </c>
      <c r="BV25" s="35" t="n">
        <v>0</v>
      </c>
      <c r="BW25" s="35" t="n">
        <v>0</v>
      </c>
      <c r="BX25" s="35" t="n">
        <v>0</v>
      </c>
      <c r="BY25" s="35" t="n">
        <v>0</v>
      </c>
      <c r="BZ25" s="35" t="n">
        <v>0</v>
      </c>
      <c r="CA25" s="35" t="n">
        <v>0</v>
      </c>
      <c r="CB25" s="35" t="n">
        <v>0</v>
      </c>
      <c r="CC25" s="35" t="n">
        <v>0</v>
      </c>
      <c r="CD25" s="35" t="n">
        <v>0</v>
      </c>
      <c r="CE25" s="35" t="n">
        <v>0</v>
      </c>
      <c r="CF25" s="35" t="n">
        <v>0</v>
      </c>
      <c r="CG25" s="35" t="n">
        <v>0</v>
      </c>
      <c r="CH25" s="35" t="n">
        <v>0</v>
      </c>
      <c r="CI25" s="35" t="n">
        <v>0</v>
      </c>
      <c r="CJ25" s="35" t="n">
        <v>0</v>
      </c>
      <c r="CK25" s="35" t="n">
        <v>0</v>
      </c>
      <c r="CL25" s="35" t="n">
        <v>0</v>
      </c>
      <c r="CM25" s="35" t="n">
        <v>0</v>
      </c>
      <c r="CN25" s="35" t="n">
        <v>0</v>
      </c>
      <c r="CO25" s="35" t="n">
        <v>0</v>
      </c>
      <c r="CP25" s="35" t="n">
        <v>0</v>
      </c>
      <c r="CQ25" s="35" t="n">
        <v>0</v>
      </c>
      <c r="CR25" s="35" t="n">
        <v>0</v>
      </c>
      <c r="CS25" s="35" t="n">
        <v>0</v>
      </c>
      <c r="CT25" s="35" t="n">
        <v>0</v>
      </c>
      <c r="CU25" s="35" t="n">
        <v>0</v>
      </c>
      <c r="CV25" s="35" t="n">
        <v>0</v>
      </c>
      <c r="CW25" s="35" t="n">
        <v>0</v>
      </c>
      <c r="CX25" s="35" t="n">
        <v>0</v>
      </c>
      <c r="CY25" s="35" t="n">
        <v>0</v>
      </c>
      <c r="CZ25" s="35" t="n">
        <v>0</v>
      </c>
      <c r="DA25" s="35" t="n">
        <v>0</v>
      </c>
      <c r="DB25" s="35" t="n">
        <v>0</v>
      </c>
      <c r="DC25" s="35" t="n">
        <v>0</v>
      </c>
      <c r="DD25" s="35" t="n">
        <v>0</v>
      </c>
      <c r="DE25" s="35" t="n">
        <v>0</v>
      </c>
      <c r="DF25" s="35" t="n">
        <v>0</v>
      </c>
      <c r="DG25" s="35" t="n">
        <v>0</v>
      </c>
      <c r="DH25" s="35" t="n">
        <v>0</v>
      </c>
      <c r="DI25" s="35" t="n">
        <v>0</v>
      </c>
      <c r="DJ25" s="35" t="n">
        <v>0</v>
      </c>
      <c r="DK25" s="35" t="n">
        <v>0</v>
      </c>
      <c r="DL25" s="35" t="n">
        <v>0</v>
      </c>
      <c r="DM25" s="35" t="n">
        <v>0</v>
      </c>
      <c r="DN25" s="35" t="n">
        <v>0</v>
      </c>
      <c r="DO25" s="35" t="n">
        <v>0</v>
      </c>
      <c r="DP25" s="35" t="n">
        <v>0</v>
      </c>
      <c r="DQ25" s="35" t="n">
        <v>0</v>
      </c>
      <c r="DR25" s="35" t="n">
        <v>0</v>
      </c>
      <c r="DS25" s="35" t="n">
        <v>0</v>
      </c>
      <c r="DT25" s="35" t="n">
        <v>0</v>
      </c>
      <c r="DU25" s="35" t="n">
        <v>0</v>
      </c>
      <c r="DV25" s="35" t="n">
        <v>0</v>
      </c>
      <c r="DW25" s="35" t="n">
        <v>0</v>
      </c>
      <c r="DX25" s="35" t="n">
        <v>0</v>
      </c>
      <c r="DY25" s="35" t="n">
        <v>0</v>
      </c>
      <c r="DZ25" s="35" t="n">
        <v>0</v>
      </c>
      <c r="EA25" s="35" t="n">
        <v>0</v>
      </c>
      <c r="EB25" s="35" t="n">
        <v>0</v>
      </c>
      <c r="EC25" s="35" t="n">
        <v>0</v>
      </c>
      <c r="ED25" s="35" t="n">
        <v>0</v>
      </c>
      <c r="EE25" s="35" t="n">
        <v>0</v>
      </c>
      <c r="EF25" s="35" t="n">
        <v>0</v>
      </c>
      <c r="EG25" s="35" t="n">
        <v>0</v>
      </c>
      <c r="EH25" s="35" t="n">
        <v>0</v>
      </c>
      <c r="EI25" s="35" t="n">
        <v>0</v>
      </c>
      <c r="EJ25" s="35" t="n">
        <v>0</v>
      </c>
      <c r="EK25" s="35" t="n">
        <v>0</v>
      </c>
      <c r="EL25" s="35" t="n">
        <v>0</v>
      </c>
      <c r="EM25" s="35" t="n">
        <v>0</v>
      </c>
      <c r="EN25" s="35" t="n">
        <v>0</v>
      </c>
      <c r="EO25" s="35" t="n">
        <v>0</v>
      </c>
      <c r="EP25" s="35" t="n">
        <v>0</v>
      </c>
      <c r="EQ25" s="35" t="n">
        <v>0</v>
      </c>
      <c r="ER25" s="35" t="n">
        <v>0</v>
      </c>
      <c r="ES25" s="35" t="n">
        <v>0</v>
      </c>
      <c r="ET25" s="35" t="n">
        <v>0</v>
      </c>
      <c r="EU25" s="35" t="n">
        <v>0</v>
      </c>
      <c r="EV25" s="35" t="n">
        <v>0</v>
      </c>
      <c r="EW25" s="35" t="n">
        <v>0</v>
      </c>
      <c r="EX25" s="35" t="n">
        <v>0</v>
      </c>
      <c r="EY25" s="35" t="n">
        <v>0</v>
      </c>
      <c r="EZ25" s="35" t="n">
        <v>0</v>
      </c>
      <c r="FA25" s="35" t="n">
        <v>0</v>
      </c>
      <c r="FB25" s="35" t="n">
        <v>0</v>
      </c>
      <c r="FC25" s="35" t="n">
        <v>0</v>
      </c>
      <c r="FD25" s="35" t="n">
        <v>0</v>
      </c>
      <c r="FE25" s="35" t="n">
        <v>0</v>
      </c>
      <c r="FF25" s="35" t="n">
        <v>0</v>
      </c>
      <c r="FG25" s="35" t="n">
        <v>0</v>
      </c>
      <c r="FH25" s="35" t="n">
        <v>0</v>
      </c>
      <c r="FI25" s="35" t="n">
        <v>0</v>
      </c>
      <c r="FJ25" s="35" t="n">
        <v>0</v>
      </c>
      <c r="FK25" s="35" t="n">
        <v>0</v>
      </c>
      <c r="FL25" s="35" t="n">
        <v>0</v>
      </c>
      <c r="FM25" s="35" t="n">
        <v>0</v>
      </c>
      <c r="FN25" s="35" t="n">
        <v>0</v>
      </c>
      <c r="FO25" s="35" t="n">
        <v>0</v>
      </c>
      <c r="FP25" s="35" t="n">
        <v>0</v>
      </c>
      <c r="FQ25" s="35" t="n">
        <v>0</v>
      </c>
      <c r="FR25" s="35" t="n">
        <v>0</v>
      </c>
      <c r="FS25" s="35" t="n">
        <v>0</v>
      </c>
      <c r="FT25" s="35" t="n">
        <v>0</v>
      </c>
      <c r="FU25" s="35" t="n">
        <v>0</v>
      </c>
      <c r="FV25" s="35" t="n">
        <v>0</v>
      </c>
      <c r="FW25" s="35" t="n">
        <v>0</v>
      </c>
      <c r="FX25" s="35" t="n">
        <v>0</v>
      </c>
      <c r="FY25" s="35" t="n">
        <v>0</v>
      </c>
      <c r="FZ25" s="35" t="n">
        <v>0</v>
      </c>
      <c r="GA25" s="35" t="n">
        <v>0</v>
      </c>
      <c r="GB25" s="35" t="n">
        <v>0</v>
      </c>
      <c r="GC25" s="35" t="n">
        <v>0</v>
      </c>
      <c r="GD25" s="35" t="n">
        <v>0</v>
      </c>
      <c r="GE25" s="35" t="n">
        <v>0</v>
      </c>
      <c r="GF25" s="35" t="n">
        <v>0</v>
      </c>
      <c r="GG25" s="35" t="n">
        <v>0</v>
      </c>
      <c r="GH25" s="35" t="n">
        <v>0</v>
      </c>
      <c r="GI25" s="35" t="n">
        <v>0</v>
      </c>
      <c r="GJ25" s="35" t="n">
        <v>0</v>
      </c>
      <c r="GK25" s="35" t="n">
        <v>0</v>
      </c>
      <c r="GL25" s="35" t="n">
        <v>0</v>
      </c>
      <c r="GM25" s="35" t="n">
        <v>0</v>
      </c>
      <c r="GN25" s="35" t="n">
        <v>0</v>
      </c>
      <c r="GO25" s="35" t="n">
        <v>0</v>
      </c>
      <c r="GP25" s="35" t="n">
        <v>0</v>
      </c>
      <c r="GQ25" s="35" t="n">
        <v>0</v>
      </c>
      <c r="GR25" s="35" t="n">
        <v>0</v>
      </c>
      <c r="GS25" s="35" t="n">
        <v>0</v>
      </c>
      <c r="GT25" s="35" t="n">
        <v>0</v>
      </c>
      <c r="GU25" s="35" t="n">
        <v>0</v>
      </c>
      <c r="GV25" s="35" t="n">
        <v>0</v>
      </c>
      <c r="GW25" s="35" t="n">
        <v>0</v>
      </c>
      <c r="GX25" s="35" t="n">
        <v>0</v>
      </c>
      <c r="GY25" s="35" t="n">
        <v>0</v>
      </c>
      <c r="GZ25" s="35" t="n">
        <v>0</v>
      </c>
      <c r="HA25" s="35" t="n">
        <v>0</v>
      </c>
      <c r="HB25" s="35" t="n">
        <v>0</v>
      </c>
      <c r="HC25" s="35" t="n">
        <v>0</v>
      </c>
      <c r="HD25" s="35" t="n">
        <v>0</v>
      </c>
      <c r="HE25" s="35" t="n">
        <v>0</v>
      </c>
      <c r="HF25" s="35" t="n">
        <v>0</v>
      </c>
      <c r="HG25" s="35" t="n">
        <v>0</v>
      </c>
      <c r="HH25" s="35" t="n">
        <v>0</v>
      </c>
      <c r="HI25" s="35" t="n">
        <v>0</v>
      </c>
      <c r="HJ25" s="35" t="n">
        <v>0</v>
      </c>
      <c r="HK25" s="35" t="n">
        <v>0</v>
      </c>
      <c r="HL25" s="35" t="n">
        <v>0</v>
      </c>
      <c r="HM25" s="35" t="n">
        <v>0</v>
      </c>
      <c r="HN25" s="35" t="n">
        <v>0</v>
      </c>
      <c r="HO25" s="35" t="n">
        <v>0</v>
      </c>
      <c r="HP25" s="35" t="n">
        <v>0</v>
      </c>
      <c r="HQ25" s="35" t="n">
        <v>0</v>
      </c>
      <c r="HR25" s="35" t="n">
        <v>0</v>
      </c>
      <c r="HS25" s="35" t="n">
        <v>0</v>
      </c>
      <c r="HT25" s="35" t="n">
        <v>0</v>
      </c>
      <c r="HU25" s="35" t="n">
        <v>0</v>
      </c>
      <c r="HV25" s="35" t="n">
        <v>0</v>
      </c>
      <c r="HW25" s="35" t="n">
        <v>0</v>
      </c>
      <c r="HX25" s="35" t="n">
        <v>0</v>
      </c>
      <c r="HY25" s="35" t="n">
        <v>0</v>
      </c>
      <c r="HZ25" s="35" t="n">
        <v>0</v>
      </c>
      <c r="IA25" s="35" t="n">
        <v>0</v>
      </c>
      <c r="IB25" s="35" t="n">
        <v>0</v>
      </c>
      <c r="IC25" s="35" t="n">
        <v>0</v>
      </c>
      <c r="ID25" s="35" t="n">
        <v>0</v>
      </c>
      <c r="IE25" s="35" t="n">
        <v>0</v>
      </c>
      <c r="IF25" s="35" t="n">
        <v>0</v>
      </c>
      <c r="IG25" s="35" t="n">
        <v>0</v>
      </c>
      <c r="IH25" s="35" t="n">
        <v>0</v>
      </c>
      <c r="II25" s="35" t="n">
        <v>0</v>
      </c>
      <c r="IJ25" s="35" t="n">
        <v>0</v>
      </c>
      <c r="IK25" s="35" t="n">
        <v>0</v>
      </c>
      <c r="IL25" s="35" t="n">
        <v>0</v>
      </c>
      <c r="IM25" s="35" t="n">
        <v>0</v>
      </c>
      <c r="IN25" s="35" t="n">
        <v>0</v>
      </c>
      <c r="IO25" s="35" t="n">
        <v>0</v>
      </c>
      <c r="IP25" s="35" t="n">
        <v>0</v>
      </c>
      <c r="IQ25" s="35" t="n">
        <v>0</v>
      </c>
      <c r="IR25" s="35" t="n">
        <v>0</v>
      </c>
      <c r="IS25" s="35" t="n">
        <v>0</v>
      </c>
    </row>
    <row r="26" customFormat="false" ht="12.75" hidden="false" customHeight="false" outlineLevel="0" collapsed="false">
      <c r="A26" s="34" t="n">
        <v>14</v>
      </c>
      <c r="B26" s="34" t="s">
        <v>33</v>
      </c>
      <c r="C26" s="30" t="s">
        <v>281</v>
      </c>
      <c r="D26" s="35" t="n">
        <v>0</v>
      </c>
      <c r="E26" s="35" t="n">
        <v>0</v>
      </c>
      <c r="F26" s="35" t="n">
        <v>0</v>
      </c>
      <c r="G26" s="35" t="n">
        <v>0</v>
      </c>
      <c r="H26" s="35" t="n">
        <v>0</v>
      </c>
      <c r="I26" s="35" t="n">
        <v>0</v>
      </c>
      <c r="J26" s="35" t="n">
        <v>0</v>
      </c>
      <c r="K26" s="35" t="n">
        <v>0</v>
      </c>
      <c r="L26" s="35" t="n">
        <v>0</v>
      </c>
      <c r="M26" s="35" t="n">
        <v>0</v>
      </c>
      <c r="N26" s="35" t="n">
        <v>0</v>
      </c>
      <c r="O26" s="35" t="n">
        <v>0</v>
      </c>
      <c r="P26" s="35" t="n">
        <v>0</v>
      </c>
      <c r="Q26" s="35" t="n">
        <v>0</v>
      </c>
      <c r="R26" s="35" t="n">
        <v>0</v>
      </c>
      <c r="S26" s="35" t="n">
        <v>0</v>
      </c>
      <c r="T26" s="35" t="n">
        <v>0</v>
      </c>
      <c r="U26" s="35" t="n">
        <v>0</v>
      </c>
      <c r="V26" s="35" t="n">
        <v>0</v>
      </c>
      <c r="W26" s="35" t="n">
        <v>0</v>
      </c>
      <c r="X26" s="35" t="n">
        <v>0</v>
      </c>
      <c r="Y26" s="35" t="n">
        <v>0</v>
      </c>
      <c r="Z26" s="35" t="n">
        <v>0</v>
      </c>
      <c r="AA26" s="35" t="n">
        <v>0</v>
      </c>
      <c r="AB26" s="35" t="n">
        <v>0</v>
      </c>
      <c r="AC26" s="35" t="n">
        <v>0</v>
      </c>
      <c r="AD26" s="35" t="n">
        <v>0</v>
      </c>
      <c r="AE26" s="35" t="n">
        <v>0</v>
      </c>
      <c r="AF26" s="35" t="n">
        <v>0</v>
      </c>
      <c r="AG26" s="35" t="n">
        <v>0</v>
      </c>
      <c r="AH26" s="35" t="n">
        <v>0</v>
      </c>
      <c r="AI26" s="35" t="n">
        <v>0</v>
      </c>
      <c r="AJ26" s="35" t="n">
        <v>0</v>
      </c>
      <c r="AK26" s="35" t="n">
        <v>0</v>
      </c>
      <c r="AL26" s="35" t="n">
        <v>0</v>
      </c>
      <c r="AM26" s="35" t="n">
        <v>0</v>
      </c>
      <c r="AN26" s="35" t="n">
        <v>0</v>
      </c>
      <c r="AO26" s="35" t="n">
        <v>0</v>
      </c>
      <c r="AP26" s="35" t="n">
        <v>0</v>
      </c>
      <c r="AQ26" s="35" t="n">
        <v>0</v>
      </c>
      <c r="AR26" s="35" t="n">
        <v>0</v>
      </c>
      <c r="AS26" s="35" t="n">
        <v>0</v>
      </c>
      <c r="AT26" s="35" t="n">
        <v>0</v>
      </c>
      <c r="AU26" s="35" t="n">
        <v>0</v>
      </c>
      <c r="AV26" s="35" t="n">
        <v>0</v>
      </c>
      <c r="AW26" s="35" t="n">
        <v>0</v>
      </c>
      <c r="AX26" s="35" t="n">
        <v>0</v>
      </c>
      <c r="AY26" s="35" t="n">
        <v>0</v>
      </c>
      <c r="AZ26" s="35" t="n">
        <v>0</v>
      </c>
      <c r="BA26" s="35" t="n">
        <v>0</v>
      </c>
      <c r="BB26" s="35" t="n">
        <v>0</v>
      </c>
      <c r="BC26" s="35" t="n">
        <v>0</v>
      </c>
      <c r="BD26" s="35" t="n">
        <v>0</v>
      </c>
      <c r="BE26" s="35" t="n">
        <v>0</v>
      </c>
      <c r="BF26" s="35" t="n">
        <v>0</v>
      </c>
      <c r="BG26" s="35" t="n">
        <v>0</v>
      </c>
      <c r="BH26" s="35" t="n">
        <v>0</v>
      </c>
      <c r="BI26" s="35" t="n">
        <v>0</v>
      </c>
      <c r="BJ26" s="35" t="n">
        <v>0</v>
      </c>
      <c r="BK26" s="35" t="n">
        <v>0</v>
      </c>
      <c r="BL26" s="35" t="n">
        <v>0</v>
      </c>
      <c r="BM26" s="35" t="n">
        <v>0</v>
      </c>
      <c r="BN26" s="35" t="n">
        <v>0</v>
      </c>
      <c r="BO26" s="35" t="n">
        <v>0</v>
      </c>
      <c r="BP26" s="35" t="n">
        <v>0</v>
      </c>
      <c r="BQ26" s="35" t="n">
        <v>0</v>
      </c>
      <c r="BR26" s="35" t="n">
        <v>0</v>
      </c>
      <c r="BS26" s="35" t="n">
        <v>0</v>
      </c>
      <c r="BT26" s="35" t="n">
        <v>0</v>
      </c>
      <c r="BU26" s="35" t="n">
        <v>0</v>
      </c>
      <c r="BV26" s="35" t="n">
        <v>0</v>
      </c>
      <c r="BW26" s="35" t="n">
        <v>0</v>
      </c>
      <c r="BX26" s="35" t="n">
        <v>0</v>
      </c>
      <c r="BY26" s="35" t="n">
        <v>0</v>
      </c>
      <c r="BZ26" s="35" t="n">
        <v>0</v>
      </c>
      <c r="CA26" s="35" t="n">
        <v>0</v>
      </c>
      <c r="CB26" s="35" t="n">
        <v>0</v>
      </c>
      <c r="CC26" s="35" t="n">
        <v>0</v>
      </c>
      <c r="CD26" s="35" t="n">
        <v>0</v>
      </c>
      <c r="CE26" s="35" t="n">
        <v>0</v>
      </c>
      <c r="CF26" s="35" t="n">
        <v>0</v>
      </c>
      <c r="CG26" s="35" t="n">
        <v>0</v>
      </c>
      <c r="CH26" s="35" t="n">
        <v>0</v>
      </c>
      <c r="CI26" s="35" t="n">
        <v>0</v>
      </c>
      <c r="CJ26" s="35" t="n">
        <v>0</v>
      </c>
      <c r="CK26" s="35" t="n">
        <v>0</v>
      </c>
      <c r="CL26" s="35" t="n">
        <v>0</v>
      </c>
      <c r="CM26" s="35" t="n">
        <v>0</v>
      </c>
      <c r="CN26" s="35" t="n">
        <v>0</v>
      </c>
      <c r="CO26" s="35" t="n">
        <v>0</v>
      </c>
      <c r="CP26" s="35" t="n">
        <v>0</v>
      </c>
      <c r="CQ26" s="35" t="n">
        <v>0</v>
      </c>
      <c r="CR26" s="35" t="n">
        <v>0</v>
      </c>
      <c r="CS26" s="35" t="n">
        <v>0</v>
      </c>
      <c r="CT26" s="35" t="n">
        <v>0</v>
      </c>
      <c r="CU26" s="35" t="n">
        <v>0</v>
      </c>
      <c r="CV26" s="35" t="n">
        <v>0</v>
      </c>
      <c r="CW26" s="35" t="n">
        <v>0</v>
      </c>
      <c r="CX26" s="35" t="n">
        <v>0</v>
      </c>
      <c r="CY26" s="35" t="n">
        <v>0</v>
      </c>
      <c r="CZ26" s="35" t="n">
        <v>0</v>
      </c>
      <c r="DA26" s="35" t="n">
        <v>0</v>
      </c>
      <c r="DB26" s="35" t="n">
        <v>0</v>
      </c>
      <c r="DC26" s="35" t="n">
        <v>0</v>
      </c>
      <c r="DD26" s="35" t="n">
        <v>0</v>
      </c>
      <c r="DE26" s="35" t="n">
        <v>0</v>
      </c>
      <c r="DF26" s="35" t="n">
        <v>0</v>
      </c>
      <c r="DG26" s="35" t="n">
        <v>0</v>
      </c>
      <c r="DH26" s="35" t="n">
        <v>0</v>
      </c>
      <c r="DI26" s="35" t="n">
        <v>0</v>
      </c>
      <c r="DJ26" s="35" t="n">
        <v>0</v>
      </c>
      <c r="DK26" s="35" t="n">
        <v>0</v>
      </c>
      <c r="DL26" s="35" t="n">
        <v>0</v>
      </c>
      <c r="DM26" s="35" t="n">
        <v>0</v>
      </c>
      <c r="DN26" s="35" t="n">
        <v>0</v>
      </c>
      <c r="DO26" s="35" t="n">
        <v>0</v>
      </c>
      <c r="DP26" s="35" t="n">
        <v>0</v>
      </c>
      <c r="DQ26" s="35" t="n">
        <v>0</v>
      </c>
      <c r="DR26" s="35" t="n">
        <v>0</v>
      </c>
      <c r="DS26" s="35" t="n">
        <v>0</v>
      </c>
      <c r="DT26" s="35" t="n">
        <v>0</v>
      </c>
      <c r="DU26" s="35" t="n">
        <v>0</v>
      </c>
      <c r="DV26" s="35" t="n">
        <v>0</v>
      </c>
      <c r="DW26" s="35" t="n">
        <v>0</v>
      </c>
      <c r="DX26" s="35" t="n">
        <v>0</v>
      </c>
      <c r="DY26" s="35" t="n">
        <v>0</v>
      </c>
      <c r="DZ26" s="35" t="n">
        <v>0</v>
      </c>
      <c r="EA26" s="35" t="n">
        <v>0</v>
      </c>
      <c r="EB26" s="35" t="n">
        <v>0</v>
      </c>
      <c r="EC26" s="35" t="n">
        <v>0</v>
      </c>
      <c r="ED26" s="35" t="n">
        <v>0</v>
      </c>
      <c r="EE26" s="35" t="n">
        <v>0</v>
      </c>
      <c r="EF26" s="35" t="n">
        <v>0</v>
      </c>
      <c r="EG26" s="35" t="n">
        <v>0</v>
      </c>
      <c r="EH26" s="35" t="n">
        <v>0</v>
      </c>
      <c r="EI26" s="35" t="n">
        <v>0</v>
      </c>
      <c r="EJ26" s="35" t="n">
        <v>0</v>
      </c>
      <c r="EK26" s="35" t="n">
        <v>0</v>
      </c>
      <c r="EL26" s="35" t="n">
        <v>0</v>
      </c>
      <c r="EM26" s="35" t="n">
        <v>0</v>
      </c>
      <c r="EN26" s="35" t="n">
        <v>0</v>
      </c>
      <c r="EO26" s="35" t="n">
        <v>0</v>
      </c>
      <c r="EP26" s="35" t="n">
        <v>0</v>
      </c>
      <c r="EQ26" s="35" t="n">
        <v>0</v>
      </c>
      <c r="ER26" s="35" t="n">
        <v>0</v>
      </c>
      <c r="ES26" s="35" t="n">
        <v>0</v>
      </c>
      <c r="ET26" s="35" t="n">
        <v>0</v>
      </c>
      <c r="EU26" s="35" t="n">
        <v>0</v>
      </c>
      <c r="EV26" s="35" t="n">
        <v>0</v>
      </c>
      <c r="EW26" s="35" t="n">
        <v>0</v>
      </c>
      <c r="EX26" s="35" t="n">
        <v>0</v>
      </c>
      <c r="EY26" s="35" t="n">
        <v>0</v>
      </c>
      <c r="EZ26" s="35" t="n">
        <v>0</v>
      </c>
      <c r="FA26" s="35" t="n">
        <v>0</v>
      </c>
      <c r="FB26" s="35" t="n">
        <v>0</v>
      </c>
      <c r="FC26" s="35" t="n">
        <v>0</v>
      </c>
      <c r="FD26" s="35" t="n">
        <v>0</v>
      </c>
      <c r="FE26" s="35" t="n">
        <v>0</v>
      </c>
      <c r="FF26" s="35" t="n">
        <v>0</v>
      </c>
      <c r="FG26" s="35" t="n">
        <v>0</v>
      </c>
      <c r="FH26" s="35" t="n">
        <v>0</v>
      </c>
      <c r="FI26" s="35" t="n">
        <v>0</v>
      </c>
      <c r="FJ26" s="35" t="n">
        <v>0</v>
      </c>
      <c r="FK26" s="35" t="n">
        <v>0</v>
      </c>
      <c r="FL26" s="35" t="n">
        <v>0</v>
      </c>
      <c r="FM26" s="35" t="n">
        <v>0</v>
      </c>
      <c r="FN26" s="35" t="n">
        <v>0</v>
      </c>
      <c r="FO26" s="35" t="n">
        <v>0</v>
      </c>
      <c r="FP26" s="35" t="n">
        <v>0</v>
      </c>
      <c r="FQ26" s="35" t="n">
        <v>0</v>
      </c>
      <c r="FR26" s="35" t="n">
        <v>0</v>
      </c>
      <c r="FS26" s="35" t="n">
        <v>0</v>
      </c>
      <c r="FT26" s="35" t="n">
        <v>0</v>
      </c>
      <c r="FU26" s="35" t="n">
        <v>0</v>
      </c>
      <c r="FV26" s="35" t="n">
        <v>0</v>
      </c>
      <c r="FW26" s="35" t="n">
        <v>0</v>
      </c>
      <c r="FX26" s="35" t="n">
        <v>0</v>
      </c>
      <c r="FY26" s="35" t="n">
        <v>0</v>
      </c>
      <c r="FZ26" s="35" t="n">
        <v>0</v>
      </c>
      <c r="GA26" s="35" t="n">
        <v>0</v>
      </c>
      <c r="GB26" s="35" t="n">
        <v>0</v>
      </c>
      <c r="GC26" s="35" t="n">
        <v>0</v>
      </c>
      <c r="GD26" s="35" t="n">
        <v>0</v>
      </c>
      <c r="GE26" s="35" t="n">
        <v>0</v>
      </c>
      <c r="GF26" s="35" t="n">
        <v>0</v>
      </c>
      <c r="GG26" s="35" t="n">
        <v>0</v>
      </c>
      <c r="GH26" s="35" t="n">
        <v>0</v>
      </c>
      <c r="GI26" s="35" t="n">
        <v>0</v>
      </c>
      <c r="GJ26" s="35" t="n">
        <v>0</v>
      </c>
      <c r="GK26" s="35" t="n">
        <v>0</v>
      </c>
      <c r="GL26" s="35" t="n">
        <v>0</v>
      </c>
      <c r="GM26" s="35" t="n">
        <v>0</v>
      </c>
      <c r="GN26" s="35" t="n">
        <v>0</v>
      </c>
      <c r="GO26" s="35" t="n">
        <v>0</v>
      </c>
      <c r="GP26" s="35" t="n">
        <v>0</v>
      </c>
      <c r="GQ26" s="35" t="n">
        <v>0</v>
      </c>
      <c r="GR26" s="35" t="n">
        <v>0</v>
      </c>
      <c r="GS26" s="35" t="n">
        <v>0</v>
      </c>
      <c r="GT26" s="35" t="n">
        <v>0</v>
      </c>
      <c r="GU26" s="35" t="n">
        <v>0</v>
      </c>
      <c r="GV26" s="35" t="n">
        <v>0</v>
      </c>
      <c r="GW26" s="35" t="n">
        <v>0</v>
      </c>
      <c r="GX26" s="35" t="n">
        <v>0</v>
      </c>
      <c r="GY26" s="35" t="n">
        <v>0</v>
      </c>
      <c r="GZ26" s="35" t="n">
        <v>0</v>
      </c>
      <c r="HA26" s="35" t="n">
        <v>0</v>
      </c>
      <c r="HB26" s="35" t="n">
        <v>0</v>
      </c>
      <c r="HC26" s="35" t="n">
        <v>0</v>
      </c>
      <c r="HD26" s="35" t="n">
        <v>0</v>
      </c>
      <c r="HE26" s="35" t="n">
        <v>0</v>
      </c>
      <c r="HF26" s="35" t="n">
        <v>0</v>
      </c>
      <c r="HG26" s="35" t="n">
        <v>0</v>
      </c>
      <c r="HH26" s="35" t="n">
        <v>0</v>
      </c>
      <c r="HI26" s="35" t="n">
        <v>0</v>
      </c>
      <c r="HJ26" s="35" t="n">
        <v>0</v>
      </c>
      <c r="HK26" s="35" t="n">
        <v>0</v>
      </c>
      <c r="HL26" s="35" t="n">
        <v>0</v>
      </c>
      <c r="HM26" s="35" t="n">
        <v>0</v>
      </c>
      <c r="HN26" s="35" t="n">
        <v>0</v>
      </c>
      <c r="HO26" s="35" t="n">
        <v>0</v>
      </c>
      <c r="HP26" s="35" t="n">
        <v>0</v>
      </c>
      <c r="HQ26" s="35" t="n">
        <v>0</v>
      </c>
      <c r="HR26" s="35" t="n">
        <v>0</v>
      </c>
      <c r="HS26" s="35" t="n">
        <v>0</v>
      </c>
      <c r="HT26" s="35" t="n">
        <v>0</v>
      </c>
      <c r="HU26" s="35" t="n">
        <v>0</v>
      </c>
      <c r="HV26" s="35" t="n">
        <v>0</v>
      </c>
      <c r="HW26" s="35" t="n">
        <v>0</v>
      </c>
      <c r="HX26" s="35" t="n">
        <v>0</v>
      </c>
      <c r="HY26" s="35" t="n">
        <v>0</v>
      </c>
      <c r="HZ26" s="35" t="n">
        <v>0</v>
      </c>
      <c r="IA26" s="35" t="n">
        <v>0</v>
      </c>
      <c r="IB26" s="35" t="n">
        <v>0</v>
      </c>
      <c r="IC26" s="35" t="n">
        <v>0</v>
      </c>
      <c r="ID26" s="35" t="n">
        <v>0</v>
      </c>
      <c r="IE26" s="35" t="n">
        <v>0</v>
      </c>
      <c r="IF26" s="35" t="n">
        <v>0</v>
      </c>
      <c r="IG26" s="35" t="n">
        <v>0</v>
      </c>
      <c r="IH26" s="35" t="n">
        <v>0</v>
      </c>
      <c r="II26" s="35" t="n">
        <v>0</v>
      </c>
      <c r="IJ26" s="35" t="n">
        <v>0</v>
      </c>
      <c r="IK26" s="35" t="n">
        <v>0</v>
      </c>
      <c r="IL26" s="35" t="n">
        <v>0</v>
      </c>
      <c r="IM26" s="35" t="n">
        <v>0</v>
      </c>
      <c r="IN26" s="35" t="n">
        <v>0</v>
      </c>
      <c r="IO26" s="35" t="n">
        <v>0</v>
      </c>
      <c r="IP26" s="35" t="n">
        <v>0</v>
      </c>
      <c r="IQ26" s="35" t="n">
        <v>0</v>
      </c>
      <c r="IR26" s="35" t="n">
        <v>0</v>
      </c>
      <c r="IS26" s="35" t="n">
        <v>0</v>
      </c>
    </row>
    <row r="27" customFormat="false" ht="12.75" hidden="false" customHeight="false" outlineLevel="0" collapsed="false">
      <c r="A27" s="34" t="n">
        <v>15</v>
      </c>
      <c r="B27" s="34" t="s">
        <v>34</v>
      </c>
      <c r="C27" s="30" t="s">
        <v>282</v>
      </c>
      <c r="D27" s="35" t="n">
        <v>0</v>
      </c>
      <c r="E27" s="35" t="n">
        <v>0</v>
      </c>
      <c r="F27" s="35" t="n">
        <v>0</v>
      </c>
      <c r="G27" s="35" t="n">
        <v>0</v>
      </c>
      <c r="H27" s="35" t="n">
        <v>0</v>
      </c>
      <c r="I27" s="35" t="n">
        <v>0</v>
      </c>
      <c r="J27" s="35" t="n">
        <v>0</v>
      </c>
      <c r="K27" s="35" t="n">
        <v>0</v>
      </c>
      <c r="L27" s="35" t="n">
        <v>0</v>
      </c>
      <c r="M27" s="35" t="n">
        <v>0</v>
      </c>
      <c r="N27" s="35" t="n">
        <v>0</v>
      </c>
      <c r="O27" s="35" t="n">
        <v>0</v>
      </c>
      <c r="P27" s="35" t="n">
        <v>0</v>
      </c>
      <c r="Q27" s="35" t="n">
        <v>0</v>
      </c>
      <c r="R27" s="35" t="n">
        <v>0</v>
      </c>
      <c r="S27" s="35" t="n">
        <v>0</v>
      </c>
      <c r="T27" s="35" t="n">
        <v>0</v>
      </c>
      <c r="U27" s="35" t="n">
        <v>0</v>
      </c>
      <c r="V27" s="35" t="n">
        <v>0</v>
      </c>
      <c r="W27" s="35" t="n">
        <v>0</v>
      </c>
      <c r="X27" s="35" t="n">
        <v>0</v>
      </c>
      <c r="Y27" s="35" t="n">
        <v>0</v>
      </c>
      <c r="Z27" s="35" t="n">
        <v>0</v>
      </c>
      <c r="AA27" s="35" t="n">
        <v>0</v>
      </c>
      <c r="AB27" s="35" t="n">
        <v>0</v>
      </c>
      <c r="AC27" s="35" t="n">
        <v>0</v>
      </c>
      <c r="AD27" s="35" t="n">
        <v>0</v>
      </c>
      <c r="AE27" s="35" t="n">
        <v>0</v>
      </c>
      <c r="AF27" s="35" t="n">
        <v>0</v>
      </c>
      <c r="AG27" s="35" t="n">
        <v>0</v>
      </c>
      <c r="AH27" s="35" t="n">
        <v>0</v>
      </c>
      <c r="AI27" s="35" t="n">
        <v>0</v>
      </c>
      <c r="AJ27" s="35" t="n">
        <v>0</v>
      </c>
      <c r="AK27" s="35" t="n">
        <v>0</v>
      </c>
      <c r="AL27" s="35" t="n">
        <v>0</v>
      </c>
      <c r="AM27" s="35" t="n">
        <v>0</v>
      </c>
      <c r="AN27" s="35" t="n">
        <v>0</v>
      </c>
      <c r="AO27" s="35" t="n">
        <v>0</v>
      </c>
      <c r="AP27" s="35" t="n">
        <v>0</v>
      </c>
      <c r="AQ27" s="35" t="n">
        <v>0</v>
      </c>
      <c r="AR27" s="35" t="n">
        <v>0</v>
      </c>
      <c r="AS27" s="35" t="n">
        <v>0</v>
      </c>
      <c r="AT27" s="35" t="n">
        <v>0</v>
      </c>
      <c r="AU27" s="35" t="n">
        <v>0</v>
      </c>
      <c r="AV27" s="35" t="n">
        <v>0</v>
      </c>
      <c r="AW27" s="35" t="n">
        <v>0</v>
      </c>
      <c r="AX27" s="35" t="n">
        <v>0</v>
      </c>
      <c r="AY27" s="35" t="n">
        <v>0</v>
      </c>
      <c r="AZ27" s="35" t="n">
        <v>0</v>
      </c>
      <c r="BA27" s="35" t="n">
        <v>0</v>
      </c>
      <c r="BB27" s="35" t="n">
        <v>0</v>
      </c>
      <c r="BC27" s="35" t="n">
        <v>0</v>
      </c>
      <c r="BD27" s="35" t="n">
        <v>0</v>
      </c>
      <c r="BE27" s="35" t="n">
        <v>0</v>
      </c>
      <c r="BF27" s="35" t="n">
        <v>0</v>
      </c>
      <c r="BG27" s="35" t="n">
        <v>0</v>
      </c>
      <c r="BH27" s="35" t="n">
        <v>0</v>
      </c>
      <c r="BI27" s="35" t="n">
        <v>0</v>
      </c>
      <c r="BJ27" s="35" t="n">
        <v>0</v>
      </c>
      <c r="BK27" s="35" t="n">
        <v>0</v>
      </c>
      <c r="BL27" s="35" t="n">
        <v>0</v>
      </c>
      <c r="BM27" s="35" t="n">
        <v>0</v>
      </c>
      <c r="BN27" s="35" t="n">
        <v>0</v>
      </c>
      <c r="BO27" s="35" t="n">
        <v>0</v>
      </c>
      <c r="BP27" s="35" t="n">
        <v>0</v>
      </c>
      <c r="BQ27" s="35" t="n">
        <v>0</v>
      </c>
      <c r="BR27" s="35" t="n">
        <v>0</v>
      </c>
      <c r="BS27" s="35" t="n">
        <v>0</v>
      </c>
      <c r="BT27" s="35" t="n">
        <v>0</v>
      </c>
      <c r="BU27" s="35" t="n">
        <v>0</v>
      </c>
      <c r="BV27" s="35" t="n">
        <v>0</v>
      </c>
      <c r="BW27" s="35" t="n">
        <v>0</v>
      </c>
      <c r="BX27" s="35" t="n">
        <v>0</v>
      </c>
      <c r="BY27" s="35" t="n">
        <v>0</v>
      </c>
      <c r="BZ27" s="35" t="n">
        <v>0</v>
      </c>
      <c r="CA27" s="35" t="n">
        <v>0</v>
      </c>
      <c r="CB27" s="35" t="n">
        <v>0</v>
      </c>
      <c r="CC27" s="35" t="n">
        <v>0</v>
      </c>
      <c r="CD27" s="35" t="n">
        <v>0</v>
      </c>
      <c r="CE27" s="35" t="n">
        <v>0</v>
      </c>
      <c r="CF27" s="35" t="n">
        <v>0</v>
      </c>
      <c r="CG27" s="35" t="n">
        <v>0</v>
      </c>
      <c r="CH27" s="35" t="n">
        <v>0</v>
      </c>
      <c r="CI27" s="35" t="n">
        <v>0</v>
      </c>
      <c r="CJ27" s="35" t="n">
        <v>0</v>
      </c>
      <c r="CK27" s="35" t="n">
        <v>0</v>
      </c>
      <c r="CL27" s="35" t="n">
        <v>0</v>
      </c>
      <c r="CM27" s="35" t="n">
        <v>0</v>
      </c>
      <c r="CN27" s="35" t="n">
        <v>0</v>
      </c>
      <c r="CO27" s="35" t="n">
        <v>0</v>
      </c>
      <c r="CP27" s="35" t="n">
        <v>0</v>
      </c>
      <c r="CQ27" s="35" t="n">
        <v>0</v>
      </c>
      <c r="CR27" s="35" t="n">
        <v>0</v>
      </c>
      <c r="CS27" s="35" t="n">
        <v>0</v>
      </c>
      <c r="CT27" s="35" t="n">
        <v>0</v>
      </c>
      <c r="CU27" s="35" t="n">
        <v>0</v>
      </c>
      <c r="CV27" s="35" t="n">
        <v>0</v>
      </c>
      <c r="CW27" s="35" t="n">
        <v>0</v>
      </c>
      <c r="CX27" s="35" t="n">
        <v>0</v>
      </c>
      <c r="CY27" s="35" t="n">
        <v>0</v>
      </c>
      <c r="CZ27" s="35" t="n">
        <v>0</v>
      </c>
      <c r="DA27" s="35" t="n">
        <v>0</v>
      </c>
      <c r="DB27" s="35" t="n">
        <v>0</v>
      </c>
      <c r="DC27" s="35" t="n">
        <v>0</v>
      </c>
      <c r="DD27" s="35" t="n">
        <v>0</v>
      </c>
      <c r="DE27" s="35" t="n">
        <v>0</v>
      </c>
      <c r="DF27" s="35" t="n">
        <v>0</v>
      </c>
      <c r="DG27" s="35" t="n">
        <v>0</v>
      </c>
      <c r="DH27" s="35" t="n">
        <v>0</v>
      </c>
      <c r="DI27" s="35" t="n">
        <v>0</v>
      </c>
      <c r="DJ27" s="35" t="n">
        <v>0</v>
      </c>
      <c r="DK27" s="35" t="n">
        <v>0</v>
      </c>
      <c r="DL27" s="35" t="n">
        <v>0</v>
      </c>
      <c r="DM27" s="35" t="n">
        <v>0</v>
      </c>
      <c r="DN27" s="35" t="n">
        <v>0</v>
      </c>
      <c r="DO27" s="35" t="n">
        <v>0</v>
      </c>
      <c r="DP27" s="35" t="n">
        <v>0</v>
      </c>
      <c r="DQ27" s="35" t="n">
        <v>0</v>
      </c>
      <c r="DR27" s="35" t="n">
        <v>0</v>
      </c>
      <c r="DS27" s="35" t="n">
        <v>0</v>
      </c>
      <c r="DT27" s="35" t="n">
        <v>0</v>
      </c>
      <c r="DU27" s="35" t="n">
        <v>0</v>
      </c>
      <c r="DV27" s="35" t="n">
        <v>0</v>
      </c>
      <c r="DW27" s="35" t="n">
        <v>0</v>
      </c>
      <c r="DX27" s="35" t="n">
        <v>0</v>
      </c>
      <c r="DY27" s="35" t="n">
        <v>0</v>
      </c>
      <c r="DZ27" s="35" t="n">
        <v>0</v>
      </c>
      <c r="EA27" s="35" t="n">
        <v>0</v>
      </c>
      <c r="EB27" s="35" t="n">
        <v>0</v>
      </c>
      <c r="EC27" s="35" t="n">
        <v>0</v>
      </c>
      <c r="ED27" s="35" t="n">
        <v>0</v>
      </c>
      <c r="EE27" s="35" t="n">
        <v>0</v>
      </c>
      <c r="EF27" s="35" t="n">
        <v>0</v>
      </c>
      <c r="EG27" s="35" t="n">
        <v>0</v>
      </c>
      <c r="EH27" s="35" t="n">
        <v>0</v>
      </c>
      <c r="EI27" s="35" t="n">
        <v>0</v>
      </c>
      <c r="EJ27" s="35" t="n">
        <v>0</v>
      </c>
      <c r="EK27" s="35" t="n">
        <v>0</v>
      </c>
      <c r="EL27" s="35" t="n">
        <v>0</v>
      </c>
      <c r="EM27" s="35" t="n">
        <v>0</v>
      </c>
      <c r="EN27" s="35" t="n">
        <v>0</v>
      </c>
      <c r="EO27" s="35" t="n">
        <v>0</v>
      </c>
      <c r="EP27" s="35" t="n">
        <v>0</v>
      </c>
      <c r="EQ27" s="35" t="n">
        <v>0</v>
      </c>
      <c r="ER27" s="35" t="n">
        <v>0</v>
      </c>
      <c r="ES27" s="35" t="n">
        <v>0</v>
      </c>
      <c r="ET27" s="35" t="n">
        <v>0</v>
      </c>
      <c r="EU27" s="35" t="n">
        <v>0</v>
      </c>
      <c r="EV27" s="35" t="n">
        <v>0</v>
      </c>
      <c r="EW27" s="35" t="n">
        <v>0</v>
      </c>
      <c r="EX27" s="35" t="n">
        <v>0</v>
      </c>
      <c r="EY27" s="35" t="n">
        <v>0</v>
      </c>
      <c r="EZ27" s="35" t="n">
        <v>0</v>
      </c>
      <c r="FA27" s="35" t="n">
        <v>0</v>
      </c>
      <c r="FB27" s="35" t="n">
        <v>0</v>
      </c>
      <c r="FC27" s="35" t="n">
        <v>0</v>
      </c>
      <c r="FD27" s="35" t="n">
        <v>0</v>
      </c>
      <c r="FE27" s="35" t="n">
        <v>0</v>
      </c>
      <c r="FF27" s="35" t="n">
        <v>0</v>
      </c>
      <c r="FG27" s="35" t="n">
        <v>0</v>
      </c>
      <c r="FH27" s="35" t="n">
        <v>0</v>
      </c>
      <c r="FI27" s="35" t="n">
        <v>0</v>
      </c>
      <c r="FJ27" s="35" t="n">
        <v>0</v>
      </c>
      <c r="FK27" s="35" t="n">
        <v>0</v>
      </c>
      <c r="FL27" s="35" t="n">
        <v>0</v>
      </c>
      <c r="FM27" s="35" t="n">
        <v>0</v>
      </c>
      <c r="FN27" s="35" t="n">
        <v>0</v>
      </c>
      <c r="FO27" s="35" t="n">
        <v>0</v>
      </c>
      <c r="FP27" s="35" t="n">
        <v>0</v>
      </c>
      <c r="FQ27" s="35" t="n">
        <v>0</v>
      </c>
      <c r="FR27" s="35" t="n">
        <v>0</v>
      </c>
      <c r="FS27" s="35" t="n">
        <v>0</v>
      </c>
      <c r="FT27" s="35" t="n">
        <v>0</v>
      </c>
      <c r="FU27" s="35" t="n">
        <v>0</v>
      </c>
      <c r="FV27" s="35" t="n">
        <v>0</v>
      </c>
      <c r="FW27" s="35" t="n">
        <v>0</v>
      </c>
      <c r="FX27" s="35" t="n">
        <v>0</v>
      </c>
      <c r="FY27" s="35" t="n">
        <v>0</v>
      </c>
      <c r="FZ27" s="35" t="n">
        <v>0</v>
      </c>
      <c r="GA27" s="35" t="n">
        <v>0</v>
      </c>
      <c r="GB27" s="35" t="n">
        <v>0</v>
      </c>
      <c r="GC27" s="35" t="n">
        <v>0</v>
      </c>
      <c r="GD27" s="35" t="n">
        <v>0</v>
      </c>
      <c r="GE27" s="35" t="n">
        <v>0</v>
      </c>
      <c r="GF27" s="35" t="n">
        <v>0</v>
      </c>
      <c r="GG27" s="35" t="n">
        <v>0</v>
      </c>
      <c r="GH27" s="35" t="n">
        <v>0</v>
      </c>
      <c r="GI27" s="35" t="n">
        <v>0</v>
      </c>
      <c r="GJ27" s="35" t="n">
        <v>0</v>
      </c>
      <c r="GK27" s="35" t="n">
        <v>0</v>
      </c>
      <c r="GL27" s="35" t="n">
        <v>0</v>
      </c>
      <c r="GM27" s="35" t="n">
        <v>0</v>
      </c>
      <c r="GN27" s="35" t="n">
        <v>0</v>
      </c>
      <c r="GO27" s="35" t="n">
        <v>0</v>
      </c>
      <c r="GP27" s="35" t="n">
        <v>0</v>
      </c>
      <c r="GQ27" s="35" t="n">
        <v>0</v>
      </c>
      <c r="GR27" s="35" t="n">
        <v>0</v>
      </c>
      <c r="GS27" s="35" t="n">
        <v>0</v>
      </c>
      <c r="GT27" s="35" t="n">
        <v>0</v>
      </c>
      <c r="GU27" s="35" t="n">
        <v>0</v>
      </c>
      <c r="GV27" s="35" t="n">
        <v>0</v>
      </c>
      <c r="GW27" s="35" t="n">
        <v>0</v>
      </c>
      <c r="GX27" s="35" t="n">
        <v>0</v>
      </c>
      <c r="GY27" s="35" t="n">
        <v>0</v>
      </c>
      <c r="GZ27" s="35" t="n">
        <v>0</v>
      </c>
      <c r="HA27" s="35" t="n">
        <v>0</v>
      </c>
      <c r="HB27" s="35" t="n">
        <v>0</v>
      </c>
      <c r="HC27" s="35" t="n">
        <v>0</v>
      </c>
      <c r="HD27" s="35" t="n">
        <v>0</v>
      </c>
      <c r="HE27" s="35" t="n">
        <v>0</v>
      </c>
      <c r="HF27" s="35" t="n">
        <v>0</v>
      </c>
      <c r="HG27" s="35" t="n">
        <v>0</v>
      </c>
      <c r="HH27" s="35" t="n">
        <v>0</v>
      </c>
      <c r="HI27" s="35" t="n">
        <v>0</v>
      </c>
      <c r="HJ27" s="35" t="n">
        <v>0</v>
      </c>
      <c r="HK27" s="35" t="n">
        <v>0</v>
      </c>
      <c r="HL27" s="35" t="n">
        <v>0</v>
      </c>
      <c r="HM27" s="35" t="n">
        <v>0</v>
      </c>
      <c r="HN27" s="35" t="n">
        <v>0</v>
      </c>
      <c r="HO27" s="35" t="n">
        <v>0</v>
      </c>
      <c r="HP27" s="35" t="n">
        <v>0</v>
      </c>
      <c r="HQ27" s="35" t="n">
        <v>0</v>
      </c>
      <c r="HR27" s="35" t="n">
        <v>0</v>
      </c>
      <c r="HS27" s="35" t="n">
        <v>0</v>
      </c>
      <c r="HT27" s="35" t="n">
        <v>0</v>
      </c>
      <c r="HU27" s="35" t="n">
        <v>0</v>
      </c>
      <c r="HV27" s="35" t="n">
        <v>0</v>
      </c>
      <c r="HW27" s="35" t="n">
        <v>0</v>
      </c>
      <c r="HX27" s="35" t="n">
        <v>0</v>
      </c>
      <c r="HY27" s="35" t="n">
        <v>0</v>
      </c>
      <c r="HZ27" s="35" t="n">
        <v>0</v>
      </c>
      <c r="IA27" s="35" t="n">
        <v>0</v>
      </c>
      <c r="IB27" s="35" t="n">
        <v>0</v>
      </c>
      <c r="IC27" s="35" t="n">
        <v>0</v>
      </c>
      <c r="ID27" s="35" t="n">
        <v>0</v>
      </c>
      <c r="IE27" s="35" t="n">
        <v>0</v>
      </c>
      <c r="IF27" s="35" t="n">
        <v>0</v>
      </c>
      <c r="IG27" s="35" t="n">
        <v>0</v>
      </c>
      <c r="IH27" s="35" t="n">
        <v>0</v>
      </c>
      <c r="II27" s="35" t="n">
        <v>0</v>
      </c>
      <c r="IJ27" s="35" t="n">
        <v>0</v>
      </c>
      <c r="IK27" s="35" t="n">
        <v>0</v>
      </c>
      <c r="IL27" s="35" t="n">
        <v>0</v>
      </c>
      <c r="IM27" s="35" t="n">
        <v>0</v>
      </c>
      <c r="IN27" s="35" t="n">
        <v>0</v>
      </c>
      <c r="IO27" s="35" t="n">
        <v>0</v>
      </c>
      <c r="IP27" s="35" t="n">
        <v>0</v>
      </c>
      <c r="IQ27" s="35" t="n">
        <v>0</v>
      </c>
      <c r="IR27" s="35" t="n">
        <v>0</v>
      </c>
      <c r="IS27" s="35" t="n">
        <v>0</v>
      </c>
    </row>
    <row r="28" customFormat="false" ht="12.75" hidden="false" customHeight="false" outlineLevel="0" collapsed="false">
      <c r="A28" s="34" t="n">
        <v>16</v>
      </c>
      <c r="B28" s="34" t="s">
        <v>35</v>
      </c>
      <c r="C28" s="30" t="s">
        <v>283</v>
      </c>
      <c r="D28" s="35" t="n">
        <v>88</v>
      </c>
      <c r="E28" s="35" t="n">
        <v>440</v>
      </c>
      <c r="F28" s="35" t="n">
        <v>21</v>
      </c>
      <c r="G28" s="35" t="n">
        <v>138</v>
      </c>
      <c r="H28" s="35" t="n">
        <v>6568</v>
      </c>
      <c r="I28" s="35" t="n">
        <v>98</v>
      </c>
      <c r="J28" s="35" t="n">
        <v>1178</v>
      </c>
      <c r="K28" s="35" t="n">
        <v>1105</v>
      </c>
      <c r="L28" s="35" t="n">
        <v>489</v>
      </c>
      <c r="M28" s="35" t="n">
        <v>2145</v>
      </c>
      <c r="N28" s="35" t="n">
        <v>211</v>
      </c>
      <c r="O28" s="35" t="n">
        <v>3323</v>
      </c>
      <c r="P28" s="35" t="n">
        <v>3112</v>
      </c>
      <c r="Q28" s="35" t="n">
        <v>18935</v>
      </c>
      <c r="R28" s="35" t="n">
        <v>4081</v>
      </c>
      <c r="S28" s="35" t="n">
        <v>524</v>
      </c>
      <c r="T28" s="35" t="n">
        <v>82</v>
      </c>
      <c r="U28" s="35" t="n">
        <v>605</v>
      </c>
      <c r="V28" s="35" t="n">
        <v>247</v>
      </c>
      <c r="W28" s="35" t="n">
        <v>444</v>
      </c>
      <c r="X28" s="35" t="n">
        <v>697</v>
      </c>
      <c r="Y28" s="35" t="n">
        <v>146</v>
      </c>
      <c r="Z28" s="35" t="n">
        <v>1328</v>
      </c>
      <c r="AA28" s="35" t="n">
        <v>385</v>
      </c>
      <c r="AB28" s="35" t="n">
        <v>1188</v>
      </c>
      <c r="AC28" s="35" t="n">
        <v>260</v>
      </c>
      <c r="AD28" s="35" t="n">
        <v>142</v>
      </c>
      <c r="AE28" s="35" t="n">
        <v>217</v>
      </c>
      <c r="AF28" s="35" t="n">
        <v>221</v>
      </c>
      <c r="AG28" s="35" t="n">
        <v>702</v>
      </c>
      <c r="AH28" s="35" t="n">
        <v>2495</v>
      </c>
      <c r="AI28" s="35" t="n">
        <v>810</v>
      </c>
      <c r="AJ28" s="35" t="n">
        <v>544</v>
      </c>
      <c r="AK28" s="35" t="n">
        <v>3119</v>
      </c>
      <c r="AL28" s="35" t="n">
        <v>1379</v>
      </c>
      <c r="AM28" s="35" t="n">
        <v>570</v>
      </c>
      <c r="AN28" s="35" t="n">
        <v>280</v>
      </c>
      <c r="AO28" s="35" t="n">
        <v>1790</v>
      </c>
      <c r="AP28" s="35" t="n">
        <v>1858</v>
      </c>
      <c r="AQ28" s="35" t="n">
        <v>1272</v>
      </c>
      <c r="AR28" s="35" t="n">
        <v>666</v>
      </c>
      <c r="AS28" s="35" t="n">
        <v>2292</v>
      </c>
      <c r="AT28" s="35" t="n">
        <v>11853</v>
      </c>
      <c r="AU28" s="35" t="n">
        <v>1228</v>
      </c>
      <c r="AV28" s="35" t="n">
        <v>1750</v>
      </c>
      <c r="AW28" s="35" t="n">
        <v>1577</v>
      </c>
      <c r="AX28" s="35" t="n">
        <v>277</v>
      </c>
      <c r="AY28" s="35" t="n">
        <v>2206</v>
      </c>
      <c r="AZ28" s="35" t="n">
        <v>1335</v>
      </c>
      <c r="BA28" s="35" t="n">
        <v>573</v>
      </c>
      <c r="BB28" s="35" t="n">
        <v>9668</v>
      </c>
      <c r="BC28" s="35" t="n">
        <v>73</v>
      </c>
      <c r="BD28" s="35" t="n">
        <v>2486</v>
      </c>
      <c r="BE28" s="35" t="n">
        <v>890</v>
      </c>
      <c r="BF28" s="35" t="n">
        <v>2</v>
      </c>
      <c r="BG28" s="35" t="n">
        <v>29</v>
      </c>
      <c r="BH28" s="35" t="n">
        <v>126</v>
      </c>
      <c r="BI28" s="35" t="n">
        <v>519</v>
      </c>
      <c r="BJ28" s="35" t="n">
        <v>861</v>
      </c>
      <c r="BK28" s="35" t="n">
        <v>19947</v>
      </c>
      <c r="BL28" s="35" t="n">
        <v>10142</v>
      </c>
      <c r="BM28" s="35" t="n">
        <v>294</v>
      </c>
      <c r="BN28" s="35" t="n">
        <v>331</v>
      </c>
      <c r="BO28" s="35" t="n">
        <v>34</v>
      </c>
      <c r="BP28" s="35" t="n">
        <v>5917</v>
      </c>
      <c r="BQ28" s="35" t="n">
        <v>3038</v>
      </c>
      <c r="BR28" s="35" t="n">
        <v>232</v>
      </c>
      <c r="BS28" s="35" t="n">
        <v>1967</v>
      </c>
      <c r="BT28" s="35" t="n">
        <v>150</v>
      </c>
      <c r="BU28" s="35" t="n">
        <v>549</v>
      </c>
      <c r="BV28" s="35" t="n">
        <v>68</v>
      </c>
      <c r="BW28" s="35" t="n">
        <v>11926</v>
      </c>
      <c r="BX28" s="35" t="n">
        <v>3456</v>
      </c>
      <c r="BY28" s="35" t="n">
        <v>1628</v>
      </c>
      <c r="BZ28" s="35" t="n">
        <v>4135</v>
      </c>
      <c r="CA28" s="35" t="n">
        <v>0</v>
      </c>
      <c r="CB28" s="35" t="n">
        <v>2682</v>
      </c>
      <c r="CC28" s="35" t="n">
        <v>20394</v>
      </c>
      <c r="CD28" s="35" t="n">
        <v>7539</v>
      </c>
      <c r="CE28" s="35" t="n">
        <v>10834</v>
      </c>
      <c r="CF28" s="35" t="n">
        <v>908</v>
      </c>
      <c r="CG28" s="35" t="n">
        <v>10531</v>
      </c>
      <c r="CH28" s="35" t="n">
        <v>1557</v>
      </c>
      <c r="CI28" s="35" t="n">
        <v>311</v>
      </c>
      <c r="CJ28" s="35" t="n">
        <v>2041</v>
      </c>
      <c r="CK28" s="35" t="n">
        <v>2768</v>
      </c>
      <c r="CL28" s="35" t="n">
        <v>14911</v>
      </c>
      <c r="CM28" s="35" t="n">
        <v>2491</v>
      </c>
      <c r="CN28" s="35" t="n">
        <v>976</v>
      </c>
      <c r="CO28" s="35" t="n">
        <v>400</v>
      </c>
      <c r="CP28" s="35" t="n">
        <v>134</v>
      </c>
      <c r="CQ28" s="35" t="n">
        <v>459</v>
      </c>
      <c r="CR28" s="35" t="n">
        <v>102</v>
      </c>
      <c r="CS28" s="35" t="n">
        <v>430</v>
      </c>
      <c r="CT28" s="35" t="n">
        <v>1338</v>
      </c>
      <c r="CU28" s="35" t="n">
        <v>899</v>
      </c>
      <c r="CV28" s="35" t="n">
        <v>476</v>
      </c>
      <c r="CW28" s="35" t="n">
        <v>675</v>
      </c>
      <c r="CX28" s="35" t="n">
        <v>67</v>
      </c>
      <c r="CY28" s="35" t="n">
        <v>4097</v>
      </c>
      <c r="CZ28" s="35" t="n">
        <v>3219</v>
      </c>
      <c r="DA28" s="35" t="n">
        <v>4627</v>
      </c>
      <c r="DB28" s="35" t="n">
        <v>564</v>
      </c>
      <c r="DC28" s="35" t="n">
        <v>43792</v>
      </c>
      <c r="DD28" s="35" t="n">
        <v>0</v>
      </c>
      <c r="DE28" s="35" t="n">
        <v>0</v>
      </c>
      <c r="DF28" s="35" t="n">
        <v>0</v>
      </c>
      <c r="DG28" s="35" t="n">
        <v>0</v>
      </c>
      <c r="DH28" s="35" t="n">
        <v>0</v>
      </c>
      <c r="DI28" s="35" t="n">
        <v>0</v>
      </c>
      <c r="DJ28" s="35" t="n">
        <v>0</v>
      </c>
      <c r="DK28" s="35" t="n">
        <v>0</v>
      </c>
      <c r="DL28" s="35" t="n">
        <v>0</v>
      </c>
      <c r="DM28" s="35" t="n">
        <v>0</v>
      </c>
      <c r="DN28" s="35" t="n">
        <v>0</v>
      </c>
      <c r="DO28" s="35" t="n">
        <v>0</v>
      </c>
      <c r="DP28" s="35" t="n">
        <v>0</v>
      </c>
      <c r="DQ28" s="35" t="n">
        <v>0</v>
      </c>
      <c r="DR28" s="35" t="n">
        <v>0</v>
      </c>
      <c r="DS28" s="35" t="n">
        <v>0</v>
      </c>
      <c r="DT28" s="35" t="n">
        <v>0</v>
      </c>
      <c r="DU28" s="35" t="n">
        <v>0</v>
      </c>
      <c r="DV28" s="35" t="n">
        <v>0</v>
      </c>
      <c r="DW28" s="35" t="n">
        <v>0</v>
      </c>
      <c r="DX28" s="35" t="n">
        <v>0</v>
      </c>
      <c r="DY28" s="35" t="n">
        <v>0</v>
      </c>
      <c r="DZ28" s="35" t="n">
        <v>0</v>
      </c>
      <c r="EA28" s="35" t="n">
        <v>0</v>
      </c>
      <c r="EB28" s="35" t="n">
        <v>0</v>
      </c>
      <c r="EC28" s="35" t="n">
        <v>0</v>
      </c>
      <c r="ED28" s="35" t="n">
        <v>0</v>
      </c>
      <c r="EE28" s="35" t="n">
        <v>0</v>
      </c>
      <c r="EF28" s="35" t="n">
        <v>0</v>
      </c>
      <c r="EG28" s="35" t="n">
        <v>0</v>
      </c>
      <c r="EH28" s="35" t="n">
        <v>0</v>
      </c>
      <c r="EI28" s="35" t="n">
        <v>0</v>
      </c>
      <c r="EJ28" s="35" t="n">
        <v>0</v>
      </c>
      <c r="EK28" s="35" t="n">
        <v>0</v>
      </c>
      <c r="EL28" s="35" t="n">
        <v>0</v>
      </c>
      <c r="EM28" s="35" t="n">
        <v>0</v>
      </c>
      <c r="EN28" s="35" t="n">
        <v>0</v>
      </c>
      <c r="EO28" s="35" t="n">
        <v>0</v>
      </c>
      <c r="EP28" s="35" t="n">
        <v>0</v>
      </c>
      <c r="EQ28" s="35" t="n">
        <v>0</v>
      </c>
      <c r="ER28" s="35" t="n">
        <v>0</v>
      </c>
      <c r="ES28" s="35" t="n">
        <v>0</v>
      </c>
      <c r="ET28" s="35" t="n">
        <v>0</v>
      </c>
      <c r="EU28" s="35" t="n">
        <v>0</v>
      </c>
      <c r="EV28" s="35" t="n">
        <v>0</v>
      </c>
      <c r="EW28" s="35" t="n">
        <v>0</v>
      </c>
      <c r="EX28" s="35" t="n">
        <v>0</v>
      </c>
      <c r="EY28" s="35" t="n">
        <v>0</v>
      </c>
      <c r="EZ28" s="35" t="n">
        <v>0</v>
      </c>
      <c r="FA28" s="35" t="n">
        <v>0</v>
      </c>
      <c r="FB28" s="35" t="n">
        <v>0</v>
      </c>
      <c r="FC28" s="35" t="n">
        <v>0</v>
      </c>
      <c r="FD28" s="35" t="n">
        <v>0</v>
      </c>
      <c r="FE28" s="35" t="n">
        <v>0</v>
      </c>
      <c r="FF28" s="35" t="n">
        <v>0</v>
      </c>
      <c r="FG28" s="35" t="n">
        <v>0</v>
      </c>
      <c r="FH28" s="35" t="n">
        <v>0</v>
      </c>
      <c r="FI28" s="35" t="n">
        <v>0</v>
      </c>
      <c r="FJ28" s="35" t="n">
        <v>0</v>
      </c>
      <c r="FK28" s="35" t="n">
        <v>0</v>
      </c>
      <c r="FL28" s="35" t="n">
        <v>0</v>
      </c>
      <c r="FM28" s="35" t="n">
        <v>0</v>
      </c>
      <c r="FN28" s="35" t="n">
        <v>0</v>
      </c>
      <c r="FO28" s="35" t="n">
        <v>0</v>
      </c>
      <c r="FP28" s="35" t="n">
        <v>0</v>
      </c>
      <c r="FQ28" s="35" t="n">
        <v>0</v>
      </c>
      <c r="FR28" s="35" t="n">
        <v>0</v>
      </c>
      <c r="FS28" s="35" t="n">
        <v>0</v>
      </c>
      <c r="FT28" s="35" t="n">
        <v>0</v>
      </c>
      <c r="FU28" s="35" t="n">
        <v>0</v>
      </c>
      <c r="FV28" s="35" t="n">
        <v>0</v>
      </c>
      <c r="FW28" s="35" t="n">
        <v>0</v>
      </c>
      <c r="FX28" s="35" t="n">
        <v>0</v>
      </c>
      <c r="FY28" s="35" t="n">
        <v>0</v>
      </c>
      <c r="FZ28" s="35" t="n">
        <v>0</v>
      </c>
      <c r="GA28" s="35" t="n">
        <v>0</v>
      </c>
      <c r="GB28" s="35" t="n">
        <v>0</v>
      </c>
      <c r="GC28" s="35" t="n">
        <v>0</v>
      </c>
      <c r="GD28" s="35" t="n">
        <v>0</v>
      </c>
      <c r="GE28" s="35" t="n">
        <v>0</v>
      </c>
      <c r="GF28" s="35" t="n">
        <v>0</v>
      </c>
      <c r="GG28" s="35" t="n">
        <v>0</v>
      </c>
      <c r="GH28" s="35" t="n">
        <v>0</v>
      </c>
      <c r="GI28" s="35" t="n">
        <v>0</v>
      </c>
      <c r="GJ28" s="35" t="n">
        <v>0</v>
      </c>
      <c r="GK28" s="35" t="n">
        <v>0</v>
      </c>
      <c r="GL28" s="35" t="n">
        <v>0</v>
      </c>
      <c r="GM28" s="35" t="n">
        <v>0</v>
      </c>
      <c r="GN28" s="35" t="n">
        <v>0</v>
      </c>
      <c r="GO28" s="35" t="n">
        <v>0</v>
      </c>
      <c r="GP28" s="35" t="n">
        <v>0</v>
      </c>
      <c r="GQ28" s="35" t="n">
        <v>0</v>
      </c>
      <c r="GR28" s="35" t="n">
        <v>0</v>
      </c>
      <c r="GS28" s="35" t="n">
        <v>0</v>
      </c>
      <c r="GT28" s="35" t="n">
        <v>0</v>
      </c>
      <c r="GU28" s="35" t="n">
        <v>0</v>
      </c>
      <c r="GV28" s="35" t="n">
        <v>0</v>
      </c>
      <c r="GW28" s="35" t="n">
        <v>0</v>
      </c>
      <c r="GX28" s="35" t="n">
        <v>0</v>
      </c>
      <c r="GY28" s="35" t="n">
        <v>0</v>
      </c>
      <c r="GZ28" s="35" t="n">
        <v>0</v>
      </c>
      <c r="HA28" s="35" t="n">
        <v>0</v>
      </c>
      <c r="HB28" s="35" t="n">
        <v>0</v>
      </c>
      <c r="HC28" s="35" t="n">
        <v>0</v>
      </c>
      <c r="HD28" s="35" t="n">
        <v>0</v>
      </c>
      <c r="HE28" s="35" t="n">
        <v>0</v>
      </c>
      <c r="HF28" s="35" t="n">
        <v>0</v>
      </c>
      <c r="HG28" s="35" t="n">
        <v>0</v>
      </c>
      <c r="HH28" s="35" t="n">
        <v>0</v>
      </c>
      <c r="HI28" s="35" t="n">
        <v>0</v>
      </c>
      <c r="HJ28" s="35" t="n">
        <v>0</v>
      </c>
      <c r="HK28" s="35" t="n">
        <v>0</v>
      </c>
      <c r="HL28" s="35" t="n">
        <v>0</v>
      </c>
      <c r="HM28" s="35" t="n">
        <v>0</v>
      </c>
      <c r="HN28" s="35" t="n">
        <v>0</v>
      </c>
      <c r="HO28" s="35" t="n">
        <v>0</v>
      </c>
      <c r="HP28" s="35" t="n">
        <v>0</v>
      </c>
      <c r="HQ28" s="35" t="n">
        <v>0</v>
      </c>
      <c r="HR28" s="35" t="n">
        <v>0</v>
      </c>
      <c r="HS28" s="35" t="n">
        <v>0</v>
      </c>
      <c r="HT28" s="35" t="n">
        <v>0</v>
      </c>
      <c r="HU28" s="35" t="n">
        <v>0</v>
      </c>
      <c r="HV28" s="35" t="n">
        <v>0</v>
      </c>
      <c r="HW28" s="35" t="n">
        <v>0</v>
      </c>
      <c r="HX28" s="35" t="n">
        <v>0</v>
      </c>
      <c r="HY28" s="35" t="n">
        <v>0</v>
      </c>
      <c r="HZ28" s="35" t="n">
        <v>0</v>
      </c>
      <c r="IA28" s="35" t="n">
        <v>0</v>
      </c>
      <c r="IB28" s="35" t="n">
        <v>0</v>
      </c>
      <c r="IC28" s="35" t="n">
        <v>0</v>
      </c>
      <c r="ID28" s="35" t="n">
        <v>0</v>
      </c>
      <c r="IE28" s="35" t="n">
        <v>0</v>
      </c>
      <c r="IF28" s="35" t="n">
        <v>0</v>
      </c>
      <c r="IG28" s="35" t="n">
        <v>0</v>
      </c>
      <c r="IH28" s="35" t="n">
        <v>0</v>
      </c>
      <c r="II28" s="35" t="n">
        <v>0</v>
      </c>
      <c r="IJ28" s="35" t="n">
        <v>0</v>
      </c>
      <c r="IK28" s="35" t="n">
        <v>802</v>
      </c>
      <c r="IL28" s="35" t="n">
        <v>0</v>
      </c>
      <c r="IM28" s="35" t="n">
        <v>0</v>
      </c>
      <c r="IN28" s="35" t="n">
        <v>0</v>
      </c>
      <c r="IO28" s="35" t="n">
        <v>729</v>
      </c>
      <c r="IP28" s="35" t="n">
        <v>0</v>
      </c>
      <c r="IQ28" s="35" t="n">
        <v>0</v>
      </c>
      <c r="IR28" s="35" t="n">
        <v>0</v>
      </c>
      <c r="IS28" s="35" t="n">
        <v>306215</v>
      </c>
    </row>
    <row r="29" customFormat="false" ht="12.75" hidden="false" customHeight="false" outlineLevel="0" collapsed="false">
      <c r="A29" s="34" t="n">
        <v>17</v>
      </c>
      <c r="B29" s="34" t="s">
        <v>36</v>
      </c>
      <c r="C29" s="30" t="s">
        <v>284</v>
      </c>
      <c r="D29" s="35" t="n">
        <v>131072</v>
      </c>
      <c r="E29" s="35" t="n">
        <v>86</v>
      </c>
      <c r="F29" s="35" t="n">
        <v>12</v>
      </c>
      <c r="G29" s="35" t="n">
        <v>2497</v>
      </c>
      <c r="H29" s="35" t="n">
        <v>391</v>
      </c>
      <c r="I29" s="35" t="n">
        <v>11</v>
      </c>
      <c r="J29" s="35" t="n">
        <v>49</v>
      </c>
      <c r="K29" s="35" t="n">
        <v>3</v>
      </c>
      <c r="L29" s="35" t="n">
        <v>154</v>
      </c>
      <c r="M29" s="35" t="n">
        <v>108</v>
      </c>
      <c r="N29" s="35" t="n">
        <v>64</v>
      </c>
      <c r="O29" s="35" t="n">
        <v>167</v>
      </c>
      <c r="P29" s="35" t="n">
        <v>239</v>
      </c>
      <c r="Q29" s="35" t="n">
        <v>478</v>
      </c>
      <c r="R29" s="35" t="n">
        <v>36</v>
      </c>
      <c r="S29" s="35" t="n">
        <v>6</v>
      </c>
      <c r="T29" s="35" t="n">
        <v>18041</v>
      </c>
      <c r="U29" s="35" t="n">
        <v>99</v>
      </c>
      <c r="V29" s="35" t="n">
        <v>169</v>
      </c>
      <c r="W29" s="35" t="n">
        <v>282</v>
      </c>
      <c r="X29" s="35" t="n">
        <v>215</v>
      </c>
      <c r="Y29" s="35" t="n">
        <v>87</v>
      </c>
      <c r="Z29" s="35" t="n">
        <v>1501</v>
      </c>
      <c r="AA29" s="35" t="n">
        <v>1601</v>
      </c>
      <c r="AB29" s="35" t="n">
        <v>870</v>
      </c>
      <c r="AC29" s="35" t="n">
        <v>10</v>
      </c>
      <c r="AD29" s="35" t="n">
        <v>4</v>
      </c>
      <c r="AE29" s="35" t="n">
        <v>8</v>
      </c>
      <c r="AF29" s="35" t="n">
        <v>21</v>
      </c>
      <c r="AG29" s="35" t="n">
        <v>44</v>
      </c>
      <c r="AH29" s="35" t="n">
        <v>210</v>
      </c>
      <c r="AI29" s="35" t="n">
        <v>83</v>
      </c>
      <c r="AJ29" s="35" t="n">
        <v>46</v>
      </c>
      <c r="AK29" s="35" t="n">
        <v>49</v>
      </c>
      <c r="AL29" s="35" t="n">
        <v>24</v>
      </c>
      <c r="AM29" s="35" t="n">
        <v>392</v>
      </c>
      <c r="AN29" s="35" t="n">
        <v>10</v>
      </c>
      <c r="AO29" s="35" t="n">
        <v>176</v>
      </c>
      <c r="AP29" s="35" t="n">
        <v>39</v>
      </c>
      <c r="AQ29" s="35" t="n">
        <v>49</v>
      </c>
      <c r="AR29" s="35" t="n">
        <v>13</v>
      </c>
      <c r="AS29" s="35" t="n">
        <v>22</v>
      </c>
      <c r="AT29" s="35" t="n">
        <v>33</v>
      </c>
      <c r="AU29" s="35" t="n">
        <v>78</v>
      </c>
      <c r="AV29" s="35" t="n">
        <v>260</v>
      </c>
      <c r="AW29" s="35" t="n">
        <v>101</v>
      </c>
      <c r="AX29" s="35" t="n">
        <v>11</v>
      </c>
      <c r="AY29" s="35" t="n">
        <v>47</v>
      </c>
      <c r="AZ29" s="35" t="n">
        <v>12</v>
      </c>
      <c r="BA29" s="35" t="n">
        <v>3</v>
      </c>
      <c r="BB29" s="35" t="n">
        <v>35</v>
      </c>
      <c r="BC29" s="35" t="n">
        <v>3</v>
      </c>
      <c r="BD29" s="35" t="n">
        <v>46</v>
      </c>
      <c r="BE29" s="35" t="n">
        <v>37</v>
      </c>
      <c r="BF29" s="35" t="n">
        <v>0</v>
      </c>
      <c r="BG29" s="35" t="n">
        <v>5</v>
      </c>
      <c r="BH29" s="35" t="n">
        <v>8</v>
      </c>
      <c r="BI29" s="35" t="n">
        <v>38</v>
      </c>
      <c r="BJ29" s="35" t="n">
        <v>29</v>
      </c>
      <c r="BK29" s="35" t="n">
        <v>1205</v>
      </c>
      <c r="BL29" s="35" t="n">
        <v>781</v>
      </c>
      <c r="BM29" s="35" t="n">
        <v>16</v>
      </c>
      <c r="BN29" s="35" t="n">
        <v>37</v>
      </c>
      <c r="BO29" s="35" t="n">
        <v>15</v>
      </c>
      <c r="BP29" s="35" t="n">
        <v>55</v>
      </c>
      <c r="BQ29" s="35" t="n">
        <v>54</v>
      </c>
      <c r="BR29" s="35" t="n">
        <v>22</v>
      </c>
      <c r="BS29" s="35" t="n">
        <v>65</v>
      </c>
      <c r="BT29" s="35" t="n">
        <v>39</v>
      </c>
      <c r="BU29" s="35" t="n">
        <v>45</v>
      </c>
      <c r="BV29" s="35" t="n">
        <v>10</v>
      </c>
      <c r="BW29" s="35" t="n">
        <v>513</v>
      </c>
      <c r="BX29" s="35" t="n">
        <v>152</v>
      </c>
      <c r="BY29" s="35" t="n">
        <v>100</v>
      </c>
      <c r="BZ29" s="35" t="n">
        <v>259</v>
      </c>
      <c r="CA29" s="35" t="n">
        <v>0</v>
      </c>
      <c r="CB29" s="35" t="n">
        <v>177</v>
      </c>
      <c r="CC29" s="35" t="n">
        <v>617</v>
      </c>
      <c r="CD29" s="35" t="n">
        <v>450</v>
      </c>
      <c r="CE29" s="35" t="n">
        <v>561</v>
      </c>
      <c r="CF29" s="35" t="n">
        <v>53</v>
      </c>
      <c r="CG29" s="35" t="n">
        <v>309</v>
      </c>
      <c r="CH29" s="35" t="n">
        <v>8</v>
      </c>
      <c r="CI29" s="35" t="n">
        <v>40</v>
      </c>
      <c r="CJ29" s="35" t="n">
        <v>143</v>
      </c>
      <c r="CK29" s="35" t="n">
        <v>554</v>
      </c>
      <c r="CL29" s="35" t="n">
        <v>476</v>
      </c>
      <c r="CM29" s="35" t="n">
        <v>148</v>
      </c>
      <c r="CN29" s="35" t="n">
        <v>937</v>
      </c>
      <c r="CO29" s="35" t="n">
        <v>14</v>
      </c>
      <c r="CP29" s="35" t="n">
        <v>17</v>
      </c>
      <c r="CQ29" s="35" t="n">
        <v>5</v>
      </c>
      <c r="CR29" s="35" t="n">
        <v>3</v>
      </c>
      <c r="CS29" s="35" t="n">
        <v>1</v>
      </c>
      <c r="CT29" s="35" t="n">
        <v>73</v>
      </c>
      <c r="CU29" s="35" t="n">
        <v>85</v>
      </c>
      <c r="CV29" s="35" t="n">
        <v>51</v>
      </c>
      <c r="CW29" s="35" t="n">
        <v>248</v>
      </c>
      <c r="CX29" s="35" t="n">
        <v>38</v>
      </c>
      <c r="CY29" s="35" t="n">
        <v>1305</v>
      </c>
      <c r="CZ29" s="35" t="n">
        <v>1078</v>
      </c>
      <c r="DA29" s="35" t="n">
        <v>319</v>
      </c>
      <c r="DB29" s="35" t="n">
        <v>6</v>
      </c>
      <c r="DC29" s="35" t="n">
        <v>509518</v>
      </c>
      <c r="DD29" s="35" t="n">
        <v>0</v>
      </c>
      <c r="DE29" s="35" t="n">
        <v>0</v>
      </c>
      <c r="DF29" s="35" t="n">
        <v>25</v>
      </c>
      <c r="DG29" s="35" t="n">
        <v>0</v>
      </c>
      <c r="DH29" s="35" t="n">
        <v>0</v>
      </c>
      <c r="DI29" s="35" t="n">
        <v>0</v>
      </c>
      <c r="DJ29" s="35" t="n">
        <v>0</v>
      </c>
      <c r="DK29" s="35" t="n">
        <v>0</v>
      </c>
      <c r="DL29" s="35" t="n">
        <v>0</v>
      </c>
      <c r="DM29" s="35" t="n">
        <v>0</v>
      </c>
      <c r="DN29" s="35" t="n">
        <v>0</v>
      </c>
      <c r="DO29" s="35" t="n">
        <v>0</v>
      </c>
      <c r="DP29" s="35" t="n">
        <v>0</v>
      </c>
      <c r="DQ29" s="35" t="n">
        <v>0</v>
      </c>
      <c r="DR29" s="35" t="n">
        <v>0</v>
      </c>
      <c r="DS29" s="35" t="n">
        <v>0</v>
      </c>
      <c r="DT29" s="35" t="n">
        <v>0</v>
      </c>
      <c r="DU29" s="35" t="n">
        <v>0</v>
      </c>
      <c r="DV29" s="35" t="n">
        <v>0</v>
      </c>
      <c r="DW29" s="35" t="n">
        <v>0</v>
      </c>
      <c r="DX29" s="35" t="n">
        <v>0</v>
      </c>
      <c r="DY29" s="35" t="n">
        <v>0</v>
      </c>
      <c r="DZ29" s="35" t="n">
        <v>0</v>
      </c>
      <c r="EA29" s="35" t="n">
        <v>0</v>
      </c>
      <c r="EB29" s="35" t="n">
        <v>0</v>
      </c>
      <c r="EC29" s="35" t="n">
        <v>0</v>
      </c>
      <c r="ED29" s="35" t="n">
        <v>0</v>
      </c>
      <c r="EE29" s="35" t="n">
        <v>0</v>
      </c>
      <c r="EF29" s="35" t="n">
        <v>0</v>
      </c>
      <c r="EG29" s="35" t="n">
        <v>0</v>
      </c>
      <c r="EH29" s="35" t="n">
        <v>0</v>
      </c>
      <c r="EI29" s="35" t="n">
        <v>0</v>
      </c>
      <c r="EJ29" s="35" t="n">
        <v>0</v>
      </c>
      <c r="EK29" s="35" t="n">
        <v>0</v>
      </c>
      <c r="EL29" s="35" t="n">
        <v>0</v>
      </c>
      <c r="EM29" s="35" t="n">
        <v>0</v>
      </c>
      <c r="EN29" s="35" t="n">
        <v>0</v>
      </c>
      <c r="EO29" s="35" t="n">
        <v>0</v>
      </c>
      <c r="EP29" s="35" t="n">
        <v>0</v>
      </c>
      <c r="EQ29" s="35" t="n">
        <v>0</v>
      </c>
      <c r="ER29" s="35" t="n">
        <v>0</v>
      </c>
      <c r="ES29" s="35" t="n">
        <v>0</v>
      </c>
      <c r="ET29" s="35" t="n">
        <v>0</v>
      </c>
      <c r="EU29" s="35" t="n">
        <v>0</v>
      </c>
      <c r="EV29" s="35" t="n">
        <v>0</v>
      </c>
      <c r="EW29" s="35" t="n">
        <v>0</v>
      </c>
      <c r="EX29" s="35" t="n">
        <v>0</v>
      </c>
      <c r="EY29" s="35" t="n">
        <v>0</v>
      </c>
      <c r="EZ29" s="35" t="n">
        <v>4</v>
      </c>
      <c r="FA29" s="35" t="n">
        <v>0</v>
      </c>
      <c r="FB29" s="35" t="n">
        <v>0</v>
      </c>
      <c r="FC29" s="35" t="n">
        <v>0</v>
      </c>
      <c r="FD29" s="35" t="n">
        <v>0</v>
      </c>
      <c r="FE29" s="35" t="n">
        <v>0</v>
      </c>
      <c r="FF29" s="35" t="n">
        <v>0</v>
      </c>
      <c r="FG29" s="35" t="n">
        <v>2</v>
      </c>
      <c r="FH29" s="35" t="n">
        <v>142</v>
      </c>
      <c r="FI29" s="35" t="n">
        <v>16</v>
      </c>
      <c r="FJ29" s="35" t="n">
        <v>3</v>
      </c>
      <c r="FK29" s="35" t="n">
        <v>1</v>
      </c>
      <c r="FL29" s="35" t="n">
        <v>46</v>
      </c>
      <c r="FM29" s="35" t="n">
        <v>37</v>
      </c>
      <c r="FN29" s="35" t="n">
        <v>36</v>
      </c>
      <c r="FO29" s="35" t="n">
        <v>134</v>
      </c>
      <c r="FP29" s="35" t="n">
        <v>69</v>
      </c>
      <c r="FQ29" s="35" t="n">
        <v>58</v>
      </c>
      <c r="FR29" s="35" t="n">
        <v>80</v>
      </c>
      <c r="FS29" s="35" t="n">
        <v>30</v>
      </c>
      <c r="FT29" s="35" t="n">
        <v>14</v>
      </c>
      <c r="FU29" s="35" t="n">
        <v>11</v>
      </c>
      <c r="FV29" s="35" t="n">
        <v>37</v>
      </c>
      <c r="FW29" s="35" t="n">
        <v>8</v>
      </c>
      <c r="FX29" s="35" t="n">
        <v>7</v>
      </c>
      <c r="FY29" s="35" t="n">
        <v>0</v>
      </c>
      <c r="FZ29" s="35" t="n">
        <v>0</v>
      </c>
      <c r="GA29" s="35" t="n">
        <v>0</v>
      </c>
      <c r="GB29" s="35" t="n">
        <v>0</v>
      </c>
      <c r="GC29" s="35" t="n">
        <v>5</v>
      </c>
      <c r="GD29" s="35" t="n">
        <v>0</v>
      </c>
      <c r="GE29" s="35" t="n">
        <v>3</v>
      </c>
      <c r="GF29" s="35" t="n">
        <v>0</v>
      </c>
      <c r="GG29" s="35" t="n">
        <v>0</v>
      </c>
      <c r="GH29" s="35" t="n">
        <v>0</v>
      </c>
      <c r="GI29" s="35" t="n">
        <v>7</v>
      </c>
      <c r="GJ29" s="35" t="n">
        <v>2</v>
      </c>
      <c r="GK29" s="35" t="n">
        <v>0</v>
      </c>
      <c r="GL29" s="35" t="n">
        <v>2</v>
      </c>
      <c r="GM29" s="35" t="n">
        <v>0</v>
      </c>
      <c r="GN29" s="35" t="n">
        <v>11</v>
      </c>
      <c r="GO29" s="35" t="n">
        <v>1</v>
      </c>
      <c r="GP29" s="35" t="n">
        <v>1</v>
      </c>
      <c r="GQ29" s="35" t="n">
        <v>1</v>
      </c>
      <c r="GR29" s="35" t="n">
        <v>0</v>
      </c>
      <c r="GS29" s="35" t="n">
        <v>0</v>
      </c>
      <c r="GT29" s="35" t="n">
        <v>0</v>
      </c>
      <c r="GU29" s="35" t="n">
        <v>0</v>
      </c>
      <c r="GV29" s="35" t="n">
        <v>0</v>
      </c>
      <c r="GW29" s="35" t="n">
        <v>0</v>
      </c>
      <c r="GX29" s="35" t="n">
        <v>0</v>
      </c>
      <c r="GY29" s="35" t="n">
        <v>0</v>
      </c>
      <c r="GZ29" s="35" t="n">
        <v>0</v>
      </c>
      <c r="HA29" s="35" t="n">
        <v>0</v>
      </c>
      <c r="HB29" s="35" t="n">
        <v>0</v>
      </c>
      <c r="HC29" s="35" t="n">
        <v>0</v>
      </c>
      <c r="HD29" s="35" t="n">
        <v>0</v>
      </c>
      <c r="HE29" s="35" t="n">
        <v>0</v>
      </c>
      <c r="HF29" s="35" t="n">
        <v>0</v>
      </c>
      <c r="HG29" s="35" t="n">
        <v>0</v>
      </c>
      <c r="HH29" s="35" t="n">
        <v>0</v>
      </c>
      <c r="HI29" s="35" t="n">
        <v>0</v>
      </c>
      <c r="HJ29" s="35" t="n">
        <v>0</v>
      </c>
      <c r="HK29" s="35" t="n">
        <v>0</v>
      </c>
      <c r="HL29" s="35" t="n">
        <v>0</v>
      </c>
      <c r="HM29" s="35" t="n">
        <v>0</v>
      </c>
      <c r="HN29" s="35" t="n">
        <v>0</v>
      </c>
      <c r="HO29" s="35" t="n">
        <v>0</v>
      </c>
      <c r="HP29" s="35" t="n">
        <v>0</v>
      </c>
      <c r="HQ29" s="35" t="n">
        <v>0</v>
      </c>
      <c r="HR29" s="35" t="n">
        <v>0</v>
      </c>
      <c r="HS29" s="35" t="n">
        <v>0</v>
      </c>
      <c r="HT29" s="35" t="n">
        <v>0</v>
      </c>
      <c r="HU29" s="35" t="n">
        <v>0</v>
      </c>
      <c r="HV29" s="35" t="n">
        <v>0</v>
      </c>
      <c r="HW29" s="35" t="n">
        <v>0</v>
      </c>
      <c r="HX29" s="35" t="n">
        <v>0</v>
      </c>
      <c r="HY29" s="35" t="n">
        <v>0</v>
      </c>
      <c r="HZ29" s="35" t="n">
        <v>0</v>
      </c>
      <c r="IA29" s="35" t="n">
        <v>0</v>
      </c>
      <c r="IB29" s="35" t="n">
        <v>0</v>
      </c>
      <c r="IC29" s="35" t="n">
        <v>0</v>
      </c>
      <c r="ID29" s="35" t="n">
        <v>0</v>
      </c>
      <c r="IE29" s="35" t="n">
        <v>0</v>
      </c>
      <c r="IF29" s="35" t="n">
        <v>0</v>
      </c>
      <c r="IG29" s="35" t="n">
        <v>0</v>
      </c>
      <c r="IH29" s="35" t="n">
        <v>0</v>
      </c>
      <c r="II29" s="35" t="n">
        <v>0</v>
      </c>
      <c r="IJ29" s="35" t="n">
        <v>0</v>
      </c>
      <c r="IK29" s="35" t="n">
        <v>2391</v>
      </c>
      <c r="IL29" s="35" t="n">
        <v>0</v>
      </c>
      <c r="IM29" s="35" t="n">
        <v>0</v>
      </c>
      <c r="IN29" s="35" t="n">
        <v>0</v>
      </c>
      <c r="IO29" s="35" t="n">
        <v>2760</v>
      </c>
      <c r="IP29" s="35" t="n">
        <v>0</v>
      </c>
      <c r="IQ29" s="35" t="n">
        <v>0</v>
      </c>
      <c r="IR29" s="35" t="n">
        <v>0</v>
      </c>
      <c r="IS29" s="35" t="n">
        <v>686730</v>
      </c>
    </row>
    <row r="30" customFormat="false" ht="12.75" hidden="false" customHeight="false" outlineLevel="0" collapsed="false">
      <c r="A30" s="34" t="n">
        <v>18</v>
      </c>
      <c r="B30" s="34" t="s">
        <v>37</v>
      </c>
      <c r="C30" s="30" t="s">
        <v>285</v>
      </c>
      <c r="D30" s="35" t="n">
        <v>1174</v>
      </c>
      <c r="E30" s="35" t="n">
        <v>141</v>
      </c>
      <c r="F30" s="35" t="n">
        <v>342</v>
      </c>
      <c r="G30" s="35" t="n">
        <v>84</v>
      </c>
      <c r="H30" s="35" t="n">
        <v>398</v>
      </c>
      <c r="I30" s="35" t="n">
        <v>18</v>
      </c>
      <c r="J30" s="35" t="n">
        <v>52</v>
      </c>
      <c r="K30" s="35" t="n">
        <v>34</v>
      </c>
      <c r="L30" s="35" t="n">
        <v>79</v>
      </c>
      <c r="M30" s="35" t="n">
        <v>198</v>
      </c>
      <c r="N30" s="35" t="n">
        <v>18</v>
      </c>
      <c r="O30" s="35" t="n">
        <v>177</v>
      </c>
      <c r="P30" s="35" t="n">
        <v>184</v>
      </c>
      <c r="Q30" s="35" t="n">
        <v>376</v>
      </c>
      <c r="R30" s="35" t="n">
        <v>33</v>
      </c>
      <c r="S30" s="35" t="n">
        <v>22</v>
      </c>
      <c r="T30" s="35" t="n">
        <v>280</v>
      </c>
      <c r="U30" s="35" t="n">
        <v>199322</v>
      </c>
      <c r="V30" s="35" t="n">
        <v>3707</v>
      </c>
      <c r="W30" s="35" t="n">
        <v>14080</v>
      </c>
      <c r="X30" s="35" t="n">
        <v>314</v>
      </c>
      <c r="Y30" s="35" t="n">
        <v>23</v>
      </c>
      <c r="Z30" s="35" t="n">
        <v>33287</v>
      </c>
      <c r="AA30" s="35" t="n">
        <v>9908</v>
      </c>
      <c r="AB30" s="35" t="n">
        <v>257</v>
      </c>
      <c r="AC30" s="35" t="n">
        <v>504</v>
      </c>
      <c r="AD30" s="35" t="n">
        <v>7</v>
      </c>
      <c r="AE30" s="35" t="n">
        <v>13</v>
      </c>
      <c r="AF30" s="35" t="n">
        <v>12</v>
      </c>
      <c r="AG30" s="35" t="n">
        <v>36</v>
      </c>
      <c r="AH30" s="35" t="n">
        <v>45</v>
      </c>
      <c r="AI30" s="35" t="n">
        <v>38</v>
      </c>
      <c r="AJ30" s="35" t="n">
        <v>83</v>
      </c>
      <c r="AK30" s="35" t="n">
        <v>91</v>
      </c>
      <c r="AL30" s="35" t="n">
        <v>61</v>
      </c>
      <c r="AM30" s="35" t="n">
        <v>22</v>
      </c>
      <c r="AN30" s="35" t="n">
        <v>29</v>
      </c>
      <c r="AO30" s="35" t="n">
        <v>52</v>
      </c>
      <c r="AP30" s="35" t="n">
        <v>52</v>
      </c>
      <c r="AQ30" s="35" t="n">
        <v>68</v>
      </c>
      <c r="AR30" s="35" t="n">
        <v>23</v>
      </c>
      <c r="AS30" s="35" t="n">
        <v>27</v>
      </c>
      <c r="AT30" s="35" t="n">
        <v>25</v>
      </c>
      <c r="AU30" s="35" t="n">
        <v>103</v>
      </c>
      <c r="AV30" s="35" t="n">
        <v>91</v>
      </c>
      <c r="AW30" s="35" t="n">
        <v>204</v>
      </c>
      <c r="AX30" s="35" t="n">
        <v>8</v>
      </c>
      <c r="AY30" s="35" t="n">
        <v>69</v>
      </c>
      <c r="AZ30" s="35" t="n">
        <v>55</v>
      </c>
      <c r="BA30" s="35" t="n">
        <v>18</v>
      </c>
      <c r="BB30" s="35" t="n">
        <v>260</v>
      </c>
      <c r="BC30" s="35" t="n">
        <v>8</v>
      </c>
      <c r="BD30" s="35" t="n">
        <v>111</v>
      </c>
      <c r="BE30" s="35" t="n">
        <v>49</v>
      </c>
      <c r="BF30" s="35" t="n">
        <v>0</v>
      </c>
      <c r="BG30" s="35" t="n">
        <v>2</v>
      </c>
      <c r="BH30" s="35" t="n">
        <v>7</v>
      </c>
      <c r="BI30" s="35" t="n">
        <v>33</v>
      </c>
      <c r="BJ30" s="35" t="n">
        <v>96</v>
      </c>
      <c r="BK30" s="35" t="n">
        <v>1643</v>
      </c>
      <c r="BL30" s="35" t="n">
        <v>673</v>
      </c>
      <c r="BM30" s="35" t="n">
        <v>21</v>
      </c>
      <c r="BN30" s="35" t="n">
        <v>34</v>
      </c>
      <c r="BO30" s="35" t="n">
        <v>97</v>
      </c>
      <c r="BP30" s="35" t="n">
        <v>100</v>
      </c>
      <c r="BQ30" s="35" t="n">
        <v>430</v>
      </c>
      <c r="BR30" s="35" t="n">
        <v>15</v>
      </c>
      <c r="BS30" s="35" t="n">
        <v>62</v>
      </c>
      <c r="BT30" s="35" t="n">
        <v>14</v>
      </c>
      <c r="BU30" s="35" t="n">
        <v>518</v>
      </c>
      <c r="BV30" s="35" t="n">
        <v>3</v>
      </c>
      <c r="BW30" s="35" t="n">
        <v>734</v>
      </c>
      <c r="BX30" s="35" t="n">
        <v>257</v>
      </c>
      <c r="BY30" s="35" t="n">
        <v>189</v>
      </c>
      <c r="BZ30" s="35" t="n">
        <v>367</v>
      </c>
      <c r="CA30" s="35" t="n">
        <v>0</v>
      </c>
      <c r="CB30" s="35" t="n">
        <v>297</v>
      </c>
      <c r="CC30" s="35" t="n">
        <v>1352</v>
      </c>
      <c r="CD30" s="35" t="n">
        <v>1092</v>
      </c>
      <c r="CE30" s="35" t="n">
        <v>1453</v>
      </c>
      <c r="CF30" s="35" t="n">
        <v>78</v>
      </c>
      <c r="CG30" s="35" t="n">
        <v>534</v>
      </c>
      <c r="CH30" s="35" t="n">
        <v>63</v>
      </c>
      <c r="CI30" s="35" t="n">
        <v>27</v>
      </c>
      <c r="CJ30" s="35" t="n">
        <v>1571</v>
      </c>
      <c r="CK30" s="35" t="n">
        <v>375</v>
      </c>
      <c r="CL30" s="35" t="n">
        <v>23334</v>
      </c>
      <c r="CM30" s="35" t="n">
        <v>890</v>
      </c>
      <c r="CN30" s="35" t="n">
        <v>112</v>
      </c>
      <c r="CO30" s="35" t="n">
        <v>30</v>
      </c>
      <c r="CP30" s="35" t="n">
        <v>300</v>
      </c>
      <c r="CQ30" s="35" t="n">
        <v>94</v>
      </c>
      <c r="CR30" s="35" t="n">
        <v>109</v>
      </c>
      <c r="CS30" s="35" t="n">
        <v>6</v>
      </c>
      <c r="CT30" s="35" t="n">
        <v>375</v>
      </c>
      <c r="CU30" s="35" t="n">
        <v>380</v>
      </c>
      <c r="CV30" s="35" t="n">
        <v>1646</v>
      </c>
      <c r="CW30" s="35" t="n">
        <v>3353</v>
      </c>
      <c r="CX30" s="35" t="n">
        <v>1070</v>
      </c>
      <c r="CY30" s="35" t="n">
        <v>1074</v>
      </c>
      <c r="CZ30" s="35" t="n">
        <v>1565</v>
      </c>
      <c r="DA30" s="35" t="n">
        <v>834</v>
      </c>
      <c r="DB30" s="35" t="n">
        <v>84</v>
      </c>
      <c r="DC30" s="35" t="n">
        <v>710871</v>
      </c>
      <c r="DD30" s="35" t="n">
        <v>0</v>
      </c>
      <c r="DE30" s="35" t="n">
        <v>0</v>
      </c>
      <c r="DF30" s="35" t="n">
        <v>7</v>
      </c>
      <c r="DG30" s="35" t="n">
        <v>0</v>
      </c>
      <c r="DH30" s="35" t="n">
        <v>0</v>
      </c>
      <c r="DI30" s="35" t="n">
        <v>0</v>
      </c>
      <c r="DJ30" s="35" t="n">
        <v>0</v>
      </c>
      <c r="DK30" s="35" t="n">
        <v>0</v>
      </c>
      <c r="DL30" s="35" t="n">
        <v>0</v>
      </c>
      <c r="DM30" s="35" t="n">
        <v>0</v>
      </c>
      <c r="DN30" s="35" t="n">
        <v>0</v>
      </c>
      <c r="DO30" s="35" t="n">
        <v>0</v>
      </c>
      <c r="DP30" s="35" t="n">
        <v>0</v>
      </c>
      <c r="DQ30" s="35" t="n">
        <v>0</v>
      </c>
      <c r="DR30" s="35" t="n">
        <v>0</v>
      </c>
      <c r="DS30" s="35" t="n">
        <v>0</v>
      </c>
      <c r="DT30" s="35" t="n">
        <v>0</v>
      </c>
      <c r="DU30" s="35" t="n">
        <v>0</v>
      </c>
      <c r="DV30" s="35" t="n">
        <v>0</v>
      </c>
      <c r="DW30" s="35" t="n">
        <v>0</v>
      </c>
      <c r="DX30" s="35" t="n">
        <v>0</v>
      </c>
      <c r="DY30" s="35" t="n">
        <v>0</v>
      </c>
      <c r="DZ30" s="35" t="n">
        <v>0</v>
      </c>
      <c r="EA30" s="35" t="n">
        <v>0</v>
      </c>
      <c r="EB30" s="35" t="n">
        <v>0</v>
      </c>
      <c r="EC30" s="35" t="n">
        <v>0</v>
      </c>
      <c r="ED30" s="35" t="n">
        <v>0</v>
      </c>
      <c r="EE30" s="35" t="n">
        <v>0</v>
      </c>
      <c r="EF30" s="35" t="n">
        <v>0</v>
      </c>
      <c r="EG30" s="35" t="n">
        <v>0</v>
      </c>
      <c r="EH30" s="35" t="n">
        <v>0</v>
      </c>
      <c r="EI30" s="35" t="n">
        <v>0</v>
      </c>
      <c r="EJ30" s="35" t="n">
        <v>0</v>
      </c>
      <c r="EK30" s="35" t="n">
        <v>0</v>
      </c>
      <c r="EL30" s="35" t="n">
        <v>0</v>
      </c>
      <c r="EM30" s="35" t="n">
        <v>0</v>
      </c>
      <c r="EN30" s="35" t="n">
        <v>0</v>
      </c>
      <c r="EO30" s="35" t="n">
        <v>0</v>
      </c>
      <c r="EP30" s="35" t="n">
        <v>0</v>
      </c>
      <c r="EQ30" s="35" t="n">
        <v>0</v>
      </c>
      <c r="ER30" s="35" t="n">
        <v>0</v>
      </c>
      <c r="ES30" s="35" t="n">
        <v>0</v>
      </c>
      <c r="ET30" s="35" t="n">
        <v>0</v>
      </c>
      <c r="EU30" s="35" t="n">
        <v>0</v>
      </c>
      <c r="EV30" s="35" t="n">
        <v>0</v>
      </c>
      <c r="EW30" s="35" t="n">
        <v>0</v>
      </c>
      <c r="EX30" s="35" t="n">
        <v>0</v>
      </c>
      <c r="EY30" s="35" t="n">
        <v>0</v>
      </c>
      <c r="EZ30" s="35" t="n">
        <v>21</v>
      </c>
      <c r="FA30" s="35" t="n">
        <v>0</v>
      </c>
      <c r="FB30" s="35" t="n">
        <v>1</v>
      </c>
      <c r="FC30" s="35" t="n">
        <v>0</v>
      </c>
      <c r="FD30" s="35" t="n">
        <v>1</v>
      </c>
      <c r="FE30" s="35" t="n">
        <v>0</v>
      </c>
      <c r="FF30" s="35" t="n">
        <v>1</v>
      </c>
      <c r="FG30" s="35" t="n">
        <v>9</v>
      </c>
      <c r="FH30" s="35" t="n">
        <v>716</v>
      </c>
      <c r="FI30" s="35" t="n">
        <v>82</v>
      </c>
      <c r="FJ30" s="35" t="n">
        <v>15</v>
      </c>
      <c r="FK30" s="35" t="n">
        <v>7</v>
      </c>
      <c r="FL30" s="35" t="n">
        <v>232</v>
      </c>
      <c r="FM30" s="35" t="n">
        <v>188</v>
      </c>
      <c r="FN30" s="35" t="n">
        <v>181</v>
      </c>
      <c r="FO30" s="35" t="n">
        <v>678</v>
      </c>
      <c r="FP30" s="35" t="n">
        <v>348</v>
      </c>
      <c r="FQ30" s="35" t="n">
        <v>291</v>
      </c>
      <c r="FR30" s="35" t="n">
        <v>406</v>
      </c>
      <c r="FS30" s="35" t="n">
        <v>153</v>
      </c>
      <c r="FT30" s="35" t="n">
        <v>71</v>
      </c>
      <c r="FU30" s="35" t="n">
        <v>57</v>
      </c>
      <c r="FV30" s="35" t="n">
        <v>189</v>
      </c>
      <c r="FW30" s="35" t="n">
        <v>42</v>
      </c>
      <c r="FX30" s="35" t="n">
        <v>34</v>
      </c>
      <c r="FY30" s="35" t="n">
        <v>1</v>
      </c>
      <c r="FZ30" s="35" t="n">
        <v>0</v>
      </c>
      <c r="GA30" s="35" t="n">
        <v>0</v>
      </c>
      <c r="GB30" s="35" t="n">
        <v>0</v>
      </c>
      <c r="GC30" s="35" t="n">
        <v>26</v>
      </c>
      <c r="GD30" s="35" t="n">
        <v>0</v>
      </c>
      <c r="GE30" s="35" t="n">
        <v>15</v>
      </c>
      <c r="GF30" s="35" t="n">
        <v>0</v>
      </c>
      <c r="GG30" s="35" t="n">
        <v>0</v>
      </c>
      <c r="GH30" s="35" t="n">
        <v>1</v>
      </c>
      <c r="GI30" s="35" t="n">
        <v>33</v>
      </c>
      <c r="GJ30" s="35" t="n">
        <v>12</v>
      </c>
      <c r="GK30" s="35" t="n">
        <v>0</v>
      </c>
      <c r="GL30" s="35" t="n">
        <v>8</v>
      </c>
      <c r="GM30" s="35" t="n">
        <v>0</v>
      </c>
      <c r="GN30" s="35" t="n">
        <v>54</v>
      </c>
      <c r="GO30" s="35" t="n">
        <v>7</v>
      </c>
      <c r="GP30" s="35" t="n">
        <v>4</v>
      </c>
      <c r="GQ30" s="35" t="n">
        <v>4</v>
      </c>
      <c r="GR30" s="35" t="n">
        <v>0</v>
      </c>
      <c r="GS30" s="35" t="n">
        <v>0</v>
      </c>
      <c r="GT30" s="35" t="n">
        <v>0</v>
      </c>
      <c r="GU30" s="35" t="n">
        <v>0</v>
      </c>
      <c r="GV30" s="35" t="n">
        <v>0</v>
      </c>
      <c r="GW30" s="35" t="n">
        <v>0</v>
      </c>
      <c r="GX30" s="35" t="n">
        <v>0</v>
      </c>
      <c r="GY30" s="35" t="n">
        <v>0</v>
      </c>
      <c r="GZ30" s="35" t="n">
        <v>0</v>
      </c>
      <c r="HA30" s="35" t="n">
        <v>0</v>
      </c>
      <c r="HB30" s="35" t="n">
        <v>0</v>
      </c>
      <c r="HC30" s="35" t="n">
        <v>0</v>
      </c>
      <c r="HD30" s="35" t="n">
        <v>0</v>
      </c>
      <c r="HE30" s="35" t="n">
        <v>0</v>
      </c>
      <c r="HF30" s="35" t="n">
        <v>0</v>
      </c>
      <c r="HG30" s="35" t="n">
        <v>0</v>
      </c>
      <c r="HH30" s="35" t="n">
        <v>0</v>
      </c>
      <c r="HI30" s="35" t="n">
        <v>0</v>
      </c>
      <c r="HJ30" s="35" t="n">
        <v>0</v>
      </c>
      <c r="HK30" s="35" t="n">
        <v>0</v>
      </c>
      <c r="HL30" s="35" t="n">
        <v>0</v>
      </c>
      <c r="HM30" s="35" t="n">
        <v>0</v>
      </c>
      <c r="HN30" s="35" t="n">
        <v>0</v>
      </c>
      <c r="HO30" s="35" t="n">
        <v>0</v>
      </c>
      <c r="HP30" s="35" t="n">
        <v>0</v>
      </c>
      <c r="HQ30" s="35" t="n">
        <v>0</v>
      </c>
      <c r="HR30" s="35" t="n">
        <v>0</v>
      </c>
      <c r="HS30" s="35" t="n">
        <v>0</v>
      </c>
      <c r="HT30" s="35" t="n">
        <v>0</v>
      </c>
      <c r="HU30" s="35" t="n">
        <v>0</v>
      </c>
      <c r="HV30" s="35" t="n">
        <v>0</v>
      </c>
      <c r="HW30" s="35" t="n">
        <v>0</v>
      </c>
      <c r="HX30" s="35" t="n">
        <v>0</v>
      </c>
      <c r="HY30" s="35" t="n">
        <v>0</v>
      </c>
      <c r="HZ30" s="35" t="n">
        <v>0</v>
      </c>
      <c r="IA30" s="35" t="n">
        <v>0</v>
      </c>
      <c r="IB30" s="35" t="n">
        <v>0</v>
      </c>
      <c r="IC30" s="35" t="n">
        <v>0</v>
      </c>
      <c r="ID30" s="35" t="n">
        <v>0</v>
      </c>
      <c r="IE30" s="35" t="n">
        <v>0</v>
      </c>
      <c r="IF30" s="35" t="n">
        <v>0</v>
      </c>
      <c r="IG30" s="35" t="n">
        <v>0</v>
      </c>
      <c r="IH30" s="35" t="n">
        <v>0</v>
      </c>
      <c r="II30" s="35" t="n">
        <v>0</v>
      </c>
      <c r="IJ30" s="35" t="n">
        <v>0</v>
      </c>
      <c r="IK30" s="35" t="n">
        <v>2848</v>
      </c>
      <c r="IL30" s="35" t="n">
        <v>0</v>
      </c>
      <c r="IM30" s="35" t="n">
        <v>0</v>
      </c>
      <c r="IN30" s="35" t="n">
        <v>0</v>
      </c>
      <c r="IO30" s="35" t="n">
        <v>64104</v>
      </c>
      <c r="IP30" s="35" t="n">
        <v>0</v>
      </c>
      <c r="IQ30" s="35" t="n">
        <v>0</v>
      </c>
      <c r="IR30" s="35" t="n">
        <v>0</v>
      </c>
      <c r="IS30" s="35" t="n">
        <v>1095783</v>
      </c>
    </row>
    <row r="31" customFormat="false" ht="22.5" hidden="false" customHeight="false" outlineLevel="0" collapsed="false">
      <c r="A31" s="34" t="n">
        <v>19</v>
      </c>
      <c r="B31" s="34" t="s">
        <v>38</v>
      </c>
      <c r="C31" s="30" t="s">
        <v>286</v>
      </c>
      <c r="D31" s="35" t="n">
        <v>3759</v>
      </c>
      <c r="E31" s="35" t="n">
        <v>209</v>
      </c>
      <c r="F31" s="35" t="n">
        <v>598</v>
      </c>
      <c r="G31" s="35" t="n">
        <v>136</v>
      </c>
      <c r="H31" s="35" t="n">
        <v>266</v>
      </c>
      <c r="I31" s="35" t="n">
        <v>18</v>
      </c>
      <c r="J31" s="35" t="n">
        <v>70</v>
      </c>
      <c r="K31" s="35" t="n">
        <v>52</v>
      </c>
      <c r="L31" s="35" t="n">
        <v>88</v>
      </c>
      <c r="M31" s="35" t="n">
        <v>211</v>
      </c>
      <c r="N31" s="35" t="n">
        <v>22</v>
      </c>
      <c r="O31" s="35" t="n">
        <v>190</v>
      </c>
      <c r="P31" s="35" t="n">
        <v>160</v>
      </c>
      <c r="Q31" s="35" t="n">
        <v>269</v>
      </c>
      <c r="R31" s="35" t="n">
        <v>35</v>
      </c>
      <c r="S31" s="35" t="n">
        <v>10</v>
      </c>
      <c r="T31" s="35" t="n">
        <v>2404</v>
      </c>
      <c r="U31" s="35" t="n">
        <v>3881</v>
      </c>
      <c r="V31" s="35" t="n">
        <v>47648</v>
      </c>
      <c r="W31" s="35" t="n">
        <v>18097</v>
      </c>
      <c r="X31" s="35" t="n">
        <v>13617</v>
      </c>
      <c r="Y31" s="35" t="n">
        <v>240</v>
      </c>
      <c r="Z31" s="35" t="n">
        <v>34218</v>
      </c>
      <c r="AA31" s="35" t="n">
        <v>45776</v>
      </c>
      <c r="AB31" s="35" t="n">
        <v>359</v>
      </c>
      <c r="AC31" s="35" t="n">
        <v>4571</v>
      </c>
      <c r="AD31" s="35" t="n">
        <v>7</v>
      </c>
      <c r="AE31" s="35" t="n">
        <v>12</v>
      </c>
      <c r="AF31" s="35" t="n">
        <v>50</v>
      </c>
      <c r="AG31" s="35" t="n">
        <v>91</v>
      </c>
      <c r="AH31" s="35" t="n">
        <v>106</v>
      </c>
      <c r="AI31" s="35" t="n">
        <v>54</v>
      </c>
      <c r="AJ31" s="35" t="n">
        <v>161</v>
      </c>
      <c r="AK31" s="35" t="n">
        <v>107</v>
      </c>
      <c r="AL31" s="35" t="n">
        <v>60</v>
      </c>
      <c r="AM31" s="35" t="n">
        <v>89</v>
      </c>
      <c r="AN31" s="35" t="n">
        <v>36</v>
      </c>
      <c r="AO31" s="35" t="n">
        <v>58</v>
      </c>
      <c r="AP31" s="35" t="n">
        <v>45</v>
      </c>
      <c r="AQ31" s="35" t="n">
        <v>72</v>
      </c>
      <c r="AR31" s="35" t="n">
        <v>21</v>
      </c>
      <c r="AS31" s="35" t="n">
        <v>23</v>
      </c>
      <c r="AT31" s="35" t="n">
        <v>50</v>
      </c>
      <c r="AU31" s="35" t="n">
        <v>130</v>
      </c>
      <c r="AV31" s="35" t="n">
        <v>181</v>
      </c>
      <c r="AW31" s="35" t="n">
        <v>331</v>
      </c>
      <c r="AX31" s="35" t="n">
        <v>10</v>
      </c>
      <c r="AY31" s="35" t="n">
        <v>58</v>
      </c>
      <c r="AZ31" s="35" t="n">
        <v>51</v>
      </c>
      <c r="BA31" s="35" t="n">
        <v>5</v>
      </c>
      <c r="BB31" s="35" t="n">
        <v>45</v>
      </c>
      <c r="BC31" s="35" t="n">
        <v>5</v>
      </c>
      <c r="BD31" s="35" t="n">
        <v>68</v>
      </c>
      <c r="BE31" s="35" t="n">
        <v>42</v>
      </c>
      <c r="BF31" s="35" t="n">
        <v>1</v>
      </c>
      <c r="BG31" s="35" t="n">
        <v>7</v>
      </c>
      <c r="BH31" s="35" t="n">
        <v>15</v>
      </c>
      <c r="BI31" s="35" t="n">
        <v>58</v>
      </c>
      <c r="BJ31" s="35" t="n">
        <v>1202</v>
      </c>
      <c r="BK31" s="35" t="n">
        <v>2352</v>
      </c>
      <c r="BL31" s="35" t="n">
        <v>1570</v>
      </c>
      <c r="BM31" s="35" t="n">
        <v>20</v>
      </c>
      <c r="BN31" s="35" t="n">
        <v>20</v>
      </c>
      <c r="BO31" s="35" t="n">
        <v>165</v>
      </c>
      <c r="BP31" s="35" t="n">
        <v>83</v>
      </c>
      <c r="BQ31" s="35" t="n">
        <v>591</v>
      </c>
      <c r="BR31" s="35" t="n">
        <v>11</v>
      </c>
      <c r="BS31" s="35" t="n">
        <v>74</v>
      </c>
      <c r="BT31" s="35" t="n">
        <v>17</v>
      </c>
      <c r="BU31" s="35" t="n">
        <v>829</v>
      </c>
      <c r="BV31" s="35" t="n">
        <v>17</v>
      </c>
      <c r="BW31" s="35" t="n">
        <v>572</v>
      </c>
      <c r="BX31" s="35" t="n">
        <v>191</v>
      </c>
      <c r="BY31" s="35" t="n">
        <v>115</v>
      </c>
      <c r="BZ31" s="35" t="n">
        <v>276</v>
      </c>
      <c r="CA31" s="35" t="n">
        <v>0</v>
      </c>
      <c r="CB31" s="35" t="n">
        <v>288</v>
      </c>
      <c r="CC31" s="35" t="n">
        <v>802</v>
      </c>
      <c r="CD31" s="35" t="n">
        <v>1563</v>
      </c>
      <c r="CE31" s="35" t="n">
        <v>1762</v>
      </c>
      <c r="CF31" s="35" t="n">
        <v>54</v>
      </c>
      <c r="CG31" s="35" t="n">
        <v>375</v>
      </c>
      <c r="CH31" s="35" t="n">
        <v>82</v>
      </c>
      <c r="CI31" s="35" t="n">
        <v>32</v>
      </c>
      <c r="CJ31" s="35" t="n">
        <v>2518</v>
      </c>
      <c r="CK31" s="35" t="n">
        <v>541</v>
      </c>
      <c r="CL31" s="35" t="n">
        <v>107825</v>
      </c>
      <c r="CM31" s="35" t="n">
        <v>1296</v>
      </c>
      <c r="CN31" s="35" t="n">
        <v>139</v>
      </c>
      <c r="CO31" s="35" t="n">
        <v>40</v>
      </c>
      <c r="CP31" s="35" t="n">
        <v>496</v>
      </c>
      <c r="CQ31" s="35" t="n">
        <v>161</v>
      </c>
      <c r="CR31" s="35" t="n">
        <v>186</v>
      </c>
      <c r="CS31" s="35" t="n">
        <v>13</v>
      </c>
      <c r="CT31" s="35" t="n">
        <v>583</v>
      </c>
      <c r="CU31" s="35" t="n">
        <v>569</v>
      </c>
      <c r="CV31" s="35" t="n">
        <v>2786</v>
      </c>
      <c r="CW31" s="35" t="n">
        <v>5598</v>
      </c>
      <c r="CX31" s="35" t="n">
        <v>1793</v>
      </c>
      <c r="CY31" s="35" t="n">
        <v>1430</v>
      </c>
      <c r="CZ31" s="35" t="n">
        <v>2528</v>
      </c>
      <c r="DA31" s="35" t="n">
        <v>1135</v>
      </c>
      <c r="DB31" s="35" t="n">
        <v>54</v>
      </c>
      <c r="DC31" s="35" t="n">
        <v>1186434</v>
      </c>
      <c r="DD31" s="35" t="n">
        <v>0</v>
      </c>
      <c r="DE31" s="35" t="n">
        <v>0</v>
      </c>
      <c r="DF31" s="35" t="n">
        <v>1</v>
      </c>
      <c r="DG31" s="35" t="n">
        <v>0</v>
      </c>
      <c r="DH31" s="35" t="n">
        <v>0</v>
      </c>
      <c r="DI31" s="35" t="n">
        <v>0</v>
      </c>
      <c r="DJ31" s="35" t="n">
        <v>0</v>
      </c>
      <c r="DK31" s="35" t="n">
        <v>0</v>
      </c>
      <c r="DL31" s="35" t="n">
        <v>0</v>
      </c>
      <c r="DM31" s="35" t="n">
        <v>0</v>
      </c>
      <c r="DN31" s="35" t="n">
        <v>0</v>
      </c>
      <c r="DO31" s="35" t="n">
        <v>0</v>
      </c>
      <c r="DP31" s="35" t="n">
        <v>0</v>
      </c>
      <c r="DQ31" s="35" t="n">
        <v>0</v>
      </c>
      <c r="DR31" s="35" t="n">
        <v>0</v>
      </c>
      <c r="DS31" s="35" t="n">
        <v>0</v>
      </c>
      <c r="DT31" s="35" t="n">
        <v>0</v>
      </c>
      <c r="DU31" s="35" t="n">
        <v>0</v>
      </c>
      <c r="DV31" s="35" t="n">
        <v>0</v>
      </c>
      <c r="DW31" s="35" t="n">
        <v>0</v>
      </c>
      <c r="DX31" s="35" t="n">
        <v>0</v>
      </c>
      <c r="DY31" s="35" t="n">
        <v>0</v>
      </c>
      <c r="DZ31" s="35" t="n">
        <v>0</v>
      </c>
      <c r="EA31" s="35" t="n">
        <v>0</v>
      </c>
      <c r="EB31" s="35" t="n">
        <v>0</v>
      </c>
      <c r="EC31" s="35" t="n">
        <v>0</v>
      </c>
      <c r="ED31" s="35" t="n">
        <v>0</v>
      </c>
      <c r="EE31" s="35" t="n">
        <v>0</v>
      </c>
      <c r="EF31" s="35" t="n">
        <v>0</v>
      </c>
      <c r="EG31" s="35" t="n">
        <v>0</v>
      </c>
      <c r="EH31" s="35" t="n">
        <v>0</v>
      </c>
      <c r="EI31" s="35" t="n">
        <v>0</v>
      </c>
      <c r="EJ31" s="35" t="n">
        <v>0</v>
      </c>
      <c r="EK31" s="35" t="n">
        <v>0</v>
      </c>
      <c r="EL31" s="35" t="n">
        <v>0</v>
      </c>
      <c r="EM31" s="35" t="n">
        <v>0</v>
      </c>
      <c r="EN31" s="35" t="n">
        <v>0</v>
      </c>
      <c r="EO31" s="35" t="n">
        <v>0</v>
      </c>
      <c r="EP31" s="35" t="n">
        <v>0</v>
      </c>
      <c r="EQ31" s="35" t="n">
        <v>0</v>
      </c>
      <c r="ER31" s="35" t="n">
        <v>0</v>
      </c>
      <c r="ES31" s="35" t="n">
        <v>0</v>
      </c>
      <c r="ET31" s="35" t="n">
        <v>0</v>
      </c>
      <c r="EU31" s="35" t="n">
        <v>0</v>
      </c>
      <c r="EV31" s="35" t="n">
        <v>0</v>
      </c>
      <c r="EW31" s="35" t="n">
        <v>0</v>
      </c>
      <c r="EX31" s="35" t="n">
        <v>0</v>
      </c>
      <c r="EY31" s="35" t="n">
        <v>0</v>
      </c>
      <c r="EZ31" s="35" t="n">
        <v>30</v>
      </c>
      <c r="FA31" s="35" t="n">
        <v>0</v>
      </c>
      <c r="FB31" s="35" t="n">
        <v>1</v>
      </c>
      <c r="FC31" s="35" t="n">
        <v>0</v>
      </c>
      <c r="FD31" s="35" t="n">
        <v>1</v>
      </c>
      <c r="FE31" s="35" t="n">
        <v>0</v>
      </c>
      <c r="FF31" s="35" t="n">
        <v>1</v>
      </c>
      <c r="FG31" s="35" t="n">
        <v>14</v>
      </c>
      <c r="FH31" s="35" t="n">
        <v>1033</v>
      </c>
      <c r="FI31" s="35" t="n">
        <v>118</v>
      </c>
      <c r="FJ31" s="35" t="n">
        <v>22</v>
      </c>
      <c r="FK31" s="35" t="n">
        <v>11</v>
      </c>
      <c r="FL31" s="35" t="n">
        <v>335</v>
      </c>
      <c r="FM31" s="35" t="n">
        <v>272</v>
      </c>
      <c r="FN31" s="35" t="n">
        <v>261</v>
      </c>
      <c r="FO31" s="35" t="n">
        <v>977</v>
      </c>
      <c r="FP31" s="35" t="n">
        <v>502</v>
      </c>
      <c r="FQ31" s="35" t="n">
        <v>419</v>
      </c>
      <c r="FR31" s="35" t="n">
        <v>586</v>
      </c>
      <c r="FS31" s="35" t="n">
        <v>221</v>
      </c>
      <c r="FT31" s="35" t="n">
        <v>102</v>
      </c>
      <c r="FU31" s="35" t="n">
        <v>82</v>
      </c>
      <c r="FV31" s="35" t="n">
        <v>273</v>
      </c>
      <c r="FW31" s="35" t="n">
        <v>61</v>
      </c>
      <c r="FX31" s="35" t="n">
        <v>49</v>
      </c>
      <c r="FY31" s="35" t="n">
        <v>1</v>
      </c>
      <c r="FZ31" s="35" t="n">
        <v>0</v>
      </c>
      <c r="GA31" s="35" t="n">
        <v>0</v>
      </c>
      <c r="GB31" s="35" t="n">
        <v>0</v>
      </c>
      <c r="GC31" s="35" t="n">
        <v>37</v>
      </c>
      <c r="GD31" s="35" t="n">
        <v>0</v>
      </c>
      <c r="GE31" s="35" t="n">
        <v>21</v>
      </c>
      <c r="GF31" s="35" t="n">
        <v>0</v>
      </c>
      <c r="GG31" s="35" t="n">
        <v>1</v>
      </c>
      <c r="GH31" s="35" t="n">
        <v>2</v>
      </c>
      <c r="GI31" s="35" t="n">
        <v>48</v>
      </c>
      <c r="GJ31" s="35" t="n">
        <v>18</v>
      </c>
      <c r="GK31" s="35" t="n">
        <v>0</v>
      </c>
      <c r="GL31" s="35" t="n">
        <v>12</v>
      </c>
      <c r="GM31" s="35" t="n">
        <v>0</v>
      </c>
      <c r="GN31" s="35" t="n">
        <v>78</v>
      </c>
      <c r="GO31" s="35" t="n">
        <v>10</v>
      </c>
      <c r="GP31" s="35" t="n">
        <v>6</v>
      </c>
      <c r="GQ31" s="35" t="n">
        <v>6</v>
      </c>
      <c r="GR31" s="35" t="n">
        <v>0</v>
      </c>
      <c r="GS31" s="35" t="n">
        <v>0</v>
      </c>
      <c r="GT31" s="35" t="n">
        <v>0</v>
      </c>
      <c r="GU31" s="35" t="n">
        <v>0</v>
      </c>
      <c r="GV31" s="35" t="n">
        <v>0</v>
      </c>
      <c r="GW31" s="35" t="n">
        <v>0</v>
      </c>
      <c r="GX31" s="35" t="n">
        <v>0</v>
      </c>
      <c r="GY31" s="35" t="n">
        <v>0</v>
      </c>
      <c r="GZ31" s="35" t="n">
        <v>0</v>
      </c>
      <c r="HA31" s="35" t="n">
        <v>0</v>
      </c>
      <c r="HB31" s="35" t="n">
        <v>0</v>
      </c>
      <c r="HC31" s="35" t="n">
        <v>0</v>
      </c>
      <c r="HD31" s="35" t="n">
        <v>0</v>
      </c>
      <c r="HE31" s="35" t="n">
        <v>0</v>
      </c>
      <c r="HF31" s="35" t="n">
        <v>0</v>
      </c>
      <c r="HG31" s="35" t="n">
        <v>0</v>
      </c>
      <c r="HH31" s="35" t="n">
        <v>0</v>
      </c>
      <c r="HI31" s="35" t="n">
        <v>0</v>
      </c>
      <c r="HJ31" s="35" t="n">
        <v>0</v>
      </c>
      <c r="HK31" s="35" t="n">
        <v>0</v>
      </c>
      <c r="HL31" s="35" t="n">
        <v>0</v>
      </c>
      <c r="HM31" s="35" t="n">
        <v>0</v>
      </c>
      <c r="HN31" s="35" t="n">
        <v>0</v>
      </c>
      <c r="HO31" s="35" t="n">
        <v>0</v>
      </c>
      <c r="HP31" s="35" t="n">
        <v>0</v>
      </c>
      <c r="HQ31" s="35" t="n">
        <v>0</v>
      </c>
      <c r="HR31" s="35" t="n">
        <v>0</v>
      </c>
      <c r="HS31" s="35" t="n">
        <v>0</v>
      </c>
      <c r="HT31" s="35" t="n">
        <v>0</v>
      </c>
      <c r="HU31" s="35" t="n">
        <v>0</v>
      </c>
      <c r="HV31" s="35" t="n">
        <v>0</v>
      </c>
      <c r="HW31" s="35" t="n">
        <v>0</v>
      </c>
      <c r="HX31" s="35" t="n">
        <v>0</v>
      </c>
      <c r="HY31" s="35" t="n">
        <v>0</v>
      </c>
      <c r="HZ31" s="35" t="n">
        <v>0</v>
      </c>
      <c r="IA31" s="35" t="n">
        <v>0</v>
      </c>
      <c r="IB31" s="35" t="n">
        <v>0</v>
      </c>
      <c r="IC31" s="35" t="n">
        <v>0</v>
      </c>
      <c r="ID31" s="35" t="n">
        <v>0</v>
      </c>
      <c r="IE31" s="35" t="n">
        <v>0</v>
      </c>
      <c r="IF31" s="35" t="n">
        <v>0</v>
      </c>
      <c r="IG31" s="35" t="n">
        <v>0</v>
      </c>
      <c r="IH31" s="35" t="n">
        <v>0</v>
      </c>
      <c r="II31" s="35" t="n">
        <v>0</v>
      </c>
      <c r="IJ31" s="35" t="n">
        <v>0</v>
      </c>
      <c r="IK31" s="35" t="n">
        <v>21361</v>
      </c>
      <c r="IL31" s="35" t="n">
        <v>0</v>
      </c>
      <c r="IM31" s="35" t="n">
        <v>0</v>
      </c>
      <c r="IN31" s="35" t="n">
        <v>0</v>
      </c>
      <c r="IO31" s="35" t="n">
        <v>41681</v>
      </c>
      <c r="IP31" s="35" t="n">
        <v>0</v>
      </c>
      <c r="IQ31" s="35" t="n">
        <v>0</v>
      </c>
      <c r="IR31" s="35" t="n">
        <v>0</v>
      </c>
      <c r="IS31" s="35" t="n">
        <v>1576795</v>
      </c>
    </row>
    <row r="32" customFormat="false" ht="12.75" hidden="false" customHeight="false" outlineLevel="0" collapsed="false">
      <c r="A32" s="34" t="n">
        <v>20</v>
      </c>
      <c r="B32" s="34" t="s">
        <v>39</v>
      </c>
      <c r="C32" s="30" t="s">
        <v>287</v>
      </c>
      <c r="D32" s="35" t="n">
        <v>1221</v>
      </c>
      <c r="E32" s="35" t="n">
        <v>199</v>
      </c>
      <c r="F32" s="35" t="n">
        <v>415</v>
      </c>
      <c r="G32" s="35" t="n">
        <v>97</v>
      </c>
      <c r="H32" s="35" t="n">
        <v>455</v>
      </c>
      <c r="I32" s="35" t="n">
        <v>23</v>
      </c>
      <c r="J32" s="35" t="n">
        <v>81</v>
      </c>
      <c r="K32" s="35" t="n">
        <v>33</v>
      </c>
      <c r="L32" s="35" t="n">
        <v>147</v>
      </c>
      <c r="M32" s="35" t="n">
        <v>242</v>
      </c>
      <c r="N32" s="35" t="n">
        <v>57</v>
      </c>
      <c r="O32" s="35" t="n">
        <v>161</v>
      </c>
      <c r="P32" s="35" t="n">
        <v>170</v>
      </c>
      <c r="Q32" s="35" t="n">
        <v>255</v>
      </c>
      <c r="R32" s="35" t="n">
        <v>35</v>
      </c>
      <c r="S32" s="35" t="n">
        <v>13</v>
      </c>
      <c r="T32" s="35" t="n">
        <v>3661</v>
      </c>
      <c r="U32" s="35" t="n">
        <v>14347</v>
      </c>
      <c r="V32" s="35" t="n">
        <v>6748</v>
      </c>
      <c r="W32" s="35" t="n">
        <v>74870</v>
      </c>
      <c r="X32" s="35" t="n">
        <v>2210</v>
      </c>
      <c r="Y32" s="35" t="n">
        <v>238</v>
      </c>
      <c r="Z32" s="35" t="n">
        <v>16314</v>
      </c>
      <c r="AA32" s="35" t="n">
        <v>1997</v>
      </c>
      <c r="AB32" s="35" t="n">
        <v>61</v>
      </c>
      <c r="AC32" s="35" t="n">
        <v>234</v>
      </c>
      <c r="AD32" s="35" t="n">
        <v>7</v>
      </c>
      <c r="AE32" s="35" t="n">
        <v>20</v>
      </c>
      <c r="AF32" s="35" t="n">
        <v>70</v>
      </c>
      <c r="AG32" s="35" t="n">
        <v>140</v>
      </c>
      <c r="AH32" s="35" t="n">
        <v>105</v>
      </c>
      <c r="AI32" s="35" t="n">
        <v>58</v>
      </c>
      <c r="AJ32" s="35" t="n">
        <v>165</v>
      </c>
      <c r="AK32" s="35" t="n">
        <v>124</v>
      </c>
      <c r="AL32" s="35" t="n">
        <v>104</v>
      </c>
      <c r="AM32" s="35" t="n">
        <v>34</v>
      </c>
      <c r="AN32" s="35" t="n">
        <v>44</v>
      </c>
      <c r="AO32" s="35" t="n">
        <v>137</v>
      </c>
      <c r="AP32" s="35" t="n">
        <v>39</v>
      </c>
      <c r="AQ32" s="35" t="n">
        <v>95</v>
      </c>
      <c r="AR32" s="35" t="n">
        <v>34</v>
      </c>
      <c r="AS32" s="35" t="n">
        <v>40</v>
      </c>
      <c r="AT32" s="35" t="n">
        <v>97</v>
      </c>
      <c r="AU32" s="35" t="n">
        <v>193</v>
      </c>
      <c r="AV32" s="35" t="n">
        <v>354</v>
      </c>
      <c r="AW32" s="35" t="n">
        <v>210</v>
      </c>
      <c r="AX32" s="35" t="n">
        <v>14</v>
      </c>
      <c r="AY32" s="35" t="n">
        <v>77</v>
      </c>
      <c r="AZ32" s="35" t="n">
        <v>50</v>
      </c>
      <c r="BA32" s="35" t="n">
        <v>6</v>
      </c>
      <c r="BB32" s="35" t="n">
        <v>67</v>
      </c>
      <c r="BC32" s="35" t="n">
        <v>9</v>
      </c>
      <c r="BD32" s="35" t="n">
        <v>89</v>
      </c>
      <c r="BE32" s="35" t="n">
        <v>51</v>
      </c>
      <c r="BF32" s="35" t="n">
        <v>1</v>
      </c>
      <c r="BG32" s="35" t="n">
        <v>17</v>
      </c>
      <c r="BH32" s="35" t="n">
        <v>10</v>
      </c>
      <c r="BI32" s="35" t="n">
        <v>122</v>
      </c>
      <c r="BJ32" s="35" t="n">
        <v>155</v>
      </c>
      <c r="BK32" s="35" t="n">
        <v>1642</v>
      </c>
      <c r="BL32" s="35" t="n">
        <v>1264</v>
      </c>
      <c r="BM32" s="35" t="n">
        <v>23</v>
      </c>
      <c r="BN32" s="35" t="n">
        <v>41</v>
      </c>
      <c r="BO32" s="35" t="n">
        <v>122</v>
      </c>
      <c r="BP32" s="35" t="n">
        <v>106</v>
      </c>
      <c r="BQ32" s="35" t="n">
        <v>463</v>
      </c>
      <c r="BR32" s="35" t="n">
        <v>23</v>
      </c>
      <c r="BS32" s="35" t="n">
        <v>90</v>
      </c>
      <c r="BT32" s="35" t="n">
        <v>38</v>
      </c>
      <c r="BU32" s="35" t="n">
        <v>616</v>
      </c>
      <c r="BV32" s="35" t="n">
        <v>14</v>
      </c>
      <c r="BW32" s="35" t="n">
        <v>844</v>
      </c>
      <c r="BX32" s="35" t="n">
        <v>309</v>
      </c>
      <c r="BY32" s="35" t="n">
        <v>225</v>
      </c>
      <c r="BZ32" s="35" t="n">
        <v>443</v>
      </c>
      <c r="CA32" s="35" t="n">
        <v>0</v>
      </c>
      <c r="CB32" s="35" t="n">
        <v>359</v>
      </c>
      <c r="CC32" s="35" t="n">
        <v>1331</v>
      </c>
      <c r="CD32" s="35" t="n">
        <v>1403</v>
      </c>
      <c r="CE32" s="35" t="n">
        <v>1711</v>
      </c>
      <c r="CF32" s="35" t="n">
        <v>95</v>
      </c>
      <c r="CG32" s="35" t="n">
        <v>524</v>
      </c>
      <c r="CH32" s="35" t="n">
        <v>67</v>
      </c>
      <c r="CI32" s="35" t="n">
        <v>51</v>
      </c>
      <c r="CJ32" s="35" t="n">
        <v>1856</v>
      </c>
      <c r="CK32" s="35" t="n">
        <v>431</v>
      </c>
      <c r="CL32" s="35" t="n">
        <v>84481</v>
      </c>
      <c r="CM32" s="35" t="n">
        <v>1038</v>
      </c>
      <c r="CN32" s="35" t="n">
        <v>113</v>
      </c>
      <c r="CO32" s="35" t="n">
        <v>37</v>
      </c>
      <c r="CP32" s="35" t="n">
        <v>355</v>
      </c>
      <c r="CQ32" s="35" t="n">
        <v>112</v>
      </c>
      <c r="CR32" s="35" t="n">
        <v>130</v>
      </c>
      <c r="CS32" s="35" t="n">
        <v>3</v>
      </c>
      <c r="CT32" s="35" t="n">
        <v>459</v>
      </c>
      <c r="CU32" s="35" t="n">
        <v>468</v>
      </c>
      <c r="CV32" s="35" t="n">
        <v>1951</v>
      </c>
      <c r="CW32" s="35" t="n">
        <v>4006</v>
      </c>
      <c r="CX32" s="35" t="n">
        <v>1253</v>
      </c>
      <c r="CY32" s="35" t="n">
        <v>1923</v>
      </c>
      <c r="CZ32" s="35" t="n">
        <v>2225</v>
      </c>
      <c r="DA32" s="35" t="n">
        <v>1083</v>
      </c>
      <c r="DB32" s="35" t="n">
        <v>69</v>
      </c>
      <c r="DC32" s="35" t="n">
        <v>368936</v>
      </c>
      <c r="DD32" s="35" t="n">
        <v>0</v>
      </c>
      <c r="DE32" s="35" t="n">
        <v>0</v>
      </c>
      <c r="DF32" s="35" t="n">
        <v>1</v>
      </c>
      <c r="DG32" s="35" t="n">
        <v>0</v>
      </c>
      <c r="DH32" s="35" t="n">
        <v>0</v>
      </c>
      <c r="DI32" s="35" t="n">
        <v>0</v>
      </c>
      <c r="DJ32" s="35" t="n">
        <v>0</v>
      </c>
      <c r="DK32" s="35" t="n">
        <v>0</v>
      </c>
      <c r="DL32" s="35" t="n">
        <v>0</v>
      </c>
      <c r="DM32" s="35" t="n">
        <v>0</v>
      </c>
      <c r="DN32" s="35" t="n">
        <v>0</v>
      </c>
      <c r="DO32" s="35" t="n">
        <v>0</v>
      </c>
      <c r="DP32" s="35" t="n">
        <v>0</v>
      </c>
      <c r="DQ32" s="35" t="n">
        <v>0</v>
      </c>
      <c r="DR32" s="35" t="n">
        <v>0</v>
      </c>
      <c r="DS32" s="35" t="n">
        <v>0</v>
      </c>
      <c r="DT32" s="35" t="n">
        <v>0</v>
      </c>
      <c r="DU32" s="35" t="n">
        <v>0</v>
      </c>
      <c r="DV32" s="35" t="n">
        <v>0</v>
      </c>
      <c r="DW32" s="35" t="n">
        <v>0</v>
      </c>
      <c r="DX32" s="35" t="n">
        <v>0</v>
      </c>
      <c r="DY32" s="35" t="n">
        <v>0</v>
      </c>
      <c r="DZ32" s="35" t="n">
        <v>0</v>
      </c>
      <c r="EA32" s="35" t="n">
        <v>0</v>
      </c>
      <c r="EB32" s="35" t="n">
        <v>0</v>
      </c>
      <c r="EC32" s="35" t="n">
        <v>0</v>
      </c>
      <c r="ED32" s="35" t="n">
        <v>0</v>
      </c>
      <c r="EE32" s="35" t="n">
        <v>0</v>
      </c>
      <c r="EF32" s="35" t="n">
        <v>0</v>
      </c>
      <c r="EG32" s="35" t="n">
        <v>0</v>
      </c>
      <c r="EH32" s="35" t="n">
        <v>0</v>
      </c>
      <c r="EI32" s="35" t="n">
        <v>0</v>
      </c>
      <c r="EJ32" s="35" t="n">
        <v>0</v>
      </c>
      <c r="EK32" s="35" t="n">
        <v>0</v>
      </c>
      <c r="EL32" s="35" t="n">
        <v>0</v>
      </c>
      <c r="EM32" s="35" t="n">
        <v>0</v>
      </c>
      <c r="EN32" s="35" t="n">
        <v>0</v>
      </c>
      <c r="EO32" s="35" t="n">
        <v>0</v>
      </c>
      <c r="EP32" s="35" t="n">
        <v>0</v>
      </c>
      <c r="EQ32" s="35" t="n">
        <v>0</v>
      </c>
      <c r="ER32" s="35" t="n">
        <v>0</v>
      </c>
      <c r="ES32" s="35" t="n">
        <v>0</v>
      </c>
      <c r="ET32" s="35" t="n">
        <v>0</v>
      </c>
      <c r="EU32" s="35" t="n">
        <v>0</v>
      </c>
      <c r="EV32" s="35" t="n">
        <v>0</v>
      </c>
      <c r="EW32" s="35" t="n">
        <v>0</v>
      </c>
      <c r="EX32" s="35" t="n">
        <v>0</v>
      </c>
      <c r="EY32" s="35" t="n">
        <v>0</v>
      </c>
      <c r="EZ32" s="35" t="n">
        <v>3</v>
      </c>
      <c r="FA32" s="35" t="n">
        <v>0</v>
      </c>
      <c r="FB32" s="35" t="n">
        <v>0</v>
      </c>
      <c r="FC32" s="35" t="n">
        <v>0</v>
      </c>
      <c r="FD32" s="35" t="n">
        <v>0</v>
      </c>
      <c r="FE32" s="35" t="n">
        <v>0</v>
      </c>
      <c r="FF32" s="35" t="n">
        <v>0</v>
      </c>
      <c r="FG32" s="35" t="n">
        <v>1</v>
      </c>
      <c r="FH32" s="35" t="n">
        <v>100</v>
      </c>
      <c r="FI32" s="35" t="n">
        <v>11</v>
      </c>
      <c r="FJ32" s="35" t="n">
        <v>2</v>
      </c>
      <c r="FK32" s="35" t="n">
        <v>1</v>
      </c>
      <c r="FL32" s="35" t="n">
        <v>33</v>
      </c>
      <c r="FM32" s="35" t="n">
        <v>26</v>
      </c>
      <c r="FN32" s="35" t="n">
        <v>25</v>
      </c>
      <c r="FO32" s="35" t="n">
        <v>95</v>
      </c>
      <c r="FP32" s="35" t="n">
        <v>49</v>
      </c>
      <c r="FQ32" s="35" t="n">
        <v>41</v>
      </c>
      <c r="FR32" s="35" t="n">
        <v>57</v>
      </c>
      <c r="FS32" s="35" t="n">
        <v>22</v>
      </c>
      <c r="FT32" s="35" t="n">
        <v>10</v>
      </c>
      <c r="FU32" s="35" t="n">
        <v>8</v>
      </c>
      <c r="FV32" s="35" t="n">
        <v>27</v>
      </c>
      <c r="FW32" s="35" t="n">
        <v>6</v>
      </c>
      <c r="FX32" s="35" t="n">
        <v>5</v>
      </c>
      <c r="FY32" s="35" t="n">
        <v>0</v>
      </c>
      <c r="FZ32" s="35" t="n">
        <v>0</v>
      </c>
      <c r="GA32" s="35" t="n">
        <v>0</v>
      </c>
      <c r="GB32" s="35" t="n">
        <v>0</v>
      </c>
      <c r="GC32" s="35" t="n">
        <v>4</v>
      </c>
      <c r="GD32" s="35" t="n">
        <v>0</v>
      </c>
      <c r="GE32" s="35" t="n">
        <v>2</v>
      </c>
      <c r="GF32" s="35" t="n">
        <v>0</v>
      </c>
      <c r="GG32" s="35" t="n">
        <v>0</v>
      </c>
      <c r="GH32" s="35" t="n">
        <v>0</v>
      </c>
      <c r="GI32" s="35" t="n">
        <v>5</v>
      </c>
      <c r="GJ32" s="35" t="n">
        <v>2</v>
      </c>
      <c r="GK32" s="35" t="n">
        <v>0</v>
      </c>
      <c r="GL32" s="35" t="n">
        <v>1</v>
      </c>
      <c r="GM32" s="35" t="n">
        <v>0</v>
      </c>
      <c r="GN32" s="35" t="n">
        <v>8</v>
      </c>
      <c r="GO32" s="35" t="n">
        <v>1</v>
      </c>
      <c r="GP32" s="35" t="n">
        <v>1</v>
      </c>
      <c r="GQ32" s="35" t="n">
        <v>1</v>
      </c>
      <c r="GR32" s="35" t="n">
        <v>0</v>
      </c>
      <c r="GS32" s="35" t="n">
        <v>0</v>
      </c>
      <c r="GT32" s="35" t="n">
        <v>0</v>
      </c>
      <c r="GU32" s="35" t="n">
        <v>0</v>
      </c>
      <c r="GV32" s="35" t="n">
        <v>0</v>
      </c>
      <c r="GW32" s="35" t="n">
        <v>0</v>
      </c>
      <c r="GX32" s="35" t="n">
        <v>0</v>
      </c>
      <c r="GY32" s="35" t="n">
        <v>0</v>
      </c>
      <c r="GZ32" s="35" t="n">
        <v>0</v>
      </c>
      <c r="HA32" s="35" t="n">
        <v>0</v>
      </c>
      <c r="HB32" s="35" t="n">
        <v>0</v>
      </c>
      <c r="HC32" s="35" t="n">
        <v>0</v>
      </c>
      <c r="HD32" s="35" t="n">
        <v>0</v>
      </c>
      <c r="HE32" s="35" t="n">
        <v>0</v>
      </c>
      <c r="HF32" s="35" t="n">
        <v>0</v>
      </c>
      <c r="HG32" s="35" t="n">
        <v>0</v>
      </c>
      <c r="HH32" s="35" t="n">
        <v>0</v>
      </c>
      <c r="HI32" s="35" t="n">
        <v>0</v>
      </c>
      <c r="HJ32" s="35" t="n">
        <v>0</v>
      </c>
      <c r="HK32" s="35" t="n">
        <v>0</v>
      </c>
      <c r="HL32" s="35" t="n">
        <v>0</v>
      </c>
      <c r="HM32" s="35" t="n">
        <v>0</v>
      </c>
      <c r="HN32" s="35" t="n">
        <v>0</v>
      </c>
      <c r="HO32" s="35" t="n">
        <v>0</v>
      </c>
      <c r="HP32" s="35" t="n">
        <v>0</v>
      </c>
      <c r="HQ32" s="35" t="n">
        <v>0</v>
      </c>
      <c r="HR32" s="35" t="n">
        <v>0</v>
      </c>
      <c r="HS32" s="35" t="n">
        <v>0</v>
      </c>
      <c r="HT32" s="35" t="n">
        <v>0</v>
      </c>
      <c r="HU32" s="35" t="n">
        <v>0</v>
      </c>
      <c r="HV32" s="35" t="n">
        <v>0</v>
      </c>
      <c r="HW32" s="35" t="n">
        <v>0</v>
      </c>
      <c r="HX32" s="35" t="n">
        <v>0</v>
      </c>
      <c r="HY32" s="35" t="n">
        <v>0</v>
      </c>
      <c r="HZ32" s="35" t="n">
        <v>0</v>
      </c>
      <c r="IA32" s="35" t="n">
        <v>0</v>
      </c>
      <c r="IB32" s="35" t="n">
        <v>0</v>
      </c>
      <c r="IC32" s="35" t="n">
        <v>0</v>
      </c>
      <c r="ID32" s="35" t="n">
        <v>0</v>
      </c>
      <c r="IE32" s="35" t="n">
        <v>0</v>
      </c>
      <c r="IF32" s="35" t="n">
        <v>0</v>
      </c>
      <c r="IG32" s="35" t="n">
        <v>0</v>
      </c>
      <c r="IH32" s="35" t="n">
        <v>0</v>
      </c>
      <c r="II32" s="35" t="n">
        <v>0</v>
      </c>
      <c r="IJ32" s="35" t="n">
        <v>0</v>
      </c>
      <c r="IK32" s="35" t="n">
        <v>6603</v>
      </c>
      <c r="IL32" s="35" t="n">
        <v>0</v>
      </c>
      <c r="IM32" s="35" t="n">
        <v>0</v>
      </c>
      <c r="IN32" s="35" t="n">
        <v>0</v>
      </c>
      <c r="IO32" s="35" t="n">
        <v>5348</v>
      </c>
      <c r="IP32" s="35" t="n">
        <v>0</v>
      </c>
      <c r="IQ32" s="35" t="n">
        <v>0</v>
      </c>
      <c r="IR32" s="35" t="n">
        <v>0</v>
      </c>
      <c r="IS32" s="35" t="n">
        <v>622254</v>
      </c>
    </row>
    <row r="33" customFormat="false" ht="12.75" hidden="false" customHeight="false" outlineLevel="0" collapsed="false">
      <c r="A33" s="34" t="n">
        <v>21</v>
      </c>
      <c r="B33" s="34" t="s">
        <v>40</v>
      </c>
      <c r="C33" s="30" t="s">
        <v>288</v>
      </c>
      <c r="D33" s="35" t="n">
        <v>2902</v>
      </c>
      <c r="E33" s="35" t="n">
        <v>802</v>
      </c>
      <c r="F33" s="35" t="n">
        <v>1301</v>
      </c>
      <c r="G33" s="35" t="n">
        <v>323</v>
      </c>
      <c r="H33" s="35" t="n">
        <v>2014</v>
      </c>
      <c r="I33" s="35" t="n">
        <v>74</v>
      </c>
      <c r="J33" s="35" t="n">
        <v>290</v>
      </c>
      <c r="K33" s="35" t="n">
        <v>99</v>
      </c>
      <c r="L33" s="35" t="n">
        <v>736</v>
      </c>
      <c r="M33" s="35" t="n">
        <v>839</v>
      </c>
      <c r="N33" s="35" t="n">
        <v>322</v>
      </c>
      <c r="O33" s="35" t="n">
        <v>592</v>
      </c>
      <c r="P33" s="35" t="n">
        <v>723</v>
      </c>
      <c r="Q33" s="35" t="n">
        <v>1493</v>
      </c>
      <c r="R33" s="35" t="n">
        <v>86</v>
      </c>
      <c r="S33" s="35" t="n">
        <v>30</v>
      </c>
      <c r="T33" s="35" t="n">
        <v>71645</v>
      </c>
      <c r="U33" s="35" t="n">
        <v>12690</v>
      </c>
      <c r="V33" s="35" t="n">
        <v>23559</v>
      </c>
      <c r="W33" s="35" t="n">
        <v>5055</v>
      </c>
      <c r="X33" s="35" t="n">
        <v>501856</v>
      </c>
      <c r="Y33" s="35" t="n">
        <v>8886</v>
      </c>
      <c r="Z33" s="35" t="n">
        <v>27999</v>
      </c>
      <c r="AA33" s="35" t="n">
        <v>137</v>
      </c>
      <c r="AB33" s="35" t="n">
        <v>32</v>
      </c>
      <c r="AC33" s="35" t="n">
        <v>49</v>
      </c>
      <c r="AD33" s="35" t="n">
        <v>26</v>
      </c>
      <c r="AE33" s="35" t="n">
        <v>44</v>
      </c>
      <c r="AF33" s="35" t="n">
        <v>1479</v>
      </c>
      <c r="AG33" s="35" t="n">
        <v>159</v>
      </c>
      <c r="AH33" s="35" t="n">
        <v>147</v>
      </c>
      <c r="AI33" s="35" t="n">
        <v>133</v>
      </c>
      <c r="AJ33" s="35" t="n">
        <v>389</v>
      </c>
      <c r="AK33" s="35" t="n">
        <v>457</v>
      </c>
      <c r="AL33" s="35" t="n">
        <v>2420</v>
      </c>
      <c r="AM33" s="35" t="n">
        <v>97</v>
      </c>
      <c r="AN33" s="35" t="n">
        <v>162</v>
      </c>
      <c r="AO33" s="35" t="n">
        <v>152</v>
      </c>
      <c r="AP33" s="35" t="n">
        <v>339</v>
      </c>
      <c r="AQ33" s="35" t="n">
        <v>242</v>
      </c>
      <c r="AR33" s="35" t="n">
        <v>63</v>
      </c>
      <c r="AS33" s="35" t="n">
        <v>57</v>
      </c>
      <c r="AT33" s="35" t="n">
        <v>122</v>
      </c>
      <c r="AU33" s="35" t="n">
        <v>407</v>
      </c>
      <c r="AV33" s="35" t="n">
        <v>378</v>
      </c>
      <c r="AW33" s="35" t="n">
        <v>309</v>
      </c>
      <c r="AX33" s="35" t="n">
        <v>44</v>
      </c>
      <c r="AY33" s="35" t="n">
        <v>174</v>
      </c>
      <c r="AZ33" s="35" t="n">
        <v>133</v>
      </c>
      <c r="BA33" s="35" t="n">
        <v>27</v>
      </c>
      <c r="BB33" s="35" t="n">
        <v>265</v>
      </c>
      <c r="BC33" s="35" t="n">
        <v>12</v>
      </c>
      <c r="BD33" s="35" t="n">
        <v>271</v>
      </c>
      <c r="BE33" s="35" t="n">
        <v>210</v>
      </c>
      <c r="BF33" s="35" t="n">
        <v>7</v>
      </c>
      <c r="BG33" s="35" t="n">
        <v>13</v>
      </c>
      <c r="BH33" s="35" t="n">
        <v>48</v>
      </c>
      <c r="BI33" s="35" t="n">
        <v>141</v>
      </c>
      <c r="BJ33" s="35" t="n">
        <v>137</v>
      </c>
      <c r="BK33" s="35" t="n">
        <v>7355</v>
      </c>
      <c r="BL33" s="35" t="n">
        <v>5062</v>
      </c>
      <c r="BM33" s="35" t="n">
        <v>75</v>
      </c>
      <c r="BN33" s="35" t="n">
        <v>109</v>
      </c>
      <c r="BO33" s="35" t="n">
        <v>417</v>
      </c>
      <c r="BP33" s="35" t="n">
        <v>340</v>
      </c>
      <c r="BQ33" s="35" t="n">
        <v>1341</v>
      </c>
      <c r="BR33" s="35" t="n">
        <v>106</v>
      </c>
      <c r="BS33" s="35" t="n">
        <v>393</v>
      </c>
      <c r="BT33" s="35" t="n">
        <v>197</v>
      </c>
      <c r="BU33" s="35" t="n">
        <v>1930</v>
      </c>
      <c r="BV33" s="35" t="n">
        <v>51</v>
      </c>
      <c r="BW33" s="35" t="n">
        <v>3102</v>
      </c>
      <c r="BX33" s="35" t="n">
        <v>841</v>
      </c>
      <c r="BY33" s="35" t="n">
        <v>520</v>
      </c>
      <c r="BZ33" s="35" t="n">
        <v>1391</v>
      </c>
      <c r="CA33" s="35" t="n">
        <v>0</v>
      </c>
      <c r="CB33" s="35" t="n">
        <v>1189</v>
      </c>
      <c r="CC33" s="35" t="n">
        <v>3474</v>
      </c>
      <c r="CD33" s="35" t="n">
        <v>5018</v>
      </c>
      <c r="CE33" s="35" t="n">
        <v>5772</v>
      </c>
      <c r="CF33" s="35" t="n">
        <v>278</v>
      </c>
      <c r="CG33" s="35" t="n">
        <v>1620</v>
      </c>
      <c r="CH33" s="35" t="n">
        <v>190</v>
      </c>
      <c r="CI33" s="35" t="n">
        <v>201</v>
      </c>
      <c r="CJ33" s="35" t="n">
        <v>5879</v>
      </c>
      <c r="CK33" s="35" t="n">
        <v>1389</v>
      </c>
      <c r="CL33" s="35" t="n">
        <v>501317</v>
      </c>
      <c r="CM33" s="35" t="n">
        <v>3271</v>
      </c>
      <c r="CN33" s="35" t="n">
        <v>359</v>
      </c>
      <c r="CO33" s="35" t="n">
        <v>80</v>
      </c>
      <c r="CP33" s="35" t="n">
        <v>1151</v>
      </c>
      <c r="CQ33" s="35" t="n">
        <v>343</v>
      </c>
      <c r="CR33" s="35" t="n">
        <v>417</v>
      </c>
      <c r="CS33" s="35" t="n">
        <v>2</v>
      </c>
      <c r="CT33" s="35" t="n">
        <v>1469</v>
      </c>
      <c r="CU33" s="35" t="n">
        <v>1560</v>
      </c>
      <c r="CV33" s="35" t="n">
        <v>6308</v>
      </c>
      <c r="CW33" s="35" t="n">
        <v>12930</v>
      </c>
      <c r="CX33" s="35" t="n">
        <v>4082</v>
      </c>
      <c r="CY33" s="35" t="n">
        <v>8217</v>
      </c>
      <c r="CZ33" s="35" t="n">
        <v>8476</v>
      </c>
      <c r="DA33" s="35" t="n">
        <v>3522</v>
      </c>
      <c r="DB33" s="35" t="n">
        <v>20</v>
      </c>
      <c r="DC33" s="35" t="n">
        <v>1102011</v>
      </c>
      <c r="DD33" s="35" t="n">
        <v>0</v>
      </c>
      <c r="DE33" s="35" t="n">
        <v>0</v>
      </c>
      <c r="DF33" s="35" t="n">
        <v>51</v>
      </c>
      <c r="DG33" s="35" t="n">
        <v>0</v>
      </c>
      <c r="DH33" s="35" t="n">
        <v>0</v>
      </c>
      <c r="DI33" s="35" t="n">
        <v>0</v>
      </c>
      <c r="DJ33" s="35" t="n">
        <v>0</v>
      </c>
      <c r="DK33" s="35" t="n">
        <v>0</v>
      </c>
      <c r="DL33" s="35" t="n">
        <v>0</v>
      </c>
      <c r="DM33" s="35" t="n">
        <v>0</v>
      </c>
      <c r="DN33" s="35" t="n">
        <v>0</v>
      </c>
      <c r="DO33" s="35" t="n">
        <v>0</v>
      </c>
      <c r="DP33" s="35" t="n">
        <v>0</v>
      </c>
      <c r="DQ33" s="35" t="n">
        <v>0</v>
      </c>
      <c r="DR33" s="35" t="n">
        <v>0</v>
      </c>
      <c r="DS33" s="35" t="n">
        <v>0</v>
      </c>
      <c r="DT33" s="35" t="n">
        <v>0</v>
      </c>
      <c r="DU33" s="35" t="n">
        <v>0</v>
      </c>
      <c r="DV33" s="35" t="n">
        <v>0</v>
      </c>
      <c r="DW33" s="35" t="n">
        <v>0</v>
      </c>
      <c r="DX33" s="35" t="n">
        <v>0</v>
      </c>
      <c r="DY33" s="35" t="n">
        <v>0</v>
      </c>
      <c r="DZ33" s="35" t="n">
        <v>0</v>
      </c>
      <c r="EA33" s="35" t="n">
        <v>0</v>
      </c>
      <c r="EB33" s="35" t="n">
        <v>0</v>
      </c>
      <c r="EC33" s="35" t="n">
        <v>0</v>
      </c>
      <c r="ED33" s="35" t="n">
        <v>0</v>
      </c>
      <c r="EE33" s="35" t="n">
        <v>0</v>
      </c>
      <c r="EF33" s="35" t="n">
        <v>0</v>
      </c>
      <c r="EG33" s="35" t="n">
        <v>0</v>
      </c>
      <c r="EH33" s="35" t="n">
        <v>0</v>
      </c>
      <c r="EI33" s="35" t="n">
        <v>0</v>
      </c>
      <c r="EJ33" s="35" t="n">
        <v>0</v>
      </c>
      <c r="EK33" s="35" t="n">
        <v>0</v>
      </c>
      <c r="EL33" s="35" t="n">
        <v>0</v>
      </c>
      <c r="EM33" s="35" t="n">
        <v>0</v>
      </c>
      <c r="EN33" s="35" t="n">
        <v>0</v>
      </c>
      <c r="EO33" s="35" t="n">
        <v>0</v>
      </c>
      <c r="EP33" s="35" t="n">
        <v>0</v>
      </c>
      <c r="EQ33" s="35" t="n">
        <v>0</v>
      </c>
      <c r="ER33" s="35" t="n">
        <v>0</v>
      </c>
      <c r="ES33" s="35" t="n">
        <v>0</v>
      </c>
      <c r="ET33" s="35" t="n">
        <v>0</v>
      </c>
      <c r="EU33" s="35" t="n">
        <v>0</v>
      </c>
      <c r="EV33" s="35" t="n">
        <v>0</v>
      </c>
      <c r="EW33" s="35" t="n">
        <v>0</v>
      </c>
      <c r="EX33" s="35" t="n">
        <v>0</v>
      </c>
      <c r="EY33" s="35" t="n">
        <v>0</v>
      </c>
      <c r="EZ33" s="35" t="n">
        <v>1</v>
      </c>
      <c r="FA33" s="35" t="n">
        <v>0</v>
      </c>
      <c r="FB33" s="35" t="n">
        <v>0</v>
      </c>
      <c r="FC33" s="35" t="n">
        <v>0</v>
      </c>
      <c r="FD33" s="35" t="n">
        <v>0</v>
      </c>
      <c r="FE33" s="35" t="n">
        <v>0</v>
      </c>
      <c r="FF33" s="35" t="n">
        <v>0</v>
      </c>
      <c r="FG33" s="35" t="n">
        <v>1</v>
      </c>
      <c r="FH33" s="35" t="n">
        <v>45</v>
      </c>
      <c r="FI33" s="35" t="n">
        <v>5</v>
      </c>
      <c r="FJ33" s="35" t="n">
        <v>1</v>
      </c>
      <c r="FK33" s="35" t="n">
        <v>0</v>
      </c>
      <c r="FL33" s="35" t="n">
        <v>14</v>
      </c>
      <c r="FM33" s="35" t="n">
        <v>12</v>
      </c>
      <c r="FN33" s="35" t="n">
        <v>11</v>
      </c>
      <c r="FO33" s="35" t="n">
        <v>42</v>
      </c>
      <c r="FP33" s="35" t="n">
        <v>22</v>
      </c>
      <c r="FQ33" s="35" t="n">
        <v>18</v>
      </c>
      <c r="FR33" s="35" t="n">
        <v>25</v>
      </c>
      <c r="FS33" s="35" t="n">
        <v>10</v>
      </c>
      <c r="FT33" s="35" t="n">
        <v>4</v>
      </c>
      <c r="FU33" s="35" t="n">
        <v>4</v>
      </c>
      <c r="FV33" s="35" t="n">
        <v>12</v>
      </c>
      <c r="FW33" s="35" t="n">
        <v>3</v>
      </c>
      <c r="FX33" s="35" t="n">
        <v>2</v>
      </c>
      <c r="FY33" s="35" t="n">
        <v>0</v>
      </c>
      <c r="FZ33" s="35" t="n">
        <v>0</v>
      </c>
      <c r="GA33" s="35" t="n">
        <v>0</v>
      </c>
      <c r="GB33" s="35" t="n">
        <v>0</v>
      </c>
      <c r="GC33" s="35" t="n">
        <v>2</v>
      </c>
      <c r="GD33" s="35" t="n">
        <v>0</v>
      </c>
      <c r="GE33" s="35" t="n">
        <v>1</v>
      </c>
      <c r="GF33" s="35" t="n">
        <v>0</v>
      </c>
      <c r="GG33" s="35" t="n">
        <v>0</v>
      </c>
      <c r="GH33" s="35" t="n">
        <v>0</v>
      </c>
      <c r="GI33" s="35" t="n">
        <v>2</v>
      </c>
      <c r="GJ33" s="35" t="n">
        <v>1</v>
      </c>
      <c r="GK33" s="35" t="n">
        <v>0</v>
      </c>
      <c r="GL33" s="35" t="n">
        <v>1</v>
      </c>
      <c r="GM33" s="35" t="n">
        <v>0</v>
      </c>
      <c r="GN33" s="35" t="n">
        <v>3</v>
      </c>
      <c r="GO33" s="35" t="n">
        <v>0</v>
      </c>
      <c r="GP33" s="35" t="n">
        <v>0</v>
      </c>
      <c r="GQ33" s="35" t="n">
        <v>0</v>
      </c>
      <c r="GR33" s="35" t="n">
        <v>0</v>
      </c>
      <c r="GS33" s="35" t="n">
        <v>0</v>
      </c>
      <c r="GT33" s="35" t="n">
        <v>0</v>
      </c>
      <c r="GU33" s="35" t="n">
        <v>0</v>
      </c>
      <c r="GV33" s="35" t="n">
        <v>0</v>
      </c>
      <c r="GW33" s="35" t="n">
        <v>0</v>
      </c>
      <c r="GX33" s="35" t="n">
        <v>0</v>
      </c>
      <c r="GY33" s="35" t="n">
        <v>0</v>
      </c>
      <c r="GZ33" s="35" t="n">
        <v>0</v>
      </c>
      <c r="HA33" s="35" t="n">
        <v>0</v>
      </c>
      <c r="HB33" s="35" t="n">
        <v>0</v>
      </c>
      <c r="HC33" s="35" t="n">
        <v>0</v>
      </c>
      <c r="HD33" s="35" t="n">
        <v>0</v>
      </c>
      <c r="HE33" s="35" t="n">
        <v>0</v>
      </c>
      <c r="HF33" s="35" t="n">
        <v>0</v>
      </c>
      <c r="HG33" s="35" t="n">
        <v>0</v>
      </c>
      <c r="HH33" s="35" t="n">
        <v>0</v>
      </c>
      <c r="HI33" s="35" t="n">
        <v>0</v>
      </c>
      <c r="HJ33" s="35" t="n">
        <v>0</v>
      </c>
      <c r="HK33" s="35" t="n">
        <v>0</v>
      </c>
      <c r="HL33" s="35" t="n">
        <v>0</v>
      </c>
      <c r="HM33" s="35" t="n">
        <v>0</v>
      </c>
      <c r="HN33" s="35" t="n">
        <v>0</v>
      </c>
      <c r="HO33" s="35" t="n">
        <v>0</v>
      </c>
      <c r="HP33" s="35" t="n">
        <v>0</v>
      </c>
      <c r="HQ33" s="35" t="n">
        <v>0</v>
      </c>
      <c r="HR33" s="35" t="n">
        <v>0</v>
      </c>
      <c r="HS33" s="35" t="n">
        <v>0</v>
      </c>
      <c r="HT33" s="35" t="n">
        <v>0</v>
      </c>
      <c r="HU33" s="35" t="n">
        <v>0</v>
      </c>
      <c r="HV33" s="35" t="n">
        <v>0</v>
      </c>
      <c r="HW33" s="35" t="n">
        <v>0</v>
      </c>
      <c r="HX33" s="35" t="n">
        <v>0</v>
      </c>
      <c r="HY33" s="35" t="n">
        <v>0</v>
      </c>
      <c r="HZ33" s="35" t="n">
        <v>0</v>
      </c>
      <c r="IA33" s="35" t="n">
        <v>0</v>
      </c>
      <c r="IB33" s="35" t="n">
        <v>0</v>
      </c>
      <c r="IC33" s="35" t="n">
        <v>0</v>
      </c>
      <c r="ID33" s="35" t="n">
        <v>0</v>
      </c>
      <c r="IE33" s="35" t="n">
        <v>0</v>
      </c>
      <c r="IF33" s="35" t="n">
        <v>0</v>
      </c>
      <c r="IG33" s="35" t="n">
        <v>0</v>
      </c>
      <c r="IH33" s="35" t="n">
        <v>0</v>
      </c>
      <c r="II33" s="35" t="n">
        <v>0</v>
      </c>
      <c r="IJ33" s="35" t="n">
        <v>0</v>
      </c>
      <c r="IK33" s="35" t="n">
        <v>28350</v>
      </c>
      <c r="IL33" s="35" t="n">
        <v>0</v>
      </c>
      <c r="IM33" s="35" t="n">
        <v>0</v>
      </c>
      <c r="IN33" s="35" t="n">
        <v>0</v>
      </c>
      <c r="IO33" s="35" t="n">
        <v>9628</v>
      </c>
      <c r="IP33" s="35" t="n">
        <v>0</v>
      </c>
      <c r="IQ33" s="35" t="n">
        <v>0</v>
      </c>
      <c r="IR33" s="35" t="n">
        <v>0</v>
      </c>
      <c r="IS33" s="35" t="n">
        <v>2415644</v>
      </c>
    </row>
    <row r="34" customFormat="false" ht="22.5" hidden="false" customHeight="false" outlineLevel="0" collapsed="false">
      <c r="A34" s="34" t="n">
        <v>22</v>
      </c>
      <c r="B34" s="34" t="s">
        <v>41</v>
      </c>
      <c r="C34" s="30" t="s">
        <v>289</v>
      </c>
      <c r="D34" s="35" t="n">
        <v>6735</v>
      </c>
      <c r="E34" s="35" t="n">
        <v>93</v>
      </c>
      <c r="F34" s="35" t="n">
        <v>621</v>
      </c>
      <c r="G34" s="35" t="n">
        <v>50</v>
      </c>
      <c r="H34" s="35" t="n">
        <v>305</v>
      </c>
      <c r="I34" s="35" t="n">
        <v>7</v>
      </c>
      <c r="J34" s="35" t="n">
        <v>55</v>
      </c>
      <c r="K34" s="35" t="n">
        <v>26</v>
      </c>
      <c r="L34" s="35" t="n">
        <v>52</v>
      </c>
      <c r="M34" s="35" t="n">
        <v>158</v>
      </c>
      <c r="N34" s="35" t="n">
        <v>23</v>
      </c>
      <c r="O34" s="35" t="n">
        <v>131</v>
      </c>
      <c r="P34" s="35" t="n">
        <v>112</v>
      </c>
      <c r="Q34" s="35" t="n">
        <v>243</v>
      </c>
      <c r="R34" s="35" t="n">
        <v>24</v>
      </c>
      <c r="S34" s="35" t="n">
        <v>15</v>
      </c>
      <c r="T34" s="35" t="n">
        <v>4486</v>
      </c>
      <c r="U34" s="35" t="n">
        <v>98</v>
      </c>
      <c r="V34" s="35" t="n">
        <v>341</v>
      </c>
      <c r="W34" s="35" t="n">
        <v>56</v>
      </c>
      <c r="X34" s="35" t="n">
        <v>5690</v>
      </c>
      <c r="Y34" s="35" t="n">
        <v>98287</v>
      </c>
      <c r="Z34" s="35" t="n">
        <v>948</v>
      </c>
      <c r="AA34" s="35" t="n">
        <v>11</v>
      </c>
      <c r="AB34" s="35" t="n">
        <v>42</v>
      </c>
      <c r="AC34" s="35" t="n">
        <v>9</v>
      </c>
      <c r="AD34" s="35" t="n">
        <v>5</v>
      </c>
      <c r="AE34" s="35" t="n">
        <v>11</v>
      </c>
      <c r="AF34" s="35" t="n">
        <v>71</v>
      </c>
      <c r="AG34" s="35" t="n">
        <v>70</v>
      </c>
      <c r="AH34" s="35" t="n">
        <v>63</v>
      </c>
      <c r="AI34" s="35" t="n">
        <v>43</v>
      </c>
      <c r="AJ34" s="35" t="n">
        <v>96</v>
      </c>
      <c r="AK34" s="35" t="n">
        <v>86</v>
      </c>
      <c r="AL34" s="35" t="n">
        <v>126</v>
      </c>
      <c r="AM34" s="35" t="n">
        <v>27</v>
      </c>
      <c r="AN34" s="35" t="n">
        <v>20</v>
      </c>
      <c r="AO34" s="35" t="n">
        <v>1970</v>
      </c>
      <c r="AP34" s="35" t="n">
        <v>61</v>
      </c>
      <c r="AQ34" s="35" t="n">
        <v>74</v>
      </c>
      <c r="AR34" s="35" t="n">
        <v>35</v>
      </c>
      <c r="AS34" s="35" t="n">
        <v>32</v>
      </c>
      <c r="AT34" s="35" t="n">
        <v>51</v>
      </c>
      <c r="AU34" s="35" t="n">
        <v>100</v>
      </c>
      <c r="AV34" s="35" t="n">
        <v>207</v>
      </c>
      <c r="AW34" s="35" t="n">
        <v>266</v>
      </c>
      <c r="AX34" s="35" t="n">
        <v>13</v>
      </c>
      <c r="AY34" s="35" t="n">
        <v>96</v>
      </c>
      <c r="AZ34" s="35" t="n">
        <v>62</v>
      </c>
      <c r="BA34" s="35" t="n">
        <v>20</v>
      </c>
      <c r="BB34" s="35" t="n">
        <v>358</v>
      </c>
      <c r="BC34" s="35" t="n">
        <v>7</v>
      </c>
      <c r="BD34" s="35" t="n">
        <v>124</v>
      </c>
      <c r="BE34" s="35" t="n">
        <v>48</v>
      </c>
      <c r="BF34" s="35" t="n">
        <v>1</v>
      </c>
      <c r="BG34" s="35" t="n">
        <v>7</v>
      </c>
      <c r="BH34" s="35" t="n">
        <v>8</v>
      </c>
      <c r="BI34" s="35" t="n">
        <v>56</v>
      </c>
      <c r="BJ34" s="35" t="n">
        <v>53</v>
      </c>
      <c r="BK34" s="35" t="n">
        <v>941</v>
      </c>
      <c r="BL34" s="35" t="n">
        <v>588</v>
      </c>
      <c r="BM34" s="35" t="n">
        <v>24</v>
      </c>
      <c r="BN34" s="35" t="n">
        <v>16</v>
      </c>
      <c r="BO34" s="35" t="n">
        <v>58</v>
      </c>
      <c r="BP34" s="35" t="n">
        <v>58</v>
      </c>
      <c r="BQ34" s="35" t="n">
        <v>252</v>
      </c>
      <c r="BR34" s="35" t="n">
        <v>12</v>
      </c>
      <c r="BS34" s="35" t="n">
        <v>47</v>
      </c>
      <c r="BT34" s="35" t="n">
        <v>11</v>
      </c>
      <c r="BU34" s="35" t="n">
        <v>279</v>
      </c>
      <c r="BV34" s="35" t="n">
        <v>3</v>
      </c>
      <c r="BW34" s="35" t="n">
        <v>565</v>
      </c>
      <c r="BX34" s="35" t="n">
        <v>177</v>
      </c>
      <c r="BY34" s="35" t="n">
        <v>50</v>
      </c>
      <c r="BZ34" s="35" t="n">
        <v>212</v>
      </c>
      <c r="CA34" s="35" t="n">
        <v>0</v>
      </c>
      <c r="CB34" s="35" t="n">
        <v>158</v>
      </c>
      <c r="CC34" s="35" t="n">
        <v>835</v>
      </c>
      <c r="CD34" s="35" t="n">
        <v>683</v>
      </c>
      <c r="CE34" s="35" t="n">
        <v>961</v>
      </c>
      <c r="CF34" s="35" t="n">
        <v>36</v>
      </c>
      <c r="CG34" s="35" t="n">
        <v>416</v>
      </c>
      <c r="CH34" s="35" t="n">
        <v>33</v>
      </c>
      <c r="CI34" s="35" t="n">
        <v>13</v>
      </c>
      <c r="CJ34" s="35" t="n">
        <v>867</v>
      </c>
      <c r="CK34" s="35" t="n">
        <v>245</v>
      </c>
      <c r="CL34" s="35" t="n">
        <v>63658</v>
      </c>
      <c r="CM34" s="35" t="n">
        <v>489</v>
      </c>
      <c r="CN34" s="35" t="n">
        <v>70</v>
      </c>
      <c r="CO34" s="35" t="n">
        <v>21</v>
      </c>
      <c r="CP34" s="35" t="n">
        <v>168</v>
      </c>
      <c r="CQ34" s="35" t="n">
        <v>54</v>
      </c>
      <c r="CR34" s="35" t="n">
        <v>64</v>
      </c>
      <c r="CS34" s="35" t="n">
        <v>7</v>
      </c>
      <c r="CT34" s="35" t="n">
        <v>214</v>
      </c>
      <c r="CU34" s="35" t="n">
        <v>236</v>
      </c>
      <c r="CV34" s="35" t="n">
        <v>957</v>
      </c>
      <c r="CW34" s="35" t="n">
        <v>1944</v>
      </c>
      <c r="CX34" s="35" t="n">
        <v>610</v>
      </c>
      <c r="CY34" s="35" t="n">
        <v>644</v>
      </c>
      <c r="CZ34" s="35" t="n">
        <v>1001</v>
      </c>
      <c r="DA34" s="35" t="n">
        <v>399</v>
      </c>
      <c r="DB34" s="35" t="n">
        <v>11</v>
      </c>
      <c r="DC34" s="35" t="n">
        <v>234838</v>
      </c>
      <c r="DD34" s="35" t="n">
        <v>0</v>
      </c>
      <c r="DE34" s="35" t="n">
        <v>0</v>
      </c>
      <c r="DF34" s="35" t="n">
        <v>2</v>
      </c>
      <c r="DG34" s="35" t="n">
        <v>0</v>
      </c>
      <c r="DH34" s="35" t="n">
        <v>0</v>
      </c>
      <c r="DI34" s="35" t="n">
        <v>0</v>
      </c>
      <c r="DJ34" s="35" t="n">
        <v>0</v>
      </c>
      <c r="DK34" s="35" t="n">
        <v>0</v>
      </c>
      <c r="DL34" s="35" t="n">
        <v>0</v>
      </c>
      <c r="DM34" s="35" t="n">
        <v>0</v>
      </c>
      <c r="DN34" s="35" t="n">
        <v>0</v>
      </c>
      <c r="DO34" s="35" t="n">
        <v>0</v>
      </c>
      <c r="DP34" s="35" t="n">
        <v>0</v>
      </c>
      <c r="DQ34" s="35" t="n">
        <v>0</v>
      </c>
      <c r="DR34" s="35" t="n">
        <v>0</v>
      </c>
      <c r="DS34" s="35" t="n">
        <v>0</v>
      </c>
      <c r="DT34" s="35" t="n">
        <v>0</v>
      </c>
      <c r="DU34" s="35" t="n">
        <v>0</v>
      </c>
      <c r="DV34" s="35" t="n">
        <v>0</v>
      </c>
      <c r="DW34" s="35" t="n">
        <v>0</v>
      </c>
      <c r="DX34" s="35" t="n">
        <v>0</v>
      </c>
      <c r="DY34" s="35" t="n">
        <v>0</v>
      </c>
      <c r="DZ34" s="35" t="n">
        <v>0</v>
      </c>
      <c r="EA34" s="35" t="n">
        <v>0</v>
      </c>
      <c r="EB34" s="35" t="n">
        <v>0</v>
      </c>
      <c r="EC34" s="35" t="n">
        <v>0</v>
      </c>
      <c r="ED34" s="35" t="n">
        <v>0</v>
      </c>
      <c r="EE34" s="35" t="n">
        <v>0</v>
      </c>
      <c r="EF34" s="35" t="n">
        <v>0</v>
      </c>
      <c r="EG34" s="35" t="n">
        <v>0</v>
      </c>
      <c r="EH34" s="35" t="n">
        <v>0</v>
      </c>
      <c r="EI34" s="35" t="n">
        <v>0</v>
      </c>
      <c r="EJ34" s="35" t="n">
        <v>0</v>
      </c>
      <c r="EK34" s="35" t="n">
        <v>0</v>
      </c>
      <c r="EL34" s="35" t="n">
        <v>0</v>
      </c>
      <c r="EM34" s="35" t="n">
        <v>0</v>
      </c>
      <c r="EN34" s="35" t="n">
        <v>0</v>
      </c>
      <c r="EO34" s="35" t="n">
        <v>0</v>
      </c>
      <c r="EP34" s="35" t="n">
        <v>0</v>
      </c>
      <c r="EQ34" s="35" t="n">
        <v>0</v>
      </c>
      <c r="ER34" s="35" t="n">
        <v>0</v>
      </c>
      <c r="ES34" s="35" t="n">
        <v>0</v>
      </c>
      <c r="ET34" s="35" t="n">
        <v>0</v>
      </c>
      <c r="EU34" s="35" t="n">
        <v>0</v>
      </c>
      <c r="EV34" s="35" t="n">
        <v>0</v>
      </c>
      <c r="EW34" s="35" t="n">
        <v>0</v>
      </c>
      <c r="EX34" s="35" t="n">
        <v>0</v>
      </c>
      <c r="EY34" s="35" t="n">
        <v>0</v>
      </c>
      <c r="EZ34" s="35" t="n">
        <v>20</v>
      </c>
      <c r="FA34" s="35" t="n">
        <v>0</v>
      </c>
      <c r="FB34" s="35" t="n">
        <v>1</v>
      </c>
      <c r="FC34" s="35" t="n">
        <v>0</v>
      </c>
      <c r="FD34" s="35" t="n">
        <v>1</v>
      </c>
      <c r="FE34" s="35" t="n">
        <v>0</v>
      </c>
      <c r="FF34" s="35" t="n">
        <v>1</v>
      </c>
      <c r="FG34" s="35" t="n">
        <v>9</v>
      </c>
      <c r="FH34" s="35" t="n">
        <v>669</v>
      </c>
      <c r="FI34" s="35" t="n">
        <v>76</v>
      </c>
      <c r="FJ34" s="35" t="n">
        <v>14</v>
      </c>
      <c r="FK34" s="35" t="n">
        <v>7</v>
      </c>
      <c r="FL34" s="35" t="n">
        <v>217</v>
      </c>
      <c r="FM34" s="35" t="n">
        <v>176</v>
      </c>
      <c r="FN34" s="35" t="n">
        <v>169</v>
      </c>
      <c r="FO34" s="35" t="n">
        <v>633</v>
      </c>
      <c r="FP34" s="35" t="n">
        <v>326</v>
      </c>
      <c r="FQ34" s="35" t="n">
        <v>272</v>
      </c>
      <c r="FR34" s="35" t="n">
        <v>380</v>
      </c>
      <c r="FS34" s="35" t="n">
        <v>143</v>
      </c>
      <c r="FT34" s="35" t="n">
        <v>66</v>
      </c>
      <c r="FU34" s="35" t="n">
        <v>53</v>
      </c>
      <c r="FV34" s="35" t="n">
        <v>177</v>
      </c>
      <c r="FW34" s="35" t="n">
        <v>40</v>
      </c>
      <c r="FX34" s="35" t="n">
        <v>32</v>
      </c>
      <c r="FY34" s="35" t="n">
        <v>1</v>
      </c>
      <c r="FZ34" s="35" t="n">
        <v>0</v>
      </c>
      <c r="GA34" s="35" t="n">
        <v>0</v>
      </c>
      <c r="GB34" s="35" t="n">
        <v>0</v>
      </c>
      <c r="GC34" s="35" t="n">
        <v>24</v>
      </c>
      <c r="GD34" s="35" t="n">
        <v>0</v>
      </c>
      <c r="GE34" s="35" t="n">
        <v>14</v>
      </c>
      <c r="GF34" s="35" t="n">
        <v>0</v>
      </c>
      <c r="GG34" s="35" t="n">
        <v>0</v>
      </c>
      <c r="GH34" s="35" t="n">
        <v>1</v>
      </c>
      <c r="GI34" s="35" t="n">
        <v>31</v>
      </c>
      <c r="GJ34" s="35" t="n">
        <v>11</v>
      </c>
      <c r="GK34" s="35" t="n">
        <v>0</v>
      </c>
      <c r="GL34" s="35" t="n">
        <v>8</v>
      </c>
      <c r="GM34" s="35" t="n">
        <v>0</v>
      </c>
      <c r="GN34" s="35" t="n">
        <v>50</v>
      </c>
      <c r="GO34" s="35" t="n">
        <v>6</v>
      </c>
      <c r="GP34" s="35" t="n">
        <v>4</v>
      </c>
      <c r="GQ34" s="35" t="n">
        <v>4</v>
      </c>
      <c r="GR34" s="35" t="n">
        <v>0</v>
      </c>
      <c r="GS34" s="35" t="n">
        <v>0</v>
      </c>
      <c r="GT34" s="35" t="n">
        <v>0</v>
      </c>
      <c r="GU34" s="35" t="n">
        <v>0</v>
      </c>
      <c r="GV34" s="35" t="n">
        <v>0</v>
      </c>
      <c r="GW34" s="35" t="n">
        <v>0</v>
      </c>
      <c r="GX34" s="35" t="n">
        <v>0</v>
      </c>
      <c r="GY34" s="35" t="n">
        <v>0</v>
      </c>
      <c r="GZ34" s="35" t="n">
        <v>0</v>
      </c>
      <c r="HA34" s="35" t="n">
        <v>0</v>
      </c>
      <c r="HB34" s="35" t="n">
        <v>0</v>
      </c>
      <c r="HC34" s="35" t="n">
        <v>0</v>
      </c>
      <c r="HD34" s="35" t="n">
        <v>0</v>
      </c>
      <c r="HE34" s="35" t="n">
        <v>0</v>
      </c>
      <c r="HF34" s="35" t="n">
        <v>0</v>
      </c>
      <c r="HG34" s="35" t="n">
        <v>0</v>
      </c>
      <c r="HH34" s="35" t="n">
        <v>0</v>
      </c>
      <c r="HI34" s="35" t="n">
        <v>0</v>
      </c>
      <c r="HJ34" s="35" t="n">
        <v>0</v>
      </c>
      <c r="HK34" s="35" t="n">
        <v>0</v>
      </c>
      <c r="HL34" s="35" t="n">
        <v>0</v>
      </c>
      <c r="HM34" s="35" t="n">
        <v>0</v>
      </c>
      <c r="HN34" s="35" t="n">
        <v>0</v>
      </c>
      <c r="HO34" s="35" t="n">
        <v>0</v>
      </c>
      <c r="HP34" s="35" t="n">
        <v>0</v>
      </c>
      <c r="HQ34" s="35" t="n">
        <v>0</v>
      </c>
      <c r="HR34" s="35" t="n">
        <v>0</v>
      </c>
      <c r="HS34" s="35" t="n">
        <v>0</v>
      </c>
      <c r="HT34" s="35" t="n">
        <v>0</v>
      </c>
      <c r="HU34" s="35" t="n">
        <v>0</v>
      </c>
      <c r="HV34" s="35" t="n">
        <v>0</v>
      </c>
      <c r="HW34" s="35" t="n">
        <v>0</v>
      </c>
      <c r="HX34" s="35" t="n">
        <v>0</v>
      </c>
      <c r="HY34" s="35" t="n">
        <v>0</v>
      </c>
      <c r="HZ34" s="35" t="n">
        <v>0</v>
      </c>
      <c r="IA34" s="35" t="n">
        <v>0</v>
      </c>
      <c r="IB34" s="35" t="n">
        <v>0</v>
      </c>
      <c r="IC34" s="35" t="n">
        <v>0</v>
      </c>
      <c r="ID34" s="35" t="n">
        <v>0</v>
      </c>
      <c r="IE34" s="35" t="n">
        <v>0</v>
      </c>
      <c r="IF34" s="35" t="n">
        <v>0</v>
      </c>
      <c r="IG34" s="35" t="n">
        <v>0</v>
      </c>
      <c r="IH34" s="35" t="n">
        <v>0</v>
      </c>
      <c r="II34" s="35" t="n">
        <v>0</v>
      </c>
      <c r="IJ34" s="35" t="n">
        <v>0</v>
      </c>
      <c r="IK34" s="35" t="n">
        <v>7722</v>
      </c>
      <c r="IL34" s="35" t="n">
        <v>0</v>
      </c>
      <c r="IM34" s="35" t="n">
        <v>0</v>
      </c>
      <c r="IN34" s="35" t="n">
        <v>0</v>
      </c>
      <c r="IO34" s="35" t="n">
        <v>50333</v>
      </c>
      <c r="IP34" s="35" t="n">
        <v>0</v>
      </c>
      <c r="IQ34" s="35" t="n">
        <v>0</v>
      </c>
      <c r="IR34" s="35" t="n">
        <v>0</v>
      </c>
      <c r="IS34" s="35" t="n">
        <v>497503</v>
      </c>
    </row>
    <row r="35" customFormat="false" ht="12.75" hidden="false" customHeight="false" outlineLevel="0" collapsed="false">
      <c r="A35" s="34" t="n">
        <v>23</v>
      </c>
      <c r="B35" s="34" t="s">
        <v>42</v>
      </c>
      <c r="C35" s="30" t="s">
        <v>290</v>
      </c>
      <c r="D35" s="35" t="n">
        <v>165489</v>
      </c>
      <c r="E35" s="35" t="n">
        <v>1136</v>
      </c>
      <c r="F35" s="35" t="n">
        <v>3012</v>
      </c>
      <c r="G35" s="35" t="n">
        <v>717</v>
      </c>
      <c r="H35" s="35" t="n">
        <v>2308</v>
      </c>
      <c r="I35" s="35" t="n">
        <v>83</v>
      </c>
      <c r="J35" s="35" t="n">
        <v>316</v>
      </c>
      <c r="K35" s="35" t="n">
        <v>399</v>
      </c>
      <c r="L35" s="35" t="n">
        <v>603</v>
      </c>
      <c r="M35" s="35" t="n">
        <v>968</v>
      </c>
      <c r="N35" s="35" t="n">
        <v>116</v>
      </c>
      <c r="O35" s="35" t="n">
        <v>764</v>
      </c>
      <c r="P35" s="35" t="n">
        <v>576</v>
      </c>
      <c r="Q35" s="35" t="n">
        <v>1356</v>
      </c>
      <c r="R35" s="35" t="n">
        <v>120</v>
      </c>
      <c r="S35" s="35" t="n">
        <v>39</v>
      </c>
      <c r="T35" s="35" t="n">
        <v>321896</v>
      </c>
      <c r="U35" s="35" t="n">
        <v>81811</v>
      </c>
      <c r="V35" s="35" t="n">
        <v>80177</v>
      </c>
      <c r="W35" s="35" t="n">
        <v>50012</v>
      </c>
      <c r="X35" s="35" t="n">
        <v>28470</v>
      </c>
      <c r="Y35" s="35" t="n">
        <v>3646</v>
      </c>
      <c r="Z35" s="35" t="n">
        <v>416212</v>
      </c>
      <c r="AA35" s="35" t="n">
        <v>133323</v>
      </c>
      <c r="AB35" s="35" t="n">
        <v>70966</v>
      </c>
      <c r="AC35" s="35" t="n">
        <v>5707</v>
      </c>
      <c r="AD35" s="35" t="n">
        <v>389</v>
      </c>
      <c r="AE35" s="35" t="n">
        <v>278</v>
      </c>
      <c r="AF35" s="35" t="n">
        <v>135</v>
      </c>
      <c r="AG35" s="35" t="n">
        <v>564</v>
      </c>
      <c r="AH35" s="35" t="n">
        <v>15559</v>
      </c>
      <c r="AI35" s="35" t="n">
        <v>4991</v>
      </c>
      <c r="AJ35" s="35" t="n">
        <v>1333</v>
      </c>
      <c r="AK35" s="35" t="n">
        <v>2046</v>
      </c>
      <c r="AL35" s="35" t="n">
        <v>3839</v>
      </c>
      <c r="AM35" s="35" t="n">
        <v>32737</v>
      </c>
      <c r="AN35" s="35" t="n">
        <v>595</v>
      </c>
      <c r="AO35" s="35" t="n">
        <v>6944</v>
      </c>
      <c r="AP35" s="35" t="n">
        <v>5405</v>
      </c>
      <c r="AQ35" s="35" t="n">
        <v>1097</v>
      </c>
      <c r="AR35" s="35" t="n">
        <v>599</v>
      </c>
      <c r="AS35" s="35" t="n">
        <v>915</v>
      </c>
      <c r="AT35" s="35" t="n">
        <v>173</v>
      </c>
      <c r="AU35" s="35" t="n">
        <v>1116</v>
      </c>
      <c r="AV35" s="35" t="n">
        <v>654</v>
      </c>
      <c r="AW35" s="35" t="n">
        <v>850</v>
      </c>
      <c r="AX35" s="35" t="n">
        <v>49</v>
      </c>
      <c r="AY35" s="35" t="n">
        <v>241</v>
      </c>
      <c r="AZ35" s="35" t="n">
        <v>325</v>
      </c>
      <c r="BA35" s="35" t="n">
        <v>37</v>
      </c>
      <c r="BB35" s="35" t="n">
        <v>470</v>
      </c>
      <c r="BC35" s="35" t="n">
        <v>31</v>
      </c>
      <c r="BD35" s="35" t="n">
        <v>340</v>
      </c>
      <c r="BE35" s="35" t="n">
        <v>166</v>
      </c>
      <c r="BF35" s="35" t="n">
        <v>3</v>
      </c>
      <c r="BG35" s="35" t="n">
        <v>30</v>
      </c>
      <c r="BH35" s="35" t="n">
        <v>42</v>
      </c>
      <c r="BI35" s="35" t="n">
        <v>424</v>
      </c>
      <c r="BJ35" s="35" t="n">
        <v>366</v>
      </c>
      <c r="BK35" s="35" t="n">
        <v>4552</v>
      </c>
      <c r="BL35" s="35" t="n">
        <v>3664</v>
      </c>
      <c r="BM35" s="35" t="n">
        <v>65</v>
      </c>
      <c r="BN35" s="35" t="n">
        <v>91</v>
      </c>
      <c r="BO35" s="35" t="n">
        <v>860</v>
      </c>
      <c r="BP35" s="35" t="n">
        <v>474</v>
      </c>
      <c r="BQ35" s="35" t="n">
        <v>2863</v>
      </c>
      <c r="BR35" s="35" t="n">
        <v>48</v>
      </c>
      <c r="BS35" s="35" t="n">
        <v>336</v>
      </c>
      <c r="BT35" s="35" t="n">
        <v>81</v>
      </c>
      <c r="BU35" s="35" t="n">
        <v>4345</v>
      </c>
      <c r="BV35" s="35" t="n">
        <v>54</v>
      </c>
      <c r="BW35" s="35" t="n">
        <v>2500</v>
      </c>
      <c r="BX35" s="35" t="n">
        <v>523</v>
      </c>
      <c r="BY35" s="35" t="n">
        <v>349</v>
      </c>
      <c r="BZ35" s="35" t="n">
        <v>879</v>
      </c>
      <c r="CA35" s="35" t="n">
        <v>0</v>
      </c>
      <c r="CB35" s="35" t="n">
        <v>1197</v>
      </c>
      <c r="CC35" s="35" t="n">
        <v>2561</v>
      </c>
      <c r="CD35" s="35" t="n">
        <v>7926</v>
      </c>
      <c r="CE35" s="35" t="n">
        <v>8724</v>
      </c>
      <c r="CF35" s="35" t="n">
        <v>167</v>
      </c>
      <c r="CG35" s="35" t="n">
        <v>2084</v>
      </c>
      <c r="CH35" s="35" t="n">
        <v>403</v>
      </c>
      <c r="CI35" s="35" t="n">
        <v>101</v>
      </c>
      <c r="CJ35" s="35" t="n">
        <v>13248</v>
      </c>
      <c r="CK35" s="35" t="n">
        <v>2421</v>
      </c>
      <c r="CL35" s="35" t="n">
        <v>433927</v>
      </c>
      <c r="CM35" s="35" t="n">
        <v>6501</v>
      </c>
      <c r="CN35" s="35" t="n">
        <v>1437</v>
      </c>
      <c r="CO35" s="35" t="n">
        <v>142</v>
      </c>
      <c r="CP35" s="35" t="n">
        <v>2619</v>
      </c>
      <c r="CQ35" s="35" t="n">
        <v>811</v>
      </c>
      <c r="CR35" s="35" t="n">
        <v>986</v>
      </c>
      <c r="CS35" s="35" t="n">
        <v>26</v>
      </c>
      <c r="CT35" s="35" t="n">
        <v>2919</v>
      </c>
      <c r="CU35" s="35" t="n">
        <v>2938</v>
      </c>
      <c r="CV35" s="35" t="n">
        <v>14777</v>
      </c>
      <c r="CW35" s="35" t="n">
        <v>31116</v>
      </c>
      <c r="CX35" s="35" t="n">
        <v>9472</v>
      </c>
      <c r="CY35" s="35" t="n">
        <v>7464</v>
      </c>
      <c r="CZ35" s="35" t="n">
        <v>17538</v>
      </c>
      <c r="DA35" s="35" t="n">
        <v>5766</v>
      </c>
      <c r="DB35" s="35" t="n">
        <v>126</v>
      </c>
      <c r="DC35" s="35" t="n">
        <v>2603737</v>
      </c>
      <c r="DD35" s="35" t="n">
        <v>0</v>
      </c>
      <c r="DE35" s="35" t="n">
        <v>0</v>
      </c>
      <c r="DF35" s="35" t="n">
        <v>4</v>
      </c>
      <c r="DG35" s="35" t="n">
        <v>0</v>
      </c>
      <c r="DH35" s="35" t="n">
        <v>0</v>
      </c>
      <c r="DI35" s="35" t="n">
        <v>0</v>
      </c>
      <c r="DJ35" s="35" t="n">
        <v>0</v>
      </c>
      <c r="DK35" s="35" t="n">
        <v>0</v>
      </c>
      <c r="DL35" s="35" t="n">
        <v>0</v>
      </c>
      <c r="DM35" s="35" t="n">
        <v>0</v>
      </c>
      <c r="DN35" s="35" t="n">
        <v>0</v>
      </c>
      <c r="DO35" s="35" t="n">
        <v>0</v>
      </c>
      <c r="DP35" s="35" t="n">
        <v>0</v>
      </c>
      <c r="DQ35" s="35" t="n">
        <v>0</v>
      </c>
      <c r="DR35" s="35" t="n">
        <v>0</v>
      </c>
      <c r="DS35" s="35" t="n">
        <v>0</v>
      </c>
      <c r="DT35" s="35" t="n">
        <v>0</v>
      </c>
      <c r="DU35" s="35" t="n">
        <v>0</v>
      </c>
      <c r="DV35" s="35" t="n">
        <v>0</v>
      </c>
      <c r="DW35" s="35" t="n">
        <v>0</v>
      </c>
      <c r="DX35" s="35" t="n">
        <v>0</v>
      </c>
      <c r="DY35" s="35" t="n">
        <v>0</v>
      </c>
      <c r="DZ35" s="35" t="n">
        <v>0</v>
      </c>
      <c r="EA35" s="35" t="n">
        <v>0</v>
      </c>
      <c r="EB35" s="35" t="n">
        <v>0</v>
      </c>
      <c r="EC35" s="35" t="n">
        <v>0</v>
      </c>
      <c r="ED35" s="35" t="n">
        <v>0</v>
      </c>
      <c r="EE35" s="35" t="n">
        <v>0</v>
      </c>
      <c r="EF35" s="35" t="n">
        <v>0</v>
      </c>
      <c r="EG35" s="35" t="n">
        <v>0</v>
      </c>
      <c r="EH35" s="35" t="n">
        <v>0</v>
      </c>
      <c r="EI35" s="35" t="n">
        <v>0</v>
      </c>
      <c r="EJ35" s="35" t="n">
        <v>0</v>
      </c>
      <c r="EK35" s="35" t="n">
        <v>0</v>
      </c>
      <c r="EL35" s="35" t="n">
        <v>0</v>
      </c>
      <c r="EM35" s="35" t="n">
        <v>0</v>
      </c>
      <c r="EN35" s="35" t="n">
        <v>0</v>
      </c>
      <c r="EO35" s="35" t="n">
        <v>0</v>
      </c>
      <c r="EP35" s="35" t="n">
        <v>0</v>
      </c>
      <c r="EQ35" s="35" t="n">
        <v>0</v>
      </c>
      <c r="ER35" s="35" t="n">
        <v>0</v>
      </c>
      <c r="ES35" s="35" t="n">
        <v>0</v>
      </c>
      <c r="ET35" s="35" t="n">
        <v>0</v>
      </c>
      <c r="EU35" s="35" t="n">
        <v>0</v>
      </c>
      <c r="EV35" s="35" t="n">
        <v>0</v>
      </c>
      <c r="EW35" s="35" t="n">
        <v>0</v>
      </c>
      <c r="EX35" s="35" t="n">
        <v>0</v>
      </c>
      <c r="EY35" s="35" t="n">
        <v>0</v>
      </c>
      <c r="EZ35" s="35" t="n">
        <v>39</v>
      </c>
      <c r="FA35" s="35" t="n">
        <v>0</v>
      </c>
      <c r="FB35" s="35" t="n">
        <v>2</v>
      </c>
      <c r="FC35" s="35" t="n">
        <v>0</v>
      </c>
      <c r="FD35" s="35" t="n">
        <v>1</v>
      </c>
      <c r="FE35" s="35" t="n">
        <v>0</v>
      </c>
      <c r="FF35" s="35" t="n">
        <v>1</v>
      </c>
      <c r="FG35" s="35" t="n">
        <v>17</v>
      </c>
      <c r="FH35" s="35" t="n">
        <v>1336</v>
      </c>
      <c r="FI35" s="35" t="n">
        <v>152</v>
      </c>
      <c r="FJ35" s="35" t="n">
        <v>29</v>
      </c>
      <c r="FK35" s="35" t="n">
        <v>14</v>
      </c>
      <c r="FL35" s="35" t="n">
        <v>433</v>
      </c>
      <c r="FM35" s="35" t="n">
        <v>351</v>
      </c>
      <c r="FN35" s="35" t="n">
        <v>338</v>
      </c>
      <c r="FO35" s="35" t="n">
        <v>1264</v>
      </c>
      <c r="FP35" s="35" t="n">
        <v>650</v>
      </c>
      <c r="FQ35" s="35" t="n">
        <v>542</v>
      </c>
      <c r="FR35" s="35" t="n">
        <v>757</v>
      </c>
      <c r="FS35" s="35" t="n">
        <v>286</v>
      </c>
      <c r="FT35" s="35" t="n">
        <v>132</v>
      </c>
      <c r="FU35" s="35" t="n">
        <v>106</v>
      </c>
      <c r="FV35" s="35" t="n">
        <v>353</v>
      </c>
      <c r="FW35" s="35" t="n">
        <v>79</v>
      </c>
      <c r="FX35" s="35" t="n">
        <v>63</v>
      </c>
      <c r="FY35" s="35" t="n">
        <v>1</v>
      </c>
      <c r="FZ35" s="35" t="n">
        <v>0</v>
      </c>
      <c r="GA35" s="35" t="n">
        <v>0</v>
      </c>
      <c r="GB35" s="35" t="n">
        <v>0</v>
      </c>
      <c r="GC35" s="35" t="n">
        <v>48</v>
      </c>
      <c r="GD35" s="35" t="n">
        <v>0</v>
      </c>
      <c r="GE35" s="35" t="n">
        <v>28</v>
      </c>
      <c r="GF35" s="35" t="n">
        <v>0</v>
      </c>
      <c r="GG35" s="35" t="n">
        <v>1</v>
      </c>
      <c r="GH35" s="35" t="n">
        <v>3</v>
      </c>
      <c r="GI35" s="35" t="n">
        <v>62</v>
      </c>
      <c r="GJ35" s="35" t="n">
        <v>23</v>
      </c>
      <c r="GK35" s="35" t="n">
        <v>0</v>
      </c>
      <c r="GL35" s="35" t="n">
        <v>15</v>
      </c>
      <c r="GM35" s="35" t="n">
        <v>0</v>
      </c>
      <c r="GN35" s="35" t="n">
        <v>100</v>
      </c>
      <c r="GO35" s="35" t="n">
        <v>13</v>
      </c>
      <c r="GP35" s="35" t="n">
        <v>8</v>
      </c>
      <c r="GQ35" s="35" t="n">
        <v>8</v>
      </c>
      <c r="GR35" s="35" t="n">
        <v>0</v>
      </c>
      <c r="GS35" s="35" t="n">
        <v>0</v>
      </c>
      <c r="GT35" s="35" t="n">
        <v>0</v>
      </c>
      <c r="GU35" s="35" t="n">
        <v>0</v>
      </c>
      <c r="GV35" s="35" t="n">
        <v>0</v>
      </c>
      <c r="GW35" s="35" t="n">
        <v>0</v>
      </c>
      <c r="GX35" s="35" t="n">
        <v>0</v>
      </c>
      <c r="GY35" s="35" t="n">
        <v>0</v>
      </c>
      <c r="GZ35" s="35" t="n">
        <v>0</v>
      </c>
      <c r="HA35" s="35" t="n">
        <v>0</v>
      </c>
      <c r="HB35" s="35" t="n">
        <v>0</v>
      </c>
      <c r="HC35" s="35" t="n">
        <v>0</v>
      </c>
      <c r="HD35" s="35" t="n">
        <v>0</v>
      </c>
      <c r="HE35" s="35" t="n">
        <v>0</v>
      </c>
      <c r="HF35" s="35" t="n">
        <v>0</v>
      </c>
      <c r="HG35" s="35" t="n">
        <v>0</v>
      </c>
      <c r="HH35" s="35" t="n">
        <v>0</v>
      </c>
      <c r="HI35" s="35" t="n">
        <v>0</v>
      </c>
      <c r="HJ35" s="35" t="n">
        <v>0</v>
      </c>
      <c r="HK35" s="35" t="n">
        <v>0</v>
      </c>
      <c r="HL35" s="35" t="n">
        <v>0</v>
      </c>
      <c r="HM35" s="35" t="n">
        <v>0</v>
      </c>
      <c r="HN35" s="35" t="n">
        <v>0</v>
      </c>
      <c r="HO35" s="35" t="n">
        <v>0</v>
      </c>
      <c r="HP35" s="35" t="n">
        <v>0</v>
      </c>
      <c r="HQ35" s="35" t="n">
        <v>0</v>
      </c>
      <c r="HR35" s="35" t="n">
        <v>0</v>
      </c>
      <c r="HS35" s="35" t="n">
        <v>0</v>
      </c>
      <c r="HT35" s="35" t="n">
        <v>0</v>
      </c>
      <c r="HU35" s="35" t="n">
        <v>0</v>
      </c>
      <c r="HV35" s="35" t="n">
        <v>0</v>
      </c>
      <c r="HW35" s="35" t="n">
        <v>0</v>
      </c>
      <c r="HX35" s="35" t="n">
        <v>0</v>
      </c>
      <c r="HY35" s="35" t="n">
        <v>0</v>
      </c>
      <c r="HZ35" s="35" t="n">
        <v>0</v>
      </c>
      <c r="IA35" s="35" t="n">
        <v>0</v>
      </c>
      <c r="IB35" s="35" t="n">
        <v>0</v>
      </c>
      <c r="IC35" s="35" t="n">
        <v>0</v>
      </c>
      <c r="ID35" s="35" t="n">
        <v>0</v>
      </c>
      <c r="IE35" s="35" t="n">
        <v>0</v>
      </c>
      <c r="IF35" s="35" t="n">
        <v>0</v>
      </c>
      <c r="IG35" s="35" t="n">
        <v>0</v>
      </c>
      <c r="IH35" s="35" t="n">
        <v>0</v>
      </c>
      <c r="II35" s="35" t="n">
        <v>0</v>
      </c>
      <c r="IJ35" s="35" t="n">
        <v>0</v>
      </c>
      <c r="IK35" s="35" t="n">
        <v>57339</v>
      </c>
      <c r="IL35" s="35" t="n">
        <v>0</v>
      </c>
      <c r="IM35" s="35" t="n">
        <v>0</v>
      </c>
      <c r="IN35" s="35" t="n">
        <v>0</v>
      </c>
      <c r="IO35" s="35" t="n">
        <v>109676</v>
      </c>
      <c r="IP35" s="35" t="n">
        <v>0</v>
      </c>
      <c r="IQ35" s="35" t="n">
        <v>0</v>
      </c>
      <c r="IR35" s="35" t="n">
        <v>0</v>
      </c>
      <c r="IS35" s="35" t="n">
        <v>4830057</v>
      </c>
    </row>
    <row r="36" customFormat="false" ht="12.75" hidden="false" customHeight="false" outlineLevel="0" collapsed="false">
      <c r="A36" s="34" t="n">
        <v>24</v>
      </c>
      <c r="B36" s="34" t="s">
        <v>43</v>
      </c>
      <c r="C36" s="30" t="s">
        <v>291</v>
      </c>
      <c r="D36" s="35" t="n">
        <v>1009</v>
      </c>
      <c r="E36" s="35" t="n">
        <v>369</v>
      </c>
      <c r="F36" s="35" t="n">
        <v>1465</v>
      </c>
      <c r="G36" s="35" t="n">
        <v>95</v>
      </c>
      <c r="H36" s="35" t="n">
        <v>1767</v>
      </c>
      <c r="I36" s="35" t="n">
        <v>62</v>
      </c>
      <c r="J36" s="35" t="n">
        <v>1077</v>
      </c>
      <c r="K36" s="35" t="n">
        <v>567</v>
      </c>
      <c r="L36" s="35" t="n">
        <v>746</v>
      </c>
      <c r="M36" s="35" t="n">
        <v>1581</v>
      </c>
      <c r="N36" s="35" t="n">
        <v>263</v>
      </c>
      <c r="O36" s="35" t="n">
        <v>1538</v>
      </c>
      <c r="P36" s="35" t="n">
        <v>778</v>
      </c>
      <c r="Q36" s="35" t="n">
        <v>736</v>
      </c>
      <c r="R36" s="35" t="n">
        <v>344</v>
      </c>
      <c r="S36" s="35" t="n">
        <v>65</v>
      </c>
      <c r="T36" s="35" t="n">
        <v>323</v>
      </c>
      <c r="U36" s="35" t="n">
        <v>1157</v>
      </c>
      <c r="V36" s="35" t="n">
        <v>9180</v>
      </c>
      <c r="W36" s="35" t="n">
        <v>4255</v>
      </c>
      <c r="X36" s="35" t="n">
        <v>3335</v>
      </c>
      <c r="Y36" s="35" t="n">
        <v>140</v>
      </c>
      <c r="Z36" s="35" t="n">
        <v>12156</v>
      </c>
      <c r="AA36" s="35" t="n">
        <v>15469</v>
      </c>
      <c r="AB36" s="35" t="n">
        <v>1070</v>
      </c>
      <c r="AC36" s="35" t="n">
        <v>1683</v>
      </c>
      <c r="AD36" s="35" t="n">
        <v>196</v>
      </c>
      <c r="AE36" s="35" t="n">
        <v>104</v>
      </c>
      <c r="AF36" s="35" t="n">
        <v>159</v>
      </c>
      <c r="AG36" s="35" t="n">
        <v>566</v>
      </c>
      <c r="AH36" s="35" t="n">
        <v>140</v>
      </c>
      <c r="AI36" s="35" t="n">
        <v>609</v>
      </c>
      <c r="AJ36" s="35" t="n">
        <v>287</v>
      </c>
      <c r="AK36" s="35" t="n">
        <v>261</v>
      </c>
      <c r="AL36" s="35" t="n">
        <v>86</v>
      </c>
      <c r="AM36" s="35" t="n">
        <v>121</v>
      </c>
      <c r="AN36" s="35" t="n">
        <v>145</v>
      </c>
      <c r="AO36" s="35" t="n">
        <v>1374</v>
      </c>
      <c r="AP36" s="35" t="n">
        <v>454</v>
      </c>
      <c r="AQ36" s="35" t="n">
        <v>505</v>
      </c>
      <c r="AR36" s="35" t="n">
        <v>67</v>
      </c>
      <c r="AS36" s="35" t="n">
        <v>166</v>
      </c>
      <c r="AT36" s="35" t="n">
        <v>221</v>
      </c>
      <c r="AU36" s="35" t="n">
        <v>315</v>
      </c>
      <c r="AV36" s="35" t="n">
        <v>706</v>
      </c>
      <c r="AW36" s="35" t="n">
        <v>902</v>
      </c>
      <c r="AX36" s="35" t="n">
        <v>130</v>
      </c>
      <c r="AY36" s="35" t="n">
        <v>363</v>
      </c>
      <c r="AZ36" s="35" t="n">
        <v>208</v>
      </c>
      <c r="BA36" s="35" t="n">
        <v>45</v>
      </c>
      <c r="BB36" s="35" t="n">
        <v>63</v>
      </c>
      <c r="BC36" s="35" t="n">
        <v>47</v>
      </c>
      <c r="BD36" s="35" t="n">
        <v>243</v>
      </c>
      <c r="BE36" s="35" t="n">
        <v>784</v>
      </c>
      <c r="BF36" s="35" t="n">
        <v>5</v>
      </c>
      <c r="BG36" s="35" t="n">
        <v>24</v>
      </c>
      <c r="BH36" s="35" t="n">
        <v>254</v>
      </c>
      <c r="BI36" s="35" t="n">
        <v>567</v>
      </c>
      <c r="BJ36" s="35" t="n">
        <v>958</v>
      </c>
      <c r="BK36" s="35" t="n">
        <v>26330</v>
      </c>
      <c r="BL36" s="35" t="n">
        <v>18193</v>
      </c>
      <c r="BM36" s="35" t="n">
        <v>510</v>
      </c>
      <c r="BN36" s="35" t="n">
        <v>92</v>
      </c>
      <c r="BO36" s="35" t="n">
        <v>91</v>
      </c>
      <c r="BP36" s="35" t="n">
        <v>540</v>
      </c>
      <c r="BQ36" s="35" t="n">
        <v>1231</v>
      </c>
      <c r="BR36" s="35" t="n">
        <v>116</v>
      </c>
      <c r="BS36" s="35" t="n">
        <v>613</v>
      </c>
      <c r="BT36" s="35" t="n">
        <v>196</v>
      </c>
      <c r="BU36" s="35" t="n">
        <v>1405</v>
      </c>
      <c r="BV36" s="35" t="n">
        <v>772</v>
      </c>
      <c r="BW36" s="35" t="n">
        <v>6327</v>
      </c>
      <c r="BX36" s="35" t="n">
        <v>3205</v>
      </c>
      <c r="BY36" s="35" t="n">
        <v>833</v>
      </c>
      <c r="BZ36" s="35" t="n">
        <v>3211</v>
      </c>
      <c r="CA36" s="35" t="n">
        <v>0</v>
      </c>
      <c r="CB36" s="35" t="n">
        <v>2033</v>
      </c>
      <c r="CC36" s="35" t="n">
        <v>10016</v>
      </c>
      <c r="CD36" s="35" t="n">
        <v>4669</v>
      </c>
      <c r="CE36" s="35" t="n">
        <v>5451</v>
      </c>
      <c r="CF36" s="35" t="n">
        <v>639</v>
      </c>
      <c r="CG36" s="35" t="n">
        <v>7281</v>
      </c>
      <c r="CH36" s="35" t="n">
        <v>184</v>
      </c>
      <c r="CI36" s="35" t="n">
        <v>592</v>
      </c>
      <c r="CJ36" s="35" t="n">
        <v>2115</v>
      </c>
      <c r="CK36" s="35" t="n">
        <v>3222</v>
      </c>
      <c r="CL36" s="35" t="n">
        <v>48241</v>
      </c>
      <c r="CM36" s="35" t="n">
        <v>2105</v>
      </c>
      <c r="CN36" s="35" t="n">
        <v>1391</v>
      </c>
      <c r="CO36" s="35" t="n">
        <v>1325</v>
      </c>
      <c r="CP36" s="35" t="n">
        <v>153</v>
      </c>
      <c r="CQ36" s="35" t="n">
        <v>448</v>
      </c>
      <c r="CR36" s="35" t="n">
        <v>128</v>
      </c>
      <c r="CS36" s="35" t="n">
        <v>285</v>
      </c>
      <c r="CT36" s="35" t="n">
        <v>1386</v>
      </c>
      <c r="CU36" s="35" t="n">
        <v>935</v>
      </c>
      <c r="CV36" s="35" t="n">
        <v>1401</v>
      </c>
      <c r="CW36" s="35" t="n">
        <v>1017</v>
      </c>
      <c r="CX36" s="35" t="n">
        <v>235</v>
      </c>
      <c r="CY36" s="35" t="n">
        <v>6164</v>
      </c>
      <c r="CZ36" s="35" t="n">
        <v>3793</v>
      </c>
      <c r="DA36" s="35" t="n">
        <v>2819</v>
      </c>
      <c r="DB36" s="35" t="n">
        <v>609</v>
      </c>
      <c r="DC36" s="35" t="n">
        <v>468755</v>
      </c>
      <c r="DD36" s="35" t="n">
        <v>0</v>
      </c>
      <c r="DE36" s="35" t="n">
        <v>0</v>
      </c>
      <c r="DF36" s="35" t="n">
        <v>0</v>
      </c>
      <c r="DG36" s="35" t="n">
        <v>0</v>
      </c>
      <c r="DH36" s="35" t="n">
        <v>0</v>
      </c>
      <c r="DI36" s="35" t="n">
        <v>0</v>
      </c>
      <c r="DJ36" s="35" t="n">
        <v>0</v>
      </c>
      <c r="DK36" s="35" t="n">
        <v>0</v>
      </c>
      <c r="DL36" s="35" t="n">
        <v>0</v>
      </c>
      <c r="DM36" s="35" t="n">
        <v>0</v>
      </c>
      <c r="DN36" s="35" t="n">
        <v>0</v>
      </c>
      <c r="DO36" s="35" t="n">
        <v>0</v>
      </c>
      <c r="DP36" s="35" t="n">
        <v>0</v>
      </c>
      <c r="DQ36" s="35" t="n">
        <v>0</v>
      </c>
      <c r="DR36" s="35" t="n">
        <v>0</v>
      </c>
      <c r="DS36" s="35" t="n">
        <v>0</v>
      </c>
      <c r="DT36" s="35" t="n">
        <v>0</v>
      </c>
      <c r="DU36" s="35" t="n">
        <v>0</v>
      </c>
      <c r="DV36" s="35" t="n">
        <v>0</v>
      </c>
      <c r="DW36" s="35" t="n">
        <v>0</v>
      </c>
      <c r="DX36" s="35" t="n">
        <v>0</v>
      </c>
      <c r="DY36" s="35" t="n">
        <v>0</v>
      </c>
      <c r="DZ36" s="35" t="n">
        <v>0</v>
      </c>
      <c r="EA36" s="35" t="n">
        <v>0</v>
      </c>
      <c r="EB36" s="35" t="n">
        <v>0</v>
      </c>
      <c r="EC36" s="35" t="n">
        <v>0</v>
      </c>
      <c r="ED36" s="35" t="n">
        <v>0</v>
      </c>
      <c r="EE36" s="35" t="n">
        <v>0</v>
      </c>
      <c r="EF36" s="35" t="n">
        <v>0</v>
      </c>
      <c r="EG36" s="35" t="n">
        <v>0</v>
      </c>
      <c r="EH36" s="35" t="n">
        <v>0</v>
      </c>
      <c r="EI36" s="35" t="n">
        <v>0</v>
      </c>
      <c r="EJ36" s="35" t="n">
        <v>0</v>
      </c>
      <c r="EK36" s="35" t="n">
        <v>0</v>
      </c>
      <c r="EL36" s="35" t="n">
        <v>0</v>
      </c>
      <c r="EM36" s="35" t="n">
        <v>0</v>
      </c>
      <c r="EN36" s="35" t="n">
        <v>0</v>
      </c>
      <c r="EO36" s="35" t="n">
        <v>0</v>
      </c>
      <c r="EP36" s="35" t="n">
        <v>0</v>
      </c>
      <c r="EQ36" s="35" t="n">
        <v>0</v>
      </c>
      <c r="ER36" s="35" t="n">
        <v>0</v>
      </c>
      <c r="ES36" s="35" t="n">
        <v>0</v>
      </c>
      <c r="ET36" s="35" t="n">
        <v>0</v>
      </c>
      <c r="EU36" s="35" t="n">
        <v>0</v>
      </c>
      <c r="EV36" s="35" t="n">
        <v>0</v>
      </c>
      <c r="EW36" s="35" t="n">
        <v>0</v>
      </c>
      <c r="EX36" s="35" t="n">
        <v>0</v>
      </c>
      <c r="EY36" s="35" t="n">
        <v>0</v>
      </c>
      <c r="EZ36" s="35" t="n">
        <v>0</v>
      </c>
      <c r="FA36" s="35" t="n">
        <v>0</v>
      </c>
      <c r="FB36" s="35" t="n">
        <v>0</v>
      </c>
      <c r="FC36" s="35" t="n">
        <v>0</v>
      </c>
      <c r="FD36" s="35" t="n">
        <v>0</v>
      </c>
      <c r="FE36" s="35" t="n">
        <v>0</v>
      </c>
      <c r="FF36" s="35" t="n">
        <v>0</v>
      </c>
      <c r="FG36" s="35" t="n">
        <v>0</v>
      </c>
      <c r="FH36" s="35" t="n">
        <v>5</v>
      </c>
      <c r="FI36" s="35" t="n">
        <v>1</v>
      </c>
      <c r="FJ36" s="35" t="n">
        <v>0</v>
      </c>
      <c r="FK36" s="35" t="n">
        <v>0</v>
      </c>
      <c r="FL36" s="35" t="n">
        <v>2</v>
      </c>
      <c r="FM36" s="35" t="n">
        <v>1</v>
      </c>
      <c r="FN36" s="35" t="n">
        <v>1</v>
      </c>
      <c r="FO36" s="35" t="n">
        <v>5</v>
      </c>
      <c r="FP36" s="35" t="n">
        <v>2</v>
      </c>
      <c r="FQ36" s="35" t="n">
        <v>2</v>
      </c>
      <c r="FR36" s="35" t="n">
        <v>3</v>
      </c>
      <c r="FS36" s="35" t="n">
        <v>1</v>
      </c>
      <c r="FT36" s="35" t="n">
        <v>0</v>
      </c>
      <c r="FU36" s="35" t="n">
        <v>0</v>
      </c>
      <c r="FV36" s="35" t="n">
        <v>1</v>
      </c>
      <c r="FW36" s="35" t="n">
        <v>0</v>
      </c>
      <c r="FX36" s="35" t="n">
        <v>0</v>
      </c>
      <c r="FY36" s="35" t="n">
        <v>0</v>
      </c>
      <c r="FZ36" s="35" t="n">
        <v>0</v>
      </c>
      <c r="GA36" s="35" t="n">
        <v>0</v>
      </c>
      <c r="GB36" s="35" t="n">
        <v>0</v>
      </c>
      <c r="GC36" s="35" t="n">
        <v>0</v>
      </c>
      <c r="GD36" s="35" t="n">
        <v>0</v>
      </c>
      <c r="GE36" s="35" t="n">
        <v>0</v>
      </c>
      <c r="GF36" s="35" t="n">
        <v>0</v>
      </c>
      <c r="GG36" s="35" t="n">
        <v>0</v>
      </c>
      <c r="GH36" s="35" t="n">
        <v>0</v>
      </c>
      <c r="GI36" s="35" t="n">
        <v>0</v>
      </c>
      <c r="GJ36" s="35" t="n">
        <v>0</v>
      </c>
      <c r="GK36" s="35" t="n">
        <v>0</v>
      </c>
      <c r="GL36" s="35" t="n">
        <v>0</v>
      </c>
      <c r="GM36" s="35" t="n">
        <v>0</v>
      </c>
      <c r="GN36" s="35" t="n">
        <v>0</v>
      </c>
      <c r="GO36" s="35" t="n">
        <v>0</v>
      </c>
      <c r="GP36" s="35" t="n">
        <v>0</v>
      </c>
      <c r="GQ36" s="35" t="n">
        <v>0</v>
      </c>
      <c r="GR36" s="35" t="n">
        <v>0</v>
      </c>
      <c r="GS36" s="35" t="n">
        <v>0</v>
      </c>
      <c r="GT36" s="35" t="n">
        <v>0</v>
      </c>
      <c r="GU36" s="35" t="n">
        <v>0</v>
      </c>
      <c r="GV36" s="35" t="n">
        <v>0</v>
      </c>
      <c r="GW36" s="35" t="n">
        <v>0</v>
      </c>
      <c r="GX36" s="35" t="n">
        <v>0</v>
      </c>
      <c r="GY36" s="35" t="n">
        <v>0</v>
      </c>
      <c r="GZ36" s="35" t="n">
        <v>0</v>
      </c>
      <c r="HA36" s="35" t="n">
        <v>0</v>
      </c>
      <c r="HB36" s="35" t="n">
        <v>0</v>
      </c>
      <c r="HC36" s="35" t="n">
        <v>0</v>
      </c>
      <c r="HD36" s="35" t="n">
        <v>0</v>
      </c>
      <c r="HE36" s="35" t="n">
        <v>0</v>
      </c>
      <c r="HF36" s="35" t="n">
        <v>0</v>
      </c>
      <c r="HG36" s="35" t="n">
        <v>0</v>
      </c>
      <c r="HH36" s="35" t="n">
        <v>0</v>
      </c>
      <c r="HI36" s="35" t="n">
        <v>0</v>
      </c>
      <c r="HJ36" s="35" t="n">
        <v>0</v>
      </c>
      <c r="HK36" s="35" t="n">
        <v>0</v>
      </c>
      <c r="HL36" s="35" t="n">
        <v>0</v>
      </c>
      <c r="HM36" s="35" t="n">
        <v>0</v>
      </c>
      <c r="HN36" s="35" t="n">
        <v>0</v>
      </c>
      <c r="HO36" s="35" t="n">
        <v>0</v>
      </c>
      <c r="HP36" s="35" t="n">
        <v>0</v>
      </c>
      <c r="HQ36" s="35" t="n">
        <v>0</v>
      </c>
      <c r="HR36" s="35" t="n">
        <v>0</v>
      </c>
      <c r="HS36" s="35" t="n">
        <v>0</v>
      </c>
      <c r="HT36" s="35" t="n">
        <v>0</v>
      </c>
      <c r="HU36" s="35" t="n">
        <v>0</v>
      </c>
      <c r="HV36" s="35" t="n">
        <v>0</v>
      </c>
      <c r="HW36" s="35" t="n">
        <v>0</v>
      </c>
      <c r="HX36" s="35" t="n">
        <v>0</v>
      </c>
      <c r="HY36" s="35" t="n">
        <v>0</v>
      </c>
      <c r="HZ36" s="35" t="n">
        <v>0</v>
      </c>
      <c r="IA36" s="35" t="n">
        <v>0</v>
      </c>
      <c r="IB36" s="35" t="n">
        <v>0</v>
      </c>
      <c r="IC36" s="35" t="n">
        <v>0</v>
      </c>
      <c r="ID36" s="35" t="n">
        <v>0</v>
      </c>
      <c r="IE36" s="35" t="n">
        <v>0</v>
      </c>
      <c r="IF36" s="35" t="n">
        <v>0</v>
      </c>
      <c r="IG36" s="35" t="n">
        <v>0</v>
      </c>
      <c r="IH36" s="35" t="n">
        <v>0</v>
      </c>
      <c r="II36" s="35" t="n">
        <v>0</v>
      </c>
      <c r="IJ36" s="35" t="n">
        <v>0</v>
      </c>
      <c r="IK36" s="35" t="n">
        <v>3285</v>
      </c>
      <c r="IL36" s="35" t="n">
        <v>0</v>
      </c>
      <c r="IM36" s="35" t="n">
        <v>0</v>
      </c>
      <c r="IN36" s="35" t="n">
        <v>0</v>
      </c>
      <c r="IO36" s="35" t="n">
        <v>5226</v>
      </c>
      <c r="IP36" s="35" t="n">
        <v>0</v>
      </c>
      <c r="IQ36" s="35" t="n">
        <v>0</v>
      </c>
      <c r="IR36" s="35" t="n">
        <v>0</v>
      </c>
      <c r="IS36" s="35" t="n">
        <v>721897</v>
      </c>
    </row>
    <row r="37" customFormat="false" ht="12.75" hidden="false" customHeight="false" outlineLevel="0" collapsed="false">
      <c r="A37" s="34" t="n">
        <v>25</v>
      </c>
      <c r="B37" s="34" t="s">
        <v>44</v>
      </c>
      <c r="C37" s="30" t="s">
        <v>292</v>
      </c>
      <c r="D37" s="35" t="n">
        <v>544</v>
      </c>
      <c r="E37" s="35" t="n">
        <v>208</v>
      </c>
      <c r="F37" s="35" t="n">
        <v>36</v>
      </c>
      <c r="G37" s="35" t="n">
        <v>75</v>
      </c>
      <c r="H37" s="35" t="n">
        <v>1903</v>
      </c>
      <c r="I37" s="35" t="n">
        <v>44</v>
      </c>
      <c r="J37" s="35" t="n">
        <v>676</v>
      </c>
      <c r="K37" s="35" t="n">
        <v>365</v>
      </c>
      <c r="L37" s="35" t="n">
        <v>367</v>
      </c>
      <c r="M37" s="35" t="n">
        <v>1260</v>
      </c>
      <c r="N37" s="35" t="n">
        <v>108</v>
      </c>
      <c r="O37" s="35" t="n">
        <v>1128</v>
      </c>
      <c r="P37" s="35" t="n">
        <v>552</v>
      </c>
      <c r="Q37" s="35" t="n">
        <v>1148</v>
      </c>
      <c r="R37" s="35" t="n">
        <v>227</v>
      </c>
      <c r="S37" s="35" t="n">
        <v>142</v>
      </c>
      <c r="T37" s="35" t="n">
        <v>222</v>
      </c>
      <c r="U37" s="35" t="n">
        <v>335</v>
      </c>
      <c r="V37" s="35" t="n">
        <v>334</v>
      </c>
      <c r="W37" s="35" t="n">
        <v>416</v>
      </c>
      <c r="X37" s="35" t="n">
        <v>472</v>
      </c>
      <c r="Y37" s="35" t="n">
        <v>87</v>
      </c>
      <c r="Z37" s="35" t="n">
        <v>891</v>
      </c>
      <c r="AA37" s="35" t="n">
        <v>412</v>
      </c>
      <c r="AB37" s="35" t="n">
        <v>1374</v>
      </c>
      <c r="AC37" s="35" t="n">
        <v>166</v>
      </c>
      <c r="AD37" s="35" t="n">
        <v>136</v>
      </c>
      <c r="AE37" s="35" t="n">
        <v>94</v>
      </c>
      <c r="AF37" s="35" t="n">
        <v>165</v>
      </c>
      <c r="AG37" s="35" t="n">
        <v>463</v>
      </c>
      <c r="AH37" s="35" t="n">
        <v>224</v>
      </c>
      <c r="AI37" s="35" t="n">
        <v>495</v>
      </c>
      <c r="AJ37" s="35" t="n">
        <v>275</v>
      </c>
      <c r="AK37" s="35" t="n">
        <v>319</v>
      </c>
      <c r="AL37" s="35" t="n">
        <v>397</v>
      </c>
      <c r="AM37" s="35" t="n">
        <v>196</v>
      </c>
      <c r="AN37" s="35" t="n">
        <v>141</v>
      </c>
      <c r="AO37" s="35" t="n">
        <v>1108</v>
      </c>
      <c r="AP37" s="35" t="n">
        <v>609</v>
      </c>
      <c r="AQ37" s="35" t="n">
        <v>531</v>
      </c>
      <c r="AR37" s="35" t="n">
        <v>214</v>
      </c>
      <c r="AS37" s="35" t="n">
        <v>238</v>
      </c>
      <c r="AT37" s="35" t="n">
        <v>231</v>
      </c>
      <c r="AU37" s="35" t="n">
        <v>353</v>
      </c>
      <c r="AV37" s="35" t="n">
        <v>833</v>
      </c>
      <c r="AW37" s="35" t="n">
        <v>881</v>
      </c>
      <c r="AX37" s="35" t="n">
        <v>135</v>
      </c>
      <c r="AY37" s="35" t="n">
        <v>759</v>
      </c>
      <c r="AZ37" s="35" t="n">
        <v>461</v>
      </c>
      <c r="BA37" s="35" t="n">
        <v>170</v>
      </c>
      <c r="BB37" s="35" t="n">
        <v>2633</v>
      </c>
      <c r="BC37" s="35" t="n">
        <v>38</v>
      </c>
      <c r="BD37" s="35" t="n">
        <v>742</v>
      </c>
      <c r="BE37" s="35" t="n">
        <v>614</v>
      </c>
      <c r="BF37" s="35" t="n">
        <v>5</v>
      </c>
      <c r="BG37" s="35" t="n">
        <v>25</v>
      </c>
      <c r="BH37" s="35" t="n">
        <v>149</v>
      </c>
      <c r="BI37" s="35" t="n">
        <v>423</v>
      </c>
      <c r="BJ37" s="35" t="n">
        <v>515</v>
      </c>
      <c r="BK37" s="35" t="n">
        <v>16784</v>
      </c>
      <c r="BL37" s="35" t="n">
        <v>10534</v>
      </c>
      <c r="BM37" s="35" t="n">
        <v>682</v>
      </c>
      <c r="BN37" s="35" t="n">
        <v>122</v>
      </c>
      <c r="BO37" s="35" t="n">
        <v>38</v>
      </c>
      <c r="BP37" s="35" t="n">
        <v>644</v>
      </c>
      <c r="BQ37" s="35" t="n">
        <v>1077</v>
      </c>
      <c r="BR37" s="35" t="n">
        <v>95</v>
      </c>
      <c r="BS37" s="35" t="n">
        <v>462</v>
      </c>
      <c r="BT37" s="35" t="n">
        <v>91</v>
      </c>
      <c r="BU37" s="35" t="n">
        <v>808</v>
      </c>
      <c r="BV37" s="35" t="n">
        <v>425</v>
      </c>
      <c r="BW37" s="35" t="n">
        <v>5769</v>
      </c>
      <c r="BX37" s="35" t="n">
        <v>2361</v>
      </c>
      <c r="BY37" s="35" t="n">
        <v>764</v>
      </c>
      <c r="BZ37" s="35" t="n">
        <v>2520</v>
      </c>
      <c r="CA37" s="35" t="n">
        <v>0</v>
      </c>
      <c r="CB37" s="35" t="n">
        <v>1550</v>
      </c>
      <c r="CC37" s="35" t="n">
        <v>10013</v>
      </c>
      <c r="CD37" s="35" t="n">
        <v>3480</v>
      </c>
      <c r="CE37" s="35" t="n">
        <v>4998</v>
      </c>
      <c r="CF37" s="35" t="n">
        <v>545</v>
      </c>
      <c r="CG37" s="35" t="n">
        <v>5986</v>
      </c>
      <c r="CH37" s="35" t="n">
        <v>158</v>
      </c>
      <c r="CI37" s="35" t="n">
        <v>380</v>
      </c>
      <c r="CJ37" s="35" t="n">
        <v>1411</v>
      </c>
      <c r="CK37" s="35" t="n">
        <v>8350</v>
      </c>
      <c r="CL37" s="35" t="n">
        <v>64009</v>
      </c>
      <c r="CM37" s="35" t="n">
        <v>1680</v>
      </c>
      <c r="CN37" s="35" t="n">
        <v>920</v>
      </c>
      <c r="CO37" s="35" t="n">
        <v>843</v>
      </c>
      <c r="CP37" s="35" t="n">
        <v>78</v>
      </c>
      <c r="CQ37" s="35" t="n">
        <v>298</v>
      </c>
      <c r="CR37" s="35" t="n">
        <v>817</v>
      </c>
      <c r="CS37" s="35" t="n">
        <v>170</v>
      </c>
      <c r="CT37" s="35" t="n">
        <v>1416</v>
      </c>
      <c r="CU37" s="35" t="n">
        <v>587</v>
      </c>
      <c r="CV37" s="35" t="n">
        <v>838</v>
      </c>
      <c r="CW37" s="35" t="n">
        <v>410</v>
      </c>
      <c r="CX37" s="35" t="n">
        <v>73</v>
      </c>
      <c r="CY37" s="35" t="n">
        <v>3041</v>
      </c>
      <c r="CZ37" s="35" t="n">
        <v>1562</v>
      </c>
      <c r="DA37" s="35" t="n">
        <v>1775</v>
      </c>
      <c r="DB37" s="35" t="n">
        <v>506</v>
      </c>
      <c r="DC37" s="35" t="n">
        <v>302287</v>
      </c>
      <c r="DD37" s="35" t="n">
        <v>0</v>
      </c>
      <c r="DE37" s="35" t="n">
        <v>0</v>
      </c>
      <c r="DF37" s="35" t="n">
        <v>1</v>
      </c>
      <c r="DG37" s="35" t="n">
        <v>0</v>
      </c>
      <c r="DH37" s="35" t="n">
        <v>0</v>
      </c>
      <c r="DI37" s="35" t="n">
        <v>0</v>
      </c>
      <c r="DJ37" s="35" t="n">
        <v>0</v>
      </c>
      <c r="DK37" s="35" t="n">
        <v>0</v>
      </c>
      <c r="DL37" s="35" t="n">
        <v>0</v>
      </c>
      <c r="DM37" s="35" t="n">
        <v>0</v>
      </c>
      <c r="DN37" s="35" t="n">
        <v>0</v>
      </c>
      <c r="DO37" s="35" t="n">
        <v>0</v>
      </c>
      <c r="DP37" s="35" t="n">
        <v>0</v>
      </c>
      <c r="DQ37" s="35" t="n">
        <v>0</v>
      </c>
      <c r="DR37" s="35" t="n">
        <v>0</v>
      </c>
      <c r="DS37" s="35" t="n">
        <v>0</v>
      </c>
      <c r="DT37" s="35" t="n">
        <v>0</v>
      </c>
      <c r="DU37" s="35" t="n">
        <v>0</v>
      </c>
      <c r="DV37" s="35" t="n">
        <v>0</v>
      </c>
      <c r="DW37" s="35" t="n">
        <v>0</v>
      </c>
      <c r="DX37" s="35" t="n">
        <v>0</v>
      </c>
      <c r="DY37" s="35" t="n">
        <v>0</v>
      </c>
      <c r="DZ37" s="35" t="n">
        <v>0</v>
      </c>
      <c r="EA37" s="35" t="n">
        <v>0</v>
      </c>
      <c r="EB37" s="35" t="n">
        <v>0</v>
      </c>
      <c r="EC37" s="35" t="n">
        <v>0</v>
      </c>
      <c r="ED37" s="35" t="n">
        <v>0</v>
      </c>
      <c r="EE37" s="35" t="n">
        <v>0</v>
      </c>
      <c r="EF37" s="35" t="n">
        <v>0</v>
      </c>
      <c r="EG37" s="35" t="n">
        <v>0</v>
      </c>
      <c r="EH37" s="35" t="n">
        <v>0</v>
      </c>
      <c r="EI37" s="35" t="n">
        <v>0</v>
      </c>
      <c r="EJ37" s="35" t="n">
        <v>0</v>
      </c>
      <c r="EK37" s="35" t="n">
        <v>0</v>
      </c>
      <c r="EL37" s="35" t="n">
        <v>0</v>
      </c>
      <c r="EM37" s="35" t="n">
        <v>0</v>
      </c>
      <c r="EN37" s="35" t="n">
        <v>0</v>
      </c>
      <c r="EO37" s="35" t="n">
        <v>0</v>
      </c>
      <c r="EP37" s="35" t="n">
        <v>0</v>
      </c>
      <c r="EQ37" s="35" t="n">
        <v>0</v>
      </c>
      <c r="ER37" s="35" t="n">
        <v>0</v>
      </c>
      <c r="ES37" s="35" t="n">
        <v>0</v>
      </c>
      <c r="ET37" s="35" t="n">
        <v>0</v>
      </c>
      <c r="EU37" s="35" t="n">
        <v>0</v>
      </c>
      <c r="EV37" s="35" t="n">
        <v>0</v>
      </c>
      <c r="EW37" s="35" t="n">
        <v>0</v>
      </c>
      <c r="EX37" s="35" t="n">
        <v>0</v>
      </c>
      <c r="EY37" s="35" t="n">
        <v>0</v>
      </c>
      <c r="EZ37" s="35" t="n">
        <v>0</v>
      </c>
      <c r="FA37" s="35" t="n">
        <v>0</v>
      </c>
      <c r="FB37" s="35" t="n">
        <v>0</v>
      </c>
      <c r="FC37" s="35" t="n">
        <v>0</v>
      </c>
      <c r="FD37" s="35" t="n">
        <v>0</v>
      </c>
      <c r="FE37" s="35" t="n">
        <v>0</v>
      </c>
      <c r="FF37" s="35" t="n">
        <v>0</v>
      </c>
      <c r="FG37" s="35" t="n">
        <v>0</v>
      </c>
      <c r="FH37" s="35" t="n">
        <v>1</v>
      </c>
      <c r="FI37" s="35" t="n">
        <v>0</v>
      </c>
      <c r="FJ37" s="35" t="n">
        <v>0</v>
      </c>
      <c r="FK37" s="35" t="n">
        <v>0</v>
      </c>
      <c r="FL37" s="35" t="n">
        <v>0</v>
      </c>
      <c r="FM37" s="35" t="n">
        <v>0</v>
      </c>
      <c r="FN37" s="35" t="n">
        <v>0</v>
      </c>
      <c r="FO37" s="35" t="n">
        <v>1</v>
      </c>
      <c r="FP37" s="35" t="n">
        <v>0</v>
      </c>
      <c r="FQ37" s="35" t="n">
        <v>0</v>
      </c>
      <c r="FR37" s="35" t="n">
        <v>0</v>
      </c>
      <c r="FS37" s="35" t="n">
        <v>0</v>
      </c>
      <c r="FT37" s="35" t="n">
        <v>0</v>
      </c>
      <c r="FU37" s="35" t="n">
        <v>0</v>
      </c>
      <c r="FV37" s="35" t="n">
        <v>0</v>
      </c>
      <c r="FW37" s="35" t="n">
        <v>0</v>
      </c>
      <c r="FX37" s="35" t="n">
        <v>0</v>
      </c>
      <c r="FY37" s="35" t="n">
        <v>0</v>
      </c>
      <c r="FZ37" s="35" t="n">
        <v>0</v>
      </c>
      <c r="GA37" s="35" t="n">
        <v>0</v>
      </c>
      <c r="GB37" s="35" t="n">
        <v>0</v>
      </c>
      <c r="GC37" s="35" t="n">
        <v>0</v>
      </c>
      <c r="GD37" s="35" t="n">
        <v>0</v>
      </c>
      <c r="GE37" s="35" t="n">
        <v>0</v>
      </c>
      <c r="GF37" s="35" t="n">
        <v>0</v>
      </c>
      <c r="GG37" s="35" t="n">
        <v>0</v>
      </c>
      <c r="GH37" s="35" t="n">
        <v>0</v>
      </c>
      <c r="GI37" s="35" t="n">
        <v>0</v>
      </c>
      <c r="GJ37" s="35" t="n">
        <v>0</v>
      </c>
      <c r="GK37" s="35" t="n">
        <v>0</v>
      </c>
      <c r="GL37" s="35" t="n">
        <v>0</v>
      </c>
      <c r="GM37" s="35" t="n">
        <v>0</v>
      </c>
      <c r="GN37" s="35" t="n">
        <v>0</v>
      </c>
      <c r="GO37" s="35" t="n">
        <v>0</v>
      </c>
      <c r="GP37" s="35" t="n">
        <v>0</v>
      </c>
      <c r="GQ37" s="35" t="n">
        <v>0</v>
      </c>
      <c r="GR37" s="35" t="n">
        <v>0</v>
      </c>
      <c r="GS37" s="35" t="n">
        <v>0</v>
      </c>
      <c r="GT37" s="35" t="n">
        <v>0</v>
      </c>
      <c r="GU37" s="35" t="n">
        <v>0</v>
      </c>
      <c r="GV37" s="35" t="n">
        <v>0</v>
      </c>
      <c r="GW37" s="35" t="n">
        <v>0</v>
      </c>
      <c r="GX37" s="35" t="n">
        <v>0</v>
      </c>
      <c r="GY37" s="35" t="n">
        <v>0</v>
      </c>
      <c r="GZ37" s="35" t="n">
        <v>0</v>
      </c>
      <c r="HA37" s="35" t="n">
        <v>0</v>
      </c>
      <c r="HB37" s="35" t="n">
        <v>0</v>
      </c>
      <c r="HC37" s="35" t="n">
        <v>0</v>
      </c>
      <c r="HD37" s="35" t="n">
        <v>0</v>
      </c>
      <c r="HE37" s="35" t="n">
        <v>0</v>
      </c>
      <c r="HF37" s="35" t="n">
        <v>0</v>
      </c>
      <c r="HG37" s="35" t="n">
        <v>0</v>
      </c>
      <c r="HH37" s="35" t="n">
        <v>0</v>
      </c>
      <c r="HI37" s="35" t="n">
        <v>0</v>
      </c>
      <c r="HJ37" s="35" t="n">
        <v>0</v>
      </c>
      <c r="HK37" s="35" t="n">
        <v>0</v>
      </c>
      <c r="HL37" s="35" t="n">
        <v>0</v>
      </c>
      <c r="HM37" s="35" t="n">
        <v>0</v>
      </c>
      <c r="HN37" s="35" t="n">
        <v>0</v>
      </c>
      <c r="HO37" s="35" t="n">
        <v>0</v>
      </c>
      <c r="HP37" s="35" t="n">
        <v>0</v>
      </c>
      <c r="HQ37" s="35" t="n">
        <v>0</v>
      </c>
      <c r="HR37" s="35" t="n">
        <v>0</v>
      </c>
      <c r="HS37" s="35" t="n">
        <v>0</v>
      </c>
      <c r="HT37" s="35" t="n">
        <v>0</v>
      </c>
      <c r="HU37" s="35" t="n">
        <v>0</v>
      </c>
      <c r="HV37" s="35" t="n">
        <v>0</v>
      </c>
      <c r="HW37" s="35" t="n">
        <v>0</v>
      </c>
      <c r="HX37" s="35" t="n">
        <v>0</v>
      </c>
      <c r="HY37" s="35" t="n">
        <v>0</v>
      </c>
      <c r="HZ37" s="35" t="n">
        <v>0</v>
      </c>
      <c r="IA37" s="35" t="n">
        <v>0</v>
      </c>
      <c r="IB37" s="35" t="n">
        <v>0</v>
      </c>
      <c r="IC37" s="35" t="n">
        <v>0</v>
      </c>
      <c r="ID37" s="35" t="n">
        <v>0</v>
      </c>
      <c r="IE37" s="35" t="n">
        <v>0</v>
      </c>
      <c r="IF37" s="35" t="n">
        <v>0</v>
      </c>
      <c r="IG37" s="35" t="n">
        <v>0</v>
      </c>
      <c r="IH37" s="35" t="n">
        <v>0</v>
      </c>
      <c r="II37" s="35" t="n">
        <v>0</v>
      </c>
      <c r="IJ37" s="35" t="n">
        <v>0</v>
      </c>
      <c r="IK37" s="35" t="n">
        <v>12954</v>
      </c>
      <c r="IL37" s="35" t="n">
        <v>0</v>
      </c>
      <c r="IM37" s="35" t="n">
        <v>0</v>
      </c>
      <c r="IN37" s="35" t="n">
        <v>0</v>
      </c>
      <c r="IO37" s="35" t="n">
        <v>21246</v>
      </c>
      <c r="IP37" s="35" t="n">
        <v>0</v>
      </c>
      <c r="IQ37" s="35" t="n">
        <v>0</v>
      </c>
      <c r="IR37" s="35" t="n">
        <v>0</v>
      </c>
      <c r="IS37" s="35" t="n">
        <v>523624</v>
      </c>
    </row>
    <row r="38" customFormat="false" ht="12.75" hidden="false" customHeight="false" outlineLevel="0" collapsed="false">
      <c r="A38" s="34" t="n">
        <v>26</v>
      </c>
      <c r="B38" s="34" t="s">
        <v>45</v>
      </c>
      <c r="C38" s="30" t="s">
        <v>293</v>
      </c>
      <c r="D38" s="35" t="n">
        <v>653</v>
      </c>
      <c r="E38" s="35" t="n">
        <v>54</v>
      </c>
      <c r="F38" s="35" t="n">
        <v>25</v>
      </c>
      <c r="G38" s="35" t="n">
        <v>37</v>
      </c>
      <c r="H38" s="35" t="n">
        <v>391</v>
      </c>
      <c r="I38" s="35" t="n">
        <v>11</v>
      </c>
      <c r="J38" s="35" t="n">
        <v>512</v>
      </c>
      <c r="K38" s="35" t="n">
        <v>299</v>
      </c>
      <c r="L38" s="35" t="n">
        <v>214</v>
      </c>
      <c r="M38" s="35" t="n">
        <v>674</v>
      </c>
      <c r="N38" s="35" t="n">
        <v>27</v>
      </c>
      <c r="O38" s="35" t="n">
        <v>806</v>
      </c>
      <c r="P38" s="35" t="n">
        <v>365</v>
      </c>
      <c r="Q38" s="35" t="n">
        <v>349</v>
      </c>
      <c r="R38" s="35" t="n">
        <v>189</v>
      </c>
      <c r="S38" s="35" t="n">
        <v>28</v>
      </c>
      <c r="T38" s="35" t="n">
        <v>1095</v>
      </c>
      <c r="U38" s="35" t="n">
        <v>199</v>
      </c>
      <c r="V38" s="35" t="n">
        <v>395</v>
      </c>
      <c r="W38" s="35" t="n">
        <v>335</v>
      </c>
      <c r="X38" s="35" t="n">
        <v>365</v>
      </c>
      <c r="Y38" s="35" t="n">
        <v>50</v>
      </c>
      <c r="Z38" s="35" t="n">
        <v>804</v>
      </c>
      <c r="AA38" s="35" t="n">
        <v>445</v>
      </c>
      <c r="AB38" s="35" t="n">
        <v>574</v>
      </c>
      <c r="AC38" s="35" t="n">
        <v>13255</v>
      </c>
      <c r="AD38" s="35" t="n">
        <v>99</v>
      </c>
      <c r="AE38" s="35" t="n">
        <v>55</v>
      </c>
      <c r="AF38" s="35" t="n">
        <v>133</v>
      </c>
      <c r="AG38" s="35" t="n">
        <v>372</v>
      </c>
      <c r="AH38" s="35" t="n">
        <v>139</v>
      </c>
      <c r="AI38" s="35" t="n">
        <v>326</v>
      </c>
      <c r="AJ38" s="35" t="n">
        <v>195</v>
      </c>
      <c r="AK38" s="35" t="n">
        <v>103</v>
      </c>
      <c r="AL38" s="35" t="n">
        <v>52</v>
      </c>
      <c r="AM38" s="35" t="n">
        <v>95</v>
      </c>
      <c r="AN38" s="35" t="n">
        <v>101</v>
      </c>
      <c r="AO38" s="35" t="n">
        <v>759</v>
      </c>
      <c r="AP38" s="35" t="n">
        <v>256</v>
      </c>
      <c r="AQ38" s="35" t="n">
        <v>265</v>
      </c>
      <c r="AR38" s="35" t="n">
        <v>48</v>
      </c>
      <c r="AS38" s="35" t="n">
        <v>104</v>
      </c>
      <c r="AT38" s="35" t="n">
        <v>148</v>
      </c>
      <c r="AU38" s="35" t="n">
        <v>160</v>
      </c>
      <c r="AV38" s="35" t="n">
        <v>582</v>
      </c>
      <c r="AW38" s="35" t="n">
        <v>608</v>
      </c>
      <c r="AX38" s="35" t="n">
        <v>68</v>
      </c>
      <c r="AY38" s="35" t="n">
        <v>219</v>
      </c>
      <c r="AZ38" s="35" t="n">
        <v>117</v>
      </c>
      <c r="BA38" s="35" t="n">
        <v>20</v>
      </c>
      <c r="BB38" s="35" t="n">
        <v>78</v>
      </c>
      <c r="BC38" s="35" t="n">
        <v>27</v>
      </c>
      <c r="BD38" s="35" t="n">
        <v>102</v>
      </c>
      <c r="BE38" s="35" t="n">
        <v>361</v>
      </c>
      <c r="BF38" s="35" t="n">
        <v>3</v>
      </c>
      <c r="BG38" s="35" t="n">
        <v>25</v>
      </c>
      <c r="BH38" s="35" t="n">
        <v>121</v>
      </c>
      <c r="BI38" s="35" t="n">
        <v>361</v>
      </c>
      <c r="BJ38" s="35" t="n">
        <v>369</v>
      </c>
      <c r="BK38" s="35" t="n">
        <v>11706</v>
      </c>
      <c r="BL38" s="35" t="n">
        <v>8108</v>
      </c>
      <c r="BM38" s="35" t="n">
        <v>733</v>
      </c>
      <c r="BN38" s="35" t="n">
        <v>14</v>
      </c>
      <c r="BO38" s="35" t="n">
        <v>20</v>
      </c>
      <c r="BP38" s="35" t="n">
        <v>190</v>
      </c>
      <c r="BQ38" s="35" t="n">
        <v>577</v>
      </c>
      <c r="BR38" s="35" t="n">
        <v>25</v>
      </c>
      <c r="BS38" s="35" t="n">
        <v>217</v>
      </c>
      <c r="BT38" s="35" t="n">
        <v>35</v>
      </c>
      <c r="BU38" s="35" t="n">
        <v>644</v>
      </c>
      <c r="BV38" s="35" t="n">
        <v>397</v>
      </c>
      <c r="BW38" s="35" t="n">
        <v>2421</v>
      </c>
      <c r="BX38" s="35" t="n">
        <v>1436</v>
      </c>
      <c r="BY38" s="35" t="n">
        <v>224</v>
      </c>
      <c r="BZ38" s="35" t="n">
        <v>1221</v>
      </c>
      <c r="CA38" s="35" t="n">
        <v>0</v>
      </c>
      <c r="CB38" s="35" t="n">
        <v>729</v>
      </c>
      <c r="CC38" s="35" t="n">
        <v>4109</v>
      </c>
      <c r="CD38" s="35" t="n">
        <v>1845</v>
      </c>
      <c r="CE38" s="35" t="n">
        <v>2040</v>
      </c>
      <c r="CF38" s="35" t="n">
        <v>246</v>
      </c>
      <c r="CG38" s="35" t="n">
        <v>3393</v>
      </c>
      <c r="CH38" s="35" t="n">
        <v>81</v>
      </c>
      <c r="CI38" s="35" t="n">
        <v>257</v>
      </c>
      <c r="CJ38" s="35" t="n">
        <v>901</v>
      </c>
      <c r="CK38" s="35" t="n">
        <v>13617</v>
      </c>
      <c r="CL38" s="35" t="n">
        <v>100775</v>
      </c>
      <c r="CM38" s="35" t="n">
        <v>833</v>
      </c>
      <c r="CN38" s="35" t="n">
        <v>674</v>
      </c>
      <c r="CO38" s="35" t="n">
        <v>694</v>
      </c>
      <c r="CP38" s="35" t="n">
        <v>43</v>
      </c>
      <c r="CQ38" s="35" t="n">
        <v>241</v>
      </c>
      <c r="CR38" s="35" t="n">
        <v>60</v>
      </c>
      <c r="CS38" s="35" t="n">
        <v>156</v>
      </c>
      <c r="CT38" s="35" t="n">
        <v>1395</v>
      </c>
      <c r="CU38" s="35" t="n">
        <v>345</v>
      </c>
      <c r="CV38" s="35" t="n">
        <v>678</v>
      </c>
      <c r="CW38" s="35" t="n">
        <v>213</v>
      </c>
      <c r="CX38" s="35" t="n">
        <v>41</v>
      </c>
      <c r="CY38" s="35" t="n">
        <v>1204</v>
      </c>
      <c r="CZ38" s="35" t="n">
        <v>785</v>
      </c>
      <c r="DA38" s="35" t="n">
        <v>903</v>
      </c>
      <c r="DB38" s="35" t="n">
        <v>304</v>
      </c>
      <c r="DC38" s="35" t="n">
        <v>411132</v>
      </c>
      <c r="DD38" s="35" t="n">
        <v>0</v>
      </c>
      <c r="DE38" s="35" t="n">
        <v>0</v>
      </c>
      <c r="DF38" s="35" t="n">
        <v>4</v>
      </c>
      <c r="DG38" s="35" t="n">
        <v>0</v>
      </c>
      <c r="DH38" s="35" t="n">
        <v>0</v>
      </c>
      <c r="DI38" s="35" t="n">
        <v>0</v>
      </c>
      <c r="DJ38" s="35" t="n">
        <v>0</v>
      </c>
      <c r="DK38" s="35" t="n">
        <v>0</v>
      </c>
      <c r="DL38" s="35" t="n">
        <v>0</v>
      </c>
      <c r="DM38" s="35" t="n">
        <v>0</v>
      </c>
      <c r="DN38" s="35" t="n">
        <v>0</v>
      </c>
      <c r="DO38" s="35" t="n">
        <v>0</v>
      </c>
      <c r="DP38" s="35" t="n">
        <v>0</v>
      </c>
      <c r="DQ38" s="35" t="n">
        <v>0</v>
      </c>
      <c r="DR38" s="35" t="n">
        <v>0</v>
      </c>
      <c r="DS38" s="35" t="n">
        <v>0</v>
      </c>
      <c r="DT38" s="35" t="n">
        <v>0</v>
      </c>
      <c r="DU38" s="35" t="n">
        <v>0</v>
      </c>
      <c r="DV38" s="35" t="n">
        <v>0</v>
      </c>
      <c r="DW38" s="35" t="n">
        <v>0</v>
      </c>
      <c r="DX38" s="35" t="n">
        <v>0</v>
      </c>
      <c r="DY38" s="35" t="n">
        <v>0</v>
      </c>
      <c r="DZ38" s="35" t="n">
        <v>0</v>
      </c>
      <c r="EA38" s="35" t="n">
        <v>0</v>
      </c>
      <c r="EB38" s="35" t="n">
        <v>0</v>
      </c>
      <c r="EC38" s="35" t="n">
        <v>0</v>
      </c>
      <c r="ED38" s="35" t="n">
        <v>0</v>
      </c>
      <c r="EE38" s="35" t="n">
        <v>0</v>
      </c>
      <c r="EF38" s="35" t="n">
        <v>0</v>
      </c>
      <c r="EG38" s="35" t="n">
        <v>0</v>
      </c>
      <c r="EH38" s="35" t="n">
        <v>0</v>
      </c>
      <c r="EI38" s="35" t="n">
        <v>0</v>
      </c>
      <c r="EJ38" s="35" t="n">
        <v>0</v>
      </c>
      <c r="EK38" s="35" t="n">
        <v>0</v>
      </c>
      <c r="EL38" s="35" t="n">
        <v>0</v>
      </c>
      <c r="EM38" s="35" t="n">
        <v>0</v>
      </c>
      <c r="EN38" s="35" t="n">
        <v>0</v>
      </c>
      <c r="EO38" s="35" t="n">
        <v>0</v>
      </c>
      <c r="EP38" s="35" t="n">
        <v>0</v>
      </c>
      <c r="EQ38" s="35" t="n">
        <v>0</v>
      </c>
      <c r="ER38" s="35" t="n">
        <v>0</v>
      </c>
      <c r="ES38" s="35" t="n">
        <v>0</v>
      </c>
      <c r="ET38" s="35" t="n">
        <v>0</v>
      </c>
      <c r="EU38" s="35" t="n">
        <v>0</v>
      </c>
      <c r="EV38" s="35" t="n">
        <v>0</v>
      </c>
      <c r="EW38" s="35" t="n">
        <v>0</v>
      </c>
      <c r="EX38" s="35" t="n">
        <v>0</v>
      </c>
      <c r="EY38" s="35" t="n">
        <v>0</v>
      </c>
      <c r="EZ38" s="35" t="n">
        <v>5</v>
      </c>
      <c r="FA38" s="35" t="n">
        <v>0</v>
      </c>
      <c r="FB38" s="35" t="n">
        <v>0</v>
      </c>
      <c r="FC38" s="35" t="n">
        <v>0</v>
      </c>
      <c r="FD38" s="35" t="n">
        <v>0</v>
      </c>
      <c r="FE38" s="35" t="n">
        <v>0</v>
      </c>
      <c r="FF38" s="35" t="n">
        <v>0</v>
      </c>
      <c r="FG38" s="35" t="n">
        <v>2</v>
      </c>
      <c r="FH38" s="35" t="n">
        <v>188</v>
      </c>
      <c r="FI38" s="35" t="n">
        <v>21</v>
      </c>
      <c r="FJ38" s="35" t="n">
        <v>4</v>
      </c>
      <c r="FK38" s="35" t="n">
        <v>2</v>
      </c>
      <c r="FL38" s="35" t="n">
        <v>61</v>
      </c>
      <c r="FM38" s="35" t="n">
        <v>49</v>
      </c>
      <c r="FN38" s="35" t="n">
        <v>47</v>
      </c>
      <c r="FO38" s="35" t="n">
        <v>177</v>
      </c>
      <c r="FP38" s="35" t="n">
        <v>91</v>
      </c>
      <c r="FQ38" s="35" t="n">
        <v>76</v>
      </c>
      <c r="FR38" s="35" t="n">
        <v>106</v>
      </c>
      <c r="FS38" s="35" t="n">
        <v>40</v>
      </c>
      <c r="FT38" s="35" t="n">
        <v>19</v>
      </c>
      <c r="FU38" s="35" t="n">
        <v>15</v>
      </c>
      <c r="FV38" s="35" t="n">
        <v>50</v>
      </c>
      <c r="FW38" s="35" t="n">
        <v>11</v>
      </c>
      <c r="FX38" s="35" t="n">
        <v>9</v>
      </c>
      <c r="FY38" s="35" t="n">
        <v>0</v>
      </c>
      <c r="FZ38" s="35" t="n">
        <v>0</v>
      </c>
      <c r="GA38" s="35" t="n">
        <v>0</v>
      </c>
      <c r="GB38" s="35" t="n">
        <v>0</v>
      </c>
      <c r="GC38" s="35" t="n">
        <v>7</v>
      </c>
      <c r="GD38" s="35" t="n">
        <v>0</v>
      </c>
      <c r="GE38" s="35" t="n">
        <v>4</v>
      </c>
      <c r="GF38" s="35" t="n">
        <v>0</v>
      </c>
      <c r="GG38" s="35" t="n">
        <v>0</v>
      </c>
      <c r="GH38" s="35" t="n">
        <v>0</v>
      </c>
      <c r="GI38" s="35" t="n">
        <v>9</v>
      </c>
      <c r="GJ38" s="35" t="n">
        <v>3</v>
      </c>
      <c r="GK38" s="35" t="n">
        <v>0</v>
      </c>
      <c r="GL38" s="35" t="n">
        <v>2</v>
      </c>
      <c r="GM38" s="35" t="n">
        <v>0</v>
      </c>
      <c r="GN38" s="35" t="n">
        <v>14</v>
      </c>
      <c r="GO38" s="35" t="n">
        <v>2</v>
      </c>
      <c r="GP38" s="35" t="n">
        <v>1</v>
      </c>
      <c r="GQ38" s="35" t="n">
        <v>1</v>
      </c>
      <c r="GR38" s="35" t="n">
        <v>0</v>
      </c>
      <c r="GS38" s="35" t="n">
        <v>0</v>
      </c>
      <c r="GT38" s="35" t="n">
        <v>0</v>
      </c>
      <c r="GU38" s="35" t="n">
        <v>0</v>
      </c>
      <c r="GV38" s="35" t="n">
        <v>0</v>
      </c>
      <c r="GW38" s="35" t="n">
        <v>0</v>
      </c>
      <c r="GX38" s="35" t="n">
        <v>0</v>
      </c>
      <c r="GY38" s="35" t="n">
        <v>0</v>
      </c>
      <c r="GZ38" s="35" t="n">
        <v>0</v>
      </c>
      <c r="HA38" s="35" t="n">
        <v>0</v>
      </c>
      <c r="HB38" s="35" t="n">
        <v>0</v>
      </c>
      <c r="HC38" s="35" t="n">
        <v>0</v>
      </c>
      <c r="HD38" s="35" t="n">
        <v>0</v>
      </c>
      <c r="HE38" s="35" t="n">
        <v>0</v>
      </c>
      <c r="HF38" s="35" t="n">
        <v>0</v>
      </c>
      <c r="HG38" s="35" t="n">
        <v>0</v>
      </c>
      <c r="HH38" s="35" t="n">
        <v>0</v>
      </c>
      <c r="HI38" s="35" t="n">
        <v>0</v>
      </c>
      <c r="HJ38" s="35" t="n">
        <v>0</v>
      </c>
      <c r="HK38" s="35" t="n">
        <v>0</v>
      </c>
      <c r="HL38" s="35" t="n">
        <v>0</v>
      </c>
      <c r="HM38" s="35" t="n">
        <v>0</v>
      </c>
      <c r="HN38" s="35" t="n">
        <v>0</v>
      </c>
      <c r="HO38" s="35" t="n">
        <v>0</v>
      </c>
      <c r="HP38" s="35" t="n">
        <v>0</v>
      </c>
      <c r="HQ38" s="35" t="n">
        <v>0</v>
      </c>
      <c r="HR38" s="35" t="n">
        <v>0</v>
      </c>
      <c r="HS38" s="35" t="n">
        <v>0</v>
      </c>
      <c r="HT38" s="35" t="n">
        <v>0</v>
      </c>
      <c r="HU38" s="35" t="n">
        <v>0</v>
      </c>
      <c r="HV38" s="35" t="n">
        <v>0</v>
      </c>
      <c r="HW38" s="35" t="n">
        <v>0</v>
      </c>
      <c r="HX38" s="35" t="n">
        <v>0</v>
      </c>
      <c r="HY38" s="35" t="n">
        <v>0</v>
      </c>
      <c r="HZ38" s="35" t="n">
        <v>0</v>
      </c>
      <c r="IA38" s="35" t="n">
        <v>0</v>
      </c>
      <c r="IB38" s="35" t="n">
        <v>0</v>
      </c>
      <c r="IC38" s="35" t="n">
        <v>0</v>
      </c>
      <c r="ID38" s="35" t="n">
        <v>0</v>
      </c>
      <c r="IE38" s="35" t="n">
        <v>0</v>
      </c>
      <c r="IF38" s="35" t="n">
        <v>0</v>
      </c>
      <c r="IG38" s="35" t="n">
        <v>0</v>
      </c>
      <c r="IH38" s="35" t="n">
        <v>0</v>
      </c>
      <c r="II38" s="35" t="n">
        <v>0</v>
      </c>
      <c r="IJ38" s="35" t="n">
        <v>0</v>
      </c>
      <c r="IK38" s="35" t="n">
        <v>2896</v>
      </c>
      <c r="IL38" s="35" t="n">
        <v>0</v>
      </c>
      <c r="IM38" s="35" t="n">
        <v>0</v>
      </c>
      <c r="IN38" s="35" t="n">
        <v>0</v>
      </c>
      <c r="IO38" s="35" t="n">
        <v>13086</v>
      </c>
      <c r="IP38" s="35" t="n">
        <v>0</v>
      </c>
      <c r="IQ38" s="35" t="n">
        <v>0</v>
      </c>
      <c r="IR38" s="35" t="n">
        <v>0</v>
      </c>
      <c r="IS38" s="35" t="n">
        <v>621286</v>
      </c>
    </row>
    <row r="39" customFormat="false" ht="12.75" hidden="false" customHeight="false" outlineLevel="0" collapsed="false">
      <c r="A39" s="34" t="n">
        <v>27</v>
      </c>
      <c r="B39" s="34" t="s">
        <v>46</v>
      </c>
      <c r="C39" s="30" t="s">
        <v>294</v>
      </c>
      <c r="D39" s="35" t="n">
        <v>6</v>
      </c>
      <c r="E39" s="35" t="n">
        <v>48</v>
      </c>
      <c r="F39" s="35" t="n">
        <v>3</v>
      </c>
      <c r="G39" s="35" t="n">
        <v>3</v>
      </c>
      <c r="H39" s="35" t="n">
        <v>206</v>
      </c>
      <c r="I39" s="35" t="n">
        <v>8</v>
      </c>
      <c r="J39" s="35" t="n">
        <v>34</v>
      </c>
      <c r="K39" s="35" t="n">
        <v>5</v>
      </c>
      <c r="L39" s="35" t="n">
        <v>67</v>
      </c>
      <c r="M39" s="35" t="n">
        <v>67</v>
      </c>
      <c r="N39" s="35" t="n">
        <v>37</v>
      </c>
      <c r="O39" s="35" t="n">
        <v>88</v>
      </c>
      <c r="P39" s="35" t="n">
        <v>61</v>
      </c>
      <c r="Q39" s="35" t="n">
        <v>90</v>
      </c>
      <c r="R39" s="35" t="n">
        <v>39</v>
      </c>
      <c r="S39" s="35" t="n">
        <v>6</v>
      </c>
      <c r="T39" s="35" t="n">
        <v>7</v>
      </c>
      <c r="U39" s="35" t="n">
        <v>10</v>
      </c>
      <c r="V39" s="35" t="n">
        <v>7</v>
      </c>
      <c r="W39" s="35" t="n">
        <v>13</v>
      </c>
      <c r="X39" s="35" t="n">
        <v>15</v>
      </c>
      <c r="Y39" s="35" t="n">
        <v>3</v>
      </c>
      <c r="Z39" s="35" t="n">
        <v>46</v>
      </c>
      <c r="AA39" s="35" t="n">
        <v>2</v>
      </c>
      <c r="AB39" s="35" t="n">
        <v>3</v>
      </c>
      <c r="AC39" s="35" t="n">
        <v>1</v>
      </c>
      <c r="AD39" s="35" t="n">
        <v>3596</v>
      </c>
      <c r="AE39" s="35" t="n">
        <v>5</v>
      </c>
      <c r="AF39" s="35" t="n">
        <v>12</v>
      </c>
      <c r="AG39" s="35" t="n">
        <v>30</v>
      </c>
      <c r="AH39" s="35" t="n">
        <v>27</v>
      </c>
      <c r="AI39" s="35" t="n">
        <v>66</v>
      </c>
      <c r="AJ39" s="35" t="n">
        <v>55</v>
      </c>
      <c r="AK39" s="35" t="n">
        <v>31</v>
      </c>
      <c r="AL39" s="35" t="n">
        <v>14</v>
      </c>
      <c r="AM39" s="35" t="n">
        <v>10</v>
      </c>
      <c r="AN39" s="35" t="n">
        <v>6</v>
      </c>
      <c r="AO39" s="35" t="n">
        <v>16</v>
      </c>
      <c r="AP39" s="35" t="n">
        <v>12</v>
      </c>
      <c r="AQ39" s="35" t="n">
        <v>31</v>
      </c>
      <c r="AR39" s="35" t="n">
        <v>8</v>
      </c>
      <c r="AS39" s="35" t="n">
        <v>9</v>
      </c>
      <c r="AT39" s="35" t="n">
        <v>20</v>
      </c>
      <c r="AU39" s="35" t="n">
        <v>47</v>
      </c>
      <c r="AV39" s="35" t="n">
        <v>63</v>
      </c>
      <c r="AW39" s="35" t="n">
        <v>40</v>
      </c>
      <c r="AX39" s="35" t="n">
        <v>4</v>
      </c>
      <c r="AY39" s="35" t="n">
        <v>17</v>
      </c>
      <c r="AZ39" s="35" t="n">
        <v>6</v>
      </c>
      <c r="BA39" s="35" t="n">
        <v>2</v>
      </c>
      <c r="BB39" s="35" t="n">
        <v>12</v>
      </c>
      <c r="BC39" s="35" t="n">
        <v>2</v>
      </c>
      <c r="BD39" s="35" t="n">
        <v>26</v>
      </c>
      <c r="BE39" s="35" t="n">
        <v>20</v>
      </c>
      <c r="BF39" s="35" t="n">
        <v>0</v>
      </c>
      <c r="BG39" s="35" t="n">
        <v>3</v>
      </c>
      <c r="BH39" s="35" t="n">
        <v>4</v>
      </c>
      <c r="BI39" s="35" t="n">
        <v>23</v>
      </c>
      <c r="BJ39" s="35" t="n">
        <v>20</v>
      </c>
      <c r="BK39" s="35" t="n">
        <v>709</v>
      </c>
      <c r="BL39" s="35" t="n">
        <v>499</v>
      </c>
      <c r="BM39" s="35" t="n">
        <v>7</v>
      </c>
      <c r="BN39" s="35" t="n">
        <v>15</v>
      </c>
      <c r="BO39" s="35" t="n">
        <v>8</v>
      </c>
      <c r="BP39" s="35" t="n">
        <v>38</v>
      </c>
      <c r="BQ39" s="35" t="n">
        <v>37</v>
      </c>
      <c r="BR39" s="35" t="n">
        <v>13</v>
      </c>
      <c r="BS39" s="35" t="n">
        <v>45</v>
      </c>
      <c r="BT39" s="35" t="n">
        <v>29</v>
      </c>
      <c r="BU39" s="35" t="n">
        <v>28</v>
      </c>
      <c r="BV39" s="35" t="n">
        <v>6</v>
      </c>
      <c r="BW39" s="35" t="n">
        <v>351</v>
      </c>
      <c r="BX39" s="35" t="n">
        <v>116</v>
      </c>
      <c r="BY39" s="35" t="n">
        <v>80</v>
      </c>
      <c r="BZ39" s="35" t="n">
        <v>177</v>
      </c>
      <c r="CA39" s="35" t="n">
        <v>0</v>
      </c>
      <c r="CB39" s="35" t="n">
        <v>120</v>
      </c>
      <c r="CC39" s="35" t="n">
        <v>482</v>
      </c>
      <c r="CD39" s="35" t="n">
        <v>277</v>
      </c>
      <c r="CE39" s="35" t="n">
        <v>365</v>
      </c>
      <c r="CF39" s="35" t="n">
        <v>40</v>
      </c>
      <c r="CG39" s="35" t="n">
        <v>228</v>
      </c>
      <c r="CH39" s="35" t="n">
        <v>7</v>
      </c>
      <c r="CI39" s="35" t="n">
        <v>27</v>
      </c>
      <c r="CJ39" s="35" t="n">
        <v>88</v>
      </c>
      <c r="CK39" s="35" t="n">
        <v>70</v>
      </c>
      <c r="CL39" s="35" t="n">
        <v>156</v>
      </c>
      <c r="CM39" s="35" t="n">
        <v>96</v>
      </c>
      <c r="CN39" s="35" t="n">
        <v>34</v>
      </c>
      <c r="CO39" s="35" t="n">
        <v>28</v>
      </c>
      <c r="CP39" s="35" t="n">
        <v>10</v>
      </c>
      <c r="CQ39" s="35" t="n">
        <v>4</v>
      </c>
      <c r="CR39" s="35" t="n">
        <v>1</v>
      </c>
      <c r="CS39" s="35" t="n">
        <v>2</v>
      </c>
      <c r="CT39" s="35" t="n">
        <v>54</v>
      </c>
      <c r="CU39" s="35" t="n">
        <v>73</v>
      </c>
      <c r="CV39" s="35" t="n">
        <v>23</v>
      </c>
      <c r="CW39" s="35" t="n">
        <v>73</v>
      </c>
      <c r="CX39" s="35" t="n">
        <v>9</v>
      </c>
      <c r="CY39" s="35" t="n">
        <v>754</v>
      </c>
      <c r="CZ39" s="35" t="n">
        <v>418</v>
      </c>
      <c r="DA39" s="35" t="n">
        <v>212</v>
      </c>
      <c r="DB39" s="35" t="n">
        <v>15</v>
      </c>
      <c r="DC39" s="35" t="n">
        <v>568129</v>
      </c>
      <c r="DD39" s="35" t="n">
        <v>0</v>
      </c>
      <c r="DE39" s="35" t="n">
        <v>0</v>
      </c>
      <c r="DF39" s="35" t="n">
        <v>1</v>
      </c>
      <c r="DG39" s="35" t="n">
        <v>0</v>
      </c>
      <c r="DH39" s="35" t="n">
        <v>0</v>
      </c>
      <c r="DI39" s="35" t="n">
        <v>0</v>
      </c>
      <c r="DJ39" s="35" t="n">
        <v>0</v>
      </c>
      <c r="DK39" s="35" t="n">
        <v>0</v>
      </c>
      <c r="DL39" s="35" t="n">
        <v>0</v>
      </c>
      <c r="DM39" s="35" t="n">
        <v>0</v>
      </c>
      <c r="DN39" s="35" t="n">
        <v>0</v>
      </c>
      <c r="DO39" s="35" t="n">
        <v>0</v>
      </c>
      <c r="DP39" s="35" t="n">
        <v>0</v>
      </c>
      <c r="DQ39" s="35" t="n">
        <v>0</v>
      </c>
      <c r="DR39" s="35" t="n">
        <v>0</v>
      </c>
      <c r="DS39" s="35" t="n">
        <v>0</v>
      </c>
      <c r="DT39" s="35" t="n">
        <v>0</v>
      </c>
      <c r="DU39" s="35" t="n">
        <v>0</v>
      </c>
      <c r="DV39" s="35" t="n">
        <v>0</v>
      </c>
      <c r="DW39" s="35" t="n">
        <v>0</v>
      </c>
      <c r="DX39" s="35" t="n">
        <v>0</v>
      </c>
      <c r="DY39" s="35" t="n">
        <v>0</v>
      </c>
      <c r="DZ39" s="35" t="n">
        <v>0</v>
      </c>
      <c r="EA39" s="35" t="n">
        <v>0</v>
      </c>
      <c r="EB39" s="35" t="n">
        <v>0</v>
      </c>
      <c r="EC39" s="35" t="n">
        <v>0</v>
      </c>
      <c r="ED39" s="35" t="n">
        <v>0</v>
      </c>
      <c r="EE39" s="35" t="n">
        <v>0</v>
      </c>
      <c r="EF39" s="35" t="n">
        <v>0</v>
      </c>
      <c r="EG39" s="35" t="n">
        <v>0</v>
      </c>
      <c r="EH39" s="35" t="n">
        <v>0</v>
      </c>
      <c r="EI39" s="35" t="n">
        <v>0</v>
      </c>
      <c r="EJ39" s="35" t="n">
        <v>0</v>
      </c>
      <c r="EK39" s="35" t="n">
        <v>0</v>
      </c>
      <c r="EL39" s="35" t="n">
        <v>0</v>
      </c>
      <c r="EM39" s="35" t="n">
        <v>0</v>
      </c>
      <c r="EN39" s="35" t="n">
        <v>0</v>
      </c>
      <c r="EO39" s="35" t="n">
        <v>0</v>
      </c>
      <c r="EP39" s="35" t="n">
        <v>0</v>
      </c>
      <c r="EQ39" s="35" t="n">
        <v>0</v>
      </c>
      <c r="ER39" s="35" t="n">
        <v>0</v>
      </c>
      <c r="ES39" s="35" t="n">
        <v>0</v>
      </c>
      <c r="ET39" s="35" t="n">
        <v>0</v>
      </c>
      <c r="EU39" s="35" t="n">
        <v>0</v>
      </c>
      <c r="EV39" s="35" t="n">
        <v>0</v>
      </c>
      <c r="EW39" s="35" t="n">
        <v>0</v>
      </c>
      <c r="EX39" s="35" t="n">
        <v>0</v>
      </c>
      <c r="EY39" s="35" t="n">
        <v>0</v>
      </c>
      <c r="EZ39" s="35" t="n">
        <v>0</v>
      </c>
      <c r="FA39" s="35" t="n">
        <v>0</v>
      </c>
      <c r="FB39" s="35" t="n">
        <v>0</v>
      </c>
      <c r="FC39" s="35" t="n">
        <v>0</v>
      </c>
      <c r="FD39" s="35" t="n">
        <v>0</v>
      </c>
      <c r="FE39" s="35" t="n">
        <v>0</v>
      </c>
      <c r="FF39" s="35" t="n">
        <v>0</v>
      </c>
      <c r="FG39" s="35" t="n">
        <v>0</v>
      </c>
      <c r="FH39" s="35" t="n">
        <v>0</v>
      </c>
      <c r="FI39" s="35" t="n">
        <v>0</v>
      </c>
      <c r="FJ39" s="35" t="n">
        <v>0</v>
      </c>
      <c r="FK39" s="35" t="n">
        <v>0</v>
      </c>
      <c r="FL39" s="35" t="n">
        <v>0</v>
      </c>
      <c r="FM39" s="35" t="n">
        <v>0</v>
      </c>
      <c r="FN39" s="35" t="n">
        <v>0</v>
      </c>
      <c r="FO39" s="35" t="n">
        <v>0</v>
      </c>
      <c r="FP39" s="35" t="n">
        <v>0</v>
      </c>
      <c r="FQ39" s="35" t="n">
        <v>0</v>
      </c>
      <c r="FR39" s="35" t="n">
        <v>0</v>
      </c>
      <c r="FS39" s="35" t="n">
        <v>0</v>
      </c>
      <c r="FT39" s="35" t="n">
        <v>0</v>
      </c>
      <c r="FU39" s="35" t="n">
        <v>0</v>
      </c>
      <c r="FV39" s="35" t="n">
        <v>0</v>
      </c>
      <c r="FW39" s="35" t="n">
        <v>0</v>
      </c>
      <c r="FX39" s="35" t="n">
        <v>0</v>
      </c>
      <c r="FY39" s="35" t="n">
        <v>0</v>
      </c>
      <c r="FZ39" s="35" t="n">
        <v>0</v>
      </c>
      <c r="GA39" s="35" t="n">
        <v>0</v>
      </c>
      <c r="GB39" s="35" t="n">
        <v>0</v>
      </c>
      <c r="GC39" s="35" t="n">
        <v>0</v>
      </c>
      <c r="GD39" s="35" t="n">
        <v>0</v>
      </c>
      <c r="GE39" s="35" t="n">
        <v>0</v>
      </c>
      <c r="GF39" s="35" t="n">
        <v>0</v>
      </c>
      <c r="GG39" s="35" t="n">
        <v>0</v>
      </c>
      <c r="GH39" s="35" t="n">
        <v>0</v>
      </c>
      <c r="GI39" s="35" t="n">
        <v>0</v>
      </c>
      <c r="GJ39" s="35" t="n">
        <v>0</v>
      </c>
      <c r="GK39" s="35" t="n">
        <v>0</v>
      </c>
      <c r="GL39" s="35" t="n">
        <v>0</v>
      </c>
      <c r="GM39" s="35" t="n">
        <v>0</v>
      </c>
      <c r="GN39" s="35" t="n">
        <v>0</v>
      </c>
      <c r="GO39" s="35" t="n">
        <v>0</v>
      </c>
      <c r="GP39" s="35" t="n">
        <v>0</v>
      </c>
      <c r="GQ39" s="35" t="n">
        <v>0</v>
      </c>
      <c r="GR39" s="35" t="n">
        <v>0</v>
      </c>
      <c r="GS39" s="35" t="n">
        <v>0</v>
      </c>
      <c r="GT39" s="35" t="n">
        <v>0</v>
      </c>
      <c r="GU39" s="35" t="n">
        <v>0</v>
      </c>
      <c r="GV39" s="35" t="n">
        <v>0</v>
      </c>
      <c r="GW39" s="35" t="n">
        <v>0</v>
      </c>
      <c r="GX39" s="35" t="n">
        <v>0</v>
      </c>
      <c r="GY39" s="35" t="n">
        <v>0</v>
      </c>
      <c r="GZ39" s="35" t="n">
        <v>0</v>
      </c>
      <c r="HA39" s="35" t="n">
        <v>0</v>
      </c>
      <c r="HB39" s="35" t="n">
        <v>0</v>
      </c>
      <c r="HC39" s="35" t="n">
        <v>0</v>
      </c>
      <c r="HD39" s="35" t="n">
        <v>0</v>
      </c>
      <c r="HE39" s="35" t="n">
        <v>0</v>
      </c>
      <c r="HF39" s="35" t="n">
        <v>0</v>
      </c>
      <c r="HG39" s="35" t="n">
        <v>0</v>
      </c>
      <c r="HH39" s="35" t="n">
        <v>0</v>
      </c>
      <c r="HI39" s="35" t="n">
        <v>0</v>
      </c>
      <c r="HJ39" s="35" t="n">
        <v>0</v>
      </c>
      <c r="HK39" s="35" t="n">
        <v>0</v>
      </c>
      <c r="HL39" s="35" t="n">
        <v>0</v>
      </c>
      <c r="HM39" s="35" t="n">
        <v>0</v>
      </c>
      <c r="HN39" s="35" t="n">
        <v>0</v>
      </c>
      <c r="HO39" s="35" t="n">
        <v>0</v>
      </c>
      <c r="HP39" s="35" t="n">
        <v>0</v>
      </c>
      <c r="HQ39" s="35" t="n">
        <v>0</v>
      </c>
      <c r="HR39" s="35" t="n">
        <v>0</v>
      </c>
      <c r="HS39" s="35" t="n">
        <v>0</v>
      </c>
      <c r="HT39" s="35" t="n">
        <v>0</v>
      </c>
      <c r="HU39" s="35" t="n">
        <v>0</v>
      </c>
      <c r="HV39" s="35" t="n">
        <v>0</v>
      </c>
      <c r="HW39" s="35" t="n">
        <v>0</v>
      </c>
      <c r="HX39" s="35" t="n">
        <v>0</v>
      </c>
      <c r="HY39" s="35" t="n">
        <v>0</v>
      </c>
      <c r="HZ39" s="35" t="n">
        <v>0</v>
      </c>
      <c r="IA39" s="35" t="n">
        <v>0</v>
      </c>
      <c r="IB39" s="35" t="n">
        <v>0</v>
      </c>
      <c r="IC39" s="35" t="n">
        <v>0</v>
      </c>
      <c r="ID39" s="35" t="n">
        <v>0</v>
      </c>
      <c r="IE39" s="35" t="n">
        <v>0</v>
      </c>
      <c r="IF39" s="35" t="n">
        <v>0</v>
      </c>
      <c r="IG39" s="35" t="n">
        <v>0</v>
      </c>
      <c r="IH39" s="35" t="n">
        <v>0</v>
      </c>
      <c r="II39" s="35" t="n">
        <v>0</v>
      </c>
      <c r="IJ39" s="35" t="n">
        <v>0</v>
      </c>
      <c r="IK39" s="35" t="n">
        <v>83524</v>
      </c>
      <c r="IL39" s="35" t="n">
        <v>0</v>
      </c>
      <c r="IM39" s="35" t="n">
        <v>0</v>
      </c>
      <c r="IN39" s="35" t="n">
        <v>0</v>
      </c>
      <c r="IO39" s="35" t="n">
        <v>11469</v>
      </c>
      <c r="IP39" s="35" t="n">
        <v>0</v>
      </c>
      <c r="IQ39" s="35" t="n">
        <v>0</v>
      </c>
      <c r="IR39" s="35" t="n">
        <v>0</v>
      </c>
      <c r="IS39" s="35" t="n">
        <v>674059</v>
      </c>
    </row>
    <row r="40" customFormat="false" ht="12.75" hidden="false" customHeight="false" outlineLevel="0" collapsed="false">
      <c r="A40" s="34" t="n">
        <v>28</v>
      </c>
      <c r="B40" s="34" t="s">
        <v>47</v>
      </c>
      <c r="C40" s="30" t="s">
        <v>295</v>
      </c>
      <c r="D40" s="35" t="n">
        <v>13348</v>
      </c>
      <c r="E40" s="35" t="n">
        <v>6995</v>
      </c>
      <c r="F40" s="35" t="n">
        <v>2905</v>
      </c>
      <c r="G40" s="35" t="n">
        <v>2422</v>
      </c>
      <c r="H40" s="35" t="n">
        <v>1017</v>
      </c>
      <c r="I40" s="35" t="n">
        <v>22</v>
      </c>
      <c r="J40" s="35" t="n">
        <v>235</v>
      </c>
      <c r="K40" s="35" t="n">
        <v>153</v>
      </c>
      <c r="L40" s="35" t="n">
        <v>160</v>
      </c>
      <c r="M40" s="35" t="n">
        <v>289</v>
      </c>
      <c r="N40" s="35" t="n">
        <v>48</v>
      </c>
      <c r="O40" s="35" t="n">
        <v>330893</v>
      </c>
      <c r="P40" s="35" t="n">
        <v>114792</v>
      </c>
      <c r="Q40" s="35" t="n">
        <v>3712</v>
      </c>
      <c r="R40" s="35" t="n">
        <v>58525</v>
      </c>
      <c r="S40" s="35" t="n">
        <v>86</v>
      </c>
      <c r="T40" s="35" t="n">
        <v>544</v>
      </c>
      <c r="U40" s="35" t="n">
        <v>341</v>
      </c>
      <c r="V40" s="35" t="n">
        <v>204</v>
      </c>
      <c r="W40" s="35" t="n">
        <v>500</v>
      </c>
      <c r="X40" s="35" t="n">
        <v>347</v>
      </c>
      <c r="Y40" s="35" t="n">
        <v>34</v>
      </c>
      <c r="Z40" s="35" t="n">
        <v>1984</v>
      </c>
      <c r="AA40" s="35" t="n">
        <v>73</v>
      </c>
      <c r="AB40" s="35" t="n">
        <v>247</v>
      </c>
      <c r="AC40" s="35" t="n">
        <v>2419</v>
      </c>
      <c r="AD40" s="35" t="n">
        <v>68</v>
      </c>
      <c r="AE40" s="35" t="n">
        <v>144670</v>
      </c>
      <c r="AF40" s="35" t="n">
        <v>218594</v>
      </c>
      <c r="AG40" s="35" t="n">
        <v>2352</v>
      </c>
      <c r="AH40" s="35" t="n">
        <v>4984</v>
      </c>
      <c r="AI40" s="35" t="n">
        <v>25818</v>
      </c>
      <c r="AJ40" s="35" t="n">
        <v>1839</v>
      </c>
      <c r="AK40" s="35" t="n">
        <v>335</v>
      </c>
      <c r="AL40" s="35" t="n">
        <v>342</v>
      </c>
      <c r="AM40" s="35" t="n">
        <v>1680</v>
      </c>
      <c r="AN40" s="35" t="n">
        <v>105</v>
      </c>
      <c r="AO40" s="35" t="n">
        <v>414</v>
      </c>
      <c r="AP40" s="35" t="n">
        <v>29894</v>
      </c>
      <c r="AQ40" s="35" t="n">
        <v>26225</v>
      </c>
      <c r="AR40" s="35" t="n">
        <v>78605</v>
      </c>
      <c r="AS40" s="35" t="n">
        <v>2789</v>
      </c>
      <c r="AT40" s="35" t="n">
        <v>898</v>
      </c>
      <c r="AU40" s="35" t="n">
        <v>498</v>
      </c>
      <c r="AV40" s="35" t="n">
        <v>4440</v>
      </c>
      <c r="AW40" s="35" t="n">
        <v>3280</v>
      </c>
      <c r="AX40" s="35" t="n">
        <v>66</v>
      </c>
      <c r="AY40" s="35" t="n">
        <v>679</v>
      </c>
      <c r="AZ40" s="35" t="n">
        <v>626</v>
      </c>
      <c r="BA40" s="35" t="n">
        <v>349</v>
      </c>
      <c r="BB40" s="35" t="n">
        <v>84006</v>
      </c>
      <c r="BC40" s="35" t="n">
        <v>611</v>
      </c>
      <c r="BD40" s="35" t="n">
        <v>19478</v>
      </c>
      <c r="BE40" s="35" t="n">
        <v>166</v>
      </c>
      <c r="BF40" s="35" t="n">
        <v>6</v>
      </c>
      <c r="BG40" s="35" t="n">
        <v>204</v>
      </c>
      <c r="BH40" s="35" t="n">
        <v>791</v>
      </c>
      <c r="BI40" s="35" t="n">
        <v>76906</v>
      </c>
      <c r="BJ40" s="35" t="n">
        <v>79697</v>
      </c>
      <c r="BK40" s="35" t="n">
        <v>3083</v>
      </c>
      <c r="BL40" s="35" t="n">
        <v>5318</v>
      </c>
      <c r="BM40" s="35" t="n">
        <v>65</v>
      </c>
      <c r="BN40" s="35" t="n">
        <v>230</v>
      </c>
      <c r="BO40" s="35" t="n">
        <v>41</v>
      </c>
      <c r="BP40" s="35" t="n">
        <v>197</v>
      </c>
      <c r="BQ40" s="35" t="n">
        <v>1606</v>
      </c>
      <c r="BR40" s="35" t="n">
        <v>42</v>
      </c>
      <c r="BS40" s="35" t="n">
        <v>200</v>
      </c>
      <c r="BT40" s="35" t="n">
        <v>650</v>
      </c>
      <c r="BU40" s="35" t="n">
        <v>175</v>
      </c>
      <c r="BV40" s="35" t="n">
        <v>21</v>
      </c>
      <c r="BW40" s="35" t="n">
        <v>1570</v>
      </c>
      <c r="BX40" s="35" t="n">
        <v>341</v>
      </c>
      <c r="BY40" s="35" t="n">
        <v>132</v>
      </c>
      <c r="BZ40" s="35" t="n">
        <v>697</v>
      </c>
      <c r="CA40" s="35" t="n">
        <v>0</v>
      </c>
      <c r="CB40" s="35" t="n">
        <v>502</v>
      </c>
      <c r="CC40" s="35" t="n">
        <v>2240</v>
      </c>
      <c r="CD40" s="35" t="n">
        <v>990</v>
      </c>
      <c r="CE40" s="35" t="n">
        <v>1480</v>
      </c>
      <c r="CF40" s="35" t="n">
        <v>382</v>
      </c>
      <c r="CG40" s="35" t="n">
        <v>4542</v>
      </c>
      <c r="CH40" s="35" t="n">
        <v>51</v>
      </c>
      <c r="CI40" s="35" t="n">
        <v>81</v>
      </c>
      <c r="CJ40" s="35" t="n">
        <v>2002</v>
      </c>
      <c r="CK40" s="35" t="n">
        <v>894</v>
      </c>
      <c r="CL40" s="35" t="n">
        <v>19951</v>
      </c>
      <c r="CM40" s="35" t="n">
        <v>599</v>
      </c>
      <c r="CN40" s="35" t="n">
        <v>34036</v>
      </c>
      <c r="CO40" s="35" t="n">
        <v>98</v>
      </c>
      <c r="CP40" s="35" t="n">
        <v>113</v>
      </c>
      <c r="CQ40" s="35" t="n">
        <v>91</v>
      </c>
      <c r="CR40" s="35" t="n">
        <v>63</v>
      </c>
      <c r="CS40" s="35" t="n">
        <v>4607</v>
      </c>
      <c r="CT40" s="35" t="n">
        <v>743</v>
      </c>
      <c r="CU40" s="35" t="n">
        <v>340</v>
      </c>
      <c r="CV40" s="35" t="n">
        <v>671</v>
      </c>
      <c r="CW40" s="35" t="n">
        <v>12687</v>
      </c>
      <c r="CX40" s="35" t="n">
        <v>636</v>
      </c>
      <c r="CY40" s="35" t="n">
        <v>4113</v>
      </c>
      <c r="CZ40" s="35" t="n">
        <v>1016</v>
      </c>
      <c r="DA40" s="35" t="n">
        <v>604</v>
      </c>
      <c r="DB40" s="35" t="n">
        <v>98</v>
      </c>
      <c r="DC40" s="35" t="n">
        <v>541049</v>
      </c>
      <c r="DD40" s="35" t="n">
        <v>0</v>
      </c>
      <c r="DE40" s="35" t="n">
        <v>0</v>
      </c>
      <c r="DF40" s="35" t="n">
        <v>7</v>
      </c>
      <c r="DG40" s="35" t="n">
        <v>0</v>
      </c>
      <c r="DH40" s="35" t="n">
        <v>0</v>
      </c>
      <c r="DI40" s="35" t="n">
        <v>0</v>
      </c>
      <c r="DJ40" s="35" t="n">
        <v>0</v>
      </c>
      <c r="DK40" s="35" t="n">
        <v>0</v>
      </c>
      <c r="DL40" s="35" t="n">
        <v>0</v>
      </c>
      <c r="DM40" s="35" t="n">
        <v>0</v>
      </c>
      <c r="DN40" s="35" t="n">
        <v>0</v>
      </c>
      <c r="DO40" s="35" t="n">
        <v>0</v>
      </c>
      <c r="DP40" s="35" t="n">
        <v>0</v>
      </c>
      <c r="DQ40" s="35" t="n">
        <v>0</v>
      </c>
      <c r="DR40" s="35" t="n">
        <v>0</v>
      </c>
      <c r="DS40" s="35" t="n">
        <v>0</v>
      </c>
      <c r="DT40" s="35" t="n">
        <v>0</v>
      </c>
      <c r="DU40" s="35" t="n">
        <v>0</v>
      </c>
      <c r="DV40" s="35" t="n">
        <v>0</v>
      </c>
      <c r="DW40" s="35" t="n">
        <v>0</v>
      </c>
      <c r="DX40" s="35" t="n">
        <v>0</v>
      </c>
      <c r="DY40" s="35" t="n">
        <v>0</v>
      </c>
      <c r="DZ40" s="35" t="n">
        <v>0</v>
      </c>
      <c r="EA40" s="35" t="n">
        <v>0</v>
      </c>
      <c r="EB40" s="35" t="n">
        <v>0</v>
      </c>
      <c r="EC40" s="35" t="n">
        <v>0</v>
      </c>
      <c r="ED40" s="35" t="n">
        <v>0</v>
      </c>
      <c r="EE40" s="35" t="n">
        <v>0</v>
      </c>
      <c r="EF40" s="35" t="n">
        <v>0</v>
      </c>
      <c r="EG40" s="35" t="n">
        <v>0</v>
      </c>
      <c r="EH40" s="35" t="n">
        <v>0</v>
      </c>
      <c r="EI40" s="35" t="n">
        <v>0</v>
      </c>
      <c r="EJ40" s="35" t="n">
        <v>0</v>
      </c>
      <c r="EK40" s="35" t="n">
        <v>0</v>
      </c>
      <c r="EL40" s="35" t="n">
        <v>0</v>
      </c>
      <c r="EM40" s="35" t="n">
        <v>0</v>
      </c>
      <c r="EN40" s="35" t="n">
        <v>0</v>
      </c>
      <c r="EO40" s="35" t="n">
        <v>0</v>
      </c>
      <c r="EP40" s="35" t="n">
        <v>0</v>
      </c>
      <c r="EQ40" s="35" t="n">
        <v>0</v>
      </c>
      <c r="ER40" s="35" t="n">
        <v>0</v>
      </c>
      <c r="ES40" s="35" t="n">
        <v>0</v>
      </c>
      <c r="ET40" s="35" t="n">
        <v>0</v>
      </c>
      <c r="EU40" s="35" t="n">
        <v>0</v>
      </c>
      <c r="EV40" s="35" t="n">
        <v>0</v>
      </c>
      <c r="EW40" s="35" t="n">
        <v>0</v>
      </c>
      <c r="EX40" s="35" t="n">
        <v>0</v>
      </c>
      <c r="EY40" s="35" t="n">
        <v>0</v>
      </c>
      <c r="EZ40" s="35" t="n">
        <v>8</v>
      </c>
      <c r="FA40" s="35" t="n">
        <v>854</v>
      </c>
      <c r="FB40" s="35" t="n">
        <v>20</v>
      </c>
      <c r="FC40" s="35" t="n">
        <v>10</v>
      </c>
      <c r="FD40" s="35" t="n">
        <v>46</v>
      </c>
      <c r="FE40" s="35" t="n">
        <v>2</v>
      </c>
      <c r="FF40" s="35" t="n">
        <v>1</v>
      </c>
      <c r="FG40" s="35" t="n">
        <v>291</v>
      </c>
      <c r="FH40" s="35" t="n">
        <v>302</v>
      </c>
      <c r="FI40" s="35" t="n">
        <v>32</v>
      </c>
      <c r="FJ40" s="35" t="n">
        <v>7</v>
      </c>
      <c r="FK40" s="35" t="n">
        <v>3</v>
      </c>
      <c r="FL40" s="35" t="n">
        <v>88</v>
      </c>
      <c r="FM40" s="35" t="n">
        <v>75</v>
      </c>
      <c r="FN40" s="35" t="n">
        <v>67</v>
      </c>
      <c r="FO40" s="35" t="n">
        <v>247</v>
      </c>
      <c r="FP40" s="35" t="n">
        <v>159</v>
      </c>
      <c r="FQ40" s="35" t="n">
        <v>430</v>
      </c>
      <c r="FR40" s="35" t="n">
        <v>164</v>
      </c>
      <c r="FS40" s="35" t="n">
        <v>372</v>
      </c>
      <c r="FT40" s="35" t="n">
        <v>85</v>
      </c>
      <c r="FU40" s="35" t="n">
        <v>56</v>
      </c>
      <c r="FV40" s="35" t="n">
        <v>283</v>
      </c>
      <c r="FW40" s="35" t="n">
        <v>24</v>
      </c>
      <c r="FX40" s="35" t="n">
        <v>40</v>
      </c>
      <c r="FY40" s="35" t="n">
        <v>42</v>
      </c>
      <c r="FZ40" s="35" t="n">
        <v>6</v>
      </c>
      <c r="GA40" s="35" t="n">
        <v>23</v>
      </c>
      <c r="GB40" s="35" t="n">
        <v>179</v>
      </c>
      <c r="GC40" s="35" t="n">
        <v>10452</v>
      </c>
      <c r="GD40" s="35" t="n">
        <v>2837</v>
      </c>
      <c r="GE40" s="35" t="n">
        <v>20</v>
      </c>
      <c r="GF40" s="35" t="n">
        <v>0</v>
      </c>
      <c r="GG40" s="35" t="n">
        <v>5</v>
      </c>
      <c r="GH40" s="35" t="n">
        <v>273</v>
      </c>
      <c r="GI40" s="35" t="n">
        <v>25</v>
      </c>
      <c r="GJ40" s="35" t="n">
        <v>228</v>
      </c>
      <c r="GK40" s="35" t="n">
        <v>0</v>
      </c>
      <c r="GL40" s="35" t="n">
        <v>42</v>
      </c>
      <c r="GM40" s="35" t="n">
        <v>2</v>
      </c>
      <c r="GN40" s="35" t="n">
        <v>31</v>
      </c>
      <c r="GO40" s="35" t="n">
        <v>376</v>
      </c>
      <c r="GP40" s="35" t="n">
        <v>147</v>
      </c>
      <c r="GQ40" s="35" t="n">
        <v>2</v>
      </c>
      <c r="GR40" s="35" t="n">
        <v>0</v>
      </c>
      <c r="GS40" s="35" t="n">
        <v>0</v>
      </c>
      <c r="GT40" s="35" t="n">
        <v>0</v>
      </c>
      <c r="GU40" s="35" t="n">
        <v>0</v>
      </c>
      <c r="GV40" s="35" t="n">
        <v>0</v>
      </c>
      <c r="GW40" s="35" t="n">
        <v>0</v>
      </c>
      <c r="GX40" s="35" t="n">
        <v>0</v>
      </c>
      <c r="GY40" s="35" t="n">
        <v>0</v>
      </c>
      <c r="GZ40" s="35" t="n">
        <v>0</v>
      </c>
      <c r="HA40" s="35" t="n">
        <v>0</v>
      </c>
      <c r="HB40" s="35" t="n">
        <v>0</v>
      </c>
      <c r="HC40" s="35" t="n">
        <v>0</v>
      </c>
      <c r="HD40" s="35" t="n">
        <v>0</v>
      </c>
      <c r="HE40" s="35" t="n">
        <v>0</v>
      </c>
      <c r="HF40" s="35" t="n">
        <v>0</v>
      </c>
      <c r="HG40" s="35" t="n">
        <v>0</v>
      </c>
      <c r="HH40" s="35" t="n">
        <v>0</v>
      </c>
      <c r="HI40" s="35" t="n">
        <v>0</v>
      </c>
      <c r="HJ40" s="35" t="n">
        <v>0</v>
      </c>
      <c r="HK40" s="35" t="n">
        <v>0</v>
      </c>
      <c r="HL40" s="35" t="n">
        <v>0</v>
      </c>
      <c r="HM40" s="35" t="n">
        <v>0</v>
      </c>
      <c r="HN40" s="35" t="n">
        <v>0</v>
      </c>
      <c r="HO40" s="35" t="n">
        <v>0</v>
      </c>
      <c r="HP40" s="35" t="n">
        <v>0</v>
      </c>
      <c r="HQ40" s="35" t="n">
        <v>0</v>
      </c>
      <c r="HR40" s="35" t="n">
        <v>0</v>
      </c>
      <c r="HS40" s="35" t="n">
        <v>0</v>
      </c>
      <c r="HT40" s="35" t="n">
        <v>0</v>
      </c>
      <c r="HU40" s="35" t="n">
        <v>0</v>
      </c>
      <c r="HV40" s="35" t="n">
        <v>0</v>
      </c>
      <c r="HW40" s="35" t="n">
        <v>0</v>
      </c>
      <c r="HX40" s="35" t="n">
        <v>0</v>
      </c>
      <c r="HY40" s="35" t="n">
        <v>0</v>
      </c>
      <c r="HZ40" s="35" t="n">
        <v>0</v>
      </c>
      <c r="IA40" s="35" t="n">
        <v>0</v>
      </c>
      <c r="IB40" s="35" t="n">
        <v>0</v>
      </c>
      <c r="IC40" s="35" t="n">
        <v>0</v>
      </c>
      <c r="ID40" s="35" t="n">
        <v>0</v>
      </c>
      <c r="IE40" s="35" t="n">
        <v>0</v>
      </c>
      <c r="IF40" s="35" t="n">
        <v>0</v>
      </c>
      <c r="IG40" s="35" t="n">
        <v>0</v>
      </c>
      <c r="IH40" s="35" t="n">
        <v>0</v>
      </c>
      <c r="II40" s="35" t="n">
        <v>0</v>
      </c>
      <c r="IJ40" s="35" t="n">
        <v>0</v>
      </c>
      <c r="IK40" s="35" t="n">
        <v>105050</v>
      </c>
      <c r="IL40" s="35" t="n">
        <v>0</v>
      </c>
      <c r="IM40" s="35" t="n">
        <v>0</v>
      </c>
      <c r="IN40" s="35" t="n">
        <v>0</v>
      </c>
      <c r="IO40" s="35" t="n">
        <v>204423</v>
      </c>
      <c r="IP40" s="35" t="n">
        <v>0</v>
      </c>
      <c r="IQ40" s="35" t="n">
        <v>0</v>
      </c>
      <c r="IR40" s="35" t="n">
        <v>0</v>
      </c>
      <c r="IS40" s="35" t="n">
        <v>2330593</v>
      </c>
    </row>
    <row r="41" customFormat="false" ht="22.5" hidden="false" customHeight="false" outlineLevel="0" collapsed="false">
      <c r="A41" s="34" t="n">
        <v>29</v>
      </c>
      <c r="B41" s="34" t="s">
        <v>48</v>
      </c>
      <c r="C41" s="30" t="s">
        <v>296</v>
      </c>
      <c r="D41" s="35" t="n">
        <v>1473</v>
      </c>
      <c r="E41" s="35" t="n">
        <v>308</v>
      </c>
      <c r="F41" s="35" t="n">
        <v>480</v>
      </c>
      <c r="G41" s="35" t="n">
        <v>186</v>
      </c>
      <c r="H41" s="35" t="n">
        <v>837</v>
      </c>
      <c r="I41" s="35" t="n">
        <v>62</v>
      </c>
      <c r="J41" s="35" t="n">
        <v>618</v>
      </c>
      <c r="K41" s="35" t="n">
        <v>202</v>
      </c>
      <c r="L41" s="35" t="n">
        <v>158</v>
      </c>
      <c r="M41" s="35" t="n">
        <v>441</v>
      </c>
      <c r="N41" s="35" t="n">
        <v>23</v>
      </c>
      <c r="O41" s="35" t="n">
        <v>1077</v>
      </c>
      <c r="P41" s="35" t="n">
        <v>588</v>
      </c>
      <c r="Q41" s="35" t="n">
        <v>1537</v>
      </c>
      <c r="R41" s="35" t="n">
        <v>212</v>
      </c>
      <c r="S41" s="35" t="n">
        <v>160</v>
      </c>
      <c r="T41" s="35" t="n">
        <v>62</v>
      </c>
      <c r="U41" s="35" t="n">
        <v>33</v>
      </c>
      <c r="V41" s="35" t="n">
        <v>83</v>
      </c>
      <c r="W41" s="35" t="n">
        <v>74</v>
      </c>
      <c r="X41" s="35" t="n">
        <v>188</v>
      </c>
      <c r="Y41" s="35" t="n">
        <v>29</v>
      </c>
      <c r="Z41" s="35" t="n">
        <v>208</v>
      </c>
      <c r="AA41" s="35" t="n">
        <v>38</v>
      </c>
      <c r="AB41" s="35" t="n">
        <v>48</v>
      </c>
      <c r="AC41" s="35" t="n">
        <v>59</v>
      </c>
      <c r="AD41" s="35" t="n">
        <v>14</v>
      </c>
      <c r="AE41" s="35" t="n">
        <v>1491</v>
      </c>
      <c r="AF41" s="35" t="n">
        <v>24346</v>
      </c>
      <c r="AG41" s="35" t="n">
        <v>455</v>
      </c>
      <c r="AH41" s="35" t="n">
        <v>183</v>
      </c>
      <c r="AI41" s="35" t="n">
        <v>180</v>
      </c>
      <c r="AJ41" s="35" t="n">
        <v>744</v>
      </c>
      <c r="AK41" s="35" t="n">
        <v>171</v>
      </c>
      <c r="AL41" s="35" t="n">
        <v>102</v>
      </c>
      <c r="AM41" s="35" t="n">
        <v>54</v>
      </c>
      <c r="AN41" s="35" t="n">
        <v>55</v>
      </c>
      <c r="AO41" s="35" t="n">
        <v>290</v>
      </c>
      <c r="AP41" s="35" t="n">
        <v>208</v>
      </c>
      <c r="AQ41" s="35" t="n">
        <v>304</v>
      </c>
      <c r="AR41" s="35" t="n">
        <v>366</v>
      </c>
      <c r="AS41" s="35" t="n">
        <v>113</v>
      </c>
      <c r="AT41" s="35" t="n">
        <v>174</v>
      </c>
      <c r="AU41" s="35" t="n">
        <v>196</v>
      </c>
      <c r="AV41" s="35" t="n">
        <v>1662</v>
      </c>
      <c r="AW41" s="35" t="n">
        <v>526</v>
      </c>
      <c r="AX41" s="35" t="n">
        <v>27</v>
      </c>
      <c r="AY41" s="35" t="n">
        <v>267</v>
      </c>
      <c r="AZ41" s="35" t="n">
        <v>177</v>
      </c>
      <c r="BA41" s="35" t="n">
        <v>23</v>
      </c>
      <c r="BB41" s="35" t="n">
        <v>242</v>
      </c>
      <c r="BC41" s="35" t="n">
        <v>31</v>
      </c>
      <c r="BD41" s="35" t="n">
        <v>2093</v>
      </c>
      <c r="BE41" s="35" t="n">
        <v>107</v>
      </c>
      <c r="BF41" s="35" t="n">
        <v>7</v>
      </c>
      <c r="BG41" s="35" t="n">
        <v>23</v>
      </c>
      <c r="BH41" s="35" t="n">
        <v>19</v>
      </c>
      <c r="BI41" s="35" t="n">
        <v>13587</v>
      </c>
      <c r="BJ41" s="35" t="n">
        <v>2016</v>
      </c>
      <c r="BK41" s="35" t="n">
        <v>2116</v>
      </c>
      <c r="BL41" s="35" t="n">
        <v>1665</v>
      </c>
      <c r="BM41" s="35" t="n">
        <v>92</v>
      </c>
      <c r="BN41" s="35" t="n">
        <v>6</v>
      </c>
      <c r="BO41" s="35" t="n">
        <v>169</v>
      </c>
      <c r="BP41" s="35" t="n">
        <v>142</v>
      </c>
      <c r="BQ41" s="35" t="n">
        <v>1043</v>
      </c>
      <c r="BR41" s="35" t="n">
        <v>37</v>
      </c>
      <c r="BS41" s="35" t="n">
        <v>581</v>
      </c>
      <c r="BT41" s="35" t="n">
        <v>64</v>
      </c>
      <c r="BU41" s="35" t="n">
        <v>738</v>
      </c>
      <c r="BV41" s="35" t="n">
        <v>62</v>
      </c>
      <c r="BW41" s="35" t="n">
        <v>1808</v>
      </c>
      <c r="BX41" s="35" t="n">
        <v>594</v>
      </c>
      <c r="BY41" s="35" t="n">
        <v>190</v>
      </c>
      <c r="BZ41" s="35" t="n">
        <v>268</v>
      </c>
      <c r="CA41" s="35" t="n">
        <v>0</v>
      </c>
      <c r="CB41" s="35" t="n">
        <v>404</v>
      </c>
      <c r="CC41" s="35" t="n">
        <v>2307</v>
      </c>
      <c r="CD41" s="35" t="n">
        <v>3327</v>
      </c>
      <c r="CE41" s="35" t="n">
        <v>3824</v>
      </c>
      <c r="CF41" s="35" t="n">
        <v>195</v>
      </c>
      <c r="CG41" s="35" t="n">
        <v>1222</v>
      </c>
      <c r="CH41" s="35" t="n">
        <v>192</v>
      </c>
      <c r="CI41" s="35" t="n">
        <v>142</v>
      </c>
      <c r="CJ41" s="35" t="n">
        <v>7837</v>
      </c>
      <c r="CK41" s="35" t="n">
        <v>1562</v>
      </c>
      <c r="CL41" s="35" t="n">
        <v>2077</v>
      </c>
      <c r="CM41" s="35" t="n">
        <v>1172</v>
      </c>
      <c r="CN41" s="35" t="n">
        <v>2122</v>
      </c>
      <c r="CO41" s="35" t="n">
        <v>1459</v>
      </c>
      <c r="CP41" s="35" t="n">
        <v>608</v>
      </c>
      <c r="CQ41" s="35" t="n">
        <v>293</v>
      </c>
      <c r="CR41" s="35" t="n">
        <v>194</v>
      </c>
      <c r="CS41" s="35" t="n">
        <v>199</v>
      </c>
      <c r="CT41" s="35" t="n">
        <v>1214</v>
      </c>
      <c r="CU41" s="35" t="n">
        <v>2099</v>
      </c>
      <c r="CV41" s="35" t="n">
        <v>3382</v>
      </c>
      <c r="CW41" s="35" t="n">
        <v>23143</v>
      </c>
      <c r="CX41" s="35" t="n">
        <v>1592</v>
      </c>
      <c r="CY41" s="35" t="n">
        <v>11793</v>
      </c>
      <c r="CZ41" s="35" t="n">
        <v>8156</v>
      </c>
      <c r="DA41" s="35" t="n">
        <v>10108</v>
      </c>
      <c r="DB41" s="35" t="n">
        <v>354</v>
      </c>
      <c r="DC41" s="35" t="n">
        <v>1897700</v>
      </c>
      <c r="DD41" s="35" t="n">
        <v>0</v>
      </c>
      <c r="DE41" s="35" t="n">
        <v>0</v>
      </c>
      <c r="DF41" s="35" t="n">
        <v>21</v>
      </c>
      <c r="DG41" s="35" t="n">
        <v>0</v>
      </c>
      <c r="DH41" s="35" t="n">
        <v>0</v>
      </c>
      <c r="DI41" s="35" t="n">
        <v>0</v>
      </c>
      <c r="DJ41" s="35" t="n">
        <v>0</v>
      </c>
      <c r="DK41" s="35" t="n">
        <v>0</v>
      </c>
      <c r="DL41" s="35" t="n">
        <v>0</v>
      </c>
      <c r="DM41" s="35" t="n">
        <v>0</v>
      </c>
      <c r="DN41" s="35" t="n">
        <v>0</v>
      </c>
      <c r="DO41" s="35" t="n">
        <v>0</v>
      </c>
      <c r="DP41" s="35" t="n">
        <v>0</v>
      </c>
      <c r="DQ41" s="35" t="n">
        <v>0</v>
      </c>
      <c r="DR41" s="35" t="n">
        <v>0</v>
      </c>
      <c r="DS41" s="35" t="n">
        <v>0</v>
      </c>
      <c r="DT41" s="35" t="n">
        <v>0</v>
      </c>
      <c r="DU41" s="35" t="n">
        <v>0</v>
      </c>
      <c r="DV41" s="35" t="n">
        <v>0</v>
      </c>
      <c r="DW41" s="35" t="n">
        <v>0</v>
      </c>
      <c r="DX41" s="35" t="n">
        <v>0</v>
      </c>
      <c r="DY41" s="35" t="n">
        <v>0</v>
      </c>
      <c r="DZ41" s="35" t="n">
        <v>0</v>
      </c>
      <c r="EA41" s="35" t="n">
        <v>0</v>
      </c>
      <c r="EB41" s="35" t="n">
        <v>0</v>
      </c>
      <c r="EC41" s="35" t="n">
        <v>0</v>
      </c>
      <c r="ED41" s="35" t="n">
        <v>0</v>
      </c>
      <c r="EE41" s="35" t="n">
        <v>0</v>
      </c>
      <c r="EF41" s="35" t="n">
        <v>0</v>
      </c>
      <c r="EG41" s="35" t="n">
        <v>0</v>
      </c>
      <c r="EH41" s="35" t="n">
        <v>0</v>
      </c>
      <c r="EI41" s="35" t="n">
        <v>0</v>
      </c>
      <c r="EJ41" s="35" t="n">
        <v>0</v>
      </c>
      <c r="EK41" s="35" t="n">
        <v>0</v>
      </c>
      <c r="EL41" s="35" t="n">
        <v>0</v>
      </c>
      <c r="EM41" s="35" t="n">
        <v>0</v>
      </c>
      <c r="EN41" s="35" t="n">
        <v>0</v>
      </c>
      <c r="EO41" s="35" t="n">
        <v>0</v>
      </c>
      <c r="EP41" s="35" t="n">
        <v>0</v>
      </c>
      <c r="EQ41" s="35" t="n">
        <v>0</v>
      </c>
      <c r="ER41" s="35" t="n">
        <v>0</v>
      </c>
      <c r="ES41" s="35" t="n">
        <v>0</v>
      </c>
      <c r="ET41" s="35" t="n">
        <v>0</v>
      </c>
      <c r="EU41" s="35" t="n">
        <v>0</v>
      </c>
      <c r="EV41" s="35" t="n">
        <v>0</v>
      </c>
      <c r="EW41" s="35" t="n">
        <v>0</v>
      </c>
      <c r="EX41" s="35" t="n">
        <v>0</v>
      </c>
      <c r="EY41" s="35" t="n">
        <v>0</v>
      </c>
      <c r="EZ41" s="35" t="n">
        <v>1</v>
      </c>
      <c r="FA41" s="35" t="n">
        <v>17</v>
      </c>
      <c r="FB41" s="35" t="n">
        <v>0</v>
      </c>
      <c r="FC41" s="35" t="n">
        <v>22</v>
      </c>
      <c r="FD41" s="35" t="n">
        <v>14</v>
      </c>
      <c r="FE41" s="35" t="n">
        <v>0</v>
      </c>
      <c r="FF41" s="35" t="n">
        <v>0</v>
      </c>
      <c r="FG41" s="35" t="n">
        <v>0</v>
      </c>
      <c r="FH41" s="35" t="n">
        <v>23</v>
      </c>
      <c r="FI41" s="35" t="n">
        <v>3</v>
      </c>
      <c r="FJ41" s="35" t="n">
        <v>0</v>
      </c>
      <c r="FK41" s="35" t="n">
        <v>0</v>
      </c>
      <c r="FL41" s="35" t="n">
        <v>7</v>
      </c>
      <c r="FM41" s="35" t="n">
        <v>6</v>
      </c>
      <c r="FN41" s="35" t="n">
        <v>6</v>
      </c>
      <c r="FO41" s="35" t="n">
        <v>21</v>
      </c>
      <c r="FP41" s="35" t="n">
        <v>11</v>
      </c>
      <c r="FQ41" s="35" t="n">
        <v>9</v>
      </c>
      <c r="FR41" s="35" t="n">
        <v>13</v>
      </c>
      <c r="FS41" s="35" t="n">
        <v>5</v>
      </c>
      <c r="FT41" s="35" t="n">
        <v>2</v>
      </c>
      <c r="FU41" s="35" t="n">
        <v>2</v>
      </c>
      <c r="FV41" s="35" t="n">
        <v>6</v>
      </c>
      <c r="FW41" s="35" t="n">
        <v>1</v>
      </c>
      <c r="FX41" s="35" t="n">
        <v>1</v>
      </c>
      <c r="FY41" s="35" t="n">
        <v>1</v>
      </c>
      <c r="FZ41" s="35" t="n">
        <v>3</v>
      </c>
      <c r="GA41" s="35" t="n">
        <v>0</v>
      </c>
      <c r="GB41" s="35" t="n">
        <v>1</v>
      </c>
      <c r="GC41" s="35" t="n">
        <v>1</v>
      </c>
      <c r="GD41" s="35" t="n">
        <v>0</v>
      </c>
      <c r="GE41" s="35" t="n">
        <v>0</v>
      </c>
      <c r="GF41" s="35" t="n">
        <v>0</v>
      </c>
      <c r="GG41" s="35" t="n">
        <v>29</v>
      </c>
      <c r="GH41" s="35" t="n">
        <v>0</v>
      </c>
      <c r="GI41" s="35" t="n">
        <v>2</v>
      </c>
      <c r="GJ41" s="35" t="n">
        <v>3</v>
      </c>
      <c r="GK41" s="35" t="n">
        <v>0</v>
      </c>
      <c r="GL41" s="35" t="n">
        <v>1</v>
      </c>
      <c r="GM41" s="35" t="n">
        <v>1656</v>
      </c>
      <c r="GN41" s="35" t="n">
        <v>72</v>
      </c>
      <c r="GO41" s="35" t="n">
        <v>12</v>
      </c>
      <c r="GP41" s="35" t="n">
        <v>1</v>
      </c>
      <c r="GQ41" s="35" t="n">
        <v>6</v>
      </c>
      <c r="GR41" s="35" t="n">
        <v>0</v>
      </c>
      <c r="GS41" s="35" t="n">
        <v>0</v>
      </c>
      <c r="GT41" s="35" t="n">
        <v>0</v>
      </c>
      <c r="GU41" s="35" t="n">
        <v>0</v>
      </c>
      <c r="GV41" s="35" t="n">
        <v>0</v>
      </c>
      <c r="GW41" s="35" t="n">
        <v>0</v>
      </c>
      <c r="GX41" s="35" t="n">
        <v>0</v>
      </c>
      <c r="GY41" s="35" t="n">
        <v>0</v>
      </c>
      <c r="GZ41" s="35" t="n">
        <v>0</v>
      </c>
      <c r="HA41" s="35" t="n">
        <v>0</v>
      </c>
      <c r="HB41" s="35" t="n">
        <v>0</v>
      </c>
      <c r="HC41" s="35" t="n">
        <v>0</v>
      </c>
      <c r="HD41" s="35" t="n">
        <v>0</v>
      </c>
      <c r="HE41" s="35" t="n">
        <v>0</v>
      </c>
      <c r="HF41" s="35" t="n">
        <v>0</v>
      </c>
      <c r="HG41" s="35" t="n">
        <v>0</v>
      </c>
      <c r="HH41" s="35" t="n">
        <v>0</v>
      </c>
      <c r="HI41" s="35" t="n">
        <v>0</v>
      </c>
      <c r="HJ41" s="35" t="n">
        <v>0</v>
      </c>
      <c r="HK41" s="35" t="n">
        <v>0</v>
      </c>
      <c r="HL41" s="35" t="n">
        <v>0</v>
      </c>
      <c r="HM41" s="35" t="n">
        <v>0</v>
      </c>
      <c r="HN41" s="35" t="n">
        <v>0</v>
      </c>
      <c r="HO41" s="35" t="n">
        <v>0</v>
      </c>
      <c r="HP41" s="35" t="n">
        <v>0</v>
      </c>
      <c r="HQ41" s="35" t="n">
        <v>0</v>
      </c>
      <c r="HR41" s="35" t="n">
        <v>0</v>
      </c>
      <c r="HS41" s="35" t="n">
        <v>0</v>
      </c>
      <c r="HT41" s="35" t="n">
        <v>0</v>
      </c>
      <c r="HU41" s="35" t="n">
        <v>0</v>
      </c>
      <c r="HV41" s="35" t="n">
        <v>0</v>
      </c>
      <c r="HW41" s="35" t="n">
        <v>0</v>
      </c>
      <c r="HX41" s="35" t="n">
        <v>0</v>
      </c>
      <c r="HY41" s="35" t="n">
        <v>0</v>
      </c>
      <c r="HZ41" s="35" t="n">
        <v>0</v>
      </c>
      <c r="IA41" s="35" t="n">
        <v>0</v>
      </c>
      <c r="IB41" s="35" t="n">
        <v>0</v>
      </c>
      <c r="IC41" s="35" t="n">
        <v>0</v>
      </c>
      <c r="ID41" s="35" t="n">
        <v>0</v>
      </c>
      <c r="IE41" s="35" t="n">
        <v>0</v>
      </c>
      <c r="IF41" s="35" t="n">
        <v>0</v>
      </c>
      <c r="IG41" s="35" t="n">
        <v>0</v>
      </c>
      <c r="IH41" s="35" t="n">
        <v>0</v>
      </c>
      <c r="II41" s="35" t="n">
        <v>0</v>
      </c>
      <c r="IJ41" s="35" t="n">
        <v>0</v>
      </c>
      <c r="IK41" s="35" t="n">
        <v>31286</v>
      </c>
      <c r="IL41" s="35" t="n">
        <v>0</v>
      </c>
      <c r="IM41" s="35" t="n">
        <v>0</v>
      </c>
      <c r="IN41" s="35" t="n">
        <v>0</v>
      </c>
      <c r="IO41" s="35" t="n">
        <v>475572</v>
      </c>
      <c r="IP41" s="35" t="n">
        <v>0</v>
      </c>
      <c r="IQ41" s="35" t="n">
        <v>0</v>
      </c>
      <c r="IR41" s="35" t="n">
        <v>0</v>
      </c>
      <c r="IS41" s="35" t="n">
        <v>2566526</v>
      </c>
    </row>
    <row r="42" customFormat="false" ht="12.75" hidden="false" customHeight="false" outlineLevel="0" collapsed="false">
      <c r="A42" s="34" t="n">
        <v>30</v>
      </c>
      <c r="B42" s="34" t="s">
        <v>49</v>
      </c>
      <c r="C42" s="30" t="s">
        <v>297</v>
      </c>
      <c r="D42" s="35" t="n">
        <v>10161</v>
      </c>
      <c r="E42" s="35" t="n">
        <v>721</v>
      </c>
      <c r="F42" s="35" t="n">
        <v>160</v>
      </c>
      <c r="G42" s="35" t="n">
        <v>100</v>
      </c>
      <c r="H42" s="35" t="n">
        <v>1783</v>
      </c>
      <c r="I42" s="35" t="n">
        <v>72</v>
      </c>
      <c r="J42" s="35" t="n">
        <v>1529</v>
      </c>
      <c r="K42" s="35" t="n">
        <v>448</v>
      </c>
      <c r="L42" s="35" t="n">
        <v>654</v>
      </c>
      <c r="M42" s="35" t="n">
        <v>5325</v>
      </c>
      <c r="N42" s="35" t="n">
        <v>277</v>
      </c>
      <c r="O42" s="35" t="n">
        <v>687695</v>
      </c>
      <c r="P42" s="35" t="n">
        <v>85669</v>
      </c>
      <c r="Q42" s="35" t="n">
        <v>23605</v>
      </c>
      <c r="R42" s="35" t="n">
        <v>101379</v>
      </c>
      <c r="S42" s="35" t="n">
        <v>103</v>
      </c>
      <c r="T42" s="35" t="n">
        <v>189</v>
      </c>
      <c r="U42" s="35" t="n">
        <v>421</v>
      </c>
      <c r="V42" s="35" t="n">
        <v>538</v>
      </c>
      <c r="W42" s="35" t="n">
        <v>224</v>
      </c>
      <c r="X42" s="35" t="n">
        <v>2723</v>
      </c>
      <c r="Y42" s="35" t="n">
        <v>179</v>
      </c>
      <c r="Z42" s="35" t="n">
        <v>1034</v>
      </c>
      <c r="AA42" s="35" t="n">
        <v>253</v>
      </c>
      <c r="AB42" s="35" t="n">
        <v>208</v>
      </c>
      <c r="AC42" s="35" t="n">
        <v>77</v>
      </c>
      <c r="AD42" s="35" t="n">
        <v>26</v>
      </c>
      <c r="AE42" s="35" t="n">
        <v>183</v>
      </c>
      <c r="AF42" s="35" t="n">
        <v>1080</v>
      </c>
      <c r="AG42" s="35" t="n">
        <v>452744</v>
      </c>
      <c r="AH42" s="35" t="n">
        <v>83882</v>
      </c>
      <c r="AI42" s="35" t="n">
        <v>3084</v>
      </c>
      <c r="AJ42" s="35" t="n">
        <v>2051</v>
      </c>
      <c r="AK42" s="35" t="n">
        <v>1591</v>
      </c>
      <c r="AL42" s="35" t="n">
        <v>682</v>
      </c>
      <c r="AM42" s="35" t="n">
        <v>822</v>
      </c>
      <c r="AN42" s="35" t="n">
        <v>516</v>
      </c>
      <c r="AO42" s="35" t="n">
        <v>397</v>
      </c>
      <c r="AP42" s="35" t="n">
        <v>1158</v>
      </c>
      <c r="AQ42" s="35" t="n">
        <v>13942</v>
      </c>
      <c r="AR42" s="35" t="n">
        <v>336</v>
      </c>
      <c r="AS42" s="35" t="n">
        <v>3357</v>
      </c>
      <c r="AT42" s="35" t="n">
        <v>2294</v>
      </c>
      <c r="AU42" s="35" t="n">
        <v>6645</v>
      </c>
      <c r="AV42" s="35" t="n">
        <v>14493</v>
      </c>
      <c r="AW42" s="35" t="n">
        <v>7704</v>
      </c>
      <c r="AX42" s="35" t="n">
        <v>236</v>
      </c>
      <c r="AY42" s="35" t="n">
        <v>1287</v>
      </c>
      <c r="AZ42" s="35" t="n">
        <v>1936</v>
      </c>
      <c r="BA42" s="35" t="n">
        <v>328</v>
      </c>
      <c r="BB42" s="35" t="n">
        <v>1796</v>
      </c>
      <c r="BC42" s="35" t="n">
        <v>1638</v>
      </c>
      <c r="BD42" s="35" t="n">
        <v>1729</v>
      </c>
      <c r="BE42" s="35" t="n">
        <v>470</v>
      </c>
      <c r="BF42" s="35" t="n">
        <v>531</v>
      </c>
      <c r="BG42" s="35" t="n">
        <v>2374</v>
      </c>
      <c r="BH42" s="35" t="n">
        <v>52</v>
      </c>
      <c r="BI42" s="35" t="n">
        <v>172581</v>
      </c>
      <c r="BJ42" s="35" t="n">
        <v>16491</v>
      </c>
      <c r="BK42" s="35" t="n">
        <v>20139</v>
      </c>
      <c r="BL42" s="35" t="n">
        <v>4313</v>
      </c>
      <c r="BM42" s="35" t="n">
        <v>257</v>
      </c>
      <c r="BN42" s="35" t="n">
        <v>181</v>
      </c>
      <c r="BO42" s="35" t="n">
        <v>95</v>
      </c>
      <c r="BP42" s="35" t="n">
        <v>1307</v>
      </c>
      <c r="BQ42" s="35" t="n">
        <v>926</v>
      </c>
      <c r="BR42" s="35" t="n">
        <v>108</v>
      </c>
      <c r="BS42" s="35" t="n">
        <v>960</v>
      </c>
      <c r="BT42" s="35" t="n">
        <v>248</v>
      </c>
      <c r="BU42" s="35" t="n">
        <v>312</v>
      </c>
      <c r="BV42" s="35" t="n">
        <v>62</v>
      </c>
      <c r="BW42" s="35" t="n">
        <v>3122</v>
      </c>
      <c r="BX42" s="35" t="n">
        <v>999</v>
      </c>
      <c r="BY42" s="35" t="n">
        <v>541</v>
      </c>
      <c r="BZ42" s="35" t="n">
        <v>1735</v>
      </c>
      <c r="CA42" s="35" t="n">
        <v>0</v>
      </c>
      <c r="CB42" s="35" t="n">
        <v>1181</v>
      </c>
      <c r="CC42" s="35" t="n">
        <v>3955</v>
      </c>
      <c r="CD42" s="35" t="n">
        <v>2479</v>
      </c>
      <c r="CE42" s="35" t="n">
        <v>3181</v>
      </c>
      <c r="CF42" s="35" t="n">
        <v>349</v>
      </c>
      <c r="CG42" s="35" t="n">
        <v>2439</v>
      </c>
      <c r="CH42" s="35" t="n">
        <v>74</v>
      </c>
      <c r="CI42" s="35" t="n">
        <v>257</v>
      </c>
      <c r="CJ42" s="35" t="n">
        <v>1058</v>
      </c>
      <c r="CK42" s="35" t="n">
        <v>859</v>
      </c>
      <c r="CL42" s="35" t="n">
        <v>2028</v>
      </c>
      <c r="CM42" s="35" t="n">
        <v>1020</v>
      </c>
      <c r="CN42" s="35" t="n">
        <v>390</v>
      </c>
      <c r="CO42" s="35" t="n">
        <v>159</v>
      </c>
      <c r="CP42" s="35" t="n">
        <v>112</v>
      </c>
      <c r="CQ42" s="35" t="n">
        <v>116</v>
      </c>
      <c r="CR42" s="35" t="n">
        <v>29</v>
      </c>
      <c r="CS42" s="35" t="n">
        <v>161</v>
      </c>
      <c r="CT42" s="35" t="n">
        <v>584</v>
      </c>
      <c r="CU42" s="35" t="n">
        <v>577</v>
      </c>
      <c r="CV42" s="35" t="n">
        <v>410</v>
      </c>
      <c r="CW42" s="35" t="n">
        <v>788</v>
      </c>
      <c r="CX42" s="35" t="n">
        <v>212</v>
      </c>
      <c r="CY42" s="35" t="n">
        <v>6336</v>
      </c>
      <c r="CZ42" s="35" t="n">
        <v>3175</v>
      </c>
      <c r="DA42" s="35" t="n">
        <v>1838</v>
      </c>
      <c r="DB42" s="35" t="n">
        <v>168</v>
      </c>
      <c r="DC42" s="35" t="n">
        <v>38143</v>
      </c>
      <c r="DD42" s="35" t="n">
        <v>0</v>
      </c>
      <c r="DE42" s="35" t="n">
        <v>0</v>
      </c>
      <c r="DF42" s="35" t="n">
        <v>24321</v>
      </c>
      <c r="DG42" s="35" t="n">
        <v>0</v>
      </c>
      <c r="DH42" s="35" t="n">
        <v>0</v>
      </c>
      <c r="DI42" s="35" t="n">
        <v>0</v>
      </c>
      <c r="DJ42" s="35" t="n">
        <v>0</v>
      </c>
      <c r="DK42" s="35" t="n">
        <v>0</v>
      </c>
      <c r="DL42" s="35" t="n">
        <v>0</v>
      </c>
      <c r="DM42" s="35" t="n">
        <v>0</v>
      </c>
      <c r="DN42" s="35" t="n">
        <v>0</v>
      </c>
      <c r="DO42" s="35" t="n">
        <v>0</v>
      </c>
      <c r="DP42" s="35" t="n">
        <v>0</v>
      </c>
      <c r="DQ42" s="35" t="n">
        <v>0</v>
      </c>
      <c r="DR42" s="35" t="n">
        <v>0</v>
      </c>
      <c r="DS42" s="35" t="n">
        <v>0</v>
      </c>
      <c r="DT42" s="35" t="n">
        <v>0</v>
      </c>
      <c r="DU42" s="35" t="n">
        <v>0</v>
      </c>
      <c r="DV42" s="35" t="n">
        <v>0</v>
      </c>
      <c r="DW42" s="35" t="n">
        <v>0</v>
      </c>
      <c r="DX42" s="35" t="n">
        <v>0</v>
      </c>
      <c r="DY42" s="35" t="n">
        <v>0</v>
      </c>
      <c r="DZ42" s="35" t="n">
        <v>0</v>
      </c>
      <c r="EA42" s="35" t="n">
        <v>0</v>
      </c>
      <c r="EB42" s="35" t="n">
        <v>0</v>
      </c>
      <c r="EC42" s="35" t="n">
        <v>0</v>
      </c>
      <c r="ED42" s="35" t="n">
        <v>0</v>
      </c>
      <c r="EE42" s="35" t="n">
        <v>0</v>
      </c>
      <c r="EF42" s="35" t="n">
        <v>0</v>
      </c>
      <c r="EG42" s="35" t="n">
        <v>0</v>
      </c>
      <c r="EH42" s="35" t="n">
        <v>0</v>
      </c>
      <c r="EI42" s="35" t="n">
        <v>0</v>
      </c>
      <c r="EJ42" s="35" t="n">
        <v>0</v>
      </c>
      <c r="EK42" s="35" t="n">
        <v>0</v>
      </c>
      <c r="EL42" s="35" t="n">
        <v>0</v>
      </c>
      <c r="EM42" s="35" t="n">
        <v>0</v>
      </c>
      <c r="EN42" s="35" t="n">
        <v>0</v>
      </c>
      <c r="EO42" s="35" t="n">
        <v>0</v>
      </c>
      <c r="EP42" s="35" t="n">
        <v>0</v>
      </c>
      <c r="EQ42" s="35" t="n">
        <v>0</v>
      </c>
      <c r="ER42" s="35" t="n">
        <v>0</v>
      </c>
      <c r="ES42" s="35" t="n">
        <v>0</v>
      </c>
      <c r="ET42" s="35" t="n">
        <v>0</v>
      </c>
      <c r="EU42" s="35" t="n">
        <v>0</v>
      </c>
      <c r="EV42" s="35" t="n">
        <v>0</v>
      </c>
      <c r="EW42" s="35" t="n">
        <v>0</v>
      </c>
      <c r="EX42" s="35" t="n">
        <v>0</v>
      </c>
      <c r="EY42" s="35" t="n">
        <v>0</v>
      </c>
      <c r="EZ42" s="35" t="n">
        <v>120</v>
      </c>
      <c r="FA42" s="35" t="n">
        <v>0</v>
      </c>
      <c r="FB42" s="35" t="n">
        <v>2</v>
      </c>
      <c r="FC42" s="35" t="n">
        <v>145</v>
      </c>
      <c r="FD42" s="35" t="n">
        <v>2851</v>
      </c>
      <c r="FE42" s="35" t="n">
        <v>5</v>
      </c>
      <c r="FF42" s="35" t="n">
        <v>14</v>
      </c>
      <c r="FG42" s="35" t="n">
        <v>1515</v>
      </c>
      <c r="FH42" s="35" t="n">
        <v>1547</v>
      </c>
      <c r="FI42" s="35" t="n">
        <v>177</v>
      </c>
      <c r="FJ42" s="35" t="n">
        <v>33</v>
      </c>
      <c r="FK42" s="35" t="n">
        <v>16</v>
      </c>
      <c r="FL42" s="35" t="n">
        <v>502</v>
      </c>
      <c r="FM42" s="35" t="n">
        <v>407</v>
      </c>
      <c r="FN42" s="35" t="n">
        <v>391</v>
      </c>
      <c r="FO42" s="35" t="n">
        <v>1463</v>
      </c>
      <c r="FP42" s="35" t="n">
        <v>757</v>
      </c>
      <c r="FQ42" s="35" t="n">
        <v>628</v>
      </c>
      <c r="FR42" s="35" t="n">
        <v>877</v>
      </c>
      <c r="FS42" s="35" t="n">
        <v>338</v>
      </c>
      <c r="FT42" s="35" t="n">
        <v>154</v>
      </c>
      <c r="FU42" s="35" t="n">
        <v>124</v>
      </c>
      <c r="FV42" s="35" t="n">
        <v>412</v>
      </c>
      <c r="FW42" s="35" t="n">
        <v>92</v>
      </c>
      <c r="FX42" s="35" t="n">
        <v>74</v>
      </c>
      <c r="FY42" s="35" t="n">
        <v>334</v>
      </c>
      <c r="FZ42" s="35" t="n">
        <v>321</v>
      </c>
      <c r="GA42" s="35" t="n">
        <v>61</v>
      </c>
      <c r="GB42" s="35" t="n">
        <v>39</v>
      </c>
      <c r="GC42" s="35" t="n">
        <v>212</v>
      </c>
      <c r="GD42" s="35" t="n">
        <v>94</v>
      </c>
      <c r="GE42" s="35" t="n">
        <v>70</v>
      </c>
      <c r="GF42" s="35" t="n">
        <v>5</v>
      </c>
      <c r="GG42" s="35" t="n">
        <v>9</v>
      </c>
      <c r="GH42" s="35" t="n">
        <v>7</v>
      </c>
      <c r="GI42" s="35" t="n">
        <v>79</v>
      </c>
      <c r="GJ42" s="35" t="n">
        <v>48</v>
      </c>
      <c r="GK42" s="35" t="n">
        <v>0</v>
      </c>
      <c r="GL42" s="35" t="n">
        <v>27</v>
      </c>
      <c r="GM42" s="35" t="n">
        <v>4</v>
      </c>
      <c r="GN42" s="35" t="n">
        <v>172</v>
      </c>
      <c r="GO42" s="35" t="n">
        <v>117</v>
      </c>
      <c r="GP42" s="35" t="n">
        <v>41</v>
      </c>
      <c r="GQ42" s="35" t="n">
        <v>12</v>
      </c>
      <c r="GR42" s="35" t="n">
        <v>0</v>
      </c>
      <c r="GS42" s="35" t="n">
        <v>0</v>
      </c>
      <c r="GT42" s="35" t="n">
        <v>0</v>
      </c>
      <c r="GU42" s="35" t="n">
        <v>0</v>
      </c>
      <c r="GV42" s="35" t="n">
        <v>0</v>
      </c>
      <c r="GW42" s="35" t="n">
        <v>0</v>
      </c>
      <c r="GX42" s="35" t="n">
        <v>0</v>
      </c>
      <c r="GY42" s="35" t="n">
        <v>0</v>
      </c>
      <c r="GZ42" s="35" t="n">
        <v>0</v>
      </c>
      <c r="HA42" s="35" t="n">
        <v>0</v>
      </c>
      <c r="HB42" s="35" t="n">
        <v>0</v>
      </c>
      <c r="HC42" s="35" t="n">
        <v>0</v>
      </c>
      <c r="HD42" s="35" t="n">
        <v>0</v>
      </c>
      <c r="HE42" s="35" t="n">
        <v>0</v>
      </c>
      <c r="HF42" s="35" t="n">
        <v>0</v>
      </c>
      <c r="HG42" s="35" t="n">
        <v>0</v>
      </c>
      <c r="HH42" s="35" t="n">
        <v>0</v>
      </c>
      <c r="HI42" s="35" t="n">
        <v>0</v>
      </c>
      <c r="HJ42" s="35" t="n">
        <v>0</v>
      </c>
      <c r="HK42" s="35" t="n">
        <v>0</v>
      </c>
      <c r="HL42" s="35" t="n">
        <v>0</v>
      </c>
      <c r="HM42" s="35" t="n">
        <v>0</v>
      </c>
      <c r="HN42" s="35" t="n">
        <v>0</v>
      </c>
      <c r="HO42" s="35" t="n">
        <v>0</v>
      </c>
      <c r="HP42" s="35" t="n">
        <v>0</v>
      </c>
      <c r="HQ42" s="35" t="n">
        <v>0</v>
      </c>
      <c r="HR42" s="35" t="n">
        <v>0</v>
      </c>
      <c r="HS42" s="35" t="n">
        <v>0</v>
      </c>
      <c r="HT42" s="35" t="n">
        <v>0</v>
      </c>
      <c r="HU42" s="35" t="n">
        <v>0</v>
      </c>
      <c r="HV42" s="35" t="n">
        <v>0</v>
      </c>
      <c r="HW42" s="35" t="n">
        <v>0</v>
      </c>
      <c r="HX42" s="35" t="n">
        <v>0</v>
      </c>
      <c r="HY42" s="35" t="n">
        <v>0</v>
      </c>
      <c r="HZ42" s="35" t="n">
        <v>0</v>
      </c>
      <c r="IA42" s="35" t="n">
        <v>0</v>
      </c>
      <c r="IB42" s="35" t="n">
        <v>0</v>
      </c>
      <c r="IC42" s="35" t="n">
        <v>0</v>
      </c>
      <c r="ID42" s="35" t="n">
        <v>0</v>
      </c>
      <c r="IE42" s="35" t="n">
        <v>0</v>
      </c>
      <c r="IF42" s="35" t="n">
        <v>0</v>
      </c>
      <c r="IG42" s="35" t="n">
        <v>0</v>
      </c>
      <c r="IH42" s="35" t="n">
        <v>0</v>
      </c>
      <c r="II42" s="35" t="n">
        <v>0</v>
      </c>
      <c r="IJ42" s="35" t="n">
        <v>0</v>
      </c>
      <c r="IK42" s="35" t="n">
        <v>6811</v>
      </c>
      <c r="IL42" s="35" t="n">
        <v>0</v>
      </c>
      <c r="IM42" s="35" t="n">
        <v>0</v>
      </c>
      <c r="IN42" s="35" t="n">
        <v>0</v>
      </c>
      <c r="IO42" s="35" t="n">
        <v>66024</v>
      </c>
      <c r="IP42" s="35" t="n">
        <v>0</v>
      </c>
      <c r="IQ42" s="35" t="n">
        <v>0</v>
      </c>
      <c r="IR42" s="35" t="n">
        <v>0</v>
      </c>
      <c r="IS42" s="35" t="n">
        <v>1942798</v>
      </c>
    </row>
    <row r="43" customFormat="false" ht="12.75" hidden="false" customHeight="false" outlineLevel="0" collapsed="false">
      <c r="A43" s="34" t="n">
        <v>31</v>
      </c>
      <c r="B43" s="34" t="s">
        <v>50</v>
      </c>
      <c r="C43" s="30" t="s">
        <v>298</v>
      </c>
      <c r="D43" s="35" t="n">
        <v>2857</v>
      </c>
      <c r="E43" s="35" t="n">
        <v>691</v>
      </c>
      <c r="F43" s="35" t="n">
        <v>167</v>
      </c>
      <c r="G43" s="35" t="n">
        <v>254</v>
      </c>
      <c r="H43" s="35" t="n">
        <v>3529</v>
      </c>
      <c r="I43" s="35" t="n">
        <v>402</v>
      </c>
      <c r="J43" s="35" t="n">
        <v>5443</v>
      </c>
      <c r="K43" s="35" t="n">
        <v>1176</v>
      </c>
      <c r="L43" s="35" t="n">
        <v>772</v>
      </c>
      <c r="M43" s="35" t="n">
        <v>2970</v>
      </c>
      <c r="N43" s="35" t="n">
        <v>356</v>
      </c>
      <c r="O43" s="35" t="n">
        <v>12347</v>
      </c>
      <c r="P43" s="35" t="n">
        <v>2987</v>
      </c>
      <c r="Q43" s="35" t="n">
        <v>6162</v>
      </c>
      <c r="R43" s="35" t="n">
        <v>5587</v>
      </c>
      <c r="S43" s="35" t="n">
        <v>719</v>
      </c>
      <c r="T43" s="35" t="n">
        <v>558</v>
      </c>
      <c r="U43" s="35" t="n">
        <v>7777</v>
      </c>
      <c r="V43" s="35" t="n">
        <v>7339</v>
      </c>
      <c r="W43" s="35" t="n">
        <v>764</v>
      </c>
      <c r="X43" s="35" t="n">
        <v>3790</v>
      </c>
      <c r="Y43" s="35" t="n">
        <v>251</v>
      </c>
      <c r="Z43" s="35" t="n">
        <v>6381</v>
      </c>
      <c r="AA43" s="35" t="n">
        <v>264</v>
      </c>
      <c r="AB43" s="35" t="n">
        <v>420</v>
      </c>
      <c r="AC43" s="35" t="n">
        <v>229</v>
      </c>
      <c r="AD43" s="35" t="n">
        <v>2427</v>
      </c>
      <c r="AE43" s="35" t="n">
        <v>2670</v>
      </c>
      <c r="AF43" s="35" t="n">
        <v>330</v>
      </c>
      <c r="AG43" s="35" t="n">
        <v>9718</v>
      </c>
      <c r="AH43" s="35" t="n">
        <v>199702</v>
      </c>
      <c r="AI43" s="35" t="n">
        <v>687789</v>
      </c>
      <c r="AJ43" s="35" t="n">
        <v>533750</v>
      </c>
      <c r="AK43" s="35" t="n">
        <v>64059</v>
      </c>
      <c r="AL43" s="35" t="n">
        <v>602</v>
      </c>
      <c r="AM43" s="35" t="n">
        <v>393</v>
      </c>
      <c r="AN43" s="35" t="n">
        <v>238</v>
      </c>
      <c r="AO43" s="35" t="n">
        <v>1056</v>
      </c>
      <c r="AP43" s="35" t="n">
        <v>1268</v>
      </c>
      <c r="AQ43" s="35" t="n">
        <v>20479</v>
      </c>
      <c r="AR43" s="35" t="n">
        <v>1008</v>
      </c>
      <c r="AS43" s="35" t="n">
        <v>12758</v>
      </c>
      <c r="AT43" s="35" t="n">
        <v>2459</v>
      </c>
      <c r="AU43" s="35" t="n">
        <v>1280</v>
      </c>
      <c r="AV43" s="35" t="n">
        <v>3534</v>
      </c>
      <c r="AW43" s="35" t="n">
        <v>3230</v>
      </c>
      <c r="AX43" s="35" t="n">
        <v>87</v>
      </c>
      <c r="AY43" s="35" t="n">
        <v>791</v>
      </c>
      <c r="AZ43" s="35" t="n">
        <v>9228</v>
      </c>
      <c r="BA43" s="35" t="n">
        <v>86</v>
      </c>
      <c r="BB43" s="35" t="n">
        <v>260</v>
      </c>
      <c r="BC43" s="35" t="n">
        <v>164</v>
      </c>
      <c r="BD43" s="35" t="n">
        <v>948</v>
      </c>
      <c r="BE43" s="35" t="n">
        <v>488</v>
      </c>
      <c r="BF43" s="35" t="n">
        <v>44</v>
      </c>
      <c r="BG43" s="35" t="n">
        <v>44</v>
      </c>
      <c r="BH43" s="35" t="n">
        <v>74</v>
      </c>
      <c r="BI43" s="35" t="n">
        <v>6986</v>
      </c>
      <c r="BJ43" s="35" t="n">
        <v>7934</v>
      </c>
      <c r="BK43" s="35" t="n">
        <v>16356</v>
      </c>
      <c r="BL43" s="35" t="n">
        <v>13252</v>
      </c>
      <c r="BM43" s="35" t="n">
        <v>520</v>
      </c>
      <c r="BN43" s="35" t="n">
        <v>89</v>
      </c>
      <c r="BO43" s="35" t="n">
        <v>429</v>
      </c>
      <c r="BP43" s="35" t="n">
        <v>839</v>
      </c>
      <c r="BQ43" s="35" t="n">
        <v>3085</v>
      </c>
      <c r="BR43" s="35" t="n">
        <v>387</v>
      </c>
      <c r="BS43" s="35" t="n">
        <v>2903</v>
      </c>
      <c r="BT43" s="35" t="n">
        <v>3399</v>
      </c>
      <c r="BU43" s="35" t="n">
        <v>1191</v>
      </c>
      <c r="BV43" s="35" t="n">
        <v>349</v>
      </c>
      <c r="BW43" s="35" t="n">
        <v>193380</v>
      </c>
      <c r="BX43" s="35" t="n">
        <v>3332</v>
      </c>
      <c r="BY43" s="35" t="n">
        <v>1137</v>
      </c>
      <c r="BZ43" s="35" t="n">
        <v>2102</v>
      </c>
      <c r="CA43" s="35" t="n">
        <v>0</v>
      </c>
      <c r="CB43" s="35" t="n">
        <v>2031</v>
      </c>
      <c r="CC43" s="35" t="n">
        <v>12170</v>
      </c>
      <c r="CD43" s="35" t="n">
        <v>40800</v>
      </c>
      <c r="CE43" s="35" t="n">
        <v>36829</v>
      </c>
      <c r="CF43" s="35" t="n">
        <v>5517</v>
      </c>
      <c r="CG43" s="35" t="n">
        <v>11902</v>
      </c>
      <c r="CH43" s="35" t="n">
        <v>675</v>
      </c>
      <c r="CI43" s="35" t="n">
        <v>1002</v>
      </c>
      <c r="CJ43" s="35" t="n">
        <v>7122</v>
      </c>
      <c r="CK43" s="35" t="n">
        <v>2863</v>
      </c>
      <c r="CL43" s="35" t="n">
        <v>14187</v>
      </c>
      <c r="CM43" s="35" t="n">
        <v>2718</v>
      </c>
      <c r="CN43" s="35" t="n">
        <v>3653</v>
      </c>
      <c r="CO43" s="35" t="n">
        <v>6218</v>
      </c>
      <c r="CP43" s="35" t="n">
        <v>1538</v>
      </c>
      <c r="CQ43" s="35" t="n">
        <v>1013</v>
      </c>
      <c r="CR43" s="35" t="n">
        <v>774</v>
      </c>
      <c r="CS43" s="35" t="n">
        <v>1074</v>
      </c>
      <c r="CT43" s="35" t="n">
        <v>5882</v>
      </c>
      <c r="CU43" s="35" t="n">
        <v>6694</v>
      </c>
      <c r="CV43" s="35" t="n">
        <v>8073</v>
      </c>
      <c r="CW43" s="35" t="n">
        <v>26080</v>
      </c>
      <c r="CX43" s="35" t="n">
        <v>1352</v>
      </c>
      <c r="CY43" s="35" t="n">
        <v>11991</v>
      </c>
      <c r="CZ43" s="35" t="n">
        <v>18332</v>
      </c>
      <c r="DA43" s="35" t="n">
        <v>9911</v>
      </c>
      <c r="DB43" s="35" t="n">
        <v>2197</v>
      </c>
      <c r="DC43" s="35" t="n">
        <v>623879</v>
      </c>
      <c r="DD43" s="35" t="n">
        <v>0</v>
      </c>
      <c r="DE43" s="35" t="n">
        <v>0</v>
      </c>
      <c r="DF43" s="35" t="n">
        <v>8</v>
      </c>
      <c r="DG43" s="35" t="n">
        <v>0</v>
      </c>
      <c r="DH43" s="35" t="n">
        <v>0</v>
      </c>
      <c r="DI43" s="35" t="n">
        <v>0</v>
      </c>
      <c r="DJ43" s="35" t="n">
        <v>0</v>
      </c>
      <c r="DK43" s="35" t="n">
        <v>0</v>
      </c>
      <c r="DL43" s="35" t="n">
        <v>0</v>
      </c>
      <c r="DM43" s="35" t="n">
        <v>0</v>
      </c>
      <c r="DN43" s="35" t="n">
        <v>0</v>
      </c>
      <c r="DO43" s="35" t="n">
        <v>0</v>
      </c>
      <c r="DP43" s="35" t="n">
        <v>0</v>
      </c>
      <c r="DQ43" s="35" t="n">
        <v>0</v>
      </c>
      <c r="DR43" s="35" t="n">
        <v>0</v>
      </c>
      <c r="DS43" s="35" t="n">
        <v>0</v>
      </c>
      <c r="DT43" s="35" t="n">
        <v>0</v>
      </c>
      <c r="DU43" s="35" t="n">
        <v>0</v>
      </c>
      <c r="DV43" s="35" t="n">
        <v>0</v>
      </c>
      <c r="DW43" s="35" t="n">
        <v>0</v>
      </c>
      <c r="DX43" s="35" t="n">
        <v>0</v>
      </c>
      <c r="DY43" s="35" t="n">
        <v>0</v>
      </c>
      <c r="DZ43" s="35" t="n">
        <v>0</v>
      </c>
      <c r="EA43" s="35" t="n">
        <v>0</v>
      </c>
      <c r="EB43" s="35" t="n">
        <v>0</v>
      </c>
      <c r="EC43" s="35" t="n">
        <v>0</v>
      </c>
      <c r="ED43" s="35" t="n">
        <v>0</v>
      </c>
      <c r="EE43" s="35" t="n">
        <v>0</v>
      </c>
      <c r="EF43" s="35" t="n">
        <v>0</v>
      </c>
      <c r="EG43" s="35" t="n">
        <v>0</v>
      </c>
      <c r="EH43" s="35" t="n">
        <v>0</v>
      </c>
      <c r="EI43" s="35" t="n">
        <v>0</v>
      </c>
      <c r="EJ43" s="35" t="n">
        <v>0</v>
      </c>
      <c r="EK43" s="35" t="n">
        <v>0</v>
      </c>
      <c r="EL43" s="35" t="n">
        <v>0</v>
      </c>
      <c r="EM43" s="35" t="n">
        <v>0</v>
      </c>
      <c r="EN43" s="35" t="n">
        <v>0</v>
      </c>
      <c r="EO43" s="35" t="n">
        <v>0</v>
      </c>
      <c r="EP43" s="35" t="n">
        <v>0</v>
      </c>
      <c r="EQ43" s="35" t="n">
        <v>0</v>
      </c>
      <c r="ER43" s="35" t="n">
        <v>0</v>
      </c>
      <c r="ES43" s="35" t="n">
        <v>0</v>
      </c>
      <c r="ET43" s="35" t="n">
        <v>0</v>
      </c>
      <c r="EU43" s="35" t="n">
        <v>0</v>
      </c>
      <c r="EV43" s="35" t="n">
        <v>0</v>
      </c>
      <c r="EW43" s="35" t="n">
        <v>0</v>
      </c>
      <c r="EX43" s="35" t="n">
        <v>0</v>
      </c>
      <c r="EY43" s="35" t="n">
        <v>0</v>
      </c>
      <c r="EZ43" s="35" t="n">
        <v>157</v>
      </c>
      <c r="FA43" s="35" t="n">
        <v>0</v>
      </c>
      <c r="FB43" s="35" t="n">
        <v>6</v>
      </c>
      <c r="FC43" s="35" t="n">
        <v>0</v>
      </c>
      <c r="FD43" s="35" t="n">
        <v>6</v>
      </c>
      <c r="FE43" s="35" t="n">
        <v>0</v>
      </c>
      <c r="FF43" s="35" t="n">
        <v>4</v>
      </c>
      <c r="FG43" s="35" t="n">
        <v>71</v>
      </c>
      <c r="FH43" s="35" t="n">
        <v>5390</v>
      </c>
      <c r="FI43" s="35" t="n">
        <v>615</v>
      </c>
      <c r="FJ43" s="35" t="n">
        <v>116</v>
      </c>
      <c r="FK43" s="35" t="n">
        <v>56</v>
      </c>
      <c r="FL43" s="35" t="n">
        <v>1749</v>
      </c>
      <c r="FM43" s="35" t="n">
        <v>1418</v>
      </c>
      <c r="FN43" s="35" t="n">
        <v>1362</v>
      </c>
      <c r="FO43" s="35" t="n">
        <v>5101</v>
      </c>
      <c r="FP43" s="35" t="n">
        <v>2621</v>
      </c>
      <c r="FQ43" s="35" t="n">
        <v>2188</v>
      </c>
      <c r="FR43" s="35" t="n">
        <v>3056</v>
      </c>
      <c r="FS43" s="35" t="n">
        <v>1155</v>
      </c>
      <c r="FT43" s="35" t="n">
        <v>532</v>
      </c>
      <c r="FU43" s="35" t="n">
        <v>427</v>
      </c>
      <c r="FV43" s="35" t="n">
        <v>1424</v>
      </c>
      <c r="FW43" s="35" t="n">
        <v>319</v>
      </c>
      <c r="FX43" s="35" t="n">
        <v>256</v>
      </c>
      <c r="FY43" s="35" t="n">
        <v>5</v>
      </c>
      <c r="FZ43" s="35" t="n">
        <v>0</v>
      </c>
      <c r="GA43" s="35" t="n">
        <v>0</v>
      </c>
      <c r="GB43" s="35" t="n">
        <v>0</v>
      </c>
      <c r="GC43" s="35" t="n">
        <v>195</v>
      </c>
      <c r="GD43" s="35" t="n">
        <v>0</v>
      </c>
      <c r="GE43" s="35" t="n">
        <v>112</v>
      </c>
      <c r="GF43" s="35" t="n">
        <v>0</v>
      </c>
      <c r="GG43" s="35" t="n">
        <v>3</v>
      </c>
      <c r="GH43" s="35" t="n">
        <v>11</v>
      </c>
      <c r="GI43" s="35" t="n">
        <v>248</v>
      </c>
      <c r="GJ43" s="35" t="n">
        <v>92</v>
      </c>
      <c r="GK43" s="35" t="n">
        <v>0</v>
      </c>
      <c r="GL43" s="35" t="n">
        <v>62</v>
      </c>
      <c r="GM43" s="35" t="n">
        <v>0</v>
      </c>
      <c r="GN43" s="35" t="n">
        <v>406</v>
      </c>
      <c r="GO43" s="35" t="n">
        <v>52</v>
      </c>
      <c r="GP43" s="35" t="n">
        <v>33</v>
      </c>
      <c r="GQ43" s="35" t="n">
        <v>32</v>
      </c>
      <c r="GR43" s="35" t="n">
        <v>0</v>
      </c>
      <c r="GS43" s="35" t="n">
        <v>0</v>
      </c>
      <c r="GT43" s="35" t="n">
        <v>0</v>
      </c>
      <c r="GU43" s="35" t="n">
        <v>0</v>
      </c>
      <c r="GV43" s="35" t="n">
        <v>0</v>
      </c>
      <c r="GW43" s="35" t="n">
        <v>0</v>
      </c>
      <c r="GX43" s="35" t="n">
        <v>0</v>
      </c>
      <c r="GY43" s="35" t="n">
        <v>0</v>
      </c>
      <c r="GZ43" s="35" t="n">
        <v>0</v>
      </c>
      <c r="HA43" s="35" t="n">
        <v>0</v>
      </c>
      <c r="HB43" s="35" t="n">
        <v>0</v>
      </c>
      <c r="HC43" s="35" t="n">
        <v>0</v>
      </c>
      <c r="HD43" s="35" t="n">
        <v>0</v>
      </c>
      <c r="HE43" s="35" t="n">
        <v>0</v>
      </c>
      <c r="HF43" s="35" t="n">
        <v>0</v>
      </c>
      <c r="HG43" s="35" t="n">
        <v>0</v>
      </c>
      <c r="HH43" s="35" t="n">
        <v>0</v>
      </c>
      <c r="HI43" s="35" t="n">
        <v>0</v>
      </c>
      <c r="HJ43" s="35" t="n">
        <v>0</v>
      </c>
      <c r="HK43" s="35" t="n">
        <v>0</v>
      </c>
      <c r="HL43" s="35" t="n">
        <v>0</v>
      </c>
      <c r="HM43" s="35" t="n">
        <v>0</v>
      </c>
      <c r="HN43" s="35" t="n">
        <v>0</v>
      </c>
      <c r="HO43" s="35" t="n">
        <v>0</v>
      </c>
      <c r="HP43" s="35" t="n">
        <v>0</v>
      </c>
      <c r="HQ43" s="35" t="n">
        <v>0</v>
      </c>
      <c r="HR43" s="35" t="n">
        <v>0</v>
      </c>
      <c r="HS43" s="35" t="n">
        <v>0</v>
      </c>
      <c r="HT43" s="35" t="n">
        <v>0</v>
      </c>
      <c r="HU43" s="35" t="n">
        <v>0</v>
      </c>
      <c r="HV43" s="35" t="n">
        <v>0</v>
      </c>
      <c r="HW43" s="35" t="n">
        <v>0</v>
      </c>
      <c r="HX43" s="35" t="n">
        <v>0</v>
      </c>
      <c r="HY43" s="35" t="n">
        <v>0</v>
      </c>
      <c r="HZ43" s="35" t="n">
        <v>0</v>
      </c>
      <c r="IA43" s="35" t="n">
        <v>0</v>
      </c>
      <c r="IB43" s="35" t="n">
        <v>0</v>
      </c>
      <c r="IC43" s="35" t="n">
        <v>0</v>
      </c>
      <c r="ID43" s="35" t="n">
        <v>0</v>
      </c>
      <c r="IE43" s="35" t="n">
        <v>0</v>
      </c>
      <c r="IF43" s="35" t="n">
        <v>0</v>
      </c>
      <c r="IG43" s="35" t="n">
        <v>0</v>
      </c>
      <c r="IH43" s="35" t="n">
        <v>0</v>
      </c>
      <c r="II43" s="35" t="n">
        <v>0</v>
      </c>
      <c r="IJ43" s="35" t="n">
        <v>0</v>
      </c>
      <c r="IK43" s="35" t="n">
        <v>27020</v>
      </c>
      <c r="IL43" s="35" t="n">
        <v>0</v>
      </c>
      <c r="IM43" s="35" t="n">
        <v>0</v>
      </c>
      <c r="IN43" s="35" t="n">
        <v>0</v>
      </c>
      <c r="IO43" s="35" t="n">
        <v>53820</v>
      </c>
      <c r="IP43" s="35" t="n">
        <v>0</v>
      </c>
      <c r="IQ43" s="35" t="n">
        <v>0</v>
      </c>
      <c r="IR43" s="35" t="n">
        <v>0</v>
      </c>
      <c r="IS43" s="35" t="n">
        <v>2869431</v>
      </c>
    </row>
    <row r="44" customFormat="false" ht="12.75" hidden="false" customHeight="false" outlineLevel="0" collapsed="false">
      <c r="A44" s="34" t="n">
        <v>32</v>
      </c>
      <c r="B44" s="34" t="s">
        <v>51</v>
      </c>
      <c r="C44" s="30" t="s">
        <v>299</v>
      </c>
      <c r="D44" s="35" t="n">
        <v>31141</v>
      </c>
      <c r="E44" s="35" t="n">
        <v>1683</v>
      </c>
      <c r="F44" s="35" t="n">
        <v>1468</v>
      </c>
      <c r="G44" s="35" t="n">
        <v>1109</v>
      </c>
      <c r="H44" s="35" t="n">
        <v>9675</v>
      </c>
      <c r="I44" s="35" t="n">
        <v>829</v>
      </c>
      <c r="J44" s="35" t="n">
        <v>8816</v>
      </c>
      <c r="K44" s="35" t="n">
        <v>6926</v>
      </c>
      <c r="L44" s="35" t="n">
        <v>2593</v>
      </c>
      <c r="M44" s="35" t="n">
        <v>7870</v>
      </c>
      <c r="N44" s="35" t="n">
        <v>338</v>
      </c>
      <c r="O44" s="35" t="n">
        <v>94550</v>
      </c>
      <c r="P44" s="35" t="n">
        <v>25865</v>
      </c>
      <c r="Q44" s="35" t="n">
        <v>33285</v>
      </c>
      <c r="R44" s="35" t="n">
        <v>49399</v>
      </c>
      <c r="S44" s="35" t="n">
        <v>2274</v>
      </c>
      <c r="T44" s="35" t="n">
        <v>8264</v>
      </c>
      <c r="U44" s="35" t="n">
        <v>27632</v>
      </c>
      <c r="V44" s="35" t="n">
        <v>58114</v>
      </c>
      <c r="W44" s="35" t="n">
        <v>41275</v>
      </c>
      <c r="X44" s="35" t="n">
        <v>52364</v>
      </c>
      <c r="Y44" s="35" t="n">
        <v>9607</v>
      </c>
      <c r="Z44" s="35" t="n">
        <v>97394</v>
      </c>
      <c r="AA44" s="35" t="n">
        <v>15223</v>
      </c>
      <c r="AB44" s="35" t="n">
        <v>34218</v>
      </c>
      <c r="AC44" s="35" t="n">
        <v>13657</v>
      </c>
      <c r="AD44" s="35" t="n">
        <v>29538</v>
      </c>
      <c r="AE44" s="35" t="n">
        <v>4626</v>
      </c>
      <c r="AF44" s="35" t="n">
        <v>3057</v>
      </c>
      <c r="AG44" s="35" t="n">
        <v>16538</v>
      </c>
      <c r="AH44" s="35" t="n">
        <v>196630</v>
      </c>
      <c r="AI44" s="35" t="n">
        <v>153014</v>
      </c>
      <c r="AJ44" s="35" t="n">
        <v>54708</v>
      </c>
      <c r="AK44" s="35" t="n">
        <v>8289</v>
      </c>
      <c r="AL44" s="35" t="n">
        <v>4517</v>
      </c>
      <c r="AM44" s="35" t="n">
        <v>5090</v>
      </c>
      <c r="AN44" s="35" t="n">
        <v>1823</v>
      </c>
      <c r="AO44" s="35" t="n">
        <v>11426</v>
      </c>
      <c r="AP44" s="35" t="n">
        <v>35996</v>
      </c>
      <c r="AQ44" s="35" t="n">
        <v>39563</v>
      </c>
      <c r="AR44" s="35" t="n">
        <v>3275</v>
      </c>
      <c r="AS44" s="35" t="n">
        <v>9170</v>
      </c>
      <c r="AT44" s="35" t="n">
        <v>4007</v>
      </c>
      <c r="AU44" s="35" t="n">
        <v>6976</v>
      </c>
      <c r="AV44" s="35" t="n">
        <v>19376</v>
      </c>
      <c r="AW44" s="35" t="n">
        <v>17177</v>
      </c>
      <c r="AX44" s="35" t="n">
        <v>25651</v>
      </c>
      <c r="AY44" s="35" t="n">
        <v>8207</v>
      </c>
      <c r="AZ44" s="35" t="n">
        <v>8057</v>
      </c>
      <c r="BA44" s="35" t="n">
        <v>4131</v>
      </c>
      <c r="BB44" s="35" t="n">
        <v>14157</v>
      </c>
      <c r="BC44" s="35" t="n">
        <v>450</v>
      </c>
      <c r="BD44" s="35" t="n">
        <v>9300</v>
      </c>
      <c r="BE44" s="35" t="n">
        <v>2916</v>
      </c>
      <c r="BF44" s="35" t="n">
        <v>1561</v>
      </c>
      <c r="BG44" s="35" t="n">
        <v>953</v>
      </c>
      <c r="BH44" s="35" t="n">
        <v>259</v>
      </c>
      <c r="BI44" s="35" t="n">
        <v>18937</v>
      </c>
      <c r="BJ44" s="35" t="n">
        <v>20894</v>
      </c>
      <c r="BK44" s="35" t="n">
        <v>91918</v>
      </c>
      <c r="BL44" s="35" t="n">
        <v>24180</v>
      </c>
      <c r="BM44" s="35" t="n">
        <v>1189</v>
      </c>
      <c r="BN44" s="35" t="n">
        <v>100</v>
      </c>
      <c r="BO44" s="35" t="n">
        <v>1099</v>
      </c>
      <c r="BP44" s="35" t="n">
        <v>1680</v>
      </c>
      <c r="BQ44" s="35" t="n">
        <v>10484</v>
      </c>
      <c r="BR44" s="35" t="n">
        <v>527</v>
      </c>
      <c r="BS44" s="35" t="n">
        <v>8145</v>
      </c>
      <c r="BT44" s="35" t="n">
        <v>7883</v>
      </c>
      <c r="BU44" s="35" t="n">
        <v>4539</v>
      </c>
      <c r="BV44" s="35" t="n">
        <v>907</v>
      </c>
      <c r="BW44" s="35" t="n">
        <v>34062</v>
      </c>
      <c r="BX44" s="35" t="n">
        <v>8329</v>
      </c>
      <c r="BY44" s="35" t="n">
        <v>2491</v>
      </c>
      <c r="BZ44" s="35" t="n">
        <v>5391</v>
      </c>
      <c r="CA44" s="35" t="n">
        <v>0</v>
      </c>
      <c r="CB44" s="35" t="n">
        <v>5641</v>
      </c>
      <c r="CC44" s="35" t="n">
        <v>29121</v>
      </c>
      <c r="CD44" s="35" t="n">
        <v>44186</v>
      </c>
      <c r="CE44" s="35" t="n">
        <v>44628</v>
      </c>
      <c r="CF44" s="35" t="n">
        <v>3024</v>
      </c>
      <c r="CG44" s="35" t="n">
        <v>52638</v>
      </c>
      <c r="CH44" s="35" t="n">
        <v>2170</v>
      </c>
      <c r="CI44" s="35" t="n">
        <v>2319</v>
      </c>
      <c r="CJ44" s="35" t="n">
        <v>42589</v>
      </c>
      <c r="CK44" s="35" t="n">
        <v>9020</v>
      </c>
      <c r="CL44" s="35" t="n">
        <v>63618</v>
      </c>
      <c r="CM44" s="35" t="n">
        <v>7986</v>
      </c>
      <c r="CN44" s="35" t="n">
        <v>18023</v>
      </c>
      <c r="CO44" s="35" t="n">
        <v>19739</v>
      </c>
      <c r="CP44" s="35" t="n">
        <v>4533</v>
      </c>
      <c r="CQ44" s="35" t="n">
        <v>3130</v>
      </c>
      <c r="CR44" s="35" t="n">
        <v>1364</v>
      </c>
      <c r="CS44" s="35" t="n">
        <v>6016</v>
      </c>
      <c r="CT44" s="35" t="n">
        <v>15896</v>
      </c>
      <c r="CU44" s="35" t="n">
        <v>24954</v>
      </c>
      <c r="CV44" s="35" t="n">
        <v>24337</v>
      </c>
      <c r="CW44" s="35" t="n">
        <v>63453</v>
      </c>
      <c r="CX44" s="35" t="n">
        <v>6616</v>
      </c>
      <c r="CY44" s="35" t="n">
        <v>19289</v>
      </c>
      <c r="CZ44" s="35" t="n">
        <v>43759</v>
      </c>
      <c r="DA44" s="35" t="n">
        <v>17657</v>
      </c>
      <c r="DB44" s="35" t="n">
        <v>5274</v>
      </c>
      <c r="DC44" s="35" t="n">
        <v>779012</v>
      </c>
      <c r="DD44" s="35" t="n">
        <v>0</v>
      </c>
      <c r="DE44" s="35" t="n">
        <v>0</v>
      </c>
      <c r="DF44" s="35" t="n">
        <v>7</v>
      </c>
      <c r="DG44" s="35" t="n">
        <v>0</v>
      </c>
      <c r="DH44" s="35" t="n">
        <v>0</v>
      </c>
      <c r="DI44" s="35" t="n">
        <v>0</v>
      </c>
      <c r="DJ44" s="35" t="n">
        <v>0</v>
      </c>
      <c r="DK44" s="35" t="n">
        <v>0</v>
      </c>
      <c r="DL44" s="35" t="n">
        <v>0</v>
      </c>
      <c r="DM44" s="35" t="n">
        <v>0</v>
      </c>
      <c r="DN44" s="35" t="n">
        <v>0</v>
      </c>
      <c r="DO44" s="35" t="n">
        <v>0</v>
      </c>
      <c r="DP44" s="35" t="n">
        <v>0</v>
      </c>
      <c r="DQ44" s="35" t="n">
        <v>0</v>
      </c>
      <c r="DR44" s="35" t="n">
        <v>0</v>
      </c>
      <c r="DS44" s="35" t="n">
        <v>0</v>
      </c>
      <c r="DT44" s="35" t="n">
        <v>0</v>
      </c>
      <c r="DU44" s="35" t="n">
        <v>0</v>
      </c>
      <c r="DV44" s="35" t="n">
        <v>0</v>
      </c>
      <c r="DW44" s="35" t="n">
        <v>0</v>
      </c>
      <c r="DX44" s="35" t="n">
        <v>0</v>
      </c>
      <c r="DY44" s="35" t="n">
        <v>0</v>
      </c>
      <c r="DZ44" s="35" t="n">
        <v>0</v>
      </c>
      <c r="EA44" s="35" t="n">
        <v>0</v>
      </c>
      <c r="EB44" s="35" t="n">
        <v>0</v>
      </c>
      <c r="EC44" s="35" t="n">
        <v>0</v>
      </c>
      <c r="ED44" s="35" t="n">
        <v>0</v>
      </c>
      <c r="EE44" s="35" t="n">
        <v>0</v>
      </c>
      <c r="EF44" s="35" t="n">
        <v>0</v>
      </c>
      <c r="EG44" s="35" t="n">
        <v>0</v>
      </c>
      <c r="EH44" s="35" t="n">
        <v>0</v>
      </c>
      <c r="EI44" s="35" t="n">
        <v>0</v>
      </c>
      <c r="EJ44" s="35" t="n">
        <v>0</v>
      </c>
      <c r="EK44" s="35" t="n">
        <v>0</v>
      </c>
      <c r="EL44" s="35" t="n">
        <v>0</v>
      </c>
      <c r="EM44" s="35" t="n">
        <v>0</v>
      </c>
      <c r="EN44" s="35" t="n">
        <v>0</v>
      </c>
      <c r="EO44" s="35" t="n">
        <v>0</v>
      </c>
      <c r="EP44" s="35" t="n">
        <v>0</v>
      </c>
      <c r="EQ44" s="35" t="n">
        <v>0</v>
      </c>
      <c r="ER44" s="35" t="n">
        <v>0</v>
      </c>
      <c r="ES44" s="35" t="n">
        <v>0</v>
      </c>
      <c r="ET44" s="35" t="n">
        <v>0</v>
      </c>
      <c r="EU44" s="35" t="n">
        <v>0</v>
      </c>
      <c r="EV44" s="35" t="n">
        <v>0</v>
      </c>
      <c r="EW44" s="35" t="n">
        <v>0</v>
      </c>
      <c r="EX44" s="35" t="n">
        <v>0</v>
      </c>
      <c r="EY44" s="35" t="n">
        <v>0</v>
      </c>
      <c r="EZ44" s="35" t="n">
        <v>44</v>
      </c>
      <c r="FA44" s="35" t="n">
        <v>125</v>
      </c>
      <c r="FB44" s="35" t="n">
        <v>7</v>
      </c>
      <c r="FC44" s="35" t="n">
        <v>4889</v>
      </c>
      <c r="FD44" s="35" t="n">
        <v>3233</v>
      </c>
      <c r="FE44" s="35" t="n">
        <v>8</v>
      </c>
      <c r="FF44" s="35" t="n">
        <v>44</v>
      </c>
      <c r="FG44" s="35" t="n">
        <v>21466</v>
      </c>
      <c r="FH44" s="35" t="n">
        <v>8598</v>
      </c>
      <c r="FI44" s="35" t="n">
        <v>169</v>
      </c>
      <c r="FJ44" s="35" t="n">
        <v>35</v>
      </c>
      <c r="FK44" s="35" t="n">
        <v>15</v>
      </c>
      <c r="FL44" s="35" t="n">
        <v>511</v>
      </c>
      <c r="FM44" s="35" t="n">
        <v>464</v>
      </c>
      <c r="FN44" s="35" t="n">
        <v>367</v>
      </c>
      <c r="FO44" s="35" t="n">
        <v>1479</v>
      </c>
      <c r="FP44" s="35" t="n">
        <v>5527</v>
      </c>
      <c r="FQ44" s="35" t="n">
        <v>670</v>
      </c>
      <c r="FR44" s="35" t="n">
        <v>943</v>
      </c>
      <c r="FS44" s="35" t="n">
        <v>1330</v>
      </c>
      <c r="FT44" s="35" t="n">
        <v>329</v>
      </c>
      <c r="FU44" s="35" t="n">
        <v>128</v>
      </c>
      <c r="FV44" s="35" t="n">
        <v>406</v>
      </c>
      <c r="FW44" s="35" t="n">
        <v>98</v>
      </c>
      <c r="FX44" s="35" t="n">
        <v>114</v>
      </c>
      <c r="FY44" s="35" t="n">
        <v>106</v>
      </c>
      <c r="FZ44" s="35" t="n">
        <v>21</v>
      </c>
      <c r="GA44" s="35" t="n">
        <v>253</v>
      </c>
      <c r="GB44" s="35" t="n">
        <v>482</v>
      </c>
      <c r="GC44" s="35" t="n">
        <v>1391</v>
      </c>
      <c r="GD44" s="35" t="n">
        <v>13</v>
      </c>
      <c r="GE44" s="35" t="n">
        <v>56</v>
      </c>
      <c r="GF44" s="35" t="n">
        <v>1</v>
      </c>
      <c r="GG44" s="35" t="n">
        <v>87</v>
      </c>
      <c r="GH44" s="35" t="n">
        <v>14</v>
      </c>
      <c r="GI44" s="35" t="n">
        <v>117</v>
      </c>
      <c r="GJ44" s="35" t="n">
        <v>39</v>
      </c>
      <c r="GK44" s="35" t="n">
        <v>0</v>
      </c>
      <c r="GL44" s="35" t="n">
        <v>22</v>
      </c>
      <c r="GM44" s="35" t="n">
        <v>4861</v>
      </c>
      <c r="GN44" s="35" t="n">
        <v>343</v>
      </c>
      <c r="GO44" s="35" t="n">
        <v>191</v>
      </c>
      <c r="GP44" s="35" t="n">
        <v>2217</v>
      </c>
      <c r="GQ44" s="35" t="n">
        <v>28</v>
      </c>
      <c r="GR44" s="35" t="n">
        <v>0</v>
      </c>
      <c r="GS44" s="35" t="n">
        <v>0</v>
      </c>
      <c r="GT44" s="35" t="n">
        <v>0</v>
      </c>
      <c r="GU44" s="35" t="n">
        <v>0</v>
      </c>
      <c r="GV44" s="35" t="n">
        <v>0</v>
      </c>
      <c r="GW44" s="35" t="n">
        <v>0</v>
      </c>
      <c r="GX44" s="35" t="n">
        <v>0</v>
      </c>
      <c r="GY44" s="35" t="n">
        <v>0</v>
      </c>
      <c r="GZ44" s="35" t="n">
        <v>0</v>
      </c>
      <c r="HA44" s="35" t="n">
        <v>0</v>
      </c>
      <c r="HB44" s="35" t="n">
        <v>0</v>
      </c>
      <c r="HC44" s="35" t="n">
        <v>0</v>
      </c>
      <c r="HD44" s="35" t="n">
        <v>0</v>
      </c>
      <c r="HE44" s="35" t="n">
        <v>0</v>
      </c>
      <c r="HF44" s="35" t="n">
        <v>0</v>
      </c>
      <c r="HG44" s="35" t="n">
        <v>0</v>
      </c>
      <c r="HH44" s="35" t="n">
        <v>0</v>
      </c>
      <c r="HI44" s="35" t="n">
        <v>0</v>
      </c>
      <c r="HJ44" s="35" t="n">
        <v>0</v>
      </c>
      <c r="HK44" s="35" t="n">
        <v>0</v>
      </c>
      <c r="HL44" s="35" t="n">
        <v>0</v>
      </c>
      <c r="HM44" s="35" t="n">
        <v>0</v>
      </c>
      <c r="HN44" s="35" t="n">
        <v>0</v>
      </c>
      <c r="HO44" s="35" t="n">
        <v>0</v>
      </c>
      <c r="HP44" s="35" t="n">
        <v>0</v>
      </c>
      <c r="HQ44" s="35" t="n">
        <v>0</v>
      </c>
      <c r="HR44" s="35" t="n">
        <v>0</v>
      </c>
      <c r="HS44" s="35" t="n">
        <v>0</v>
      </c>
      <c r="HT44" s="35" t="n">
        <v>0</v>
      </c>
      <c r="HU44" s="35" t="n">
        <v>0</v>
      </c>
      <c r="HV44" s="35" t="n">
        <v>0</v>
      </c>
      <c r="HW44" s="35" t="n">
        <v>0</v>
      </c>
      <c r="HX44" s="35" t="n">
        <v>0</v>
      </c>
      <c r="HY44" s="35" t="n">
        <v>0</v>
      </c>
      <c r="HZ44" s="35" t="n">
        <v>0</v>
      </c>
      <c r="IA44" s="35" t="n">
        <v>0</v>
      </c>
      <c r="IB44" s="35" t="n">
        <v>0</v>
      </c>
      <c r="IC44" s="35" t="n">
        <v>0</v>
      </c>
      <c r="ID44" s="35" t="n">
        <v>0</v>
      </c>
      <c r="IE44" s="35" t="n">
        <v>0</v>
      </c>
      <c r="IF44" s="35" t="n">
        <v>0</v>
      </c>
      <c r="IG44" s="35" t="n">
        <v>0</v>
      </c>
      <c r="IH44" s="35" t="n">
        <v>0</v>
      </c>
      <c r="II44" s="35" t="n">
        <v>0</v>
      </c>
      <c r="IJ44" s="35" t="n">
        <v>0</v>
      </c>
      <c r="IK44" s="35" t="n">
        <v>39596</v>
      </c>
      <c r="IL44" s="35" t="n">
        <v>0</v>
      </c>
      <c r="IM44" s="35" t="n">
        <v>0</v>
      </c>
      <c r="IN44" s="35" t="n">
        <v>0</v>
      </c>
      <c r="IO44" s="35" t="n">
        <v>115646</v>
      </c>
      <c r="IP44" s="35" t="n">
        <v>0</v>
      </c>
      <c r="IQ44" s="35" t="n">
        <v>0</v>
      </c>
      <c r="IR44" s="35" t="n">
        <v>0</v>
      </c>
      <c r="IS44" s="35" t="n">
        <v>3155244</v>
      </c>
    </row>
    <row r="45" customFormat="false" ht="12.75" hidden="false" customHeight="false" outlineLevel="0" collapsed="false">
      <c r="A45" s="34" t="n">
        <v>33</v>
      </c>
      <c r="B45" s="34" t="s">
        <v>52</v>
      </c>
      <c r="C45" s="30" t="s">
        <v>300</v>
      </c>
      <c r="D45" s="35" t="n">
        <v>9556</v>
      </c>
      <c r="E45" s="35" t="n">
        <v>1468</v>
      </c>
      <c r="F45" s="35" t="n">
        <v>733</v>
      </c>
      <c r="G45" s="35" t="n">
        <v>1172</v>
      </c>
      <c r="H45" s="35" t="n">
        <v>12255</v>
      </c>
      <c r="I45" s="35" t="n">
        <v>976</v>
      </c>
      <c r="J45" s="35" t="n">
        <v>12867</v>
      </c>
      <c r="K45" s="35" t="n">
        <v>5056</v>
      </c>
      <c r="L45" s="35" t="n">
        <v>2395</v>
      </c>
      <c r="M45" s="35" t="n">
        <v>9120</v>
      </c>
      <c r="N45" s="35" t="n">
        <v>534</v>
      </c>
      <c r="O45" s="35" t="n">
        <v>12535</v>
      </c>
      <c r="P45" s="35" t="n">
        <v>5446</v>
      </c>
      <c r="Q45" s="35" t="n">
        <v>9081</v>
      </c>
      <c r="R45" s="35" t="n">
        <v>2422</v>
      </c>
      <c r="S45" s="35" t="n">
        <v>2957</v>
      </c>
      <c r="T45" s="35" t="n">
        <v>1188</v>
      </c>
      <c r="U45" s="35" t="n">
        <v>1521</v>
      </c>
      <c r="V45" s="35" t="n">
        <v>4509</v>
      </c>
      <c r="W45" s="35" t="n">
        <v>3163</v>
      </c>
      <c r="X45" s="35" t="n">
        <v>4781</v>
      </c>
      <c r="Y45" s="35" t="n">
        <v>597</v>
      </c>
      <c r="Z45" s="35" t="n">
        <v>7583</v>
      </c>
      <c r="AA45" s="35" t="n">
        <v>2584</v>
      </c>
      <c r="AB45" s="35" t="n">
        <v>4242</v>
      </c>
      <c r="AC45" s="35" t="n">
        <v>3464</v>
      </c>
      <c r="AD45" s="35" t="n">
        <v>1087</v>
      </c>
      <c r="AE45" s="35" t="n">
        <v>1259</v>
      </c>
      <c r="AF45" s="35" t="n">
        <v>1839</v>
      </c>
      <c r="AG45" s="35" t="n">
        <v>5048</v>
      </c>
      <c r="AH45" s="35" t="n">
        <v>3327</v>
      </c>
      <c r="AI45" s="35" t="n">
        <v>11966</v>
      </c>
      <c r="AJ45" s="35" t="n">
        <v>20526</v>
      </c>
      <c r="AK45" s="35" t="n">
        <v>2733</v>
      </c>
      <c r="AL45" s="35" t="n">
        <v>1163</v>
      </c>
      <c r="AM45" s="35" t="n">
        <v>849</v>
      </c>
      <c r="AN45" s="35" t="n">
        <v>1306</v>
      </c>
      <c r="AO45" s="35" t="n">
        <v>6079</v>
      </c>
      <c r="AP45" s="35" t="n">
        <v>5975</v>
      </c>
      <c r="AQ45" s="35" t="n">
        <v>4188</v>
      </c>
      <c r="AR45" s="35" t="n">
        <v>1219</v>
      </c>
      <c r="AS45" s="35" t="n">
        <v>1871</v>
      </c>
      <c r="AT45" s="35" t="n">
        <v>1928</v>
      </c>
      <c r="AU45" s="35" t="n">
        <v>2145</v>
      </c>
      <c r="AV45" s="35" t="n">
        <v>7992</v>
      </c>
      <c r="AW45" s="35" t="n">
        <v>8745</v>
      </c>
      <c r="AX45" s="35" t="n">
        <v>491</v>
      </c>
      <c r="AY45" s="35" t="n">
        <v>3804</v>
      </c>
      <c r="AZ45" s="35" t="n">
        <v>2086</v>
      </c>
      <c r="BA45" s="35" t="n">
        <v>543</v>
      </c>
      <c r="BB45" s="35" t="n">
        <v>1566</v>
      </c>
      <c r="BC45" s="35" t="n">
        <v>506</v>
      </c>
      <c r="BD45" s="35" t="n">
        <v>2961</v>
      </c>
      <c r="BE45" s="35" t="n">
        <v>2866</v>
      </c>
      <c r="BF45" s="35" t="n">
        <v>127</v>
      </c>
      <c r="BG45" s="35" t="n">
        <v>198</v>
      </c>
      <c r="BH45" s="35" t="n">
        <v>779</v>
      </c>
      <c r="BI45" s="35" t="n">
        <v>4283</v>
      </c>
      <c r="BJ45" s="35" t="n">
        <v>4456</v>
      </c>
      <c r="BK45" s="35" t="n">
        <v>90834</v>
      </c>
      <c r="BL45" s="35" t="n">
        <v>66098</v>
      </c>
      <c r="BM45" s="35" t="n">
        <v>2411</v>
      </c>
      <c r="BN45" s="35" t="n">
        <v>60</v>
      </c>
      <c r="BO45" s="35" t="n">
        <v>1136</v>
      </c>
      <c r="BP45" s="35" t="n">
        <v>2463</v>
      </c>
      <c r="BQ45" s="35" t="n">
        <v>11597</v>
      </c>
      <c r="BR45" s="35" t="n">
        <v>730</v>
      </c>
      <c r="BS45" s="35" t="n">
        <v>10825</v>
      </c>
      <c r="BT45" s="35" t="n">
        <v>1203</v>
      </c>
      <c r="BU45" s="35" t="n">
        <v>13108</v>
      </c>
      <c r="BV45" s="35" t="n">
        <v>2767</v>
      </c>
      <c r="BW45" s="35" t="n">
        <v>67581</v>
      </c>
      <c r="BX45" s="35" t="n">
        <v>24022</v>
      </c>
      <c r="BY45" s="35" t="n">
        <v>5364</v>
      </c>
      <c r="BZ45" s="35" t="n">
        <v>8259</v>
      </c>
      <c r="CA45" s="35" t="n">
        <v>0</v>
      </c>
      <c r="CB45" s="35" t="n">
        <v>8216</v>
      </c>
      <c r="CC45" s="35" t="n">
        <v>91311</v>
      </c>
      <c r="CD45" s="35" t="n">
        <v>63047</v>
      </c>
      <c r="CE45" s="35" t="n">
        <v>56979</v>
      </c>
      <c r="CF45" s="35" t="n">
        <v>8872</v>
      </c>
      <c r="CG45" s="35" t="n">
        <v>33278</v>
      </c>
      <c r="CH45" s="35" t="n">
        <v>2986</v>
      </c>
      <c r="CI45" s="35" t="n">
        <v>3471</v>
      </c>
      <c r="CJ45" s="35" t="n">
        <v>24986</v>
      </c>
      <c r="CK45" s="35" t="n">
        <v>35178</v>
      </c>
      <c r="CL45" s="35" t="n">
        <v>21066</v>
      </c>
      <c r="CM45" s="35" t="n">
        <v>9647</v>
      </c>
      <c r="CN45" s="35" t="n">
        <v>9966</v>
      </c>
      <c r="CO45" s="35" t="n">
        <v>28853</v>
      </c>
      <c r="CP45" s="35" t="n">
        <v>24885</v>
      </c>
      <c r="CQ45" s="35" t="n">
        <v>18221</v>
      </c>
      <c r="CR45" s="35" t="n">
        <v>1899</v>
      </c>
      <c r="CS45" s="35" t="n">
        <v>13225</v>
      </c>
      <c r="CT45" s="35" t="n">
        <v>31763</v>
      </c>
      <c r="CU45" s="35" t="n">
        <v>97230</v>
      </c>
      <c r="CV45" s="35" t="n">
        <v>60061</v>
      </c>
      <c r="CW45" s="35" t="n">
        <v>50012</v>
      </c>
      <c r="CX45" s="35" t="n">
        <v>4707</v>
      </c>
      <c r="CY45" s="35" t="n">
        <v>38594</v>
      </c>
      <c r="CZ45" s="35" t="n">
        <v>49532</v>
      </c>
      <c r="DA45" s="35" t="n">
        <v>32208</v>
      </c>
      <c r="DB45" s="35" t="n">
        <v>7559</v>
      </c>
      <c r="DC45" s="35" t="n">
        <v>320066</v>
      </c>
      <c r="DD45" s="35" t="n">
        <v>0</v>
      </c>
      <c r="DE45" s="35" t="n">
        <v>0</v>
      </c>
      <c r="DF45" s="35" t="n">
        <v>20</v>
      </c>
      <c r="DG45" s="35" t="n">
        <v>0</v>
      </c>
      <c r="DH45" s="35" t="n">
        <v>0</v>
      </c>
      <c r="DI45" s="35" t="n">
        <v>0</v>
      </c>
      <c r="DJ45" s="35" t="n">
        <v>0</v>
      </c>
      <c r="DK45" s="35" t="n">
        <v>0</v>
      </c>
      <c r="DL45" s="35" t="n">
        <v>0</v>
      </c>
      <c r="DM45" s="35" t="n">
        <v>0</v>
      </c>
      <c r="DN45" s="35" t="n">
        <v>0</v>
      </c>
      <c r="DO45" s="35" t="n">
        <v>0</v>
      </c>
      <c r="DP45" s="35" t="n">
        <v>0</v>
      </c>
      <c r="DQ45" s="35" t="n">
        <v>0</v>
      </c>
      <c r="DR45" s="35" t="n">
        <v>0</v>
      </c>
      <c r="DS45" s="35" t="n">
        <v>0</v>
      </c>
      <c r="DT45" s="35" t="n">
        <v>0</v>
      </c>
      <c r="DU45" s="35" t="n">
        <v>0</v>
      </c>
      <c r="DV45" s="35" t="n">
        <v>0</v>
      </c>
      <c r="DW45" s="35" t="n">
        <v>0</v>
      </c>
      <c r="DX45" s="35" t="n">
        <v>0</v>
      </c>
      <c r="DY45" s="35" t="n">
        <v>0</v>
      </c>
      <c r="DZ45" s="35" t="n">
        <v>0</v>
      </c>
      <c r="EA45" s="35" t="n">
        <v>0</v>
      </c>
      <c r="EB45" s="35" t="n">
        <v>0</v>
      </c>
      <c r="EC45" s="35" t="n">
        <v>0</v>
      </c>
      <c r="ED45" s="35" t="n">
        <v>0</v>
      </c>
      <c r="EE45" s="35" t="n">
        <v>0</v>
      </c>
      <c r="EF45" s="35" t="n">
        <v>0</v>
      </c>
      <c r="EG45" s="35" t="n">
        <v>0</v>
      </c>
      <c r="EH45" s="35" t="n">
        <v>0</v>
      </c>
      <c r="EI45" s="35" t="n">
        <v>0</v>
      </c>
      <c r="EJ45" s="35" t="n">
        <v>0</v>
      </c>
      <c r="EK45" s="35" t="n">
        <v>0</v>
      </c>
      <c r="EL45" s="35" t="n">
        <v>0</v>
      </c>
      <c r="EM45" s="35" t="n">
        <v>0</v>
      </c>
      <c r="EN45" s="35" t="n">
        <v>0</v>
      </c>
      <c r="EO45" s="35" t="n">
        <v>0</v>
      </c>
      <c r="EP45" s="35" t="n">
        <v>0</v>
      </c>
      <c r="EQ45" s="35" t="n">
        <v>0</v>
      </c>
      <c r="ER45" s="35" t="n">
        <v>0</v>
      </c>
      <c r="ES45" s="35" t="n">
        <v>0</v>
      </c>
      <c r="ET45" s="35" t="n">
        <v>0</v>
      </c>
      <c r="EU45" s="35" t="n">
        <v>0</v>
      </c>
      <c r="EV45" s="35" t="n">
        <v>0</v>
      </c>
      <c r="EW45" s="35" t="n">
        <v>0</v>
      </c>
      <c r="EX45" s="35" t="n">
        <v>0</v>
      </c>
      <c r="EY45" s="35" t="n">
        <v>1</v>
      </c>
      <c r="EZ45" s="35" t="n">
        <v>30</v>
      </c>
      <c r="FA45" s="35" t="n">
        <v>2</v>
      </c>
      <c r="FB45" s="35" t="n">
        <v>3</v>
      </c>
      <c r="FC45" s="35" t="n">
        <v>2</v>
      </c>
      <c r="FD45" s="35" t="n">
        <v>12</v>
      </c>
      <c r="FE45" s="35" t="n">
        <v>1</v>
      </c>
      <c r="FF45" s="35" t="n">
        <v>13</v>
      </c>
      <c r="FG45" s="35" t="n">
        <v>44</v>
      </c>
      <c r="FH45" s="35" t="n">
        <v>1015</v>
      </c>
      <c r="FI45" s="35" t="n">
        <v>116</v>
      </c>
      <c r="FJ45" s="35" t="n">
        <v>22</v>
      </c>
      <c r="FK45" s="35" t="n">
        <v>11</v>
      </c>
      <c r="FL45" s="35" t="n">
        <v>330</v>
      </c>
      <c r="FM45" s="35" t="n">
        <v>267</v>
      </c>
      <c r="FN45" s="35" t="n">
        <v>257</v>
      </c>
      <c r="FO45" s="35" t="n">
        <v>962</v>
      </c>
      <c r="FP45" s="35" t="n">
        <v>510</v>
      </c>
      <c r="FQ45" s="35" t="n">
        <v>411</v>
      </c>
      <c r="FR45" s="35" t="n">
        <v>580</v>
      </c>
      <c r="FS45" s="35" t="n">
        <v>223</v>
      </c>
      <c r="FT45" s="35" t="n">
        <v>101</v>
      </c>
      <c r="FU45" s="35" t="n">
        <v>82</v>
      </c>
      <c r="FV45" s="35" t="n">
        <v>280</v>
      </c>
      <c r="FW45" s="35" t="n">
        <v>60</v>
      </c>
      <c r="FX45" s="35" t="n">
        <v>49</v>
      </c>
      <c r="FY45" s="35" t="n">
        <v>32</v>
      </c>
      <c r="FZ45" s="35" t="n">
        <v>43</v>
      </c>
      <c r="GA45" s="35" t="n">
        <v>12</v>
      </c>
      <c r="GB45" s="35" t="n">
        <v>25</v>
      </c>
      <c r="GC45" s="35" t="n">
        <v>122</v>
      </c>
      <c r="GD45" s="35" t="n">
        <v>27</v>
      </c>
      <c r="GE45" s="35" t="n">
        <v>38</v>
      </c>
      <c r="GF45" s="35" t="n">
        <v>1</v>
      </c>
      <c r="GG45" s="35" t="n">
        <v>12</v>
      </c>
      <c r="GH45" s="35" t="n">
        <v>8</v>
      </c>
      <c r="GI45" s="35" t="n">
        <v>65</v>
      </c>
      <c r="GJ45" s="35" t="n">
        <v>26</v>
      </c>
      <c r="GK45" s="35" t="n">
        <v>0</v>
      </c>
      <c r="GL45" s="35" t="n">
        <v>17</v>
      </c>
      <c r="GM45" s="35" t="n">
        <v>14</v>
      </c>
      <c r="GN45" s="35" t="n">
        <v>76</v>
      </c>
      <c r="GO45" s="35" t="n">
        <v>59</v>
      </c>
      <c r="GP45" s="35" t="n">
        <v>95</v>
      </c>
      <c r="GQ45" s="35" t="n">
        <v>6</v>
      </c>
      <c r="GR45" s="35" t="n">
        <v>0</v>
      </c>
      <c r="GS45" s="35" t="n">
        <v>0</v>
      </c>
      <c r="GT45" s="35" t="n">
        <v>0</v>
      </c>
      <c r="GU45" s="35" t="n">
        <v>0</v>
      </c>
      <c r="GV45" s="35" t="n">
        <v>0</v>
      </c>
      <c r="GW45" s="35" t="n">
        <v>0</v>
      </c>
      <c r="GX45" s="35" t="n">
        <v>0</v>
      </c>
      <c r="GY45" s="35" t="n">
        <v>0</v>
      </c>
      <c r="GZ45" s="35" t="n">
        <v>0</v>
      </c>
      <c r="HA45" s="35" t="n">
        <v>0</v>
      </c>
      <c r="HB45" s="35" t="n">
        <v>0</v>
      </c>
      <c r="HC45" s="35" t="n">
        <v>0</v>
      </c>
      <c r="HD45" s="35" t="n">
        <v>0</v>
      </c>
      <c r="HE45" s="35" t="n">
        <v>0</v>
      </c>
      <c r="HF45" s="35" t="n">
        <v>0</v>
      </c>
      <c r="HG45" s="35" t="n">
        <v>0</v>
      </c>
      <c r="HH45" s="35" t="n">
        <v>0</v>
      </c>
      <c r="HI45" s="35" t="n">
        <v>0</v>
      </c>
      <c r="HJ45" s="35" t="n">
        <v>0</v>
      </c>
      <c r="HK45" s="35" t="n">
        <v>0</v>
      </c>
      <c r="HL45" s="35" t="n">
        <v>0</v>
      </c>
      <c r="HM45" s="35" t="n">
        <v>0</v>
      </c>
      <c r="HN45" s="35" t="n">
        <v>0</v>
      </c>
      <c r="HO45" s="35" t="n">
        <v>0</v>
      </c>
      <c r="HP45" s="35" t="n">
        <v>0</v>
      </c>
      <c r="HQ45" s="35" t="n">
        <v>0</v>
      </c>
      <c r="HR45" s="35" t="n">
        <v>0</v>
      </c>
      <c r="HS45" s="35" t="n">
        <v>0</v>
      </c>
      <c r="HT45" s="35" t="n">
        <v>0</v>
      </c>
      <c r="HU45" s="35" t="n">
        <v>0</v>
      </c>
      <c r="HV45" s="35" t="n">
        <v>0</v>
      </c>
      <c r="HW45" s="35" t="n">
        <v>0</v>
      </c>
      <c r="HX45" s="35" t="n">
        <v>0</v>
      </c>
      <c r="HY45" s="35" t="n">
        <v>0</v>
      </c>
      <c r="HZ45" s="35" t="n">
        <v>0</v>
      </c>
      <c r="IA45" s="35" t="n">
        <v>0</v>
      </c>
      <c r="IB45" s="35" t="n">
        <v>0</v>
      </c>
      <c r="IC45" s="35" t="n">
        <v>0</v>
      </c>
      <c r="ID45" s="35" t="n">
        <v>0</v>
      </c>
      <c r="IE45" s="35" t="n">
        <v>0</v>
      </c>
      <c r="IF45" s="35" t="n">
        <v>0</v>
      </c>
      <c r="IG45" s="35" t="n">
        <v>0</v>
      </c>
      <c r="IH45" s="35" t="n">
        <v>0</v>
      </c>
      <c r="II45" s="35" t="n">
        <v>0</v>
      </c>
      <c r="IJ45" s="35" t="n">
        <v>0</v>
      </c>
      <c r="IK45" s="35" t="n">
        <v>962</v>
      </c>
      <c r="IL45" s="35" t="n">
        <v>0</v>
      </c>
      <c r="IM45" s="35" t="n">
        <v>0</v>
      </c>
      <c r="IN45" s="35" t="n">
        <v>0</v>
      </c>
      <c r="IO45" s="35" t="n">
        <v>52133</v>
      </c>
      <c r="IP45" s="35" t="n">
        <v>0</v>
      </c>
      <c r="IQ45" s="35" t="n">
        <v>0</v>
      </c>
      <c r="IR45" s="35" t="n">
        <v>0</v>
      </c>
      <c r="IS45" s="35" t="n">
        <v>1753569</v>
      </c>
    </row>
    <row r="46" customFormat="false" ht="12.75" hidden="false" customHeight="false" outlineLevel="0" collapsed="false">
      <c r="A46" s="34" t="n">
        <v>34</v>
      </c>
      <c r="B46" s="34" t="s">
        <v>53</v>
      </c>
      <c r="C46" s="30" t="s">
        <v>301</v>
      </c>
      <c r="D46" s="35" t="n">
        <v>84414</v>
      </c>
      <c r="E46" s="35" t="n">
        <v>31908</v>
      </c>
      <c r="F46" s="35" t="n">
        <v>9146</v>
      </c>
      <c r="G46" s="35" t="n">
        <v>14421</v>
      </c>
      <c r="H46" s="35" t="n">
        <v>194932</v>
      </c>
      <c r="I46" s="35" t="n">
        <v>21952</v>
      </c>
      <c r="J46" s="35" t="n">
        <v>84383</v>
      </c>
      <c r="K46" s="35" t="n">
        <v>17534</v>
      </c>
      <c r="L46" s="35" t="n">
        <v>120403</v>
      </c>
      <c r="M46" s="35" t="n">
        <v>117887</v>
      </c>
      <c r="N46" s="35" t="n">
        <v>3586</v>
      </c>
      <c r="O46" s="35" t="n">
        <v>172048</v>
      </c>
      <c r="P46" s="35" t="n">
        <v>48748</v>
      </c>
      <c r="Q46" s="35" t="n">
        <v>363407</v>
      </c>
      <c r="R46" s="35" t="n">
        <v>104135</v>
      </c>
      <c r="S46" s="35" t="n">
        <v>9495</v>
      </c>
      <c r="T46" s="35" t="n">
        <v>2388</v>
      </c>
      <c r="U46" s="35" t="n">
        <v>2140</v>
      </c>
      <c r="V46" s="35" t="n">
        <v>5943</v>
      </c>
      <c r="W46" s="35" t="n">
        <v>3803</v>
      </c>
      <c r="X46" s="35" t="n">
        <v>6728</v>
      </c>
      <c r="Y46" s="35" t="n">
        <v>2632</v>
      </c>
      <c r="Z46" s="35" t="n">
        <v>7259</v>
      </c>
      <c r="AA46" s="35" t="n">
        <v>1810</v>
      </c>
      <c r="AB46" s="35" t="n">
        <v>3659</v>
      </c>
      <c r="AC46" s="35" t="n">
        <v>690</v>
      </c>
      <c r="AD46" s="35" t="n">
        <v>138</v>
      </c>
      <c r="AE46" s="35" t="n">
        <v>2612</v>
      </c>
      <c r="AF46" s="35" t="n">
        <v>903</v>
      </c>
      <c r="AG46" s="35" t="n">
        <v>20748</v>
      </c>
      <c r="AH46" s="35" t="n">
        <v>65320</v>
      </c>
      <c r="AI46" s="35" t="n">
        <v>9022</v>
      </c>
      <c r="AJ46" s="35" t="n">
        <v>5611</v>
      </c>
      <c r="AK46" s="35" t="n">
        <v>829961</v>
      </c>
      <c r="AL46" s="35" t="n">
        <v>373957</v>
      </c>
      <c r="AM46" s="35" t="n">
        <v>91811</v>
      </c>
      <c r="AN46" s="35" t="n">
        <v>4634</v>
      </c>
      <c r="AO46" s="35" t="n">
        <v>66628</v>
      </c>
      <c r="AP46" s="35" t="n">
        <v>92753</v>
      </c>
      <c r="AQ46" s="35" t="n">
        <v>14909</v>
      </c>
      <c r="AR46" s="35" t="n">
        <v>14062</v>
      </c>
      <c r="AS46" s="35" t="n">
        <v>6166</v>
      </c>
      <c r="AT46" s="35" t="n">
        <v>14694</v>
      </c>
      <c r="AU46" s="35" t="n">
        <v>153901</v>
      </c>
      <c r="AV46" s="35" t="n">
        <v>9864</v>
      </c>
      <c r="AW46" s="35" t="n">
        <v>6536</v>
      </c>
      <c r="AX46" s="35" t="n">
        <v>174</v>
      </c>
      <c r="AY46" s="35" t="n">
        <v>2056</v>
      </c>
      <c r="AZ46" s="35" t="n">
        <v>2725</v>
      </c>
      <c r="BA46" s="35" t="n">
        <v>130</v>
      </c>
      <c r="BB46" s="35" t="n">
        <v>1884</v>
      </c>
      <c r="BC46" s="35" t="n">
        <v>396</v>
      </c>
      <c r="BD46" s="35" t="n">
        <v>4284</v>
      </c>
      <c r="BE46" s="35" t="n">
        <v>1948</v>
      </c>
      <c r="BF46" s="35" t="n">
        <v>207</v>
      </c>
      <c r="BG46" s="35" t="n">
        <v>459</v>
      </c>
      <c r="BH46" s="35" t="n">
        <v>258</v>
      </c>
      <c r="BI46" s="35" t="n">
        <v>5895</v>
      </c>
      <c r="BJ46" s="35" t="n">
        <v>11299</v>
      </c>
      <c r="BK46" s="35" t="n">
        <v>113069</v>
      </c>
      <c r="BL46" s="35" t="n">
        <v>51802</v>
      </c>
      <c r="BM46" s="35" t="n">
        <v>1000907</v>
      </c>
      <c r="BN46" s="35" t="n">
        <v>32254</v>
      </c>
      <c r="BO46" s="35" t="n">
        <v>175641</v>
      </c>
      <c r="BP46" s="35" t="n">
        <v>181994</v>
      </c>
      <c r="BQ46" s="35" t="n">
        <v>74400</v>
      </c>
      <c r="BR46" s="35" t="n">
        <v>1955</v>
      </c>
      <c r="BS46" s="35" t="n">
        <v>46751</v>
      </c>
      <c r="BT46" s="35" t="n">
        <v>3094</v>
      </c>
      <c r="BU46" s="35" t="n">
        <v>4279</v>
      </c>
      <c r="BV46" s="35" t="n">
        <v>1363</v>
      </c>
      <c r="BW46" s="35" t="n">
        <v>20656</v>
      </c>
      <c r="BX46" s="35" t="n">
        <v>11288</v>
      </c>
      <c r="BY46" s="35" t="n">
        <v>4809</v>
      </c>
      <c r="BZ46" s="35" t="n">
        <v>34929</v>
      </c>
      <c r="CA46" s="35" t="n">
        <v>0</v>
      </c>
      <c r="CB46" s="35" t="n">
        <v>37939</v>
      </c>
      <c r="CC46" s="35" t="n">
        <v>62576</v>
      </c>
      <c r="CD46" s="35" t="n">
        <v>24900</v>
      </c>
      <c r="CE46" s="35" t="n">
        <v>22148</v>
      </c>
      <c r="CF46" s="35" t="n">
        <v>4233</v>
      </c>
      <c r="CG46" s="35" t="n">
        <v>71729</v>
      </c>
      <c r="CH46" s="35" t="n">
        <v>14532</v>
      </c>
      <c r="CI46" s="35" t="n">
        <v>4230</v>
      </c>
      <c r="CJ46" s="35" t="n">
        <v>45970</v>
      </c>
      <c r="CK46" s="35" t="n">
        <v>12828</v>
      </c>
      <c r="CL46" s="35" t="n">
        <v>19816</v>
      </c>
      <c r="CM46" s="35" t="n">
        <v>41432</v>
      </c>
      <c r="CN46" s="35" t="n">
        <v>24300</v>
      </c>
      <c r="CO46" s="35" t="n">
        <v>2924</v>
      </c>
      <c r="CP46" s="35" t="n">
        <v>1735</v>
      </c>
      <c r="CQ46" s="35" t="n">
        <v>4119</v>
      </c>
      <c r="CR46" s="35" t="n">
        <v>1245</v>
      </c>
      <c r="CS46" s="35" t="n">
        <v>6810</v>
      </c>
      <c r="CT46" s="35" t="n">
        <v>13800</v>
      </c>
      <c r="CU46" s="35" t="n">
        <v>18704</v>
      </c>
      <c r="CV46" s="35" t="n">
        <v>27130</v>
      </c>
      <c r="CW46" s="35" t="n">
        <v>9887</v>
      </c>
      <c r="CX46" s="35" t="n">
        <v>3488</v>
      </c>
      <c r="CY46" s="35" t="n">
        <v>101943</v>
      </c>
      <c r="CZ46" s="35" t="n">
        <v>24340</v>
      </c>
      <c r="DA46" s="35" t="n">
        <v>64030</v>
      </c>
      <c r="DB46" s="35" t="n">
        <v>5311</v>
      </c>
      <c r="DC46" s="35" t="n">
        <v>1434709</v>
      </c>
      <c r="DD46" s="35" t="n">
        <v>0</v>
      </c>
      <c r="DE46" s="35" t="n">
        <v>0</v>
      </c>
      <c r="DF46" s="35" t="n">
        <v>10</v>
      </c>
      <c r="DG46" s="35" t="n">
        <v>0</v>
      </c>
      <c r="DH46" s="35" t="n">
        <v>0</v>
      </c>
      <c r="DI46" s="35" t="n">
        <v>0</v>
      </c>
      <c r="DJ46" s="35" t="n">
        <v>0</v>
      </c>
      <c r="DK46" s="35" t="n">
        <v>0</v>
      </c>
      <c r="DL46" s="35" t="n">
        <v>0</v>
      </c>
      <c r="DM46" s="35" t="n">
        <v>0</v>
      </c>
      <c r="DN46" s="35" t="n">
        <v>0</v>
      </c>
      <c r="DO46" s="35" t="n">
        <v>0</v>
      </c>
      <c r="DP46" s="35" t="n">
        <v>0</v>
      </c>
      <c r="DQ46" s="35" t="n">
        <v>0</v>
      </c>
      <c r="DR46" s="35" t="n">
        <v>0</v>
      </c>
      <c r="DS46" s="35" t="n">
        <v>0</v>
      </c>
      <c r="DT46" s="35" t="n">
        <v>0</v>
      </c>
      <c r="DU46" s="35" t="n">
        <v>0</v>
      </c>
      <c r="DV46" s="35" t="n">
        <v>0</v>
      </c>
      <c r="DW46" s="35" t="n">
        <v>0</v>
      </c>
      <c r="DX46" s="35" t="n">
        <v>0</v>
      </c>
      <c r="DY46" s="35" t="n">
        <v>0</v>
      </c>
      <c r="DZ46" s="35" t="n">
        <v>0</v>
      </c>
      <c r="EA46" s="35" t="n">
        <v>0</v>
      </c>
      <c r="EB46" s="35" t="n">
        <v>0</v>
      </c>
      <c r="EC46" s="35" t="n">
        <v>0</v>
      </c>
      <c r="ED46" s="35" t="n">
        <v>0</v>
      </c>
      <c r="EE46" s="35" t="n">
        <v>0</v>
      </c>
      <c r="EF46" s="35" t="n">
        <v>0</v>
      </c>
      <c r="EG46" s="35" t="n">
        <v>0</v>
      </c>
      <c r="EH46" s="35" t="n">
        <v>0</v>
      </c>
      <c r="EI46" s="35" t="n">
        <v>0</v>
      </c>
      <c r="EJ46" s="35" t="n">
        <v>0</v>
      </c>
      <c r="EK46" s="35" t="n">
        <v>0</v>
      </c>
      <c r="EL46" s="35" t="n">
        <v>0</v>
      </c>
      <c r="EM46" s="35" t="n">
        <v>0</v>
      </c>
      <c r="EN46" s="35" t="n">
        <v>0</v>
      </c>
      <c r="EO46" s="35" t="n">
        <v>0</v>
      </c>
      <c r="EP46" s="35" t="n">
        <v>0</v>
      </c>
      <c r="EQ46" s="35" t="n">
        <v>0</v>
      </c>
      <c r="ER46" s="35" t="n">
        <v>0</v>
      </c>
      <c r="ES46" s="35" t="n">
        <v>0</v>
      </c>
      <c r="ET46" s="35" t="n">
        <v>0</v>
      </c>
      <c r="EU46" s="35" t="n">
        <v>0</v>
      </c>
      <c r="EV46" s="35" t="n">
        <v>0</v>
      </c>
      <c r="EW46" s="35" t="n">
        <v>0</v>
      </c>
      <c r="EX46" s="35" t="n">
        <v>0</v>
      </c>
      <c r="EY46" s="35" t="n">
        <v>0</v>
      </c>
      <c r="EZ46" s="35" t="n">
        <v>20</v>
      </c>
      <c r="FA46" s="35" t="n">
        <v>0</v>
      </c>
      <c r="FB46" s="35" t="n">
        <v>1</v>
      </c>
      <c r="FC46" s="35" t="n">
        <v>0</v>
      </c>
      <c r="FD46" s="35" t="n">
        <v>1</v>
      </c>
      <c r="FE46" s="35" t="n">
        <v>0</v>
      </c>
      <c r="FF46" s="35" t="n">
        <v>1</v>
      </c>
      <c r="FG46" s="35" t="n">
        <v>9</v>
      </c>
      <c r="FH46" s="35" t="n">
        <v>703</v>
      </c>
      <c r="FI46" s="35" t="n">
        <v>80</v>
      </c>
      <c r="FJ46" s="35" t="n">
        <v>15</v>
      </c>
      <c r="FK46" s="35" t="n">
        <v>7</v>
      </c>
      <c r="FL46" s="35" t="n">
        <v>228</v>
      </c>
      <c r="FM46" s="35" t="n">
        <v>185</v>
      </c>
      <c r="FN46" s="35" t="n">
        <v>178</v>
      </c>
      <c r="FO46" s="35" t="n">
        <v>665</v>
      </c>
      <c r="FP46" s="35" t="n">
        <v>342</v>
      </c>
      <c r="FQ46" s="35" t="n">
        <v>285</v>
      </c>
      <c r="FR46" s="35" t="n">
        <v>398</v>
      </c>
      <c r="FS46" s="35" t="n">
        <v>151</v>
      </c>
      <c r="FT46" s="35" t="n">
        <v>69</v>
      </c>
      <c r="FU46" s="35" t="n">
        <v>56</v>
      </c>
      <c r="FV46" s="35" t="n">
        <v>186</v>
      </c>
      <c r="FW46" s="35" t="n">
        <v>42</v>
      </c>
      <c r="FX46" s="35" t="n">
        <v>33</v>
      </c>
      <c r="FY46" s="35" t="n">
        <v>1</v>
      </c>
      <c r="FZ46" s="35" t="n">
        <v>0</v>
      </c>
      <c r="GA46" s="35" t="n">
        <v>0</v>
      </c>
      <c r="GB46" s="35" t="n">
        <v>0</v>
      </c>
      <c r="GC46" s="35" t="n">
        <v>25</v>
      </c>
      <c r="GD46" s="35" t="n">
        <v>0</v>
      </c>
      <c r="GE46" s="35" t="n">
        <v>15</v>
      </c>
      <c r="GF46" s="35" t="n">
        <v>0</v>
      </c>
      <c r="GG46" s="35" t="n">
        <v>0</v>
      </c>
      <c r="GH46" s="35" t="n">
        <v>1</v>
      </c>
      <c r="GI46" s="35" t="n">
        <v>32</v>
      </c>
      <c r="GJ46" s="35" t="n">
        <v>12</v>
      </c>
      <c r="GK46" s="35" t="n">
        <v>0</v>
      </c>
      <c r="GL46" s="35" t="n">
        <v>8</v>
      </c>
      <c r="GM46" s="35" t="n">
        <v>0</v>
      </c>
      <c r="GN46" s="35" t="n">
        <v>53</v>
      </c>
      <c r="GO46" s="35" t="n">
        <v>7</v>
      </c>
      <c r="GP46" s="35" t="n">
        <v>4</v>
      </c>
      <c r="GQ46" s="35" t="n">
        <v>4</v>
      </c>
      <c r="GR46" s="35" t="n">
        <v>0</v>
      </c>
      <c r="GS46" s="35" t="n">
        <v>0</v>
      </c>
      <c r="GT46" s="35" t="n">
        <v>0</v>
      </c>
      <c r="GU46" s="35" t="n">
        <v>0</v>
      </c>
      <c r="GV46" s="35" t="n">
        <v>0</v>
      </c>
      <c r="GW46" s="35" t="n">
        <v>0</v>
      </c>
      <c r="GX46" s="35" t="n">
        <v>0</v>
      </c>
      <c r="GY46" s="35" t="n">
        <v>0</v>
      </c>
      <c r="GZ46" s="35" t="n">
        <v>0</v>
      </c>
      <c r="HA46" s="35" t="n">
        <v>0</v>
      </c>
      <c r="HB46" s="35" t="n">
        <v>0</v>
      </c>
      <c r="HC46" s="35" t="n">
        <v>0</v>
      </c>
      <c r="HD46" s="35" t="n">
        <v>0</v>
      </c>
      <c r="HE46" s="35" t="n">
        <v>0</v>
      </c>
      <c r="HF46" s="35" t="n">
        <v>0</v>
      </c>
      <c r="HG46" s="35" t="n">
        <v>0</v>
      </c>
      <c r="HH46" s="35" t="n">
        <v>0</v>
      </c>
      <c r="HI46" s="35" t="n">
        <v>0</v>
      </c>
      <c r="HJ46" s="35" t="n">
        <v>0</v>
      </c>
      <c r="HK46" s="35" t="n">
        <v>0</v>
      </c>
      <c r="HL46" s="35" t="n">
        <v>0</v>
      </c>
      <c r="HM46" s="35" t="n">
        <v>0</v>
      </c>
      <c r="HN46" s="35" t="n">
        <v>0</v>
      </c>
      <c r="HO46" s="35" t="n">
        <v>0</v>
      </c>
      <c r="HP46" s="35" t="n">
        <v>0</v>
      </c>
      <c r="HQ46" s="35" t="n">
        <v>0</v>
      </c>
      <c r="HR46" s="35" t="n">
        <v>0</v>
      </c>
      <c r="HS46" s="35" t="n">
        <v>0</v>
      </c>
      <c r="HT46" s="35" t="n">
        <v>0</v>
      </c>
      <c r="HU46" s="35" t="n">
        <v>0</v>
      </c>
      <c r="HV46" s="35" t="n">
        <v>0</v>
      </c>
      <c r="HW46" s="35" t="n">
        <v>0</v>
      </c>
      <c r="HX46" s="35" t="n">
        <v>0</v>
      </c>
      <c r="HY46" s="35" t="n">
        <v>0</v>
      </c>
      <c r="HZ46" s="35" t="n">
        <v>0</v>
      </c>
      <c r="IA46" s="35" t="n">
        <v>0</v>
      </c>
      <c r="IB46" s="35" t="n">
        <v>0</v>
      </c>
      <c r="IC46" s="35" t="n">
        <v>0</v>
      </c>
      <c r="ID46" s="35" t="n">
        <v>0</v>
      </c>
      <c r="IE46" s="35" t="n">
        <v>0</v>
      </c>
      <c r="IF46" s="35" t="n">
        <v>0</v>
      </c>
      <c r="IG46" s="35" t="n">
        <v>0</v>
      </c>
      <c r="IH46" s="35" t="n">
        <v>0</v>
      </c>
      <c r="II46" s="35" t="n">
        <v>0</v>
      </c>
      <c r="IJ46" s="35" t="n">
        <v>0</v>
      </c>
      <c r="IK46" s="35" t="n">
        <v>101610</v>
      </c>
      <c r="IL46" s="35" t="n">
        <v>0</v>
      </c>
      <c r="IM46" s="35" t="n">
        <v>0</v>
      </c>
      <c r="IN46" s="35" t="n">
        <v>0</v>
      </c>
      <c r="IO46" s="35" t="n">
        <v>116990</v>
      </c>
      <c r="IP46" s="35" t="n">
        <v>0</v>
      </c>
      <c r="IQ46" s="35" t="n">
        <v>0</v>
      </c>
      <c r="IR46" s="35" t="n">
        <v>0</v>
      </c>
      <c r="IS46" s="35" t="n">
        <v>7339822</v>
      </c>
    </row>
    <row r="47" customFormat="false" ht="12.75" hidden="false" customHeight="false" outlineLevel="0" collapsed="false">
      <c r="A47" s="34" t="n">
        <v>35</v>
      </c>
      <c r="B47" s="34" t="s">
        <v>54</v>
      </c>
      <c r="C47" s="30" t="s">
        <v>302</v>
      </c>
      <c r="D47" s="35" t="n">
        <v>8861</v>
      </c>
      <c r="E47" s="35" t="n">
        <v>4281</v>
      </c>
      <c r="F47" s="35" t="n">
        <v>2541</v>
      </c>
      <c r="G47" s="35" t="n">
        <v>1522</v>
      </c>
      <c r="H47" s="35" t="n">
        <v>92981</v>
      </c>
      <c r="I47" s="35" t="n">
        <v>563</v>
      </c>
      <c r="J47" s="35" t="n">
        <v>23447</v>
      </c>
      <c r="K47" s="35" t="n">
        <v>5326</v>
      </c>
      <c r="L47" s="35" t="n">
        <v>10916</v>
      </c>
      <c r="M47" s="35" t="n">
        <v>23048</v>
      </c>
      <c r="N47" s="35" t="n">
        <v>308</v>
      </c>
      <c r="O47" s="35" t="n">
        <v>18791</v>
      </c>
      <c r="P47" s="35" t="n">
        <v>15628</v>
      </c>
      <c r="Q47" s="35" t="n">
        <v>34275</v>
      </c>
      <c r="R47" s="35" t="n">
        <v>10329</v>
      </c>
      <c r="S47" s="35" t="n">
        <v>1537</v>
      </c>
      <c r="T47" s="35" t="n">
        <v>9952</v>
      </c>
      <c r="U47" s="35" t="n">
        <v>2824</v>
      </c>
      <c r="V47" s="35" t="n">
        <v>2317</v>
      </c>
      <c r="W47" s="35" t="n">
        <v>4617</v>
      </c>
      <c r="X47" s="35" t="n">
        <v>686</v>
      </c>
      <c r="Y47" s="35" t="n">
        <v>239</v>
      </c>
      <c r="Z47" s="35" t="n">
        <v>23827</v>
      </c>
      <c r="AA47" s="35" t="n">
        <v>1537</v>
      </c>
      <c r="AB47" s="35" t="n">
        <v>2371</v>
      </c>
      <c r="AC47" s="35" t="n">
        <v>4955</v>
      </c>
      <c r="AD47" s="35" t="n">
        <v>51</v>
      </c>
      <c r="AE47" s="35" t="n">
        <v>25407</v>
      </c>
      <c r="AF47" s="35" t="n">
        <v>5085</v>
      </c>
      <c r="AG47" s="35" t="n">
        <v>24495</v>
      </c>
      <c r="AH47" s="35" t="n">
        <v>166985</v>
      </c>
      <c r="AI47" s="35" t="n">
        <v>28084</v>
      </c>
      <c r="AJ47" s="35" t="n">
        <v>31570</v>
      </c>
      <c r="AK47" s="35" t="n">
        <v>149079</v>
      </c>
      <c r="AL47" s="35" t="n">
        <v>514800</v>
      </c>
      <c r="AM47" s="35" t="n">
        <v>505374</v>
      </c>
      <c r="AN47" s="35" t="n">
        <v>48272</v>
      </c>
      <c r="AO47" s="35" t="n">
        <v>599887</v>
      </c>
      <c r="AP47" s="35" t="n">
        <v>541938</v>
      </c>
      <c r="AQ47" s="35" t="n">
        <v>172184</v>
      </c>
      <c r="AR47" s="35" t="n">
        <v>85125</v>
      </c>
      <c r="AS47" s="35" t="n">
        <v>12173</v>
      </c>
      <c r="AT47" s="35" t="n">
        <v>5136</v>
      </c>
      <c r="AU47" s="35" t="n">
        <v>229877</v>
      </c>
      <c r="AV47" s="35" t="n">
        <v>29030</v>
      </c>
      <c r="AW47" s="35" t="n">
        <v>13063</v>
      </c>
      <c r="AX47" s="35" t="n">
        <v>120</v>
      </c>
      <c r="AY47" s="35" t="n">
        <v>9906</v>
      </c>
      <c r="AZ47" s="35" t="n">
        <v>4954</v>
      </c>
      <c r="BA47" s="35" t="n">
        <v>419</v>
      </c>
      <c r="BB47" s="35" t="n">
        <v>2993</v>
      </c>
      <c r="BC47" s="35" t="n">
        <v>331</v>
      </c>
      <c r="BD47" s="35" t="n">
        <v>7322</v>
      </c>
      <c r="BE47" s="35" t="n">
        <v>1740</v>
      </c>
      <c r="BF47" s="35" t="n">
        <v>17</v>
      </c>
      <c r="BG47" s="35" t="n">
        <v>1143</v>
      </c>
      <c r="BH47" s="35" t="n">
        <v>79</v>
      </c>
      <c r="BI47" s="35" t="n">
        <v>32449</v>
      </c>
      <c r="BJ47" s="35" t="n">
        <v>11206</v>
      </c>
      <c r="BK47" s="35" t="n">
        <v>32616</v>
      </c>
      <c r="BL47" s="35" t="n">
        <v>7345</v>
      </c>
      <c r="BM47" s="35" t="n">
        <v>372</v>
      </c>
      <c r="BN47" s="35" t="n">
        <v>111</v>
      </c>
      <c r="BO47" s="35" t="n">
        <v>925</v>
      </c>
      <c r="BP47" s="35" t="n">
        <v>6843</v>
      </c>
      <c r="BQ47" s="35" t="n">
        <v>10685</v>
      </c>
      <c r="BR47" s="35" t="n">
        <v>220</v>
      </c>
      <c r="BS47" s="35" t="n">
        <v>2280</v>
      </c>
      <c r="BT47" s="35" t="n">
        <v>342</v>
      </c>
      <c r="BU47" s="35" t="n">
        <v>9034</v>
      </c>
      <c r="BV47" s="35" t="n">
        <v>661</v>
      </c>
      <c r="BW47" s="35" t="n">
        <v>9439</v>
      </c>
      <c r="BX47" s="35" t="n">
        <v>2522</v>
      </c>
      <c r="BY47" s="35" t="n">
        <v>749</v>
      </c>
      <c r="BZ47" s="35" t="n">
        <v>2513</v>
      </c>
      <c r="CA47" s="35" t="n">
        <v>0</v>
      </c>
      <c r="CB47" s="35" t="n">
        <v>1971</v>
      </c>
      <c r="CC47" s="35" t="n">
        <v>8849</v>
      </c>
      <c r="CD47" s="35" t="n">
        <v>13534</v>
      </c>
      <c r="CE47" s="35" t="n">
        <v>19419</v>
      </c>
      <c r="CF47" s="35" t="n">
        <v>729</v>
      </c>
      <c r="CG47" s="35" t="n">
        <v>16321</v>
      </c>
      <c r="CH47" s="35" t="n">
        <v>586</v>
      </c>
      <c r="CI47" s="35" t="n">
        <v>724</v>
      </c>
      <c r="CJ47" s="35" t="n">
        <v>21898</v>
      </c>
      <c r="CK47" s="35" t="n">
        <v>4110</v>
      </c>
      <c r="CL47" s="35" t="n">
        <v>8404</v>
      </c>
      <c r="CM47" s="35" t="n">
        <v>5893</v>
      </c>
      <c r="CN47" s="35" t="n">
        <v>18476</v>
      </c>
      <c r="CO47" s="35" t="n">
        <v>3760</v>
      </c>
      <c r="CP47" s="35" t="n">
        <v>2482</v>
      </c>
      <c r="CQ47" s="35" t="n">
        <v>1107</v>
      </c>
      <c r="CR47" s="35" t="n">
        <v>863</v>
      </c>
      <c r="CS47" s="35" t="n">
        <v>630</v>
      </c>
      <c r="CT47" s="35" t="n">
        <v>4013</v>
      </c>
      <c r="CU47" s="35" t="n">
        <v>7226</v>
      </c>
      <c r="CV47" s="35" t="n">
        <v>14887</v>
      </c>
      <c r="CW47" s="35" t="n">
        <v>48565</v>
      </c>
      <c r="CX47" s="35" t="n">
        <v>7918</v>
      </c>
      <c r="CY47" s="35" t="n">
        <v>13909</v>
      </c>
      <c r="CZ47" s="35" t="n">
        <v>20324</v>
      </c>
      <c r="DA47" s="35" t="n">
        <v>44463</v>
      </c>
      <c r="DB47" s="35" t="n">
        <v>985</v>
      </c>
      <c r="DC47" s="35" t="n">
        <v>67121</v>
      </c>
      <c r="DD47" s="35" t="n">
        <v>0</v>
      </c>
      <c r="DE47" s="35" t="n">
        <v>0</v>
      </c>
      <c r="DF47" s="35" t="n">
        <v>14</v>
      </c>
      <c r="DG47" s="35" t="n">
        <v>0</v>
      </c>
      <c r="DH47" s="35" t="n">
        <v>0</v>
      </c>
      <c r="DI47" s="35" t="n">
        <v>0</v>
      </c>
      <c r="DJ47" s="35" t="n">
        <v>0</v>
      </c>
      <c r="DK47" s="35" t="n">
        <v>0</v>
      </c>
      <c r="DL47" s="35" t="n">
        <v>0</v>
      </c>
      <c r="DM47" s="35" t="n">
        <v>0</v>
      </c>
      <c r="DN47" s="35" t="n">
        <v>0</v>
      </c>
      <c r="DO47" s="35" t="n">
        <v>0</v>
      </c>
      <c r="DP47" s="35" t="n">
        <v>0</v>
      </c>
      <c r="DQ47" s="35" t="n">
        <v>0</v>
      </c>
      <c r="DR47" s="35" t="n">
        <v>0</v>
      </c>
      <c r="DS47" s="35" t="n">
        <v>0</v>
      </c>
      <c r="DT47" s="35" t="n">
        <v>0</v>
      </c>
      <c r="DU47" s="35" t="n">
        <v>0</v>
      </c>
      <c r="DV47" s="35" t="n">
        <v>0</v>
      </c>
      <c r="DW47" s="35" t="n">
        <v>0</v>
      </c>
      <c r="DX47" s="35" t="n">
        <v>0</v>
      </c>
      <c r="DY47" s="35" t="n">
        <v>0</v>
      </c>
      <c r="DZ47" s="35" t="n">
        <v>0</v>
      </c>
      <c r="EA47" s="35" t="n">
        <v>0</v>
      </c>
      <c r="EB47" s="35" t="n">
        <v>0</v>
      </c>
      <c r="EC47" s="35" t="n">
        <v>0</v>
      </c>
      <c r="ED47" s="35" t="n">
        <v>0</v>
      </c>
      <c r="EE47" s="35" t="n">
        <v>0</v>
      </c>
      <c r="EF47" s="35" t="n">
        <v>0</v>
      </c>
      <c r="EG47" s="35" t="n">
        <v>0</v>
      </c>
      <c r="EH47" s="35" t="n">
        <v>0</v>
      </c>
      <c r="EI47" s="35" t="n">
        <v>0</v>
      </c>
      <c r="EJ47" s="35" t="n">
        <v>0</v>
      </c>
      <c r="EK47" s="35" t="n">
        <v>0</v>
      </c>
      <c r="EL47" s="35" t="n">
        <v>0</v>
      </c>
      <c r="EM47" s="35" t="n">
        <v>0</v>
      </c>
      <c r="EN47" s="35" t="n">
        <v>0</v>
      </c>
      <c r="EO47" s="35" t="n">
        <v>0</v>
      </c>
      <c r="EP47" s="35" t="n">
        <v>0</v>
      </c>
      <c r="EQ47" s="35" t="n">
        <v>0</v>
      </c>
      <c r="ER47" s="35" t="n">
        <v>0</v>
      </c>
      <c r="ES47" s="35" t="n">
        <v>0</v>
      </c>
      <c r="ET47" s="35" t="n">
        <v>0</v>
      </c>
      <c r="EU47" s="35" t="n">
        <v>0</v>
      </c>
      <c r="EV47" s="35" t="n">
        <v>0</v>
      </c>
      <c r="EW47" s="35" t="n">
        <v>0</v>
      </c>
      <c r="EX47" s="35" t="n">
        <v>0</v>
      </c>
      <c r="EY47" s="35" t="n">
        <v>0</v>
      </c>
      <c r="EZ47" s="35" t="n">
        <v>25</v>
      </c>
      <c r="FA47" s="35" t="n">
        <v>0</v>
      </c>
      <c r="FB47" s="35" t="n">
        <v>1</v>
      </c>
      <c r="FC47" s="35" t="n">
        <v>0</v>
      </c>
      <c r="FD47" s="35" t="n">
        <v>1</v>
      </c>
      <c r="FE47" s="35" t="n">
        <v>0</v>
      </c>
      <c r="FF47" s="35" t="n">
        <v>1</v>
      </c>
      <c r="FG47" s="35" t="n">
        <v>11</v>
      </c>
      <c r="FH47" s="35" t="n">
        <v>867</v>
      </c>
      <c r="FI47" s="35" t="n">
        <v>99</v>
      </c>
      <c r="FJ47" s="35" t="n">
        <v>19</v>
      </c>
      <c r="FK47" s="35" t="n">
        <v>9</v>
      </c>
      <c r="FL47" s="35" t="n">
        <v>281</v>
      </c>
      <c r="FM47" s="35" t="n">
        <v>228</v>
      </c>
      <c r="FN47" s="35" t="n">
        <v>219</v>
      </c>
      <c r="FO47" s="35" t="n">
        <v>821</v>
      </c>
      <c r="FP47" s="35" t="n">
        <v>422</v>
      </c>
      <c r="FQ47" s="35" t="n">
        <v>352</v>
      </c>
      <c r="FR47" s="35" t="n">
        <v>492</v>
      </c>
      <c r="FS47" s="35" t="n">
        <v>186</v>
      </c>
      <c r="FT47" s="35" t="n">
        <v>86</v>
      </c>
      <c r="FU47" s="35" t="n">
        <v>69</v>
      </c>
      <c r="FV47" s="35" t="n">
        <v>229</v>
      </c>
      <c r="FW47" s="35" t="n">
        <v>51</v>
      </c>
      <c r="FX47" s="35" t="n">
        <v>41</v>
      </c>
      <c r="FY47" s="35" t="n">
        <v>1</v>
      </c>
      <c r="FZ47" s="35" t="n">
        <v>0</v>
      </c>
      <c r="GA47" s="35" t="n">
        <v>0</v>
      </c>
      <c r="GB47" s="35" t="n">
        <v>0</v>
      </c>
      <c r="GC47" s="35" t="n">
        <v>31</v>
      </c>
      <c r="GD47" s="35" t="n">
        <v>0</v>
      </c>
      <c r="GE47" s="35" t="n">
        <v>18</v>
      </c>
      <c r="GF47" s="35" t="n">
        <v>0</v>
      </c>
      <c r="GG47" s="35" t="n">
        <v>1</v>
      </c>
      <c r="GH47" s="35" t="n">
        <v>2</v>
      </c>
      <c r="GI47" s="35" t="n">
        <v>40</v>
      </c>
      <c r="GJ47" s="35" t="n">
        <v>15</v>
      </c>
      <c r="GK47" s="35" t="n">
        <v>0</v>
      </c>
      <c r="GL47" s="35" t="n">
        <v>10</v>
      </c>
      <c r="GM47" s="35" t="n">
        <v>0</v>
      </c>
      <c r="GN47" s="35" t="n">
        <v>65</v>
      </c>
      <c r="GO47" s="35" t="n">
        <v>8</v>
      </c>
      <c r="GP47" s="35" t="n">
        <v>5</v>
      </c>
      <c r="GQ47" s="35" t="n">
        <v>5</v>
      </c>
      <c r="GR47" s="35" t="n">
        <v>0</v>
      </c>
      <c r="GS47" s="35" t="n">
        <v>0</v>
      </c>
      <c r="GT47" s="35" t="n">
        <v>0</v>
      </c>
      <c r="GU47" s="35" t="n">
        <v>0</v>
      </c>
      <c r="GV47" s="35" t="n">
        <v>0</v>
      </c>
      <c r="GW47" s="35" t="n">
        <v>0</v>
      </c>
      <c r="GX47" s="35" t="n">
        <v>0</v>
      </c>
      <c r="GY47" s="35" t="n">
        <v>0</v>
      </c>
      <c r="GZ47" s="35" t="n">
        <v>0</v>
      </c>
      <c r="HA47" s="35" t="n">
        <v>0</v>
      </c>
      <c r="HB47" s="35" t="n">
        <v>0</v>
      </c>
      <c r="HC47" s="35" t="n">
        <v>0</v>
      </c>
      <c r="HD47" s="35" t="n">
        <v>0</v>
      </c>
      <c r="HE47" s="35" t="n">
        <v>0</v>
      </c>
      <c r="HF47" s="35" t="n">
        <v>0</v>
      </c>
      <c r="HG47" s="35" t="n">
        <v>0</v>
      </c>
      <c r="HH47" s="35" t="n">
        <v>0</v>
      </c>
      <c r="HI47" s="35" t="n">
        <v>0</v>
      </c>
      <c r="HJ47" s="35" t="n">
        <v>0</v>
      </c>
      <c r="HK47" s="35" t="n">
        <v>0</v>
      </c>
      <c r="HL47" s="35" t="n">
        <v>0</v>
      </c>
      <c r="HM47" s="35" t="n">
        <v>0</v>
      </c>
      <c r="HN47" s="35" t="n">
        <v>0</v>
      </c>
      <c r="HO47" s="35" t="n">
        <v>0</v>
      </c>
      <c r="HP47" s="35" t="n">
        <v>0</v>
      </c>
      <c r="HQ47" s="35" t="n">
        <v>0</v>
      </c>
      <c r="HR47" s="35" t="n">
        <v>0</v>
      </c>
      <c r="HS47" s="35" t="n">
        <v>0</v>
      </c>
      <c r="HT47" s="35" t="n">
        <v>0</v>
      </c>
      <c r="HU47" s="35" t="n">
        <v>0</v>
      </c>
      <c r="HV47" s="35" t="n">
        <v>0</v>
      </c>
      <c r="HW47" s="35" t="n">
        <v>0</v>
      </c>
      <c r="HX47" s="35" t="n">
        <v>0</v>
      </c>
      <c r="HY47" s="35" t="n">
        <v>0</v>
      </c>
      <c r="HZ47" s="35" t="n">
        <v>0</v>
      </c>
      <c r="IA47" s="35" t="n">
        <v>0</v>
      </c>
      <c r="IB47" s="35" t="n">
        <v>0</v>
      </c>
      <c r="IC47" s="35" t="n">
        <v>0</v>
      </c>
      <c r="ID47" s="35" t="n">
        <v>0</v>
      </c>
      <c r="IE47" s="35" t="n">
        <v>0</v>
      </c>
      <c r="IF47" s="35" t="n">
        <v>0</v>
      </c>
      <c r="IG47" s="35" t="n">
        <v>0</v>
      </c>
      <c r="IH47" s="35" t="n">
        <v>0</v>
      </c>
      <c r="II47" s="35" t="n">
        <v>0</v>
      </c>
      <c r="IJ47" s="35" t="n">
        <v>0</v>
      </c>
      <c r="IK47" s="35" t="n">
        <v>35657</v>
      </c>
      <c r="IL47" s="35" t="n">
        <v>0</v>
      </c>
      <c r="IM47" s="35" t="n">
        <v>0</v>
      </c>
      <c r="IN47" s="35" t="n">
        <v>0</v>
      </c>
      <c r="IO47" s="35" t="n">
        <v>220822</v>
      </c>
      <c r="IP47" s="35" t="n">
        <v>0</v>
      </c>
      <c r="IQ47" s="35" t="n">
        <v>0</v>
      </c>
      <c r="IR47" s="35" t="n">
        <v>0</v>
      </c>
      <c r="IS47" s="35" t="n">
        <v>4275001</v>
      </c>
    </row>
    <row r="48" customFormat="false" ht="22.5" hidden="false" customHeight="false" outlineLevel="0" collapsed="false">
      <c r="A48" s="34" t="n">
        <v>36</v>
      </c>
      <c r="B48" s="34" t="s">
        <v>55</v>
      </c>
      <c r="C48" s="30" t="s">
        <v>303</v>
      </c>
      <c r="D48" s="35" t="n">
        <v>3345</v>
      </c>
      <c r="E48" s="35" t="n">
        <v>2278</v>
      </c>
      <c r="F48" s="35" t="n">
        <v>1639</v>
      </c>
      <c r="G48" s="35" t="n">
        <v>408</v>
      </c>
      <c r="H48" s="35" t="n">
        <v>8059</v>
      </c>
      <c r="I48" s="35" t="n">
        <v>170</v>
      </c>
      <c r="J48" s="35" t="n">
        <v>1212</v>
      </c>
      <c r="K48" s="35" t="n">
        <v>205</v>
      </c>
      <c r="L48" s="35" t="n">
        <v>2052</v>
      </c>
      <c r="M48" s="35" t="n">
        <v>1237</v>
      </c>
      <c r="N48" s="35" t="n">
        <v>738</v>
      </c>
      <c r="O48" s="35" t="n">
        <v>34870</v>
      </c>
      <c r="P48" s="35" t="n">
        <v>8672</v>
      </c>
      <c r="Q48" s="35" t="n">
        <v>5043</v>
      </c>
      <c r="R48" s="35" t="n">
        <v>17896</v>
      </c>
      <c r="S48" s="35" t="n">
        <v>150</v>
      </c>
      <c r="T48" s="35" t="n">
        <v>811</v>
      </c>
      <c r="U48" s="35" t="n">
        <v>4512</v>
      </c>
      <c r="V48" s="35" t="n">
        <v>543</v>
      </c>
      <c r="W48" s="35" t="n">
        <v>1362</v>
      </c>
      <c r="X48" s="35" t="n">
        <v>2518</v>
      </c>
      <c r="Y48" s="35" t="n">
        <v>149</v>
      </c>
      <c r="Z48" s="35" t="n">
        <v>8047</v>
      </c>
      <c r="AA48" s="35" t="n">
        <v>146</v>
      </c>
      <c r="AB48" s="35" t="n">
        <v>271</v>
      </c>
      <c r="AC48" s="35" t="n">
        <v>674</v>
      </c>
      <c r="AD48" s="35" t="n">
        <v>1714</v>
      </c>
      <c r="AE48" s="35" t="n">
        <v>275261</v>
      </c>
      <c r="AF48" s="35" t="n">
        <v>10436</v>
      </c>
      <c r="AG48" s="35" t="n">
        <v>161115</v>
      </c>
      <c r="AH48" s="35" t="n">
        <v>59666</v>
      </c>
      <c r="AI48" s="35" t="n">
        <v>73490</v>
      </c>
      <c r="AJ48" s="35" t="n">
        <v>6705</v>
      </c>
      <c r="AK48" s="35" t="n">
        <v>19331</v>
      </c>
      <c r="AL48" s="35" t="n">
        <v>51936</v>
      </c>
      <c r="AM48" s="35" t="n">
        <v>209166</v>
      </c>
      <c r="AN48" s="35" t="n">
        <v>8073</v>
      </c>
      <c r="AO48" s="35" t="n">
        <v>24768</v>
      </c>
      <c r="AP48" s="35" t="n">
        <v>444440</v>
      </c>
      <c r="AQ48" s="35" t="n">
        <v>2953650</v>
      </c>
      <c r="AR48" s="35" t="n">
        <v>261666</v>
      </c>
      <c r="AS48" s="35" t="n">
        <v>30504</v>
      </c>
      <c r="AT48" s="35" t="n">
        <v>1616</v>
      </c>
      <c r="AU48" s="35" t="n">
        <v>8446</v>
      </c>
      <c r="AV48" s="35" t="n">
        <v>37274</v>
      </c>
      <c r="AW48" s="35" t="n">
        <v>40433</v>
      </c>
      <c r="AX48" s="35" t="n">
        <v>74</v>
      </c>
      <c r="AY48" s="35" t="n">
        <v>24873</v>
      </c>
      <c r="AZ48" s="35" t="n">
        <v>61821</v>
      </c>
      <c r="BA48" s="35" t="n">
        <v>25184</v>
      </c>
      <c r="BB48" s="35" t="n">
        <v>12361</v>
      </c>
      <c r="BC48" s="35" t="n">
        <v>1018</v>
      </c>
      <c r="BD48" s="35" t="n">
        <v>52339</v>
      </c>
      <c r="BE48" s="35" t="n">
        <v>2051</v>
      </c>
      <c r="BF48" s="35" t="n">
        <v>10</v>
      </c>
      <c r="BG48" s="35" t="n">
        <v>23710</v>
      </c>
      <c r="BH48" s="35" t="n">
        <v>74</v>
      </c>
      <c r="BI48" s="35" t="n">
        <v>26805</v>
      </c>
      <c r="BJ48" s="35" t="n">
        <v>154117</v>
      </c>
      <c r="BK48" s="35" t="n">
        <v>20699</v>
      </c>
      <c r="BL48" s="35" t="n">
        <v>9323</v>
      </c>
      <c r="BM48" s="35" t="n">
        <v>147</v>
      </c>
      <c r="BN48" s="35" t="n">
        <v>234</v>
      </c>
      <c r="BO48" s="35" t="n">
        <v>216</v>
      </c>
      <c r="BP48" s="35" t="n">
        <v>1345</v>
      </c>
      <c r="BQ48" s="35" t="n">
        <v>1477</v>
      </c>
      <c r="BR48" s="35" t="n">
        <v>254</v>
      </c>
      <c r="BS48" s="35" t="n">
        <v>1061</v>
      </c>
      <c r="BT48" s="35" t="n">
        <v>614</v>
      </c>
      <c r="BU48" s="35" t="n">
        <v>1217</v>
      </c>
      <c r="BV48" s="35" t="n">
        <v>179</v>
      </c>
      <c r="BW48" s="35" t="n">
        <v>6715</v>
      </c>
      <c r="BX48" s="35" t="n">
        <v>1971</v>
      </c>
      <c r="BY48" s="35" t="n">
        <v>1162</v>
      </c>
      <c r="BZ48" s="35" t="n">
        <v>3335</v>
      </c>
      <c r="CA48" s="35" t="n">
        <v>0</v>
      </c>
      <c r="CB48" s="35" t="n">
        <v>2339</v>
      </c>
      <c r="CC48" s="35" t="n">
        <v>7648</v>
      </c>
      <c r="CD48" s="35" t="n">
        <v>6015</v>
      </c>
      <c r="CE48" s="35" t="n">
        <v>7623</v>
      </c>
      <c r="CF48" s="35" t="n">
        <v>904</v>
      </c>
      <c r="CG48" s="35" t="n">
        <v>6099</v>
      </c>
      <c r="CH48" s="35" t="n">
        <v>149</v>
      </c>
      <c r="CI48" s="35" t="n">
        <v>587</v>
      </c>
      <c r="CJ48" s="35" t="n">
        <v>2622</v>
      </c>
      <c r="CK48" s="35" t="n">
        <v>1645</v>
      </c>
      <c r="CL48" s="35" t="n">
        <v>2842</v>
      </c>
      <c r="CM48" s="35" t="n">
        <v>2025</v>
      </c>
      <c r="CN48" s="35" t="n">
        <v>3101</v>
      </c>
      <c r="CO48" s="35" t="n">
        <v>737</v>
      </c>
      <c r="CP48" s="35" t="n">
        <v>317</v>
      </c>
      <c r="CQ48" s="35" t="n">
        <v>185</v>
      </c>
      <c r="CR48" s="35" t="n">
        <v>71</v>
      </c>
      <c r="CS48" s="35" t="n">
        <v>198</v>
      </c>
      <c r="CT48" s="35" t="n">
        <v>1344</v>
      </c>
      <c r="CU48" s="35" t="n">
        <v>1761</v>
      </c>
      <c r="CV48" s="35" t="n">
        <v>1383</v>
      </c>
      <c r="CW48" s="35" t="n">
        <v>3228</v>
      </c>
      <c r="CX48" s="35" t="n">
        <v>595</v>
      </c>
      <c r="CY48" s="35" t="n">
        <v>15251</v>
      </c>
      <c r="CZ48" s="35" t="n">
        <v>9112</v>
      </c>
      <c r="DA48" s="35" t="n">
        <v>5073</v>
      </c>
      <c r="DB48" s="35" t="n">
        <v>241</v>
      </c>
      <c r="DC48" s="35" t="n">
        <v>67475</v>
      </c>
      <c r="DD48" s="35" t="n">
        <v>0</v>
      </c>
      <c r="DE48" s="35" t="n">
        <v>0</v>
      </c>
      <c r="DF48" s="35" t="n">
        <v>1</v>
      </c>
      <c r="DG48" s="35" t="n">
        <v>0</v>
      </c>
      <c r="DH48" s="35" t="n">
        <v>0</v>
      </c>
      <c r="DI48" s="35" t="n">
        <v>0</v>
      </c>
      <c r="DJ48" s="35" t="n">
        <v>0</v>
      </c>
      <c r="DK48" s="35" t="n">
        <v>0</v>
      </c>
      <c r="DL48" s="35" t="n">
        <v>0</v>
      </c>
      <c r="DM48" s="35" t="n">
        <v>0</v>
      </c>
      <c r="DN48" s="35" t="n">
        <v>0</v>
      </c>
      <c r="DO48" s="35" t="n">
        <v>0</v>
      </c>
      <c r="DP48" s="35" t="n">
        <v>0</v>
      </c>
      <c r="DQ48" s="35" t="n">
        <v>0</v>
      </c>
      <c r="DR48" s="35" t="n">
        <v>0</v>
      </c>
      <c r="DS48" s="35" t="n">
        <v>0</v>
      </c>
      <c r="DT48" s="35" t="n">
        <v>0</v>
      </c>
      <c r="DU48" s="35" t="n">
        <v>0</v>
      </c>
      <c r="DV48" s="35" t="n">
        <v>0</v>
      </c>
      <c r="DW48" s="35" t="n">
        <v>0</v>
      </c>
      <c r="DX48" s="35" t="n">
        <v>0</v>
      </c>
      <c r="DY48" s="35" t="n">
        <v>0</v>
      </c>
      <c r="DZ48" s="35" t="n">
        <v>0</v>
      </c>
      <c r="EA48" s="35" t="n">
        <v>0</v>
      </c>
      <c r="EB48" s="35" t="n">
        <v>0</v>
      </c>
      <c r="EC48" s="35" t="n">
        <v>0</v>
      </c>
      <c r="ED48" s="35" t="n">
        <v>0</v>
      </c>
      <c r="EE48" s="35" t="n">
        <v>0</v>
      </c>
      <c r="EF48" s="35" t="n">
        <v>0</v>
      </c>
      <c r="EG48" s="35" t="n">
        <v>0</v>
      </c>
      <c r="EH48" s="35" t="n">
        <v>0</v>
      </c>
      <c r="EI48" s="35" t="n">
        <v>0</v>
      </c>
      <c r="EJ48" s="35" t="n">
        <v>0</v>
      </c>
      <c r="EK48" s="35" t="n">
        <v>0</v>
      </c>
      <c r="EL48" s="35" t="n">
        <v>0</v>
      </c>
      <c r="EM48" s="35" t="n">
        <v>0</v>
      </c>
      <c r="EN48" s="35" t="n">
        <v>0</v>
      </c>
      <c r="EO48" s="35" t="n">
        <v>0</v>
      </c>
      <c r="EP48" s="35" t="n">
        <v>0</v>
      </c>
      <c r="EQ48" s="35" t="n">
        <v>0</v>
      </c>
      <c r="ER48" s="35" t="n">
        <v>0</v>
      </c>
      <c r="ES48" s="35" t="n">
        <v>0</v>
      </c>
      <c r="ET48" s="35" t="n">
        <v>0</v>
      </c>
      <c r="EU48" s="35" t="n">
        <v>0</v>
      </c>
      <c r="EV48" s="35" t="n">
        <v>0</v>
      </c>
      <c r="EW48" s="35" t="n">
        <v>0</v>
      </c>
      <c r="EX48" s="35" t="n">
        <v>0</v>
      </c>
      <c r="EY48" s="35" t="n">
        <v>0</v>
      </c>
      <c r="EZ48" s="35" t="n">
        <v>53</v>
      </c>
      <c r="FA48" s="35" t="n">
        <v>171</v>
      </c>
      <c r="FB48" s="35" t="n">
        <v>6</v>
      </c>
      <c r="FC48" s="35" t="n">
        <v>0</v>
      </c>
      <c r="FD48" s="35" t="n">
        <v>2</v>
      </c>
      <c r="FE48" s="35" t="n">
        <v>0</v>
      </c>
      <c r="FF48" s="35" t="n">
        <v>1</v>
      </c>
      <c r="FG48" s="35" t="n">
        <v>27</v>
      </c>
      <c r="FH48" s="35" t="n">
        <v>1817</v>
      </c>
      <c r="FI48" s="35" t="n">
        <v>207</v>
      </c>
      <c r="FJ48" s="35" t="n">
        <v>39</v>
      </c>
      <c r="FK48" s="35" t="n">
        <v>19</v>
      </c>
      <c r="FL48" s="35" t="n">
        <v>589</v>
      </c>
      <c r="FM48" s="35" t="n">
        <v>478</v>
      </c>
      <c r="FN48" s="35" t="n">
        <v>459</v>
      </c>
      <c r="FO48" s="35" t="n">
        <v>1718</v>
      </c>
      <c r="FP48" s="35" t="n">
        <v>883</v>
      </c>
      <c r="FQ48" s="35" t="n">
        <v>738</v>
      </c>
      <c r="FR48" s="35" t="n">
        <v>1029</v>
      </c>
      <c r="FS48" s="35" t="n">
        <v>407</v>
      </c>
      <c r="FT48" s="35" t="n">
        <v>182</v>
      </c>
      <c r="FU48" s="35" t="n">
        <v>146</v>
      </c>
      <c r="FV48" s="35" t="n">
        <v>492</v>
      </c>
      <c r="FW48" s="35" t="n">
        <v>108</v>
      </c>
      <c r="FX48" s="35" t="n">
        <v>88</v>
      </c>
      <c r="FY48" s="35" t="n">
        <v>5</v>
      </c>
      <c r="FZ48" s="35" t="n">
        <v>2</v>
      </c>
      <c r="GA48" s="35" t="n">
        <v>1</v>
      </c>
      <c r="GB48" s="35" t="n">
        <v>0</v>
      </c>
      <c r="GC48" s="35" t="n">
        <v>66</v>
      </c>
      <c r="GD48" s="35" t="n">
        <v>0</v>
      </c>
      <c r="GE48" s="35" t="n">
        <v>38</v>
      </c>
      <c r="GF48" s="35" t="n">
        <v>0</v>
      </c>
      <c r="GG48" s="35" t="n">
        <v>1</v>
      </c>
      <c r="GH48" s="35" t="n">
        <v>4</v>
      </c>
      <c r="GI48" s="35" t="n">
        <v>84</v>
      </c>
      <c r="GJ48" s="35" t="n">
        <v>31</v>
      </c>
      <c r="GK48" s="35" t="n">
        <v>0</v>
      </c>
      <c r="GL48" s="35" t="n">
        <v>21</v>
      </c>
      <c r="GM48" s="35" t="n">
        <v>0</v>
      </c>
      <c r="GN48" s="35" t="n">
        <v>137</v>
      </c>
      <c r="GO48" s="35" t="n">
        <v>18</v>
      </c>
      <c r="GP48" s="35" t="n">
        <v>11</v>
      </c>
      <c r="GQ48" s="35" t="n">
        <v>11</v>
      </c>
      <c r="GR48" s="35" t="n">
        <v>0</v>
      </c>
      <c r="GS48" s="35" t="n">
        <v>0</v>
      </c>
      <c r="GT48" s="35" t="n">
        <v>0</v>
      </c>
      <c r="GU48" s="35" t="n">
        <v>0</v>
      </c>
      <c r="GV48" s="35" t="n">
        <v>0</v>
      </c>
      <c r="GW48" s="35" t="n">
        <v>0</v>
      </c>
      <c r="GX48" s="35" t="n">
        <v>0</v>
      </c>
      <c r="GY48" s="35" t="n">
        <v>0</v>
      </c>
      <c r="GZ48" s="35" t="n">
        <v>0</v>
      </c>
      <c r="HA48" s="35" t="n">
        <v>0</v>
      </c>
      <c r="HB48" s="35" t="n">
        <v>0</v>
      </c>
      <c r="HC48" s="35" t="n">
        <v>0</v>
      </c>
      <c r="HD48" s="35" t="n">
        <v>0</v>
      </c>
      <c r="HE48" s="35" t="n">
        <v>0</v>
      </c>
      <c r="HF48" s="35" t="n">
        <v>0</v>
      </c>
      <c r="HG48" s="35" t="n">
        <v>0</v>
      </c>
      <c r="HH48" s="35" t="n">
        <v>0</v>
      </c>
      <c r="HI48" s="35" t="n">
        <v>0</v>
      </c>
      <c r="HJ48" s="35" t="n">
        <v>0</v>
      </c>
      <c r="HK48" s="35" t="n">
        <v>0</v>
      </c>
      <c r="HL48" s="35" t="n">
        <v>0</v>
      </c>
      <c r="HM48" s="35" t="n">
        <v>0</v>
      </c>
      <c r="HN48" s="35" t="n">
        <v>0</v>
      </c>
      <c r="HO48" s="35" t="n">
        <v>0</v>
      </c>
      <c r="HP48" s="35" t="n">
        <v>0</v>
      </c>
      <c r="HQ48" s="35" t="n">
        <v>0</v>
      </c>
      <c r="HR48" s="35" t="n">
        <v>0</v>
      </c>
      <c r="HS48" s="35" t="n">
        <v>0</v>
      </c>
      <c r="HT48" s="35" t="n">
        <v>0</v>
      </c>
      <c r="HU48" s="35" t="n">
        <v>0</v>
      </c>
      <c r="HV48" s="35" t="n">
        <v>0</v>
      </c>
      <c r="HW48" s="35" t="n">
        <v>0</v>
      </c>
      <c r="HX48" s="35" t="n">
        <v>0</v>
      </c>
      <c r="HY48" s="35" t="n">
        <v>0</v>
      </c>
      <c r="HZ48" s="35" t="n">
        <v>0</v>
      </c>
      <c r="IA48" s="35" t="n">
        <v>0</v>
      </c>
      <c r="IB48" s="35" t="n">
        <v>0</v>
      </c>
      <c r="IC48" s="35" t="n">
        <v>0</v>
      </c>
      <c r="ID48" s="35" t="n">
        <v>0</v>
      </c>
      <c r="IE48" s="35" t="n">
        <v>0</v>
      </c>
      <c r="IF48" s="35" t="n">
        <v>0</v>
      </c>
      <c r="IG48" s="35" t="n">
        <v>0</v>
      </c>
      <c r="IH48" s="35" t="n">
        <v>0</v>
      </c>
      <c r="II48" s="35" t="n">
        <v>0</v>
      </c>
      <c r="IJ48" s="35" t="n">
        <v>0</v>
      </c>
      <c r="IK48" s="35" t="n">
        <v>103546</v>
      </c>
      <c r="IL48" s="35" t="n">
        <v>0</v>
      </c>
      <c r="IM48" s="35" t="n">
        <v>0</v>
      </c>
      <c r="IN48" s="35" t="n">
        <v>0</v>
      </c>
      <c r="IO48" s="35" t="n">
        <v>206094</v>
      </c>
      <c r="IP48" s="35" t="n">
        <v>0</v>
      </c>
      <c r="IQ48" s="35" t="n">
        <v>0</v>
      </c>
      <c r="IR48" s="35" t="n">
        <v>0</v>
      </c>
      <c r="IS48" s="35" t="n">
        <v>5691383</v>
      </c>
    </row>
    <row r="49" customFormat="false" ht="22.5" hidden="false" customHeight="false" outlineLevel="0" collapsed="false">
      <c r="A49" s="34" t="n">
        <v>37</v>
      </c>
      <c r="B49" s="34" t="s">
        <v>56</v>
      </c>
      <c r="C49" s="30" t="s">
        <v>304</v>
      </c>
      <c r="D49" s="35" t="n">
        <v>969468</v>
      </c>
      <c r="E49" s="35" t="n">
        <v>124</v>
      </c>
      <c r="F49" s="35" t="n">
        <v>19</v>
      </c>
      <c r="G49" s="35" t="n">
        <v>70</v>
      </c>
      <c r="H49" s="35" t="n">
        <v>2425</v>
      </c>
      <c r="I49" s="35" t="n">
        <v>22</v>
      </c>
      <c r="J49" s="35" t="n">
        <v>179</v>
      </c>
      <c r="K49" s="35" t="n">
        <v>70</v>
      </c>
      <c r="L49" s="35" t="n">
        <v>156</v>
      </c>
      <c r="M49" s="35" t="n">
        <v>199</v>
      </c>
      <c r="N49" s="35" t="n">
        <v>44</v>
      </c>
      <c r="O49" s="35" t="n">
        <v>1290</v>
      </c>
      <c r="P49" s="35" t="n">
        <v>162</v>
      </c>
      <c r="Q49" s="35" t="n">
        <v>251</v>
      </c>
      <c r="R49" s="35" t="n">
        <v>56</v>
      </c>
      <c r="S49" s="35" t="n">
        <v>99</v>
      </c>
      <c r="T49" s="35" t="n">
        <v>633</v>
      </c>
      <c r="U49" s="35" t="n">
        <v>92</v>
      </c>
      <c r="V49" s="35" t="n">
        <v>81</v>
      </c>
      <c r="W49" s="35" t="n">
        <v>33</v>
      </c>
      <c r="X49" s="35" t="n">
        <v>656</v>
      </c>
      <c r="Y49" s="35" t="n">
        <v>7</v>
      </c>
      <c r="Z49" s="35" t="n">
        <v>8678</v>
      </c>
      <c r="AA49" s="35" t="n">
        <v>6</v>
      </c>
      <c r="AB49" s="35" t="n">
        <v>9</v>
      </c>
      <c r="AC49" s="35" t="n">
        <v>5</v>
      </c>
      <c r="AD49" s="35" t="n">
        <v>4</v>
      </c>
      <c r="AE49" s="35" t="n">
        <v>32</v>
      </c>
      <c r="AF49" s="35" t="n">
        <v>37</v>
      </c>
      <c r="AG49" s="35" t="n">
        <v>2653</v>
      </c>
      <c r="AH49" s="35" t="n">
        <v>2026</v>
      </c>
      <c r="AI49" s="35" t="n">
        <v>290</v>
      </c>
      <c r="AJ49" s="35" t="n">
        <v>68</v>
      </c>
      <c r="AK49" s="35" t="n">
        <v>266</v>
      </c>
      <c r="AL49" s="35" t="n">
        <v>2023</v>
      </c>
      <c r="AM49" s="35" t="n">
        <v>8243</v>
      </c>
      <c r="AN49" s="35" t="n">
        <v>188919</v>
      </c>
      <c r="AO49" s="35" t="n">
        <v>610</v>
      </c>
      <c r="AP49" s="35" t="n">
        <v>15323</v>
      </c>
      <c r="AQ49" s="35" t="n">
        <v>265</v>
      </c>
      <c r="AR49" s="35" t="n">
        <v>164</v>
      </c>
      <c r="AS49" s="35" t="n">
        <v>442</v>
      </c>
      <c r="AT49" s="35" t="n">
        <v>63</v>
      </c>
      <c r="AU49" s="35" t="n">
        <v>3719</v>
      </c>
      <c r="AV49" s="35" t="n">
        <v>579</v>
      </c>
      <c r="AW49" s="35" t="n">
        <v>275</v>
      </c>
      <c r="AX49" s="35" t="n">
        <v>6</v>
      </c>
      <c r="AY49" s="35" t="n">
        <v>41</v>
      </c>
      <c r="AZ49" s="35" t="n">
        <v>15</v>
      </c>
      <c r="BA49" s="35" t="n">
        <v>5</v>
      </c>
      <c r="BB49" s="35" t="n">
        <v>30</v>
      </c>
      <c r="BC49" s="35" t="n">
        <v>4</v>
      </c>
      <c r="BD49" s="35" t="n">
        <v>67</v>
      </c>
      <c r="BE49" s="35" t="n">
        <v>34</v>
      </c>
      <c r="BF49" s="35" t="n">
        <v>1</v>
      </c>
      <c r="BG49" s="35" t="n">
        <v>8</v>
      </c>
      <c r="BH49" s="35" t="n">
        <v>5</v>
      </c>
      <c r="BI49" s="35" t="n">
        <v>66</v>
      </c>
      <c r="BJ49" s="35" t="n">
        <v>4131</v>
      </c>
      <c r="BK49" s="35" t="n">
        <v>1124</v>
      </c>
      <c r="BL49" s="35" t="n">
        <v>810</v>
      </c>
      <c r="BM49" s="35" t="n">
        <v>27</v>
      </c>
      <c r="BN49" s="35" t="n">
        <v>41</v>
      </c>
      <c r="BO49" s="35" t="n">
        <v>15</v>
      </c>
      <c r="BP49" s="35" t="n">
        <v>66</v>
      </c>
      <c r="BQ49" s="35" t="n">
        <v>238</v>
      </c>
      <c r="BR49" s="35" t="n">
        <v>18</v>
      </c>
      <c r="BS49" s="35" t="n">
        <v>67</v>
      </c>
      <c r="BT49" s="35" t="n">
        <v>31</v>
      </c>
      <c r="BU49" s="35" t="n">
        <v>64</v>
      </c>
      <c r="BV49" s="35" t="n">
        <v>9</v>
      </c>
      <c r="BW49" s="35" t="n">
        <v>527</v>
      </c>
      <c r="BX49" s="35" t="n">
        <v>214</v>
      </c>
      <c r="BY49" s="35" t="n">
        <v>147</v>
      </c>
      <c r="BZ49" s="35" t="n">
        <v>347</v>
      </c>
      <c r="CA49" s="35" t="n">
        <v>0</v>
      </c>
      <c r="CB49" s="35" t="n">
        <v>225</v>
      </c>
      <c r="CC49" s="35" t="n">
        <v>890</v>
      </c>
      <c r="CD49" s="35" t="n">
        <v>443</v>
      </c>
      <c r="CE49" s="35" t="n">
        <v>611</v>
      </c>
      <c r="CF49" s="35" t="n">
        <v>72</v>
      </c>
      <c r="CG49" s="35" t="n">
        <v>17080</v>
      </c>
      <c r="CH49" s="35" t="n">
        <v>18</v>
      </c>
      <c r="CI49" s="35" t="n">
        <v>43</v>
      </c>
      <c r="CJ49" s="35" t="n">
        <v>1143</v>
      </c>
      <c r="CK49" s="35" t="n">
        <v>388</v>
      </c>
      <c r="CL49" s="35" t="n">
        <v>317</v>
      </c>
      <c r="CM49" s="35" t="n">
        <v>210</v>
      </c>
      <c r="CN49" s="35" t="n">
        <v>279</v>
      </c>
      <c r="CO49" s="35" t="n">
        <v>28</v>
      </c>
      <c r="CP49" s="35" t="n">
        <v>24</v>
      </c>
      <c r="CQ49" s="35" t="n">
        <v>16</v>
      </c>
      <c r="CR49" s="35" t="n">
        <v>5</v>
      </c>
      <c r="CS49" s="35" t="n">
        <v>19</v>
      </c>
      <c r="CT49" s="35" t="n">
        <v>109</v>
      </c>
      <c r="CU49" s="35" t="n">
        <v>110</v>
      </c>
      <c r="CV49" s="35" t="n">
        <v>64</v>
      </c>
      <c r="CW49" s="35" t="n">
        <v>488</v>
      </c>
      <c r="CX49" s="35" t="n">
        <v>56</v>
      </c>
      <c r="CY49" s="35" t="n">
        <v>1001</v>
      </c>
      <c r="CZ49" s="35" t="n">
        <v>772</v>
      </c>
      <c r="DA49" s="35" t="n">
        <v>1876</v>
      </c>
      <c r="DB49" s="35" t="n">
        <v>54</v>
      </c>
      <c r="DC49" s="35" t="n">
        <v>58830</v>
      </c>
      <c r="DD49" s="35" t="n">
        <v>0</v>
      </c>
      <c r="DE49" s="35" t="n">
        <v>0</v>
      </c>
      <c r="DF49" s="35" t="n">
        <v>1</v>
      </c>
      <c r="DG49" s="35" t="n">
        <v>0</v>
      </c>
      <c r="DH49" s="35" t="n">
        <v>0</v>
      </c>
      <c r="DI49" s="35" t="n">
        <v>0</v>
      </c>
      <c r="DJ49" s="35" t="n">
        <v>0</v>
      </c>
      <c r="DK49" s="35" t="n">
        <v>0</v>
      </c>
      <c r="DL49" s="35" t="n">
        <v>0</v>
      </c>
      <c r="DM49" s="35" t="n">
        <v>0</v>
      </c>
      <c r="DN49" s="35" t="n">
        <v>0</v>
      </c>
      <c r="DO49" s="35" t="n">
        <v>0</v>
      </c>
      <c r="DP49" s="35" t="n">
        <v>0</v>
      </c>
      <c r="DQ49" s="35" t="n">
        <v>0</v>
      </c>
      <c r="DR49" s="35" t="n">
        <v>0</v>
      </c>
      <c r="DS49" s="35" t="n">
        <v>0</v>
      </c>
      <c r="DT49" s="35" t="n">
        <v>0</v>
      </c>
      <c r="DU49" s="35" t="n">
        <v>0</v>
      </c>
      <c r="DV49" s="35" t="n">
        <v>0</v>
      </c>
      <c r="DW49" s="35" t="n">
        <v>0</v>
      </c>
      <c r="DX49" s="35" t="n">
        <v>0</v>
      </c>
      <c r="DY49" s="35" t="n">
        <v>0</v>
      </c>
      <c r="DZ49" s="35" t="n">
        <v>0</v>
      </c>
      <c r="EA49" s="35" t="n">
        <v>0</v>
      </c>
      <c r="EB49" s="35" t="n">
        <v>0</v>
      </c>
      <c r="EC49" s="35" t="n">
        <v>0</v>
      </c>
      <c r="ED49" s="35" t="n">
        <v>0</v>
      </c>
      <c r="EE49" s="35" t="n">
        <v>0</v>
      </c>
      <c r="EF49" s="35" t="n">
        <v>0</v>
      </c>
      <c r="EG49" s="35" t="n">
        <v>0</v>
      </c>
      <c r="EH49" s="35" t="n">
        <v>0</v>
      </c>
      <c r="EI49" s="35" t="n">
        <v>0</v>
      </c>
      <c r="EJ49" s="35" t="n">
        <v>0</v>
      </c>
      <c r="EK49" s="35" t="n">
        <v>0</v>
      </c>
      <c r="EL49" s="35" t="n">
        <v>0</v>
      </c>
      <c r="EM49" s="35" t="n">
        <v>0</v>
      </c>
      <c r="EN49" s="35" t="n">
        <v>0</v>
      </c>
      <c r="EO49" s="35" t="n">
        <v>0</v>
      </c>
      <c r="EP49" s="35" t="n">
        <v>0</v>
      </c>
      <c r="EQ49" s="35" t="n">
        <v>0</v>
      </c>
      <c r="ER49" s="35" t="n">
        <v>0</v>
      </c>
      <c r="ES49" s="35" t="n">
        <v>0</v>
      </c>
      <c r="ET49" s="35" t="n">
        <v>0</v>
      </c>
      <c r="EU49" s="35" t="n">
        <v>0</v>
      </c>
      <c r="EV49" s="35" t="n">
        <v>0</v>
      </c>
      <c r="EW49" s="35" t="n">
        <v>0</v>
      </c>
      <c r="EX49" s="35" t="n">
        <v>0</v>
      </c>
      <c r="EY49" s="35" t="n">
        <v>0</v>
      </c>
      <c r="EZ49" s="35" t="n">
        <v>25</v>
      </c>
      <c r="FA49" s="35" t="n">
        <v>0</v>
      </c>
      <c r="FB49" s="35" t="n">
        <v>1</v>
      </c>
      <c r="FC49" s="35" t="n">
        <v>0</v>
      </c>
      <c r="FD49" s="35" t="n">
        <v>1</v>
      </c>
      <c r="FE49" s="35" t="n">
        <v>0</v>
      </c>
      <c r="FF49" s="35" t="n">
        <v>1</v>
      </c>
      <c r="FG49" s="35" t="n">
        <v>11</v>
      </c>
      <c r="FH49" s="35" t="n">
        <v>866</v>
      </c>
      <c r="FI49" s="35" t="n">
        <v>99</v>
      </c>
      <c r="FJ49" s="35" t="n">
        <v>19</v>
      </c>
      <c r="FK49" s="35" t="n">
        <v>9</v>
      </c>
      <c r="FL49" s="35" t="n">
        <v>281</v>
      </c>
      <c r="FM49" s="35" t="n">
        <v>228</v>
      </c>
      <c r="FN49" s="35" t="n">
        <v>219</v>
      </c>
      <c r="FO49" s="35" t="n">
        <v>819</v>
      </c>
      <c r="FP49" s="35" t="n">
        <v>421</v>
      </c>
      <c r="FQ49" s="35" t="n">
        <v>351</v>
      </c>
      <c r="FR49" s="35" t="n">
        <v>491</v>
      </c>
      <c r="FS49" s="35" t="n">
        <v>186</v>
      </c>
      <c r="FT49" s="35" t="n">
        <v>85</v>
      </c>
      <c r="FU49" s="35" t="n">
        <v>69</v>
      </c>
      <c r="FV49" s="35" t="n">
        <v>229</v>
      </c>
      <c r="FW49" s="35" t="n">
        <v>51</v>
      </c>
      <c r="FX49" s="35" t="n">
        <v>41</v>
      </c>
      <c r="FY49" s="35" t="n">
        <v>1</v>
      </c>
      <c r="FZ49" s="35" t="n">
        <v>0</v>
      </c>
      <c r="GA49" s="35" t="n">
        <v>0</v>
      </c>
      <c r="GB49" s="35" t="n">
        <v>0</v>
      </c>
      <c r="GC49" s="35" t="n">
        <v>31</v>
      </c>
      <c r="GD49" s="35" t="n">
        <v>0</v>
      </c>
      <c r="GE49" s="35" t="n">
        <v>18</v>
      </c>
      <c r="GF49" s="35" t="n">
        <v>0</v>
      </c>
      <c r="GG49" s="35" t="n">
        <v>1</v>
      </c>
      <c r="GH49" s="35" t="n">
        <v>2</v>
      </c>
      <c r="GI49" s="35" t="n">
        <v>40</v>
      </c>
      <c r="GJ49" s="35" t="n">
        <v>15</v>
      </c>
      <c r="GK49" s="35" t="n">
        <v>0</v>
      </c>
      <c r="GL49" s="35" t="n">
        <v>10</v>
      </c>
      <c r="GM49" s="35" t="n">
        <v>0</v>
      </c>
      <c r="GN49" s="35" t="n">
        <v>65</v>
      </c>
      <c r="GO49" s="35" t="n">
        <v>8</v>
      </c>
      <c r="GP49" s="35" t="n">
        <v>5</v>
      </c>
      <c r="GQ49" s="35" t="n">
        <v>5</v>
      </c>
      <c r="GR49" s="35" t="n">
        <v>0</v>
      </c>
      <c r="GS49" s="35" t="n">
        <v>0</v>
      </c>
      <c r="GT49" s="35" t="n">
        <v>0</v>
      </c>
      <c r="GU49" s="35" t="n">
        <v>0</v>
      </c>
      <c r="GV49" s="35" t="n">
        <v>0</v>
      </c>
      <c r="GW49" s="35" t="n">
        <v>0</v>
      </c>
      <c r="GX49" s="35" t="n">
        <v>0</v>
      </c>
      <c r="GY49" s="35" t="n">
        <v>0</v>
      </c>
      <c r="GZ49" s="35" t="n">
        <v>0</v>
      </c>
      <c r="HA49" s="35" t="n">
        <v>0</v>
      </c>
      <c r="HB49" s="35" t="n">
        <v>0</v>
      </c>
      <c r="HC49" s="35" t="n">
        <v>0</v>
      </c>
      <c r="HD49" s="35" t="n">
        <v>0</v>
      </c>
      <c r="HE49" s="35" t="n">
        <v>0</v>
      </c>
      <c r="HF49" s="35" t="n">
        <v>0</v>
      </c>
      <c r="HG49" s="35" t="n">
        <v>0</v>
      </c>
      <c r="HH49" s="35" t="n">
        <v>0</v>
      </c>
      <c r="HI49" s="35" t="n">
        <v>0</v>
      </c>
      <c r="HJ49" s="35" t="n">
        <v>0</v>
      </c>
      <c r="HK49" s="35" t="n">
        <v>0</v>
      </c>
      <c r="HL49" s="35" t="n">
        <v>0</v>
      </c>
      <c r="HM49" s="35" t="n">
        <v>0</v>
      </c>
      <c r="HN49" s="35" t="n">
        <v>0</v>
      </c>
      <c r="HO49" s="35" t="n">
        <v>0</v>
      </c>
      <c r="HP49" s="35" t="n">
        <v>0</v>
      </c>
      <c r="HQ49" s="35" t="n">
        <v>0</v>
      </c>
      <c r="HR49" s="35" t="n">
        <v>0</v>
      </c>
      <c r="HS49" s="35" t="n">
        <v>0</v>
      </c>
      <c r="HT49" s="35" t="n">
        <v>0</v>
      </c>
      <c r="HU49" s="35" t="n">
        <v>0</v>
      </c>
      <c r="HV49" s="35" t="n">
        <v>0</v>
      </c>
      <c r="HW49" s="35" t="n">
        <v>0</v>
      </c>
      <c r="HX49" s="35" t="n">
        <v>0</v>
      </c>
      <c r="HY49" s="35" t="n">
        <v>0</v>
      </c>
      <c r="HZ49" s="35" t="n">
        <v>0</v>
      </c>
      <c r="IA49" s="35" t="n">
        <v>0</v>
      </c>
      <c r="IB49" s="35" t="n">
        <v>0</v>
      </c>
      <c r="IC49" s="35" t="n">
        <v>0</v>
      </c>
      <c r="ID49" s="35" t="n">
        <v>0</v>
      </c>
      <c r="IE49" s="35" t="n">
        <v>0</v>
      </c>
      <c r="IF49" s="35" t="n">
        <v>0</v>
      </c>
      <c r="IG49" s="35" t="n">
        <v>0</v>
      </c>
      <c r="IH49" s="35" t="n">
        <v>0</v>
      </c>
      <c r="II49" s="35" t="n">
        <v>0</v>
      </c>
      <c r="IJ49" s="35" t="n">
        <v>0</v>
      </c>
      <c r="IK49" s="35" t="n">
        <v>61099</v>
      </c>
      <c r="IL49" s="35" t="n">
        <v>0</v>
      </c>
      <c r="IM49" s="35" t="n">
        <v>0</v>
      </c>
      <c r="IN49" s="35" t="n">
        <v>0</v>
      </c>
      <c r="IO49" s="35" t="n">
        <v>42234</v>
      </c>
      <c r="IP49" s="35" t="n">
        <v>0</v>
      </c>
      <c r="IQ49" s="35" t="n">
        <v>0</v>
      </c>
      <c r="IR49" s="35" t="n">
        <v>0</v>
      </c>
      <c r="IS49" s="35" t="n">
        <v>1412202</v>
      </c>
    </row>
    <row r="50" customFormat="false" ht="22.5" hidden="false" customHeight="false" outlineLevel="0" collapsed="false">
      <c r="A50" s="34" t="n">
        <v>38</v>
      </c>
      <c r="B50" s="34" t="s">
        <v>57</v>
      </c>
      <c r="C50" s="30" t="s">
        <v>305</v>
      </c>
      <c r="D50" s="35" t="n">
        <v>5769</v>
      </c>
      <c r="E50" s="35" t="n">
        <v>926</v>
      </c>
      <c r="F50" s="35" t="n">
        <v>2623</v>
      </c>
      <c r="G50" s="35" t="n">
        <v>614</v>
      </c>
      <c r="H50" s="35" t="n">
        <v>3727</v>
      </c>
      <c r="I50" s="35" t="n">
        <v>55</v>
      </c>
      <c r="J50" s="35" t="n">
        <v>307</v>
      </c>
      <c r="K50" s="35" t="n">
        <v>209</v>
      </c>
      <c r="L50" s="35" t="n">
        <v>748</v>
      </c>
      <c r="M50" s="35" t="n">
        <v>1143</v>
      </c>
      <c r="N50" s="35" t="n">
        <v>104</v>
      </c>
      <c r="O50" s="35" t="n">
        <v>3227</v>
      </c>
      <c r="P50" s="35" t="n">
        <v>1306</v>
      </c>
      <c r="Q50" s="35" t="n">
        <v>2352</v>
      </c>
      <c r="R50" s="35" t="n">
        <v>852</v>
      </c>
      <c r="S50" s="35" t="n">
        <v>77</v>
      </c>
      <c r="T50" s="35" t="n">
        <v>7450</v>
      </c>
      <c r="U50" s="35" t="n">
        <v>222</v>
      </c>
      <c r="V50" s="35" t="n">
        <v>143</v>
      </c>
      <c r="W50" s="35" t="n">
        <v>2359</v>
      </c>
      <c r="X50" s="35" t="n">
        <v>207</v>
      </c>
      <c r="Y50" s="35" t="n">
        <v>330</v>
      </c>
      <c r="Z50" s="35" t="n">
        <v>2672</v>
      </c>
      <c r="AA50" s="35" t="n">
        <v>72</v>
      </c>
      <c r="AB50" s="35" t="n">
        <v>261</v>
      </c>
      <c r="AC50" s="35" t="n">
        <v>75</v>
      </c>
      <c r="AD50" s="35" t="n">
        <v>32</v>
      </c>
      <c r="AE50" s="35" t="n">
        <v>348</v>
      </c>
      <c r="AF50" s="35" t="n">
        <v>401</v>
      </c>
      <c r="AG50" s="35" t="n">
        <v>247</v>
      </c>
      <c r="AH50" s="35" t="n">
        <v>291</v>
      </c>
      <c r="AI50" s="35" t="n">
        <v>226</v>
      </c>
      <c r="AJ50" s="35" t="n">
        <v>625</v>
      </c>
      <c r="AK50" s="35" t="n">
        <v>682</v>
      </c>
      <c r="AL50" s="35" t="n">
        <v>1564</v>
      </c>
      <c r="AM50" s="35" t="n">
        <v>400</v>
      </c>
      <c r="AN50" s="35" t="n">
        <v>2424</v>
      </c>
      <c r="AO50" s="35" t="n">
        <v>565157</v>
      </c>
      <c r="AP50" s="35" t="n">
        <v>4643</v>
      </c>
      <c r="AQ50" s="35" t="n">
        <v>1687</v>
      </c>
      <c r="AR50" s="35" t="n">
        <v>886</v>
      </c>
      <c r="AS50" s="35" t="n">
        <v>137</v>
      </c>
      <c r="AT50" s="35" t="n">
        <v>125</v>
      </c>
      <c r="AU50" s="35" t="n">
        <v>440</v>
      </c>
      <c r="AV50" s="35" t="n">
        <v>921</v>
      </c>
      <c r="AW50" s="35" t="n">
        <v>585</v>
      </c>
      <c r="AX50" s="35" t="n">
        <v>63</v>
      </c>
      <c r="AY50" s="35" t="n">
        <v>499</v>
      </c>
      <c r="AZ50" s="35" t="n">
        <v>430</v>
      </c>
      <c r="BA50" s="35" t="n">
        <v>123</v>
      </c>
      <c r="BB50" s="35" t="n">
        <v>2121</v>
      </c>
      <c r="BC50" s="35" t="n">
        <v>16</v>
      </c>
      <c r="BD50" s="35" t="n">
        <v>1429</v>
      </c>
      <c r="BE50" s="35" t="n">
        <v>261</v>
      </c>
      <c r="BF50" s="35" t="n">
        <v>8</v>
      </c>
      <c r="BG50" s="35" t="n">
        <v>412</v>
      </c>
      <c r="BH50" s="35" t="n">
        <v>47</v>
      </c>
      <c r="BI50" s="35" t="n">
        <v>1010</v>
      </c>
      <c r="BJ50" s="35" t="n">
        <v>266</v>
      </c>
      <c r="BK50" s="35" t="n">
        <v>4848</v>
      </c>
      <c r="BL50" s="35" t="n">
        <v>2636</v>
      </c>
      <c r="BM50" s="35" t="n">
        <v>73</v>
      </c>
      <c r="BN50" s="35" t="n">
        <v>65</v>
      </c>
      <c r="BO50" s="35" t="n">
        <v>721</v>
      </c>
      <c r="BP50" s="35" t="n">
        <v>383</v>
      </c>
      <c r="BQ50" s="35" t="n">
        <v>2523</v>
      </c>
      <c r="BR50" s="35" t="n">
        <v>58</v>
      </c>
      <c r="BS50" s="35" t="n">
        <v>316</v>
      </c>
      <c r="BT50" s="35" t="n">
        <v>47</v>
      </c>
      <c r="BU50" s="35" t="n">
        <v>3515</v>
      </c>
      <c r="BV50" s="35" t="n">
        <v>28</v>
      </c>
      <c r="BW50" s="35" t="n">
        <v>3451</v>
      </c>
      <c r="BX50" s="35" t="n">
        <v>806</v>
      </c>
      <c r="BY50" s="35" t="n">
        <v>233</v>
      </c>
      <c r="BZ50" s="35" t="n">
        <v>1029</v>
      </c>
      <c r="CA50" s="35" t="n">
        <v>0</v>
      </c>
      <c r="CB50" s="35" t="n">
        <v>1117</v>
      </c>
      <c r="CC50" s="35" t="n">
        <v>4423</v>
      </c>
      <c r="CD50" s="35" t="n">
        <v>7114</v>
      </c>
      <c r="CE50" s="35" t="n">
        <v>8909</v>
      </c>
      <c r="CF50" s="35" t="n">
        <v>166</v>
      </c>
      <c r="CG50" s="35" t="n">
        <v>2173</v>
      </c>
      <c r="CH50" s="35" t="n">
        <v>349</v>
      </c>
      <c r="CI50" s="35" t="n">
        <v>48</v>
      </c>
      <c r="CJ50" s="35" t="n">
        <v>72765</v>
      </c>
      <c r="CK50" s="35" t="n">
        <v>2292</v>
      </c>
      <c r="CL50" s="35" t="n">
        <v>3076</v>
      </c>
      <c r="CM50" s="35" t="n">
        <v>5657</v>
      </c>
      <c r="CN50" s="35" t="n">
        <v>2971</v>
      </c>
      <c r="CO50" s="35" t="n">
        <v>98</v>
      </c>
      <c r="CP50" s="35" t="n">
        <v>2180</v>
      </c>
      <c r="CQ50" s="35" t="n">
        <v>662</v>
      </c>
      <c r="CR50" s="35" t="n">
        <v>831</v>
      </c>
      <c r="CS50" s="35" t="n">
        <v>2</v>
      </c>
      <c r="CT50" s="35" t="n">
        <v>10533</v>
      </c>
      <c r="CU50" s="35" t="n">
        <v>2529</v>
      </c>
      <c r="CV50" s="35" t="n">
        <v>12460</v>
      </c>
      <c r="CW50" s="35" t="n">
        <v>469486</v>
      </c>
      <c r="CX50" s="35" t="n">
        <v>18210</v>
      </c>
      <c r="CY50" s="35" t="n">
        <v>123431</v>
      </c>
      <c r="CZ50" s="35" t="n">
        <v>1699956</v>
      </c>
      <c r="DA50" s="35" t="n">
        <v>19559</v>
      </c>
      <c r="DB50" s="35" t="n">
        <v>8539</v>
      </c>
      <c r="DC50" s="35" t="n">
        <v>2013106</v>
      </c>
      <c r="DD50" s="35" t="n">
        <v>0</v>
      </c>
      <c r="DE50" s="35" t="n">
        <v>0</v>
      </c>
      <c r="DF50" s="35" t="n">
        <v>0</v>
      </c>
      <c r="DG50" s="35" t="n">
        <v>0</v>
      </c>
      <c r="DH50" s="35" t="n">
        <v>0</v>
      </c>
      <c r="DI50" s="35" t="n">
        <v>0</v>
      </c>
      <c r="DJ50" s="35" t="n">
        <v>0</v>
      </c>
      <c r="DK50" s="35" t="n">
        <v>0</v>
      </c>
      <c r="DL50" s="35" t="n">
        <v>0</v>
      </c>
      <c r="DM50" s="35" t="n">
        <v>0</v>
      </c>
      <c r="DN50" s="35" t="n">
        <v>0</v>
      </c>
      <c r="DO50" s="35" t="n">
        <v>0</v>
      </c>
      <c r="DP50" s="35" t="n">
        <v>0</v>
      </c>
      <c r="DQ50" s="35" t="n">
        <v>0</v>
      </c>
      <c r="DR50" s="35" t="n">
        <v>0</v>
      </c>
      <c r="DS50" s="35" t="n">
        <v>0</v>
      </c>
      <c r="DT50" s="35" t="n">
        <v>0</v>
      </c>
      <c r="DU50" s="35" t="n">
        <v>0</v>
      </c>
      <c r="DV50" s="35" t="n">
        <v>0</v>
      </c>
      <c r="DW50" s="35" t="n">
        <v>0</v>
      </c>
      <c r="DX50" s="35" t="n">
        <v>0</v>
      </c>
      <c r="DY50" s="35" t="n">
        <v>0</v>
      </c>
      <c r="DZ50" s="35" t="n">
        <v>0</v>
      </c>
      <c r="EA50" s="35" t="n">
        <v>0</v>
      </c>
      <c r="EB50" s="35" t="n">
        <v>0</v>
      </c>
      <c r="EC50" s="35" t="n">
        <v>0</v>
      </c>
      <c r="ED50" s="35" t="n">
        <v>0</v>
      </c>
      <c r="EE50" s="35" t="n">
        <v>0</v>
      </c>
      <c r="EF50" s="35" t="n">
        <v>0</v>
      </c>
      <c r="EG50" s="35" t="n">
        <v>0</v>
      </c>
      <c r="EH50" s="35" t="n">
        <v>0</v>
      </c>
      <c r="EI50" s="35" t="n">
        <v>0</v>
      </c>
      <c r="EJ50" s="35" t="n">
        <v>0</v>
      </c>
      <c r="EK50" s="35" t="n">
        <v>0</v>
      </c>
      <c r="EL50" s="35" t="n">
        <v>0</v>
      </c>
      <c r="EM50" s="35" t="n">
        <v>0</v>
      </c>
      <c r="EN50" s="35" t="n">
        <v>0</v>
      </c>
      <c r="EO50" s="35" t="n">
        <v>0</v>
      </c>
      <c r="EP50" s="35" t="n">
        <v>0</v>
      </c>
      <c r="EQ50" s="35" t="n">
        <v>0</v>
      </c>
      <c r="ER50" s="35" t="n">
        <v>0</v>
      </c>
      <c r="ES50" s="35" t="n">
        <v>0</v>
      </c>
      <c r="ET50" s="35" t="n">
        <v>0</v>
      </c>
      <c r="EU50" s="35" t="n">
        <v>0</v>
      </c>
      <c r="EV50" s="35" t="n">
        <v>0</v>
      </c>
      <c r="EW50" s="35" t="n">
        <v>0</v>
      </c>
      <c r="EX50" s="35" t="n">
        <v>0</v>
      </c>
      <c r="EY50" s="35" t="n">
        <v>0</v>
      </c>
      <c r="EZ50" s="35" t="n">
        <v>3</v>
      </c>
      <c r="FA50" s="35" t="n">
        <v>0</v>
      </c>
      <c r="FB50" s="35" t="n">
        <v>0</v>
      </c>
      <c r="FC50" s="35" t="n">
        <v>0</v>
      </c>
      <c r="FD50" s="35" t="n">
        <v>0</v>
      </c>
      <c r="FE50" s="35" t="n">
        <v>0</v>
      </c>
      <c r="FF50" s="35" t="n">
        <v>0</v>
      </c>
      <c r="FG50" s="35" t="n">
        <v>1</v>
      </c>
      <c r="FH50" s="35" t="n">
        <v>110</v>
      </c>
      <c r="FI50" s="35" t="n">
        <v>13</v>
      </c>
      <c r="FJ50" s="35" t="n">
        <v>2</v>
      </c>
      <c r="FK50" s="35" t="n">
        <v>1</v>
      </c>
      <c r="FL50" s="35" t="n">
        <v>36</v>
      </c>
      <c r="FM50" s="35" t="n">
        <v>29</v>
      </c>
      <c r="FN50" s="35" t="n">
        <v>28</v>
      </c>
      <c r="FO50" s="35" t="n">
        <v>104</v>
      </c>
      <c r="FP50" s="35" t="n">
        <v>54</v>
      </c>
      <c r="FQ50" s="35" t="n">
        <v>45</v>
      </c>
      <c r="FR50" s="35" t="n">
        <v>62</v>
      </c>
      <c r="FS50" s="35" t="n">
        <v>24</v>
      </c>
      <c r="FT50" s="35" t="n">
        <v>11</v>
      </c>
      <c r="FU50" s="35" t="n">
        <v>9</v>
      </c>
      <c r="FV50" s="35" t="n">
        <v>29</v>
      </c>
      <c r="FW50" s="35" t="n">
        <v>7</v>
      </c>
      <c r="FX50" s="35" t="n">
        <v>5</v>
      </c>
      <c r="FY50" s="35" t="n">
        <v>0</v>
      </c>
      <c r="FZ50" s="35" t="n">
        <v>0</v>
      </c>
      <c r="GA50" s="35" t="n">
        <v>0</v>
      </c>
      <c r="GB50" s="35" t="n">
        <v>0</v>
      </c>
      <c r="GC50" s="35" t="n">
        <v>4</v>
      </c>
      <c r="GD50" s="35" t="n">
        <v>0</v>
      </c>
      <c r="GE50" s="35" t="n">
        <v>2</v>
      </c>
      <c r="GF50" s="35" t="n">
        <v>0</v>
      </c>
      <c r="GG50" s="35" t="n">
        <v>0</v>
      </c>
      <c r="GH50" s="35" t="n">
        <v>0</v>
      </c>
      <c r="GI50" s="35" t="n">
        <v>5</v>
      </c>
      <c r="GJ50" s="35" t="n">
        <v>2</v>
      </c>
      <c r="GK50" s="35" t="n">
        <v>0</v>
      </c>
      <c r="GL50" s="35" t="n">
        <v>1</v>
      </c>
      <c r="GM50" s="35" t="n">
        <v>0</v>
      </c>
      <c r="GN50" s="35" t="n">
        <v>8</v>
      </c>
      <c r="GO50" s="35" t="n">
        <v>1</v>
      </c>
      <c r="GP50" s="35" t="n">
        <v>1</v>
      </c>
      <c r="GQ50" s="35" t="n">
        <v>1</v>
      </c>
      <c r="GR50" s="35" t="n">
        <v>0</v>
      </c>
      <c r="GS50" s="35" t="n">
        <v>0</v>
      </c>
      <c r="GT50" s="35" t="n">
        <v>0</v>
      </c>
      <c r="GU50" s="35" t="n">
        <v>0</v>
      </c>
      <c r="GV50" s="35" t="n">
        <v>0</v>
      </c>
      <c r="GW50" s="35" t="n">
        <v>0</v>
      </c>
      <c r="GX50" s="35" t="n">
        <v>0</v>
      </c>
      <c r="GY50" s="35" t="n">
        <v>0</v>
      </c>
      <c r="GZ50" s="35" t="n">
        <v>0</v>
      </c>
      <c r="HA50" s="35" t="n">
        <v>0</v>
      </c>
      <c r="HB50" s="35" t="n">
        <v>0</v>
      </c>
      <c r="HC50" s="35" t="n">
        <v>0</v>
      </c>
      <c r="HD50" s="35" t="n">
        <v>0</v>
      </c>
      <c r="HE50" s="35" t="n">
        <v>0</v>
      </c>
      <c r="HF50" s="35" t="n">
        <v>0</v>
      </c>
      <c r="HG50" s="35" t="n">
        <v>0</v>
      </c>
      <c r="HH50" s="35" t="n">
        <v>0</v>
      </c>
      <c r="HI50" s="35" t="n">
        <v>0</v>
      </c>
      <c r="HJ50" s="35" t="n">
        <v>0</v>
      </c>
      <c r="HK50" s="35" t="n">
        <v>0</v>
      </c>
      <c r="HL50" s="35" t="n">
        <v>0</v>
      </c>
      <c r="HM50" s="35" t="n">
        <v>0</v>
      </c>
      <c r="HN50" s="35" t="n">
        <v>0</v>
      </c>
      <c r="HO50" s="35" t="n">
        <v>0</v>
      </c>
      <c r="HP50" s="35" t="n">
        <v>0</v>
      </c>
      <c r="HQ50" s="35" t="n">
        <v>0</v>
      </c>
      <c r="HR50" s="35" t="n">
        <v>0</v>
      </c>
      <c r="HS50" s="35" t="n">
        <v>0</v>
      </c>
      <c r="HT50" s="35" t="n">
        <v>0</v>
      </c>
      <c r="HU50" s="35" t="n">
        <v>0</v>
      </c>
      <c r="HV50" s="35" t="n">
        <v>0</v>
      </c>
      <c r="HW50" s="35" t="n">
        <v>0</v>
      </c>
      <c r="HX50" s="35" t="n">
        <v>0</v>
      </c>
      <c r="HY50" s="35" t="n">
        <v>0</v>
      </c>
      <c r="HZ50" s="35" t="n">
        <v>0</v>
      </c>
      <c r="IA50" s="35" t="n">
        <v>0</v>
      </c>
      <c r="IB50" s="35" t="n">
        <v>0</v>
      </c>
      <c r="IC50" s="35" t="n">
        <v>0</v>
      </c>
      <c r="ID50" s="35" t="n">
        <v>0</v>
      </c>
      <c r="IE50" s="35" t="n">
        <v>0</v>
      </c>
      <c r="IF50" s="35" t="n">
        <v>0</v>
      </c>
      <c r="IG50" s="35" t="n">
        <v>0</v>
      </c>
      <c r="IH50" s="35" t="n">
        <v>0</v>
      </c>
      <c r="II50" s="35" t="n">
        <v>0</v>
      </c>
      <c r="IJ50" s="35" t="n">
        <v>0</v>
      </c>
      <c r="IK50" s="35" t="n">
        <v>103224</v>
      </c>
      <c r="IL50" s="35" t="n">
        <v>0</v>
      </c>
      <c r="IM50" s="35" t="n">
        <v>0</v>
      </c>
      <c r="IN50" s="35" t="n">
        <v>0</v>
      </c>
      <c r="IO50" s="35" t="n">
        <v>459108</v>
      </c>
      <c r="IP50" s="35" t="n">
        <v>0</v>
      </c>
      <c r="IQ50" s="35" t="n">
        <v>0</v>
      </c>
      <c r="IR50" s="35" t="n">
        <v>0</v>
      </c>
      <c r="IS50" s="35" t="n">
        <v>5702640</v>
      </c>
    </row>
    <row r="51" customFormat="false" ht="12.75" hidden="false" customHeight="false" outlineLevel="0" collapsed="false">
      <c r="A51" s="34" t="n">
        <v>39</v>
      </c>
      <c r="B51" s="34" t="s">
        <v>58</v>
      </c>
      <c r="C51" s="30" t="s">
        <v>306</v>
      </c>
      <c r="D51" s="35" t="n">
        <v>41780</v>
      </c>
      <c r="E51" s="35" t="n">
        <v>16455</v>
      </c>
      <c r="F51" s="35" t="n">
        <v>3324</v>
      </c>
      <c r="G51" s="35" t="n">
        <v>5272</v>
      </c>
      <c r="H51" s="35" t="n">
        <v>134614</v>
      </c>
      <c r="I51" s="35" t="n">
        <v>1946</v>
      </c>
      <c r="J51" s="35" t="n">
        <v>12223</v>
      </c>
      <c r="K51" s="35" t="n">
        <v>4919</v>
      </c>
      <c r="L51" s="35" t="n">
        <v>31747</v>
      </c>
      <c r="M51" s="35" t="n">
        <v>6251</v>
      </c>
      <c r="N51" s="35" t="n">
        <v>512</v>
      </c>
      <c r="O51" s="35" t="n">
        <v>140886</v>
      </c>
      <c r="P51" s="35" t="n">
        <v>48464</v>
      </c>
      <c r="Q51" s="35" t="n">
        <v>74221</v>
      </c>
      <c r="R51" s="35" t="n">
        <v>229542</v>
      </c>
      <c r="S51" s="35" t="n">
        <v>3569</v>
      </c>
      <c r="T51" s="35" t="n">
        <v>3230</v>
      </c>
      <c r="U51" s="35" t="n">
        <v>2853</v>
      </c>
      <c r="V51" s="35" t="n">
        <v>2458</v>
      </c>
      <c r="W51" s="35" t="n">
        <v>3717</v>
      </c>
      <c r="X51" s="35" t="n">
        <v>4481</v>
      </c>
      <c r="Y51" s="35" t="n">
        <v>807</v>
      </c>
      <c r="Z51" s="35" t="n">
        <v>15453</v>
      </c>
      <c r="AA51" s="35" t="n">
        <v>914</v>
      </c>
      <c r="AB51" s="35" t="n">
        <v>3357</v>
      </c>
      <c r="AC51" s="35" t="n">
        <v>538</v>
      </c>
      <c r="AD51" s="35" t="n">
        <v>234</v>
      </c>
      <c r="AE51" s="35" t="n">
        <v>17472</v>
      </c>
      <c r="AF51" s="35" t="n">
        <v>3920</v>
      </c>
      <c r="AG51" s="35" t="n">
        <v>52451</v>
      </c>
      <c r="AH51" s="35" t="n">
        <v>112181</v>
      </c>
      <c r="AI51" s="35" t="n">
        <v>49855</v>
      </c>
      <c r="AJ51" s="35" t="n">
        <v>151625</v>
      </c>
      <c r="AK51" s="35" t="n">
        <v>265783</v>
      </c>
      <c r="AL51" s="35" t="n">
        <v>33267</v>
      </c>
      <c r="AM51" s="35" t="n">
        <v>46561</v>
      </c>
      <c r="AN51" s="35" t="n">
        <v>14626</v>
      </c>
      <c r="AO51" s="35" t="n">
        <v>31642</v>
      </c>
      <c r="AP51" s="35" t="n">
        <v>482668</v>
      </c>
      <c r="AQ51" s="35" t="n">
        <v>521685</v>
      </c>
      <c r="AR51" s="35" t="n">
        <v>36418</v>
      </c>
      <c r="AS51" s="35" t="n">
        <v>16006</v>
      </c>
      <c r="AT51" s="35" t="n">
        <v>10668</v>
      </c>
      <c r="AU51" s="35" t="n">
        <v>28927</v>
      </c>
      <c r="AV51" s="35" t="n">
        <v>93042</v>
      </c>
      <c r="AW51" s="35" t="n">
        <v>64247</v>
      </c>
      <c r="AX51" s="35" t="n">
        <v>548</v>
      </c>
      <c r="AY51" s="35" t="n">
        <v>6662</v>
      </c>
      <c r="AZ51" s="35" t="n">
        <v>12768</v>
      </c>
      <c r="BA51" s="35" t="n">
        <v>5818</v>
      </c>
      <c r="BB51" s="35" t="n">
        <v>160016</v>
      </c>
      <c r="BC51" s="35" t="n">
        <v>2431</v>
      </c>
      <c r="BD51" s="35" t="n">
        <v>34115</v>
      </c>
      <c r="BE51" s="35" t="n">
        <v>2482</v>
      </c>
      <c r="BF51" s="35" t="n">
        <v>189</v>
      </c>
      <c r="BG51" s="35" t="n">
        <v>12886</v>
      </c>
      <c r="BH51" s="35" t="n">
        <v>412</v>
      </c>
      <c r="BI51" s="35" t="n">
        <v>26472</v>
      </c>
      <c r="BJ51" s="35" t="n">
        <v>33110</v>
      </c>
      <c r="BK51" s="35" t="n">
        <v>41499</v>
      </c>
      <c r="BL51" s="35" t="n">
        <v>33626</v>
      </c>
      <c r="BM51" s="35" t="n">
        <v>1951</v>
      </c>
      <c r="BN51" s="35" t="n">
        <v>369</v>
      </c>
      <c r="BO51" s="35" t="n">
        <v>1611</v>
      </c>
      <c r="BP51" s="35" t="n">
        <v>33110</v>
      </c>
      <c r="BQ51" s="35" t="n">
        <v>26013</v>
      </c>
      <c r="BR51" s="35" t="n">
        <v>972</v>
      </c>
      <c r="BS51" s="35" t="n">
        <v>10942</v>
      </c>
      <c r="BT51" s="35" t="n">
        <v>1657</v>
      </c>
      <c r="BU51" s="35" t="n">
        <v>31717</v>
      </c>
      <c r="BV51" s="35" t="n">
        <v>4557</v>
      </c>
      <c r="BW51" s="35" t="n">
        <v>42759</v>
      </c>
      <c r="BX51" s="35" t="n">
        <v>12643</v>
      </c>
      <c r="BY51" s="35" t="n">
        <v>2466</v>
      </c>
      <c r="BZ51" s="35" t="n">
        <v>16389</v>
      </c>
      <c r="CA51" s="35" t="n">
        <v>0</v>
      </c>
      <c r="CB51" s="35" t="n">
        <v>12360</v>
      </c>
      <c r="CC51" s="35" t="n">
        <v>40465</v>
      </c>
      <c r="CD51" s="35" t="n">
        <v>48689</v>
      </c>
      <c r="CE51" s="35" t="n">
        <v>76316</v>
      </c>
      <c r="CF51" s="35" t="n">
        <v>6186</v>
      </c>
      <c r="CG51" s="35" t="n">
        <v>227936</v>
      </c>
      <c r="CH51" s="35" t="n">
        <v>2512</v>
      </c>
      <c r="CI51" s="35" t="n">
        <v>4285</v>
      </c>
      <c r="CJ51" s="35" t="n">
        <v>35110</v>
      </c>
      <c r="CK51" s="35" t="n">
        <v>16400</v>
      </c>
      <c r="CL51" s="35" t="n">
        <v>17940</v>
      </c>
      <c r="CM51" s="35" t="n">
        <v>14825</v>
      </c>
      <c r="CN51" s="35" t="n">
        <v>176634</v>
      </c>
      <c r="CO51" s="35" t="n">
        <v>21982</v>
      </c>
      <c r="CP51" s="35" t="n">
        <v>4867</v>
      </c>
      <c r="CQ51" s="35" t="n">
        <v>4915</v>
      </c>
      <c r="CR51" s="35" t="n">
        <v>1601</v>
      </c>
      <c r="CS51" s="35" t="n">
        <v>6480</v>
      </c>
      <c r="CT51" s="35" t="n">
        <v>17087</v>
      </c>
      <c r="CU51" s="35" t="n">
        <v>30303</v>
      </c>
      <c r="CV51" s="35" t="n">
        <v>28623</v>
      </c>
      <c r="CW51" s="35" t="n">
        <v>117842</v>
      </c>
      <c r="CX51" s="35" t="n">
        <v>7234</v>
      </c>
      <c r="CY51" s="35" t="n">
        <v>31277</v>
      </c>
      <c r="CZ51" s="35" t="n">
        <v>54541</v>
      </c>
      <c r="DA51" s="35" t="n">
        <v>28174</v>
      </c>
      <c r="DB51" s="35" t="n">
        <v>8228</v>
      </c>
      <c r="DC51" s="35" t="n">
        <v>2595585</v>
      </c>
      <c r="DD51" s="35" t="n">
        <v>0</v>
      </c>
      <c r="DE51" s="35" t="n">
        <v>0</v>
      </c>
      <c r="DF51" s="35" t="n">
        <v>20</v>
      </c>
      <c r="DG51" s="35" t="n">
        <v>0</v>
      </c>
      <c r="DH51" s="35" t="n">
        <v>0</v>
      </c>
      <c r="DI51" s="35" t="n">
        <v>0</v>
      </c>
      <c r="DJ51" s="35" t="n">
        <v>0</v>
      </c>
      <c r="DK51" s="35" t="n">
        <v>0</v>
      </c>
      <c r="DL51" s="35" t="n">
        <v>0</v>
      </c>
      <c r="DM51" s="35" t="n">
        <v>0</v>
      </c>
      <c r="DN51" s="35" t="n">
        <v>0</v>
      </c>
      <c r="DO51" s="35" t="n">
        <v>0</v>
      </c>
      <c r="DP51" s="35" t="n">
        <v>0</v>
      </c>
      <c r="DQ51" s="35" t="n">
        <v>0</v>
      </c>
      <c r="DR51" s="35" t="n">
        <v>0</v>
      </c>
      <c r="DS51" s="35" t="n">
        <v>0</v>
      </c>
      <c r="DT51" s="35" t="n">
        <v>0</v>
      </c>
      <c r="DU51" s="35" t="n">
        <v>0</v>
      </c>
      <c r="DV51" s="35" t="n">
        <v>0</v>
      </c>
      <c r="DW51" s="35" t="n">
        <v>0</v>
      </c>
      <c r="DX51" s="35" t="n">
        <v>0</v>
      </c>
      <c r="DY51" s="35" t="n">
        <v>0</v>
      </c>
      <c r="DZ51" s="35" t="n">
        <v>0</v>
      </c>
      <c r="EA51" s="35" t="n">
        <v>0</v>
      </c>
      <c r="EB51" s="35" t="n">
        <v>0</v>
      </c>
      <c r="EC51" s="35" t="n">
        <v>0</v>
      </c>
      <c r="ED51" s="35" t="n">
        <v>0</v>
      </c>
      <c r="EE51" s="35" t="n">
        <v>0</v>
      </c>
      <c r="EF51" s="35" t="n">
        <v>0</v>
      </c>
      <c r="EG51" s="35" t="n">
        <v>0</v>
      </c>
      <c r="EH51" s="35" t="n">
        <v>0</v>
      </c>
      <c r="EI51" s="35" t="n">
        <v>0</v>
      </c>
      <c r="EJ51" s="35" t="n">
        <v>0</v>
      </c>
      <c r="EK51" s="35" t="n">
        <v>0</v>
      </c>
      <c r="EL51" s="35" t="n">
        <v>0</v>
      </c>
      <c r="EM51" s="35" t="n">
        <v>0</v>
      </c>
      <c r="EN51" s="35" t="n">
        <v>0</v>
      </c>
      <c r="EO51" s="35" t="n">
        <v>0</v>
      </c>
      <c r="EP51" s="35" t="n">
        <v>0</v>
      </c>
      <c r="EQ51" s="35" t="n">
        <v>0</v>
      </c>
      <c r="ER51" s="35" t="n">
        <v>0</v>
      </c>
      <c r="ES51" s="35" t="n">
        <v>0</v>
      </c>
      <c r="ET51" s="35" t="n">
        <v>0</v>
      </c>
      <c r="EU51" s="35" t="n">
        <v>0</v>
      </c>
      <c r="EV51" s="35" t="n">
        <v>0</v>
      </c>
      <c r="EW51" s="35" t="n">
        <v>0</v>
      </c>
      <c r="EX51" s="35" t="n">
        <v>0</v>
      </c>
      <c r="EY51" s="35" t="n">
        <v>0</v>
      </c>
      <c r="EZ51" s="35" t="n">
        <v>2</v>
      </c>
      <c r="FA51" s="35" t="n">
        <v>0</v>
      </c>
      <c r="FB51" s="35" t="n">
        <v>0</v>
      </c>
      <c r="FC51" s="35" t="n">
        <v>0</v>
      </c>
      <c r="FD51" s="35" t="n">
        <v>0</v>
      </c>
      <c r="FE51" s="35" t="n">
        <v>0</v>
      </c>
      <c r="FF51" s="35" t="n">
        <v>0</v>
      </c>
      <c r="FG51" s="35" t="n">
        <v>1</v>
      </c>
      <c r="FH51" s="35" t="n">
        <v>68</v>
      </c>
      <c r="FI51" s="35" t="n">
        <v>8</v>
      </c>
      <c r="FJ51" s="35" t="n">
        <v>1</v>
      </c>
      <c r="FK51" s="35" t="n">
        <v>1</v>
      </c>
      <c r="FL51" s="35" t="n">
        <v>22</v>
      </c>
      <c r="FM51" s="35" t="n">
        <v>18</v>
      </c>
      <c r="FN51" s="35" t="n">
        <v>17</v>
      </c>
      <c r="FO51" s="35" t="n">
        <v>65</v>
      </c>
      <c r="FP51" s="35" t="n">
        <v>33</v>
      </c>
      <c r="FQ51" s="35" t="n">
        <v>28</v>
      </c>
      <c r="FR51" s="35" t="n">
        <v>39</v>
      </c>
      <c r="FS51" s="35" t="n">
        <v>15</v>
      </c>
      <c r="FT51" s="35" t="n">
        <v>7</v>
      </c>
      <c r="FU51" s="35" t="n">
        <v>5</v>
      </c>
      <c r="FV51" s="35" t="n">
        <v>18</v>
      </c>
      <c r="FW51" s="35" t="n">
        <v>4</v>
      </c>
      <c r="FX51" s="35" t="n">
        <v>3</v>
      </c>
      <c r="FY51" s="35" t="n">
        <v>0</v>
      </c>
      <c r="FZ51" s="35" t="n">
        <v>0</v>
      </c>
      <c r="GA51" s="35" t="n">
        <v>0</v>
      </c>
      <c r="GB51" s="35" t="n">
        <v>0</v>
      </c>
      <c r="GC51" s="35" t="n">
        <v>2</v>
      </c>
      <c r="GD51" s="35" t="n">
        <v>0</v>
      </c>
      <c r="GE51" s="35" t="n">
        <v>1</v>
      </c>
      <c r="GF51" s="35" t="n">
        <v>0</v>
      </c>
      <c r="GG51" s="35" t="n">
        <v>0</v>
      </c>
      <c r="GH51" s="35" t="n">
        <v>0</v>
      </c>
      <c r="GI51" s="35" t="n">
        <v>3</v>
      </c>
      <c r="GJ51" s="35" t="n">
        <v>1</v>
      </c>
      <c r="GK51" s="35" t="n">
        <v>0</v>
      </c>
      <c r="GL51" s="35" t="n">
        <v>1</v>
      </c>
      <c r="GM51" s="35" t="n">
        <v>0</v>
      </c>
      <c r="GN51" s="35" t="n">
        <v>5</v>
      </c>
      <c r="GO51" s="35" t="n">
        <v>1</v>
      </c>
      <c r="GP51" s="35" t="n">
        <v>0</v>
      </c>
      <c r="GQ51" s="35" t="n">
        <v>0</v>
      </c>
      <c r="GR51" s="35" t="n">
        <v>0</v>
      </c>
      <c r="GS51" s="35" t="n">
        <v>0</v>
      </c>
      <c r="GT51" s="35" t="n">
        <v>0</v>
      </c>
      <c r="GU51" s="35" t="n">
        <v>0</v>
      </c>
      <c r="GV51" s="35" t="n">
        <v>0</v>
      </c>
      <c r="GW51" s="35" t="n">
        <v>0</v>
      </c>
      <c r="GX51" s="35" t="n">
        <v>0</v>
      </c>
      <c r="GY51" s="35" t="n">
        <v>0</v>
      </c>
      <c r="GZ51" s="35" t="n">
        <v>0</v>
      </c>
      <c r="HA51" s="35" t="n">
        <v>0</v>
      </c>
      <c r="HB51" s="35" t="n">
        <v>0</v>
      </c>
      <c r="HC51" s="35" t="n">
        <v>0</v>
      </c>
      <c r="HD51" s="35" t="n">
        <v>0</v>
      </c>
      <c r="HE51" s="35" t="n">
        <v>0</v>
      </c>
      <c r="HF51" s="35" t="n">
        <v>0</v>
      </c>
      <c r="HG51" s="35" t="n">
        <v>0</v>
      </c>
      <c r="HH51" s="35" t="n">
        <v>0</v>
      </c>
      <c r="HI51" s="35" t="n">
        <v>0</v>
      </c>
      <c r="HJ51" s="35" t="n">
        <v>0</v>
      </c>
      <c r="HK51" s="35" t="n">
        <v>0</v>
      </c>
      <c r="HL51" s="35" t="n">
        <v>0</v>
      </c>
      <c r="HM51" s="35" t="n">
        <v>0</v>
      </c>
      <c r="HN51" s="35" t="n">
        <v>0</v>
      </c>
      <c r="HO51" s="35" t="n">
        <v>0</v>
      </c>
      <c r="HP51" s="35" t="n">
        <v>0</v>
      </c>
      <c r="HQ51" s="35" t="n">
        <v>0</v>
      </c>
      <c r="HR51" s="35" t="n">
        <v>0</v>
      </c>
      <c r="HS51" s="35" t="n">
        <v>0</v>
      </c>
      <c r="HT51" s="35" t="n">
        <v>0</v>
      </c>
      <c r="HU51" s="35" t="n">
        <v>0</v>
      </c>
      <c r="HV51" s="35" t="n">
        <v>0</v>
      </c>
      <c r="HW51" s="35" t="n">
        <v>0</v>
      </c>
      <c r="HX51" s="35" t="n">
        <v>0</v>
      </c>
      <c r="HY51" s="35" t="n">
        <v>0</v>
      </c>
      <c r="HZ51" s="35" t="n">
        <v>0</v>
      </c>
      <c r="IA51" s="35" t="n">
        <v>0</v>
      </c>
      <c r="IB51" s="35" t="n">
        <v>0</v>
      </c>
      <c r="IC51" s="35" t="n">
        <v>0</v>
      </c>
      <c r="ID51" s="35" t="n">
        <v>0</v>
      </c>
      <c r="IE51" s="35" t="n">
        <v>0</v>
      </c>
      <c r="IF51" s="35" t="n">
        <v>0</v>
      </c>
      <c r="IG51" s="35" t="n">
        <v>0</v>
      </c>
      <c r="IH51" s="35" t="n">
        <v>0</v>
      </c>
      <c r="II51" s="35" t="n">
        <v>0</v>
      </c>
      <c r="IJ51" s="35" t="n">
        <v>0</v>
      </c>
      <c r="IK51" s="35" t="n">
        <v>58872</v>
      </c>
      <c r="IL51" s="35" t="n">
        <v>0</v>
      </c>
      <c r="IM51" s="35" t="n">
        <v>0</v>
      </c>
      <c r="IN51" s="35" t="n">
        <v>0</v>
      </c>
      <c r="IO51" s="35" t="n">
        <v>333751</v>
      </c>
      <c r="IP51" s="35" t="n">
        <v>0</v>
      </c>
      <c r="IQ51" s="35" t="n">
        <v>0</v>
      </c>
      <c r="IR51" s="35" t="n">
        <v>0</v>
      </c>
      <c r="IS51" s="35" t="n">
        <v>7418410</v>
      </c>
    </row>
    <row r="52" customFormat="false" ht="12.75" hidden="false" customHeight="false" outlineLevel="0" collapsed="false">
      <c r="A52" s="34" t="n">
        <v>40</v>
      </c>
      <c r="B52" s="34" t="s">
        <v>59</v>
      </c>
      <c r="C52" s="30" t="s">
        <v>307</v>
      </c>
      <c r="D52" s="35" t="n">
        <v>27331</v>
      </c>
      <c r="E52" s="35" t="n">
        <v>6113</v>
      </c>
      <c r="F52" s="35" t="n">
        <v>3920</v>
      </c>
      <c r="G52" s="35" t="n">
        <v>2151</v>
      </c>
      <c r="H52" s="35" t="n">
        <v>12170</v>
      </c>
      <c r="I52" s="35" t="n">
        <v>1188</v>
      </c>
      <c r="J52" s="35" t="n">
        <v>13768</v>
      </c>
      <c r="K52" s="35" t="n">
        <v>11223</v>
      </c>
      <c r="L52" s="35" t="n">
        <v>4947</v>
      </c>
      <c r="M52" s="35" t="n">
        <v>9293</v>
      </c>
      <c r="N52" s="35" t="n">
        <v>522</v>
      </c>
      <c r="O52" s="35" t="n">
        <v>640062</v>
      </c>
      <c r="P52" s="35" t="n">
        <v>206090</v>
      </c>
      <c r="Q52" s="35" t="n">
        <v>96467</v>
      </c>
      <c r="R52" s="35" t="n">
        <v>171785</v>
      </c>
      <c r="S52" s="35" t="n">
        <v>2362</v>
      </c>
      <c r="T52" s="35" t="n">
        <v>19542</v>
      </c>
      <c r="U52" s="35" t="n">
        <v>28049</v>
      </c>
      <c r="V52" s="35" t="n">
        <v>50214</v>
      </c>
      <c r="W52" s="35" t="n">
        <v>132675</v>
      </c>
      <c r="X52" s="35" t="n">
        <v>102143</v>
      </c>
      <c r="Y52" s="35" t="n">
        <v>11367</v>
      </c>
      <c r="Z52" s="35" t="n">
        <v>164099</v>
      </c>
      <c r="AA52" s="35" t="n">
        <v>91172</v>
      </c>
      <c r="AB52" s="35" t="n">
        <v>5749</v>
      </c>
      <c r="AC52" s="35" t="n">
        <v>18376</v>
      </c>
      <c r="AD52" s="35" t="n">
        <v>2530</v>
      </c>
      <c r="AE52" s="35" t="n">
        <v>8486</v>
      </c>
      <c r="AF52" s="35" t="n">
        <v>10070</v>
      </c>
      <c r="AG52" s="35" t="n">
        <v>66442</v>
      </c>
      <c r="AH52" s="35" t="n">
        <v>23676</v>
      </c>
      <c r="AI52" s="35" t="n">
        <v>86310</v>
      </c>
      <c r="AJ52" s="35" t="n">
        <v>48908</v>
      </c>
      <c r="AK52" s="35" t="n">
        <v>25664</v>
      </c>
      <c r="AL52" s="35" t="n">
        <v>10342</v>
      </c>
      <c r="AM52" s="35" t="n">
        <v>16496</v>
      </c>
      <c r="AN52" s="35" t="n">
        <v>4046</v>
      </c>
      <c r="AO52" s="35" t="n">
        <v>51560</v>
      </c>
      <c r="AP52" s="35" t="n">
        <v>96633</v>
      </c>
      <c r="AQ52" s="35" t="n">
        <v>528561</v>
      </c>
      <c r="AR52" s="35" t="n">
        <v>17878</v>
      </c>
      <c r="AS52" s="35" t="n">
        <v>28719</v>
      </c>
      <c r="AT52" s="35" t="n">
        <v>6828</v>
      </c>
      <c r="AU52" s="35" t="n">
        <v>20716</v>
      </c>
      <c r="AV52" s="35" t="n">
        <v>82838</v>
      </c>
      <c r="AW52" s="35" t="n">
        <v>59847</v>
      </c>
      <c r="AX52" s="35" t="n">
        <v>2788</v>
      </c>
      <c r="AY52" s="35" t="n">
        <v>28004</v>
      </c>
      <c r="AZ52" s="35" t="n">
        <v>31241</v>
      </c>
      <c r="BA52" s="35" t="n">
        <v>6526</v>
      </c>
      <c r="BB52" s="35" t="n">
        <v>146726</v>
      </c>
      <c r="BC52" s="35" t="n">
        <v>2306</v>
      </c>
      <c r="BD52" s="35" t="n">
        <v>97573</v>
      </c>
      <c r="BE52" s="35" t="n">
        <v>2913</v>
      </c>
      <c r="BF52" s="35" t="n">
        <v>758</v>
      </c>
      <c r="BG52" s="35" t="n">
        <v>7627</v>
      </c>
      <c r="BH52" s="35" t="n">
        <v>1252</v>
      </c>
      <c r="BI52" s="35" t="n">
        <v>187627</v>
      </c>
      <c r="BJ52" s="35" t="n">
        <v>81950</v>
      </c>
      <c r="BK52" s="35" t="n">
        <v>272411</v>
      </c>
      <c r="BL52" s="35" t="n">
        <v>146375</v>
      </c>
      <c r="BM52" s="35" t="n">
        <v>1546</v>
      </c>
      <c r="BN52" s="35" t="n">
        <v>704</v>
      </c>
      <c r="BO52" s="35" t="n">
        <v>2109</v>
      </c>
      <c r="BP52" s="35" t="n">
        <v>4809</v>
      </c>
      <c r="BQ52" s="35" t="n">
        <v>28558</v>
      </c>
      <c r="BR52" s="35" t="n">
        <v>801</v>
      </c>
      <c r="BS52" s="35" t="n">
        <v>9255</v>
      </c>
      <c r="BT52" s="35" t="n">
        <v>6500</v>
      </c>
      <c r="BU52" s="35" t="n">
        <v>7234</v>
      </c>
      <c r="BV52" s="35" t="n">
        <v>1631</v>
      </c>
      <c r="BW52" s="35" t="n">
        <v>19651</v>
      </c>
      <c r="BX52" s="35" t="n">
        <v>11820</v>
      </c>
      <c r="BY52" s="35" t="n">
        <v>2738</v>
      </c>
      <c r="BZ52" s="35" t="n">
        <v>25671</v>
      </c>
      <c r="CA52" s="35" t="n">
        <v>0</v>
      </c>
      <c r="CB52" s="35" t="n">
        <v>16985</v>
      </c>
      <c r="CC52" s="35" t="n">
        <v>31015</v>
      </c>
      <c r="CD52" s="35" t="n">
        <v>41384</v>
      </c>
      <c r="CE52" s="35" t="n">
        <v>46185</v>
      </c>
      <c r="CF52" s="35" t="n">
        <v>5339</v>
      </c>
      <c r="CG52" s="35" t="n">
        <v>65493</v>
      </c>
      <c r="CH52" s="35" t="n">
        <v>2256</v>
      </c>
      <c r="CI52" s="35" t="n">
        <v>5215</v>
      </c>
      <c r="CJ52" s="35" t="n">
        <v>44218</v>
      </c>
      <c r="CK52" s="35" t="n">
        <v>19060</v>
      </c>
      <c r="CL52" s="35" t="n">
        <v>49626</v>
      </c>
      <c r="CM52" s="35" t="n">
        <v>23087</v>
      </c>
      <c r="CN52" s="35" t="n">
        <v>41315</v>
      </c>
      <c r="CO52" s="35" t="n">
        <v>6531</v>
      </c>
      <c r="CP52" s="35" t="n">
        <v>4952</v>
      </c>
      <c r="CQ52" s="35" t="n">
        <v>5892</v>
      </c>
      <c r="CR52" s="35" t="n">
        <v>1953</v>
      </c>
      <c r="CS52" s="35" t="n">
        <v>6810</v>
      </c>
      <c r="CT52" s="35" t="n">
        <v>18031</v>
      </c>
      <c r="CU52" s="35" t="n">
        <v>12970</v>
      </c>
      <c r="CV52" s="35" t="n">
        <v>25666</v>
      </c>
      <c r="CW52" s="35" t="n">
        <v>45010</v>
      </c>
      <c r="CX52" s="35" t="n">
        <v>13215</v>
      </c>
      <c r="CY52" s="35" t="n">
        <v>28060</v>
      </c>
      <c r="CZ52" s="35" t="n">
        <v>24928</v>
      </c>
      <c r="DA52" s="35" t="n">
        <v>22054</v>
      </c>
      <c r="DB52" s="35" t="n">
        <v>6943</v>
      </c>
      <c r="DC52" s="35" t="n">
        <v>419450</v>
      </c>
      <c r="DD52" s="35" t="n">
        <v>0</v>
      </c>
      <c r="DE52" s="35" t="n">
        <v>0</v>
      </c>
      <c r="DF52" s="35" t="n">
        <v>28</v>
      </c>
      <c r="DG52" s="35" t="n">
        <v>0</v>
      </c>
      <c r="DH52" s="35" t="n">
        <v>0</v>
      </c>
      <c r="DI52" s="35" t="n">
        <v>0</v>
      </c>
      <c r="DJ52" s="35" t="n">
        <v>0</v>
      </c>
      <c r="DK52" s="35" t="n">
        <v>0</v>
      </c>
      <c r="DL52" s="35" t="n">
        <v>0</v>
      </c>
      <c r="DM52" s="35" t="n">
        <v>0</v>
      </c>
      <c r="DN52" s="35" t="n">
        <v>0</v>
      </c>
      <c r="DO52" s="35" t="n">
        <v>0</v>
      </c>
      <c r="DP52" s="35" t="n">
        <v>0</v>
      </c>
      <c r="DQ52" s="35" t="n">
        <v>0</v>
      </c>
      <c r="DR52" s="35" t="n">
        <v>0</v>
      </c>
      <c r="DS52" s="35" t="n">
        <v>0</v>
      </c>
      <c r="DT52" s="35" t="n">
        <v>0</v>
      </c>
      <c r="DU52" s="35" t="n">
        <v>0</v>
      </c>
      <c r="DV52" s="35" t="n">
        <v>0</v>
      </c>
      <c r="DW52" s="35" t="n">
        <v>0</v>
      </c>
      <c r="DX52" s="35" t="n">
        <v>0</v>
      </c>
      <c r="DY52" s="35" t="n">
        <v>0</v>
      </c>
      <c r="DZ52" s="35" t="n">
        <v>0</v>
      </c>
      <c r="EA52" s="35" t="n">
        <v>0</v>
      </c>
      <c r="EB52" s="35" t="n">
        <v>0</v>
      </c>
      <c r="EC52" s="35" t="n">
        <v>0</v>
      </c>
      <c r="ED52" s="35" t="n">
        <v>0</v>
      </c>
      <c r="EE52" s="35" t="n">
        <v>0</v>
      </c>
      <c r="EF52" s="35" t="n">
        <v>0</v>
      </c>
      <c r="EG52" s="35" t="n">
        <v>0</v>
      </c>
      <c r="EH52" s="35" t="n">
        <v>0</v>
      </c>
      <c r="EI52" s="35" t="n">
        <v>0</v>
      </c>
      <c r="EJ52" s="35" t="n">
        <v>0</v>
      </c>
      <c r="EK52" s="35" t="n">
        <v>0</v>
      </c>
      <c r="EL52" s="35" t="n">
        <v>0</v>
      </c>
      <c r="EM52" s="35" t="n">
        <v>0</v>
      </c>
      <c r="EN52" s="35" t="n">
        <v>0</v>
      </c>
      <c r="EO52" s="35" t="n">
        <v>0</v>
      </c>
      <c r="EP52" s="35" t="n">
        <v>0</v>
      </c>
      <c r="EQ52" s="35" t="n">
        <v>0</v>
      </c>
      <c r="ER52" s="35" t="n">
        <v>0</v>
      </c>
      <c r="ES52" s="35" t="n">
        <v>0</v>
      </c>
      <c r="ET52" s="35" t="n">
        <v>0</v>
      </c>
      <c r="EU52" s="35" t="n">
        <v>0</v>
      </c>
      <c r="EV52" s="35" t="n">
        <v>0</v>
      </c>
      <c r="EW52" s="35" t="n">
        <v>0</v>
      </c>
      <c r="EX52" s="35" t="n">
        <v>0</v>
      </c>
      <c r="EY52" s="35" t="n">
        <v>297</v>
      </c>
      <c r="EZ52" s="35" t="n">
        <v>26</v>
      </c>
      <c r="FA52" s="35" t="n">
        <v>7</v>
      </c>
      <c r="FB52" s="35" t="n">
        <v>17</v>
      </c>
      <c r="FC52" s="35" t="n">
        <v>61</v>
      </c>
      <c r="FD52" s="35" t="n">
        <v>390</v>
      </c>
      <c r="FE52" s="35" t="n">
        <v>122</v>
      </c>
      <c r="FF52" s="35" t="n">
        <v>1258</v>
      </c>
      <c r="FG52" s="35" t="n">
        <v>1174</v>
      </c>
      <c r="FH52" s="35" t="n">
        <v>1113</v>
      </c>
      <c r="FI52" s="35" t="n">
        <v>135</v>
      </c>
      <c r="FJ52" s="35" t="n">
        <v>37</v>
      </c>
      <c r="FK52" s="35" t="n">
        <v>10</v>
      </c>
      <c r="FL52" s="35" t="n">
        <v>314</v>
      </c>
      <c r="FM52" s="35" t="n">
        <v>258</v>
      </c>
      <c r="FN52" s="35" t="n">
        <v>220</v>
      </c>
      <c r="FO52" s="35" t="n">
        <v>843</v>
      </c>
      <c r="FP52" s="35" t="n">
        <v>521</v>
      </c>
      <c r="FQ52" s="35" t="n">
        <v>515</v>
      </c>
      <c r="FR52" s="35" t="n">
        <v>529</v>
      </c>
      <c r="FS52" s="35" t="n">
        <v>4130</v>
      </c>
      <c r="FT52" s="35" t="n">
        <v>744</v>
      </c>
      <c r="FU52" s="35" t="n">
        <v>483</v>
      </c>
      <c r="FV52" s="35" t="n">
        <v>3006</v>
      </c>
      <c r="FW52" s="35" t="n">
        <v>160</v>
      </c>
      <c r="FX52" s="35" t="n">
        <v>402</v>
      </c>
      <c r="FY52" s="35" t="n">
        <v>1162</v>
      </c>
      <c r="FZ52" s="35" t="n">
        <v>3031</v>
      </c>
      <c r="GA52" s="35" t="n">
        <v>450</v>
      </c>
      <c r="GB52" s="35" t="n">
        <v>701</v>
      </c>
      <c r="GC52" s="35" t="n">
        <v>1874</v>
      </c>
      <c r="GD52" s="35" t="n">
        <v>276</v>
      </c>
      <c r="GE52" s="35" t="n">
        <v>198</v>
      </c>
      <c r="GF52" s="35" t="n">
        <v>15</v>
      </c>
      <c r="GG52" s="35" t="n">
        <v>133</v>
      </c>
      <c r="GH52" s="35" t="n">
        <v>477</v>
      </c>
      <c r="GI52" s="35" t="n">
        <v>549</v>
      </c>
      <c r="GJ52" s="35" t="n">
        <v>276</v>
      </c>
      <c r="GK52" s="35" t="n">
        <v>0</v>
      </c>
      <c r="GL52" s="35" t="n">
        <v>149</v>
      </c>
      <c r="GM52" s="35" t="n">
        <v>1716</v>
      </c>
      <c r="GN52" s="35" t="n">
        <v>219</v>
      </c>
      <c r="GO52" s="35" t="n">
        <v>451</v>
      </c>
      <c r="GP52" s="35" t="n">
        <v>908</v>
      </c>
      <c r="GQ52" s="35" t="n">
        <v>9</v>
      </c>
      <c r="GR52" s="35" t="n">
        <v>0</v>
      </c>
      <c r="GS52" s="35" t="n">
        <v>0</v>
      </c>
      <c r="GT52" s="35" t="n">
        <v>0</v>
      </c>
      <c r="GU52" s="35" t="n">
        <v>0</v>
      </c>
      <c r="GV52" s="35" t="n">
        <v>0</v>
      </c>
      <c r="GW52" s="35" t="n">
        <v>0</v>
      </c>
      <c r="GX52" s="35" t="n">
        <v>0</v>
      </c>
      <c r="GY52" s="35" t="n">
        <v>0</v>
      </c>
      <c r="GZ52" s="35" t="n">
        <v>0</v>
      </c>
      <c r="HA52" s="35" t="n">
        <v>0</v>
      </c>
      <c r="HB52" s="35" t="n">
        <v>0</v>
      </c>
      <c r="HC52" s="35" t="n">
        <v>0</v>
      </c>
      <c r="HD52" s="35" t="n">
        <v>0</v>
      </c>
      <c r="HE52" s="35" t="n">
        <v>0</v>
      </c>
      <c r="HF52" s="35" t="n">
        <v>0</v>
      </c>
      <c r="HG52" s="35" t="n">
        <v>0</v>
      </c>
      <c r="HH52" s="35" t="n">
        <v>0</v>
      </c>
      <c r="HI52" s="35" t="n">
        <v>0</v>
      </c>
      <c r="HJ52" s="35" t="n">
        <v>0</v>
      </c>
      <c r="HK52" s="35" t="n">
        <v>0</v>
      </c>
      <c r="HL52" s="35" t="n">
        <v>0</v>
      </c>
      <c r="HM52" s="35" t="n">
        <v>0</v>
      </c>
      <c r="HN52" s="35" t="n">
        <v>0</v>
      </c>
      <c r="HO52" s="35" t="n">
        <v>0</v>
      </c>
      <c r="HP52" s="35" t="n">
        <v>0</v>
      </c>
      <c r="HQ52" s="35" t="n">
        <v>0</v>
      </c>
      <c r="HR52" s="35" t="n">
        <v>0</v>
      </c>
      <c r="HS52" s="35" t="n">
        <v>0</v>
      </c>
      <c r="HT52" s="35" t="n">
        <v>0</v>
      </c>
      <c r="HU52" s="35" t="n">
        <v>0</v>
      </c>
      <c r="HV52" s="35" t="n">
        <v>0</v>
      </c>
      <c r="HW52" s="35" t="n">
        <v>0</v>
      </c>
      <c r="HX52" s="35" t="n">
        <v>0</v>
      </c>
      <c r="HY52" s="35" t="n">
        <v>0</v>
      </c>
      <c r="HZ52" s="35" t="n">
        <v>0</v>
      </c>
      <c r="IA52" s="35" t="n">
        <v>0</v>
      </c>
      <c r="IB52" s="35" t="n">
        <v>0</v>
      </c>
      <c r="IC52" s="35" t="n">
        <v>0</v>
      </c>
      <c r="ID52" s="35" t="n">
        <v>0</v>
      </c>
      <c r="IE52" s="35" t="n">
        <v>0</v>
      </c>
      <c r="IF52" s="35" t="n">
        <v>0</v>
      </c>
      <c r="IG52" s="35" t="n">
        <v>0</v>
      </c>
      <c r="IH52" s="35" t="n">
        <v>0</v>
      </c>
      <c r="II52" s="35" t="n">
        <v>0</v>
      </c>
      <c r="IJ52" s="35" t="n">
        <v>0</v>
      </c>
      <c r="IK52" s="35" t="n">
        <v>69565</v>
      </c>
      <c r="IL52" s="35" t="n">
        <v>0</v>
      </c>
      <c r="IM52" s="35" t="n">
        <v>0</v>
      </c>
      <c r="IN52" s="35" t="n">
        <v>0</v>
      </c>
      <c r="IO52" s="35" t="n">
        <v>270720</v>
      </c>
      <c r="IP52" s="35" t="n">
        <v>0</v>
      </c>
      <c r="IQ52" s="35" t="n">
        <v>0</v>
      </c>
      <c r="IR52" s="35" t="n">
        <v>0</v>
      </c>
      <c r="IS52" s="35" t="n">
        <v>5571754</v>
      </c>
    </row>
    <row r="53" customFormat="false" ht="12.75" hidden="false" customHeight="false" outlineLevel="0" collapsed="false">
      <c r="A53" s="34" t="n">
        <v>41</v>
      </c>
      <c r="B53" s="34" t="s">
        <v>60</v>
      </c>
      <c r="C53" s="30" t="s">
        <v>308</v>
      </c>
      <c r="D53" s="35" t="n">
        <v>47675</v>
      </c>
      <c r="E53" s="35" t="n">
        <v>9738</v>
      </c>
      <c r="F53" s="35" t="n">
        <v>4468</v>
      </c>
      <c r="G53" s="35" t="n">
        <v>4573</v>
      </c>
      <c r="H53" s="35" t="n">
        <v>18979</v>
      </c>
      <c r="I53" s="35" t="n">
        <v>2590</v>
      </c>
      <c r="J53" s="35" t="n">
        <v>8857</v>
      </c>
      <c r="K53" s="35" t="n">
        <v>5205</v>
      </c>
      <c r="L53" s="35" t="n">
        <v>6820</v>
      </c>
      <c r="M53" s="35" t="n">
        <v>5173</v>
      </c>
      <c r="N53" s="35" t="n">
        <v>513</v>
      </c>
      <c r="O53" s="35" t="n">
        <v>97446</v>
      </c>
      <c r="P53" s="35" t="n">
        <v>34434</v>
      </c>
      <c r="Q53" s="35" t="n">
        <v>106899</v>
      </c>
      <c r="R53" s="35" t="n">
        <v>47648</v>
      </c>
      <c r="S53" s="35" t="n">
        <v>7045</v>
      </c>
      <c r="T53" s="35" t="n">
        <v>1732</v>
      </c>
      <c r="U53" s="35" t="n">
        <v>1764</v>
      </c>
      <c r="V53" s="35" t="n">
        <v>3223</v>
      </c>
      <c r="W53" s="35" t="n">
        <v>3499</v>
      </c>
      <c r="X53" s="35" t="n">
        <v>6971</v>
      </c>
      <c r="Y53" s="35" t="n">
        <v>1471</v>
      </c>
      <c r="Z53" s="35" t="n">
        <v>8004</v>
      </c>
      <c r="AA53" s="35" t="n">
        <v>1888</v>
      </c>
      <c r="AB53" s="35" t="n">
        <v>1359</v>
      </c>
      <c r="AC53" s="35" t="n">
        <v>481</v>
      </c>
      <c r="AD53" s="35" t="n">
        <v>156</v>
      </c>
      <c r="AE53" s="35" t="n">
        <v>16030</v>
      </c>
      <c r="AF53" s="35" t="n">
        <v>11283</v>
      </c>
      <c r="AG53" s="35" t="n">
        <v>18036</v>
      </c>
      <c r="AH53" s="35" t="n">
        <v>22621</v>
      </c>
      <c r="AI53" s="35" t="n">
        <v>12027</v>
      </c>
      <c r="AJ53" s="35" t="n">
        <v>4427</v>
      </c>
      <c r="AK53" s="35" t="n">
        <v>14944</v>
      </c>
      <c r="AL53" s="35" t="n">
        <v>4683</v>
      </c>
      <c r="AM53" s="35" t="n">
        <v>3599</v>
      </c>
      <c r="AN53" s="35" t="n">
        <v>3875</v>
      </c>
      <c r="AO53" s="35" t="n">
        <v>8937</v>
      </c>
      <c r="AP53" s="35" t="n">
        <v>10956</v>
      </c>
      <c r="AQ53" s="35" t="n">
        <v>33846</v>
      </c>
      <c r="AR53" s="35" t="n">
        <v>331518</v>
      </c>
      <c r="AS53" s="35" t="n">
        <v>4354</v>
      </c>
      <c r="AT53" s="35" t="n">
        <v>9911</v>
      </c>
      <c r="AU53" s="35" t="n">
        <v>29473</v>
      </c>
      <c r="AV53" s="35" t="n">
        <v>22779</v>
      </c>
      <c r="AW53" s="35" t="n">
        <v>27697</v>
      </c>
      <c r="AX53" s="35" t="n">
        <v>271</v>
      </c>
      <c r="AY53" s="35" t="n">
        <v>1737</v>
      </c>
      <c r="AZ53" s="35" t="n">
        <v>1654</v>
      </c>
      <c r="BA53" s="35" t="n">
        <v>286</v>
      </c>
      <c r="BB53" s="35" t="n">
        <v>228570</v>
      </c>
      <c r="BC53" s="35" t="n">
        <v>16509</v>
      </c>
      <c r="BD53" s="35" t="n">
        <v>62720</v>
      </c>
      <c r="BE53" s="35" t="n">
        <v>2562</v>
      </c>
      <c r="BF53" s="35" t="n">
        <v>497</v>
      </c>
      <c r="BG53" s="35" t="n">
        <v>763</v>
      </c>
      <c r="BH53" s="35" t="n">
        <v>1229</v>
      </c>
      <c r="BI53" s="35" t="n">
        <v>22587</v>
      </c>
      <c r="BJ53" s="35" t="n">
        <v>11973</v>
      </c>
      <c r="BK53" s="35" t="n">
        <v>17285</v>
      </c>
      <c r="BL53" s="35" t="n">
        <v>10251</v>
      </c>
      <c r="BM53" s="35" t="n">
        <v>7812</v>
      </c>
      <c r="BN53" s="35" t="n">
        <v>2135</v>
      </c>
      <c r="BO53" s="35" t="n">
        <v>4056</v>
      </c>
      <c r="BP53" s="35" t="n">
        <v>119721</v>
      </c>
      <c r="BQ53" s="35" t="n">
        <v>80027</v>
      </c>
      <c r="BR53" s="35" t="n">
        <v>1685</v>
      </c>
      <c r="BS53" s="35" t="n">
        <v>18198</v>
      </c>
      <c r="BT53" s="35" t="n">
        <v>2804</v>
      </c>
      <c r="BU53" s="35" t="n">
        <v>4067</v>
      </c>
      <c r="BV53" s="35" t="n">
        <v>1345</v>
      </c>
      <c r="BW53" s="35" t="n">
        <v>20116</v>
      </c>
      <c r="BX53" s="35" t="n">
        <v>10465</v>
      </c>
      <c r="BY53" s="35" t="n">
        <v>1287</v>
      </c>
      <c r="BZ53" s="35" t="n">
        <v>41782</v>
      </c>
      <c r="CA53" s="35" t="n">
        <v>0</v>
      </c>
      <c r="CB53" s="35" t="n">
        <v>29714</v>
      </c>
      <c r="CC53" s="35" t="n">
        <v>26584</v>
      </c>
      <c r="CD53" s="35" t="n">
        <v>33652</v>
      </c>
      <c r="CE53" s="35" t="n">
        <v>41234</v>
      </c>
      <c r="CF53" s="35" t="n">
        <v>6160</v>
      </c>
      <c r="CG53" s="35" t="n">
        <v>69782</v>
      </c>
      <c r="CH53" s="35" t="n">
        <v>3185</v>
      </c>
      <c r="CI53" s="35" t="n">
        <v>7199</v>
      </c>
      <c r="CJ53" s="35" t="n">
        <v>47709</v>
      </c>
      <c r="CK53" s="35" t="n">
        <v>30109</v>
      </c>
      <c r="CL53" s="35" t="n">
        <v>27318</v>
      </c>
      <c r="CM53" s="35" t="n">
        <v>28580</v>
      </c>
      <c r="CN53" s="35" t="n">
        <v>9530</v>
      </c>
      <c r="CO53" s="35" t="n">
        <v>6231</v>
      </c>
      <c r="CP53" s="35" t="n">
        <v>3451</v>
      </c>
      <c r="CQ53" s="35" t="n">
        <v>6957</v>
      </c>
      <c r="CR53" s="35" t="n">
        <v>1871</v>
      </c>
      <c r="CS53" s="35" t="n">
        <v>13306</v>
      </c>
      <c r="CT53" s="35" t="n">
        <v>25574</v>
      </c>
      <c r="CU53" s="35" t="n">
        <v>15032</v>
      </c>
      <c r="CV53" s="35" t="n">
        <v>9207</v>
      </c>
      <c r="CW53" s="35" t="n">
        <v>17538</v>
      </c>
      <c r="CX53" s="35" t="n">
        <v>6255</v>
      </c>
      <c r="CY53" s="35" t="n">
        <v>16819</v>
      </c>
      <c r="CZ53" s="35" t="n">
        <v>17876</v>
      </c>
      <c r="DA53" s="35" t="n">
        <v>27478</v>
      </c>
      <c r="DB53" s="35" t="n">
        <v>12354</v>
      </c>
      <c r="DC53" s="35" t="n">
        <v>641156</v>
      </c>
      <c r="DD53" s="35" t="n">
        <v>0</v>
      </c>
      <c r="DE53" s="35" t="n">
        <v>0</v>
      </c>
      <c r="DF53" s="35" t="n">
        <v>0</v>
      </c>
      <c r="DG53" s="35" t="n">
        <v>0</v>
      </c>
      <c r="DH53" s="35" t="n">
        <v>0</v>
      </c>
      <c r="DI53" s="35" t="n">
        <v>0</v>
      </c>
      <c r="DJ53" s="35" t="n">
        <v>0</v>
      </c>
      <c r="DK53" s="35" t="n">
        <v>0</v>
      </c>
      <c r="DL53" s="35" t="n">
        <v>0</v>
      </c>
      <c r="DM53" s="35" t="n">
        <v>0</v>
      </c>
      <c r="DN53" s="35" t="n">
        <v>0</v>
      </c>
      <c r="DO53" s="35" t="n">
        <v>0</v>
      </c>
      <c r="DP53" s="35" t="n">
        <v>0</v>
      </c>
      <c r="DQ53" s="35" t="n">
        <v>0</v>
      </c>
      <c r="DR53" s="35" t="n">
        <v>0</v>
      </c>
      <c r="DS53" s="35" t="n">
        <v>0</v>
      </c>
      <c r="DT53" s="35" t="n">
        <v>0</v>
      </c>
      <c r="DU53" s="35" t="n">
        <v>0</v>
      </c>
      <c r="DV53" s="35" t="n">
        <v>0</v>
      </c>
      <c r="DW53" s="35" t="n">
        <v>0</v>
      </c>
      <c r="DX53" s="35" t="n">
        <v>0</v>
      </c>
      <c r="DY53" s="35" t="n">
        <v>0</v>
      </c>
      <c r="DZ53" s="35" t="n">
        <v>0</v>
      </c>
      <c r="EA53" s="35" t="n">
        <v>0</v>
      </c>
      <c r="EB53" s="35" t="n">
        <v>0</v>
      </c>
      <c r="EC53" s="35" t="n">
        <v>0</v>
      </c>
      <c r="ED53" s="35" t="n">
        <v>0</v>
      </c>
      <c r="EE53" s="35" t="n">
        <v>0</v>
      </c>
      <c r="EF53" s="35" t="n">
        <v>0</v>
      </c>
      <c r="EG53" s="35" t="n">
        <v>0</v>
      </c>
      <c r="EH53" s="35" t="n">
        <v>0</v>
      </c>
      <c r="EI53" s="35" t="n">
        <v>0</v>
      </c>
      <c r="EJ53" s="35" t="n">
        <v>0</v>
      </c>
      <c r="EK53" s="35" t="n">
        <v>0</v>
      </c>
      <c r="EL53" s="35" t="n">
        <v>0</v>
      </c>
      <c r="EM53" s="35" t="n">
        <v>0</v>
      </c>
      <c r="EN53" s="35" t="n">
        <v>0</v>
      </c>
      <c r="EO53" s="35" t="n">
        <v>0</v>
      </c>
      <c r="EP53" s="35" t="n">
        <v>0</v>
      </c>
      <c r="EQ53" s="35" t="n">
        <v>0</v>
      </c>
      <c r="ER53" s="35" t="n">
        <v>0</v>
      </c>
      <c r="ES53" s="35" t="n">
        <v>0</v>
      </c>
      <c r="ET53" s="35" t="n">
        <v>0</v>
      </c>
      <c r="EU53" s="35" t="n">
        <v>0</v>
      </c>
      <c r="EV53" s="35" t="n">
        <v>0</v>
      </c>
      <c r="EW53" s="35" t="n">
        <v>0</v>
      </c>
      <c r="EX53" s="35" t="n">
        <v>0</v>
      </c>
      <c r="EY53" s="35" t="n">
        <v>3200</v>
      </c>
      <c r="EZ53" s="35" t="n">
        <v>77</v>
      </c>
      <c r="FA53" s="35" t="n">
        <v>0</v>
      </c>
      <c r="FB53" s="35" t="n">
        <v>82</v>
      </c>
      <c r="FC53" s="35" t="n">
        <v>42</v>
      </c>
      <c r="FD53" s="35" t="n">
        <v>1137</v>
      </c>
      <c r="FE53" s="35" t="n">
        <v>948</v>
      </c>
      <c r="FF53" s="35" t="n">
        <v>114</v>
      </c>
      <c r="FG53" s="35" t="n">
        <v>2759</v>
      </c>
      <c r="FH53" s="35" t="n">
        <v>2513</v>
      </c>
      <c r="FI53" s="35" t="n">
        <v>340</v>
      </c>
      <c r="FJ53" s="35" t="n">
        <v>54</v>
      </c>
      <c r="FK53" s="35" t="n">
        <v>26</v>
      </c>
      <c r="FL53" s="35" t="n">
        <v>832</v>
      </c>
      <c r="FM53" s="35" t="n">
        <v>663</v>
      </c>
      <c r="FN53" s="35" t="n">
        <v>632</v>
      </c>
      <c r="FO53" s="35" t="n">
        <v>2358</v>
      </c>
      <c r="FP53" s="35" t="n">
        <v>1269</v>
      </c>
      <c r="FQ53" s="35" t="n">
        <v>1030</v>
      </c>
      <c r="FR53" s="35" t="n">
        <v>1425</v>
      </c>
      <c r="FS53" s="35" t="n">
        <v>566</v>
      </c>
      <c r="FT53" s="35" t="n">
        <v>259</v>
      </c>
      <c r="FU53" s="35" t="n">
        <v>199</v>
      </c>
      <c r="FV53" s="35" t="n">
        <v>683</v>
      </c>
      <c r="FW53" s="35" t="n">
        <v>154</v>
      </c>
      <c r="FX53" s="35" t="n">
        <v>205</v>
      </c>
      <c r="FY53" s="35" t="n">
        <v>2619</v>
      </c>
      <c r="FZ53" s="35" t="n">
        <v>246</v>
      </c>
      <c r="GA53" s="35" t="n">
        <v>561</v>
      </c>
      <c r="GB53" s="35" t="n">
        <v>54</v>
      </c>
      <c r="GC53" s="35" t="n">
        <v>568</v>
      </c>
      <c r="GD53" s="35" t="n">
        <v>0</v>
      </c>
      <c r="GE53" s="35" t="n">
        <v>64</v>
      </c>
      <c r="GF53" s="35" t="n">
        <v>1</v>
      </c>
      <c r="GG53" s="35" t="n">
        <v>18</v>
      </c>
      <c r="GH53" s="35" t="n">
        <v>20</v>
      </c>
      <c r="GI53" s="35" t="n">
        <v>135</v>
      </c>
      <c r="GJ53" s="35" t="n">
        <v>70</v>
      </c>
      <c r="GK53" s="35" t="n">
        <v>0</v>
      </c>
      <c r="GL53" s="35" t="n">
        <v>57</v>
      </c>
      <c r="GM53" s="35" t="n">
        <v>572</v>
      </c>
      <c r="GN53" s="35" t="n">
        <v>210</v>
      </c>
      <c r="GO53" s="35" t="n">
        <v>45</v>
      </c>
      <c r="GP53" s="35" t="n">
        <v>227</v>
      </c>
      <c r="GQ53" s="35" t="n">
        <v>17</v>
      </c>
      <c r="GR53" s="35" t="n">
        <v>0</v>
      </c>
      <c r="GS53" s="35" t="n">
        <v>0</v>
      </c>
      <c r="GT53" s="35" t="n">
        <v>0</v>
      </c>
      <c r="GU53" s="35" t="n">
        <v>0</v>
      </c>
      <c r="GV53" s="35" t="n">
        <v>0</v>
      </c>
      <c r="GW53" s="35" t="n">
        <v>0</v>
      </c>
      <c r="GX53" s="35" t="n">
        <v>0</v>
      </c>
      <c r="GY53" s="35" t="n">
        <v>0</v>
      </c>
      <c r="GZ53" s="35" t="n">
        <v>0</v>
      </c>
      <c r="HA53" s="35" t="n">
        <v>0</v>
      </c>
      <c r="HB53" s="35" t="n">
        <v>0</v>
      </c>
      <c r="HC53" s="35" t="n">
        <v>0</v>
      </c>
      <c r="HD53" s="35" t="n">
        <v>0</v>
      </c>
      <c r="HE53" s="35" t="n">
        <v>0</v>
      </c>
      <c r="HF53" s="35" t="n">
        <v>0</v>
      </c>
      <c r="HG53" s="35" t="n">
        <v>0</v>
      </c>
      <c r="HH53" s="35" t="n">
        <v>0</v>
      </c>
      <c r="HI53" s="35" t="n">
        <v>0</v>
      </c>
      <c r="HJ53" s="35" t="n">
        <v>0</v>
      </c>
      <c r="HK53" s="35" t="n">
        <v>0</v>
      </c>
      <c r="HL53" s="35" t="n">
        <v>0</v>
      </c>
      <c r="HM53" s="35" t="n">
        <v>0</v>
      </c>
      <c r="HN53" s="35" t="n">
        <v>0</v>
      </c>
      <c r="HO53" s="35" t="n">
        <v>0</v>
      </c>
      <c r="HP53" s="35" t="n">
        <v>0</v>
      </c>
      <c r="HQ53" s="35" t="n">
        <v>0</v>
      </c>
      <c r="HR53" s="35" t="n">
        <v>0</v>
      </c>
      <c r="HS53" s="35" t="n">
        <v>0</v>
      </c>
      <c r="HT53" s="35" t="n">
        <v>0</v>
      </c>
      <c r="HU53" s="35" t="n">
        <v>0</v>
      </c>
      <c r="HV53" s="35" t="n">
        <v>0</v>
      </c>
      <c r="HW53" s="35" t="n">
        <v>0</v>
      </c>
      <c r="HX53" s="35" t="n">
        <v>0</v>
      </c>
      <c r="HY53" s="35" t="n">
        <v>0</v>
      </c>
      <c r="HZ53" s="35" t="n">
        <v>0</v>
      </c>
      <c r="IA53" s="35" t="n">
        <v>0</v>
      </c>
      <c r="IB53" s="35" t="n">
        <v>0</v>
      </c>
      <c r="IC53" s="35" t="n">
        <v>0</v>
      </c>
      <c r="ID53" s="35" t="n">
        <v>0</v>
      </c>
      <c r="IE53" s="35" t="n">
        <v>0</v>
      </c>
      <c r="IF53" s="35" t="n">
        <v>0</v>
      </c>
      <c r="IG53" s="35" t="n">
        <v>0</v>
      </c>
      <c r="IH53" s="35" t="n">
        <v>0</v>
      </c>
      <c r="II53" s="35" t="n">
        <v>0</v>
      </c>
      <c r="IJ53" s="35" t="n">
        <v>0</v>
      </c>
      <c r="IK53" s="35" t="n">
        <v>113528</v>
      </c>
      <c r="IL53" s="35" t="n">
        <v>0</v>
      </c>
      <c r="IM53" s="35" t="n">
        <v>0</v>
      </c>
      <c r="IN53" s="35" t="n">
        <v>0</v>
      </c>
      <c r="IO53" s="35" t="n">
        <v>191298</v>
      </c>
      <c r="IP53" s="35" t="n">
        <v>0</v>
      </c>
      <c r="IQ53" s="35" t="n">
        <v>0</v>
      </c>
      <c r="IR53" s="35" t="n">
        <v>0</v>
      </c>
      <c r="IS53" s="35" t="n">
        <v>3237739</v>
      </c>
    </row>
    <row r="54" customFormat="false" ht="22.5" hidden="false" customHeight="false" outlineLevel="0" collapsed="false">
      <c r="A54" s="34" t="n">
        <v>42</v>
      </c>
      <c r="B54" s="34" t="s">
        <v>61</v>
      </c>
      <c r="C54" s="30" t="s">
        <v>309</v>
      </c>
      <c r="D54" s="35" t="n">
        <v>5364</v>
      </c>
      <c r="E54" s="35" t="n">
        <v>1941</v>
      </c>
      <c r="F54" s="35" t="n">
        <v>1063</v>
      </c>
      <c r="G54" s="35" t="n">
        <v>594</v>
      </c>
      <c r="H54" s="35" t="n">
        <v>5891</v>
      </c>
      <c r="I54" s="35" t="n">
        <v>280</v>
      </c>
      <c r="J54" s="35" t="n">
        <v>7197</v>
      </c>
      <c r="K54" s="35" t="n">
        <v>1663</v>
      </c>
      <c r="L54" s="35" t="n">
        <v>27991</v>
      </c>
      <c r="M54" s="35" t="n">
        <v>718</v>
      </c>
      <c r="N54" s="35" t="n">
        <v>129</v>
      </c>
      <c r="O54" s="35" t="n">
        <v>378391</v>
      </c>
      <c r="P54" s="35" t="n">
        <v>269970</v>
      </c>
      <c r="Q54" s="35" t="n">
        <v>38679</v>
      </c>
      <c r="R54" s="35" t="n">
        <v>116022</v>
      </c>
      <c r="S54" s="35" t="n">
        <v>493</v>
      </c>
      <c r="T54" s="35" t="n">
        <v>220</v>
      </c>
      <c r="U54" s="35" t="n">
        <v>241</v>
      </c>
      <c r="V54" s="35" t="n">
        <v>9554</v>
      </c>
      <c r="W54" s="35" t="n">
        <v>2270</v>
      </c>
      <c r="X54" s="35" t="n">
        <v>763</v>
      </c>
      <c r="Y54" s="35" t="n">
        <v>170</v>
      </c>
      <c r="Z54" s="35" t="n">
        <v>3943</v>
      </c>
      <c r="AA54" s="35" t="n">
        <v>194</v>
      </c>
      <c r="AB54" s="35" t="n">
        <v>3494</v>
      </c>
      <c r="AC54" s="35" t="n">
        <v>30341</v>
      </c>
      <c r="AD54" s="35" t="n">
        <v>24</v>
      </c>
      <c r="AE54" s="35" t="n">
        <v>2627</v>
      </c>
      <c r="AF54" s="35" t="n">
        <v>144</v>
      </c>
      <c r="AG54" s="35" t="n">
        <v>30102</v>
      </c>
      <c r="AH54" s="35" t="n">
        <v>12570</v>
      </c>
      <c r="AI54" s="35" t="n">
        <v>3606</v>
      </c>
      <c r="AJ54" s="35" t="n">
        <v>1075</v>
      </c>
      <c r="AK54" s="35" t="n">
        <v>17405</v>
      </c>
      <c r="AL54" s="35" t="n">
        <v>6345</v>
      </c>
      <c r="AM54" s="35" t="n">
        <v>2798</v>
      </c>
      <c r="AN54" s="35" t="n">
        <v>523</v>
      </c>
      <c r="AO54" s="35" t="n">
        <v>8159</v>
      </c>
      <c r="AP54" s="35" t="n">
        <v>12592</v>
      </c>
      <c r="AQ54" s="35" t="n">
        <v>67713</v>
      </c>
      <c r="AR54" s="35" t="n">
        <v>9778</v>
      </c>
      <c r="AS54" s="35" t="n">
        <v>172869</v>
      </c>
      <c r="AT54" s="35" t="n">
        <v>49363</v>
      </c>
      <c r="AU54" s="35" t="n">
        <v>123572</v>
      </c>
      <c r="AV54" s="35" t="n">
        <v>73556</v>
      </c>
      <c r="AW54" s="35" t="n">
        <v>24035</v>
      </c>
      <c r="AX54" s="35" t="n">
        <v>64</v>
      </c>
      <c r="AY54" s="35" t="n">
        <v>1466</v>
      </c>
      <c r="AZ54" s="35" t="n">
        <v>24534</v>
      </c>
      <c r="BA54" s="35" t="n">
        <v>10810</v>
      </c>
      <c r="BB54" s="35" t="n">
        <v>342721</v>
      </c>
      <c r="BC54" s="35" t="n">
        <v>7688</v>
      </c>
      <c r="BD54" s="35" t="n">
        <v>2709</v>
      </c>
      <c r="BE54" s="35" t="n">
        <v>1024</v>
      </c>
      <c r="BF54" s="35" t="n">
        <v>204</v>
      </c>
      <c r="BG54" s="35" t="n">
        <v>7602</v>
      </c>
      <c r="BH54" s="35" t="n">
        <v>65271</v>
      </c>
      <c r="BI54" s="35" t="n">
        <v>9117</v>
      </c>
      <c r="BJ54" s="35" t="n">
        <v>13629</v>
      </c>
      <c r="BK54" s="35" t="n">
        <v>6398</v>
      </c>
      <c r="BL54" s="35" t="n">
        <v>2289</v>
      </c>
      <c r="BM54" s="35" t="n">
        <v>214</v>
      </c>
      <c r="BN54" s="35" t="n">
        <v>133</v>
      </c>
      <c r="BO54" s="35" t="n">
        <v>348</v>
      </c>
      <c r="BP54" s="35" t="n">
        <v>492</v>
      </c>
      <c r="BQ54" s="35" t="n">
        <v>5153</v>
      </c>
      <c r="BR54" s="35" t="n">
        <v>163</v>
      </c>
      <c r="BS54" s="35" t="n">
        <v>1455</v>
      </c>
      <c r="BT54" s="35" t="n">
        <v>306</v>
      </c>
      <c r="BU54" s="35" t="n">
        <v>1454</v>
      </c>
      <c r="BV54" s="35" t="n">
        <v>170</v>
      </c>
      <c r="BW54" s="35" t="n">
        <v>2775</v>
      </c>
      <c r="BX54" s="35" t="n">
        <v>1259</v>
      </c>
      <c r="BY54" s="35" t="n">
        <v>245</v>
      </c>
      <c r="BZ54" s="35" t="n">
        <v>4777</v>
      </c>
      <c r="CA54" s="35" t="n">
        <v>0</v>
      </c>
      <c r="CB54" s="35" t="n">
        <v>3403</v>
      </c>
      <c r="CC54" s="35" t="n">
        <v>3433</v>
      </c>
      <c r="CD54" s="35" t="n">
        <v>4925</v>
      </c>
      <c r="CE54" s="35" t="n">
        <v>6006</v>
      </c>
      <c r="CF54" s="35" t="n">
        <v>735</v>
      </c>
      <c r="CG54" s="35" t="n">
        <v>7781</v>
      </c>
      <c r="CH54" s="35" t="n">
        <v>395</v>
      </c>
      <c r="CI54" s="35" t="n">
        <v>758</v>
      </c>
      <c r="CJ54" s="35" t="n">
        <v>10115</v>
      </c>
      <c r="CK54" s="35" t="n">
        <v>4102</v>
      </c>
      <c r="CL54" s="35" t="n">
        <v>26307</v>
      </c>
      <c r="CM54" s="35" t="n">
        <v>3869</v>
      </c>
      <c r="CN54" s="35" t="n">
        <v>696</v>
      </c>
      <c r="CO54" s="35" t="n">
        <v>785</v>
      </c>
      <c r="CP54" s="35" t="n">
        <v>716</v>
      </c>
      <c r="CQ54" s="35" t="n">
        <v>836</v>
      </c>
      <c r="CR54" s="35" t="n">
        <v>309</v>
      </c>
      <c r="CS54" s="35" t="n">
        <v>1355</v>
      </c>
      <c r="CT54" s="35" t="n">
        <v>2966</v>
      </c>
      <c r="CU54" s="35" t="n">
        <v>2120</v>
      </c>
      <c r="CV54" s="35" t="n">
        <v>2781</v>
      </c>
      <c r="CW54" s="35" t="n">
        <v>5687</v>
      </c>
      <c r="CX54" s="35" t="n">
        <v>1903</v>
      </c>
      <c r="CY54" s="35" t="n">
        <v>3346</v>
      </c>
      <c r="CZ54" s="35" t="n">
        <v>3993</v>
      </c>
      <c r="DA54" s="35" t="n">
        <v>3473</v>
      </c>
      <c r="DB54" s="35" t="n">
        <v>1244</v>
      </c>
      <c r="DC54" s="35" t="n">
        <v>347361</v>
      </c>
      <c r="DD54" s="35" t="n">
        <v>0</v>
      </c>
      <c r="DE54" s="35" t="n">
        <v>0</v>
      </c>
      <c r="DF54" s="35" t="n">
        <v>9</v>
      </c>
      <c r="DG54" s="35" t="n">
        <v>0</v>
      </c>
      <c r="DH54" s="35" t="n">
        <v>0</v>
      </c>
      <c r="DI54" s="35" t="n">
        <v>0</v>
      </c>
      <c r="DJ54" s="35" t="n">
        <v>0</v>
      </c>
      <c r="DK54" s="35" t="n">
        <v>0</v>
      </c>
      <c r="DL54" s="35" t="n">
        <v>0</v>
      </c>
      <c r="DM54" s="35" t="n">
        <v>0</v>
      </c>
      <c r="DN54" s="35" t="n">
        <v>0</v>
      </c>
      <c r="DO54" s="35" t="n">
        <v>0</v>
      </c>
      <c r="DP54" s="35" t="n">
        <v>0</v>
      </c>
      <c r="DQ54" s="35" t="n">
        <v>0</v>
      </c>
      <c r="DR54" s="35" t="n">
        <v>0</v>
      </c>
      <c r="DS54" s="35" t="n">
        <v>0</v>
      </c>
      <c r="DT54" s="35" t="n">
        <v>0</v>
      </c>
      <c r="DU54" s="35" t="n">
        <v>0</v>
      </c>
      <c r="DV54" s="35" t="n">
        <v>0</v>
      </c>
      <c r="DW54" s="35" t="n">
        <v>0</v>
      </c>
      <c r="DX54" s="35" t="n">
        <v>0</v>
      </c>
      <c r="DY54" s="35" t="n">
        <v>0</v>
      </c>
      <c r="DZ54" s="35" t="n">
        <v>0</v>
      </c>
      <c r="EA54" s="35" t="n">
        <v>0</v>
      </c>
      <c r="EB54" s="35" t="n">
        <v>0</v>
      </c>
      <c r="EC54" s="35" t="n">
        <v>0</v>
      </c>
      <c r="ED54" s="35" t="n">
        <v>0</v>
      </c>
      <c r="EE54" s="35" t="n">
        <v>0</v>
      </c>
      <c r="EF54" s="35" t="n">
        <v>0</v>
      </c>
      <c r="EG54" s="35" t="n">
        <v>0</v>
      </c>
      <c r="EH54" s="35" t="n">
        <v>0</v>
      </c>
      <c r="EI54" s="35" t="n">
        <v>0</v>
      </c>
      <c r="EJ54" s="35" t="n">
        <v>0</v>
      </c>
      <c r="EK54" s="35" t="n">
        <v>0</v>
      </c>
      <c r="EL54" s="35" t="n">
        <v>0</v>
      </c>
      <c r="EM54" s="35" t="n">
        <v>0</v>
      </c>
      <c r="EN54" s="35" t="n">
        <v>0</v>
      </c>
      <c r="EO54" s="35" t="n">
        <v>0</v>
      </c>
      <c r="EP54" s="35" t="n">
        <v>0</v>
      </c>
      <c r="EQ54" s="35" t="n">
        <v>0</v>
      </c>
      <c r="ER54" s="35" t="n">
        <v>0</v>
      </c>
      <c r="ES54" s="35" t="n">
        <v>0</v>
      </c>
      <c r="ET54" s="35" t="n">
        <v>0</v>
      </c>
      <c r="EU54" s="35" t="n">
        <v>0</v>
      </c>
      <c r="EV54" s="35" t="n">
        <v>0</v>
      </c>
      <c r="EW54" s="35" t="n">
        <v>0</v>
      </c>
      <c r="EX54" s="35" t="n">
        <v>0</v>
      </c>
      <c r="EY54" s="35" t="n">
        <v>14</v>
      </c>
      <c r="EZ54" s="35" t="n">
        <v>10</v>
      </c>
      <c r="FA54" s="35" t="n">
        <v>4</v>
      </c>
      <c r="FB54" s="35" t="n">
        <v>32</v>
      </c>
      <c r="FC54" s="35" t="n">
        <v>93</v>
      </c>
      <c r="FD54" s="35" t="n">
        <v>229</v>
      </c>
      <c r="FE54" s="35" t="n">
        <v>27</v>
      </c>
      <c r="FF54" s="35" t="n">
        <v>224</v>
      </c>
      <c r="FG54" s="35" t="n">
        <v>608</v>
      </c>
      <c r="FH54" s="35" t="n">
        <v>317</v>
      </c>
      <c r="FI54" s="35" t="n">
        <v>46</v>
      </c>
      <c r="FJ54" s="35" t="n">
        <v>7</v>
      </c>
      <c r="FK54" s="35" t="n">
        <v>4</v>
      </c>
      <c r="FL54" s="35" t="n">
        <v>112</v>
      </c>
      <c r="FM54" s="35" t="n">
        <v>93</v>
      </c>
      <c r="FN54" s="35" t="n">
        <v>93</v>
      </c>
      <c r="FO54" s="35" t="n">
        <v>336</v>
      </c>
      <c r="FP54" s="35" t="n">
        <v>453</v>
      </c>
      <c r="FQ54" s="35" t="n">
        <v>121</v>
      </c>
      <c r="FR54" s="35" t="n">
        <v>269</v>
      </c>
      <c r="FS54" s="35" t="n">
        <v>180</v>
      </c>
      <c r="FT54" s="35" t="n">
        <v>55</v>
      </c>
      <c r="FU54" s="35" t="n">
        <v>59</v>
      </c>
      <c r="FV54" s="35" t="n">
        <v>315</v>
      </c>
      <c r="FW54" s="35" t="n">
        <v>24</v>
      </c>
      <c r="FX54" s="35" t="n">
        <v>21</v>
      </c>
      <c r="FY54" s="35" t="n">
        <v>469</v>
      </c>
      <c r="FZ54" s="35" t="n">
        <v>674</v>
      </c>
      <c r="GA54" s="35" t="n">
        <v>269</v>
      </c>
      <c r="GB54" s="35" t="n">
        <v>517</v>
      </c>
      <c r="GC54" s="35" t="n">
        <v>1664</v>
      </c>
      <c r="GD54" s="35" t="n">
        <v>8185</v>
      </c>
      <c r="GE54" s="35" t="n">
        <v>352</v>
      </c>
      <c r="GF54" s="35" t="n">
        <v>22</v>
      </c>
      <c r="GG54" s="35" t="n">
        <v>407</v>
      </c>
      <c r="GH54" s="35" t="n">
        <v>107</v>
      </c>
      <c r="GI54" s="35" t="n">
        <v>353</v>
      </c>
      <c r="GJ54" s="35" t="n">
        <v>216</v>
      </c>
      <c r="GK54" s="35" t="n">
        <v>0</v>
      </c>
      <c r="GL54" s="35" t="n">
        <v>190</v>
      </c>
      <c r="GM54" s="35" t="n">
        <v>337</v>
      </c>
      <c r="GN54" s="35" t="n">
        <v>50</v>
      </c>
      <c r="GO54" s="35" t="n">
        <v>1361</v>
      </c>
      <c r="GP54" s="35" t="n">
        <v>1648</v>
      </c>
      <c r="GQ54" s="35" t="n">
        <v>3</v>
      </c>
      <c r="GR54" s="35" t="n">
        <v>0</v>
      </c>
      <c r="GS54" s="35" t="n">
        <v>0</v>
      </c>
      <c r="GT54" s="35" t="n">
        <v>0</v>
      </c>
      <c r="GU54" s="35" t="n">
        <v>0</v>
      </c>
      <c r="GV54" s="35" t="n">
        <v>0</v>
      </c>
      <c r="GW54" s="35" t="n">
        <v>0</v>
      </c>
      <c r="GX54" s="35" t="n">
        <v>0</v>
      </c>
      <c r="GY54" s="35" t="n">
        <v>0</v>
      </c>
      <c r="GZ54" s="35" t="n">
        <v>0</v>
      </c>
      <c r="HA54" s="35" t="n">
        <v>0</v>
      </c>
      <c r="HB54" s="35" t="n">
        <v>0</v>
      </c>
      <c r="HC54" s="35" t="n">
        <v>0</v>
      </c>
      <c r="HD54" s="35" t="n">
        <v>0</v>
      </c>
      <c r="HE54" s="35" t="n">
        <v>0</v>
      </c>
      <c r="HF54" s="35" t="n">
        <v>0</v>
      </c>
      <c r="HG54" s="35" t="n">
        <v>0</v>
      </c>
      <c r="HH54" s="35" t="n">
        <v>0</v>
      </c>
      <c r="HI54" s="35" t="n">
        <v>0</v>
      </c>
      <c r="HJ54" s="35" t="n">
        <v>0</v>
      </c>
      <c r="HK54" s="35" t="n">
        <v>0</v>
      </c>
      <c r="HL54" s="35" t="n">
        <v>0</v>
      </c>
      <c r="HM54" s="35" t="n">
        <v>0</v>
      </c>
      <c r="HN54" s="35" t="n">
        <v>0</v>
      </c>
      <c r="HO54" s="35" t="n">
        <v>0</v>
      </c>
      <c r="HP54" s="35" t="n">
        <v>0</v>
      </c>
      <c r="HQ54" s="35" t="n">
        <v>0</v>
      </c>
      <c r="HR54" s="35" t="n">
        <v>0</v>
      </c>
      <c r="HS54" s="35" t="n">
        <v>0</v>
      </c>
      <c r="HT54" s="35" t="n">
        <v>0</v>
      </c>
      <c r="HU54" s="35" t="n">
        <v>0</v>
      </c>
      <c r="HV54" s="35" t="n">
        <v>0</v>
      </c>
      <c r="HW54" s="35" t="n">
        <v>0</v>
      </c>
      <c r="HX54" s="35" t="n">
        <v>0</v>
      </c>
      <c r="HY54" s="35" t="n">
        <v>0</v>
      </c>
      <c r="HZ54" s="35" t="n">
        <v>0</v>
      </c>
      <c r="IA54" s="35" t="n">
        <v>0</v>
      </c>
      <c r="IB54" s="35" t="n">
        <v>0</v>
      </c>
      <c r="IC54" s="35" t="n">
        <v>0</v>
      </c>
      <c r="ID54" s="35" t="n">
        <v>0</v>
      </c>
      <c r="IE54" s="35" t="n">
        <v>0</v>
      </c>
      <c r="IF54" s="35" t="n">
        <v>0</v>
      </c>
      <c r="IG54" s="35" t="n">
        <v>0</v>
      </c>
      <c r="IH54" s="35" t="n">
        <v>0</v>
      </c>
      <c r="II54" s="35" t="n">
        <v>0</v>
      </c>
      <c r="IJ54" s="35" t="n">
        <v>0</v>
      </c>
      <c r="IK54" s="35" t="n">
        <v>37636</v>
      </c>
      <c r="IL54" s="35" t="n">
        <v>0</v>
      </c>
      <c r="IM54" s="35" t="n">
        <v>0</v>
      </c>
      <c r="IN54" s="35" t="n">
        <v>0</v>
      </c>
      <c r="IO54" s="35" t="n">
        <v>185628</v>
      </c>
      <c r="IP54" s="35" t="n">
        <v>0</v>
      </c>
      <c r="IQ54" s="35" t="n">
        <v>0</v>
      </c>
      <c r="IR54" s="35" t="n">
        <v>0</v>
      </c>
      <c r="IS54" s="35" t="n">
        <v>2736145</v>
      </c>
    </row>
    <row r="55" customFormat="false" ht="12.75" hidden="false" customHeight="false" outlineLevel="0" collapsed="false">
      <c r="A55" s="34" t="n">
        <v>43</v>
      </c>
      <c r="B55" s="34" t="s">
        <v>62</v>
      </c>
      <c r="C55" s="30" t="s">
        <v>310</v>
      </c>
      <c r="D55" s="35" t="n">
        <v>87</v>
      </c>
      <c r="E55" s="35" t="n">
        <v>200</v>
      </c>
      <c r="F55" s="35" t="n">
        <v>13</v>
      </c>
      <c r="G55" s="35" t="n">
        <v>33</v>
      </c>
      <c r="H55" s="35" t="n">
        <v>1294</v>
      </c>
      <c r="I55" s="35" t="n">
        <v>27</v>
      </c>
      <c r="J55" s="35" t="n">
        <v>186</v>
      </c>
      <c r="K55" s="35" t="n">
        <v>62</v>
      </c>
      <c r="L55" s="35" t="n">
        <v>4793</v>
      </c>
      <c r="M55" s="35" t="n">
        <v>347</v>
      </c>
      <c r="N55" s="35" t="n">
        <v>106</v>
      </c>
      <c r="O55" s="35" t="n">
        <v>45612</v>
      </c>
      <c r="P55" s="35" t="n">
        <v>41686</v>
      </c>
      <c r="Q55" s="35" t="n">
        <v>70131</v>
      </c>
      <c r="R55" s="35" t="n">
        <v>25374</v>
      </c>
      <c r="S55" s="35" t="n">
        <v>66</v>
      </c>
      <c r="T55" s="35" t="n">
        <v>22</v>
      </c>
      <c r="U55" s="35" t="n">
        <v>98</v>
      </c>
      <c r="V55" s="35" t="n">
        <v>45</v>
      </c>
      <c r="W55" s="35" t="n">
        <v>67</v>
      </c>
      <c r="X55" s="35" t="n">
        <v>112</v>
      </c>
      <c r="Y55" s="35" t="n">
        <v>24</v>
      </c>
      <c r="Z55" s="35" t="n">
        <v>228</v>
      </c>
      <c r="AA55" s="35" t="n">
        <v>43</v>
      </c>
      <c r="AB55" s="35" t="n">
        <v>190</v>
      </c>
      <c r="AC55" s="35" t="n">
        <v>37</v>
      </c>
      <c r="AD55" s="35" t="n">
        <v>20</v>
      </c>
      <c r="AE55" s="35" t="n">
        <v>52</v>
      </c>
      <c r="AF55" s="35" t="n">
        <v>62</v>
      </c>
      <c r="AG55" s="35" t="n">
        <v>456</v>
      </c>
      <c r="AH55" s="35" t="n">
        <v>407</v>
      </c>
      <c r="AI55" s="35" t="n">
        <v>273</v>
      </c>
      <c r="AJ55" s="35" t="n">
        <v>325</v>
      </c>
      <c r="AK55" s="35" t="n">
        <v>844</v>
      </c>
      <c r="AL55" s="35" t="n">
        <v>328</v>
      </c>
      <c r="AM55" s="35" t="n">
        <v>115</v>
      </c>
      <c r="AN55" s="35" t="n">
        <v>52</v>
      </c>
      <c r="AO55" s="35" t="n">
        <v>252</v>
      </c>
      <c r="AP55" s="35" t="n">
        <v>2229</v>
      </c>
      <c r="AQ55" s="35" t="n">
        <v>913</v>
      </c>
      <c r="AR55" s="35" t="n">
        <v>277</v>
      </c>
      <c r="AS55" s="35" t="n">
        <v>2772</v>
      </c>
      <c r="AT55" s="35" t="n">
        <v>78615</v>
      </c>
      <c r="AU55" s="35" t="n">
        <v>1360</v>
      </c>
      <c r="AV55" s="35" t="n">
        <v>1265</v>
      </c>
      <c r="AW55" s="35" t="n">
        <v>763</v>
      </c>
      <c r="AX55" s="35" t="n">
        <v>46</v>
      </c>
      <c r="AY55" s="35" t="n">
        <v>349</v>
      </c>
      <c r="AZ55" s="35" t="n">
        <v>316</v>
      </c>
      <c r="BA55" s="35" t="n">
        <v>101</v>
      </c>
      <c r="BB55" s="35" t="n">
        <v>2806</v>
      </c>
      <c r="BC55" s="35" t="n">
        <v>32</v>
      </c>
      <c r="BD55" s="35" t="n">
        <v>674</v>
      </c>
      <c r="BE55" s="35" t="n">
        <v>161</v>
      </c>
      <c r="BF55" s="35" t="n">
        <v>15</v>
      </c>
      <c r="BG55" s="35" t="n">
        <v>112</v>
      </c>
      <c r="BH55" s="35" t="n">
        <v>28</v>
      </c>
      <c r="BI55" s="35" t="n">
        <v>319</v>
      </c>
      <c r="BJ55" s="35" t="n">
        <v>216</v>
      </c>
      <c r="BK55" s="35" t="n">
        <v>3609</v>
      </c>
      <c r="BL55" s="35" t="n">
        <v>1906</v>
      </c>
      <c r="BM55" s="35" t="n">
        <v>88</v>
      </c>
      <c r="BN55" s="35" t="n">
        <v>70</v>
      </c>
      <c r="BO55" s="35" t="n">
        <v>25</v>
      </c>
      <c r="BP55" s="35" t="n">
        <v>270</v>
      </c>
      <c r="BQ55" s="35" t="n">
        <v>388</v>
      </c>
      <c r="BR55" s="35" t="n">
        <v>54</v>
      </c>
      <c r="BS55" s="35" t="n">
        <v>195</v>
      </c>
      <c r="BT55" s="35" t="n">
        <v>68</v>
      </c>
      <c r="BU55" s="35" t="n">
        <v>115</v>
      </c>
      <c r="BV55" s="35" t="n">
        <v>19</v>
      </c>
      <c r="BW55" s="35" t="n">
        <v>2024</v>
      </c>
      <c r="BX55" s="35" t="n">
        <v>403</v>
      </c>
      <c r="BY55" s="35" t="n">
        <v>211</v>
      </c>
      <c r="BZ55" s="35" t="n">
        <v>721</v>
      </c>
      <c r="CA55" s="35" t="n">
        <v>0</v>
      </c>
      <c r="CB55" s="35" t="n">
        <v>519</v>
      </c>
      <c r="CC55" s="35" t="n">
        <v>2734</v>
      </c>
      <c r="CD55" s="35" t="n">
        <v>1022</v>
      </c>
      <c r="CE55" s="35" t="n">
        <v>1618</v>
      </c>
      <c r="CF55" s="35" t="n">
        <v>155</v>
      </c>
      <c r="CG55" s="35" t="n">
        <v>1374</v>
      </c>
      <c r="CH55" s="35" t="n">
        <v>35</v>
      </c>
      <c r="CI55" s="35" t="n">
        <v>76</v>
      </c>
      <c r="CJ55" s="35" t="n">
        <v>277</v>
      </c>
      <c r="CK55" s="35" t="n">
        <v>472</v>
      </c>
      <c r="CL55" s="35" t="n">
        <v>2274</v>
      </c>
      <c r="CM55" s="35" t="n">
        <v>440</v>
      </c>
      <c r="CN55" s="35" t="n">
        <v>195</v>
      </c>
      <c r="CO55" s="35" t="n">
        <v>87</v>
      </c>
      <c r="CP55" s="35" t="n">
        <v>27</v>
      </c>
      <c r="CQ55" s="35" t="n">
        <v>21</v>
      </c>
      <c r="CR55" s="35" t="n">
        <v>4</v>
      </c>
      <c r="CS55" s="35" t="n">
        <v>29</v>
      </c>
      <c r="CT55" s="35" t="n">
        <v>148</v>
      </c>
      <c r="CU55" s="35" t="n">
        <v>182</v>
      </c>
      <c r="CV55" s="35" t="n">
        <v>77</v>
      </c>
      <c r="CW55" s="35" t="n">
        <v>210</v>
      </c>
      <c r="CX55" s="35" t="n">
        <v>29</v>
      </c>
      <c r="CY55" s="35" t="n">
        <v>1888</v>
      </c>
      <c r="CZ55" s="35" t="n">
        <v>1097</v>
      </c>
      <c r="DA55" s="35" t="n">
        <v>1285</v>
      </c>
      <c r="DB55" s="35" t="n">
        <v>42</v>
      </c>
      <c r="DC55" s="35" t="n">
        <v>8999</v>
      </c>
      <c r="DD55" s="35" t="n">
        <v>0</v>
      </c>
      <c r="DE55" s="35" t="n">
        <v>0</v>
      </c>
      <c r="DF55" s="35" t="n">
        <v>12</v>
      </c>
      <c r="DG55" s="35" t="n">
        <v>0</v>
      </c>
      <c r="DH55" s="35" t="n">
        <v>0</v>
      </c>
      <c r="DI55" s="35" t="n">
        <v>0</v>
      </c>
      <c r="DJ55" s="35" t="n">
        <v>0</v>
      </c>
      <c r="DK55" s="35" t="n">
        <v>0</v>
      </c>
      <c r="DL55" s="35" t="n">
        <v>0</v>
      </c>
      <c r="DM55" s="35" t="n">
        <v>0</v>
      </c>
      <c r="DN55" s="35" t="n">
        <v>0</v>
      </c>
      <c r="DO55" s="35" t="n">
        <v>0</v>
      </c>
      <c r="DP55" s="35" t="n">
        <v>0</v>
      </c>
      <c r="DQ55" s="35" t="n">
        <v>0</v>
      </c>
      <c r="DR55" s="35" t="n">
        <v>0</v>
      </c>
      <c r="DS55" s="35" t="n">
        <v>0</v>
      </c>
      <c r="DT55" s="35" t="n">
        <v>0</v>
      </c>
      <c r="DU55" s="35" t="n">
        <v>0</v>
      </c>
      <c r="DV55" s="35" t="n">
        <v>0</v>
      </c>
      <c r="DW55" s="35" t="n">
        <v>0</v>
      </c>
      <c r="DX55" s="35" t="n">
        <v>0</v>
      </c>
      <c r="DY55" s="35" t="n">
        <v>0</v>
      </c>
      <c r="DZ55" s="35" t="n">
        <v>0</v>
      </c>
      <c r="EA55" s="35" t="n">
        <v>0</v>
      </c>
      <c r="EB55" s="35" t="n">
        <v>0</v>
      </c>
      <c r="EC55" s="35" t="n">
        <v>0</v>
      </c>
      <c r="ED55" s="35" t="n">
        <v>0</v>
      </c>
      <c r="EE55" s="35" t="n">
        <v>0</v>
      </c>
      <c r="EF55" s="35" t="n">
        <v>0</v>
      </c>
      <c r="EG55" s="35" t="n">
        <v>0</v>
      </c>
      <c r="EH55" s="35" t="n">
        <v>0</v>
      </c>
      <c r="EI55" s="35" t="n">
        <v>0</v>
      </c>
      <c r="EJ55" s="35" t="n">
        <v>0</v>
      </c>
      <c r="EK55" s="35" t="n">
        <v>0</v>
      </c>
      <c r="EL55" s="35" t="n">
        <v>0</v>
      </c>
      <c r="EM55" s="35" t="n">
        <v>0</v>
      </c>
      <c r="EN55" s="35" t="n">
        <v>0</v>
      </c>
      <c r="EO55" s="35" t="n">
        <v>0</v>
      </c>
      <c r="EP55" s="35" t="n">
        <v>0</v>
      </c>
      <c r="EQ55" s="35" t="n">
        <v>0</v>
      </c>
      <c r="ER55" s="35" t="n">
        <v>0</v>
      </c>
      <c r="ES55" s="35" t="n">
        <v>0</v>
      </c>
      <c r="ET55" s="35" t="n">
        <v>0</v>
      </c>
      <c r="EU55" s="35" t="n">
        <v>0</v>
      </c>
      <c r="EV55" s="35" t="n">
        <v>0</v>
      </c>
      <c r="EW55" s="35" t="n">
        <v>0</v>
      </c>
      <c r="EX55" s="35" t="n">
        <v>0</v>
      </c>
      <c r="EY55" s="35" t="n">
        <v>1</v>
      </c>
      <c r="EZ55" s="35" t="n">
        <v>20</v>
      </c>
      <c r="FA55" s="35" t="n">
        <v>0</v>
      </c>
      <c r="FB55" s="35" t="n">
        <v>2</v>
      </c>
      <c r="FC55" s="35" t="n">
        <v>271</v>
      </c>
      <c r="FD55" s="35" t="n">
        <v>89</v>
      </c>
      <c r="FE55" s="35" t="n">
        <v>57</v>
      </c>
      <c r="FF55" s="35" t="n">
        <v>5</v>
      </c>
      <c r="FG55" s="35" t="n">
        <v>76</v>
      </c>
      <c r="FH55" s="35" t="n">
        <v>631</v>
      </c>
      <c r="FI55" s="35" t="n">
        <v>72</v>
      </c>
      <c r="FJ55" s="35" t="n">
        <v>14</v>
      </c>
      <c r="FK55" s="35" t="n">
        <v>7</v>
      </c>
      <c r="FL55" s="35" t="n">
        <v>208</v>
      </c>
      <c r="FM55" s="35" t="n">
        <v>176</v>
      </c>
      <c r="FN55" s="35" t="n">
        <v>159</v>
      </c>
      <c r="FO55" s="35" t="n">
        <v>597</v>
      </c>
      <c r="FP55" s="35" t="n">
        <v>307</v>
      </c>
      <c r="FQ55" s="35" t="n">
        <v>256</v>
      </c>
      <c r="FR55" s="35" t="n">
        <v>358</v>
      </c>
      <c r="FS55" s="35" t="n">
        <v>136</v>
      </c>
      <c r="FT55" s="35" t="n">
        <v>63</v>
      </c>
      <c r="FU55" s="35" t="n">
        <v>50</v>
      </c>
      <c r="FV55" s="35" t="n">
        <v>167</v>
      </c>
      <c r="FW55" s="35" t="n">
        <v>37</v>
      </c>
      <c r="FX55" s="35" t="n">
        <v>30</v>
      </c>
      <c r="FY55" s="35" t="n">
        <v>5</v>
      </c>
      <c r="FZ55" s="35" t="n">
        <v>0</v>
      </c>
      <c r="GA55" s="35" t="n">
        <v>1</v>
      </c>
      <c r="GB55" s="35" t="n">
        <v>0</v>
      </c>
      <c r="GC55" s="35" t="n">
        <v>56</v>
      </c>
      <c r="GD55" s="35" t="n">
        <v>0</v>
      </c>
      <c r="GE55" s="35" t="n">
        <v>14</v>
      </c>
      <c r="GF55" s="35" t="n">
        <v>0</v>
      </c>
      <c r="GG55" s="35" t="n">
        <v>0</v>
      </c>
      <c r="GH55" s="35" t="n">
        <v>1</v>
      </c>
      <c r="GI55" s="35" t="n">
        <v>29</v>
      </c>
      <c r="GJ55" s="35" t="n">
        <v>11</v>
      </c>
      <c r="GK55" s="35" t="n">
        <v>0</v>
      </c>
      <c r="GL55" s="35" t="n">
        <v>8</v>
      </c>
      <c r="GM55" s="35" t="n">
        <v>0</v>
      </c>
      <c r="GN55" s="35" t="n">
        <v>52</v>
      </c>
      <c r="GO55" s="35" t="n">
        <v>9</v>
      </c>
      <c r="GP55" s="35" t="n">
        <v>11</v>
      </c>
      <c r="GQ55" s="35" t="n">
        <v>4</v>
      </c>
      <c r="GR55" s="35" t="n">
        <v>0</v>
      </c>
      <c r="GS55" s="35" t="n">
        <v>0</v>
      </c>
      <c r="GT55" s="35" t="n">
        <v>0</v>
      </c>
      <c r="GU55" s="35" t="n">
        <v>0</v>
      </c>
      <c r="GV55" s="35" t="n">
        <v>0</v>
      </c>
      <c r="GW55" s="35" t="n">
        <v>0</v>
      </c>
      <c r="GX55" s="35" t="n">
        <v>0</v>
      </c>
      <c r="GY55" s="35" t="n">
        <v>0</v>
      </c>
      <c r="GZ55" s="35" t="n">
        <v>0</v>
      </c>
      <c r="HA55" s="35" t="n">
        <v>0</v>
      </c>
      <c r="HB55" s="35" t="n">
        <v>0</v>
      </c>
      <c r="HC55" s="35" t="n">
        <v>0</v>
      </c>
      <c r="HD55" s="35" t="n">
        <v>0</v>
      </c>
      <c r="HE55" s="35" t="n">
        <v>0</v>
      </c>
      <c r="HF55" s="35" t="n">
        <v>0</v>
      </c>
      <c r="HG55" s="35" t="n">
        <v>0</v>
      </c>
      <c r="HH55" s="35" t="n">
        <v>0</v>
      </c>
      <c r="HI55" s="35" t="n">
        <v>0</v>
      </c>
      <c r="HJ55" s="35" t="n">
        <v>0</v>
      </c>
      <c r="HK55" s="35" t="n">
        <v>0</v>
      </c>
      <c r="HL55" s="35" t="n">
        <v>0</v>
      </c>
      <c r="HM55" s="35" t="n">
        <v>0</v>
      </c>
      <c r="HN55" s="35" t="n">
        <v>0</v>
      </c>
      <c r="HO55" s="35" t="n">
        <v>0</v>
      </c>
      <c r="HP55" s="35" t="n">
        <v>0</v>
      </c>
      <c r="HQ55" s="35" t="n">
        <v>0</v>
      </c>
      <c r="HR55" s="35" t="n">
        <v>0</v>
      </c>
      <c r="HS55" s="35" t="n">
        <v>0</v>
      </c>
      <c r="HT55" s="35" t="n">
        <v>0</v>
      </c>
      <c r="HU55" s="35" t="n">
        <v>0</v>
      </c>
      <c r="HV55" s="35" t="n">
        <v>0</v>
      </c>
      <c r="HW55" s="35" t="n">
        <v>0</v>
      </c>
      <c r="HX55" s="35" t="n">
        <v>0</v>
      </c>
      <c r="HY55" s="35" t="n">
        <v>0</v>
      </c>
      <c r="HZ55" s="35" t="n">
        <v>0</v>
      </c>
      <c r="IA55" s="35" t="n">
        <v>0</v>
      </c>
      <c r="IB55" s="35" t="n">
        <v>0</v>
      </c>
      <c r="IC55" s="35" t="n">
        <v>0</v>
      </c>
      <c r="ID55" s="35" t="n">
        <v>0</v>
      </c>
      <c r="IE55" s="35" t="n">
        <v>0</v>
      </c>
      <c r="IF55" s="35" t="n">
        <v>0</v>
      </c>
      <c r="IG55" s="35" t="n">
        <v>0</v>
      </c>
      <c r="IH55" s="35" t="n">
        <v>0</v>
      </c>
      <c r="II55" s="35" t="n">
        <v>0</v>
      </c>
      <c r="IJ55" s="35" t="n">
        <v>0</v>
      </c>
      <c r="IK55" s="35" t="n">
        <v>989</v>
      </c>
      <c r="IL55" s="35" t="n">
        <v>0</v>
      </c>
      <c r="IM55" s="35" t="n">
        <v>0</v>
      </c>
      <c r="IN55" s="35" t="n">
        <v>0</v>
      </c>
      <c r="IO55" s="35" t="n">
        <v>11365</v>
      </c>
      <c r="IP55" s="35" t="n">
        <v>0</v>
      </c>
      <c r="IQ55" s="35" t="n">
        <v>0</v>
      </c>
      <c r="IR55" s="35" t="n">
        <v>0</v>
      </c>
      <c r="IS55" s="35" t="n">
        <v>339276</v>
      </c>
    </row>
    <row r="56" customFormat="false" ht="12.75" hidden="false" customHeight="false" outlineLevel="0" collapsed="false">
      <c r="A56" s="34" t="n">
        <v>44</v>
      </c>
      <c r="B56" s="34" t="s">
        <v>63</v>
      </c>
      <c r="C56" s="30" t="s">
        <v>311</v>
      </c>
      <c r="D56" s="35" t="n">
        <v>60265</v>
      </c>
      <c r="E56" s="35" t="n">
        <v>39152</v>
      </c>
      <c r="F56" s="35" t="n">
        <v>2217</v>
      </c>
      <c r="G56" s="35" t="n">
        <v>16954</v>
      </c>
      <c r="H56" s="35" t="n">
        <v>334358</v>
      </c>
      <c r="I56" s="35" t="n">
        <v>2585</v>
      </c>
      <c r="J56" s="35" t="n">
        <v>78033</v>
      </c>
      <c r="K56" s="35" t="n">
        <v>7952</v>
      </c>
      <c r="L56" s="35" t="n">
        <v>217732</v>
      </c>
      <c r="M56" s="35" t="n">
        <v>34532</v>
      </c>
      <c r="N56" s="35" t="n">
        <v>108</v>
      </c>
      <c r="O56" s="35" t="n">
        <v>115963</v>
      </c>
      <c r="P56" s="35" t="n">
        <v>134180</v>
      </c>
      <c r="Q56" s="35" t="n">
        <v>621121</v>
      </c>
      <c r="R56" s="35" t="n">
        <v>36765</v>
      </c>
      <c r="S56" s="35" t="n">
        <v>1504</v>
      </c>
      <c r="T56" s="35" t="n">
        <v>546</v>
      </c>
      <c r="U56" s="35" t="n">
        <v>233</v>
      </c>
      <c r="V56" s="35" t="n">
        <v>346</v>
      </c>
      <c r="W56" s="35" t="n">
        <v>471</v>
      </c>
      <c r="X56" s="35" t="n">
        <v>3526</v>
      </c>
      <c r="Y56" s="35" t="n">
        <v>258</v>
      </c>
      <c r="Z56" s="35" t="n">
        <v>1913</v>
      </c>
      <c r="AA56" s="35" t="n">
        <v>105</v>
      </c>
      <c r="AB56" s="35" t="n">
        <v>354</v>
      </c>
      <c r="AC56" s="35" t="n">
        <v>179</v>
      </c>
      <c r="AD56" s="35" t="n">
        <v>17</v>
      </c>
      <c r="AE56" s="35" t="n">
        <v>3318</v>
      </c>
      <c r="AF56" s="35" t="n">
        <v>668</v>
      </c>
      <c r="AG56" s="35" t="n">
        <v>30978</v>
      </c>
      <c r="AH56" s="35" t="n">
        <v>73671</v>
      </c>
      <c r="AI56" s="35" t="n">
        <v>23225</v>
      </c>
      <c r="AJ56" s="35" t="n">
        <v>1342</v>
      </c>
      <c r="AK56" s="35" t="n">
        <v>39927</v>
      </c>
      <c r="AL56" s="35" t="n">
        <v>65076</v>
      </c>
      <c r="AM56" s="35" t="n">
        <v>9155</v>
      </c>
      <c r="AN56" s="35" t="n">
        <v>10465</v>
      </c>
      <c r="AO56" s="35" t="n">
        <v>14495</v>
      </c>
      <c r="AP56" s="35" t="n">
        <v>30599</v>
      </c>
      <c r="AQ56" s="35" t="n">
        <v>25454</v>
      </c>
      <c r="AR56" s="35" t="n">
        <v>57576</v>
      </c>
      <c r="AS56" s="35" t="n">
        <v>16715</v>
      </c>
      <c r="AT56" s="35" t="n">
        <v>46866</v>
      </c>
      <c r="AU56" s="35" t="n">
        <v>4732701</v>
      </c>
      <c r="AV56" s="35" t="n">
        <v>2335382</v>
      </c>
      <c r="AW56" s="35" t="n">
        <v>995737</v>
      </c>
      <c r="AX56" s="35" t="n">
        <v>925</v>
      </c>
      <c r="AY56" s="35" t="n">
        <v>32728</v>
      </c>
      <c r="AZ56" s="35" t="n">
        <v>645920</v>
      </c>
      <c r="BA56" s="35" t="n">
        <v>64091</v>
      </c>
      <c r="BB56" s="35" t="n">
        <v>2828</v>
      </c>
      <c r="BC56" s="35" t="n">
        <v>126246</v>
      </c>
      <c r="BD56" s="35" t="n">
        <v>846303</v>
      </c>
      <c r="BE56" s="35" t="n">
        <v>100317</v>
      </c>
      <c r="BF56" s="35" t="n">
        <v>55671</v>
      </c>
      <c r="BG56" s="35" t="n">
        <v>31751</v>
      </c>
      <c r="BH56" s="35" t="n">
        <v>17014</v>
      </c>
      <c r="BI56" s="35" t="n">
        <v>162116</v>
      </c>
      <c r="BJ56" s="35" t="n">
        <v>266181</v>
      </c>
      <c r="BK56" s="35" t="n">
        <v>16134</v>
      </c>
      <c r="BL56" s="35" t="n">
        <v>1768</v>
      </c>
      <c r="BM56" s="35" t="n">
        <v>150</v>
      </c>
      <c r="BN56" s="35" t="n">
        <v>1860</v>
      </c>
      <c r="BO56" s="35" t="n">
        <v>268</v>
      </c>
      <c r="BP56" s="35" t="n">
        <v>353</v>
      </c>
      <c r="BQ56" s="35" t="n">
        <v>21500</v>
      </c>
      <c r="BR56" s="35" t="n">
        <v>1129</v>
      </c>
      <c r="BS56" s="35" t="n">
        <v>486</v>
      </c>
      <c r="BT56" s="35" t="n">
        <v>119</v>
      </c>
      <c r="BU56" s="35" t="n">
        <v>1221</v>
      </c>
      <c r="BV56" s="35" t="n">
        <v>218</v>
      </c>
      <c r="BW56" s="35" t="n">
        <v>1939</v>
      </c>
      <c r="BX56" s="35" t="n">
        <v>562</v>
      </c>
      <c r="BY56" s="35" t="n">
        <v>205</v>
      </c>
      <c r="BZ56" s="35" t="n">
        <v>1700</v>
      </c>
      <c r="CA56" s="35" t="n">
        <v>0</v>
      </c>
      <c r="CB56" s="35" t="n">
        <v>1228</v>
      </c>
      <c r="CC56" s="35" t="n">
        <v>2115</v>
      </c>
      <c r="CD56" s="35" t="n">
        <v>2966</v>
      </c>
      <c r="CE56" s="35" t="n">
        <v>3885</v>
      </c>
      <c r="CF56" s="35" t="n">
        <v>260</v>
      </c>
      <c r="CG56" s="35" t="n">
        <v>2955</v>
      </c>
      <c r="CH56" s="35" t="n">
        <v>201</v>
      </c>
      <c r="CI56" s="35" t="n">
        <v>235</v>
      </c>
      <c r="CJ56" s="35" t="n">
        <v>37474</v>
      </c>
      <c r="CK56" s="35" t="n">
        <v>2849</v>
      </c>
      <c r="CL56" s="35" t="n">
        <v>3569</v>
      </c>
      <c r="CM56" s="35" t="n">
        <v>2277</v>
      </c>
      <c r="CN56" s="35" t="n">
        <v>930</v>
      </c>
      <c r="CO56" s="35" t="n">
        <v>204</v>
      </c>
      <c r="CP56" s="35" t="n">
        <v>766</v>
      </c>
      <c r="CQ56" s="35" t="n">
        <v>387</v>
      </c>
      <c r="CR56" s="35" t="n">
        <v>269</v>
      </c>
      <c r="CS56" s="35" t="n">
        <v>347</v>
      </c>
      <c r="CT56" s="35" t="n">
        <v>1399</v>
      </c>
      <c r="CU56" s="35" t="n">
        <v>1137</v>
      </c>
      <c r="CV56" s="35" t="n">
        <v>3662</v>
      </c>
      <c r="CW56" s="35" t="n">
        <v>21809</v>
      </c>
      <c r="CX56" s="35" t="n">
        <v>2320</v>
      </c>
      <c r="CY56" s="35" t="n">
        <v>4952</v>
      </c>
      <c r="CZ56" s="35" t="n">
        <v>3613</v>
      </c>
      <c r="DA56" s="35" t="n">
        <v>22769</v>
      </c>
      <c r="DB56" s="35" t="n">
        <v>333</v>
      </c>
      <c r="DC56" s="35" t="n">
        <v>89280</v>
      </c>
      <c r="DD56" s="35" t="n">
        <v>0</v>
      </c>
      <c r="DE56" s="35" t="n">
        <v>0</v>
      </c>
      <c r="DF56" s="35" t="n">
        <v>11</v>
      </c>
      <c r="DG56" s="35" t="n">
        <v>0</v>
      </c>
      <c r="DH56" s="35" t="n">
        <v>0</v>
      </c>
      <c r="DI56" s="35" t="n">
        <v>0</v>
      </c>
      <c r="DJ56" s="35" t="n">
        <v>0</v>
      </c>
      <c r="DK56" s="35" t="n">
        <v>0</v>
      </c>
      <c r="DL56" s="35" t="n">
        <v>0</v>
      </c>
      <c r="DM56" s="35" t="n">
        <v>0</v>
      </c>
      <c r="DN56" s="35" t="n">
        <v>0</v>
      </c>
      <c r="DO56" s="35" t="n">
        <v>0</v>
      </c>
      <c r="DP56" s="35" t="n">
        <v>0</v>
      </c>
      <c r="DQ56" s="35" t="n">
        <v>0</v>
      </c>
      <c r="DR56" s="35" t="n">
        <v>0</v>
      </c>
      <c r="DS56" s="35" t="n">
        <v>0</v>
      </c>
      <c r="DT56" s="35" t="n">
        <v>0</v>
      </c>
      <c r="DU56" s="35" t="n">
        <v>0</v>
      </c>
      <c r="DV56" s="35" t="n">
        <v>0</v>
      </c>
      <c r="DW56" s="35" t="n">
        <v>0</v>
      </c>
      <c r="DX56" s="35" t="n">
        <v>0</v>
      </c>
      <c r="DY56" s="35" t="n">
        <v>0</v>
      </c>
      <c r="DZ56" s="35" t="n">
        <v>0</v>
      </c>
      <c r="EA56" s="35" t="n">
        <v>0</v>
      </c>
      <c r="EB56" s="35" t="n">
        <v>0</v>
      </c>
      <c r="EC56" s="35" t="n">
        <v>0</v>
      </c>
      <c r="ED56" s="35" t="n">
        <v>0</v>
      </c>
      <c r="EE56" s="35" t="n">
        <v>0</v>
      </c>
      <c r="EF56" s="35" t="n">
        <v>0</v>
      </c>
      <c r="EG56" s="35" t="n">
        <v>0</v>
      </c>
      <c r="EH56" s="35" t="n">
        <v>0</v>
      </c>
      <c r="EI56" s="35" t="n">
        <v>0</v>
      </c>
      <c r="EJ56" s="35" t="n">
        <v>0</v>
      </c>
      <c r="EK56" s="35" t="n">
        <v>0</v>
      </c>
      <c r="EL56" s="35" t="n">
        <v>0</v>
      </c>
      <c r="EM56" s="35" t="n">
        <v>0</v>
      </c>
      <c r="EN56" s="35" t="n">
        <v>0</v>
      </c>
      <c r="EO56" s="35" t="n">
        <v>0</v>
      </c>
      <c r="EP56" s="35" t="n">
        <v>0</v>
      </c>
      <c r="EQ56" s="35" t="n">
        <v>0</v>
      </c>
      <c r="ER56" s="35" t="n">
        <v>0</v>
      </c>
      <c r="ES56" s="35" t="n">
        <v>0</v>
      </c>
      <c r="ET56" s="35" t="n">
        <v>0</v>
      </c>
      <c r="EU56" s="35" t="n">
        <v>0</v>
      </c>
      <c r="EV56" s="35" t="n">
        <v>0</v>
      </c>
      <c r="EW56" s="35" t="n">
        <v>0</v>
      </c>
      <c r="EX56" s="35" t="n">
        <v>0</v>
      </c>
      <c r="EY56" s="35" t="n">
        <v>97</v>
      </c>
      <c r="EZ56" s="35" t="n">
        <v>224</v>
      </c>
      <c r="FA56" s="35" t="n">
        <v>1</v>
      </c>
      <c r="FB56" s="35" t="n">
        <v>55</v>
      </c>
      <c r="FC56" s="35" t="n">
        <v>17462</v>
      </c>
      <c r="FD56" s="35" t="n">
        <v>6253</v>
      </c>
      <c r="FE56" s="35" t="n">
        <v>3694</v>
      </c>
      <c r="FF56" s="35" t="n">
        <v>308</v>
      </c>
      <c r="FG56" s="35" t="n">
        <v>4112</v>
      </c>
      <c r="FH56" s="35" t="n">
        <v>3735</v>
      </c>
      <c r="FI56" s="35" t="n">
        <v>426</v>
      </c>
      <c r="FJ56" s="35" t="n">
        <v>81</v>
      </c>
      <c r="FK56" s="35" t="n">
        <v>39</v>
      </c>
      <c r="FL56" s="35" t="n">
        <v>1409</v>
      </c>
      <c r="FM56" s="35" t="n">
        <v>1637</v>
      </c>
      <c r="FN56" s="35" t="n">
        <v>944</v>
      </c>
      <c r="FO56" s="35" t="n">
        <v>3538</v>
      </c>
      <c r="FP56" s="35" t="n">
        <v>1823</v>
      </c>
      <c r="FQ56" s="35" t="n">
        <v>1517</v>
      </c>
      <c r="FR56" s="35" t="n">
        <v>2150</v>
      </c>
      <c r="FS56" s="35" t="n">
        <v>848</v>
      </c>
      <c r="FT56" s="35" t="n">
        <v>384</v>
      </c>
      <c r="FU56" s="35" t="n">
        <v>299</v>
      </c>
      <c r="FV56" s="35" t="n">
        <v>1000</v>
      </c>
      <c r="FW56" s="35" t="n">
        <v>222</v>
      </c>
      <c r="FX56" s="35" t="n">
        <v>179</v>
      </c>
      <c r="FY56" s="35" t="n">
        <v>416</v>
      </c>
      <c r="FZ56" s="35" t="n">
        <v>1</v>
      </c>
      <c r="GA56" s="35" t="n">
        <v>30</v>
      </c>
      <c r="GB56" s="35" t="n">
        <v>4</v>
      </c>
      <c r="GC56" s="35" t="n">
        <v>2300</v>
      </c>
      <c r="GD56" s="35" t="n">
        <v>24</v>
      </c>
      <c r="GE56" s="35" t="n">
        <v>118</v>
      </c>
      <c r="GF56" s="35" t="n">
        <v>0</v>
      </c>
      <c r="GG56" s="35" t="n">
        <v>7</v>
      </c>
      <c r="GH56" s="35" t="n">
        <v>11</v>
      </c>
      <c r="GI56" s="35" t="n">
        <v>186</v>
      </c>
      <c r="GJ56" s="35" t="n">
        <v>75</v>
      </c>
      <c r="GK56" s="35" t="n">
        <v>0</v>
      </c>
      <c r="GL56" s="35" t="n">
        <v>59</v>
      </c>
      <c r="GM56" s="35" t="n">
        <v>4</v>
      </c>
      <c r="GN56" s="35" t="n">
        <v>355</v>
      </c>
      <c r="GO56" s="35" t="n">
        <v>228</v>
      </c>
      <c r="GP56" s="35" t="n">
        <v>375</v>
      </c>
      <c r="GQ56" s="35" t="n">
        <v>22</v>
      </c>
      <c r="GR56" s="35" t="n">
        <v>0</v>
      </c>
      <c r="GS56" s="35" t="n">
        <v>0</v>
      </c>
      <c r="GT56" s="35" t="n">
        <v>0</v>
      </c>
      <c r="GU56" s="35" t="n">
        <v>0</v>
      </c>
      <c r="GV56" s="35" t="n">
        <v>0</v>
      </c>
      <c r="GW56" s="35" t="n">
        <v>0</v>
      </c>
      <c r="GX56" s="35" t="n">
        <v>0</v>
      </c>
      <c r="GY56" s="35" t="n">
        <v>0</v>
      </c>
      <c r="GZ56" s="35" t="n">
        <v>0</v>
      </c>
      <c r="HA56" s="35" t="n">
        <v>0</v>
      </c>
      <c r="HB56" s="35" t="n">
        <v>0</v>
      </c>
      <c r="HC56" s="35" t="n">
        <v>0</v>
      </c>
      <c r="HD56" s="35" t="n">
        <v>0</v>
      </c>
      <c r="HE56" s="35" t="n">
        <v>0</v>
      </c>
      <c r="HF56" s="35" t="n">
        <v>0</v>
      </c>
      <c r="HG56" s="35" t="n">
        <v>0</v>
      </c>
      <c r="HH56" s="35" t="n">
        <v>0</v>
      </c>
      <c r="HI56" s="35" t="n">
        <v>0</v>
      </c>
      <c r="HJ56" s="35" t="n">
        <v>0</v>
      </c>
      <c r="HK56" s="35" t="n">
        <v>0</v>
      </c>
      <c r="HL56" s="35" t="n">
        <v>0</v>
      </c>
      <c r="HM56" s="35" t="n">
        <v>0</v>
      </c>
      <c r="HN56" s="35" t="n">
        <v>0</v>
      </c>
      <c r="HO56" s="35" t="n">
        <v>0</v>
      </c>
      <c r="HP56" s="35" t="n">
        <v>0</v>
      </c>
      <c r="HQ56" s="35" t="n">
        <v>0</v>
      </c>
      <c r="HR56" s="35" t="n">
        <v>0</v>
      </c>
      <c r="HS56" s="35" t="n">
        <v>0</v>
      </c>
      <c r="HT56" s="35" t="n">
        <v>0</v>
      </c>
      <c r="HU56" s="35" t="n">
        <v>0</v>
      </c>
      <c r="HV56" s="35" t="n">
        <v>0</v>
      </c>
      <c r="HW56" s="35" t="n">
        <v>0</v>
      </c>
      <c r="HX56" s="35" t="n">
        <v>0</v>
      </c>
      <c r="HY56" s="35" t="n">
        <v>0</v>
      </c>
      <c r="HZ56" s="35" t="n">
        <v>0</v>
      </c>
      <c r="IA56" s="35" t="n">
        <v>0</v>
      </c>
      <c r="IB56" s="35" t="n">
        <v>0</v>
      </c>
      <c r="IC56" s="35" t="n">
        <v>0</v>
      </c>
      <c r="ID56" s="35" t="n">
        <v>0</v>
      </c>
      <c r="IE56" s="35" t="n">
        <v>0</v>
      </c>
      <c r="IF56" s="35" t="n">
        <v>0</v>
      </c>
      <c r="IG56" s="35" t="n">
        <v>0</v>
      </c>
      <c r="IH56" s="35" t="n">
        <v>0</v>
      </c>
      <c r="II56" s="35" t="n">
        <v>0</v>
      </c>
      <c r="IJ56" s="35" t="n">
        <v>0</v>
      </c>
      <c r="IK56" s="35" t="n">
        <v>564872</v>
      </c>
      <c r="IL56" s="35" t="n">
        <v>0</v>
      </c>
      <c r="IM56" s="35" t="n">
        <v>0</v>
      </c>
      <c r="IN56" s="35" t="n">
        <v>0</v>
      </c>
      <c r="IO56" s="35" t="n">
        <v>621652</v>
      </c>
      <c r="IP56" s="35" t="n">
        <v>0</v>
      </c>
      <c r="IQ56" s="35" t="n">
        <v>0</v>
      </c>
      <c r="IR56" s="35" t="n">
        <v>0</v>
      </c>
      <c r="IS56" s="35" t="n">
        <v>14083800</v>
      </c>
    </row>
    <row r="57" customFormat="false" ht="12.75" hidden="false" customHeight="false" outlineLevel="0" collapsed="false">
      <c r="A57" s="34" t="n">
        <v>45</v>
      </c>
      <c r="B57" s="34" t="s">
        <v>64</v>
      </c>
      <c r="C57" s="30" t="s">
        <v>312</v>
      </c>
      <c r="D57" s="35" t="n">
        <v>78173</v>
      </c>
      <c r="E57" s="35" t="n">
        <v>45201</v>
      </c>
      <c r="F57" s="35" t="n">
        <v>9423</v>
      </c>
      <c r="G57" s="35" t="n">
        <v>16916</v>
      </c>
      <c r="H57" s="35" t="n">
        <v>176647</v>
      </c>
      <c r="I57" s="35" t="n">
        <v>9753</v>
      </c>
      <c r="J57" s="35" t="n">
        <v>27986</v>
      </c>
      <c r="K57" s="35" t="n">
        <v>19074</v>
      </c>
      <c r="L57" s="35" t="n">
        <v>56819</v>
      </c>
      <c r="M57" s="35" t="n">
        <v>24358</v>
      </c>
      <c r="N57" s="35" t="n">
        <v>1095</v>
      </c>
      <c r="O57" s="35" t="n">
        <v>813710</v>
      </c>
      <c r="P57" s="35" t="n">
        <v>655307</v>
      </c>
      <c r="Q57" s="35" t="n">
        <v>1331513</v>
      </c>
      <c r="R57" s="35" t="n">
        <v>311127</v>
      </c>
      <c r="S57" s="35" t="n">
        <v>8175</v>
      </c>
      <c r="T57" s="35" t="n">
        <v>21554</v>
      </c>
      <c r="U57" s="35" t="n">
        <v>4557</v>
      </c>
      <c r="V57" s="35" t="n">
        <v>138222</v>
      </c>
      <c r="W57" s="35" t="n">
        <v>20506</v>
      </c>
      <c r="X57" s="35" t="n">
        <v>32125</v>
      </c>
      <c r="Y57" s="35" t="n">
        <v>19594</v>
      </c>
      <c r="Z57" s="35" t="n">
        <v>33571</v>
      </c>
      <c r="AA57" s="35" t="n">
        <v>140937</v>
      </c>
      <c r="AB57" s="35" t="n">
        <v>111754</v>
      </c>
      <c r="AC57" s="35" t="n">
        <v>23603</v>
      </c>
      <c r="AD57" s="35" t="n">
        <v>448</v>
      </c>
      <c r="AE57" s="35" t="n">
        <v>4097</v>
      </c>
      <c r="AF57" s="35" t="n">
        <v>2986</v>
      </c>
      <c r="AG57" s="35" t="n">
        <v>49523</v>
      </c>
      <c r="AH57" s="35" t="n">
        <v>43503</v>
      </c>
      <c r="AI57" s="35" t="n">
        <v>14240</v>
      </c>
      <c r="AJ57" s="35" t="n">
        <v>9395</v>
      </c>
      <c r="AK57" s="35" t="n">
        <v>33930</v>
      </c>
      <c r="AL57" s="35" t="n">
        <v>12823</v>
      </c>
      <c r="AM57" s="35" t="n">
        <v>6612</v>
      </c>
      <c r="AN57" s="35" t="n">
        <v>5425</v>
      </c>
      <c r="AO57" s="35" t="n">
        <v>6946</v>
      </c>
      <c r="AP57" s="35" t="n">
        <v>38930</v>
      </c>
      <c r="AQ57" s="35" t="n">
        <v>44929</v>
      </c>
      <c r="AR57" s="35" t="n">
        <v>18305</v>
      </c>
      <c r="AS57" s="35" t="n">
        <v>17659</v>
      </c>
      <c r="AT57" s="35" t="n">
        <v>23385</v>
      </c>
      <c r="AU57" s="35" t="n">
        <v>252139</v>
      </c>
      <c r="AV57" s="35" t="n">
        <v>516046</v>
      </c>
      <c r="AW57" s="35" t="n">
        <v>297412</v>
      </c>
      <c r="AX57" s="35" t="n">
        <v>1792</v>
      </c>
      <c r="AY57" s="35" t="n">
        <v>55774</v>
      </c>
      <c r="AZ57" s="35" t="n">
        <v>44481</v>
      </c>
      <c r="BA57" s="35" t="n">
        <v>7798</v>
      </c>
      <c r="BB57" s="35" t="n">
        <v>643496</v>
      </c>
      <c r="BC57" s="35" t="n">
        <v>21354</v>
      </c>
      <c r="BD57" s="35" t="n">
        <v>294598</v>
      </c>
      <c r="BE57" s="35" t="n">
        <v>74654</v>
      </c>
      <c r="BF57" s="35" t="n">
        <v>6799</v>
      </c>
      <c r="BG57" s="35" t="n">
        <v>26600</v>
      </c>
      <c r="BH57" s="35" t="n">
        <v>43759</v>
      </c>
      <c r="BI57" s="35" t="n">
        <v>100880</v>
      </c>
      <c r="BJ57" s="35" t="n">
        <v>31156</v>
      </c>
      <c r="BK57" s="35" t="n">
        <v>121749</v>
      </c>
      <c r="BL57" s="35" t="n">
        <v>74359</v>
      </c>
      <c r="BM57" s="35" t="n">
        <v>5566</v>
      </c>
      <c r="BN57" s="35" t="n">
        <v>3118</v>
      </c>
      <c r="BO57" s="35" t="n">
        <v>4072</v>
      </c>
      <c r="BP57" s="35" t="n">
        <v>17938</v>
      </c>
      <c r="BQ57" s="35" t="n">
        <v>90968</v>
      </c>
      <c r="BR57" s="35" t="n">
        <v>8368</v>
      </c>
      <c r="BS57" s="35" t="n">
        <v>24490</v>
      </c>
      <c r="BT57" s="35" t="n">
        <v>4367</v>
      </c>
      <c r="BU57" s="35" t="n">
        <v>6726</v>
      </c>
      <c r="BV57" s="35" t="n">
        <v>2446</v>
      </c>
      <c r="BW57" s="35" t="n">
        <v>40787</v>
      </c>
      <c r="BX57" s="35" t="n">
        <v>20124</v>
      </c>
      <c r="BY57" s="35" t="n">
        <v>3547</v>
      </c>
      <c r="BZ57" s="35" t="n">
        <v>80540</v>
      </c>
      <c r="CA57" s="35" t="n">
        <v>0</v>
      </c>
      <c r="CB57" s="35" t="n">
        <v>54482</v>
      </c>
      <c r="CC57" s="35" t="n">
        <v>50997</v>
      </c>
      <c r="CD57" s="35" t="n">
        <v>64401</v>
      </c>
      <c r="CE57" s="35" t="n">
        <v>81325</v>
      </c>
      <c r="CF57" s="35" t="n">
        <v>12399</v>
      </c>
      <c r="CG57" s="35" t="n">
        <v>133671</v>
      </c>
      <c r="CH57" s="35" t="n">
        <v>5978</v>
      </c>
      <c r="CI57" s="35" t="n">
        <v>12289</v>
      </c>
      <c r="CJ57" s="35" t="n">
        <v>87415</v>
      </c>
      <c r="CK57" s="35" t="n">
        <v>52216</v>
      </c>
      <c r="CL57" s="35" t="n">
        <v>50917</v>
      </c>
      <c r="CM57" s="35" t="n">
        <v>50126</v>
      </c>
      <c r="CN57" s="35" t="n">
        <v>13765</v>
      </c>
      <c r="CO57" s="35" t="n">
        <v>12562</v>
      </c>
      <c r="CP57" s="35" t="n">
        <v>7036</v>
      </c>
      <c r="CQ57" s="35" t="n">
        <v>12833</v>
      </c>
      <c r="CR57" s="35" t="n">
        <v>3047</v>
      </c>
      <c r="CS57" s="35" t="n">
        <v>24075</v>
      </c>
      <c r="CT57" s="35" t="n">
        <v>44965</v>
      </c>
      <c r="CU57" s="35" t="n">
        <v>29228</v>
      </c>
      <c r="CV57" s="35" t="n">
        <v>15237</v>
      </c>
      <c r="CW57" s="35" t="n">
        <v>35002</v>
      </c>
      <c r="CX57" s="35" t="n">
        <v>14363</v>
      </c>
      <c r="CY57" s="35" t="n">
        <v>102111</v>
      </c>
      <c r="CZ57" s="35" t="n">
        <v>35919</v>
      </c>
      <c r="DA57" s="35" t="n">
        <v>50924</v>
      </c>
      <c r="DB57" s="35" t="n">
        <v>22110</v>
      </c>
      <c r="DC57" s="35" t="n">
        <v>593784</v>
      </c>
      <c r="DD57" s="35" t="n">
        <v>0</v>
      </c>
      <c r="DE57" s="35" t="n">
        <v>0</v>
      </c>
      <c r="DF57" s="35" t="n">
        <v>127</v>
      </c>
      <c r="DG57" s="35" t="n">
        <v>0</v>
      </c>
      <c r="DH57" s="35" t="n">
        <v>0</v>
      </c>
      <c r="DI57" s="35" t="n">
        <v>0</v>
      </c>
      <c r="DJ57" s="35" t="n">
        <v>0</v>
      </c>
      <c r="DK57" s="35" t="n">
        <v>0</v>
      </c>
      <c r="DL57" s="35" t="n">
        <v>0</v>
      </c>
      <c r="DM57" s="35" t="n">
        <v>0</v>
      </c>
      <c r="DN57" s="35" t="n">
        <v>0</v>
      </c>
      <c r="DO57" s="35" t="n">
        <v>0</v>
      </c>
      <c r="DP57" s="35" t="n">
        <v>0</v>
      </c>
      <c r="DQ57" s="35" t="n">
        <v>0</v>
      </c>
      <c r="DR57" s="35" t="n">
        <v>0</v>
      </c>
      <c r="DS57" s="35" t="n">
        <v>0</v>
      </c>
      <c r="DT57" s="35" t="n">
        <v>0</v>
      </c>
      <c r="DU57" s="35" t="n">
        <v>0</v>
      </c>
      <c r="DV57" s="35" t="n">
        <v>0</v>
      </c>
      <c r="DW57" s="35" t="n">
        <v>0</v>
      </c>
      <c r="DX57" s="35" t="n">
        <v>0</v>
      </c>
      <c r="DY57" s="35" t="n">
        <v>0</v>
      </c>
      <c r="DZ57" s="35" t="n">
        <v>0</v>
      </c>
      <c r="EA57" s="35" t="n">
        <v>0</v>
      </c>
      <c r="EB57" s="35" t="n">
        <v>0</v>
      </c>
      <c r="EC57" s="35" t="n">
        <v>0</v>
      </c>
      <c r="ED57" s="35" t="n">
        <v>0</v>
      </c>
      <c r="EE57" s="35" t="n">
        <v>0</v>
      </c>
      <c r="EF57" s="35" t="n">
        <v>0</v>
      </c>
      <c r="EG57" s="35" t="n">
        <v>0</v>
      </c>
      <c r="EH57" s="35" t="n">
        <v>0</v>
      </c>
      <c r="EI57" s="35" t="n">
        <v>0</v>
      </c>
      <c r="EJ57" s="35" t="n">
        <v>0</v>
      </c>
      <c r="EK57" s="35" t="n">
        <v>0</v>
      </c>
      <c r="EL57" s="35" t="n">
        <v>0</v>
      </c>
      <c r="EM57" s="35" t="n">
        <v>0</v>
      </c>
      <c r="EN57" s="35" t="n">
        <v>0</v>
      </c>
      <c r="EO57" s="35" t="n">
        <v>0</v>
      </c>
      <c r="EP57" s="35" t="n">
        <v>0</v>
      </c>
      <c r="EQ57" s="35" t="n">
        <v>0</v>
      </c>
      <c r="ER57" s="35" t="n">
        <v>0</v>
      </c>
      <c r="ES57" s="35" t="n">
        <v>0</v>
      </c>
      <c r="ET57" s="35" t="n">
        <v>0</v>
      </c>
      <c r="EU57" s="35" t="n">
        <v>0</v>
      </c>
      <c r="EV57" s="35" t="n">
        <v>0</v>
      </c>
      <c r="EW57" s="35" t="n">
        <v>0</v>
      </c>
      <c r="EX57" s="35" t="n">
        <v>0</v>
      </c>
      <c r="EY57" s="35" t="n">
        <v>11213</v>
      </c>
      <c r="EZ57" s="35" t="n">
        <v>1230</v>
      </c>
      <c r="FA57" s="35" t="n">
        <v>234</v>
      </c>
      <c r="FB57" s="35" t="n">
        <v>578</v>
      </c>
      <c r="FC57" s="35" t="n">
        <v>99621</v>
      </c>
      <c r="FD57" s="35" t="n">
        <v>39927</v>
      </c>
      <c r="FE57" s="35" t="n">
        <v>22355</v>
      </c>
      <c r="FF57" s="35" t="n">
        <v>50942</v>
      </c>
      <c r="FG57" s="35" t="n">
        <v>74917</v>
      </c>
      <c r="FH57" s="35" t="n">
        <v>21390</v>
      </c>
      <c r="FI57" s="35" t="n">
        <v>3262</v>
      </c>
      <c r="FJ57" s="35" t="n">
        <v>577</v>
      </c>
      <c r="FK57" s="35" t="n">
        <v>229</v>
      </c>
      <c r="FL57" s="35" t="n">
        <v>8043</v>
      </c>
      <c r="FM57" s="35" t="n">
        <v>8800</v>
      </c>
      <c r="FN57" s="35" t="n">
        <v>4976</v>
      </c>
      <c r="FO57" s="35" t="n">
        <v>19051</v>
      </c>
      <c r="FP57" s="35" t="n">
        <v>11749</v>
      </c>
      <c r="FQ57" s="35" t="n">
        <v>8950</v>
      </c>
      <c r="FR57" s="35" t="n">
        <v>11614</v>
      </c>
      <c r="FS57" s="35" t="n">
        <v>25117</v>
      </c>
      <c r="FT57" s="35" t="n">
        <v>5184</v>
      </c>
      <c r="FU57" s="35" t="n">
        <v>3561</v>
      </c>
      <c r="FV57" s="35" t="n">
        <v>18188</v>
      </c>
      <c r="FW57" s="35" t="n">
        <v>1767</v>
      </c>
      <c r="FX57" s="35" t="n">
        <v>2552</v>
      </c>
      <c r="FY57" s="35" t="n">
        <v>14114</v>
      </c>
      <c r="FZ57" s="35" t="n">
        <v>17505</v>
      </c>
      <c r="GA57" s="35" t="n">
        <v>8474</v>
      </c>
      <c r="GB57" s="35" t="n">
        <v>3935</v>
      </c>
      <c r="GC57" s="35" t="n">
        <v>36713</v>
      </c>
      <c r="GD57" s="35" t="n">
        <v>1655</v>
      </c>
      <c r="GE57" s="35" t="n">
        <v>3131</v>
      </c>
      <c r="GF57" s="35" t="n">
        <v>853</v>
      </c>
      <c r="GG57" s="35" t="n">
        <v>2121</v>
      </c>
      <c r="GH57" s="35" t="n">
        <v>2804</v>
      </c>
      <c r="GI57" s="35" t="n">
        <v>13735</v>
      </c>
      <c r="GJ57" s="35" t="n">
        <v>2573</v>
      </c>
      <c r="GK57" s="35" t="n">
        <v>0</v>
      </c>
      <c r="GL57" s="35" t="n">
        <v>2392</v>
      </c>
      <c r="GM57" s="35" t="n">
        <v>5223</v>
      </c>
      <c r="GN57" s="35" t="n">
        <v>15812</v>
      </c>
      <c r="GO57" s="35" t="n">
        <v>9346</v>
      </c>
      <c r="GP57" s="35" t="n">
        <v>6534</v>
      </c>
      <c r="GQ57" s="35" t="n">
        <v>476</v>
      </c>
      <c r="GR57" s="35" t="n">
        <v>0</v>
      </c>
      <c r="GS57" s="35" t="n">
        <v>0</v>
      </c>
      <c r="GT57" s="35" t="n">
        <v>0</v>
      </c>
      <c r="GU57" s="35" t="n">
        <v>0</v>
      </c>
      <c r="GV57" s="35" t="n">
        <v>0</v>
      </c>
      <c r="GW57" s="35" t="n">
        <v>0</v>
      </c>
      <c r="GX57" s="35" t="n">
        <v>0</v>
      </c>
      <c r="GY57" s="35" t="n">
        <v>0</v>
      </c>
      <c r="GZ57" s="35" t="n">
        <v>0</v>
      </c>
      <c r="HA57" s="35" t="n">
        <v>0</v>
      </c>
      <c r="HB57" s="35" t="n">
        <v>0</v>
      </c>
      <c r="HC57" s="35" t="n">
        <v>0</v>
      </c>
      <c r="HD57" s="35" t="n">
        <v>0</v>
      </c>
      <c r="HE57" s="35" t="n">
        <v>0</v>
      </c>
      <c r="HF57" s="35" t="n">
        <v>0</v>
      </c>
      <c r="HG57" s="35" t="n">
        <v>0</v>
      </c>
      <c r="HH57" s="35" t="n">
        <v>0</v>
      </c>
      <c r="HI57" s="35" t="n">
        <v>0</v>
      </c>
      <c r="HJ57" s="35" t="n">
        <v>0</v>
      </c>
      <c r="HK57" s="35" t="n">
        <v>0</v>
      </c>
      <c r="HL57" s="35" t="n">
        <v>0</v>
      </c>
      <c r="HM57" s="35" t="n">
        <v>0</v>
      </c>
      <c r="HN57" s="35" t="n">
        <v>0</v>
      </c>
      <c r="HO57" s="35" t="n">
        <v>0</v>
      </c>
      <c r="HP57" s="35" t="n">
        <v>0</v>
      </c>
      <c r="HQ57" s="35" t="n">
        <v>0</v>
      </c>
      <c r="HR57" s="35" t="n">
        <v>0</v>
      </c>
      <c r="HS57" s="35" t="n">
        <v>0</v>
      </c>
      <c r="HT57" s="35" t="n">
        <v>0</v>
      </c>
      <c r="HU57" s="35" t="n">
        <v>0</v>
      </c>
      <c r="HV57" s="35" t="n">
        <v>0</v>
      </c>
      <c r="HW57" s="35" t="n">
        <v>0</v>
      </c>
      <c r="HX57" s="35" t="n">
        <v>0</v>
      </c>
      <c r="HY57" s="35" t="n">
        <v>0</v>
      </c>
      <c r="HZ57" s="35" t="n">
        <v>0</v>
      </c>
      <c r="IA57" s="35" t="n">
        <v>0</v>
      </c>
      <c r="IB57" s="35" t="n">
        <v>0</v>
      </c>
      <c r="IC57" s="35" t="n">
        <v>0</v>
      </c>
      <c r="ID57" s="35" t="n">
        <v>0</v>
      </c>
      <c r="IE57" s="35" t="n">
        <v>0</v>
      </c>
      <c r="IF57" s="35" t="n">
        <v>0</v>
      </c>
      <c r="IG57" s="35" t="n">
        <v>0</v>
      </c>
      <c r="IH57" s="35" t="n">
        <v>0</v>
      </c>
      <c r="II57" s="35" t="n">
        <v>0</v>
      </c>
      <c r="IJ57" s="35" t="n">
        <v>0</v>
      </c>
      <c r="IK57" s="35" t="n">
        <v>60484</v>
      </c>
      <c r="IL57" s="35" t="n">
        <v>0</v>
      </c>
      <c r="IM57" s="35" t="n">
        <v>0</v>
      </c>
      <c r="IN57" s="35" t="n">
        <v>0</v>
      </c>
      <c r="IO57" s="35" t="n">
        <v>1111275</v>
      </c>
      <c r="IP57" s="35" t="n">
        <v>0</v>
      </c>
      <c r="IQ57" s="35" t="n">
        <v>0</v>
      </c>
      <c r="IR57" s="35" t="n">
        <v>0</v>
      </c>
      <c r="IS57" s="35" t="n">
        <v>10841225</v>
      </c>
    </row>
    <row r="58" customFormat="false" ht="12.75" hidden="false" customHeight="false" outlineLevel="0" collapsed="false">
      <c r="A58" s="34" t="n">
        <v>46</v>
      </c>
      <c r="B58" s="34" t="s">
        <v>65</v>
      </c>
      <c r="C58" s="30" t="s">
        <v>313</v>
      </c>
      <c r="D58" s="35" t="n">
        <v>99782</v>
      </c>
      <c r="E58" s="35" t="n">
        <v>100662</v>
      </c>
      <c r="F58" s="35" t="n">
        <v>19230</v>
      </c>
      <c r="G58" s="35" t="n">
        <v>21668</v>
      </c>
      <c r="H58" s="35" t="n">
        <v>527751</v>
      </c>
      <c r="I58" s="35" t="n">
        <v>26721</v>
      </c>
      <c r="J58" s="35" t="n">
        <v>76289</v>
      </c>
      <c r="K58" s="35" t="n">
        <v>63194</v>
      </c>
      <c r="L58" s="35" t="n">
        <v>342896</v>
      </c>
      <c r="M58" s="35" t="n">
        <v>280215</v>
      </c>
      <c r="N58" s="35" t="n">
        <v>1499</v>
      </c>
      <c r="O58" s="35" t="n">
        <v>852633</v>
      </c>
      <c r="P58" s="35" t="n">
        <v>423227</v>
      </c>
      <c r="Q58" s="35" t="n">
        <v>584280</v>
      </c>
      <c r="R58" s="35" t="n">
        <v>138770</v>
      </c>
      <c r="S58" s="35" t="n">
        <v>18828</v>
      </c>
      <c r="T58" s="35" t="n">
        <v>4193</v>
      </c>
      <c r="U58" s="35" t="n">
        <v>8213</v>
      </c>
      <c r="V58" s="35" t="n">
        <v>8218</v>
      </c>
      <c r="W58" s="35" t="n">
        <v>8935</v>
      </c>
      <c r="X58" s="35" t="n">
        <v>21986</v>
      </c>
      <c r="Y58" s="35" t="n">
        <v>3691</v>
      </c>
      <c r="Z58" s="35" t="n">
        <v>22634</v>
      </c>
      <c r="AA58" s="35" t="n">
        <v>4625</v>
      </c>
      <c r="AB58" s="35" t="n">
        <v>4722</v>
      </c>
      <c r="AC58" s="35" t="n">
        <v>1228</v>
      </c>
      <c r="AD58" s="35" t="n">
        <v>703</v>
      </c>
      <c r="AE58" s="35" t="n">
        <v>3623</v>
      </c>
      <c r="AF58" s="35" t="n">
        <v>3902</v>
      </c>
      <c r="AG58" s="35" t="n">
        <v>40247</v>
      </c>
      <c r="AH58" s="35" t="n">
        <v>51137</v>
      </c>
      <c r="AI58" s="35" t="n">
        <v>17425</v>
      </c>
      <c r="AJ58" s="35" t="n">
        <v>15008</v>
      </c>
      <c r="AK58" s="35" t="n">
        <v>36758</v>
      </c>
      <c r="AL58" s="35" t="n">
        <v>12537</v>
      </c>
      <c r="AM58" s="35" t="n">
        <v>7584</v>
      </c>
      <c r="AN58" s="35" t="n">
        <v>7228</v>
      </c>
      <c r="AO58" s="35" t="n">
        <v>7649</v>
      </c>
      <c r="AP58" s="35" t="n">
        <v>7939</v>
      </c>
      <c r="AQ58" s="35" t="n">
        <v>29378</v>
      </c>
      <c r="AR58" s="35" t="n">
        <v>7510</v>
      </c>
      <c r="AS58" s="35" t="n">
        <v>10492</v>
      </c>
      <c r="AT58" s="35" t="n">
        <v>22636</v>
      </c>
      <c r="AU58" s="35" t="n">
        <v>80917</v>
      </c>
      <c r="AV58" s="35" t="n">
        <v>98038</v>
      </c>
      <c r="AW58" s="35" t="n">
        <v>1981487</v>
      </c>
      <c r="AX58" s="35" t="n">
        <v>3397</v>
      </c>
      <c r="AY58" s="35" t="n">
        <v>52163</v>
      </c>
      <c r="AZ58" s="35" t="n">
        <v>25727</v>
      </c>
      <c r="BA58" s="35" t="n">
        <v>24108</v>
      </c>
      <c r="BB58" s="35" t="n">
        <v>137611</v>
      </c>
      <c r="BC58" s="35" t="n">
        <v>17177</v>
      </c>
      <c r="BD58" s="35" t="n">
        <v>51832</v>
      </c>
      <c r="BE58" s="35" t="n">
        <v>51426</v>
      </c>
      <c r="BF58" s="35" t="n">
        <v>2765</v>
      </c>
      <c r="BG58" s="35" t="n">
        <v>10844</v>
      </c>
      <c r="BH58" s="35" t="n">
        <v>92594</v>
      </c>
      <c r="BI58" s="35" t="n">
        <v>7658</v>
      </c>
      <c r="BJ58" s="35" t="n">
        <v>30154</v>
      </c>
      <c r="BK58" s="35" t="n">
        <v>73978</v>
      </c>
      <c r="BL58" s="35" t="n">
        <v>30874</v>
      </c>
      <c r="BM58" s="35" t="n">
        <v>9030</v>
      </c>
      <c r="BN58" s="35" t="n">
        <v>2957</v>
      </c>
      <c r="BO58" s="35" t="n">
        <v>12053</v>
      </c>
      <c r="BP58" s="35" t="n">
        <v>11683</v>
      </c>
      <c r="BQ58" s="35" t="n">
        <v>119107</v>
      </c>
      <c r="BR58" s="35" t="n">
        <v>5945</v>
      </c>
      <c r="BS58" s="35" t="n">
        <v>33104</v>
      </c>
      <c r="BT58" s="35" t="n">
        <v>5913</v>
      </c>
      <c r="BU58" s="35" t="n">
        <v>49055</v>
      </c>
      <c r="BV58" s="35" t="n">
        <v>4620</v>
      </c>
      <c r="BW58" s="35" t="n">
        <v>69860</v>
      </c>
      <c r="BX58" s="35" t="n">
        <v>26636</v>
      </c>
      <c r="BY58" s="35" t="n">
        <v>4576</v>
      </c>
      <c r="BZ58" s="35" t="n">
        <v>107392</v>
      </c>
      <c r="CA58" s="35" t="n">
        <v>0</v>
      </c>
      <c r="CB58" s="35" t="n">
        <v>72961</v>
      </c>
      <c r="CC58" s="35" t="n">
        <v>73471</v>
      </c>
      <c r="CD58" s="35" t="n">
        <v>84857</v>
      </c>
      <c r="CE58" s="35" t="n">
        <v>109619</v>
      </c>
      <c r="CF58" s="35" t="n">
        <v>16210</v>
      </c>
      <c r="CG58" s="35" t="n">
        <v>202493</v>
      </c>
      <c r="CH58" s="35" t="n">
        <v>8024</v>
      </c>
      <c r="CI58" s="35" t="n">
        <v>16417</v>
      </c>
      <c r="CJ58" s="35" t="n">
        <v>127879</v>
      </c>
      <c r="CK58" s="35" t="n">
        <v>69616</v>
      </c>
      <c r="CL58" s="35" t="n">
        <v>74187</v>
      </c>
      <c r="CM58" s="35" t="n">
        <v>67910</v>
      </c>
      <c r="CN58" s="35" t="n">
        <v>12585</v>
      </c>
      <c r="CO58" s="35" t="n">
        <v>15923</v>
      </c>
      <c r="CP58" s="35" t="n">
        <v>9565</v>
      </c>
      <c r="CQ58" s="35" t="n">
        <v>16914</v>
      </c>
      <c r="CR58" s="35" t="n">
        <v>4159</v>
      </c>
      <c r="CS58" s="35" t="n">
        <v>31569</v>
      </c>
      <c r="CT58" s="35" t="n">
        <v>59513</v>
      </c>
      <c r="CU58" s="35" t="n">
        <v>37006</v>
      </c>
      <c r="CV58" s="35" t="n">
        <v>20043</v>
      </c>
      <c r="CW58" s="35" t="n">
        <v>69138</v>
      </c>
      <c r="CX58" s="35" t="n">
        <v>19636</v>
      </c>
      <c r="CY58" s="35" t="n">
        <v>50061</v>
      </c>
      <c r="CZ58" s="35" t="n">
        <v>46360</v>
      </c>
      <c r="DA58" s="35" t="n">
        <v>54818</v>
      </c>
      <c r="DB58" s="35" t="n">
        <v>28833</v>
      </c>
      <c r="DC58" s="35" t="n">
        <v>1275701</v>
      </c>
      <c r="DD58" s="35" t="n">
        <v>0</v>
      </c>
      <c r="DE58" s="35" t="n">
        <v>0</v>
      </c>
      <c r="DF58" s="35" t="n">
        <v>153</v>
      </c>
      <c r="DG58" s="35" t="n">
        <v>0</v>
      </c>
      <c r="DH58" s="35" t="n">
        <v>0</v>
      </c>
      <c r="DI58" s="35" t="n">
        <v>0</v>
      </c>
      <c r="DJ58" s="35" t="n">
        <v>0</v>
      </c>
      <c r="DK58" s="35" t="n">
        <v>0</v>
      </c>
      <c r="DL58" s="35" t="n">
        <v>0</v>
      </c>
      <c r="DM58" s="35" t="n">
        <v>0</v>
      </c>
      <c r="DN58" s="35" t="n">
        <v>0</v>
      </c>
      <c r="DO58" s="35" t="n">
        <v>0</v>
      </c>
      <c r="DP58" s="35" t="n">
        <v>0</v>
      </c>
      <c r="DQ58" s="35" t="n">
        <v>0</v>
      </c>
      <c r="DR58" s="35" t="n">
        <v>0</v>
      </c>
      <c r="DS58" s="35" t="n">
        <v>0</v>
      </c>
      <c r="DT58" s="35" t="n">
        <v>0</v>
      </c>
      <c r="DU58" s="35" t="n">
        <v>0</v>
      </c>
      <c r="DV58" s="35" t="n">
        <v>0</v>
      </c>
      <c r="DW58" s="35" t="n">
        <v>0</v>
      </c>
      <c r="DX58" s="35" t="n">
        <v>0</v>
      </c>
      <c r="DY58" s="35" t="n">
        <v>0</v>
      </c>
      <c r="DZ58" s="35" t="n">
        <v>0</v>
      </c>
      <c r="EA58" s="35" t="n">
        <v>0</v>
      </c>
      <c r="EB58" s="35" t="n">
        <v>0</v>
      </c>
      <c r="EC58" s="35" t="n">
        <v>0</v>
      </c>
      <c r="ED58" s="35" t="n">
        <v>0</v>
      </c>
      <c r="EE58" s="35" t="n">
        <v>0</v>
      </c>
      <c r="EF58" s="35" t="n">
        <v>0</v>
      </c>
      <c r="EG58" s="35" t="n">
        <v>0</v>
      </c>
      <c r="EH58" s="35" t="n">
        <v>0</v>
      </c>
      <c r="EI58" s="35" t="n">
        <v>0</v>
      </c>
      <c r="EJ58" s="35" t="n">
        <v>0</v>
      </c>
      <c r="EK58" s="35" t="n">
        <v>0</v>
      </c>
      <c r="EL58" s="35" t="n">
        <v>0</v>
      </c>
      <c r="EM58" s="35" t="n">
        <v>0</v>
      </c>
      <c r="EN58" s="35" t="n">
        <v>0</v>
      </c>
      <c r="EO58" s="35" t="n">
        <v>0</v>
      </c>
      <c r="EP58" s="35" t="n">
        <v>0</v>
      </c>
      <c r="EQ58" s="35" t="n">
        <v>0</v>
      </c>
      <c r="ER58" s="35" t="n">
        <v>0</v>
      </c>
      <c r="ES58" s="35" t="n">
        <v>0</v>
      </c>
      <c r="ET58" s="35" t="n">
        <v>0</v>
      </c>
      <c r="EU58" s="35" t="n">
        <v>0</v>
      </c>
      <c r="EV58" s="35" t="n">
        <v>0</v>
      </c>
      <c r="EW58" s="35" t="n">
        <v>0</v>
      </c>
      <c r="EX58" s="35" t="n">
        <v>0</v>
      </c>
      <c r="EY58" s="35" t="n">
        <v>1030337</v>
      </c>
      <c r="EZ58" s="35" t="n">
        <v>15599</v>
      </c>
      <c r="FA58" s="35" t="n">
        <v>2432</v>
      </c>
      <c r="FB58" s="35" t="n">
        <v>17557</v>
      </c>
      <c r="FC58" s="35" t="n">
        <v>1288255</v>
      </c>
      <c r="FD58" s="35" t="n">
        <v>598400</v>
      </c>
      <c r="FE58" s="35" t="n">
        <v>265348</v>
      </c>
      <c r="FF58" s="35" t="n">
        <v>259365</v>
      </c>
      <c r="FG58" s="35" t="n">
        <v>890359</v>
      </c>
      <c r="FH58" s="35" t="n">
        <v>281787</v>
      </c>
      <c r="FI58" s="35" t="n">
        <v>57957</v>
      </c>
      <c r="FJ58" s="35" t="n">
        <v>6056</v>
      </c>
      <c r="FK58" s="35" t="n">
        <v>2562</v>
      </c>
      <c r="FL58" s="35" t="n">
        <v>98107</v>
      </c>
      <c r="FM58" s="35" t="n">
        <v>109561</v>
      </c>
      <c r="FN58" s="35" t="n">
        <v>58481</v>
      </c>
      <c r="FO58" s="35" t="n">
        <v>208820</v>
      </c>
      <c r="FP58" s="35" t="n">
        <v>179703</v>
      </c>
      <c r="FQ58" s="35" t="n">
        <v>98862</v>
      </c>
      <c r="FR58" s="35" t="n">
        <v>141228</v>
      </c>
      <c r="FS58" s="35" t="n">
        <v>215794</v>
      </c>
      <c r="FT58" s="35" t="n">
        <v>52561</v>
      </c>
      <c r="FU58" s="35" t="n">
        <v>36633</v>
      </c>
      <c r="FV58" s="35" t="n">
        <v>215978</v>
      </c>
      <c r="FW58" s="35" t="n">
        <v>19539</v>
      </c>
      <c r="FX58" s="35" t="n">
        <v>27474</v>
      </c>
      <c r="FY58" s="35" t="n">
        <v>206851</v>
      </c>
      <c r="FZ58" s="35" t="n">
        <v>135456</v>
      </c>
      <c r="GA58" s="35" t="n">
        <v>147935</v>
      </c>
      <c r="GB58" s="35" t="n">
        <v>52085</v>
      </c>
      <c r="GC58" s="35" t="n">
        <v>561049</v>
      </c>
      <c r="GD58" s="35" t="n">
        <v>45536</v>
      </c>
      <c r="GE58" s="35" t="n">
        <v>38653</v>
      </c>
      <c r="GF58" s="35" t="n">
        <v>2117</v>
      </c>
      <c r="GG58" s="35" t="n">
        <v>23991</v>
      </c>
      <c r="GH58" s="35" t="n">
        <v>15796</v>
      </c>
      <c r="GI58" s="35" t="n">
        <v>71916</v>
      </c>
      <c r="GJ58" s="35" t="n">
        <v>30979</v>
      </c>
      <c r="GK58" s="35" t="n">
        <v>0</v>
      </c>
      <c r="GL58" s="35" t="n">
        <v>24699</v>
      </c>
      <c r="GM58" s="35" t="n">
        <v>33866</v>
      </c>
      <c r="GN58" s="35" t="n">
        <v>117568</v>
      </c>
      <c r="GO58" s="35" t="n">
        <v>117770</v>
      </c>
      <c r="GP58" s="35" t="n">
        <v>223952</v>
      </c>
      <c r="GQ58" s="35" t="n">
        <v>3754</v>
      </c>
      <c r="GR58" s="35" t="n">
        <v>0</v>
      </c>
      <c r="GS58" s="35" t="n">
        <v>0</v>
      </c>
      <c r="GT58" s="35" t="n">
        <v>0</v>
      </c>
      <c r="GU58" s="35" t="n">
        <v>0</v>
      </c>
      <c r="GV58" s="35" t="n">
        <v>0</v>
      </c>
      <c r="GW58" s="35" t="n">
        <v>0</v>
      </c>
      <c r="GX58" s="35" t="n">
        <v>0</v>
      </c>
      <c r="GY58" s="35" t="n">
        <v>0</v>
      </c>
      <c r="GZ58" s="35" t="n">
        <v>0</v>
      </c>
      <c r="HA58" s="35" t="n">
        <v>0</v>
      </c>
      <c r="HB58" s="35" t="n">
        <v>0</v>
      </c>
      <c r="HC58" s="35" t="n">
        <v>0</v>
      </c>
      <c r="HD58" s="35" t="n">
        <v>0</v>
      </c>
      <c r="HE58" s="35" t="n">
        <v>0</v>
      </c>
      <c r="HF58" s="35" t="n">
        <v>0</v>
      </c>
      <c r="HG58" s="35" t="n">
        <v>0</v>
      </c>
      <c r="HH58" s="35" t="n">
        <v>0</v>
      </c>
      <c r="HI58" s="35" t="n">
        <v>0</v>
      </c>
      <c r="HJ58" s="35" t="n">
        <v>0</v>
      </c>
      <c r="HK58" s="35" t="n">
        <v>0</v>
      </c>
      <c r="HL58" s="35" t="n">
        <v>0</v>
      </c>
      <c r="HM58" s="35" t="n">
        <v>0</v>
      </c>
      <c r="HN58" s="35" t="n">
        <v>0</v>
      </c>
      <c r="HO58" s="35" t="n">
        <v>0</v>
      </c>
      <c r="HP58" s="35" t="n">
        <v>0</v>
      </c>
      <c r="HQ58" s="35" t="n">
        <v>0</v>
      </c>
      <c r="HR58" s="35" t="n">
        <v>0</v>
      </c>
      <c r="HS58" s="35" t="n">
        <v>0</v>
      </c>
      <c r="HT58" s="35" t="n">
        <v>0</v>
      </c>
      <c r="HU58" s="35" t="n">
        <v>0</v>
      </c>
      <c r="HV58" s="35" t="n">
        <v>0</v>
      </c>
      <c r="HW58" s="35" t="n">
        <v>0</v>
      </c>
      <c r="HX58" s="35" t="n">
        <v>0</v>
      </c>
      <c r="HY58" s="35" t="n">
        <v>0</v>
      </c>
      <c r="HZ58" s="35" t="n">
        <v>0</v>
      </c>
      <c r="IA58" s="35" t="n">
        <v>0</v>
      </c>
      <c r="IB58" s="35" t="n">
        <v>0</v>
      </c>
      <c r="IC58" s="35" t="n">
        <v>0</v>
      </c>
      <c r="ID58" s="35" t="n">
        <v>0</v>
      </c>
      <c r="IE58" s="35" t="n">
        <v>0</v>
      </c>
      <c r="IF58" s="35" t="n">
        <v>0</v>
      </c>
      <c r="IG58" s="35" t="n">
        <v>0</v>
      </c>
      <c r="IH58" s="35" t="n">
        <v>0</v>
      </c>
      <c r="II58" s="35" t="n">
        <v>0</v>
      </c>
      <c r="IJ58" s="35" t="n">
        <v>0</v>
      </c>
      <c r="IK58" s="35" t="n">
        <v>103763</v>
      </c>
      <c r="IL58" s="35" t="n">
        <v>0</v>
      </c>
      <c r="IM58" s="35" t="n">
        <v>0</v>
      </c>
      <c r="IN58" s="35" t="n">
        <v>0</v>
      </c>
      <c r="IO58" s="35" t="n">
        <v>3103852</v>
      </c>
      <c r="IP58" s="35" t="n">
        <v>0</v>
      </c>
      <c r="IQ58" s="35" t="n">
        <v>0</v>
      </c>
      <c r="IR58" s="35" t="n">
        <v>0</v>
      </c>
      <c r="IS58" s="35" t="n">
        <v>21098491</v>
      </c>
    </row>
    <row r="59" customFormat="false" ht="12.75" hidden="false" customHeight="false" outlineLevel="0" collapsed="false">
      <c r="A59" s="34" t="n">
        <v>47</v>
      </c>
      <c r="B59" s="34" t="s">
        <v>66</v>
      </c>
      <c r="C59" s="30" t="s">
        <v>314</v>
      </c>
      <c r="D59" s="35" t="n">
        <v>1222</v>
      </c>
      <c r="E59" s="35" t="n">
        <v>193</v>
      </c>
      <c r="F59" s="35" t="n">
        <v>582</v>
      </c>
      <c r="G59" s="35" t="n">
        <v>161</v>
      </c>
      <c r="H59" s="35" t="n">
        <v>264</v>
      </c>
      <c r="I59" s="35" t="n">
        <v>11</v>
      </c>
      <c r="J59" s="35" t="n">
        <v>57</v>
      </c>
      <c r="K59" s="35" t="n">
        <v>47</v>
      </c>
      <c r="L59" s="35" t="n">
        <v>74</v>
      </c>
      <c r="M59" s="35" t="n">
        <v>200</v>
      </c>
      <c r="N59" s="35" t="n">
        <v>4</v>
      </c>
      <c r="O59" s="35" t="n">
        <v>225</v>
      </c>
      <c r="P59" s="35" t="n">
        <v>211</v>
      </c>
      <c r="Q59" s="35" t="n">
        <v>633</v>
      </c>
      <c r="R59" s="35" t="n">
        <v>62</v>
      </c>
      <c r="S59" s="35" t="n">
        <v>14</v>
      </c>
      <c r="T59" s="35" t="n">
        <v>14</v>
      </c>
      <c r="U59" s="35" t="n">
        <v>29</v>
      </c>
      <c r="V59" s="35" t="n">
        <v>25</v>
      </c>
      <c r="W59" s="35" t="n">
        <v>33</v>
      </c>
      <c r="X59" s="35" t="n">
        <v>77</v>
      </c>
      <c r="Y59" s="35" t="n">
        <v>13</v>
      </c>
      <c r="Z59" s="35" t="n">
        <v>92</v>
      </c>
      <c r="AA59" s="35" t="n">
        <v>13</v>
      </c>
      <c r="AB59" s="35" t="n">
        <v>39</v>
      </c>
      <c r="AC59" s="35" t="n">
        <v>10</v>
      </c>
      <c r="AD59" s="35" t="n">
        <v>4</v>
      </c>
      <c r="AE59" s="35" t="n">
        <v>24</v>
      </c>
      <c r="AF59" s="35" t="n">
        <v>79</v>
      </c>
      <c r="AG59" s="35" t="n">
        <v>158</v>
      </c>
      <c r="AH59" s="35" t="n">
        <v>131</v>
      </c>
      <c r="AI59" s="35" t="n">
        <v>61</v>
      </c>
      <c r="AJ59" s="35" t="n">
        <v>210</v>
      </c>
      <c r="AK59" s="35" t="n">
        <v>130</v>
      </c>
      <c r="AL59" s="35" t="n">
        <v>75</v>
      </c>
      <c r="AM59" s="35" t="n">
        <v>34</v>
      </c>
      <c r="AN59" s="35" t="n">
        <v>34</v>
      </c>
      <c r="AO59" s="35" t="n">
        <v>96</v>
      </c>
      <c r="AP59" s="35" t="n">
        <v>67</v>
      </c>
      <c r="AQ59" s="35" t="n">
        <v>304</v>
      </c>
      <c r="AR59" s="35" t="n">
        <v>48</v>
      </c>
      <c r="AS59" s="35" t="n">
        <v>51</v>
      </c>
      <c r="AT59" s="35" t="n">
        <v>109</v>
      </c>
      <c r="AU59" s="35" t="n">
        <v>192</v>
      </c>
      <c r="AV59" s="35" t="n">
        <v>504</v>
      </c>
      <c r="AW59" s="35" t="n">
        <v>12912</v>
      </c>
      <c r="AX59" s="35" t="n">
        <v>67354</v>
      </c>
      <c r="AY59" s="35" t="n">
        <v>162099</v>
      </c>
      <c r="AZ59" s="35" t="n">
        <v>14582</v>
      </c>
      <c r="BA59" s="35" t="n">
        <v>464</v>
      </c>
      <c r="BB59" s="35" t="n">
        <v>824</v>
      </c>
      <c r="BC59" s="35" t="n">
        <v>10</v>
      </c>
      <c r="BD59" s="35" t="n">
        <v>3485</v>
      </c>
      <c r="BE59" s="35" t="n">
        <v>51</v>
      </c>
      <c r="BF59" s="35" t="n">
        <v>3</v>
      </c>
      <c r="BG59" s="35" t="n">
        <v>24</v>
      </c>
      <c r="BH59" s="35" t="n">
        <v>7</v>
      </c>
      <c r="BI59" s="35" t="n">
        <v>133</v>
      </c>
      <c r="BJ59" s="35" t="n">
        <v>447</v>
      </c>
      <c r="BK59" s="35" t="n">
        <v>2364</v>
      </c>
      <c r="BL59" s="35" t="n">
        <v>201</v>
      </c>
      <c r="BM59" s="35" t="n">
        <v>18</v>
      </c>
      <c r="BN59" s="35" t="n">
        <v>8</v>
      </c>
      <c r="BO59" s="35" t="n">
        <v>168</v>
      </c>
      <c r="BP59" s="35" t="n">
        <v>1943</v>
      </c>
      <c r="BQ59" s="35" t="n">
        <v>614</v>
      </c>
      <c r="BR59" s="35" t="n">
        <v>5</v>
      </c>
      <c r="BS59" s="35" t="n">
        <v>107</v>
      </c>
      <c r="BT59" s="35" t="n">
        <v>4</v>
      </c>
      <c r="BU59" s="35" t="n">
        <v>841</v>
      </c>
      <c r="BV59" s="35" t="n">
        <v>402</v>
      </c>
      <c r="BW59" s="35" t="n">
        <v>22600</v>
      </c>
      <c r="BX59" s="35" t="n">
        <v>46</v>
      </c>
      <c r="BY59" s="35" t="n">
        <v>1127</v>
      </c>
      <c r="BZ59" s="35" t="n">
        <v>125</v>
      </c>
      <c r="CA59" s="35" t="n">
        <v>0</v>
      </c>
      <c r="CB59" s="35" t="n">
        <v>208</v>
      </c>
      <c r="CC59" s="35" t="n">
        <v>412</v>
      </c>
      <c r="CD59" s="35" t="n">
        <v>1410</v>
      </c>
      <c r="CE59" s="35" t="n">
        <v>11848</v>
      </c>
      <c r="CF59" s="35" t="n">
        <v>17</v>
      </c>
      <c r="CG59" s="35" t="n">
        <v>233</v>
      </c>
      <c r="CH59" s="35" t="n">
        <v>84</v>
      </c>
      <c r="CI59" s="35" t="n">
        <v>31</v>
      </c>
      <c r="CJ59" s="35" t="n">
        <v>2545</v>
      </c>
      <c r="CK59" s="35" t="n">
        <v>515</v>
      </c>
      <c r="CL59" s="35" t="n">
        <v>404</v>
      </c>
      <c r="CM59" s="35" t="n">
        <v>1213</v>
      </c>
      <c r="CN59" s="35" t="n">
        <v>115</v>
      </c>
      <c r="CO59" s="35" t="n">
        <v>12</v>
      </c>
      <c r="CP59" s="35" t="n">
        <v>523</v>
      </c>
      <c r="CQ59" s="35" t="n">
        <v>163</v>
      </c>
      <c r="CR59" s="35" t="n">
        <v>191</v>
      </c>
      <c r="CS59" s="35" t="n">
        <v>13</v>
      </c>
      <c r="CT59" s="35" t="n">
        <v>559</v>
      </c>
      <c r="CU59" s="35" t="n">
        <v>1243</v>
      </c>
      <c r="CV59" s="35" t="n">
        <v>3000</v>
      </c>
      <c r="CW59" s="35" t="n">
        <v>5956</v>
      </c>
      <c r="CX59" s="35" t="n">
        <v>1770</v>
      </c>
      <c r="CY59" s="35" t="n">
        <v>993</v>
      </c>
      <c r="CZ59" s="35" t="n">
        <v>3611</v>
      </c>
      <c r="DA59" s="35" t="n">
        <v>1005</v>
      </c>
      <c r="DB59" s="35" t="n">
        <v>15</v>
      </c>
      <c r="DC59" s="35" t="n">
        <v>350562</v>
      </c>
      <c r="DD59" s="35" t="n">
        <v>0</v>
      </c>
      <c r="DE59" s="35" t="n">
        <v>0</v>
      </c>
      <c r="DF59" s="35" t="n">
        <v>5</v>
      </c>
      <c r="DG59" s="35" t="n">
        <v>0</v>
      </c>
      <c r="DH59" s="35" t="n">
        <v>0</v>
      </c>
      <c r="DI59" s="35" t="n">
        <v>0</v>
      </c>
      <c r="DJ59" s="35" t="n">
        <v>0</v>
      </c>
      <c r="DK59" s="35" t="n">
        <v>0</v>
      </c>
      <c r="DL59" s="35" t="n">
        <v>0</v>
      </c>
      <c r="DM59" s="35" t="n">
        <v>0</v>
      </c>
      <c r="DN59" s="35" t="n">
        <v>0</v>
      </c>
      <c r="DO59" s="35" t="n">
        <v>0</v>
      </c>
      <c r="DP59" s="35" t="n">
        <v>0</v>
      </c>
      <c r="DQ59" s="35" t="n">
        <v>0</v>
      </c>
      <c r="DR59" s="35" t="n">
        <v>0</v>
      </c>
      <c r="DS59" s="35" t="n">
        <v>0</v>
      </c>
      <c r="DT59" s="35" t="n">
        <v>0</v>
      </c>
      <c r="DU59" s="35" t="n">
        <v>0</v>
      </c>
      <c r="DV59" s="35" t="n">
        <v>0</v>
      </c>
      <c r="DW59" s="35" t="n">
        <v>0</v>
      </c>
      <c r="DX59" s="35" t="n">
        <v>0</v>
      </c>
      <c r="DY59" s="35" t="n">
        <v>0</v>
      </c>
      <c r="DZ59" s="35" t="n">
        <v>0</v>
      </c>
      <c r="EA59" s="35" t="n">
        <v>0</v>
      </c>
      <c r="EB59" s="35" t="n">
        <v>0</v>
      </c>
      <c r="EC59" s="35" t="n">
        <v>0</v>
      </c>
      <c r="ED59" s="35" t="n">
        <v>0</v>
      </c>
      <c r="EE59" s="35" t="n">
        <v>0</v>
      </c>
      <c r="EF59" s="35" t="n">
        <v>0</v>
      </c>
      <c r="EG59" s="35" t="n">
        <v>0</v>
      </c>
      <c r="EH59" s="35" t="n">
        <v>0</v>
      </c>
      <c r="EI59" s="35" t="n">
        <v>0</v>
      </c>
      <c r="EJ59" s="35" t="n">
        <v>0</v>
      </c>
      <c r="EK59" s="35" t="n">
        <v>0</v>
      </c>
      <c r="EL59" s="35" t="n">
        <v>0</v>
      </c>
      <c r="EM59" s="35" t="n">
        <v>0</v>
      </c>
      <c r="EN59" s="35" t="n">
        <v>0</v>
      </c>
      <c r="EO59" s="35" t="n">
        <v>0</v>
      </c>
      <c r="EP59" s="35" t="n">
        <v>0</v>
      </c>
      <c r="EQ59" s="35" t="n">
        <v>0</v>
      </c>
      <c r="ER59" s="35" t="n">
        <v>0</v>
      </c>
      <c r="ES59" s="35" t="n">
        <v>0</v>
      </c>
      <c r="ET59" s="35" t="n">
        <v>0</v>
      </c>
      <c r="EU59" s="35" t="n">
        <v>0</v>
      </c>
      <c r="EV59" s="35" t="n">
        <v>0</v>
      </c>
      <c r="EW59" s="35" t="n">
        <v>0</v>
      </c>
      <c r="EX59" s="35" t="n">
        <v>0</v>
      </c>
      <c r="EY59" s="35" t="n">
        <v>7408</v>
      </c>
      <c r="EZ59" s="35" t="n">
        <v>714</v>
      </c>
      <c r="FA59" s="35" t="n">
        <v>617</v>
      </c>
      <c r="FB59" s="35" t="n">
        <v>836</v>
      </c>
      <c r="FC59" s="35" t="n">
        <v>5001</v>
      </c>
      <c r="FD59" s="35" t="n">
        <v>20556</v>
      </c>
      <c r="FE59" s="35" t="n">
        <v>7455</v>
      </c>
      <c r="FF59" s="35" t="n">
        <v>49313</v>
      </c>
      <c r="FG59" s="35" t="n">
        <v>31727</v>
      </c>
      <c r="FH59" s="35" t="n">
        <v>9434</v>
      </c>
      <c r="FI59" s="35" t="n">
        <v>2912</v>
      </c>
      <c r="FJ59" s="35" t="n">
        <v>801</v>
      </c>
      <c r="FK59" s="35" t="n">
        <v>1118</v>
      </c>
      <c r="FL59" s="35" t="n">
        <v>4296</v>
      </c>
      <c r="FM59" s="35" t="n">
        <v>2861</v>
      </c>
      <c r="FN59" s="35" t="n">
        <v>11939</v>
      </c>
      <c r="FO59" s="35" t="n">
        <v>8025</v>
      </c>
      <c r="FP59" s="35" t="n">
        <v>14750</v>
      </c>
      <c r="FQ59" s="35" t="n">
        <v>3797</v>
      </c>
      <c r="FR59" s="35" t="n">
        <v>3989</v>
      </c>
      <c r="FS59" s="35" t="n">
        <v>16524</v>
      </c>
      <c r="FT59" s="35" t="n">
        <v>8591</v>
      </c>
      <c r="FU59" s="35" t="n">
        <v>16708</v>
      </c>
      <c r="FV59" s="35" t="n">
        <v>13418</v>
      </c>
      <c r="FW59" s="35" t="n">
        <v>2598</v>
      </c>
      <c r="FX59" s="35" t="n">
        <v>4672</v>
      </c>
      <c r="FY59" s="35" t="n">
        <v>61681</v>
      </c>
      <c r="FZ59" s="35" t="n">
        <v>101545</v>
      </c>
      <c r="GA59" s="35" t="n">
        <v>50045</v>
      </c>
      <c r="GB59" s="35" t="n">
        <v>107030</v>
      </c>
      <c r="GC59" s="35" t="n">
        <v>310302</v>
      </c>
      <c r="GD59" s="35" t="n">
        <v>148133</v>
      </c>
      <c r="GE59" s="35" t="n">
        <v>37187</v>
      </c>
      <c r="GF59" s="35" t="n">
        <v>7793</v>
      </c>
      <c r="GG59" s="35" t="n">
        <v>11334</v>
      </c>
      <c r="GH59" s="35" t="n">
        <v>18167</v>
      </c>
      <c r="GI59" s="35" t="n">
        <v>21125</v>
      </c>
      <c r="GJ59" s="35" t="n">
        <v>21009</v>
      </c>
      <c r="GK59" s="35" t="n">
        <v>0</v>
      </c>
      <c r="GL59" s="35" t="n">
        <v>17999</v>
      </c>
      <c r="GM59" s="35" t="n">
        <v>23715</v>
      </c>
      <c r="GN59" s="35" t="n">
        <v>78642</v>
      </c>
      <c r="GO59" s="35" t="n">
        <v>95586</v>
      </c>
      <c r="GP59" s="35" t="n">
        <v>34184</v>
      </c>
      <c r="GQ59" s="35" t="n">
        <v>4087</v>
      </c>
      <c r="GR59" s="35" t="n">
        <v>0</v>
      </c>
      <c r="GS59" s="35" t="n">
        <v>0</v>
      </c>
      <c r="GT59" s="35" t="n">
        <v>0</v>
      </c>
      <c r="GU59" s="35" t="n">
        <v>0</v>
      </c>
      <c r="GV59" s="35" t="n">
        <v>0</v>
      </c>
      <c r="GW59" s="35" t="n">
        <v>0</v>
      </c>
      <c r="GX59" s="35" t="n">
        <v>0</v>
      </c>
      <c r="GY59" s="35" t="n">
        <v>0</v>
      </c>
      <c r="GZ59" s="35" t="n">
        <v>0</v>
      </c>
      <c r="HA59" s="35" t="n">
        <v>0</v>
      </c>
      <c r="HB59" s="35" t="n">
        <v>0</v>
      </c>
      <c r="HC59" s="35" t="n">
        <v>0</v>
      </c>
      <c r="HD59" s="35" t="n">
        <v>0</v>
      </c>
      <c r="HE59" s="35" t="n">
        <v>0</v>
      </c>
      <c r="HF59" s="35" t="n">
        <v>0</v>
      </c>
      <c r="HG59" s="35" t="n">
        <v>0</v>
      </c>
      <c r="HH59" s="35" t="n">
        <v>0</v>
      </c>
      <c r="HI59" s="35" t="n">
        <v>0</v>
      </c>
      <c r="HJ59" s="35" t="n">
        <v>0</v>
      </c>
      <c r="HK59" s="35" t="n">
        <v>0</v>
      </c>
      <c r="HL59" s="35" t="n">
        <v>0</v>
      </c>
      <c r="HM59" s="35" t="n">
        <v>0</v>
      </c>
      <c r="HN59" s="35" t="n">
        <v>0</v>
      </c>
      <c r="HO59" s="35" t="n">
        <v>0</v>
      </c>
      <c r="HP59" s="35" t="n">
        <v>0</v>
      </c>
      <c r="HQ59" s="35" t="n">
        <v>0</v>
      </c>
      <c r="HR59" s="35" t="n">
        <v>0</v>
      </c>
      <c r="HS59" s="35" t="n">
        <v>0</v>
      </c>
      <c r="HT59" s="35" t="n">
        <v>0</v>
      </c>
      <c r="HU59" s="35" t="n">
        <v>0</v>
      </c>
      <c r="HV59" s="35" t="n">
        <v>0</v>
      </c>
      <c r="HW59" s="35" t="n">
        <v>0</v>
      </c>
      <c r="HX59" s="35" t="n">
        <v>0</v>
      </c>
      <c r="HY59" s="35" t="n">
        <v>0</v>
      </c>
      <c r="HZ59" s="35" t="n">
        <v>0</v>
      </c>
      <c r="IA59" s="35" t="n">
        <v>0</v>
      </c>
      <c r="IB59" s="35" t="n">
        <v>0</v>
      </c>
      <c r="IC59" s="35" t="n">
        <v>0</v>
      </c>
      <c r="ID59" s="35" t="n">
        <v>0</v>
      </c>
      <c r="IE59" s="35" t="n">
        <v>0</v>
      </c>
      <c r="IF59" s="35" t="n">
        <v>0</v>
      </c>
      <c r="IG59" s="35" t="n">
        <v>0</v>
      </c>
      <c r="IH59" s="35" t="n">
        <v>0</v>
      </c>
      <c r="II59" s="35" t="n">
        <v>0</v>
      </c>
      <c r="IJ59" s="35" t="n">
        <v>0</v>
      </c>
      <c r="IK59" s="35" t="n">
        <v>48831</v>
      </c>
      <c r="IL59" s="35" t="n">
        <v>0</v>
      </c>
      <c r="IM59" s="35" t="n">
        <v>0</v>
      </c>
      <c r="IN59" s="35" t="n">
        <v>0</v>
      </c>
      <c r="IO59" s="35" t="n">
        <v>832919</v>
      </c>
      <c r="IP59" s="35" t="n">
        <v>0</v>
      </c>
      <c r="IQ59" s="35" t="n">
        <v>0</v>
      </c>
      <c r="IR59" s="35" t="n">
        <v>0</v>
      </c>
      <c r="IS59" s="35" t="n">
        <v>2969614</v>
      </c>
    </row>
    <row r="60" customFormat="false" ht="12.75" hidden="false" customHeight="false" outlineLevel="0" collapsed="false">
      <c r="A60" s="34" t="n">
        <v>48</v>
      </c>
      <c r="B60" s="34" t="s">
        <v>67</v>
      </c>
      <c r="C60" s="30" t="s">
        <v>315</v>
      </c>
      <c r="D60" s="35" t="n">
        <v>35865</v>
      </c>
      <c r="E60" s="35" t="n">
        <v>5213</v>
      </c>
      <c r="F60" s="35" t="n">
        <v>15107</v>
      </c>
      <c r="G60" s="35" t="n">
        <v>3705</v>
      </c>
      <c r="H60" s="35" t="n">
        <v>161253</v>
      </c>
      <c r="I60" s="35" t="n">
        <v>345</v>
      </c>
      <c r="J60" s="35" t="n">
        <v>1332</v>
      </c>
      <c r="K60" s="35" t="n">
        <v>1183</v>
      </c>
      <c r="L60" s="35" t="n">
        <v>128327</v>
      </c>
      <c r="M60" s="35" t="n">
        <v>5990</v>
      </c>
      <c r="N60" s="35" t="n">
        <v>126</v>
      </c>
      <c r="O60" s="35" t="n">
        <v>147021</v>
      </c>
      <c r="P60" s="35" t="n">
        <v>139475</v>
      </c>
      <c r="Q60" s="35" t="n">
        <v>650275</v>
      </c>
      <c r="R60" s="35" t="n">
        <v>43360</v>
      </c>
      <c r="S60" s="35" t="n">
        <v>276</v>
      </c>
      <c r="T60" s="35" t="n">
        <v>266</v>
      </c>
      <c r="U60" s="35" t="n">
        <v>488</v>
      </c>
      <c r="V60" s="35" t="n">
        <v>431</v>
      </c>
      <c r="W60" s="35" t="n">
        <v>671</v>
      </c>
      <c r="X60" s="35" t="n">
        <v>1304</v>
      </c>
      <c r="Y60" s="35" t="n">
        <v>226</v>
      </c>
      <c r="Z60" s="35" t="n">
        <v>1565</v>
      </c>
      <c r="AA60" s="35" t="n">
        <v>295</v>
      </c>
      <c r="AB60" s="35" t="n">
        <v>709</v>
      </c>
      <c r="AC60" s="35" t="n">
        <v>175</v>
      </c>
      <c r="AD60" s="35" t="n">
        <v>95</v>
      </c>
      <c r="AE60" s="35" t="n">
        <v>320</v>
      </c>
      <c r="AF60" s="35" t="n">
        <v>756</v>
      </c>
      <c r="AG60" s="35" t="n">
        <v>2327</v>
      </c>
      <c r="AH60" s="35" t="n">
        <v>1775</v>
      </c>
      <c r="AI60" s="35" t="n">
        <v>901</v>
      </c>
      <c r="AJ60" s="35" t="n">
        <v>5167</v>
      </c>
      <c r="AK60" s="35" t="n">
        <v>2727</v>
      </c>
      <c r="AL60" s="35" t="n">
        <v>1223</v>
      </c>
      <c r="AM60" s="35" t="n">
        <v>579</v>
      </c>
      <c r="AN60" s="35" t="n">
        <v>431</v>
      </c>
      <c r="AO60" s="35" t="n">
        <v>1322</v>
      </c>
      <c r="AP60" s="35" t="n">
        <v>1077</v>
      </c>
      <c r="AQ60" s="35" t="n">
        <v>4142</v>
      </c>
      <c r="AR60" s="35" t="n">
        <v>678</v>
      </c>
      <c r="AS60" s="35" t="n">
        <v>917</v>
      </c>
      <c r="AT60" s="35" t="n">
        <v>1231</v>
      </c>
      <c r="AU60" s="35" t="n">
        <v>3562</v>
      </c>
      <c r="AV60" s="35" t="n">
        <v>11972</v>
      </c>
      <c r="AW60" s="35" t="n">
        <v>97909</v>
      </c>
      <c r="AX60" s="35" t="n">
        <v>124858</v>
      </c>
      <c r="AY60" s="35" t="n">
        <v>659936</v>
      </c>
      <c r="AZ60" s="35" t="n">
        <v>93252</v>
      </c>
      <c r="BA60" s="35" t="n">
        <v>12894</v>
      </c>
      <c r="BB60" s="35" t="n">
        <v>296005</v>
      </c>
      <c r="BC60" s="35" t="n">
        <v>301</v>
      </c>
      <c r="BD60" s="35" t="n">
        <v>18920</v>
      </c>
      <c r="BE60" s="35" t="n">
        <v>24083</v>
      </c>
      <c r="BF60" s="35" t="n">
        <v>75</v>
      </c>
      <c r="BG60" s="35" t="n">
        <v>1476</v>
      </c>
      <c r="BH60" s="35" t="n">
        <v>153</v>
      </c>
      <c r="BI60" s="35" t="n">
        <v>3920</v>
      </c>
      <c r="BJ60" s="35" t="n">
        <v>12135</v>
      </c>
      <c r="BK60" s="35" t="n">
        <v>14338</v>
      </c>
      <c r="BL60" s="35" t="n">
        <v>7390</v>
      </c>
      <c r="BM60" s="35" t="n">
        <v>296</v>
      </c>
      <c r="BN60" s="35" t="n">
        <v>184</v>
      </c>
      <c r="BO60" s="35" t="n">
        <v>5135</v>
      </c>
      <c r="BP60" s="35" t="n">
        <v>3460</v>
      </c>
      <c r="BQ60" s="35" t="n">
        <v>19152</v>
      </c>
      <c r="BR60" s="35" t="n">
        <v>162</v>
      </c>
      <c r="BS60" s="35" t="n">
        <v>1697</v>
      </c>
      <c r="BT60" s="35" t="n">
        <v>116</v>
      </c>
      <c r="BU60" s="35" t="n">
        <v>50379</v>
      </c>
      <c r="BV60" s="35" t="n">
        <v>15140</v>
      </c>
      <c r="BW60" s="35" t="n">
        <v>558248</v>
      </c>
      <c r="BX60" s="35" t="n">
        <v>1163</v>
      </c>
      <c r="BY60" s="35" t="n">
        <v>5903</v>
      </c>
      <c r="BZ60" s="35" t="n">
        <v>2748</v>
      </c>
      <c r="CA60" s="35" t="n">
        <v>0</v>
      </c>
      <c r="CB60" s="35" t="n">
        <v>5353</v>
      </c>
      <c r="CC60" s="35" t="n">
        <v>8679</v>
      </c>
      <c r="CD60" s="35" t="n">
        <v>48581</v>
      </c>
      <c r="CE60" s="35" t="n">
        <v>67177</v>
      </c>
      <c r="CF60" s="35" t="n">
        <v>970</v>
      </c>
      <c r="CG60" s="35" t="n">
        <v>16757</v>
      </c>
      <c r="CH60" s="35" t="n">
        <v>2367</v>
      </c>
      <c r="CI60" s="35" t="n">
        <v>285</v>
      </c>
      <c r="CJ60" s="35" t="n">
        <v>168578</v>
      </c>
      <c r="CK60" s="35" t="n">
        <v>13713</v>
      </c>
      <c r="CL60" s="35" t="n">
        <v>6916</v>
      </c>
      <c r="CM60" s="35" t="n">
        <v>32867</v>
      </c>
      <c r="CN60" s="35" t="n">
        <v>3148</v>
      </c>
      <c r="CO60" s="35" t="n">
        <v>569</v>
      </c>
      <c r="CP60" s="35" t="n">
        <v>15402</v>
      </c>
      <c r="CQ60" s="35" t="n">
        <v>4759</v>
      </c>
      <c r="CR60" s="35" t="n">
        <v>5309</v>
      </c>
      <c r="CS60" s="35" t="n">
        <v>310</v>
      </c>
      <c r="CT60" s="35" t="n">
        <v>19160</v>
      </c>
      <c r="CU60" s="35" t="n">
        <v>19520</v>
      </c>
      <c r="CV60" s="35" t="n">
        <v>82629</v>
      </c>
      <c r="CW60" s="35" t="n">
        <v>277961</v>
      </c>
      <c r="CX60" s="35" t="n">
        <v>51170</v>
      </c>
      <c r="CY60" s="35" t="n">
        <v>29064</v>
      </c>
      <c r="CZ60" s="35" t="n">
        <v>60797</v>
      </c>
      <c r="DA60" s="35" t="n">
        <v>37955</v>
      </c>
      <c r="DB60" s="35" t="n">
        <v>367</v>
      </c>
      <c r="DC60" s="35" t="n">
        <v>1425416</v>
      </c>
      <c r="DD60" s="35" t="n">
        <v>0</v>
      </c>
      <c r="DE60" s="35" t="n">
        <v>0</v>
      </c>
      <c r="DF60" s="35" t="n">
        <v>59</v>
      </c>
      <c r="DG60" s="35" t="n">
        <v>0</v>
      </c>
      <c r="DH60" s="35" t="n">
        <v>0</v>
      </c>
      <c r="DI60" s="35" t="n">
        <v>0</v>
      </c>
      <c r="DJ60" s="35" t="n">
        <v>0</v>
      </c>
      <c r="DK60" s="35" t="n">
        <v>0</v>
      </c>
      <c r="DL60" s="35" t="n">
        <v>0</v>
      </c>
      <c r="DM60" s="35" t="n">
        <v>0</v>
      </c>
      <c r="DN60" s="35" t="n">
        <v>0</v>
      </c>
      <c r="DO60" s="35" t="n">
        <v>0</v>
      </c>
      <c r="DP60" s="35" t="n">
        <v>0</v>
      </c>
      <c r="DQ60" s="35" t="n">
        <v>0</v>
      </c>
      <c r="DR60" s="35" t="n">
        <v>0</v>
      </c>
      <c r="DS60" s="35" t="n">
        <v>0</v>
      </c>
      <c r="DT60" s="35" t="n">
        <v>0</v>
      </c>
      <c r="DU60" s="35" t="n">
        <v>0</v>
      </c>
      <c r="DV60" s="35" t="n">
        <v>0</v>
      </c>
      <c r="DW60" s="35" t="n">
        <v>0</v>
      </c>
      <c r="DX60" s="35" t="n">
        <v>0</v>
      </c>
      <c r="DY60" s="35" t="n">
        <v>0</v>
      </c>
      <c r="DZ60" s="35" t="n">
        <v>0</v>
      </c>
      <c r="EA60" s="35" t="n">
        <v>0</v>
      </c>
      <c r="EB60" s="35" t="n">
        <v>0</v>
      </c>
      <c r="EC60" s="35" t="n">
        <v>0</v>
      </c>
      <c r="ED60" s="35" t="n">
        <v>0</v>
      </c>
      <c r="EE60" s="35" t="n">
        <v>0</v>
      </c>
      <c r="EF60" s="35" t="n">
        <v>0</v>
      </c>
      <c r="EG60" s="35" t="n">
        <v>0</v>
      </c>
      <c r="EH60" s="35" t="n">
        <v>0</v>
      </c>
      <c r="EI60" s="35" t="n">
        <v>0</v>
      </c>
      <c r="EJ60" s="35" t="n">
        <v>0</v>
      </c>
      <c r="EK60" s="35" t="n">
        <v>0</v>
      </c>
      <c r="EL60" s="35" t="n">
        <v>0</v>
      </c>
      <c r="EM60" s="35" t="n">
        <v>0</v>
      </c>
      <c r="EN60" s="35" t="n">
        <v>0</v>
      </c>
      <c r="EO60" s="35" t="n">
        <v>0</v>
      </c>
      <c r="EP60" s="35" t="n">
        <v>0</v>
      </c>
      <c r="EQ60" s="35" t="n">
        <v>0</v>
      </c>
      <c r="ER60" s="35" t="n">
        <v>0</v>
      </c>
      <c r="ES60" s="35" t="n">
        <v>0</v>
      </c>
      <c r="ET60" s="35" t="n">
        <v>0</v>
      </c>
      <c r="EU60" s="35" t="n">
        <v>0</v>
      </c>
      <c r="EV60" s="35" t="n">
        <v>0</v>
      </c>
      <c r="EW60" s="35" t="n">
        <v>0</v>
      </c>
      <c r="EX60" s="35" t="n">
        <v>0</v>
      </c>
      <c r="EY60" s="35" t="n">
        <v>498</v>
      </c>
      <c r="EZ60" s="35" t="n">
        <v>648</v>
      </c>
      <c r="FA60" s="35" t="n">
        <v>2768</v>
      </c>
      <c r="FB60" s="35" t="n">
        <v>690</v>
      </c>
      <c r="FC60" s="35" t="n">
        <v>77099</v>
      </c>
      <c r="FD60" s="35" t="n">
        <v>21990</v>
      </c>
      <c r="FE60" s="35" t="n">
        <v>1979</v>
      </c>
      <c r="FF60" s="35" t="n">
        <v>64994</v>
      </c>
      <c r="FG60" s="35" t="n">
        <v>8722</v>
      </c>
      <c r="FH60" s="35" t="n">
        <v>3595</v>
      </c>
      <c r="FI60" s="35" t="n">
        <v>551</v>
      </c>
      <c r="FJ60" s="35" t="n">
        <v>262</v>
      </c>
      <c r="FK60" s="35" t="n">
        <v>107</v>
      </c>
      <c r="FL60" s="35" t="n">
        <v>1337</v>
      </c>
      <c r="FM60" s="35" t="n">
        <v>2854</v>
      </c>
      <c r="FN60" s="35" t="n">
        <v>1184</v>
      </c>
      <c r="FO60" s="35" t="n">
        <v>2012</v>
      </c>
      <c r="FP60" s="35" t="n">
        <v>14194</v>
      </c>
      <c r="FQ60" s="35" t="n">
        <v>2541</v>
      </c>
      <c r="FR60" s="35" t="n">
        <v>2535</v>
      </c>
      <c r="FS60" s="35" t="n">
        <v>9211</v>
      </c>
      <c r="FT60" s="35" t="n">
        <v>7012</v>
      </c>
      <c r="FU60" s="35" t="n">
        <v>3337</v>
      </c>
      <c r="FV60" s="35" t="n">
        <v>4464</v>
      </c>
      <c r="FW60" s="35" t="n">
        <v>392</v>
      </c>
      <c r="FX60" s="35" t="n">
        <v>1651</v>
      </c>
      <c r="FY60" s="35" t="n">
        <v>17238</v>
      </c>
      <c r="FZ60" s="35" t="n">
        <v>16427</v>
      </c>
      <c r="GA60" s="35" t="n">
        <v>41584</v>
      </c>
      <c r="GB60" s="35" t="n">
        <v>411763</v>
      </c>
      <c r="GC60" s="35" t="n">
        <v>210080</v>
      </c>
      <c r="GD60" s="35" t="n">
        <v>43891</v>
      </c>
      <c r="GE60" s="35" t="n">
        <v>14506</v>
      </c>
      <c r="GF60" s="35" t="n">
        <v>5473</v>
      </c>
      <c r="GG60" s="35" t="n">
        <v>45535</v>
      </c>
      <c r="GH60" s="35" t="n">
        <v>5382</v>
      </c>
      <c r="GI60" s="35" t="n">
        <v>11353</v>
      </c>
      <c r="GJ60" s="35" t="n">
        <v>11455</v>
      </c>
      <c r="GK60" s="35" t="n">
        <v>0</v>
      </c>
      <c r="GL60" s="35" t="n">
        <v>9363</v>
      </c>
      <c r="GM60" s="35" t="n">
        <v>123125</v>
      </c>
      <c r="GN60" s="35" t="n">
        <v>191330</v>
      </c>
      <c r="GO60" s="35" t="n">
        <v>126691</v>
      </c>
      <c r="GP60" s="35" t="n">
        <v>21808</v>
      </c>
      <c r="GQ60" s="35" t="n">
        <v>7439</v>
      </c>
      <c r="GR60" s="35" t="n">
        <v>0</v>
      </c>
      <c r="GS60" s="35" t="n">
        <v>0</v>
      </c>
      <c r="GT60" s="35" t="n">
        <v>0</v>
      </c>
      <c r="GU60" s="35" t="n">
        <v>0</v>
      </c>
      <c r="GV60" s="35" t="n">
        <v>0</v>
      </c>
      <c r="GW60" s="35" t="n">
        <v>0</v>
      </c>
      <c r="GX60" s="35" t="n">
        <v>0</v>
      </c>
      <c r="GY60" s="35" t="n">
        <v>0</v>
      </c>
      <c r="GZ60" s="35" t="n">
        <v>0</v>
      </c>
      <c r="HA60" s="35" t="n">
        <v>0</v>
      </c>
      <c r="HB60" s="35" t="n">
        <v>0</v>
      </c>
      <c r="HC60" s="35" t="n">
        <v>0</v>
      </c>
      <c r="HD60" s="35" t="n">
        <v>0</v>
      </c>
      <c r="HE60" s="35" t="n">
        <v>0</v>
      </c>
      <c r="HF60" s="35" t="n">
        <v>0</v>
      </c>
      <c r="HG60" s="35" t="n">
        <v>0</v>
      </c>
      <c r="HH60" s="35" t="n">
        <v>0</v>
      </c>
      <c r="HI60" s="35" t="n">
        <v>0</v>
      </c>
      <c r="HJ60" s="35" t="n">
        <v>0</v>
      </c>
      <c r="HK60" s="35" t="n">
        <v>0</v>
      </c>
      <c r="HL60" s="35" t="n">
        <v>0</v>
      </c>
      <c r="HM60" s="35" t="n">
        <v>0</v>
      </c>
      <c r="HN60" s="35" t="n">
        <v>0</v>
      </c>
      <c r="HO60" s="35" t="n">
        <v>0</v>
      </c>
      <c r="HP60" s="35" t="n">
        <v>0</v>
      </c>
      <c r="HQ60" s="35" t="n">
        <v>0</v>
      </c>
      <c r="HR60" s="35" t="n">
        <v>0</v>
      </c>
      <c r="HS60" s="35" t="n">
        <v>0</v>
      </c>
      <c r="HT60" s="35" t="n">
        <v>0</v>
      </c>
      <c r="HU60" s="35" t="n">
        <v>0</v>
      </c>
      <c r="HV60" s="35" t="n">
        <v>0</v>
      </c>
      <c r="HW60" s="35" t="n">
        <v>0</v>
      </c>
      <c r="HX60" s="35" t="n">
        <v>0</v>
      </c>
      <c r="HY60" s="35" t="n">
        <v>0</v>
      </c>
      <c r="HZ60" s="35" t="n">
        <v>0</v>
      </c>
      <c r="IA60" s="35" t="n">
        <v>0</v>
      </c>
      <c r="IB60" s="35" t="n">
        <v>0</v>
      </c>
      <c r="IC60" s="35" t="n">
        <v>0</v>
      </c>
      <c r="ID60" s="35" t="n">
        <v>0</v>
      </c>
      <c r="IE60" s="35" t="n">
        <v>0</v>
      </c>
      <c r="IF60" s="35" t="n">
        <v>0</v>
      </c>
      <c r="IG60" s="35" t="n">
        <v>0</v>
      </c>
      <c r="IH60" s="35" t="n">
        <v>0</v>
      </c>
      <c r="II60" s="35" t="n">
        <v>0</v>
      </c>
      <c r="IJ60" s="35" t="n">
        <v>0</v>
      </c>
      <c r="IK60" s="35" t="n">
        <v>176760</v>
      </c>
      <c r="IL60" s="35" t="n">
        <v>0</v>
      </c>
      <c r="IM60" s="35" t="n">
        <v>0</v>
      </c>
      <c r="IN60" s="35" t="n">
        <v>0</v>
      </c>
      <c r="IO60" s="35" t="n">
        <v>3063699</v>
      </c>
      <c r="IP60" s="35" t="n">
        <v>0</v>
      </c>
      <c r="IQ60" s="35" t="n">
        <v>0</v>
      </c>
      <c r="IR60" s="35" t="n">
        <v>0</v>
      </c>
      <c r="IS60" s="35" t="n">
        <v>10614980</v>
      </c>
    </row>
    <row r="61" customFormat="false" ht="22.5" hidden="false" customHeight="false" outlineLevel="0" collapsed="false">
      <c r="A61" s="34" t="n">
        <v>49</v>
      </c>
      <c r="B61" s="34" t="s">
        <v>68</v>
      </c>
      <c r="C61" s="30" t="s">
        <v>316</v>
      </c>
      <c r="D61" s="35" t="n">
        <v>42791</v>
      </c>
      <c r="E61" s="35" t="n">
        <v>10621</v>
      </c>
      <c r="F61" s="35" t="n">
        <v>6846</v>
      </c>
      <c r="G61" s="35" t="n">
        <v>3173</v>
      </c>
      <c r="H61" s="35" t="n">
        <v>29371</v>
      </c>
      <c r="I61" s="35" t="n">
        <v>2184</v>
      </c>
      <c r="J61" s="35" t="n">
        <v>7625</v>
      </c>
      <c r="K61" s="35" t="n">
        <v>7953</v>
      </c>
      <c r="L61" s="35" t="n">
        <v>53891</v>
      </c>
      <c r="M61" s="35" t="n">
        <v>45879</v>
      </c>
      <c r="N61" s="35" t="n">
        <v>548</v>
      </c>
      <c r="O61" s="35" t="n">
        <v>491296</v>
      </c>
      <c r="P61" s="35" t="n">
        <v>303825</v>
      </c>
      <c r="Q61" s="35" t="n">
        <v>732632</v>
      </c>
      <c r="R61" s="35" t="n">
        <v>162580</v>
      </c>
      <c r="S61" s="35" t="n">
        <v>8531</v>
      </c>
      <c r="T61" s="35" t="n">
        <v>1771</v>
      </c>
      <c r="U61" s="35" t="n">
        <v>1893</v>
      </c>
      <c r="V61" s="35" t="n">
        <v>3371</v>
      </c>
      <c r="W61" s="35" t="n">
        <v>3658</v>
      </c>
      <c r="X61" s="35" t="n">
        <v>7271</v>
      </c>
      <c r="Y61" s="35" t="n">
        <v>1265</v>
      </c>
      <c r="Z61" s="35" t="n">
        <v>8241</v>
      </c>
      <c r="AA61" s="35" t="n">
        <v>1901</v>
      </c>
      <c r="AB61" s="35" t="n">
        <v>1670</v>
      </c>
      <c r="AC61" s="35" t="n">
        <v>712</v>
      </c>
      <c r="AD61" s="35" t="n">
        <v>245</v>
      </c>
      <c r="AE61" s="35" t="n">
        <v>2937</v>
      </c>
      <c r="AF61" s="35" t="n">
        <v>824</v>
      </c>
      <c r="AG61" s="35" t="n">
        <v>24262</v>
      </c>
      <c r="AH61" s="35" t="n">
        <v>20645</v>
      </c>
      <c r="AI61" s="35" t="n">
        <v>5695</v>
      </c>
      <c r="AJ61" s="35" t="n">
        <v>3355</v>
      </c>
      <c r="AK61" s="35" t="n">
        <v>14543</v>
      </c>
      <c r="AL61" s="35" t="n">
        <v>4722</v>
      </c>
      <c r="AM61" s="35" t="n">
        <v>3085</v>
      </c>
      <c r="AN61" s="35" t="n">
        <v>2821</v>
      </c>
      <c r="AO61" s="35" t="n">
        <v>3585</v>
      </c>
      <c r="AP61" s="35" t="n">
        <v>2917</v>
      </c>
      <c r="AQ61" s="35" t="n">
        <v>11816</v>
      </c>
      <c r="AR61" s="35" t="n">
        <v>2347</v>
      </c>
      <c r="AS61" s="35" t="n">
        <v>4191</v>
      </c>
      <c r="AT61" s="35" t="n">
        <v>9877</v>
      </c>
      <c r="AU61" s="35" t="n">
        <v>155791</v>
      </c>
      <c r="AV61" s="35" t="n">
        <v>92196</v>
      </c>
      <c r="AW61" s="35" t="n">
        <v>176497</v>
      </c>
      <c r="AX61" s="35" t="n">
        <v>9577</v>
      </c>
      <c r="AY61" s="35" t="n">
        <v>240875</v>
      </c>
      <c r="AZ61" s="35" t="n">
        <v>385253</v>
      </c>
      <c r="BA61" s="35" t="n">
        <v>53418</v>
      </c>
      <c r="BB61" s="35" t="n">
        <v>169569</v>
      </c>
      <c r="BC61" s="35" t="n">
        <v>3846</v>
      </c>
      <c r="BD61" s="35" t="n">
        <v>76995</v>
      </c>
      <c r="BE61" s="35" t="n">
        <v>27966</v>
      </c>
      <c r="BF61" s="35" t="n">
        <v>16132</v>
      </c>
      <c r="BG61" s="35" t="n">
        <v>4435</v>
      </c>
      <c r="BH61" s="35" t="n">
        <v>12455</v>
      </c>
      <c r="BI61" s="35" t="n">
        <v>5208</v>
      </c>
      <c r="BJ61" s="35" t="n">
        <v>12257</v>
      </c>
      <c r="BK61" s="35" t="n">
        <v>49342</v>
      </c>
      <c r="BL61" s="35" t="n">
        <v>11279</v>
      </c>
      <c r="BM61" s="35" t="n">
        <v>1888</v>
      </c>
      <c r="BN61" s="35" t="n">
        <v>1440</v>
      </c>
      <c r="BO61" s="35" t="n">
        <v>10684</v>
      </c>
      <c r="BP61" s="35" t="n">
        <v>22275</v>
      </c>
      <c r="BQ61" s="35" t="n">
        <v>97642</v>
      </c>
      <c r="BR61" s="35" t="n">
        <v>1410</v>
      </c>
      <c r="BS61" s="35" t="n">
        <v>13623</v>
      </c>
      <c r="BT61" s="35" t="n">
        <v>2572</v>
      </c>
      <c r="BU61" s="35" t="n">
        <v>4357</v>
      </c>
      <c r="BV61" s="35" t="n">
        <v>1861</v>
      </c>
      <c r="BW61" s="35" t="n">
        <v>241767</v>
      </c>
      <c r="BX61" s="35" t="n">
        <v>11650</v>
      </c>
      <c r="BY61" s="35" t="n">
        <v>1935</v>
      </c>
      <c r="BZ61" s="35" t="n">
        <v>45172</v>
      </c>
      <c r="CA61" s="35" t="n">
        <v>0</v>
      </c>
      <c r="CB61" s="35" t="n">
        <v>30735</v>
      </c>
      <c r="CC61" s="35" t="n">
        <v>29031</v>
      </c>
      <c r="CD61" s="35" t="n">
        <v>37368</v>
      </c>
      <c r="CE61" s="35" t="n">
        <v>62130</v>
      </c>
      <c r="CF61" s="35" t="n">
        <v>7121</v>
      </c>
      <c r="CG61" s="35" t="n">
        <v>109725</v>
      </c>
      <c r="CH61" s="35" t="n">
        <v>3454</v>
      </c>
      <c r="CI61" s="35" t="n">
        <v>7018</v>
      </c>
      <c r="CJ61" s="35" t="n">
        <v>52298</v>
      </c>
      <c r="CK61" s="35" t="n">
        <v>29098</v>
      </c>
      <c r="CL61" s="35" t="n">
        <v>27284</v>
      </c>
      <c r="CM61" s="35" t="n">
        <v>30047</v>
      </c>
      <c r="CN61" s="35" t="n">
        <v>5118</v>
      </c>
      <c r="CO61" s="35" t="n">
        <v>6905</v>
      </c>
      <c r="CP61" s="35" t="n">
        <v>4493</v>
      </c>
      <c r="CQ61" s="35" t="n">
        <v>7407</v>
      </c>
      <c r="CR61" s="35" t="n">
        <v>1958</v>
      </c>
      <c r="CS61" s="35" t="n">
        <v>13407</v>
      </c>
      <c r="CT61" s="35" t="n">
        <v>26658</v>
      </c>
      <c r="CU61" s="35" t="n">
        <v>16436</v>
      </c>
      <c r="CV61" s="35" t="n">
        <v>12290</v>
      </c>
      <c r="CW61" s="35" t="n">
        <v>25784</v>
      </c>
      <c r="CX61" s="35" t="n">
        <v>9657</v>
      </c>
      <c r="CY61" s="35" t="n">
        <v>20738</v>
      </c>
      <c r="CZ61" s="35" t="n">
        <v>17863</v>
      </c>
      <c r="DA61" s="35" t="n">
        <v>22815</v>
      </c>
      <c r="DB61" s="35" t="n">
        <v>12592</v>
      </c>
      <c r="DC61" s="35" t="n">
        <v>695542</v>
      </c>
      <c r="DD61" s="35" t="n">
        <v>0</v>
      </c>
      <c r="DE61" s="35" t="n">
        <v>0</v>
      </c>
      <c r="DF61" s="35" t="n">
        <v>12</v>
      </c>
      <c r="DG61" s="35" t="n">
        <v>0</v>
      </c>
      <c r="DH61" s="35" t="n">
        <v>0</v>
      </c>
      <c r="DI61" s="35" t="n">
        <v>0</v>
      </c>
      <c r="DJ61" s="35" t="n">
        <v>0</v>
      </c>
      <c r="DK61" s="35" t="n">
        <v>0</v>
      </c>
      <c r="DL61" s="35" t="n">
        <v>0</v>
      </c>
      <c r="DM61" s="35" t="n">
        <v>0</v>
      </c>
      <c r="DN61" s="35" t="n">
        <v>0</v>
      </c>
      <c r="DO61" s="35" t="n">
        <v>0</v>
      </c>
      <c r="DP61" s="35" t="n">
        <v>0</v>
      </c>
      <c r="DQ61" s="35" t="n">
        <v>0</v>
      </c>
      <c r="DR61" s="35" t="n">
        <v>0</v>
      </c>
      <c r="DS61" s="35" t="n">
        <v>0</v>
      </c>
      <c r="DT61" s="35" t="n">
        <v>0</v>
      </c>
      <c r="DU61" s="35" t="n">
        <v>0</v>
      </c>
      <c r="DV61" s="35" t="n">
        <v>0</v>
      </c>
      <c r="DW61" s="35" t="n">
        <v>0</v>
      </c>
      <c r="DX61" s="35" t="n">
        <v>0</v>
      </c>
      <c r="DY61" s="35" t="n">
        <v>0</v>
      </c>
      <c r="DZ61" s="35" t="n">
        <v>0</v>
      </c>
      <c r="EA61" s="35" t="n">
        <v>0</v>
      </c>
      <c r="EB61" s="35" t="n">
        <v>0</v>
      </c>
      <c r="EC61" s="35" t="n">
        <v>0</v>
      </c>
      <c r="ED61" s="35" t="n">
        <v>0</v>
      </c>
      <c r="EE61" s="35" t="n">
        <v>0</v>
      </c>
      <c r="EF61" s="35" t="n">
        <v>0</v>
      </c>
      <c r="EG61" s="35" t="n">
        <v>0</v>
      </c>
      <c r="EH61" s="35" t="n">
        <v>0</v>
      </c>
      <c r="EI61" s="35" t="n">
        <v>0</v>
      </c>
      <c r="EJ61" s="35" t="n">
        <v>0</v>
      </c>
      <c r="EK61" s="35" t="n">
        <v>0</v>
      </c>
      <c r="EL61" s="35" t="n">
        <v>0</v>
      </c>
      <c r="EM61" s="35" t="n">
        <v>0</v>
      </c>
      <c r="EN61" s="35" t="n">
        <v>0</v>
      </c>
      <c r="EO61" s="35" t="n">
        <v>0</v>
      </c>
      <c r="EP61" s="35" t="n">
        <v>0</v>
      </c>
      <c r="EQ61" s="35" t="n">
        <v>0</v>
      </c>
      <c r="ER61" s="35" t="n">
        <v>0</v>
      </c>
      <c r="ES61" s="35" t="n">
        <v>0</v>
      </c>
      <c r="ET61" s="35" t="n">
        <v>0</v>
      </c>
      <c r="EU61" s="35" t="n">
        <v>0</v>
      </c>
      <c r="EV61" s="35" t="n">
        <v>0</v>
      </c>
      <c r="EW61" s="35" t="n">
        <v>0</v>
      </c>
      <c r="EX61" s="35" t="n">
        <v>0</v>
      </c>
      <c r="EY61" s="35" t="n">
        <v>6259</v>
      </c>
      <c r="EZ61" s="35" t="n">
        <v>42</v>
      </c>
      <c r="FA61" s="35" t="n">
        <v>4</v>
      </c>
      <c r="FB61" s="35" t="n">
        <v>128</v>
      </c>
      <c r="FC61" s="35" t="n">
        <v>4972</v>
      </c>
      <c r="FD61" s="35" t="n">
        <v>18381</v>
      </c>
      <c r="FE61" s="35" t="n">
        <v>135</v>
      </c>
      <c r="FF61" s="35" t="n">
        <v>420422</v>
      </c>
      <c r="FG61" s="35" t="n">
        <v>5250</v>
      </c>
      <c r="FH61" s="35" t="n">
        <v>2326</v>
      </c>
      <c r="FI61" s="35" t="n">
        <v>152</v>
      </c>
      <c r="FJ61" s="35" t="n">
        <v>82</v>
      </c>
      <c r="FK61" s="35" t="n">
        <v>11</v>
      </c>
      <c r="FL61" s="35" t="n">
        <v>812</v>
      </c>
      <c r="FM61" s="35" t="n">
        <v>5553</v>
      </c>
      <c r="FN61" s="35" t="n">
        <v>290</v>
      </c>
      <c r="FO61" s="35" t="n">
        <v>1469</v>
      </c>
      <c r="FP61" s="35" t="n">
        <v>2919</v>
      </c>
      <c r="FQ61" s="35" t="n">
        <v>2950</v>
      </c>
      <c r="FR61" s="35" t="n">
        <v>997</v>
      </c>
      <c r="FS61" s="35" t="n">
        <v>6549</v>
      </c>
      <c r="FT61" s="35" t="n">
        <v>186</v>
      </c>
      <c r="FU61" s="35" t="n">
        <v>577</v>
      </c>
      <c r="FV61" s="35" t="n">
        <v>826</v>
      </c>
      <c r="FW61" s="35" t="n">
        <v>88</v>
      </c>
      <c r="FX61" s="35" t="n">
        <v>63</v>
      </c>
      <c r="FY61" s="35" t="n">
        <v>6791</v>
      </c>
      <c r="FZ61" s="35" t="n">
        <v>1729</v>
      </c>
      <c r="GA61" s="35" t="n">
        <v>5385</v>
      </c>
      <c r="GB61" s="35" t="n">
        <v>11918</v>
      </c>
      <c r="GC61" s="35" t="n">
        <v>11999</v>
      </c>
      <c r="GD61" s="35" t="n">
        <v>470</v>
      </c>
      <c r="GE61" s="35" t="n">
        <v>157</v>
      </c>
      <c r="GF61" s="35" t="n">
        <v>129</v>
      </c>
      <c r="GG61" s="35" t="n">
        <v>2150</v>
      </c>
      <c r="GH61" s="35" t="n">
        <v>782</v>
      </c>
      <c r="GI61" s="35" t="n">
        <v>952</v>
      </c>
      <c r="GJ61" s="35" t="n">
        <v>617</v>
      </c>
      <c r="GK61" s="35" t="n">
        <v>0</v>
      </c>
      <c r="GL61" s="35" t="n">
        <v>737</v>
      </c>
      <c r="GM61" s="35" t="n">
        <v>2532</v>
      </c>
      <c r="GN61" s="35" t="n">
        <v>6261</v>
      </c>
      <c r="GO61" s="35" t="n">
        <v>2434</v>
      </c>
      <c r="GP61" s="35" t="n">
        <v>5479</v>
      </c>
      <c r="GQ61" s="35" t="n">
        <v>57</v>
      </c>
      <c r="GR61" s="35" t="n">
        <v>0</v>
      </c>
      <c r="GS61" s="35" t="n">
        <v>0</v>
      </c>
      <c r="GT61" s="35" t="n">
        <v>0</v>
      </c>
      <c r="GU61" s="35" t="n">
        <v>0</v>
      </c>
      <c r="GV61" s="35" t="n">
        <v>0</v>
      </c>
      <c r="GW61" s="35" t="n">
        <v>0</v>
      </c>
      <c r="GX61" s="35" t="n">
        <v>0</v>
      </c>
      <c r="GY61" s="35" t="n">
        <v>0</v>
      </c>
      <c r="GZ61" s="35" t="n">
        <v>0</v>
      </c>
      <c r="HA61" s="35" t="n">
        <v>0</v>
      </c>
      <c r="HB61" s="35" t="n">
        <v>0</v>
      </c>
      <c r="HC61" s="35" t="n">
        <v>0</v>
      </c>
      <c r="HD61" s="35" t="n">
        <v>0</v>
      </c>
      <c r="HE61" s="35" t="n">
        <v>0</v>
      </c>
      <c r="HF61" s="35" t="n">
        <v>0</v>
      </c>
      <c r="HG61" s="35" t="n">
        <v>0</v>
      </c>
      <c r="HH61" s="35" t="n">
        <v>0</v>
      </c>
      <c r="HI61" s="35" t="n">
        <v>0</v>
      </c>
      <c r="HJ61" s="35" t="n">
        <v>0</v>
      </c>
      <c r="HK61" s="35" t="n">
        <v>0</v>
      </c>
      <c r="HL61" s="35" t="n">
        <v>0</v>
      </c>
      <c r="HM61" s="35" t="n">
        <v>0</v>
      </c>
      <c r="HN61" s="35" t="n">
        <v>0</v>
      </c>
      <c r="HO61" s="35" t="n">
        <v>0</v>
      </c>
      <c r="HP61" s="35" t="n">
        <v>0</v>
      </c>
      <c r="HQ61" s="35" t="n">
        <v>0</v>
      </c>
      <c r="HR61" s="35" t="n">
        <v>0</v>
      </c>
      <c r="HS61" s="35" t="n">
        <v>0</v>
      </c>
      <c r="HT61" s="35" t="n">
        <v>0</v>
      </c>
      <c r="HU61" s="35" t="n">
        <v>0</v>
      </c>
      <c r="HV61" s="35" t="n">
        <v>0</v>
      </c>
      <c r="HW61" s="35" t="n">
        <v>0</v>
      </c>
      <c r="HX61" s="35" t="n">
        <v>0</v>
      </c>
      <c r="HY61" s="35" t="n">
        <v>0</v>
      </c>
      <c r="HZ61" s="35" t="n">
        <v>0</v>
      </c>
      <c r="IA61" s="35" t="n">
        <v>0</v>
      </c>
      <c r="IB61" s="35" t="n">
        <v>0</v>
      </c>
      <c r="IC61" s="35" t="n">
        <v>0</v>
      </c>
      <c r="ID61" s="35" t="n">
        <v>0</v>
      </c>
      <c r="IE61" s="35" t="n">
        <v>0</v>
      </c>
      <c r="IF61" s="35" t="n">
        <v>0</v>
      </c>
      <c r="IG61" s="35" t="n">
        <v>0</v>
      </c>
      <c r="IH61" s="35" t="n">
        <v>0</v>
      </c>
      <c r="II61" s="35" t="n">
        <v>0</v>
      </c>
      <c r="IJ61" s="35" t="n">
        <v>0</v>
      </c>
      <c r="IK61" s="35" t="n">
        <v>59866</v>
      </c>
      <c r="IL61" s="35" t="n">
        <v>0</v>
      </c>
      <c r="IM61" s="35" t="n">
        <v>0</v>
      </c>
      <c r="IN61" s="35" t="n">
        <v>0</v>
      </c>
      <c r="IO61" s="35" t="n">
        <v>910848</v>
      </c>
      <c r="IP61" s="35" t="n">
        <v>0</v>
      </c>
      <c r="IQ61" s="35" t="n">
        <v>0</v>
      </c>
      <c r="IR61" s="35" t="n">
        <v>0</v>
      </c>
      <c r="IS61" s="35" t="n">
        <v>6858453</v>
      </c>
    </row>
    <row r="62" customFormat="false" ht="12.75" hidden="false" customHeight="false" outlineLevel="0" collapsed="false">
      <c r="A62" s="34" t="n">
        <v>50</v>
      </c>
      <c r="B62" s="34" t="s">
        <v>69</v>
      </c>
      <c r="C62" s="30" t="s">
        <v>317</v>
      </c>
      <c r="D62" s="35" t="n">
        <v>2246</v>
      </c>
      <c r="E62" s="35" t="n">
        <v>880</v>
      </c>
      <c r="F62" s="35" t="n">
        <v>244</v>
      </c>
      <c r="G62" s="35" t="n">
        <v>194</v>
      </c>
      <c r="H62" s="35" t="n">
        <v>1360</v>
      </c>
      <c r="I62" s="35" t="n">
        <v>111</v>
      </c>
      <c r="J62" s="35" t="n">
        <v>590</v>
      </c>
      <c r="K62" s="35" t="n">
        <v>406</v>
      </c>
      <c r="L62" s="35" t="n">
        <v>1045</v>
      </c>
      <c r="M62" s="35" t="n">
        <v>305</v>
      </c>
      <c r="N62" s="35" t="n">
        <v>45</v>
      </c>
      <c r="O62" s="35" t="n">
        <v>91757</v>
      </c>
      <c r="P62" s="35" t="n">
        <v>33850</v>
      </c>
      <c r="Q62" s="35" t="n">
        <v>8130</v>
      </c>
      <c r="R62" s="35" t="n">
        <v>9407</v>
      </c>
      <c r="S62" s="35" t="n">
        <v>259</v>
      </c>
      <c r="T62" s="35" t="n">
        <v>94</v>
      </c>
      <c r="U62" s="35" t="n">
        <v>138</v>
      </c>
      <c r="V62" s="35" t="n">
        <v>185</v>
      </c>
      <c r="W62" s="35" t="n">
        <v>206</v>
      </c>
      <c r="X62" s="35" t="n">
        <v>407</v>
      </c>
      <c r="Y62" s="35" t="n">
        <v>83</v>
      </c>
      <c r="Z62" s="35" t="n">
        <v>1224</v>
      </c>
      <c r="AA62" s="35" t="n">
        <v>108</v>
      </c>
      <c r="AB62" s="35" t="n">
        <v>125</v>
      </c>
      <c r="AC62" s="35" t="n">
        <v>31</v>
      </c>
      <c r="AD62" s="35" t="n">
        <v>17</v>
      </c>
      <c r="AE62" s="35" t="n">
        <v>65</v>
      </c>
      <c r="AF62" s="35" t="n">
        <v>54</v>
      </c>
      <c r="AG62" s="35" t="n">
        <v>5804</v>
      </c>
      <c r="AH62" s="35" t="n">
        <v>1116</v>
      </c>
      <c r="AI62" s="35" t="n">
        <v>353</v>
      </c>
      <c r="AJ62" s="35" t="n">
        <v>188</v>
      </c>
      <c r="AK62" s="35" t="n">
        <v>833</v>
      </c>
      <c r="AL62" s="35" t="n">
        <v>299</v>
      </c>
      <c r="AM62" s="35" t="n">
        <v>181</v>
      </c>
      <c r="AN62" s="35" t="n">
        <v>169</v>
      </c>
      <c r="AO62" s="35" t="n">
        <v>193</v>
      </c>
      <c r="AP62" s="35" t="n">
        <v>196</v>
      </c>
      <c r="AQ62" s="35" t="n">
        <v>548</v>
      </c>
      <c r="AR62" s="35" t="n">
        <v>139</v>
      </c>
      <c r="AS62" s="35" t="n">
        <v>204</v>
      </c>
      <c r="AT62" s="35" t="n">
        <v>503</v>
      </c>
      <c r="AU62" s="35" t="n">
        <v>3861</v>
      </c>
      <c r="AV62" s="35" t="n">
        <v>1191</v>
      </c>
      <c r="AW62" s="35" t="n">
        <v>12740</v>
      </c>
      <c r="AX62" s="35" t="n">
        <v>27</v>
      </c>
      <c r="AY62" s="35" t="n">
        <v>2312</v>
      </c>
      <c r="AZ62" s="35" t="n">
        <v>2116</v>
      </c>
      <c r="BA62" s="35" t="n">
        <v>47038</v>
      </c>
      <c r="BB62" s="35" t="n">
        <v>2152</v>
      </c>
      <c r="BC62" s="35" t="n">
        <v>643</v>
      </c>
      <c r="BD62" s="35" t="n">
        <v>576</v>
      </c>
      <c r="BE62" s="35" t="n">
        <v>183</v>
      </c>
      <c r="BF62" s="35" t="n">
        <v>26</v>
      </c>
      <c r="BG62" s="35" t="n">
        <v>71</v>
      </c>
      <c r="BH62" s="35" t="n">
        <v>64</v>
      </c>
      <c r="BI62" s="35" t="n">
        <v>152</v>
      </c>
      <c r="BJ62" s="35" t="n">
        <v>388</v>
      </c>
      <c r="BK62" s="35" t="n">
        <v>1567</v>
      </c>
      <c r="BL62" s="35" t="n">
        <v>799</v>
      </c>
      <c r="BM62" s="35" t="n">
        <v>101</v>
      </c>
      <c r="BN62" s="35" t="n">
        <v>63</v>
      </c>
      <c r="BO62" s="35" t="n">
        <v>107</v>
      </c>
      <c r="BP62" s="35" t="n">
        <v>193</v>
      </c>
      <c r="BQ62" s="35" t="n">
        <v>2466</v>
      </c>
      <c r="BR62" s="35" t="n">
        <v>84</v>
      </c>
      <c r="BS62" s="35" t="n">
        <v>744</v>
      </c>
      <c r="BT62" s="35" t="n">
        <v>136</v>
      </c>
      <c r="BU62" s="35" t="n">
        <v>156</v>
      </c>
      <c r="BV62" s="35" t="n">
        <v>69</v>
      </c>
      <c r="BW62" s="35" t="n">
        <v>1766</v>
      </c>
      <c r="BX62" s="35" t="n">
        <v>620</v>
      </c>
      <c r="BY62" s="35" t="n">
        <v>109</v>
      </c>
      <c r="BZ62" s="35" t="n">
        <v>2512</v>
      </c>
      <c r="CA62" s="35" t="n">
        <v>0</v>
      </c>
      <c r="CB62" s="35" t="n">
        <v>1695</v>
      </c>
      <c r="CC62" s="35" t="n">
        <v>1902</v>
      </c>
      <c r="CD62" s="35" t="n">
        <v>1959</v>
      </c>
      <c r="CE62" s="35" t="n">
        <v>2938</v>
      </c>
      <c r="CF62" s="35" t="n">
        <v>378</v>
      </c>
      <c r="CG62" s="35" t="n">
        <v>5576</v>
      </c>
      <c r="CH62" s="35" t="n">
        <v>186</v>
      </c>
      <c r="CI62" s="35" t="n">
        <v>377</v>
      </c>
      <c r="CJ62" s="35" t="n">
        <v>2532</v>
      </c>
      <c r="CK62" s="35" t="n">
        <v>1697</v>
      </c>
      <c r="CL62" s="35" t="n">
        <v>1986</v>
      </c>
      <c r="CM62" s="35" t="n">
        <v>1559</v>
      </c>
      <c r="CN62" s="35" t="n">
        <v>888</v>
      </c>
      <c r="CO62" s="35" t="n">
        <v>368</v>
      </c>
      <c r="CP62" s="35" t="n">
        <v>201</v>
      </c>
      <c r="CQ62" s="35" t="n">
        <v>379</v>
      </c>
      <c r="CR62" s="35" t="n">
        <v>125</v>
      </c>
      <c r="CS62" s="35" t="n">
        <v>719</v>
      </c>
      <c r="CT62" s="35" t="n">
        <v>1354</v>
      </c>
      <c r="CU62" s="35" t="n">
        <v>843</v>
      </c>
      <c r="CV62" s="35" t="n">
        <v>356</v>
      </c>
      <c r="CW62" s="35" t="n">
        <v>787</v>
      </c>
      <c r="CX62" s="35" t="n">
        <v>402</v>
      </c>
      <c r="CY62" s="35" t="n">
        <v>1080</v>
      </c>
      <c r="CZ62" s="35" t="n">
        <v>915</v>
      </c>
      <c r="DA62" s="35" t="n">
        <v>1131</v>
      </c>
      <c r="DB62" s="35" t="n">
        <v>660</v>
      </c>
      <c r="DC62" s="35" t="n">
        <v>1178516</v>
      </c>
      <c r="DD62" s="35" t="n">
        <v>0</v>
      </c>
      <c r="DE62" s="35" t="n">
        <v>0</v>
      </c>
      <c r="DF62" s="35" t="n">
        <v>2</v>
      </c>
      <c r="DG62" s="35" t="n">
        <v>0</v>
      </c>
      <c r="DH62" s="35" t="n">
        <v>0</v>
      </c>
      <c r="DI62" s="35" t="n">
        <v>0</v>
      </c>
      <c r="DJ62" s="35" t="n">
        <v>0</v>
      </c>
      <c r="DK62" s="35" t="n">
        <v>0</v>
      </c>
      <c r="DL62" s="35" t="n">
        <v>0</v>
      </c>
      <c r="DM62" s="35" t="n">
        <v>0</v>
      </c>
      <c r="DN62" s="35" t="n">
        <v>0</v>
      </c>
      <c r="DO62" s="35" t="n">
        <v>0</v>
      </c>
      <c r="DP62" s="35" t="n">
        <v>0</v>
      </c>
      <c r="DQ62" s="35" t="n">
        <v>0</v>
      </c>
      <c r="DR62" s="35" t="n">
        <v>0</v>
      </c>
      <c r="DS62" s="35" t="n">
        <v>0</v>
      </c>
      <c r="DT62" s="35" t="n">
        <v>0</v>
      </c>
      <c r="DU62" s="35" t="n">
        <v>0</v>
      </c>
      <c r="DV62" s="35" t="n">
        <v>0</v>
      </c>
      <c r="DW62" s="35" t="n">
        <v>0</v>
      </c>
      <c r="DX62" s="35" t="n">
        <v>0</v>
      </c>
      <c r="DY62" s="35" t="n">
        <v>0</v>
      </c>
      <c r="DZ62" s="35" t="n">
        <v>0</v>
      </c>
      <c r="EA62" s="35" t="n">
        <v>0</v>
      </c>
      <c r="EB62" s="35" t="n">
        <v>0</v>
      </c>
      <c r="EC62" s="35" t="n">
        <v>0</v>
      </c>
      <c r="ED62" s="35" t="n">
        <v>0</v>
      </c>
      <c r="EE62" s="35" t="n">
        <v>0</v>
      </c>
      <c r="EF62" s="35" t="n">
        <v>0</v>
      </c>
      <c r="EG62" s="35" t="n">
        <v>0</v>
      </c>
      <c r="EH62" s="35" t="n">
        <v>0</v>
      </c>
      <c r="EI62" s="35" t="n">
        <v>0</v>
      </c>
      <c r="EJ62" s="35" t="n">
        <v>0</v>
      </c>
      <c r="EK62" s="35" t="n">
        <v>0</v>
      </c>
      <c r="EL62" s="35" t="n">
        <v>0</v>
      </c>
      <c r="EM62" s="35" t="n">
        <v>0</v>
      </c>
      <c r="EN62" s="35" t="n">
        <v>0</v>
      </c>
      <c r="EO62" s="35" t="n">
        <v>0</v>
      </c>
      <c r="EP62" s="35" t="n">
        <v>0</v>
      </c>
      <c r="EQ62" s="35" t="n">
        <v>0</v>
      </c>
      <c r="ER62" s="35" t="n">
        <v>0</v>
      </c>
      <c r="ES62" s="35" t="n">
        <v>0</v>
      </c>
      <c r="ET62" s="35" t="n">
        <v>0</v>
      </c>
      <c r="EU62" s="35" t="n">
        <v>0</v>
      </c>
      <c r="EV62" s="35" t="n">
        <v>0</v>
      </c>
      <c r="EW62" s="35" t="n">
        <v>0</v>
      </c>
      <c r="EX62" s="35" t="n">
        <v>0</v>
      </c>
      <c r="EY62" s="35" t="n">
        <v>2</v>
      </c>
      <c r="EZ62" s="35" t="n">
        <v>12</v>
      </c>
      <c r="FA62" s="35" t="n">
        <v>7</v>
      </c>
      <c r="FB62" s="35" t="n">
        <v>58</v>
      </c>
      <c r="FC62" s="35" t="n">
        <v>665</v>
      </c>
      <c r="FD62" s="35" t="n">
        <v>2225</v>
      </c>
      <c r="FE62" s="35" t="n">
        <v>4</v>
      </c>
      <c r="FF62" s="35" t="n">
        <v>1152</v>
      </c>
      <c r="FG62" s="35" t="n">
        <v>1608</v>
      </c>
      <c r="FH62" s="35" t="n">
        <v>829</v>
      </c>
      <c r="FI62" s="35" t="n">
        <v>88</v>
      </c>
      <c r="FJ62" s="35" t="n">
        <v>5</v>
      </c>
      <c r="FK62" s="35" t="n">
        <v>4</v>
      </c>
      <c r="FL62" s="35" t="n">
        <v>91</v>
      </c>
      <c r="FM62" s="35" t="n">
        <v>92</v>
      </c>
      <c r="FN62" s="35" t="n">
        <v>66</v>
      </c>
      <c r="FO62" s="35" t="n">
        <v>202</v>
      </c>
      <c r="FP62" s="35" t="n">
        <v>556</v>
      </c>
      <c r="FQ62" s="35" t="n">
        <v>102</v>
      </c>
      <c r="FR62" s="35" t="n">
        <v>168</v>
      </c>
      <c r="FS62" s="35" t="n">
        <v>291</v>
      </c>
      <c r="FT62" s="35" t="n">
        <v>46</v>
      </c>
      <c r="FU62" s="35" t="n">
        <v>25</v>
      </c>
      <c r="FV62" s="35" t="n">
        <v>278</v>
      </c>
      <c r="FW62" s="35" t="n">
        <v>35</v>
      </c>
      <c r="FX62" s="35" t="n">
        <v>36</v>
      </c>
      <c r="FY62" s="35" t="n">
        <v>2303</v>
      </c>
      <c r="FZ62" s="35" t="n">
        <v>19357</v>
      </c>
      <c r="GA62" s="35" t="n">
        <v>122</v>
      </c>
      <c r="GB62" s="35" t="n">
        <v>481</v>
      </c>
      <c r="GC62" s="35" t="n">
        <v>1765</v>
      </c>
      <c r="GD62" s="35" t="n">
        <v>75</v>
      </c>
      <c r="GE62" s="35" t="n">
        <v>24</v>
      </c>
      <c r="GF62" s="35" t="n">
        <v>1359</v>
      </c>
      <c r="GG62" s="35" t="n">
        <v>3922</v>
      </c>
      <c r="GH62" s="35" t="n">
        <v>409</v>
      </c>
      <c r="GI62" s="35" t="n">
        <v>6323</v>
      </c>
      <c r="GJ62" s="35" t="n">
        <v>18405</v>
      </c>
      <c r="GK62" s="35" t="n">
        <v>0</v>
      </c>
      <c r="GL62" s="35" t="n">
        <v>2668</v>
      </c>
      <c r="GM62" s="35" t="n">
        <v>171</v>
      </c>
      <c r="GN62" s="35" t="n">
        <v>396</v>
      </c>
      <c r="GO62" s="35" t="n">
        <v>5037</v>
      </c>
      <c r="GP62" s="35" t="n">
        <v>4346</v>
      </c>
      <c r="GQ62" s="35" t="n">
        <v>16</v>
      </c>
      <c r="GR62" s="35" t="n">
        <v>0</v>
      </c>
      <c r="GS62" s="35" t="n">
        <v>0</v>
      </c>
      <c r="GT62" s="35" t="n">
        <v>0</v>
      </c>
      <c r="GU62" s="35" t="n">
        <v>0</v>
      </c>
      <c r="GV62" s="35" t="n">
        <v>0</v>
      </c>
      <c r="GW62" s="35" t="n">
        <v>0</v>
      </c>
      <c r="GX62" s="35" t="n">
        <v>0</v>
      </c>
      <c r="GY62" s="35" t="n">
        <v>0</v>
      </c>
      <c r="GZ62" s="35" t="n">
        <v>0</v>
      </c>
      <c r="HA62" s="35" t="n">
        <v>0</v>
      </c>
      <c r="HB62" s="35" t="n">
        <v>0</v>
      </c>
      <c r="HC62" s="35" t="n">
        <v>0</v>
      </c>
      <c r="HD62" s="35" t="n">
        <v>0</v>
      </c>
      <c r="HE62" s="35" t="n">
        <v>0</v>
      </c>
      <c r="HF62" s="35" t="n">
        <v>0</v>
      </c>
      <c r="HG62" s="35" t="n">
        <v>0</v>
      </c>
      <c r="HH62" s="35" t="n">
        <v>0</v>
      </c>
      <c r="HI62" s="35" t="n">
        <v>0</v>
      </c>
      <c r="HJ62" s="35" t="n">
        <v>0</v>
      </c>
      <c r="HK62" s="35" t="n">
        <v>0</v>
      </c>
      <c r="HL62" s="35" t="n">
        <v>0</v>
      </c>
      <c r="HM62" s="35" t="n">
        <v>0</v>
      </c>
      <c r="HN62" s="35" t="n">
        <v>0</v>
      </c>
      <c r="HO62" s="35" t="n">
        <v>0</v>
      </c>
      <c r="HP62" s="35" t="n">
        <v>0</v>
      </c>
      <c r="HQ62" s="35" t="n">
        <v>0</v>
      </c>
      <c r="HR62" s="35" t="n">
        <v>0</v>
      </c>
      <c r="HS62" s="35" t="n">
        <v>0</v>
      </c>
      <c r="HT62" s="35" t="n">
        <v>0</v>
      </c>
      <c r="HU62" s="35" t="n">
        <v>0</v>
      </c>
      <c r="HV62" s="35" t="n">
        <v>0</v>
      </c>
      <c r="HW62" s="35" t="n">
        <v>0</v>
      </c>
      <c r="HX62" s="35" t="n">
        <v>0</v>
      </c>
      <c r="HY62" s="35" t="n">
        <v>0</v>
      </c>
      <c r="HZ62" s="35" t="n">
        <v>0</v>
      </c>
      <c r="IA62" s="35" t="n">
        <v>0</v>
      </c>
      <c r="IB62" s="35" t="n">
        <v>0</v>
      </c>
      <c r="IC62" s="35" t="n">
        <v>0</v>
      </c>
      <c r="ID62" s="35" t="n">
        <v>0</v>
      </c>
      <c r="IE62" s="35" t="n">
        <v>0</v>
      </c>
      <c r="IF62" s="35" t="n">
        <v>0</v>
      </c>
      <c r="IG62" s="35" t="n">
        <v>0</v>
      </c>
      <c r="IH62" s="35" t="n">
        <v>0</v>
      </c>
      <c r="II62" s="35" t="n">
        <v>0</v>
      </c>
      <c r="IJ62" s="35" t="n">
        <v>0</v>
      </c>
      <c r="IK62" s="35" t="n">
        <v>51652</v>
      </c>
      <c r="IL62" s="35" t="n">
        <v>0</v>
      </c>
      <c r="IM62" s="35" t="n">
        <v>0</v>
      </c>
      <c r="IN62" s="35" t="n">
        <v>0</v>
      </c>
      <c r="IO62" s="35" t="n">
        <v>147184</v>
      </c>
      <c r="IP62" s="35" t="n">
        <v>0</v>
      </c>
      <c r="IQ62" s="35" t="n">
        <v>0</v>
      </c>
      <c r="IR62" s="35" t="n">
        <v>0</v>
      </c>
      <c r="IS62" s="35" t="n">
        <v>1735497</v>
      </c>
    </row>
    <row r="63" customFormat="false" ht="12.75" hidden="false" customHeight="false" outlineLevel="0" collapsed="false">
      <c r="A63" s="34" t="n">
        <v>51</v>
      </c>
      <c r="B63" s="34" t="s">
        <v>70</v>
      </c>
      <c r="C63" s="30" t="s">
        <v>318</v>
      </c>
      <c r="D63" s="35" t="n">
        <v>130</v>
      </c>
      <c r="E63" s="35" t="n">
        <v>115</v>
      </c>
      <c r="F63" s="35" t="n">
        <v>15</v>
      </c>
      <c r="G63" s="35" t="n">
        <v>36</v>
      </c>
      <c r="H63" s="35" t="n">
        <v>580</v>
      </c>
      <c r="I63" s="35" t="n">
        <v>572</v>
      </c>
      <c r="J63" s="35" t="n">
        <v>543</v>
      </c>
      <c r="K63" s="35" t="n">
        <v>242</v>
      </c>
      <c r="L63" s="35" t="n">
        <v>137</v>
      </c>
      <c r="M63" s="35" t="n">
        <v>124</v>
      </c>
      <c r="N63" s="35" t="n">
        <v>69</v>
      </c>
      <c r="O63" s="35" t="n">
        <v>160</v>
      </c>
      <c r="P63" s="35" t="n">
        <v>200</v>
      </c>
      <c r="Q63" s="35" t="n">
        <v>215</v>
      </c>
      <c r="R63" s="35" t="n">
        <v>53</v>
      </c>
      <c r="S63" s="35" t="n">
        <v>20</v>
      </c>
      <c r="T63" s="35" t="n">
        <v>6</v>
      </c>
      <c r="U63" s="35" t="n">
        <v>9</v>
      </c>
      <c r="V63" s="35" t="n">
        <v>17</v>
      </c>
      <c r="W63" s="35" t="n">
        <v>24</v>
      </c>
      <c r="X63" s="35" t="n">
        <v>36</v>
      </c>
      <c r="Y63" s="35" t="n">
        <v>7</v>
      </c>
      <c r="Z63" s="35" t="n">
        <v>61</v>
      </c>
      <c r="AA63" s="35" t="n">
        <v>8</v>
      </c>
      <c r="AB63" s="35" t="n">
        <v>7</v>
      </c>
      <c r="AC63" s="35" t="n">
        <v>2</v>
      </c>
      <c r="AD63" s="35" t="n">
        <v>4</v>
      </c>
      <c r="AE63" s="35" t="n">
        <v>7</v>
      </c>
      <c r="AF63" s="35" t="n">
        <v>3</v>
      </c>
      <c r="AG63" s="35" t="n">
        <v>60</v>
      </c>
      <c r="AH63" s="35" t="n">
        <v>72</v>
      </c>
      <c r="AI63" s="35" t="n">
        <v>34</v>
      </c>
      <c r="AJ63" s="35" t="n">
        <v>27</v>
      </c>
      <c r="AK63" s="35" t="n">
        <v>84</v>
      </c>
      <c r="AL63" s="35" t="n">
        <v>26</v>
      </c>
      <c r="AM63" s="35" t="n">
        <v>24</v>
      </c>
      <c r="AN63" s="35" t="n">
        <v>11</v>
      </c>
      <c r="AO63" s="35" t="n">
        <v>22</v>
      </c>
      <c r="AP63" s="35" t="n">
        <v>19</v>
      </c>
      <c r="AQ63" s="35" t="n">
        <v>60</v>
      </c>
      <c r="AR63" s="35" t="n">
        <v>17</v>
      </c>
      <c r="AS63" s="35" t="n">
        <v>13</v>
      </c>
      <c r="AT63" s="35" t="n">
        <v>40</v>
      </c>
      <c r="AU63" s="35" t="n">
        <v>220</v>
      </c>
      <c r="AV63" s="35" t="n">
        <v>1074</v>
      </c>
      <c r="AW63" s="35" t="n">
        <v>17485</v>
      </c>
      <c r="AX63" s="35" t="n">
        <v>7</v>
      </c>
      <c r="AY63" s="35" t="n">
        <v>18</v>
      </c>
      <c r="AZ63" s="35" t="n">
        <v>9</v>
      </c>
      <c r="BA63" s="35" t="n">
        <v>3</v>
      </c>
      <c r="BB63" s="35" t="n">
        <v>97600</v>
      </c>
      <c r="BC63" s="35" t="n">
        <v>52488</v>
      </c>
      <c r="BD63" s="35" t="n">
        <v>4293</v>
      </c>
      <c r="BE63" s="35" t="n">
        <v>43</v>
      </c>
      <c r="BF63" s="35" t="n">
        <v>2</v>
      </c>
      <c r="BG63" s="35" t="n">
        <v>3</v>
      </c>
      <c r="BH63" s="35" t="n">
        <v>14</v>
      </c>
      <c r="BI63" s="35" t="n">
        <v>16</v>
      </c>
      <c r="BJ63" s="35" t="n">
        <v>13</v>
      </c>
      <c r="BK63" s="35" t="n">
        <v>1222</v>
      </c>
      <c r="BL63" s="35" t="n">
        <v>850</v>
      </c>
      <c r="BM63" s="35" t="n">
        <v>16</v>
      </c>
      <c r="BN63" s="35" t="n">
        <v>26</v>
      </c>
      <c r="BO63" s="35" t="n">
        <v>23</v>
      </c>
      <c r="BP63" s="35" t="n">
        <v>1188</v>
      </c>
      <c r="BQ63" s="35" t="n">
        <v>527</v>
      </c>
      <c r="BR63" s="35" t="n">
        <v>25</v>
      </c>
      <c r="BS63" s="35" t="n">
        <v>159</v>
      </c>
      <c r="BT63" s="35" t="n">
        <v>49</v>
      </c>
      <c r="BU63" s="35" t="n">
        <v>43</v>
      </c>
      <c r="BV63" s="35" t="n">
        <v>16</v>
      </c>
      <c r="BW63" s="35" t="n">
        <v>605</v>
      </c>
      <c r="BX63" s="35" t="n">
        <v>212</v>
      </c>
      <c r="BY63" s="35" t="n">
        <v>109</v>
      </c>
      <c r="BZ63" s="35" t="n">
        <v>415</v>
      </c>
      <c r="CA63" s="35" t="n">
        <v>0</v>
      </c>
      <c r="CB63" s="35" t="n">
        <v>276</v>
      </c>
      <c r="CC63" s="35" t="n">
        <v>755</v>
      </c>
      <c r="CD63" s="35" t="n">
        <v>550</v>
      </c>
      <c r="CE63" s="35" t="n">
        <v>695</v>
      </c>
      <c r="CF63" s="35" t="n">
        <v>80</v>
      </c>
      <c r="CG63" s="35" t="n">
        <v>574</v>
      </c>
      <c r="CH63" s="35" t="n">
        <v>21</v>
      </c>
      <c r="CI63" s="35" t="n">
        <v>65</v>
      </c>
      <c r="CJ63" s="35" t="n">
        <v>241</v>
      </c>
      <c r="CK63" s="35" t="n">
        <v>193</v>
      </c>
      <c r="CL63" s="35" t="n">
        <v>275</v>
      </c>
      <c r="CM63" s="35" t="n">
        <v>223</v>
      </c>
      <c r="CN63" s="35" t="n">
        <v>46</v>
      </c>
      <c r="CO63" s="35" t="n">
        <v>39</v>
      </c>
      <c r="CP63" s="35" t="n">
        <v>22</v>
      </c>
      <c r="CQ63" s="35" t="n">
        <v>28</v>
      </c>
      <c r="CR63" s="35" t="n">
        <v>6</v>
      </c>
      <c r="CS63" s="35" t="n">
        <v>44</v>
      </c>
      <c r="CT63" s="35" t="n">
        <v>149</v>
      </c>
      <c r="CU63" s="35" t="n">
        <v>135</v>
      </c>
      <c r="CV63" s="35" t="n">
        <v>38</v>
      </c>
      <c r="CW63" s="35" t="n">
        <v>121</v>
      </c>
      <c r="CX63" s="35" t="n">
        <v>32</v>
      </c>
      <c r="CY63" s="35" t="n">
        <v>1351</v>
      </c>
      <c r="CZ63" s="35" t="n">
        <v>1166</v>
      </c>
      <c r="DA63" s="35" t="n">
        <v>374</v>
      </c>
      <c r="DB63" s="35" t="n">
        <v>40</v>
      </c>
      <c r="DC63" s="35" t="n">
        <v>12732479</v>
      </c>
      <c r="DD63" s="35" t="n">
        <v>0</v>
      </c>
      <c r="DE63" s="35" t="n">
        <v>0</v>
      </c>
      <c r="DF63" s="35" t="n">
        <v>1</v>
      </c>
      <c r="DG63" s="35" t="n">
        <v>0</v>
      </c>
      <c r="DH63" s="35" t="n">
        <v>0</v>
      </c>
      <c r="DI63" s="35" t="n">
        <v>0</v>
      </c>
      <c r="DJ63" s="35" t="n">
        <v>0</v>
      </c>
      <c r="DK63" s="35" t="n">
        <v>0</v>
      </c>
      <c r="DL63" s="35" t="n">
        <v>0</v>
      </c>
      <c r="DM63" s="35" t="n">
        <v>0</v>
      </c>
      <c r="DN63" s="35" t="n">
        <v>0</v>
      </c>
      <c r="DO63" s="35" t="n">
        <v>0</v>
      </c>
      <c r="DP63" s="35" t="n">
        <v>0</v>
      </c>
      <c r="DQ63" s="35" t="n">
        <v>0</v>
      </c>
      <c r="DR63" s="35" t="n">
        <v>0</v>
      </c>
      <c r="DS63" s="35" t="n">
        <v>0</v>
      </c>
      <c r="DT63" s="35" t="n">
        <v>0</v>
      </c>
      <c r="DU63" s="35" t="n">
        <v>0</v>
      </c>
      <c r="DV63" s="35" t="n">
        <v>0</v>
      </c>
      <c r="DW63" s="35" t="n">
        <v>0</v>
      </c>
      <c r="DX63" s="35" t="n">
        <v>0</v>
      </c>
      <c r="DY63" s="35" t="n">
        <v>0</v>
      </c>
      <c r="DZ63" s="35" t="n">
        <v>0</v>
      </c>
      <c r="EA63" s="35" t="n">
        <v>0</v>
      </c>
      <c r="EB63" s="35" t="n">
        <v>0</v>
      </c>
      <c r="EC63" s="35" t="n">
        <v>0</v>
      </c>
      <c r="ED63" s="35" t="n">
        <v>0</v>
      </c>
      <c r="EE63" s="35" t="n">
        <v>0</v>
      </c>
      <c r="EF63" s="35" t="n">
        <v>0</v>
      </c>
      <c r="EG63" s="35" t="n">
        <v>0</v>
      </c>
      <c r="EH63" s="35" t="n">
        <v>0</v>
      </c>
      <c r="EI63" s="35" t="n">
        <v>0</v>
      </c>
      <c r="EJ63" s="35" t="n">
        <v>0</v>
      </c>
      <c r="EK63" s="35" t="n">
        <v>0</v>
      </c>
      <c r="EL63" s="35" t="n">
        <v>0</v>
      </c>
      <c r="EM63" s="35" t="n">
        <v>0</v>
      </c>
      <c r="EN63" s="35" t="n">
        <v>0</v>
      </c>
      <c r="EO63" s="35" t="n">
        <v>0</v>
      </c>
      <c r="EP63" s="35" t="n">
        <v>0</v>
      </c>
      <c r="EQ63" s="35" t="n">
        <v>0</v>
      </c>
      <c r="ER63" s="35" t="n">
        <v>0</v>
      </c>
      <c r="ES63" s="35" t="n">
        <v>0</v>
      </c>
      <c r="ET63" s="35" t="n">
        <v>0</v>
      </c>
      <c r="EU63" s="35" t="n">
        <v>0</v>
      </c>
      <c r="EV63" s="35" t="n">
        <v>0</v>
      </c>
      <c r="EW63" s="35" t="n">
        <v>0</v>
      </c>
      <c r="EX63" s="35" t="n">
        <v>0</v>
      </c>
      <c r="EY63" s="35" t="n">
        <v>321991</v>
      </c>
      <c r="EZ63" s="35" t="n">
        <v>34883</v>
      </c>
      <c r="FA63" s="35" t="n">
        <v>11</v>
      </c>
      <c r="FB63" s="35" t="n">
        <v>15036</v>
      </c>
      <c r="FC63" s="35" t="n">
        <v>214988</v>
      </c>
      <c r="FD63" s="35" t="n">
        <v>382886</v>
      </c>
      <c r="FE63" s="35" t="n">
        <v>43626</v>
      </c>
      <c r="FF63" s="35" t="n">
        <v>264746</v>
      </c>
      <c r="FG63" s="35" t="n">
        <v>399545</v>
      </c>
      <c r="FH63" s="35" t="n">
        <v>8761</v>
      </c>
      <c r="FI63" s="35" t="n">
        <v>13086</v>
      </c>
      <c r="FJ63" s="35" t="n">
        <v>176</v>
      </c>
      <c r="FK63" s="35" t="n">
        <v>393</v>
      </c>
      <c r="FL63" s="35" t="n">
        <v>10752</v>
      </c>
      <c r="FM63" s="35" t="n">
        <v>1043</v>
      </c>
      <c r="FN63" s="35" t="n">
        <v>45</v>
      </c>
      <c r="FO63" s="35" t="n">
        <v>1127</v>
      </c>
      <c r="FP63" s="35" t="n">
        <v>3457</v>
      </c>
      <c r="FQ63" s="35" t="n">
        <v>4744</v>
      </c>
      <c r="FR63" s="35" t="n">
        <v>12379</v>
      </c>
      <c r="FS63" s="35" t="n">
        <v>11521</v>
      </c>
      <c r="FT63" s="35" t="n">
        <v>2925</v>
      </c>
      <c r="FU63" s="35" t="n">
        <v>1248</v>
      </c>
      <c r="FV63" s="35" t="n">
        <v>8467</v>
      </c>
      <c r="FW63" s="35" t="n">
        <v>1009</v>
      </c>
      <c r="FX63" s="35" t="n">
        <v>3922</v>
      </c>
      <c r="FY63" s="35" t="n">
        <v>210729</v>
      </c>
      <c r="FZ63" s="35" t="n">
        <v>144159</v>
      </c>
      <c r="GA63" s="35" t="n">
        <v>1585641</v>
      </c>
      <c r="GB63" s="35" t="n">
        <v>51870</v>
      </c>
      <c r="GC63" s="35" t="n">
        <v>3480946</v>
      </c>
      <c r="GD63" s="35" t="n">
        <v>24471</v>
      </c>
      <c r="GE63" s="35" t="n">
        <v>100252</v>
      </c>
      <c r="GF63" s="35" t="n">
        <v>2763</v>
      </c>
      <c r="GG63" s="35" t="n">
        <v>7109</v>
      </c>
      <c r="GH63" s="35" t="n">
        <v>8114</v>
      </c>
      <c r="GI63" s="35" t="n">
        <v>7696</v>
      </c>
      <c r="GJ63" s="35" t="n">
        <v>62058</v>
      </c>
      <c r="GK63" s="35" t="n">
        <v>0</v>
      </c>
      <c r="GL63" s="35" t="n">
        <v>34346</v>
      </c>
      <c r="GM63" s="35" t="n">
        <v>1058</v>
      </c>
      <c r="GN63" s="35" t="n">
        <v>97996</v>
      </c>
      <c r="GO63" s="35" t="n">
        <v>99226</v>
      </c>
      <c r="GP63" s="35" t="n">
        <v>219431</v>
      </c>
      <c r="GQ63" s="35" t="n">
        <v>3338</v>
      </c>
      <c r="GR63" s="35" t="n">
        <v>0</v>
      </c>
      <c r="GS63" s="35" t="n">
        <v>0</v>
      </c>
      <c r="GT63" s="35" t="n">
        <v>0</v>
      </c>
      <c r="GU63" s="35" t="n">
        <v>0</v>
      </c>
      <c r="GV63" s="35" t="n">
        <v>0</v>
      </c>
      <c r="GW63" s="35" t="n">
        <v>0</v>
      </c>
      <c r="GX63" s="35" t="n">
        <v>0</v>
      </c>
      <c r="GY63" s="35" t="n">
        <v>0</v>
      </c>
      <c r="GZ63" s="35" t="n">
        <v>0</v>
      </c>
      <c r="HA63" s="35" t="n">
        <v>0</v>
      </c>
      <c r="HB63" s="35" t="n">
        <v>0</v>
      </c>
      <c r="HC63" s="35" t="n">
        <v>0</v>
      </c>
      <c r="HD63" s="35" t="n">
        <v>0</v>
      </c>
      <c r="HE63" s="35" t="n">
        <v>0</v>
      </c>
      <c r="HF63" s="35" t="n">
        <v>0</v>
      </c>
      <c r="HG63" s="35" t="n">
        <v>0</v>
      </c>
      <c r="HH63" s="35" t="n">
        <v>0</v>
      </c>
      <c r="HI63" s="35" t="n">
        <v>0</v>
      </c>
      <c r="HJ63" s="35" t="n">
        <v>0</v>
      </c>
      <c r="HK63" s="35" t="n">
        <v>0</v>
      </c>
      <c r="HL63" s="35" t="n">
        <v>0</v>
      </c>
      <c r="HM63" s="35" t="n">
        <v>0</v>
      </c>
      <c r="HN63" s="35" t="n">
        <v>0</v>
      </c>
      <c r="HO63" s="35" t="n">
        <v>0</v>
      </c>
      <c r="HP63" s="35" t="n">
        <v>0</v>
      </c>
      <c r="HQ63" s="35" t="n">
        <v>0</v>
      </c>
      <c r="HR63" s="35" t="n">
        <v>0</v>
      </c>
      <c r="HS63" s="35" t="n">
        <v>0</v>
      </c>
      <c r="HT63" s="35" t="n">
        <v>0</v>
      </c>
      <c r="HU63" s="35" t="n">
        <v>0</v>
      </c>
      <c r="HV63" s="35" t="n">
        <v>0</v>
      </c>
      <c r="HW63" s="35" t="n">
        <v>0</v>
      </c>
      <c r="HX63" s="35" t="n">
        <v>0</v>
      </c>
      <c r="HY63" s="35" t="n">
        <v>0</v>
      </c>
      <c r="HZ63" s="35" t="n">
        <v>0</v>
      </c>
      <c r="IA63" s="35" t="n">
        <v>0</v>
      </c>
      <c r="IB63" s="35" t="n">
        <v>0</v>
      </c>
      <c r="IC63" s="35" t="n">
        <v>0</v>
      </c>
      <c r="ID63" s="35" t="n">
        <v>0</v>
      </c>
      <c r="IE63" s="35" t="n">
        <v>0</v>
      </c>
      <c r="IF63" s="35" t="n">
        <v>0</v>
      </c>
      <c r="IG63" s="35" t="n">
        <v>0</v>
      </c>
      <c r="IH63" s="35" t="n">
        <v>0</v>
      </c>
      <c r="II63" s="35" t="n">
        <v>0</v>
      </c>
      <c r="IJ63" s="35" t="n">
        <v>0</v>
      </c>
      <c r="IK63" s="35" t="n">
        <v>1143795</v>
      </c>
      <c r="IL63" s="35" t="n">
        <v>0</v>
      </c>
      <c r="IM63" s="35" t="n">
        <v>0</v>
      </c>
      <c r="IN63" s="35" t="n">
        <v>0</v>
      </c>
      <c r="IO63" s="35" t="n">
        <v>543228</v>
      </c>
      <c r="IP63" s="35" t="n">
        <v>0</v>
      </c>
      <c r="IQ63" s="35" t="n">
        <v>0</v>
      </c>
      <c r="IR63" s="35" t="n">
        <v>0</v>
      </c>
      <c r="IS63" s="35" t="n">
        <v>22513696</v>
      </c>
    </row>
    <row r="64" customFormat="false" ht="22.5" hidden="false" customHeight="false" outlineLevel="0" collapsed="false">
      <c r="A64" s="34" t="n">
        <v>52</v>
      </c>
      <c r="B64" s="34" t="s">
        <v>71</v>
      </c>
      <c r="C64" s="30" t="s">
        <v>319</v>
      </c>
      <c r="D64" s="35" t="n">
        <v>294</v>
      </c>
      <c r="E64" s="35" t="n">
        <v>96</v>
      </c>
      <c r="F64" s="35" t="n">
        <v>28</v>
      </c>
      <c r="G64" s="35" t="n">
        <v>35</v>
      </c>
      <c r="H64" s="35" t="n">
        <v>622</v>
      </c>
      <c r="I64" s="35" t="n">
        <v>142</v>
      </c>
      <c r="J64" s="35" t="n">
        <v>209</v>
      </c>
      <c r="K64" s="35" t="n">
        <v>130</v>
      </c>
      <c r="L64" s="35" t="n">
        <v>206</v>
      </c>
      <c r="M64" s="35" t="n">
        <v>81</v>
      </c>
      <c r="N64" s="35" t="n">
        <v>19</v>
      </c>
      <c r="O64" s="35" t="n">
        <v>567</v>
      </c>
      <c r="P64" s="35" t="n">
        <v>562</v>
      </c>
      <c r="Q64" s="35" t="n">
        <v>954</v>
      </c>
      <c r="R64" s="35" t="n">
        <v>173</v>
      </c>
      <c r="S64" s="35" t="n">
        <v>38</v>
      </c>
      <c r="T64" s="35" t="n">
        <v>16</v>
      </c>
      <c r="U64" s="35" t="n">
        <v>20</v>
      </c>
      <c r="V64" s="35" t="n">
        <v>30</v>
      </c>
      <c r="W64" s="35" t="n">
        <v>36</v>
      </c>
      <c r="X64" s="35" t="n">
        <v>71</v>
      </c>
      <c r="Y64" s="35" t="n">
        <v>13</v>
      </c>
      <c r="Z64" s="35" t="n">
        <v>85</v>
      </c>
      <c r="AA64" s="35" t="n">
        <v>16</v>
      </c>
      <c r="AB64" s="35" t="n">
        <v>17</v>
      </c>
      <c r="AC64" s="35" t="n">
        <v>5</v>
      </c>
      <c r="AD64" s="35" t="n">
        <v>4</v>
      </c>
      <c r="AE64" s="35" t="n">
        <v>14</v>
      </c>
      <c r="AF64" s="35" t="n">
        <v>31</v>
      </c>
      <c r="AG64" s="35" t="n">
        <v>634</v>
      </c>
      <c r="AH64" s="35" t="n">
        <v>175</v>
      </c>
      <c r="AI64" s="35" t="n">
        <v>55</v>
      </c>
      <c r="AJ64" s="35" t="n">
        <v>60</v>
      </c>
      <c r="AK64" s="35" t="n">
        <v>132</v>
      </c>
      <c r="AL64" s="35" t="n">
        <v>49</v>
      </c>
      <c r="AM64" s="35" t="n">
        <v>30</v>
      </c>
      <c r="AN64" s="35" t="n">
        <v>28</v>
      </c>
      <c r="AO64" s="35" t="n">
        <v>46</v>
      </c>
      <c r="AP64" s="35" t="n">
        <v>35</v>
      </c>
      <c r="AQ64" s="35" t="n">
        <v>93</v>
      </c>
      <c r="AR64" s="35" t="n">
        <v>28</v>
      </c>
      <c r="AS64" s="35" t="n">
        <v>41</v>
      </c>
      <c r="AT64" s="35" t="n">
        <v>100</v>
      </c>
      <c r="AU64" s="35" t="n">
        <v>1351</v>
      </c>
      <c r="AV64" s="35" t="n">
        <v>811</v>
      </c>
      <c r="AW64" s="35" t="n">
        <v>6244</v>
      </c>
      <c r="AX64" s="35" t="n">
        <v>8</v>
      </c>
      <c r="AY64" s="35" t="n">
        <v>120</v>
      </c>
      <c r="AZ64" s="35" t="n">
        <v>70</v>
      </c>
      <c r="BA64" s="35" t="n">
        <v>24</v>
      </c>
      <c r="BB64" s="35" t="n">
        <v>97753</v>
      </c>
      <c r="BC64" s="35" t="n">
        <v>9284</v>
      </c>
      <c r="BD64" s="35" t="n">
        <v>6539</v>
      </c>
      <c r="BE64" s="35" t="n">
        <v>44</v>
      </c>
      <c r="BF64" s="35" t="n">
        <v>4</v>
      </c>
      <c r="BG64" s="35" t="n">
        <v>13</v>
      </c>
      <c r="BH64" s="35" t="n">
        <v>299</v>
      </c>
      <c r="BI64" s="35" t="n">
        <v>60</v>
      </c>
      <c r="BJ64" s="35" t="n">
        <v>51</v>
      </c>
      <c r="BK64" s="35" t="n">
        <v>584</v>
      </c>
      <c r="BL64" s="35" t="n">
        <v>360</v>
      </c>
      <c r="BM64" s="35" t="n">
        <v>25</v>
      </c>
      <c r="BN64" s="35" t="n">
        <v>20</v>
      </c>
      <c r="BO64" s="35" t="n">
        <v>20</v>
      </c>
      <c r="BP64" s="35" t="n">
        <v>708</v>
      </c>
      <c r="BQ64" s="35" t="n">
        <v>624</v>
      </c>
      <c r="BR64" s="35" t="n">
        <v>16</v>
      </c>
      <c r="BS64" s="35" t="n">
        <v>126</v>
      </c>
      <c r="BT64" s="35" t="n">
        <v>27</v>
      </c>
      <c r="BU64" s="35" t="n">
        <v>40</v>
      </c>
      <c r="BV64" s="35" t="n">
        <v>18</v>
      </c>
      <c r="BW64" s="35" t="n">
        <v>503</v>
      </c>
      <c r="BX64" s="35" t="n">
        <v>179</v>
      </c>
      <c r="BY64" s="35" t="n">
        <v>71</v>
      </c>
      <c r="BZ64" s="35" t="n">
        <v>442</v>
      </c>
      <c r="CA64" s="35" t="n">
        <v>0</v>
      </c>
      <c r="CB64" s="35" t="n">
        <v>288</v>
      </c>
      <c r="CC64" s="35" t="n">
        <v>589</v>
      </c>
      <c r="CD64" s="35" t="n">
        <v>426</v>
      </c>
      <c r="CE64" s="35" t="n">
        <v>594</v>
      </c>
      <c r="CF64" s="35" t="n">
        <v>79</v>
      </c>
      <c r="CG64" s="35" t="n">
        <v>754</v>
      </c>
      <c r="CH64" s="35" t="n">
        <v>31</v>
      </c>
      <c r="CI64" s="35" t="n">
        <v>65</v>
      </c>
      <c r="CJ64" s="35" t="n">
        <v>372</v>
      </c>
      <c r="CK64" s="35" t="n">
        <v>252</v>
      </c>
      <c r="CL64" s="35" t="n">
        <v>294</v>
      </c>
      <c r="CM64" s="35" t="n">
        <v>265</v>
      </c>
      <c r="CN64" s="35" t="n">
        <v>53</v>
      </c>
      <c r="CO64" s="35" t="n">
        <v>65</v>
      </c>
      <c r="CP64" s="35" t="n">
        <v>32</v>
      </c>
      <c r="CQ64" s="35" t="n">
        <v>57</v>
      </c>
      <c r="CR64" s="35" t="n">
        <v>12</v>
      </c>
      <c r="CS64" s="35" t="n">
        <v>99</v>
      </c>
      <c r="CT64" s="35" t="n">
        <v>211</v>
      </c>
      <c r="CU64" s="35" t="n">
        <v>147</v>
      </c>
      <c r="CV64" s="35" t="n">
        <v>64</v>
      </c>
      <c r="CW64" s="35" t="n">
        <v>157</v>
      </c>
      <c r="CX64" s="35" t="n">
        <v>57</v>
      </c>
      <c r="CY64" s="35" t="n">
        <v>509</v>
      </c>
      <c r="CZ64" s="35" t="n">
        <v>810</v>
      </c>
      <c r="DA64" s="35" t="n">
        <v>272</v>
      </c>
      <c r="DB64" s="35" t="n">
        <v>110</v>
      </c>
      <c r="DC64" s="35" t="n">
        <v>1302928</v>
      </c>
      <c r="DD64" s="35" t="n">
        <v>0</v>
      </c>
      <c r="DE64" s="35" t="n">
        <v>0</v>
      </c>
      <c r="DF64" s="35" t="n">
        <v>29</v>
      </c>
      <c r="DG64" s="35" t="n">
        <v>0</v>
      </c>
      <c r="DH64" s="35" t="n">
        <v>0</v>
      </c>
      <c r="DI64" s="35" t="n">
        <v>0</v>
      </c>
      <c r="DJ64" s="35" t="n">
        <v>0</v>
      </c>
      <c r="DK64" s="35" t="n">
        <v>0</v>
      </c>
      <c r="DL64" s="35" t="n">
        <v>0</v>
      </c>
      <c r="DM64" s="35" t="n">
        <v>0</v>
      </c>
      <c r="DN64" s="35" t="n">
        <v>0</v>
      </c>
      <c r="DO64" s="35" t="n">
        <v>0</v>
      </c>
      <c r="DP64" s="35" t="n">
        <v>0</v>
      </c>
      <c r="DQ64" s="35" t="n">
        <v>0</v>
      </c>
      <c r="DR64" s="35" t="n">
        <v>0</v>
      </c>
      <c r="DS64" s="35" t="n">
        <v>0</v>
      </c>
      <c r="DT64" s="35" t="n">
        <v>0</v>
      </c>
      <c r="DU64" s="35" t="n">
        <v>0</v>
      </c>
      <c r="DV64" s="35" t="n">
        <v>0</v>
      </c>
      <c r="DW64" s="35" t="n">
        <v>0</v>
      </c>
      <c r="DX64" s="35" t="n">
        <v>0</v>
      </c>
      <c r="DY64" s="35" t="n">
        <v>0</v>
      </c>
      <c r="DZ64" s="35" t="n">
        <v>0</v>
      </c>
      <c r="EA64" s="35" t="n">
        <v>0</v>
      </c>
      <c r="EB64" s="35" t="n">
        <v>0</v>
      </c>
      <c r="EC64" s="35" t="n">
        <v>0</v>
      </c>
      <c r="ED64" s="35" t="n">
        <v>0</v>
      </c>
      <c r="EE64" s="35" t="n">
        <v>0</v>
      </c>
      <c r="EF64" s="35" t="n">
        <v>0</v>
      </c>
      <c r="EG64" s="35" t="n">
        <v>0</v>
      </c>
      <c r="EH64" s="35" t="n">
        <v>0</v>
      </c>
      <c r="EI64" s="35" t="n">
        <v>0</v>
      </c>
      <c r="EJ64" s="35" t="n">
        <v>0</v>
      </c>
      <c r="EK64" s="35" t="n">
        <v>0</v>
      </c>
      <c r="EL64" s="35" t="n">
        <v>0</v>
      </c>
      <c r="EM64" s="35" t="n">
        <v>0</v>
      </c>
      <c r="EN64" s="35" t="n">
        <v>0</v>
      </c>
      <c r="EO64" s="35" t="n">
        <v>0</v>
      </c>
      <c r="EP64" s="35" t="n">
        <v>0</v>
      </c>
      <c r="EQ64" s="35" t="n">
        <v>0</v>
      </c>
      <c r="ER64" s="35" t="n">
        <v>0</v>
      </c>
      <c r="ES64" s="35" t="n">
        <v>0</v>
      </c>
      <c r="ET64" s="35" t="n">
        <v>0</v>
      </c>
      <c r="EU64" s="35" t="n">
        <v>0</v>
      </c>
      <c r="EV64" s="35" t="n">
        <v>0</v>
      </c>
      <c r="EW64" s="35" t="n">
        <v>0</v>
      </c>
      <c r="EX64" s="35" t="n">
        <v>0</v>
      </c>
      <c r="EY64" s="35" t="n">
        <v>3156</v>
      </c>
      <c r="EZ64" s="35" t="n">
        <v>2072</v>
      </c>
      <c r="FA64" s="35" t="n">
        <v>14</v>
      </c>
      <c r="FB64" s="35" t="n">
        <v>1500</v>
      </c>
      <c r="FC64" s="35" t="n">
        <v>4664</v>
      </c>
      <c r="FD64" s="35" t="n">
        <v>2862</v>
      </c>
      <c r="FE64" s="35" t="n">
        <v>2810</v>
      </c>
      <c r="FF64" s="35" t="n">
        <v>13340</v>
      </c>
      <c r="FG64" s="35" t="n">
        <v>190041</v>
      </c>
      <c r="FH64" s="35" t="n">
        <v>4355</v>
      </c>
      <c r="FI64" s="35" t="n">
        <v>65</v>
      </c>
      <c r="FJ64" s="35" t="n">
        <v>1</v>
      </c>
      <c r="FK64" s="35" t="n">
        <v>1</v>
      </c>
      <c r="FL64" s="35" t="n">
        <v>89</v>
      </c>
      <c r="FM64" s="35" t="n">
        <v>566</v>
      </c>
      <c r="FN64" s="35" t="n">
        <v>14</v>
      </c>
      <c r="FO64" s="35" t="n">
        <v>602</v>
      </c>
      <c r="FP64" s="35" t="n">
        <v>221</v>
      </c>
      <c r="FQ64" s="35" t="n">
        <v>1144</v>
      </c>
      <c r="FR64" s="35" t="n">
        <v>6250</v>
      </c>
      <c r="FS64" s="35" t="n">
        <v>2502</v>
      </c>
      <c r="FT64" s="35" t="n">
        <v>46</v>
      </c>
      <c r="FU64" s="35" t="n">
        <v>69</v>
      </c>
      <c r="FV64" s="35" t="n">
        <v>5009</v>
      </c>
      <c r="FW64" s="35" t="n">
        <v>43</v>
      </c>
      <c r="FX64" s="35" t="n">
        <v>6</v>
      </c>
      <c r="FY64" s="35" t="n">
        <v>24669</v>
      </c>
      <c r="FZ64" s="35" t="n">
        <v>4544</v>
      </c>
      <c r="GA64" s="35" t="n">
        <v>228865</v>
      </c>
      <c r="GB64" s="35" t="n">
        <v>4341</v>
      </c>
      <c r="GC64" s="35" t="n">
        <v>277748</v>
      </c>
      <c r="GD64" s="35" t="n">
        <v>912</v>
      </c>
      <c r="GE64" s="35" t="n">
        <v>10125</v>
      </c>
      <c r="GF64" s="35" t="n">
        <v>245</v>
      </c>
      <c r="GG64" s="35" t="n">
        <v>1892</v>
      </c>
      <c r="GH64" s="35" t="n">
        <v>2547</v>
      </c>
      <c r="GI64" s="35" t="n">
        <v>991</v>
      </c>
      <c r="GJ64" s="35" t="n">
        <v>3665</v>
      </c>
      <c r="GK64" s="35" t="n">
        <v>0</v>
      </c>
      <c r="GL64" s="35" t="n">
        <v>6030</v>
      </c>
      <c r="GM64" s="35" t="n">
        <v>2168</v>
      </c>
      <c r="GN64" s="35" t="n">
        <v>35512</v>
      </c>
      <c r="GO64" s="35" t="n">
        <v>5667</v>
      </c>
      <c r="GP64" s="35" t="n">
        <v>20433</v>
      </c>
      <c r="GQ64" s="35" t="n">
        <v>1</v>
      </c>
      <c r="GR64" s="35" t="n">
        <v>0</v>
      </c>
      <c r="GS64" s="35" t="n">
        <v>0</v>
      </c>
      <c r="GT64" s="35" t="n">
        <v>0</v>
      </c>
      <c r="GU64" s="35" t="n">
        <v>0</v>
      </c>
      <c r="GV64" s="35" t="n">
        <v>0</v>
      </c>
      <c r="GW64" s="35" t="n">
        <v>0</v>
      </c>
      <c r="GX64" s="35" t="n">
        <v>0</v>
      </c>
      <c r="GY64" s="35" t="n">
        <v>0</v>
      </c>
      <c r="GZ64" s="35" t="n">
        <v>0</v>
      </c>
      <c r="HA64" s="35" t="n">
        <v>0</v>
      </c>
      <c r="HB64" s="35" t="n">
        <v>0</v>
      </c>
      <c r="HC64" s="35" t="n">
        <v>0</v>
      </c>
      <c r="HD64" s="35" t="n">
        <v>0</v>
      </c>
      <c r="HE64" s="35" t="n">
        <v>0</v>
      </c>
      <c r="HF64" s="35" t="n">
        <v>0</v>
      </c>
      <c r="HG64" s="35" t="n">
        <v>0</v>
      </c>
      <c r="HH64" s="35" t="n">
        <v>0</v>
      </c>
      <c r="HI64" s="35" t="n">
        <v>0</v>
      </c>
      <c r="HJ64" s="35" t="n">
        <v>0</v>
      </c>
      <c r="HK64" s="35" t="n">
        <v>0</v>
      </c>
      <c r="HL64" s="35" t="n">
        <v>0</v>
      </c>
      <c r="HM64" s="35" t="n">
        <v>0</v>
      </c>
      <c r="HN64" s="35" t="n">
        <v>0</v>
      </c>
      <c r="HO64" s="35" t="n">
        <v>0</v>
      </c>
      <c r="HP64" s="35" t="n">
        <v>0</v>
      </c>
      <c r="HQ64" s="35" t="n">
        <v>0</v>
      </c>
      <c r="HR64" s="35" t="n">
        <v>0</v>
      </c>
      <c r="HS64" s="35" t="n">
        <v>0</v>
      </c>
      <c r="HT64" s="35" t="n">
        <v>0</v>
      </c>
      <c r="HU64" s="35" t="n">
        <v>0</v>
      </c>
      <c r="HV64" s="35" t="n">
        <v>0</v>
      </c>
      <c r="HW64" s="35" t="n">
        <v>0</v>
      </c>
      <c r="HX64" s="35" t="n">
        <v>0</v>
      </c>
      <c r="HY64" s="35" t="n">
        <v>0</v>
      </c>
      <c r="HZ64" s="35" t="n">
        <v>0</v>
      </c>
      <c r="IA64" s="35" t="n">
        <v>0</v>
      </c>
      <c r="IB64" s="35" t="n">
        <v>0</v>
      </c>
      <c r="IC64" s="35" t="n">
        <v>0</v>
      </c>
      <c r="ID64" s="35" t="n">
        <v>0</v>
      </c>
      <c r="IE64" s="35" t="n">
        <v>0</v>
      </c>
      <c r="IF64" s="35" t="n">
        <v>0</v>
      </c>
      <c r="IG64" s="35" t="n">
        <v>0</v>
      </c>
      <c r="IH64" s="35" t="n">
        <v>0</v>
      </c>
      <c r="II64" s="35" t="n">
        <v>0</v>
      </c>
      <c r="IJ64" s="35" t="n">
        <v>0</v>
      </c>
      <c r="IK64" s="35" t="n">
        <v>72401</v>
      </c>
      <c r="IL64" s="35" t="n">
        <v>0</v>
      </c>
      <c r="IM64" s="35" t="n">
        <v>0</v>
      </c>
      <c r="IN64" s="35" t="n">
        <v>0</v>
      </c>
      <c r="IO64" s="35" t="n">
        <v>88085</v>
      </c>
      <c r="IP64" s="35" t="n">
        <v>0</v>
      </c>
      <c r="IQ64" s="35" t="n">
        <v>0</v>
      </c>
      <c r="IR64" s="35" t="n">
        <v>0</v>
      </c>
      <c r="IS64" s="35" t="n">
        <v>2474362</v>
      </c>
    </row>
    <row r="65" customFormat="false" ht="12.75" hidden="false" customHeight="false" outlineLevel="0" collapsed="false">
      <c r="A65" s="34" t="n">
        <v>53</v>
      </c>
      <c r="B65" s="34" t="s">
        <v>72</v>
      </c>
      <c r="C65" s="30" t="s">
        <v>320</v>
      </c>
      <c r="D65" s="35" t="n">
        <v>58057</v>
      </c>
      <c r="E65" s="35" t="n">
        <v>21185</v>
      </c>
      <c r="F65" s="35" t="n">
        <v>6114</v>
      </c>
      <c r="G65" s="35" t="n">
        <v>13829</v>
      </c>
      <c r="H65" s="35" t="n">
        <v>130806</v>
      </c>
      <c r="I65" s="35" t="n">
        <v>56623</v>
      </c>
      <c r="J65" s="35" t="n">
        <v>57431</v>
      </c>
      <c r="K65" s="35" t="n">
        <v>31198</v>
      </c>
      <c r="L65" s="35" t="n">
        <v>26647</v>
      </c>
      <c r="M65" s="35" t="n">
        <v>7815</v>
      </c>
      <c r="N65" s="35" t="n">
        <v>900</v>
      </c>
      <c r="O65" s="35" t="n">
        <v>53832</v>
      </c>
      <c r="P65" s="35" t="n">
        <v>48409</v>
      </c>
      <c r="Q65" s="35" t="n">
        <v>73331</v>
      </c>
      <c r="R65" s="35" t="n">
        <v>14592</v>
      </c>
      <c r="S65" s="35" t="n">
        <v>6323</v>
      </c>
      <c r="T65" s="35" t="n">
        <v>2600</v>
      </c>
      <c r="U65" s="35" t="n">
        <v>2894</v>
      </c>
      <c r="V65" s="35" t="n">
        <v>4974</v>
      </c>
      <c r="W65" s="35" t="n">
        <v>5341</v>
      </c>
      <c r="X65" s="35" t="n">
        <v>10269</v>
      </c>
      <c r="Y65" s="35" t="n">
        <v>1843</v>
      </c>
      <c r="Z65" s="35" t="n">
        <v>12181</v>
      </c>
      <c r="AA65" s="35" t="n">
        <v>2780</v>
      </c>
      <c r="AB65" s="35" t="n">
        <v>2368</v>
      </c>
      <c r="AC65" s="35" t="n">
        <v>751</v>
      </c>
      <c r="AD65" s="35" t="n">
        <v>385</v>
      </c>
      <c r="AE65" s="35" t="n">
        <v>1658</v>
      </c>
      <c r="AF65" s="35" t="n">
        <v>1472</v>
      </c>
      <c r="AG65" s="35" t="n">
        <v>23435</v>
      </c>
      <c r="AH65" s="35" t="n">
        <v>27601</v>
      </c>
      <c r="AI65" s="35" t="n">
        <v>7619</v>
      </c>
      <c r="AJ65" s="35" t="n">
        <v>5155</v>
      </c>
      <c r="AK65" s="35" t="n">
        <v>20747</v>
      </c>
      <c r="AL65" s="35" t="n">
        <v>6574</v>
      </c>
      <c r="AM65" s="35" t="n">
        <v>4650</v>
      </c>
      <c r="AN65" s="35" t="n">
        <v>3820</v>
      </c>
      <c r="AO65" s="35" t="n">
        <v>4591</v>
      </c>
      <c r="AP65" s="35" t="n">
        <v>4569</v>
      </c>
      <c r="AQ65" s="35" t="n">
        <v>32722</v>
      </c>
      <c r="AR65" s="35" t="n">
        <v>3701</v>
      </c>
      <c r="AS65" s="35" t="n">
        <v>6089</v>
      </c>
      <c r="AT65" s="35" t="n">
        <v>13699</v>
      </c>
      <c r="AU65" s="35" t="n">
        <v>61504</v>
      </c>
      <c r="AV65" s="35" t="n">
        <v>152553</v>
      </c>
      <c r="AW65" s="35" t="n">
        <v>120962</v>
      </c>
      <c r="AX65" s="35" t="n">
        <v>522</v>
      </c>
      <c r="AY65" s="35" t="n">
        <v>16083</v>
      </c>
      <c r="AZ65" s="35" t="n">
        <v>8219</v>
      </c>
      <c r="BA65" s="35" t="n">
        <v>3880</v>
      </c>
      <c r="BB65" s="35" t="n">
        <v>13695802</v>
      </c>
      <c r="BC65" s="35" t="n">
        <v>103288</v>
      </c>
      <c r="BD65" s="35" t="n">
        <v>2240702</v>
      </c>
      <c r="BE65" s="35" t="n">
        <v>16543</v>
      </c>
      <c r="BF65" s="35" t="n">
        <v>857</v>
      </c>
      <c r="BG65" s="35" t="n">
        <v>5961</v>
      </c>
      <c r="BH65" s="35" t="n">
        <v>419782</v>
      </c>
      <c r="BI65" s="35" t="n">
        <v>18228</v>
      </c>
      <c r="BJ65" s="35" t="n">
        <v>6885</v>
      </c>
      <c r="BK65" s="35" t="n">
        <v>33194</v>
      </c>
      <c r="BL65" s="35" t="n">
        <v>17758</v>
      </c>
      <c r="BM65" s="35" t="n">
        <v>2797</v>
      </c>
      <c r="BN65" s="35" t="n">
        <v>1523</v>
      </c>
      <c r="BO65" s="35" t="n">
        <v>3085</v>
      </c>
      <c r="BP65" s="35" t="n">
        <v>416386</v>
      </c>
      <c r="BQ65" s="35" t="n">
        <v>216227</v>
      </c>
      <c r="BR65" s="35" t="n">
        <v>2121</v>
      </c>
      <c r="BS65" s="35" t="n">
        <v>24307</v>
      </c>
      <c r="BT65" s="35" t="n">
        <v>3490</v>
      </c>
      <c r="BU65" s="35" t="n">
        <v>5513</v>
      </c>
      <c r="BV65" s="35" t="n">
        <v>2345</v>
      </c>
      <c r="BW65" s="35" t="n">
        <v>35917</v>
      </c>
      <c r="BX65" s="35" t="n">
        <v>18844</v>
      </c>
      <c r="BY65" s="35" t="n">
        <v>3231</v>
      </c>
      <c r="BZ65" s="35" t="n">
        <v>64562</v>
      </c>
      <c r="CA65" s="35" t="n">
        <v>0</v>
      </c>
      <c r="CB65" s="35" t="n">
        <v>43393</v>
      </c>
      <c r="CC65" s="35" t="n">
        <v>46925</v>
      </c>
      <c r="CD65" s="35" t="n">
        <v>58525</v>
      </c>
      <c r="CE65" s="35" t="n">
        <v>73333</v>
      </c>
      <c r="CF65" s="35" t="n">
        <v>11108</v>
      </c>
      <c r="CG65" s="35" t="n">
        <v>115305</v>
      </c>
      <c r="CH65" s="35" t="n">
        <v>4920</v>
      </c>
      <c r="CI65" s="35" t="n">
        <v>10131</v>
      </c>
      <c r="CJ65" s="35" t="n">
        <v>72687</v>
      </c>
      <c r="CK65" s="35" t="n">
        <v>41143</v>
      </c>
      <c r="CL65" s="35" t="n">
        <v>39940</v>
      </c>
      <c r="CM65" s="35" t="n">
        <v>42180</v>
      </c>
      <c r="CN65" s="35" t="n">
        <v>7709</v>
      </c>
      <c r="CO65" s="35" t="n">
        <v>10596</v>
      </c>
      <c r="CP65" s="35" t="n">
        <v>5982</v>
      </c>
      <c r="CQ65" s="35" t="n">
        <v>10676</v>
      </c>
      <c r="CR65" s="35" t="n">
        <v>2554</v>
      </c>
      <c r="CS65" s="35" t="n">
        <v>19113</v>
      </c>
      <c r="CT65" s="35" t="n">
        <v>36653</v>
      </c>
      <c r="CU65" s="35" t="n">
        <v>22474</v>
      </c>
      <c r="CV65" s="35" t="n">
        <v>15067</v>
      </c>
      <c r="CW65" s="35" t="n">
        <v>37150</v>
      </c>
      <c r="CX65" s="35" t="n">
        <v>12406</v>
      </c>
      <c r="CY65" s="35" t="n">
        <v>35933</v>
      </c>
      <c r="CZ65" s="35" t="n">
        <v>25856</v>
      </c>
      <c r="DA65" s="35" t="n">
        <v>31652</v>
      </c>
      <c r="DB65" s="35" t="n">
        <v>18391</v>
      </c>
      <c r="DC65" s="35" t="n">
        <v>1612365</v>
      </c>
      <c r="DD65" s="35" t="n">
        <v>0</v>
      </c>
      <c r="DE65" s="35" t="n">
        <v>0</v>
      </c>
      <c r="DF65" s="35" t="n">
        <v>27</v>
      </c>
      <c r="DG65" s="35" t="n">
        <v>0</v>
      </c>
      <c r="DH65" s="35" t="n">
        <v>0</v>
      </c>
      <c r="DI65" s="35" t="n">
        <v>0</v>
      </c>
      <c r="DJ65" s="35" t="n">
        <v>0</v>
      </c>
      <c r="DK65" s="35" t="n">
        <v>0</v>
      </c>
      <c r="DL65" s="35" t="n">
        <v>0</v>
      </c>
      <c r="DM65" s="35" t="n">
        <v>0</v>
      </c>
      <c r="DN65" s="35" t="n">
        <v>0</v>
      </c>
      <c r="DO65" s="35" t="n">
        <v>0</v>
      </c>
      <c r="DP65" s="35" t="n">
        <v>0</v>
      </c>
      <c r="DQ65" s="35" t="n">
        <v>0</v>
      </c>
      <c r="DR65" s="35" t="n">
        <v>0</v>
      </c>
      <c r="DS65" s="35" t="n">
        <v>0</v>
      </c>
      <c r="DT65" s="35" t="n">
        <v>0</v>
      </c>
      <c r="DU65" s="35" t="n">
        <v>0</v>
      </c>
      <c r="DV65" s="35" t="n">
        <v>0</v>
      </c>
      <c r="DW65" s="35" t="n">
        <v>0</v>
      </c>
      <c r="DX65" s="35" t="n">
        <v>0</v>
      </c>
      <c r="DY65" s="35" t="n">
        <v>0</v>
      </c>
      <c r="DZ65" s="35" t="n">
        <v>0</v>
      </c>
      <c r="EA65" s="35" t="n">
        <v>0</v>
      </c>
      <c r="EB65" s="35" t="n">
        <v>0</v>
      </c>
      <c r="EC65" s="35" t="n">
        <v>0</v>
      </c>
      <c r="ED65" s="35" t="n">
        <v>0</v>
      </c>
      <c r="EE65" s="35" t="n">
        <v>0</v>
      </c>
      <c r="EF65" s="35" t="n">
        <v>0</v>
      </c>
      <c r="EG65" s="35" t="n">
        <v>0</v>
      </c>
      <c r="EH65" s="35" t="n">
        <v>0</v>
      </c>
      <c r="EI65" s="35" t="n">
        <v>0</v>
      </c>
      <c r="EJ65" s="35" t="n">
        <v>0</v>
      </c>
      <c r="EK65" s="35" t="n">
        <v>0</v>
      </c>
      <c r="EL65" s="35" t="n">
        <v>0</v>
      </c>
      <c r="EM65" s="35" t="n">
        <v>0</v>
      </c>
      <c r="EN65" s="35" t="n">
        <v>0</v>
      </c>
      <c r="EO65" s="35" t="n">
        <v>0</v>
      </c>
      <c r="EP65" s="35" t="n">
        <v>0</v>
      </c>
      <c r="EQ65" s="35" t="n">
        <v>0</v>
      </c>
      <c r="ER65" s="35" t="n">
        <v>0</v>
      </c>
      <c r="ES65" s="35" t="n">
        <v>0</v>
      </c>
      <c r="ET65" s="35" t="n">
        <v>0</v>
      </c>
      <c r="EU65" s="35" t="n">
        <v>0</v>
      </c>
      <c r="EV65" s="35" t="n">
        <v>0</v>
      </c>
      <c r="EW65" s="35" t="n">
        <v>0</v>
      </c>
      <c r="EX65" s="35" t="n">
        <v>0</v>
      </c>
      <c r="EY65" s="35" t="n">
        <v>1654</v>
      </c>
      <c r="EZ65" s="35" t="n">
        <v>38</v>
      </c>
      <c r="FA65" s="35" t="n">
        <v>37</v>
      </c>
      <c r="FB65" s="35" t="n">
        <v>93</v>
      </c>
      <c r="FC65" s="35" t="n">
        <v>9154</v>
      </c>
      <c r="FD65" s="35" t="n">
        <v>4743</v>
      </c>
      <c r="FE65" s="35" t="n">
        <v>746</v>
      </c>
      <c r="FF65" s="35" t="n">
        <v>3869</v>
      </c>
      <c r="FG65" s="35" t="n">
        <v>8603</v>
      </c>
      <c r="FH65" s="35" t="n">
        <v>3581</v>
      </c>
      <c r="FI65" s="35" t="n">
        <v>1511</v>
      </c>
      <c r="FJ65" s="35" t="n">
        <v>43</v>
      </c>
      <c r="FK65" s="35" t="n">
        <v>35</v>
      </c>
      <c r="FL65" s="35" t="n">
        <v>681</v>
      </c>
      <c r="FM65" s="35" t="n">
        <v>721</v>
      </c>
      <c r="FN65" s="35" t="n">
        <v>445</v>
      </c>
      <c r="FO65" s="35" t="n">
        <v>626</v>
      </c>
      <c r="FP65" s="35" t="n">
        <v>3728</v>
      </c>
      <c r="FQ65" s="35" t="n">
        <v>382</v>
      </c>
      <c r="FR65" s="35" t="n">
        <v>975</v>
      </c>
      <c r="FS65" s="35" t="n">
        <v>1731</v>
      </c>
      <c r="FT65" s="35" t="n">
        <v>790</v>
      </c>
      <c r="FU65" s="35" t="n">
        <v>182</v>
      </c>
      <c r="FV65" s="35" t="n">
        <v>4314</v>
      </c>
      <c r="FW65" s="35" t="n">
        <v>87</v>
      </c>
      <c r="FX65" s="35" t="n">
        <v>507</v>
      </c>
      <c r="FY65" s="35" t="n">
        <v>3993</v>
      </c>
      <c r="FZ65" s="35" t="n">
        <v>618</v>
      </c>
      <c r="GA65" s="35" t="n">
        <v>725</v>
      </c>
      <c r="GB65" s="35" t="n">
        <v>50</v>
      </c>
      <c r="GC65" s="35" t="n">
        <v>13440</v>
      </c>
      <c r="GD65" s="35" t="n">
        <v>1496</v>
      </c>
      <c r="GE65" s="35" t="n">
        <v>181</v>
      </c>
      <c r="GF65" s="35" t="n">
        <v>266</v>
      </c>
      <c r="GG65" s="35" t="n">
        <v>3115</v>
      </c>
      <c r="GH65" s="35" t="n">
        <v>60</v>
      </c>
      <c r="GI65" s="35" t="n">
        <v>1957</v>
      </c>
      <c r="GJ65" s="35" t="n">
        <v>855</v>
      </c>
      <c r="GK65" s="35" t="n">
        <v>0</v>
      </c>
      <c r="GL65" s="35" t="n">
        <v>807</v>
      </c>
      <c r="GM65" s="35" t="n">
        <v>8645</v>
      </c>
      <c r="GN65" s="35" t="n">
        <v>15908</v>
      </c>
      <c r="GO65" s="35" t="n">
        <v>5496</v>
      </c>
      <c r="GP65" s="35" t="n">
        <v>821</v>
      </c>
      <c r="GQ65" s="35" t="n">
        <v>580</v>
      </c>
      <c r="GR65" s="35" t="n">
        <v>0</v>
      </c>
      <c r="GS65" s="35" t="n">
        <v>0</v>
      </c>
      <c r="GT65" s="35" t="n">
        <v>0</v>
      </c>
      <c r="GU65" s="35" t="n">
        <v>0</v>
      </c>
      <c r="GV65" s="35" t="n">
        <v>0</v>
      </c>
      <c r="GW65" s="35" t="n">
        <v>0</v>
      </c>
      <c r="GX65" s="35" t="n">
        <v>0</v>
      </c>
      <c r="GY65" s="35" t="n">
        <v>0</v>
      </c>
      <c r="GZ65" s="35" t="n">
        <v>0</v>
      </c>
      <c r="HA65" s="35" t="n">
        <v>0</v>
      </c>
      <c r="HB65" s="35" t="n">
        <v>0</v>
      </c>
      <c r="HC65" s="35" t="n">
        <v>0</v>
      </c>
      <c r="HD65" s="35" t="n">
        <v>0</v>
      </c>
      <c r="HE65" s="35" t="n">
        <v>0</v>
      </c>
      <c r="HF65" s="35" t="n">
        <v>0</v>
      </c>
      <c r="HG65" s="35" t="n">
        <v>0</v>
      </c>
      <c r="HH65" s="35" t="n">
        <v>0</v>
      </c>
      <c r="HI65" s="35" t="n">
        <v>0</v>
      </c>
      <c r="HJ65" s="35" t="n">
        <v>0</v>
      </c>
      <c r="HK65" s="35" t="n">
        <v>0</v>
      </c>
      <c r="HL65" s="35" t="n">
        <v>0</v>
      </c>
      <c r="HM65" s="35" t="n">
        <v>0</v>
      </c>
      <c r="HN65" s="35" t="n">
        <v>0</v>
      </c>
      <c r="HO65" s="35" t="n">
        <v>0</v>
      </c>
      <c r="HP65" s="35" t="n">
        <v>0</v>
      </c>
      <c r="HQ65" s="35" t="n">
        <v>0</v>
      </c>
      <c r="HR65" s="35" t="n">
        <v>0</v>
      </c>
      <c r="HS65" s="35" t="n">
        <v>0</v>
      </c>
      <c r="HT65" s="35" t="n">
        <v>0</v>
      </c>
      <c r="HU65" s="35" t="n">
        <v>0</v>
      </c>
      <c r="HV65" s="35" t="n">
        <v>0</v>
      </c>
      <c r="HW65" s="35" t="n">
        <v>0</v>
      </c>
      <c r="HX65" s="35" t="n">
        <v>0</v>
      </c>
      <c r="HY65" s="35" t="n">
        <v>0</v>
      </c>
      <c r="HZ65" s="35" t="n">
        <v>0</v>
      </c>
      <c r="IA65" s="35" t="n">
        <v>0</v>
      </c>
      <c r="IB65" s="35" t="n">
        <v>0</v>
      </c>
      <c r="IC65" s="35" t="n">
        <v>0</v>
      </c>
      <c r="ID65" s="35" t="n">
        <v>0</v>
      </c>
      <c r="IE65" s="35" t="n">
        <v>0</v>
      </c>
      <c r="IF65" s="35" t="n">
        <v>0</v>
      </c>
      <c r="IG65" s="35" t="n">
        <v>0</v>
      </c>
      <c r="IH65" s="35" t="n">
        <v>0</v>
      </c>
      <c r="II65" s="35" t="n">
        <v>0</v>
      </c>
      <c r="IJ65" s="35" t="n">
        <v>0</v>
      </c>
      <c r="IK65" s="35" t="n">
        <v>208436</v>
      </c>
      <c r="IL65" s="35" t="n">
        <v>0</v>
      </c>
      <c r="IM65" s="35" t="n">
        <v>0</v>
      </c>
      <c r="IN65" s="35" t="n">
        <v>0</v>
      </c>
      <c r="IO65" s="35" t="n">
        <v>1494541</v>
      </c>
      <c r="IP65" s="35" t="n">
        <v>0</v>
      </c>
      <c r="IQ65" s="35" t="n">
        <v>0</v>
      </c>
      <c r="IR65" s="35" t="n">
        <v>0</v>
      </c>
      <c r="IS65" s="35" t="n">
        <v>22820111</v>
      </c>
    </row>
    <row r="66" customFormat="false" ht="22.5" hidden="false" customHeight="false" outlineLevel="0" collapsed="false">
      <c r="A66" s="34" t="n">
        <v>54</v>
      </c>
      <c r="B66" s="34" t="s">
        <v>73</v>
      </c>
      <c r="C66" s="30" t="s">
        <v>321</v>
      </c>
      <c r="D66" s="35" t="n">
        <v>108</v>
      </c>
      <c r="E66" s="35" t="n">
        <v>892</v>
      </c>
      <c r="F66" s="35" t="n">
        <v>36</v>
      </c>
      <c r="G66" s="35" t="n">
        <v>651</v>
      </c>
      <c r="H66" s="35" t="n">
        <v>3294</v>
      </c>
      <c r="I66" s="35" t="n">
        <v>315</v>
      </c>
      <c r="J66" s="35" t="n">
        <v>422</v>
      </c>
      <c r="K66" s="35" t="n">
        <v>33</v>
      </c>
      <c r="L66" s="35" t="n">
        <v>1141</v>
      </c>
      <c r="M66" s="35" t="n">
        <v>1010</v>
      </c>
      <c r="N66" s="35" t="n">
        <v>598</v>
      </c>
      <c r="O66" s="35" t="n">
        <v>498</v>
      </c>
      <c r="P66" s="35" t="n">
        <v>762</v>
      </c>
      <c r="Q66" s="35" t="n">
        <v>1635</v>
      </c>
      <c r="R66" s="35" t="n">
        <v>160</v>
      </c>
      <c r="S66" s="35" t="n">
        <v>74</v>
      </c>
      <c r="T66" s="35" t="n">
        <v>13</v>
      </c>
      <c r="U66" s="35" t="n">
        <v>90</v>
      </c>
      <c r="V66" s="35" t="n">
        <v>75</v>
      </c>
      <c r="W66" s="35" t="n">
        <v>135</v>
      </c>
      <c r="X66" s="35" t="n">
        <v>187</v>
      </c>
      <c r="Y66" s="35" t="n">
        <v>39</v>
      </c>
      <c r="Z66" s="35" t="n">
        <v>415</v>
      </c>
      <c r="AA66" s="35" t="n">
        <v>39</v>
      </c>
      <c r="AB66" s="35" t="n">
        <v>107</v>
      </c>
      <c r="AC66" s="35" t="n">
        <v>24</v>
      </c>
      <c r="AD66" s="35" t="n">
        <v>37</v>
      </c>
      <c r="AE66" s="35" t="n">
        <v>50</v>
      </c>
      <c r="AF66" s="35" t="n">
        <v>64</v>
      </c>
      <c r="AG66" s="35" t="n">
        <v>186</v>
      </c>
      <c r="AH66" s="35" t="n">
        <v>174</v>
      </c>
      <c r="AI66" s="35" t="n">
        <v>222</v>
      </c>
      <c r="AJ66" s="35" t="n">
        <v>251</v>
      </c>
      <c r="AK66" s="35" t="n">
        <v>396</v>
      </c>
      <c r="AL66" s="35" t="n">
        <v>217</v>
      </c>
      <c r="AM66" s="35" t="n">
        <v>176</v>
      </c>
      <c r="AN66" s="35" t="n">
        <v>51</v>
      </c>
      <c r="AO66" s="35" t="n">
        <v>233</v>
      </c>
      <c r="AP66" s="35" t="n">
        <v>185</v>
      </c>
      <c r="AQ66" s="35" t="n">
        <v>392</v>
      </c>
      <c r="AR66" s="35" t="n">
        <v>114</v>
      </c>
      <c r="AS66" s="35" t="n">
        <v>92</v>
      </c>
      <c r="AT66" s="35" t="n">
        <v>161</v>
      </c>
      <c r="AU66" s="35" t="n">
        <v>562</v>
      </c>
      <c r="AV66" s="35" t="n">
        <v>649</v>
      </c>
      <c r="AW66" s="35" t="n">
        <v>181278</v>
      </c>
      <c r="AX66" s="35" t="n">
        <v>231</v>
      </c>
      <c r="AY66" s="35" t="n">
        <v>13341</v>
      </c>
      <c r="AZ66" s="35" t="n">
        <v>316</v>
      </c>
      <c r="BA66" s="35" t="n">
        <v>68</v>
      </c>
      <c r="BB66" s="35" t="n">
        <v>904</v>
      </c>
      <c r="BC66" s="35" t="n">
        <v>452</v>
      </c>
      <c r="BD66" s="35" t="n">
        <v>2057</v>
      </c>
      <c r="BE66" s="35" t="n">
        <v>2070216</v>
      </c>
      <c r="BF66" s="35" t="n">
        <v>1769</v>
      </c>
      <c r="BG66" s="35" t="n">
        <v>14</v>
      </c>
      <c r="BH66" s="35" t="n">
        <v>384</v>
      </c>
      <c r="BI66" s="35" t="n">
        <v>147</v>
      </c>
      <c r="BJ66" s="35" t="n">
        <v>127</v>
      </c>
      <c r="BK66" s="35" t="n">
        <v>10990</v>
      </c>
      <c r="BL66" s="35" t="n">
        <v>7480</v>
      </c>
      <c r="BM66" s="35" t="n">
        <v>356780</v>
      </c>
      <c r="BN66" s="35" t="n">
        <v>1398</v>
      </c>
      <c r="BO66" s="35" t="n">
        <v>533</v>
      </c>
      <c r="BP66" s="35" t="n">
        <v>558</v>
      </c>
      <c r="BQ66" s="35" t="n">
        <v>69735</v>
      </c>
      <c r="BR66" s="35" t="n">
        <v>198</v>
      </c>
      <c r="BS66" s="35" t="n">
        <v>646</v>
      </c>
      <c r="BT66" s="35" t="n">
        <v>373</v>
      </c>
      <c r="BU66" s="35" t="n">
        <v>312</v>
      </c>
      <c r="BV66" s="35" t="n">
        <v>90</v>
      </c>
      <c r="BW66" s="35" t="n">
        <v>5305</v>
      </c>
      <c r="BX66" s="35" t="n">
        <v>1489</v>
      </c>
      <c r="BY66" s="35" t="n">
        <v>923</v>
      </c>
      <c r="BZ66" s="35" t="n">
        <v>2554</v>
      </c>
      <c r="CA66" s="35" t="n">
        <v>0</v>
      </c>
      <c r="CB66" s="35" t="n">
        <v>1754</v>
      </c>
      <c r="CC66" s="35" t="n">
        <v>6484</v>
      </c>
      <c r="CD66" s="35" t="n">
        <v>4088</v>
      </c>
      <c r="CE66" s="35" t="n">
        <v>5057</v>
      </c>
      <c r="CF66" s="35" t="n">
        <v>520</v>
      </c>
      <c r="CG66" s="35" t="n">
        <v>3237</v>
      </c>
      <c r="CH66" s="35" t="n">
        <v>65</v>
      </c>
      <c r="CI66" s="35" t="n">
        <v>384</v>
      </c>
      <c r="CJ66" s="35" t="n">
        <v>913</v>
      </c>
      <c r="CK66" s="35" t="n">
        <v>1080</v>
      </c>
      <c r="CL66" s="35" t="n">
        <v>2741</v>
      </c>
      <c r="CM66" s="35" t="n">
        <v>1317</v>
      </c>
      <c r="CN66" s="35" t="n">
        <v>331</v>
      </c>
      <c r="CO66" s="35" t="n">
        <v>141</v>
      </c>
      <c r="CP66" s="35" t="n">
        <v>95</v>
      </c>
      <c r="CQ66" s="35" t="n">
        <v>32</v>
      </c>
      <c r="CR66" s="35" t="n">
        <v>4</v>
      </c>
      <c r="CS66" s="35" t="n">
        <v>31</v>
      </c>
      <c r="CT66" s="35" t="n">
        <v>615</v>
      </c>
      <c r="CU66" s="35" t="n">
        <v>736</v>
      </c>
      <c r="CV66" s="35" t="n">
        <v>77</v>
      </c>
      <c r="CW66" s="35" t="n">
        <v>629</v>
      </c>
      <c r="CX66" s="35" t="n">
        <v>89</v>
      </c>
      <c r="CY66" s="35" t="n">
        <v>20620</v>
      </c>
      <c r="CZ66" s="35" t="n">
        <v>6200</v>
      </c>
      <c r="DA66" s="35" t="n">
        <v>2750</v>
      </c>
      <c r="DB66" s="35" t="n">
        <v>26</v>
      </c>
      <c r="DC66" s="35" t="n">
        <v>14372</v>
      </c>
      <c r="DD66" s="35" t="n">
        <v>0</v>
      </c>
      <c r="DE66" s="35" t="n">
        <v>0</v>
      </c>
      <c r="DF66" s="35" t="n">
        <v>0</v>
      </c>
      <c r="DG66" s="35" t="n">
        <v>0</v>
      </c>
      <c r="DH66" s="35" t="n">
        <v>0</v>
      </c>
      <c r="DI66" s="35" t="n">
        <v>0</v>
      </c>
      <c r="DJ66" s="35" t="n">
        <v>0</v>
      </c>
      <c r="DK66" s="35" t="n">
        <v>0</v>
      </c>
      <c r="DL66" s="35" t="n">
        <v>0</v>
      </c>
      <c r="DM66" s="35" t="n">
        <v>0</v>
      </c>
      <c r="DN66" s="35" t="n">
        <v>0</v>
      </c>
      <c r="DO66" s="35" t="n">
        <v>0</v>
      </c>
      <c r="DP66" s="35" t="n">
        <v>0</v>
      </c>
      <c r="DQ66" s="35" t="n">
        <v>0</v>
      </c>
      <c r="DR66" s="35" t="n">
        <v>0</v>
      </c>
      <c r="DS66" s="35" t="n">
        <v>0</v>
      </c>
      <c r="DT66" s="35" t="n">
        <v>0</v>
      </c>
      <c r="DU66" s="35" t="n">
        <v>0</v>
      </c>
      <c r="DV66" s="35" t="n">
        <v>0</v>
      </c>
      <c r="DW66" s="35" t="n">
        <v>0</v>
      </c>
      <c r="DX66" s="35" t="n">
        <v>0</v>
      </c>
      <c r="DY66" s="35" t="n">
        <v>0</v>
      </c>
      <c r="DZ66" s="35" t="n">
        <v>0</v>
      </c>
      <c r="EA66" s="35" t="n">
        <v>0</v>
      </c>
      <c r="EB66" s="35" t="n">
        <v>0</v>
      </c>
      <c r="EC66" s="35" t="n">
        <v>0</v>
      </c>
      <c r="ED66" s="35" t="n">
        <v>0</v>
      </c>
      <c r="EE66" s="35" t="n">
        <v>0</v>
      </c>
      <c r="EF66" s="35" t="n">
        <v>0</v>
      </c>
      <c r="EG66" s="35" t="n">
        <v>0</v>
      </c>
      <c r="EH66" s="35" t="n">
        <v>0</v>
      </c>
      <c r="EI66" s="35" t="n">
        <v>0</v>
      </c>
      <c r="EJ66" s="35" t="n">
        <v>0</v>
      </c>
      <c r="EK66" s="35" t="n">
        <v>0</v>
      </c>
      <c r="EL66" s="35" t="n">
        <v>0</v>
      </c>
      <c r="EM66" s="35" t="n">
        <v>0</v>
      </c>
      <c r="EN66" s="35" t="n">
        <v>0</v>
      </c>
      <c r="EO66" s="35" t="n">
        <v>0</v>
      </c>
      <c r="EP66" s="35" t="n">
        <v>0</v>
      </c>
      <c r="EQ66" s="35" t="n">
        <v>0</v>
      </c>
      <c r="ER66" s="35" t="n">
        <v>0</v>
      </c>
      <c r="ES66" s="35" t="n">
        <v>0</v>
      </c>
      <c r="ET66" s="35" t="n">
        <v>0</v>
      </c>
      <c r="EU66" s="35" t="n">
        <v>0</v>
      </c>
      <c r="EV66" s="35" t="n">
        <v>0</v>
      </c>
      <c r="EW66" s="35" t="n">
        <v>0</v>
      </c>
      <c r="EX66" s="35" t="n">
        <v>0</v>
      </c>
      <c r="EY66" s="35" t="n">
        <v>0</v>
      </c>
      <c r="EZ66" s="35" t="n">
        <v>40</v>
      </c>
      <c r="FA66" s="35" t="n">
        <v>0</v>
      </c>
      <c r="FB66" s="35" t="n">
        <v>2</v>
      </c>
      <c r="FC66" s="35" t="n">
        <v>2</v>
      </c>
      <c r="FD66" s="35" t="n">
        <v>10</v>
      </c>
      <c r="FE66" s="35" t="n">
        <v>0</v>
      </c>
      <c r="FF66" s="35" t="n">
        <v>141</v>
      </c>
      <c r="FG66" s="35" t="n">
        <v>30</v>
      </c>
      <c r="FH66" s="35" t="n">
        <v>1476</v>
      </c>
      <c r="FI66" s="35" t="n">
        <v>4211</v>
      </c>
      <c r="FJ66" s="35" t="n">
        <v>29</v>
      </c>
      <c r="FK66" s="35" t="n">
        <v>14</v>
      </c>
      <c r="FL66" s="35" t="n">
        <v>442</v>
      </c>
      <c r="FM66" s="35" t="n">
        <v>361</v>
      </c>
      <c r="FN66" s="35" t="n">
        <v>344</v>
      </c>
      <c r="FO66" s="35" t="n">
        <v>1375</v>
      </c>
      <c r="FP66" s="35" t="n">
        <v>664</v>
      </c>
      <c r="FQ66" s="35" t="n">
        <v>554</v>
      </c>
      <c r="FR66" s="35" t="n">
        <v>772</v>
      </c>
      <c r="FS66" s="35" t="n">
        <v>313</v>
      </c>
      <c r="FT66" s="35" t="n">
        <v>134</v>
      </c>
      <c r="FU66" s="35" t="n">
        <v>108</v>
      </c>
      <c r="FV66" s="35" t="n">
        <v>3321</v>
      </c>
      <c r="FW66" s="35" t="n">
        <v>81</v>
      </c>
      <c r="FX66" s="35" t="n">
        <v>65</v>
      </c>
      <c r="FY66" s="35" t="n">
        <v>8486</v>
      </c>
      <c r="FZ66" s="35" t="n">
        <v>1</v>
      </c>
      <c r="GA66" s="35" t="n">
        <v>399029</v>
      </c>
      <c r="GB66" s="35" t="n">
        <v>11</v>
      </c>
      <c r="GC66" s="35" t="n">
        <v>46608</v>
      </c>
      <c r="GD66" s="35" t="n">
        <v>57</v>
      </c>
      <c r="GE66" s="35" t="n">
        <v>30</v>
      </c>
      <c r="GF66" s="35" t="n">
        <v>2831</v>
      </c>
      <c r="GG66" s="35" t="n">
        <v>17</v>
      </c>
      <c r="GH66" s="35" t="n">
        <v>8</v>
      </c>
      <c r="GI66" s="35" t="n">
        <v>367</v>
      </c>
      <c r="GJ66" s="35" t="n">
        <v>24</v>
      </c>
      <c r="GK66" s="35" t="n">
        <v>0</v>
      </c>
      <c r="GL66" s="35" t="n">
        <v>16</v>
      </c>
      <c r="GM66" s="35" t="n">
        <v>0</v>
      </c>
      <c r="GN66" s="35" t="n">
        <v>322381</v>
      </c>
      <c r="GO66" s="35" t="n">
        <v>8628</v>
      </c>
      <c r="GP66" s="35" t="n">
        <v>1525</v>
      </c>
      <c r="GQ66" s="35" t="n">
        <v>10</v>
      </c>
      <c r="GR66" s="35" t="n">
        <v>0</v>
      </c>
      <c r="GS66" s="35" t="n">
        <v>0</v>
      </c>
      <c r="GT66" s="35" t="n">
        <v>0</v>
      </c>
      <c r="GU66" s="35" t="n">
        <v>0</v>
      </c>
      <c r="GV66" s="35" t="n">
        <v>0</v>
      </c>
      <c r="GW66" s="35" t="n">
        <v>0</v>
      </c>
      <c r="GX66" s="35" t="n">
        <v>0</v>
      </c>
      <c r="GY66" s="35" t="n">
        <v>0</v>
      </c>
      <c r="GZ66" s="35" t="n">
        <v>0</v>
      </c>
      <c r="HA66" s="35" t="n">
        <v>0</v>
      </c>
      <c r="HB66" s="35" t="n">
        <v>0</v>
      </c>
      <c r="HC66" s="35" t="n">
        <v>0</v>
      </c>
      <c r="HD66" s="35" t="n">
        <v>0</v>
      </c>
      <c r="HE66" s="35" t="n">
        <v>0</v>
      </c>
      <c r="HF66" s="35" t="n">
        <v>0</v>
      </c>
      <c r="HG66" s="35" t="n">
        <v>0</v>
      </c>
      <c r="HH66" s="35" t="n">
        <v>0</v>
      </c>
      <c r="HI66" s="35" t="n">
        <v>0</v>
      </c>
      <c r="HJ66" s="35" t="n">
        <v>0</v>
      </c>
      <c r="HK66" s="35" t="n">
        <v>0</v>
      </c>
      <c r="HL66" s="35" t="n">
        <v>0</v>
      </c>
      <c r="HM66" s="35" t="n">
        <v>0</v>
      </c>
      <c r="HN66" s="35" t="n">
        <v>0</v>
      </c>
      <c r="HO66" s="35" t="n">
        <v>0</v>
      </c>
      <c r="HP66" s="35" t="n">
        <v>0</v>
      </c>
      <c r="HQ66" s="35" t="n">
        <v>0</v>
      </c>
      <c r="HR66" s="35" t="n">
        <v>0</v>
      </c>
      <c r="HS66" s="35" t="n">
        <v>0</v>
      </c>
      <c r="HT66" s="35" t="n">
        <v>0</v>
      </c>
      <c r="HU66" s="35" t="n">
        <v>0</v>
      </c>
      <c r="HV66" s="35" t="n">
        <v>0</v>
      </c>
      <c r="HW66" s="35" t="n">
        <v>0</v>
      </c>
      <c r="HX66" s="35" t="n">
        <v>0</v>
      </c>
      <c r="HY66" s="35" t="n">
        <v>0</v>
      </c>
      <c r="HZ66" s="35" t="n">
        <v>0</v>
      </c>
      <c r="IA66" s="35" t="n">
        <v>0</v>
      </c>
      <c r="IB66" s="35" t="n">
        <v>0</v>
      </c>
      <c r="IC66" s="35" t="n">
        <v>0</v>
      </c>
      <c r="ID66" s="35" t="n">
        <v>0</v>
      </c>
      <c r="IE66" s="35" t="n">
        <v>0</v>
      </c>
      <c r="IF66" s="35" t="n">
        <v>0</v>
      </c>
      <c r="IG66" s="35" t="n">
        <v>0</v>
      </c>
      <c r="IH66" s="35" t="n">
        <v>0</v>
      </c>
      <c r="II66" s="35" t="n">
        <v>0</v>
      </c>
      <c r="IJ66" s="35" t="n">
        <v>0</v>
      </c>
      <c r="IK66" s="35" t="n">
        <v>39209</v>
      </c>
      <c r="IL66" s="35" t="n">
        <v>0</v>
      </c>
      <c r="IM66" s="35" t="n">
        <v>0</v>
      </c>
      <c r="IN66" s="35" t="n">
        <v>0</v>
      </c>
      <c r="IO66" s="35" t="n">
        <v>1242391</v>
      </c>
      <c r="IP66" s="35" t="n">
        <v>0</v>
      </c>
      <c r="IQ66" s="35" t="n">
        <v>0</v>
      </c>
      <c r="IR66" s="35" t="n">
        <v>0</v>
      </c>
      <c r="IS66" s="35" t="n">
        <v>4908139</v>
      </c>
    </row>
    <row r="67" customFormat="false" ht="12.75" hidden="false" customHeight="false" outlineLevel="0" collapsed="false">
      <c r="A67" s="34" t="n">
        <v>55</v>
      </c>
      <c r="B67" s="34" t="s">
        <v>74</v>
      </c>
      <c r="C67" s="30" t="s">
        <v>322</v>
      </c>
      <c r="D67" s="35" t="n">
        <v>14</v>
      </c>
      <c r="E67" s="35" t="n">
        <v>6</v>
      </c>
      <c r="F67" s="35" t="n">
        <v>2</v>
      </c>
      <c r="G67" s="35" t="n">
        <v>1</v>
      </c>
      <c r="H67" s="35" t="n">
        <v>5438</v>
      </c>
      <c r="I67" s="35" t="n">
        <v>7899</v>
      </c>
      <c r="J67" s="35" t="n">
        <v>5</v>
      </c>
      <c r="K67" s="35" t="n">
        <v>3</v>
      </c>
      <c r="L67" s="35" t="n">
        <v>5</v>
      </c>
      <c r="M67" s="35" t="n">
        <v>7</v>
      </c>
      <c r="N67" s="35" t="n">
        <v>1</v>
      </c>
      <c r="O67" s="35" t="n">
        <v>9</v>
      </c>
      <c r="P67" s="35" t="n">
        <v>10</v>
      </c>
      <c r="Q67" s="35" t="n">
        <v>17</v>
      </c>
      <c r="R67" s="35" t="n">
        <v>3</v>
      </c>
      <c r="S67" s="35" t="n">
        <v>2</v>
      </c>
      <c r="T67" s="35" t="n">
        <v>1</v>
      </c>
      <c r="U67" s="35" t="n">
        <v>2</v>
      </c>
      <c r="V67" s="35" t="n">
        <v>1</v>
      </c>
      <c r="W67" s="35" t="n">
        <v>2</v>
      </c>
      <c r="X67" s="35" t="n">
        <v>5</v>
      </c>
      <c r="Y67" s="35" t="n">
        <v>1</v>
      </c>
      <c r="Z67" s="35" t="n">
        <v>4</v>
      </c>
      <c r="AA67" s="35" t="n">
        <v>1</v>
      </c>
      <c r="AB67" s="35" t="n">
        <v>1</v>
      </c>
      <c r="AC67" s="35" t="n">
        <v>0</v>
      </c>
      <c r="AD67" s="35" t="n">
        <v>0</v>
      </c>
      <c r="AE67" s="35" t="n">
        <v>1</v>
      </c>
      <c r="AF67" s="35" t="n">
        <v>1</v>
      </c>
      <c r="AG67" s="35" t="n">
        <v>7</v>
      </c>
      <c r="AH67" s="35" t="n">
        <v>9</v>
      </c>
      <c r="AI67" s="35" t="n">
        <v>3</v>
      </c>
      <c r="AJ67" s="35" t="n">
        <v>4</v>
      </c>
      <c r="AK67" s="35" t="n">
        <v>7</v>
      </c>
      <c r="AL67" s="35" t="n">
        <v>2</v>
      </c>
      <c r="AM67" s="35" t="n">
        <v>1</v>
      </c>
      <c r="AN67" s="35" t="n">
        <v>1</v>
      </c>
      <c r="AO67" s="35" t="n">
        <v>2</v>
      </c>
      <c r="AP67" s="35" t="n">
        <v>2</v>
      </c>
      <c r="AQ67" s="35" t="n">
        <v>5</v>
      </c>
      <c r="AR67" s="35" t="n">
        <v>1</v>
      </c>
      <c r="AS67" s="35" t="n">
        <v>1</v>
      </c>
      <c r="AT67" s="35" t="n">
        <v>4</v>
      </c>
      <c r="AU67" s="35" t="n">
        <v>14</v>
      </c>
      <c r="AV67" s="35" t="n">
        <v>7</v>
      </c>
      <c r="AW67" s="35" t="n">
        <v>17</v>
      </c>
      <c r="AX67" s="35" t="n">
        <v>0</v>
      </c>
      <c r="AY67" s="35" t="n">
        <v>2</v>
      </c>
      <c r="AZ67" s="35" t="n">
        <v>7395</v>
      </c>
      <c r="BA67" s="35" t="n">
        <v>0</v>
      </c>
      <c r="BB67" s="35" t="n">
        <v>2</v>
      </c>
      <c r="BC67" s="35" t="n">
        <v>10</v>
      </c>
      <c r="BD67" s="35" t="n">
        <v>6</v>
      </c>
      <c r="BE67" s="35" t="n">
        <v>2</v>
      </c>
      <c r="BF67" s="35" t="n">
        <v>134282</v>
      </c>
      <c r="BG67" s="35" t="n">
        <v>0</v>
      </c>
      <c r="BH67" s="35" t="n">
        <v>127</v>
      </c>
      <c r="BI67" s="35" t="n">
        <v>2</v>
      </c>
      <c r="BJ67" s="35" t="n">
        <v>1</v>
      </c>
      <c r="BK67" s="35" t="n">
        <v>46</v>
      </c>
      <c r="BL67" s="35" t="n">
        <v>33</v>
      </c>
      <c r="BM67" s="35" t="n">
        <v>2</v>
      </c>
      <c r="BN67" s="35" t="n">
        <v>43857</v>
      </c>
      <c r="BO67" s="35" t="n">
        <v>4</v>
      </c>
      <c r="BP67" s="35" t="n">
        <v>4</v>
      </c>
      <c r="BQ67" s="35" t="n">
        <v>12150</v>
      </c>
      <c r="BR67" s="35" t="n">
        <v>1</v>
      </c>
      <c r="BS67" s="35" t="n">
        <v>6</v>
      </c>
      <c r="BT67" s="35" t="n">
        <v>2</v>
      </c>
      <c r="BU67" s="35" t="n">
        <v>3</v>
      </c>
      <c r="BV67" s="35" t="n">
        <v>1</v>
      </c>
      <c r="BW67" s="35" t="n">
        <v>29</v>
      </c>
      <c r="BX67" s="35" t="n">
        <v>15</v>
      </c>
      <c r="BY67" s="35" t="n">
        <v>9</v>
      </c>
      <c r="BZ67" s="35" t="n">
        <v>30</v>
      </c>
      <c r="CA67" s="35" t="n">
        <v>0</v>
      </c>
      <c r="CB67" s="35" t="n">
        <v>19</v>
      </c>
      <c r="CC67" s="35" t="n">
        <v>59</v>
      </c>
      <c r="CD67" s="35" t="n">
        <v>26</v>
      </c>
      <c r="CE67" s="35" t="n">
        <v>43</v>
      </c>
      <c r="CF67" s="35" t="n">
        <v>6</v>
      </c>
      <c r="CG67" s="35" t="n">
        <v>43</v>
      </c>
      <c r="CH67" s="35" t="n">
        <v>2</v>
      </c>
      <c r="CI67" s="35" t="n">
        <v>4</v>
      </c>
      <c r="CJ67" s="35" t="n">
        <v>22</v>
      </c>
      <c r="CK67" s="35" t="n">
        <v>14</v>
      </c>
      <c r="CL67" s="35" t="n">
        <v>16</v>
      </c>
      <c r="CM67" s="35" t="n">
        <v>18</v>
      </c>
      <c r="CN67" s="35" t="n">
        <v>3</v>
      </c>
      <c r="CO67" s="35" t="n">
        <v>4</v>
      </c>
      <c r="CP67" s="35" t="n">
        <v>2</v>
      </c>
      <c r="CQ67" s="35" t="n">
        <v>3</v>
      </c>
      <c r="CR67" s="35" t="n">
        <v>1</v>
      </c>
      <c r="CS67" s="35" t="n">
        <v>5</v>
      </c>
      <c r="CT67" s="35" t="n">
        <v>12</v>
      </c>
      <c r="CU67" s="35" t="n">
        <v>9</v>
      </c>
      <c r="CV67" s="35" t="n">
        <v>3</v>
      </c>
      <c r="CW67" s="35" t="n">
        <v>9</v>
      </c>
      <c r="CX67" s="35" t="n">
        <v>3</v>
      </c>
      <c r="CY67" s="35" t="n">
        <v>42</v>
      </c>
      <c r="CZ67" s="35" t="n">
        <v>24</v>
      </c>
      <c r="DA67" s="35" t="n">
        <v>22</v>
      </c>
      <c r="DB67" s="35" t="n">
        <v>8</v>
      </c>
      <c r="DC67" s="35" t="n">
        <v>593</v>
      </c>
      <c r="DD67" s="35" t="n">
        <v>0</v>
      </c>
      <c r="DE67" s="35" t="n">
        <v>0</v>
      </c>
      <c r="DF67" s="35" t="n">
        <v>0</v>
      </c>
      <c r="DG67" s="35" t="n">
        <v>0</v>
      </c>
      <c r="DH67" s="35" t="n">
        <v>0</v>
      </c>
      <c r="DI67" s="35" t="n">
        <v>0</v>
      </c>
      <c r="DJ67" s="35" t="n">
        <v>0</v>
      </c>
      <c r="DK67" s="35" t="n">
        <v>0</v>
      </c>
      <c r="DL67" s="35" t="n">
        <v>0</v>
      </c>
      <c r="DM67" s="35" t="n">
        <v>0</v>
      </c>
      <c r="DN67" s="35" t="n">
        <v>0</v>
      </c>
      <c r="DO67" s="35" t="n">
        <v>0</v>
      </c>
      <c r="DP67" s="35" t="n">
        <v>0</v>
      </c>
      <c r="DQ67" s="35" t="n">
        <v>0</v>
      </c>
      <c r="DR67" s="35" t="n">
        <v>0</v>
      </c>
      <c r="DS67" s="35" t="n">
        <v>0</v>
      </c>
      <c r="DT67" s="35" t="n">
        <v>0</v>
      </c>
      <c r="DU67" s="35" t="n">
        <v>0</v>
      </c>
      <c r="DV67" s="35" t="n">
        <v>0</v>
      </c>
      <c r="DW67" s="35" t="n">
        <v>0</v>
      </c>
      <c r="DX67" s="35" t="n">
        <v>0</v>
      </c>
      <c r="DY67" s="35" t="n">
        <v>0</v>
      </c>
      <c r="DZ67" s="35" t="n">
        <v>0</v>
      </c>
      <c r="EA67" s="35" t="n">
        <v>0</v>
      </c>
      <c r="EB67" s="35" t="n">
        <v>0</v>
      </c>
      <c r="EC67" s="35" t="n">
        <v>0</v>
      </c>
      <c r="ED67" s="35" t="n">
        <v>0</v>
      </c>
      <c r="EE67" s="35" t="n">
        <v>0</v>
      </c>
      <c r="EF67" s="35" t="n">
        <v>0</v>
      </c>
      <c r="EG67" s="35" t="n">
        <v>0</v>
      </c>
      <c r="EH67" s="35" t="n">
        <v>0</v>
      </c>
      <c r="EI67" s="35" t="n">
        <v>0</v>
      </c>
      <c r="EJ67" s="35" t="n">
        <v>0</v>
      </c>
      <c r="EK67" s="35" t="n">
        <v>0</v>
      </c>
      <c r="EL67" s="35" t="n">
        <v>0</v>
      </c>
      <c r="EM67" s="35" t="n">
        <v>0</v>
      </c>
      <c r="EN67" s="35" t="n">
        <v>0</v>
      </c>
      <c r="EO67" s="35" t="n">
        <v>0</v>
      </c>
      <c r="EP67" s="35" t="n">
        <v>0</v>
      </c>
      <c r="EQ67" s="35" t="n">
        <v>0</v>
      </c>
      <c r="ER67" s="35" t="n">
        <v>0</v>
      </c>
      <c r="ES67" s="35" t="n">
        <v>0</v>
      </c>
      <c r="ET67" s="35" t="n">
        <v>0</v>
      </c>
      <c r="EU67" s="35" t="n">
        <v>0</v>
      </c>
      <c r="EV67" s="35" t="n">
        <v>0</v>
      </c>
      <c r="EW67" s="35" t="n">
        <v>0</v>
      </c>
      <c r="EX67" s="35" t="n">
        <v>0</v>
      </c>
      <c r="EY67" s="35" t="n">
        <v>0</v>
      </c>
      <c r="EZ67" s="35" t="n">
        <v>5</v>
      </c>
      <c r="FA67" s="35" t="n">
        <v>0</v>
      </c>
      <c r="FB67" s="35" t="n">
        <v>0</v>
      </c>
      <c r="FC67" s="35" t="n">
        <v>0</v>
      </c>
      <c r="FD67" s="35" t="n">
        <v>12015</v>
      </c>
      <c r="FE67" s="35" t="n">
        <v>0</v>
      </c>
      <c r="FF67" s="35" t="n">
        <v>0</v>
      </c>
      <c r="FG67" s="35" t="n">
        <v>1</v>
      </c>
      <c r="FH67" s="35" t="n">
        <v>167</v>
      </c>
      <c r="FI67" s="35" t="n">
        <v>7</v>
      </c>
      <c r="FJ67" s="35" t="n">
        <v>1</v>
      </c>
      <c r="FK67" s="35" t="n">
        <v>1</v>
      </c>
      <c r="FL67" s="35" t="n">
        <v>118</v>
      </c>
      <c r="FM67" s="35" t="n">
        <v>56</v>
      </c>
      <c r="FN67" s="35" t="n">
        <v>15</v>
      </c>
      <c r="FO67" s="35" t="n">
        <v>291</v>
      </c>
      <c r="FP67" s="35" t="n">
        <v>32</v>
      </c>
      <c r="FQ67" s="35" t="n">
        <v>102</v>
      </c>
      <c r="FR67" s="35" t="n">
        <v>34</v>
      </c>
      <c r="FS67" s="35" t="n">
        <v>246</v>
      </c>
      <c r="FT67" s="35" t="n">
        <v>6</v>
      </c>
      <c r="FU67" s="35" t="n">
        <v>5</v>
      </c>
      <c r="FV67" s="35" t="n">
        <v>16</v>
      </c>
      <c r="FW67" s="35" t="n">
        <v>4</v>
      </c>
      <c r="FX67" s="35" t="n">
        <v>3</v>
      </c>
      <c r="FY67" s="35" t="n">
        <v>7468</v>
      </c>
      <c r="FZ67" s="35" t="n">
        <v>0</v>
      </c>
      <c r="GA67" s="35" t="n">
        <v>198892</v>
      </c>
      <c r="GB67" s="35" t="n">
        <v>0</v>
      </c>
      <c r="GC67" s="35" t="n">
        <v>128275</v>
      </c>
      <c r="GD67" s="35" t="n">
        <v>0</v>
      </c>
      <c r="GE67" s="35" t="n">
        <v>1</v>
      </c>
      <c r="GF67" s="35" t="n">
        <v>0</v>
      </c>
      <c r="GG67" s="35" t="n">
        <v>0</v>
      </c>
      <c r="GH67" s="35" t="n">
        <v>3</v>
      </c>
      <c r="GI67" s="35" t="n">
        <v>3</v>
      </c>
      <c r="GJ67" s="35" t="n">
        <v>1</v>
      </c>
      <c r="GK67" s="35" t="n">
        <v>0</v>
      </c>
      <c r="GL67" s="35" t="n">
        <v>1</v>
      </c>
      <c r="GM67" s="35" t="n">
        <v>0</v>
      </c>
      <c r="GN67" s="35" t="n">
        <v>74</v>
      </c>
      <c r="GO67" s="35" t="n">
        <v>26551</v>
      </c>
      <c r="GP67" s="35" t="n">
        <v>1</v>
      </c>
      <c r="GQ67" s="35" t="n">
        <v>1</v>
      </c>
      <c r="GR67" s="35" t="n">
        <v>0</v>
      </c>
      <c r="GS67" s="35" t="n">
        <v>0</v>
      </c>
      <c r="GT67" s="35" t="n">
        <v>0</v>
      </c>
      <c r="GU67" s="35" t="n">
        <v>0</v>
      </c>
      <c r="GV67" s="35" t="n">
        <v>0</v>
      </c>
      <c r="GW67" s="35" t="n">
        <v>0</v>
      </c>
      <c r="GX67" s="35" t="n">
        <v>0</v>
      </c>
      <c r="GY67" s="35" t="n">
        <v>0</v>
      </c>
      <c r="GZ67" s="35" t="n">
        <v>0</v>
      </c>
      <c r="HA67" s="35" t="n">
        <v>0</v>
      </c>
      <c r="HB67" s="35" t="n">
        <v>0</v>
      </c>
      <c r="HC67" s="35" t="n">
        <v>0</v>
      </c>
      <c r="HD67" s="35" t="n">
        <v>0</v>
      </c>
      <c r="HE67" s="35" t="n">
        <v>0</v>
      </c>
      <c r="HF67" s="35" t="n">
        <v>0</v>
      </c>
      <c r="HG67" s="35" t="n">
        <v>0</v>
      </c>
      <c r="HH67" s="35" t="n">
        <v>0</v>
      </c>
      <c r="HI67" s="35" t="n">
        <v>0</v>
      </c>
      <c r="HJ67" s="35" t="n">
        <v>0</v>
      </c>
      <c r="HK67" s="35" t="n">
        <v>0</v>
      </c>
      <c r="HL67" s="35" t="n">
        <v>0</v>
      </c>
      <c r="HM67" s="35" t="n">
        <v>0</v>
      </c>
      <c r="HN67" s="35" t="n">
        <v>0</v>
      </c>
      <c r="HO67" s="35" t="n">
        <v>0</v>
      </c>
      <c r="HP67" s="35" t="n">
        <v>0</v>
      </c>
      <c r="HQ67" s="35" t="n">
        <v>0</v>
      </c>
      <c r="HR67" s="35" t="n">
        <v>0</v>
      </c>
      <c r="HS67" s="35" t="n">
        <v>0</v>
      </c>
      <c r="HT67" s="35" t="n">
        <v>0</v>
      </c>
      <c r="HU67" s="35" t="n">
        <v>0</v>
      </c>
      <c r="HV67" s="35" t="n">
        <v>0</v>
      </c>
      <c r="HW67" s="35" t="n">
        <v>0</v>
      </c>
      <c r="HX67" s="35" t="n">
        <v>0</v>
      </c>
      <c r="HY67" s="35" t="n">
        <v>0</v>
      </c>
      <c r="HZ67" s="35" t="n">
        <v>0</v>
      </c>
      <c r="IA67" s="35" t="n">
        <v>0</v>
      </c>
      <c r="IB67" s="35" t="n">
        <v>0</v>
      </c>
      <c r="IC67" s="35" t="n">
        <v>0</v>
      </c>
      <c r="ID67" s="35" t="n">
        <v>0</v>
      </c>
      <c r="IE67" s="35" t="n">
        <v>0</v>
      </c>
      <c r="IF67" s="35" t="n">
        <v>0</v>
      </c>
      <c r="IG67" s="35" t="n">
        <v>0</v>
      </c>
      <c r="IH67" s="35" t="n">
        <v>0</v>
      </c>
      <c r="II67" s="35" t="n">
        <v>0</v>
      </c>
      <c r="IJ67" s="35" t="n">
        <v>0</v>
      </c>
      <c r="IK67" s="35" t="n">
        <v>17018</v>
      </c>
      <c r="IL67" s="35" t="n">
        <v>0</v>
      </c>
      <c r="IM67" s="35" t="n">
        <v>0</v>
      </c>
      <c r="IN67" s="35" t="n">
        <v>0</v>
      </c>
      <c r="IO67" s="35" t="n">
        <v>24237</v>
      </c>
      <c r="IP67" s="35" t="n">
        <v>0</v>
      </c>
      <c r="IQ67" s="35" t="n">
        <v>0</v>
      </c>
      <c r="IR67" s="35" t="n">
        <v>0</v>
      </c>
      <c r="IS67" s="35" t="n">
        <v>628216</v>
      </c>
    </row>
    <row r="68" customFormat="false" ht="12.75" hidden="false" customHeight="false" outlineLevel="0" collapsed="false">
      <c r="A68" s="34" t="n">
        <v>56</v>
      </c>
      <c r="B68" s="34" t="s">
        <v>75</v>
      </c>
      <c r="C68" s="30" t="s">
        <v>323</v>
      </c>
      <c r="D68" s="35" t="n">
        <v>347</v>
      </c>
      <c r="E68" s="35" t="n">
        <v>88</v>
      </c>
      <c r="F68" s="35" t="n">
        <v>402</v>
      </c>
      <c r="G68" s="35" t="n">
        <v>23</v>
      </c>
      <c r="H68" s="35" t="n">
        <v>120</v>
      </c>
      <c r="I68" s="35" t="n">
        <v>20</v>
      </c>
      <c r="J68" s="35" t="n">
        <v>78</v>
      </c>
      <c r="K68" s="35" t="n">
        <v>73</v>
      </c>
      <c r="L68" s="35" t="n">
        <v>55</v>
      </c>
      <c r="M68" s="35" t="n">
        <v>46</v>
      </c>
      <c r="N68" s="35" t="n">
        <v>5</v>
      </c>
      <c r="O68" s="35" t="n">
        <v>261</v>
      </c>
      <c r="P68" s="35" t="n">
        <v>139</v>
      </c>
      <c r="Q68" s="35" t="n">
        <v>162</v>
      </c>
      <c r="R68" s="35" t="n">
        <v>71</v>
      </c>
      <c r="S68" s="35" t="n">
        <v>38</v>
      </c>
      <c r="T68" s="35" t="n">
        <v>15</v>
      </c>
      <c r="U68" s="35" t="n">
        <v>23</v>
      </c>
      <c r="V68" s="35" t="n">
        <v>29</v>
      </c>
      <c r="W68" s="35" t="n">
        <v>31</v>
      </c>
      <c r="X68" s="35" t="n">
        <v>71</v>
      </c>
      <c r="Y68" s="35" t="n">
        <v>11</v>
      </c>
      <c r="Z68" s="35" t="n">
        <v>75</v>
      </c>
      <c r="AA68" s="35" t="n">
        <v>16</v>
      </c>
      <c r="AB68" s="35" t="n">
        <v>14</v>
      </c>
      <c r="AC68" s="35" t="n">
        <v>4</v>
      </c>
      <c r="AD68" s="35" t="n">
        <v>2</v>
      </c>
      <c r="AE68" s="35" t="n">
        <v>9</v>
      </c>
      <c r="AF68" s="35" t="n">
        <v>11</v>
      </c>
      <c r="AG68" s="35" t="n">
        <v>155</v>
      </c>
      <c r="AH68" s="35" t="n">
        <v>177</v>
      </c>
      <c r="AI68" s="35" t="n">
        <v>45</v>
      </c>
      <c r="AJ68" s="35" t="n">
        <v>39</v>
      </c>
      <c r="AK68" s="35" t="n">
        <v>129</v>
      </c>
      <c r="AL68" s="35" t="n">
        <v>41</v>
      </c>
      <c r="AM68" s="35" t="n">
        <v>26</v>
      </c>
      <c r="AN68" s="35" t="n">
        <v>24</v>
      </c>
      <c r="AO68" s="35" t="n">
        <v>23</v>
      </c>
      <c r="AP68" s="35" t="n">
        <v>31</v>
      </c>
      <c r="AQ68" s="35" t="n">
        <v>120</v>
      </c>
      <c r="AR68" s="35" t="n">
        <v>25</v>
      </c>
      <c r="AS68" s="35" t="n">
        <v>38</v>
      </c>
      <c r="AT68" s="35" t="n">
        <v>78</v>
      </c>
      <c r="AU68" s="35" t="n">
        <v>310</v>
      </c>
      <c r="AV68" s="35" t="n">
        <v>226</v>
      </c>
      <c r="AW68" s="35" t="n">
        <v>196</v>
      </c>
      <c r="AX68" s="35" t="n">
        <v>3</v>
      </c>
      <c r="AY68" s="35" t="n">
        <v>23</v>
      </c>
      <c r="AZ68" s="35" t="n">
        <v>23</v>
      </c>
      <c r="BA68" s="35" t="n">
        <v>3</v>
      </c>
      <c r="BB68" s="35" t="n">
        <v>422</v>
      </c>
      <c r="BC68" s="35" t="n">
        <v>236</v>
      </c>
      <c r="BD68" s="35" t="n">
        <v>166</v>
      </c>
      <c r="BE68" s="35" t="n">
        <v>32</v>
      </c>
      <c r="BF68" s="35" t="n">
        <v>4</v>
      </c>
      <c r="BG68" s="35" t="n">
        <v>5345</v>
      </c>
      <c r="BH68" s="35" t="n">
        <v>3083</v>
      </c>
      <c r="BI68" s="35" t="n">
        <v>154</v>
      </c>
      <c r="BJ68" s="35" t="n">
        <v>46</v>
      </c>
      <c r="BK68" s="35" t="n">
        <v>184</v>
      </c>
      <c r="BL68" s="35" t="n">
        <v>125</v>
      </c>
      <c r="BM68" s="35" t="n">
        <v>20</v>
      </c>
      <c r="BN68" s="35" t="n">
        <v>10</v>
      </c>
      <c r="BO68" s="35" t="n">
        <v>584</v>
      </c>
      <c r="BP68" s="35" t="n">
        <v>46</v>
      </c>
      <c r="BQ68" s="35" t="n">
        <v>855</v>
      </c>
      <c r="BR68" s="35" t="n">
        <v>13</v>
      </c>
      <c r="BS68" s="35" t="n">
        <v>113</v>
      </c>
      <c r="BT68" s="35" t="n">
        <v>22</v>
      </c>
      <c r="BU68" s="35" t="n">
        <v>24</v>
      </c>
      <c r="BV68" s="35" t="n">
        <v>12</v>
      </c>
      <c r="BW68" s="35" t="n">
        <v>198</v>
      </c>
      <c r="BX68" s="35" t="n">
        <v>110</v>
      </c>
      <c r="BY68" s="35" t="n">
        <v>20</v>
      </c>
      <c r="BZ68" s="35" t="n">
        <v>388</v>
      </c>
      <c r="CA68" s="35" t="n">
        <v>0</v>
      </c>
      <c r="CB68" s="35" t="n">
        <v>258</v>
      </c>
      <c r="CC68" s="35" t="n">
        <v>269</v>
      </c>
      <c r="CD68" s="35" t="n">
        <v>310</v>
      </c>
      <c r="CE68" s="35" t="n">
        <v>406</v>
      </c>
      <c r="CF68" s="35" t="n">
        <v>60</v>
      </c>
      <c r="CG68" s="35" t="n">
        <v>648</v>
      </c>
      <c r="CH68" s="35" t="n">
        <v>31</v>
      </c>
      <c r="CI68" s="35" t="n">
        <v>58</v>
      </c>
      <c r="CJ68" s="35" t="n">
        <v>379</v>
      </c>
      <c r="CK68" s="35" t="n">
        <v>246</v>
      </c>
      <c r="CL68" s="35" t="n">
        <v>239</v>
      </c>
      <c r="CM68" s="35" t="n">
        <v>236</v>
      </c>
      <c r="CN68" s="35" t="n">
        <v>45</v>
      </c>
      <c r="CO68" s="35" t="n">
        <v>60</v>
      </c>
      <c r="CP68" s="35" t="n">
        <v>33</v>
      </c>
      <c r="CQ68" s="35" t="n">
        <v>62</v>
      </c>
      <c r="CR68" s="35" t="n">
        <v>14</v>
      </c>
      <c r="CS68" s="35" t="n">
        <v>114</v>
      </c>
      <c r="CT68" s="35" t="n">
        <v>213</v>
      </c>
      <c r="CU68" s="35" t="n">
        <v>138</v>
      </c>
      <c r="CV68" s="35" t="n">
        <v>62</v>
      </c>
      <c r="CW68" s="35" t="n">
        <v>173</v>
      </c>
      <c r="CX68" s="35" t="n">
        <v>65</v>
      </c>
      <c r="CY68" s="35" t="n">
        <v>194</v>
      </c>
      <c r="CZ68" s="35" t="n">
        <v>239</v>
      </c>
      <c r="DA68" s="35" t="n">
        <v>189</v>
      </c>
      <c r="DB68" s="35" t="n">
        <v>108</v>
      </c>
      <c r="DC68" s="35" t="n">
        <v>297624</v>
      </c>
      <c r="DD68" s="35" t="n">
        <v>0</v>
      </c>
      <c r="DE68" s="35" t="n">
        <v>0</v>
      </c>
      <c r="DF68" s="35" t="n">
        <v>0</v>
      </c>
      <c r="DG68" s="35" t="n">
        <v>0</v>
      </c>
      <c r="DH68" s="35" t="n">
        <v>0</v>
      </c>
      <c r="DI68" s="35" t="n">
        <v>0</v>
      </c>
      <c r="DJ68" s="35" t="n">
        <v>0</v>
      </c>
      <c r="DK68" s="35" t="n">
        <v>0</v>
      </c>
      <c r="DL68" s="35" t="n">
        <v>0</v>
      </c>
      <c r="DM68" s="35" t="n">
        <v>0</v>
      </c>
      <c r="DN68" s="35" t="n">
        <v>0</v>
      </c>
      <c r="DO68" s="35" t="n">
        <v>0</v>
      </c>
      <c r="DP68" s="35" t="n">
        <v>0</v>
      </c>
      <c r="DQ68" s="35" t="n">
        <v>0</v>
      </c>
      <c r="DR68" s="35" t="n">
        <v>0</v>
      </c>
      <c r="DS68" s="35" t="n">
        <v>0</v>
      </c>
      <c r="DT68" s="35" t="n">
        <v>0</v>
      </c>
      <c r="DU68" s="35" t="n">
        <v>0</v>
      </c>
      <c r="DV68" s="35" t="n">
        <v>0</v>
      </c>
      <c r="DW68" s="35" t="n">
        <v>0</v>
      </c>
      <c r="DX68" s="35" t="n">
        <v>0</v>
      </c>
      <c r="DY68" s="35" t="n">
        <v>0</v>
      </c>
      <c r="DZ68" s="35" t="n">
        <v>0</v>
      </c>
      <c r="EA68" s="35" t="n">
        <v>0</v>
      </c>
      <c r="EB68" s="35" t="n">
        <v>0</v>
      </c>
      <c r="EC68" s="35" t="n">
        <v>0</v>
      </c>
      <c r="ED68" s="35" t="n">
        <v>0</v>
      </c>
      <c r="EE68" s="35" t="n">
        <v>0</v>
      </c>
      <c r="EF68" s="35" t="n">
        <v>0</v>
      </c>
      <c r="EG68" s="35" t="n">
        <v>0</v>
      </c>
      <c r="EH68" s="35" t="n">
        <v>0</v>
      </c>
      <c r="EI68" s="35" t="n">
        <v>0</v>
      </c>
      <c r="EJ68" s="35" t="n">
        <v>0</v>
      </c>
      <c r="EK68" s="35" t="n">
        <v>0</v>
      </c>
      <c r="EL68" s="35" t="n">
        <v>0</v>
      </c>
      <c r="EM68" s="35" t="n">
        <v>0</v>
      </c>
      <c r="EN68" s="35" t="n">
        <v>0</v>
      </c>
      <c r="EO68" s="35" t="n">
        <v>0</v>
      </c>
      <c r="EP68" s="35" t="n">
        <v>0</v>
      </c>
      <c r="EQ68" s="35" t="n">
        <v>0</v>
      </c>
      <c r="ER68" s="35" t="n">
        <v>0</v>
      </c>
      <c r="ES68" s="35" t="n">
        <v>0</v>
      </c>
      <c r="ET68" s="35" t="n">
        <v>0</v>
      </c>
      <c r="EU68" s="35" t="n">
        <v>0</v>
      </c>
      <c r="EV68" s="35" t="n">
        <v>0</v>
      </c>
      <c r="EW68" s="35" t="n">
        <v>0</v>
      </c>
      <c r="EX68" s="35" t="n">
        <v>0</v>
      </c>
      <c r="EY68" s="35" t="n">
        <v>0</v>
      </c>
      <c r="EZ68" s="35" t="n">
        <v>14</v>
      </c>
      <c r="FA68" s="35" t="n">
        <v>1385</v>
      </c>
      <c r="FB68" s="35" t="n">
        <v>29</v>
      </c>
      <c r="FC68" s="35" t="n">
        <v>0</v>
      </c>
      <c r="FD68" s="35" t="n">
        <v>1</v>
      </c>
      <c r="FE68" s="35" t="n">
        <v>270</v>
      </c>
      <c r="FF68" s="35" t="n">
        <v>2</v>
      </c>
      <c r="FG68" s="35" t="n">
        <v>6</v>
      </c>
      <c r="FH68" s="35" t="n">
        <v>452</v>
      </c>
      <c r="FI68" s="35" t="n">
        <v>51</v>
      </c>
      <c r="FJ68" s="35" t="n">
        <v>10</v>
      </c>
      <c r="FK68" s="35" t="n">
        <v>5</v>
      </c>
      <c r="FL68" s="35" t="n">
        <v>144</v>
      </c>
      <c r="FM68" s="35" t="n">
        <v>118</v>
      </c>
      <c r="FN68" s="35" t="n">
        <v>112</v>
      </c>
      <c r="FO68" s="35" t="n">
        <v>426</v>
      </c>
      <c r="FP68" s="35" t="n">
        <v>216</v>
      </c>
      <c r="FQ68" s="35" t="n">
        <v>181</v>
      </c>
      <c r="FR68" s="35" t="n">
        <v>253</v>
      </c>
      <c r="FS68" s="35" t="n">
        <v>98</v>
      </c>
      <c r="FT68" s="35" t="n">
        <v>44</v>
      </c>
      <c r="FU68" s="35" t="n">
        <v>35</v>
      </c>
      <c r="FV68" s="35" t="n">
        <v>124</v>
      </c>
      <c r="FW68" s="35" t="n">
        <v>26</v>
      </c>
      <c r="FX68" s="35" t="n">
        <v>21</v>
      </c>
      <c r="FY68" s="35" t="n">
        <v>0</v>
      </c>
      <c r="FZ68" s="35" t="n">
        <v>0</v>
      </c>
      <c r="GA68" s="35" t="n">
        <v>21978</v>
      </c>
      <c r="GB68" s="35" t="n">
        <v>2</v>
      </c>
      <c r="GC68" s="35" t="n">
        <v>350</v>
      </c>
      <c r="GD68" s="35" t="n">
        <v>101</v>
      </c>
      <c r="GE68" s="35" t="n">
        <v>10</v>
      </c>
      <c r="GF68" s="35" t="n">
        <v>0</v>
      </c>
      <c r="GG68" s="35" t="n">
        <v>2</v>
      </c>
      <c r="GH68" s="35" t="n">
        <v>1111</v>
      </c>
      <c r="GI68" s="35" t="n">
        <v>454</v>
      </c>
      <c r="GJ68" s="35" t="n">
        <v>727</v>
      </c>
      <c r="GK68" s="35" t="n">
        <v>0</v>
      </c>
      <c r="GL68" s="35" t="n">
        <v>260</v>
      </c>
      <c r="GM68" s="35" t="n">
        <v>2</v>
      </c>
      <c r="GN68" s="35" t="n">
        <v>8223</v>
      </c>
      <c r="GO68" s="35" t="n">
        <v>4898</v>
      </c>
      <c r="GP68" s="35" t="n">
        <v>219</v>
      </c>
      <c r="GQ68" s="35" t="n">
        <v>3503</v>
      </c>
      <c r="GR68" s="35" t="n">
        <v>0</v>
      </c>
      <c r="GS68" s="35" t="n">
        <v>0</v>
      </c>
      <c r="GT68" s="35" t="n">
        <v>0</v>
      </c>
      <c r="GU68" s="35" t="n">
        <v>0</v>
      </c>
      <c r="GV68" s="35" t="n">
        <v>0</v>
      </c>
      <c r="GW68" s="35" t="n">
        <v>0</v>
      </c>
      <c r="GX68" s="35" t="n">
        <v>0</v>
      </c>
      <c r="GY68" s="35" t="n">
        <v>0</v>
      </c>
      <c r="GZ68" s="35" t="n">
        <v>0</v>
      </c>
      <c r="HA68" s="35" t="n">
        <v>0</v>
      </c>
      <c r="HB68" s="35" t="n">
        <v>0</v>
      </c>
      <c r="HC68" s="35" t="n">
        <v>0</v>
      </c>
      <c r="HD68" s="35" t="n">
        <v>0</v>
      </c>
      <c r="HE68" s="35" t="n">
        <v>0</v>
      </c>
      <c r="HF68" s="35" t="n">
        <v>0</v>
      </c>
      <c r="HG68" s="35" t="n">
        <v>0</v>
      </c>
      <c r="HH68" s="35" t="n">
        <v>0</v>
      </c>
      <c r="HI68" s="35" t="n">
        <v>0</v>
      </c>
      <c r="HJ68" s="35" t="n">
        <v>0</v>
      </c>
      <c r="HK68" s="35" t="n">
        <v>0</v>
      </c>
      <c r="HL68" s="35" t="n">
        <v>0</v>
      </c>
      <c r="HM68" s="35" t="n">
        <v>0</v>
      </c>
      <c r="HN68" s="35" t="n">
        <v>0</v>
      </c>
      <c r="HO68" s="35" t="n">
        <v>0</v>
      </c>
      <c r="HP68" s="35" t="n">
        <v>0</v>
      </c>
      <c r="HQ68" s="35" t="n">
        <v>0</v>
      </c>
      <c r="HR68" s="35" t="n">
        <v>0</v>
      </c>
      <c r="HS68" s="35" t="n">
        <v>0</v>
      </c>
      <c r="HT68" s="35" t="n">
        <v>0</v>
      </c>
      <c r="HU68" s="35" t="n">
        <v>0</v>
      </c>
      <c r="HV68" s="35" t="n">
        <v>0</v>
      </c>
      <c r="HW68" s="35" t="n">
        <v>0</v>
      </c>
      <c r="HX68" s="35" t="n">
        <v>0</v>
      </c>
      <c r="HY68" s="35" t="n">
        <v>0</v>
      </c>
      <c r="HZ68" s="35" t="n">
        <v>0</v>
      </c>
      <c r="IA68" s="35" t="n">
        <v>0</v>
      </c>
      <c r="IB68" s="35" t="n">
        <v>0</v>
      </c>
      <c r="IC68" s="35" t="n">
        <v>0</v>
      </c>
      <c r="ID68" s="35" t="n">
        <v>0</v>
      </c>
      <c r="IE68" s="35" t="n">
        <v>0</v>
      </c>
      <c r="IF68" s="35" t="n">
        <v>0</v>
      </c>
      <c r="IG68" s="35" t="n">
        <v>0</v>
      </c>
      <c r="IH68" s="35" t="n">
        <v>0</v>
      </c>
      <c r="II68" s="35" t="n">
        <v>0</v>
      </c>
      <c r="IJ68" s="35" t="n">
        <v>0</v>
      </c>
      <c r="IK68" s="35" t="n">
        <v>11199</v>
      </c>
      <c r="IL68" s="35" t="n">
        <v>0</v>
      </c>
      <c r="IM68" s="35" t="n">
        <v>0</v>
      </c>
      <c r="IN68" s="35" t="n">
        <v>0</v>
      </c>
      <c r="IO68" s="35" t="n">
        <v>18613</v>
      </c>
      <c r="IP68" s="35" t="n">
        <v>0</v>
      </c>
      <c r="IQ68" s="35" t="n">
        <v>0</v>
      </c>
      <c r="IR68" s="35" t="n">
        <v>0</v>
      </c>
      <c r="IS68" s="35" t="n">
        <v>394334</v>
      </c>
    </row>
    <row r="69" customFormat="false" ht="12.75" hidden="false" customHeight="false" outlineLevel="0" collapsed="false">
      <c r="A69" s="34" t="n">
        <v>57</v>
      </c>
      <c r="B69" s="34" t="s">
        <v>76</v>
      </c>
      <c r="C69" s="30" t="s">
        <v>324</v>
      </c>
      <c r="D69" s="35" t="n">
        <v>8891</v>
      </c>
      <c r="E69" s="35" t="n">
        <v>2406</v>
      </c>
      <c r="F69" s="35" t="n">
        <v>838</v>
      </c>
      <c r="G69" s="35" t="n">
        <v>553</v>
      </c>
      <c r="H69" s="35" t="n">
        <v>2941</v>
      </c>
      <c r="I69" s="35" t="n">
        <v>461</v>
      </c>
      <c r="J69" s="35" t="n">
        <v>1902</v>
      </c>
      <c r="K69" s="35" t="n">
        <v>1792</v>
      </c>
      <c r="L69" s="35" t="n">
        <v>1526</v>
      </c>
      <c r="M69" s="35" t="n">
        <v>1217</v>
      </c>
      <c r="N69" s="35" t="n">
        <v>267</v>
      </c>
      <c r="O69" s="35" t="n">
        <v>1321</v>
      </c>
      <c r="P69" s="35" t="n">
        <v>604</v>
      </c>
      <c r="Q69" s="35" t="n">
        <v>2134</v>
      </c>
      <c r="R69" s="35" t="n">
        <v>531</v>
      </c>
      <c r="S69" s="35" t="n">
        <v>975</v>
      </c>
      <c r="T69" s="35" t="n">
        <v>384</v>
      </c>
      <c r="U69" s="35" t="n">
        <v>402</v>
      </c>
      <c r="V69" s="35" t="n">
        <v>744</v>
      </c>
      <c r="W69" s="35" t="n">
        <v>821</v>
      </c>
      <c r="X69" s="35" t="n">
        <v>1599</v>
      </c>
      <c r="Y69" s="35" t="n">
        <v>299</v>
      </c>
      <c r="Z69" s="35" t="n">
        <v>1836</v>
      </c>
      <c r="AA69" s="35" t="n">
        <v>408</v>
      </c>
      <c r="AB69" s="35" t="n">
        <v>358</v>
      </c>
      <c r="AC69" s="35" t="n">
        <v>97</v>
      </c>
      <c r="AD69" s="35" t="n">
        <v>59</v>
      </c>
      <c r="AE69" s="35" t="n">
        <v>216</v>
      </c>
      <c r="AF69" s="35" t="n">
        <v>169</v>
      </c>
      <c r="AG69" s="35" t="n">
        <v>3439</v>
      </c>
      <c r="AH69" s="35" t="n">
        <v>4500</v>
      </c>
      <c r="AI69" s="35" t="n">
        <v>1122</v>
      </c>
      <c r="AJ69" s="35" t="n">
        <v>690</v>
      </c>
      <c r="AK69" s="35" t="n">
        <v>3268</v>
      </c>
      <c r="AL69" s="35" t="n">
        <v>1029</v>
      </c>
      <c r="AM69" s="35" t="n">
        <v>688</v>
      </c>
      <c r="AN69" s="35" t="n">
        <v>605</v>
      </c>
      <c r="AO69" s="35" t="n">
        <v>598</v>
      </c>
      <c r="AP69" s="35" t="n">
        <v>625</v>
      </c>
      <c r="AQ69" s="35" t="n">
        <v>1884</v>
      </c>
      <c r="AR69" s="35" t="n">
        <v>504</v>
      </c>
      <c r="AS69" s="35" t="n">
        <v>640</v>
      </c>
      <c r="AT69" s="35" t="n">
        <v>2016</v>
      </c>
      <c r="AU69" s="35" t="n">
        <v>7154</v>
      </c>
      <c r="AV69" s="35" t="n">
        <v>2419</v>
      </c>
      <c r="AW69" s="35" t="n">
        <v>2078</v>
      </c>
      <c r="AX69" s="35" t="n">
        <v>66</v>
      </c>
      <c r="AY69" s="35" t="n">
        <v>435</v>
      </c>
      <c r="AZ69" s="35" t="n">
        <v>472</v>
      </c>
      <c r="BA69" s="35" t="n">
        <v>71</v>
      </c>
      <c r="BB69" s="35" t="n">
        <v>12137</v>
      </c>
      <c r="BC69" s="35" t="n">
        <v>6916</v>
      </c>
      <c r="BD69" s="35" t="n">
        <v>4550</v>
      </c>
      <c r="BE69" s="35" t="n">
        <v>717</v>
      </c>
      <c r="BF69" s="35" t="n">
        <v>114</v>
      </c>
      <c r="BG69" s="35" t="n">
        <v>2404</v>
      </c>
      <c r="BH69" s="35" t="n">
        <v>87630</v>
      </c>
      <c r="BI69" s="35" t="n">
        <v>571</v>
      </c>
      <c r="BJ69" s="35" t="n">
        <v>493</v>
      </c>
      <c r="BK69" s="35" t="n">
        <v>6387</v>
      </c>
      <c r="BL69" s="35" t="n">
        <v>4005</v>
      </c>
      <c r="BM69" s="35" t="n">
        <v>409</v>
      </c>
      <c r="BN69" s="35" t="n">
        <v>274</v>
      </c>
      <c r="BO69" s="35" t="n">
        <v>461</v>
      </c>
      <c r="BP69" s="35" t="n">
        <v>896</v>
      </c>
      <c r="BQ69" s="35" t="n">
        <v>10008</v>
      </c>
      <c r="BR69" s="35" t="n">
        <v>337</v>
      </c>
      <c r="BS69" s="35" t="n">
        <v>3057</v>
      </c>
      <c r="BT69" s="35" t="n">
        <v>628</v>
      </c>
      <c r="BU69" s="35" t="n">
        <v>670</v>
      </c>
      <c r="BV69" s="35" t="n">
        <v>318</v>
      </c>
      <c r="BW69" s="35" t="n">
        <v>5772</v>
      </c>
      <c r="BX69" s="35" t="n">
        <v>2680</v>
      </c>
      <c r="BY69" s="35" t="n">
        <v>603</v>
      </c>
      <c r="BZ69" s="35" t="n">
        <v>10382</v>
      </c>
      <c r="CA69" s="35" t="n">
        <v>0</v>
      </c>
      <c r="CB69" s="35" t="n">
        <v>7019</v>
      </c>
      <c r="CC69" s="35" t="n">
        <v>7067</v>
      </c>
      <c r="CD69" s="35" t="n">
        <v>8296</v>
      </c>
      <c r="CE69" s="35" t="n">
        <v>10543</v>
      </c>
      <c r="CF69" s="35" t="n">
        <v>1618</v>
      </c>
      <c r="CG69" s="35" t="n">
        <v>16783</v>
      </c>
      <c r="CH69" s="35" t="n">
        <v>730</v>
      </c>
      <c r="CI69" s="35" t="n">
        <v>1565</v>
      </c>
      <c r="CJ69" s="35" t="n">
        <v>9861</v>
      </c>
      <c r="CK69" s="35" t="n">
        <v>6416</v>
      </c>
      <c r="CL69" s="35" t="n">
        <v>6186</v>
      </c>
      <c r="CM69" s="35" t="n">
        <v>6338</v>
      </c>
      <c r="CN69" s="35" t="n">
        <v>1122</v>
      </c>
      <c r="CO69" s="35" t="n">
        <v>1485</v>
      </c>
      <c r="CP69" s="35" t="n">
        <v>834</v>
      </c>
      <c r="CQ69" s="35" t="n">
        <v>1545</v>
      </c>
      <c r="CR69" s="35" t="n">
        <v>377</v>
      </c>
      <c r="CS69" s="35" t="n">
        <v>2909</v>
      </c>
      <c r="CT69" s="35" t="n">
        <v>5483</v>
      </c>
      <c r="CU69" s="35" t="n">
        <v>3495</v>
      </c>
      <c r="CV69" s="35" t="n">
        <v>1435</v>
      </c>
      <c r="CW69" s="35" t="n">
        <v>3266</v>
      </c>
      <c r="CX69" s="35" t="n">
        <v>1631</v>
      </c>
      <c r="CY69" s="35" t="n">
        <v>6752</v>
      </c>
      <c r="CZ69" s="35" t="n">
        <v>7068</v>
      </c>
      <c r="DA69" s="35" t="n">
        <v>5063</v>
      </c>
      <c r="DB69" s="35" t="n">
        <v>2670</v>
      </c>
      <c r="DC69" s="35" t="n">
        <v>516127</v>
      </c>
      <c r="DD69" s="35" t="n">
        <v>0</v>
      </c>
      <c r="DE69" s="35" t="n">
        <v>0</v>
      </c>
      <c r="DF69" s="35" t="n">
        <v>0</v>
      </c>
      <c r="DG69" s="35" t="n">
        <v>0</v>
      </c>
      <c r="DH69" s="35" t="n">
        <v>0</v>
      </c>
      <c r="DI69" s="35" t="n">
        <v>0</v>
      </c>
      <c r="DJ69" s="35" t="n">
        <v>0</v>
      </c>
      <c r="DK69" s="35" t="n">
        <v>0</v>
      </c>
      <c r="DL69" s="35" t="n">
        <v>0</v>
      </c>
      <c r="DM69" s="35" t="n">
        <v>0</v>
      </c>
      <c r="DN69" s="35" t="n">
        <v>0</v>
      </c>
      <c r="DO69" s="35" t="n">
        <v>0</v>
      </c>
      <c r="DP69" s="35" t="n">
        <v>0</v>
      </c>
      <c r="DQ69" s="35" t="n">
        <v>0</v>
      </c>
      <c r="DR69" s="35" t="n">
        <v>0</v>
      </c>
      <c r="DS69" s="35" t="n">
        <v>0</v>
      </c>
      <c r="DT69" s="35" t="n">
        <v>0</v>
      </c>
      <c r="DU69" s="35" t="n">
        <v>0</v>
      </c>
      <c r="DV69" s="35" t="n">
        <v>0</v>
      </c>
      <c r="DW69" s="35" t="n">
        <v>0</v>
      </c>
      <c r="DX69" s="35" t="n">
        <v>0</v>
      </c>
      <c r="DY69" s="35" t="n">
        <v>0</v>
      </c>
      <c r="DZ69" s="35" t="n">
        <v>0</v>
      </c>
      <c r="EA69" s="35" t="n">
        <v>0</v>
      </c>
      <c r="EB69" s="35" t="n">
        <v>0</v>
      </c>
      <c r="EC69" s="35" t="n">
        <v>0</v>
      </c>
      <c r="ED69" s="35" t="n">
        <v>0</v>
      </c>
      <c r="EE69" s="35" t="n">
        <v>0</v>
      </c>
      <c r="EF69" s="35" t="n">
        <v>0</v>
      </c>
      <c r="EG69" s="35" t="n">
        <v>0</v>
      </c>
      <c r="EH69" s="35" t="n">
        <v>0</v>
      </c>
      <c r="EI69" s="35" t="n">
        <v>0</v>
      </c>
      <c r="EJ69" s="35" t="n">
        <v>0</v>
      </c>
      <c r="EK69" s="35" t="n">
        <v>0</v>
      </c>
      <c r="EL69" s="35" t="n">
        <v>0</v>
      </c>
      <c r="EM69" s="35" t="n">
        <v>0</v>
      </c>
      <c r="EN69" s="35" t="n">
        <v>0</v>
      </c>
      <c r="EO69" s="35" t="n">
        <v>0</v>
      </c>
      <c r="EP69" s="35" t="n">
        <v>0</v>
      </c>
      <c r="EQ69" s="35" t="n">
        <v>0</v>
      </c>
      <c r="ER69" s="35" t="n">
        <v>0</v>
      </c>
      <c r="ES69" s="35" t="n">
        <v>0</v>
      </c>
      <c r="ET69" s="35" t="n">
        <v>0</v>
      </c>
      <c r="EU69" s="35" t="n">
        <v>0</v>
      </c>
      <c r="EV69" s="35" t="n">
        <v>0</v>
      </c>
      <c r="EW69" s="35" t="n">
        <v>0</v>
      </c>
      <c r="EX69" s="35" t="n">
        <v>0</v>
      </c>
      <c r="EY69" s="35" t="n">
        <v>3</v>
      </c>
      <c r="EZ69" s="35" t="n">
        <v>14</v>
      </c>
      <c r="FA69" s="35" t="n">
        <v>347</v>
      </c>
      <c r="FB69" s="35" t="n">
        <v>73</v>
      </c>
      <c r="FC69" s="35" t="n">
        <v>35</v>
      </c>
      <c r="FD69" s="35" t="n">
        <v>41</v>
      </c>
      <c r="FE69" s="35" t="n">
        <v>92</v>
      </c>
      <c r="FF69" s="35" t="n">
        <v>905</v>
      </c>
      <c r="FG69" s="35" t="n">
        <v>3440</v>
      </c>
      <c r="FH69" s="35" t="n">
        <v>22</v>
      </c>
      <c r="FI69" s="35" t="n">
        <v>0</v>
      </c>
      <c r="FJ69" s="35" t="n">
        <v>0</v>
      </c>
      <c r="FK69" s="35" t="n">
        <v>0</v>
      </c>
      <c r="FL69" s="35" t="n">
        <v>2</v>
      </c>
      <c r="FM69" s="35" t="n">
        <v>27</v>
      </c>
      <c r="FN69" s="35" t="n">
        <v>0</v>
      </c>
      <c r="FO69" s="35" t="n">
        <v>33</v>
      </c>
      <c r="FP69" s="35" t="n">
        <v>8</v>
      </c>
      <c r="FQ69" s="35" t="n">
        <v>19</v>
      </c>
      <c r="FR69" s="35" t="n">
        <v>22</v>
      </c>
      <c r="FS69" s="35" t="n">
        <v>68</v>
      </c>
      <c r="FT69" s="35" t="n">
        <v>1</v>
      </c>
      <c r="FU69" s="35" t="n">
        <v>4</v>
      </c>
      <c r="FV69" s="35" t="n">
        <v>245</v>
      </c>
      <c r="FW69" s="35" t="n">
        <v>0</v>
      </c>
      <c r="FX69" s="35" t="n">
        <v>0</v>
      </c>
      <c r="FY69" s="35" t="n">
        <v>353</v>
      </c>
      <c r="FZ69" s="35" t="n">
        <v>215</v>
      </c>
      <c r="GA69" s="35" t="n">
        <v>3277</v>
      </c>
      <c r="GB69" s="35" t="n">
        <v>172</v>
      </c>
      <c r="GC69" s="35" t="n">
        <v>758</v>
      </c>
      <c r="GD69" s="35" t="n">
        <v>53</v>
      </c>
      <c r="GE69" s="35" t="n">
        <v>186</v>
      </c>
      <c r="GF69" s="35" t="n">
        <v>11</v>
      </c>
      <c r="GG69" s="35" t="n">
        <v>48</v>
      </c>
      <c r="GH69" s="35" t="n">
        <v>622</v>
      </c>
      <c r="GI69" s="35" t="n">
        <v>256</v>
      </c>
      <c r="GJ69" s="35" t="n">
        <v>402</v>
      </c>
      <c r="GK69" s="35" t="n">
        <v>0</v>
      </c>
      <c r="GL69" s="35" t="n">
        <v>159</v>
      </c>
      <c r="GM69" s="35" t="n">
        <v>69</v>
      </c>
      <c r="GN69" s="35" t="n">
        <v>50085</v>
      </c>
      <c r="GO69" s="35" t="n">
        <v>1429</v>
      </c>
      <c r="GP69" s="35" t="n">
        <v>1184</v>
      </c>
      <c r="GQ69" s="35" t="n">
        <v>2022</v>
      </c>
      <c r="GR69" s="35" t="n">
        <v>0</v>
      </c>
      <c r="GS69" s="35" t="n">
        <v>0</v>
      </c>
      <c r="GT69" s="35" t="n">
        <v>0</v>
      </c>
      <c r="GU69" s="35" t="n">
        <v>0</v>
      </c>
      <c r="GV69" s="35" t="n">
        <v>0</v>
      </c>
      <c r="GW69" s="35" t="n">
        <v>0</v>
      </c>
      <c r="GX69" s="35" t="n">
        <v>0</v>
      </c>
      <c r="GY69" s="35" t="n">
        <v>0</v>
      </c>
      <c r="GZ69" s="35" t="n">
        <v>0</v>
      </c>
      <c r="HA69" s="35" t="n">
        <v>0</v>
      </c>
      <c r="HB69" s="35" t="n">
        <v>0</v>
      </c>
      <c r="HC69" s="35" t="n">
        <v>0</v>
      </c>
      <c r="HD69" s="35" t="n">
        <v>0</v>
      </c>
      <c r="HE69" s="35" t="n">
        <v>0</v>
      </c>
      <c r="HF69" s="35" t="n">
        <v>0</v>
      </c>
      <c r="HG69" s="35" t="n">
        <v>0</v>
      </c>
      <c r="HH69" s="35" t="n">
        <v>0</v>
      </c>
      <c r="HI69" s="35" t="n">
        <v>0</v>
      </c>
      <c r="HJ69" s="35" t="n">
        <v>0</v>
      </c>
      <c r="HK69" s="35" t="n">
        <v>0</v>
      </c>
      <c r="HL69" s="35" t="n">
        <v>0</v>
      </c>
      <c r="HM69" s="35" t="n">
        <v>0</v>
      </c>
      <c r="HN69" s="35" t="n">
        <v>0</v>
      </c>
      <c r="HO69" s="35" t="n">
        <v>0</v>
      </c>
      <c r="HP69" s="35" t="n">
        <v>0</v>
      </c>
      <c r="HQ69" s="35" t="n">
        <v>0</v>
      </c>
      <c r="HR69" s="35" t="n">
        <v>0</v>
      </c>
      <c r="HS69" s="35" t="n">
        <v>0</v>
      </c>
      <c r="HT69" s="35" t="n">
        <v>0</v>
      </c>
      <c r="HU69" s="35" t="n">
        <v>0</v>
      </c>
      <c r="HV69" s="35" t="n">
        <v>0</v>
      </c>
      <c r="HW69" s="35" t="n">
        <v>0</v>
      </c>
      <c r="HX69" s="35" t="n">
        <v>0</v>
      </c>
      <c r="HY69" s="35" t="n">
        <v>0</v>
      </c>
      <c r="HZ69" s="35" t="n">
        <v>0</v>
      </c>
      <c r="IA69" s="35" t="n">
        <v>0</v>
      </c>
      <c r="IB69" s="35" t="n">
        <v>0</v>
      </c>
      <c r="IC69" s="35" t="n">
        <v>0</v>
      </c>
      <c r="ID69" s="35" t="n">
        <v>0</v>
      </c>
      <c r="IE69" s="35" t="n">
        <v>0</v>
      </c>
      <c r="IF69" s="35" t="n">
        <v>0</v>
      </c>
      <c r="IG69" s="35" t="n">
        <v>0</v>
      </c>
      <c r="IH69" s="35" t="n">
        <v>0</v>
      </c>
      <c r="II69" s="35" t="n">
        <v>0</v>
      </c>
      <c r="IJ69" s="35" t="n">
        <v>0</v>
      </c>
      <c r="IK69" s="35" t="n">
        <v>15415</v>
      </c>
      <c r="IL69" s="35" t="n">
        <v>0</v>
      </c>
      <c r="IM69" s="35" t="n">
        <v>0</v>
      </c>
      <c r="IN69" s="35" t="n">
        <v>0</v>
      </c>
      <c r="IO69" s="35" t="n">
        <v>90861</v>
      </c>
      <c r="IP69" s="35" t="n">
        <v>0</v>
      </c>
      <c r="IQ69" s="35" t="n">
        <v>0</v>
      </c>
      <c r="IR69" s="35" t="n">
        <v>0</v>
      </c>
      <c r="IS69" s="35" t="n">
        <v>1049135</v>
      </c>
    </row>
    <row r="70" customFormat="false" ht="12.75" hidden="false" customHeight="false" outlineLevel="0" collapsed="false">
      <c r="A70" s="34" t="n">
        <v>58</v>
      </c>
      <c r="B70" s="34" t="s">
        <v>77</v>
      </c>
      <c r="C70" s="30" t="s">
        <v>325</v>
      </c>
      <c r="D70" s="35" t="n">
        <v>422</v>
      </c>
      <c r="E70" s="35" t="n">
        <v>486</v>
      </c>
      <c r="F70" s="35" t="n">
        <v>87</v>
      </c>
      <c r="G70" s="35" t="n">
        <v>205</v>
      </c>
      <c r="H70" s="35" t="n">
        <v>787</v>
      </c>
      <c r="I70" s="35" t="n">
        <v>38</v>
      </c>
      <c r="J70" s="35" t="n">
        <v>396</v>
      </c>
      <c r="K70" s="35" t="n">
        <v>155</v>
      </c>
      <c r="L70" s="35" t="n">
        <v>190</v>
      </c>
      <c r="M70" s="35" t="n">
        <v>251</v>
      </c>
      <c r="N70" s="35" t="n">
        <v>48</v>
      </c>
      <c r="O70" s="35" t="n">
        <v>71055</v>
      </c>
      <c r="P70" s="35" t="n">
        <v>12910</v>
      </c>
      <c r="Q70" s="35" t="n">
        <v>2853</v>
      </c>
      <c r="R70" s="35" t="n">
        <v>3454</v>
      </c>
      <c r="S70" s="35" t="n">
        <v>92</v>
      </c>
      <c r="T70" s="35" t="n">
        <v>28</v>
      </c>
      <c r="U70" s="35" t="n">
        <v>38</v>
      </c>
      <c r="V70" s="35" t="n">
        <v>82</v>
      </c>
      <c r="W70" s="35" t="n">
        <v>74</v>
      </c>
      <c r="X70" s="35" t="n">
        <v>135</v>
      </c>
      <c r="Y70" s="35" t="n">
        <v>31</v>
      </c>
      <c r="Z70" s="35" t="n">
        <v>181</v>
      </c>
      <c r="AA70" s="35" t="n">
        <v>33</v>
      </c>
      <c r="AB70" s="35" t="n">
        <v>53</v>
      </c>
      <c r="AC70" s="35" t="n">
        <v>38</v>
      </c>
      <c r="AD70" s="35" t="n">
        <v>12</v>
      </c>
      <c r="AE70" s="35" t="n">
        <v>88</v>
      </c>
      <c r="AF70" s="35" t="n">
        <v>95</v>
      </c>
      <c r="AG70" s="35" t="n">
        <v>1217</v>
      </c>
      <c r="AH70" s="35" t="n">
        <v>268</v>
      </c>
      <c r="AI70" s="35" t="n">
        <v>302</v>
      </c>
      <c r="AJ70" s="35" t="n">
        <v>2319</v>
      </c>
      <c r="AK70" s="35" t="n">
        <v>201</v>
      </c>
      <c r="AL70" s="35" t="n">
        <v>95</v>
      </c>
      <c r="AM70" s="35" t="n">
        <v>52</v>
      </c>
      <c r="AN70" s="35" t="n">
        <v>52</v>
      </c>
      <c r="AO70" s="35" t="n">
        <v>153</v>
      </c>
      <c r="AP70" s="35" t="n">
        <v>100</v>
      </c>
      <c r="AQ70" s="35" t="n">
        <v>372</v>
      </c>
      <c r="AR70" s="35" t="n">
        <v>89</v>
      </c>
      <c r="AS70" s="35" t="n">
        <v>389</v>
      </c>
      <c r="AT70" s="35" t="n">
        <v>181</v>
      </c>
      <c r="AU70" s="35" t="n">
        <v>342</v>
      </c>
      <c r="AV70" s="35" t="n">
        <v>3635</v>
      </c>
      <c r="AW70" s="35" t="n">
        <v>831</v>
      </c>
      <c r="AX70" s="35" t="n">
        <v>25</v>
      </c>
      <c r="AY70" s="35" t="n">
        <v>1249</v>
      </c>
      <c r="AZ70" s="35" t="n">
        <v>198</v>
      </c>
      <c r="BA70" s="35" t="n">
        <v>24</v>
      </c>
      <c r="BB70" s="35" t="n">
        <v>496</v>
      </c>
      <c r="BC70" s="35" t="n">
        <v>387</v>
      </c>
      <c r="BD70" s="35" t="n">
        <v>269</v>
      </c>
      <c r="BE70" s="35" t="n">
        <v>91</v>
      </c>
      <c r="BF70" s="35" t="n">
        <v>6</v>
      </c>
      <c r="BG70" s="35" t="n">
        <v>29</v>
      </c>
      <c r="BH70" s="35" t="n">
        <v>72</v>
      </c>
      <c r="BI70" s="35" t="n">
        <v>56820</v>
      </c>
      <c r="BJ70" s="35" t="n">
        <v>2415</v>
      </c>
      <c r="BK70" s="35" t="n">
        <v>1885</v>
      </c>
      <c r="BL70" s="35" t="n">
        <v>1669</v>
      </c>
      <c r="BM70" s="35" t="n">
        <v>66</v>
      </c>
      <c r="BN70" s="35" t="n">
        <v>26</v>
      </c>
      <c r="BO70" s="35" t="n">
        <v>46</v>
      </c>
      <c r="BP70" s="35" t="n">
        <v>114</v>
      </c>
      <c r="BQ70" s="35" t="n">
        <v>536</v>
      </c>
      <c r="BR70" s="35" t="n">
        <v>39</v>
      </c>
      <c r="BS70" s="35" t="n">
        <v>526</v>
      </c>
      <c r="BT70" s="35" t="n">
        <v>55</v>
      </c>
      <c r="BU70" s="35" t="n">
        <v>145</v>
      </c>
      <c r="BV70" s="35" t="n">
        <v>41</v>
      </c>
      <c r="BW70" s="35" t="n">
        <v>1380</v>
      </c>
      <c r="BX70" s="35" t="n">
        <v>395</v>
      </c>
      <c r="BY70" s="35" t="n">
        <v>155</v>
      </c>
      <c r="BZ70" s="35" t="n">
        <v>592</v>
      </c>
      <c r="CA70" s="35" t="n">
        <v>0</v>
      </c>
      <c r="CB70" s="35" t="n">
        <v>437</v>
      </c>
      <c r="CC70" s="35" t="n">
        <v>1534</v>
      </c>
      <c r="CD70" s="35" t="n">
        <v>1380</v>
      </c>
      <c r="CE70" s="35" t="n">
        <v>1721</v>
      </c>
      <c r="CF70" s="35" t="n">
        <v>147</v>
      </c>
      <c r="CG70" s="35" t="n">
        <v>1178</v>
      </c>
      <c r="CH70" s="35" t="n">
        <v>83</v>
      </c>
      <c r="CI70" s="35" t="n">
        <v>124</v>
      </c>
      <c r="CJ70" s="35" t="n">
        <v>4007</v>
      </c>
      <c r="CK70" s="35" t="n">
        <v>514</v>
      </c>
      <c r="CL70" s="35" t="n">
        <v>1815</v>
      </c>
      <c r="CM70" s="35" t="n">
        <v>431</v>
      </c>
      <c r="CN70" s="35" t="n">
        <v>250</v>
      </c>
      <c r="CO70" s="35" t="n">
        <v>571</v>
      </c>
      <c r="CP70" s="35" t="n">
        <v>136</v>
      </c>
      <c r="CQ70" s="35" t="n">
        <v>121</v>
      </c>
      <c r="CR70" s="35" t="n">
        <v>136</v>
      </c>
      <c r="CS70" s="35" t="n">
        <v>1773</v>
      </c>
      <c r="CT70" s="35" t="n">
        <v>1064</v>
      </c>
      <c r="CU70" s="35" t="n">
        <v>903</v>
      </c>
      <c r="CV70" s="35" t="n">
        <v>971</v>
      </c>
      <c r="CW70" s="35" t="n">
        <v>8132</v>
      </c>
      <c r="CX70" s="35" t="n">
        <v>260</v>
      </c>
      <c r="CY70" s="35" t="n">
        <v>1607</v>
      </c>
      <c r="CZ70" s="35" t="n">
        <v>6508</v>
      </c>
      <c r="DA70" s="35" t="n">
        <v>1631</v>
      </c>
      <c r="DB70" s="35" t="n">
        <v>213</v>
      </c>
      <c r="DC70" s="35" t="n">
        <v>971630</v>
      </c>
      <c r="DD70" s="35" t="n">
        <v>0</v>
      </c>
      <c r="DE70" s="35" t="n">
        <v>0</v>
      </c>
      <c r="DF70" s="35" t="n">
        <v>34</v>
      </c>
      <c r="DG70" s="35" t="n">
        <v>0</v>
      </c>
      <c r="DH70" s="35" t="n">
        <v>0</v>
      </c>
      <c r="DI70" s="35" t="n">
        <v>0</v>
      </c>
      <c r="DJ70" s="35" t="n">
        <v>0</v>
      </c>
      <c r="DK70" s="35" t="n">
        <v>0</v>
      </c>
      <c r="DL70" s="35" t="n">
        <v>0</v>
      </c>
      <c r="DM70" s="35" t="n">
        <v>0</v>
      </c>
      <c r="DN70" s="35" t="n">
        <v>0</v>
      </c>
      <c r="DO70" s="35" t="n">
        <v>0</v>
      </c>
      <c r="DP70" s="35" t="n">
        <v>0</v>
      </c>
      <c r="DQ70" s="35" t="n">
        <v>0</v>
      </c>
      <c r="DR70" s="35" t="n">
        <v>0</v>
      </c>
      <c r="DS70" s="35" t="n">
        <v>0</v>
      </c>
      <c r="DT70" s="35" t="n">
        <v>0</v>
      </c>
      <c r="DU70" s="35" t="n">
        <v>0</v>
      </c>
      <c r="DV70" s="35" t="n">
        <v>0</v>
      </c>
      <c r="DW70" s="35" t="n">
        <v>0</v>
      </c>
      <c r="DX70" s="35" t="n">
        <v>0</v>
      </c>
      <c r="DY70" s="35" t="n">
        <v>0</v>
      </c>
      <c r="DZ70" s="35" t="n">
        <v>0</v>
      </c>
      <c r="EA70" s="35" t="n">
        <v>0</v>
      </c>
      <c r="EB70" s="35" t="n">
        <v>0</v>
      </c>
      <c r="EC70" s="35" t="n">
        <v>0</v>
      </c>
      <c r="ED70" s="35" t="n">
        <v>0</v>
      </c>
      <c r="EE70" s="35" t="n">
        <v>0</v>
      </c>
      <c r="EF70" s="35" t="n">
        <v>0</v>
      </c>
      <c r="EG70" s="35" t="n">
        <v>0</v>
      </c>
      <c r="EH70" s="35" t="n">
        <v>0</v>
      </c>
      <c r="EI70" s="35" t="n">
        <v>0</v>
      </c>
      <c r="EJ70" s="35" t="n">
        <v>0</v>
      </c>
      <c r="EK70" s="35" t="n">
        <v>0</v>
      </c>
      <c r="EL70" s="35" t="n">
        <v>0</v>
      </c>
      <c r="EM70" s="35" t="n">
        <v>0</v>
      </c>
      <c r="EN70" s="35" t="n">
        <v>0</v>
      </c>
      <c r="EO70" s="35" t="n">
        <v>0</v>
      </c>
      <c r="EP70" s="35" t="n">
        <v>0</v>
      </c>
      <c r="EQ70" s="35" t="n">
        <v>0</v>
      </c>
      <c r="ER70" s="35" t="n">
        <v>0</v>
      </c>
      <c r="ES70" s="35" t="n">
        <v>0</v>
      </c>
      <c r="ET70" s="35" t="n">
        <v>0</v>
      </c>
      <c r="EU70" s="35" t="n">
        <v>0</v>
      </c>
      <c r="EV70" s="35" t="n">
        <v>0</v>
      </c>
      <c r="EW70" s="35" t="n">
        <v>0</v>
      </c>
      <c r="EX70" s="35" t="n">
        <v>0</v>
      </c>
      <c r="EY70" s="35" t="n">
        <v>0</v>
      </c>
      <c r="EZ70" s="35" t="n">
        <v>103</v>
      </c>
      <c r="FA70" s="35" t="n">
        <v>175</v>
      </c>
      <c r="FB70" s="35" t="n">
        <v>113</v>
      </c>
      <c r="FC70" s="35" t="n">
        <v>855</v>
      </c>
      <c r="FD70" s="35" t="n">
        <v>2427</v>
      </c>
      <c r="FE70" s="35" t="n">
        <v>1809</v>
      </c>
      <c r="FF70" s="35" t="n">
        <v>6554</v>
      </c>
      <c r="FG70" s="35" t="n">
        <v>24964</v>
      </c>
      <c r="FH70" s="35" t="n">
        <v>1237</v>
      </c>
      <c r="FI70" s="35" t="n">
        <v>493</v>
      </c>
      <c r="FJ70" s="35" t="n">
        <v>60</v>
      </c>
      <c r="FK70" s="35" t="n">
        <v>132</v>
      </c>
      <c r="FL70" s="35" t="n">
        <v>366</v>
      </c>
      <c r="FM70" s="35" t="n">
        <v>392</v>
      </c>
      <c r="FN70" s="35" t="n">
        <v>408</v>
      </c>
      <c r="FO70" s="35" t="n">
        <v>1811</v>
      </c>
      <c r="FP70" s="35" t="n">
        <v>3663</v>
      </c>
      <c r="FQ70" s="35" t="n">
        <v>557</v>
      </c>
      <c r="FR70" s="35" t="n">
        <v>1508</v>
      </c>
      <c r="FS70" s="35" t="n">
        <v>2974</v>
      </c>
      <c r="FT70" s="35" t="n">
        <v>931</v>
      </c>
      <c r="FU70" s="35" t="n">
        <v>628</v>
      </c>
      <c r="FV70" s="35" t="n">
        <v>1798</v>
      </c>
      <c r="FW70" s="35" t="n">
        <v>829</v>
      </c>
      <c r="FX70" s="35" t="n">
        <v>269</v>
      </c>
      <c r="FY70" s="35" t="n">
        <v>28139</v>
      </c>
      <c r="FZ70" s="35" t="n">
        <v>153566</v>
      </c>
      <c r="GA70" s="35" t="n">
        <v>15730</v>
      </c>
      <c r="GB70" s="35" t="n">
        <v>40188</v>
      </c>
      <c r="GC70" s="35" t="n">
        <v>99556</v>
      </c>
      <c r="GD70" s="35" t="n">
        <v>38062</v>
      </c>
      <c r="GE70" s="35" t="n">
        <v>17351</v>
      </c>
      <c r="GF70" s="35" t="n">
        <v>2339</v>
      </c>
      <c r="GG70" s="35" t="n">
        <v>6617</v>
      </c>
      <c r="GH70" s="35" t="n">
        <v>24624</v>
      </c>
      <c r="GI70" s="35" t="n">
        <v>27627</v>
      </c>
      <c r="GJ70" s="35" t="n">
        <v>14655</v>
      </c>
      <c r="GK70" s="35" t="n">
        <v>0</v>
      </c>
      <c r="GL70" s="35" t="n">
        <v>6843</v>
      </c>
      <c r="GM70" s="35" t="n">
        <v>27809</v>
      </c>
      <c r="GN70" s="35" t="n">
        <v>20134</v>
      </c>
      <c r="GO70" s="35" t="n">
        <v>39026</v>
      </c>
      <c r="GP70" s="35" t="n">
        <v>13171</v>
      </c>
      <c r="GQ70" s="35" t="n">
        <v>2383</v>
      </c>
      <c r="GR70" s="35" t="n">
        <v>0</v>
      </c>
      <c r="GS70" s="35" t="n">
        <v>0</v>
      </c>
      <c r="GT70" s="35" t="n">
        <v>0</v>
      </c>
      <c r="GU70" s="35" t="n">
        <v>0</v>
      </c>
      <c r="GV70" s="35" t="n">
        <v>0</v>
      </c>
      <c r="GW70" s="35" t="n">
        <v>0</v>
      </c>
      <c r="GX70" s="35" t="n">
        <v>0</v>
      </c>
      <c r="GY70" s="35" t="n">
        <v>0</v>
      </c>
      <c r="GZ70" s="35" t="n">
        <v>0</v>
      </c>
      <c r="HA70" s="35" t="n">
        <v>0</v>
      </c>
      <c r="HB70" s="35" t="n">
        <v>0</v>
      </c>
      <c r="HC70" s="35" t="n">
        <v>0</v>
      </c>
      <c r="HD70" s="35" t="n">
        <v>0</v>
      </c>
      <c r="HE70" s="35" t="n">
        <v>0</v>
      </c>
      <c r="HF70" s="35" t="n">
        <v>0</v>
      </c>
      <c r="HG70" s="35" t="n">
        <v>0</v>
      </c>
      <c r="HH70" s="35" t="n">
        <v>0</v>
      </c>
      <c r="HI70" s="35" t="n">
        <v>0</v>
      </c>
      <c r="HJ70" s="35" t="n">
        <v>0</v>
      </c>
      <c r="HK70" s="35" t="n">
        <v>0</v>
      </c>
      <c r="HL70" s="35" t="n">
        <v>0</v>
      </c>
      <c r="HM70" s="35" t="n">
        <v>0</v>
      </c>
      <c r="HN70" s="35" t="n">
        <v>0</v>
      </c>
      <c r="HO70" s="35" t="n">
        <v>0</v>
      </c>
      <c r="HP70" s="35" t="n">
        <v>0</v>
      </c>
      <c r="HQ70" s="35" t="n">
        <v>0</v>
      </c>
      <c r="HR70" s="35" t="n">
        <v>0</v>
      </c>
      <c r="HS70" s="35" t="n">
        <v>0</v>
      </c>
      <c r="HT70" s="35" t="n">
        <v>0</v>
      </c>
      <c r="HU70" s="35" t="n">
        <v>0</v>
      </c>
      <c r="HV70" s="35" t="n">
        <v>0</v>
      </c>
      <c r="HW70" s="35" t="n">
        <v>0</v>
      </c>
      <c r="HX70" s="35" t="n">
        <v>0</v>
      </c>
      <c r="HY70" s="35" t="n">
        <v>0</v>
      </c>
      <c r="HZ70" s="35" t="n">
        <v>0</v>
      </c>
      <c r="IA70" s="35" t="n">
        <v>0</v>
      </c>
      <c r="IB70" s="35" t="n">
        <v>0</v>
      </c>
      <c r="IC70" s="35" t="n">
        <v>0</v>
      </c>
      <c r="ID70" s="35" t="n">
        <v>0</v>
      </c>
      <c r="IE70" s="35" t="n">
        <v>0</v>
      </c>
      <c r="IF70" s="35" t="n">
        <v>0</v>
      </c>
      <c r="IG70" s="35" t="n">
        <v>0</v>
      </c>
      <c r="IH70" s="35" t="n">
        <v>0</v>
      </c>
      <c r="II70" s="35" t="n">
        <v>0</v>
      </c>
      <c r="IJ70" s="35" t="n">
        <v>0</v>
      </c>
      <c r="IK70" s="35" t="n">
        <v>27220</v>
      </c>
      <c r="IL70" s="35" t="n">
        <v>0</v>
      </c>
      <c r="IM70" s="35" t="n">
        <v>0</v>
      </c>
      <c r="IN70" s="35" t="n">
        <v>0</v>
      </c>
      <c r="IO70" s="35" t="n">
        <v>279798</v>
      </c>
      <c r="IP70" s="35" t="n">
        <v>0</v>
      </c>
      <c r="IQ70" s="35" t="n">
        <v>0</v>
      </c>
      <c r="IR70" s="35" t="n">
        <v>0</v>
      </c>
      <c r="IS70" s="35" t="n">
        <v>2123871</v>
      </c>
    </row>
    <row r="71" customFormat="false" ht="12.75" hidden="false" customHeight="false" outlineLevel="0" collapsed="false">
      <c r="A71" s="34" t="n">
        <v>59</v>
      </c>
      <c r="B71" s="34" t="s">
        <v>78</v>
      </c>
      <c r="C71" s="30" t="s">
        <v>326</v>
      </c>
      <c r="D71" s="35" t="n">
        <v>29608</v>
      </c>
      <c r="E71" s="35" t="n">
        <v>1309</v>
      </c>
      <c r="F71" s="35" t="n">
        <v>3387</v>
      </c>
      <c r="G71" s="35" t="n">
        <v>491</v>
      </c>
      <c r="H71" s="35" t="n">
        <v>6701</v>
      </c>
      <c r="I71" s="35" t="n">
        <v>254</v>
      </c>
      <c r="J71" s="35" t="n">
        <v>2180</v>
      </c>
      <c r="K71" s="35" t="n">
        <v>1293</v>
      </c>
      <c r="L71" s="35" t="n">
        <v>2174</v>
      </c>
      <c r="M71" s="35" t="n">
        <v>1689</v>
      </c>
      <c r="N71" s="35" t="n">
        <v>133</v>
      </c>
      <c r="O71" s="35" t="n">
        <v>33792</v>
      </c>
      <c r="P71" s="35" t="n">
        <v>21723</v>
      </c>
      <c r="Q71" s="35" t="n">
        <v>56124</v>
      </c>
      <c r="R71" s="35" t="n">
        <v>25370</v>
      </c>
      <c r="S71" s="35" t="n">
        <v>592</v>
      </c>
      <c r="T71" s="35" t="n">
        <v>1109</v>
      </c>
      <c r="U71" s="35" t="n">
        <v>1304</v>
      </c>
      <c r="V71" s="35" t="n">
        <v>973</v>
      </c>
      <c r="W71" s="35" t="n">
        <v>1141</v>
      </c>
      <c r="X71" s="35" t="n">
        <v>3477</v>
      </c>
      <c r="Y71" s="35" t="n">
        <v>242</v>
      </c>
      <c r="Z71" s="35" t="n">
        <v>5354</v>
      </c>
      <c r="AA71" s="35" t="n">
        <v>723</v>
      </c>
      <c r="AB71" s="35" t="n">
        <v>938</v>
      </c>
      <c r="AC71" s="35" t="n">
        <v>1136</v>
      </c>
      <c r="AD71" s="35" t="n">
        <v>396</v>
      </c>
      <c r="AE71" s="35" t="n">
        <v>2747</v>
      </c>
      <c r="AF71" s="35" t="n">
        <v>5857</v>
      </c>
      <c r="AG71" s="35" t="n">
        <v>4368</v>
      </c>
      <c r="AH71" s="35" t="n">
        <v>9032</v>
      </c>
      <c r="AI71" s="35" t="n">
        <v>3553</v>
      </c>
      <c r="AJ71" s="35" t="n">
        <v>10306</v>
      </c>
      <c r="AK71" s="35" t="n">
        <v>3052</v>
      </c>
      <c r="AL71" s="35" t="n">
        <v>5329</v>
      </c>
      <c r="AM71" s="35" t="n">
        <v>4343</v>
      </c>
      <c r="AN71" s="35" t="n">
        <v>6575</v>
      </c>
      <c r="AO71" s="35" t="n">
        <v>10981</v>
      </c>
      <c r="AP71" s="35" t="n">
        <v>12574</v>
      </c>
      <c r="AQ71" s="35" t="n">
        <v>19542</v>
      </c>
      <c r="AR71" s="35" t="n">
        <v>3029</v>
      </c>
      <c r="AS71" s="35" t="n">
        <v>1104</v>
      </c>
      <c r="AT71" s="35" t="n">
        <v>2358</v>
      </c>
      <c r="AU71" s="35" t="n">
        <v>308595</v>
      </c>
      <c r="AV71" s="35" t="n">
        <v>16856</v>
      </c>
      <c r="AW71" s="35" t="n">
        <v>9387</v>
      </c>
      <c r="AX71" s="35" t="n">
        <v>134</v>
      </c>
      <c r="AY71" s="35" t="n">
        <v>4915</v>
      </c>
      <c r="AZ71" s="35" t="n">
        <v>1842</v>
      </c>
      <c r="BA71" s="35" t="n">
        <v>1062</v>
      </c>
      <c r="BB71" s="35" t="n">
        <v>14854</v>
      </c>
      <c r="BC71" s="35" t="n">
        <v>211</v>
      </c>
      <c r="BD71" s="35" t="n">
        <v>11536</v>
      </c>
      <c r="BE71" s="35" t="n">
        <v>691</v>
      </c>
      <c r="BF71" s="35" t="n">
        <v>47</v>
      </c>
      <c r="BG71" s="35" t="n">
        <v>826</v>
      </c>
      <c r="BH71" s="35" t="n">
        <v>183</v>
      </c>
      <c r="BI71" s="35" t="n">
        <v>14584</v>
      </c>
      <c r="BJ71" s="35" t="n">
        <v>237672</v>
      </c>
      <c r="BK71" s="35" t="n">
        <v>19864</v>
      </c>
      <c r="BL71" s="35" t="n">
        <v>16077</v>
      </c>
      <c r="BM71" s="35" t="n">
        <v>825</v>
      </c>
      <c r="BN71" s="35" t="n">
        <v>222</v>
      </c>
      <c r="BO71" s="35" t="n">
        <v>450</v>
      </c>
      <c r="BP71" s="35" t="n">
        <v>949</v>
      </c>
      <c r="BQ71" s="35" t="n">
        <v>7204</v>
      </c>
      <c r="BR71" s="35" t="n">
        <v>192</v>
      </c>
      <c r="BS71" s="35" t="n">
        <v>1995</v>
      </c>
      <c r="BT71" s="35" t="n">
        <v>464</v>
      </c>
      <c r="BU71" s="35" t="n">
        <v>22848</v>
      </c>
      <c r="BV71" s="35" t="n">
        <v>744</v>
      </c>
      <c r="BW71" s="35" t="n">
        <v>8144</v>
      </c>
      <c r="BX71" s="35" t="n">
        <v>2823</v>
      </c>
      <c r="BY71" s="35" t="n">
        <v>601</v>
      </c>
      <c r="BZ71" s="35" t="n">
        <v>4736</v>
      </c>
      <c r="CA71" s="35" t="n">
        <v>0</v>
      </c>
      <c r="CB71" s="35" t="n">
        <v>3540</v>
      </c>
      <c r="CC71" s="35" t="n">
        <v>9242</v>
      </c>
      <c r="CD71" s="35" t="n">
        <v>9205</v>
      </c>
      <c r="CE71" s="35" t="n">
        <v>11267</v>
      </c>
      <c r="CF71" s="35" t="n">
        <v>2072</v>
      </c>
      <c r="CG71" s="35" t="n">
        <v>12970</v>
      </c>
      <c r="CH71" s="35" t="n">
        <v>609</v>
      </c>
      <c r="CI71" s="35" t="n">
        <v>868</v>
      </c>
      <c r="CJ71" s="35" t="n">
        <v>359927</v>
      </c>
      <c r="CK71" s="35" t="n">
        <v>40201</v>
      </c>
      <c r="CL71" s="35" t="n">
        <v>15441</v>
      </c>
      <c r="CM71" s="35" t="n">
        <v>4660</v>
      </c>
      <c r="CN71" s="35" t="n">
        <v>74997</v>
      </c>
      <c r="CO71" s="35" t="n">
        <v>3161</v>
      </c>
      <c r="CP71" s="35" t="n">
        <v>1223</v>
      </c>
      <c r="CQ71" s="35" t="n">
        <v>1099</v>
      </c>
      <c r="CR71" s="35" t="n">
        <v>16800</v>
      </c>
      <c r="CS71" s="35" t="n">
        <v>3646</v>
      </c>
      <c r="CT71" s="35" t="n">
        <v>15238</v>
      </c>
      <c r="CU71" s="35" t="n">
        <v>7524</v>
      </c>
      <c r="CV71" s="35" t="n">
        <v>13574</v>
      </c>
      <c r="CW71" s="35" t="n">
        <v>576243</v>
      </c>
      <c r="CX71" s="35" t="n">
        <v>14554</v>
      </c>
      <c r="CY71" s="35" t="n">
        <v>36565</v>
      </c>
      <c r="CZ71" s="35" t="n">
        <v>221971</v>
      </c>
      <c r="DA71" s="35" t="n">
        <v>32945</v>
      </c>
      <c r="DB71" s="35" t="n">
        <v>1667</v>
      </c>
      <c r="DC71" s="35" t="n">
        <v>3028964</v>
      </c>
      <c r="DD71" s="35" t="n">
        <v>0</v>
      </c>
      <c r="DE71" s="35" t="n">
        <v>0</v>
      </c>
      <c r="DF71" s="35" t="n">
        <v>78</v>
      </c>
      <c r="DG71" s="35" t="n">
        <v>0</v>
      </c>
      <c r="DH71" s="35" t="n">
        <v>0</v>
      </c>
      <c r="DI71" s="35" t="n">
        <v>0</v>
      </c>
      <c r="DJ71" s="35" t="n">
        <v>0</v>
      </c>
      <c r="DK71" s="35" t="n">
        <v>0</v>
      </c>
      <c r="DL71" s="35" t="n">
        <v>0</v>
      </c>
      <c r="DM71" s="35" t="n">
        <v>0</v>
      </c>
      <c r="DN71" s="35" t="n">
        <v>0</v>
      </c>
      <c r="DO71" s="35" t="n">
        <v>0</v>
      </c>
      <c r="DP71" s="35" t="n">
        <v>0</v>
      </c>
      <c r="DQ71" s="35" t="n">
        <v>0</v>
      </c>
      <c r="DR71" s="35" t="n">
        <v>0</v>
      </c>
      <c r="DS71" s="35" t="n">
        <v>0</v>
      </c>
      <c r="DT71" s="35" t="n">
        <v>0</v>
      </c>
      <c r="DU71" s="35" t="n">
        <v>0</v>
      </c>
      <c r="DV71" s="35" t="n">
        <v>0</v>
      </c>
      <c r="DW71" s="35" t="n">
        <v>0</v>
      </c>
      <c r="DX71" s="35" t="n">
        <v>0</v>
      </c>
      <c r="DY71" s="35" t="n">
        <v>0</v>
      </c>
      <c r="DZ71" s="35" t="n">
        <v>0</v>
      </c>
      <c r="EA71" s="35" t="n">
        <v>0</v>
      </c>
      <c r="EB71" s="35" t="n">
        <v>0</v>
      </c>
      <c r="EC71" s="35" t="n">
        <v>0</v>
      </c>
      <c r="ED71" s="35" t="n">
        <v>0</v>
      </c>
      <c r="EE71" s="35" t="n">
        <v>0</v>
      </c>
      <c r="EF71" s="35" t="n">
        <v>0</v>
      </c>
      <c r="EG71" s="35" t="n">
        <v>0</v>
      </c>
      <c r="EH71" s="35" t="n">
        <v>0</v>
      </c>
      <c r="EI71" s="35" t="n">
        <v>0</v>
      </c>
      <c r="EJ71" s="35" t="n">
        <v>0</v>
      </c>
      <c r="EK71" s="35" t="n">
        <v>0</v>
      </c>
      <c r="EL71" s="35" t="n">
        <v>0</v>
      </c>
      <c r="EM71" s="35" t="n">
        <v>0</v>
      </c>
      <c r="EN71" s="35" t="n">
        <v>0</v>
      </c>
      <c r="EO71" s="35" t="n">
        <v>0</v>
      </c>
      <c r="EP71" s="35" t="n">
        <v>0</v>
      </c>
      <c r="EQ71" s="35" t="n">
        <v>0</v>
      </c>
      <c r="ER71" s="35" t="n">
        <v>0</v>
      </c>
      <c r="ES71" s="35" t="n">
        <v>0</v>
      </c>
      <c r="ET71" s="35" t="n">
        <v>0</v>
      </c>
      <c r="EU71" s="35" t="n">
        <v>0</v>
      </c>
      <c r="EV71" s="35" t="n">
        <v>0</v>
      </c>
      <c r="EW71" s="35" t="n">
        <v>0</v>
      </c>
      <c r="EX71" s="35" t="n">
        <v>0</v>
      </c>
      <c r="EY71" s="35" t="n">
        <v>4</v>
      </c>
      <c r="EZ71" s="35" t="n">
        <v>162</v>
      </c>
      <c r="FA71" s="35" t="n">
        <v>4</v>
      </c>
      <c r="FB71" s="35" t="n">
        <v>12</v>
      </c>
      <c r="FC71" s="35" t="n">
        <v>2157</v>
      </c>
      <c r="FD71" s="35" t="n">
        <v>1234</v>
      </c>
      <c r="FE71" s="35" t="n">
        <v>116</v>
      </c>
      <c r="FF71" s="35" t="n">
        <v>329</v>
      </c>
      <c r="FG71" s="35" t="n">
        <v>1658</v>
      </c>
      <c r="FH71" s="35" t="n">
        <v>5747</v>
      </c>
      <c r="FI71" s="35" t="n">
        <v>690</v>
      </c>
      <c r="FJ71" s="35" t="n">
        <v>132</v>
      </c>
      <c r="FK71" s="35" t="n">
        <v>59</v>
      </c>
      <c r="FL71" s="35" t="n">
        <v>1829</v>
      </c>
      <c r="FM71" s="35" t="n">
        <v>1491</v>
      </c>
      <c r="FN71" s="35" t="n">
        <v>1403</v>
      </c>
      <c r="FO71" s="35" t="n">
        <v>5250</v>
      </c>
      <c r="FP71" s="35" t="n">
        <v>2875</v>
      </c>
      <c r="FQ71" s="35" t="n">
        <v>2356</v>
      </c>
      <c r="FR71" s="35" t="n">
        <v>3177</v>
      </c>
      <c r="FS71" s="35" t="n">
        <v>3685</v>
      </c>
      <c r="FT71" s="35" t="n">
        <v>995</v>
      </c>
      <c r="FU71" s="35" t="n">
        <v>689</v>
      </c>
      <c r="FV71" s="35" t="n">
        <v>3206</v>
      </c>
      <c r="FW71" s="35" t="n">
        <v>400</v>
      </c>
      <c r="FX71" s="35" t="n">
        <v>490</v>
      </c>
      <c r="FY71" s="35" t="n">
        <v>1400</v>
      </c>
      <c r="FZ71" s="35" t="n">
        <v>3857</v>
      </c>
      <c r="GA71" s="35" t="n">
        <v>438</v>
      </c>
      <c r="GB71" s="35" t="n">
        <v>2459</v>
      </c>
      <c r="GC71" s="35" t="n">
        <v>13268</v>
      </c>
      <c r="GD71" s="35" t="n">
        <v>417</v>
      </c>
      <c r="GE71" s="35" t="n">
        <v>327</v>
      </c>
      <c r="GF71" s="35" t="n">
        <v>156</v>
      </c>
      <c r="GG71" s="35" t="n">
        <v>3667</v>
      </c>
      <c r="GH71" s="35" t="n">
        <v>4727</v>
      </c>
      <c r="GI71" s="35" t="n">
        <v>4641</v>
      </c>
      <c r="GJ71" s="35" t="n">
        <v>2243</v>
      </c>
      <c r="GK71" s="35" t="n">
        <v>0</v>
      </c>
      <c r="GL71" s="35" t="n">
        <v>547</v>
      </c>
      <c r="GM71" s="35" t="n">
        <v>118226</v>
      </c>
      <c r="GN71" s="35" t="n">
        <v>6471</v>
      </c>
      <c r="GO71" s="35" t="n">
        <v>2670</v>
      </c>
      <c r="GP71" s="35" t="n">
        <v>348</v>
      </c>
      <c r="GQ71" s="35" t="n">
        <v>690</v>
      </c>
      <c r="GR71" s="35" t="n">
        <v>0</v>
      </c>
      <c r="GS71" s="35" t="n">
        <v>0</v>
      </c>
      <c r="GT71" s="35" t="n">
        <v>0</v>
      </c>
      <c r="GU71" s="35" t="n">
        <v>0</v>
      </c>
      <c r="GV71" s="35" t="n">
        <v>0</v>
      </c>
      <c r="GW71" s="35" t="n">
        <v>0</v>
      </c>
      <c r="GX71" s="35" t="n">
        <v>0</v>
      </c>
      <c r="GY71" s="35" t="n">
        <v>0</v>
      </c>
      <c r="GZ71" s="35" t="n">
        <v>0</v>
      </c>
      <c r="HA71" s="35" t="n">
        <v>0</v>
      </c>
      <c r="HB71" s="35" t="n">
        <v>0</v>
      </c>
      <c r="HC71" s="35" t="n">
        <v>0</v>
      </c>
      <c r="HD71" s="35" t="n">
        <v>0</v>
      </c>
      <c r="HE71" s="35" t="n">
        <v>0</v>
      </c>
      <c r="HF71" s="35" t="n">
        <v>0</v>
      </c>
      <c r="HG71" s="35" t="n">
        <v>0</v>
      </c>
      <c r="HH71" s="35" t="n">
        <v>0</v>
      </c>
      <c r="HI71" s="35" t="n">
        <v>0</v>
      </c>
      <c r="HJ71" s="35" t="n">
        <v>0</v>
      </c>
      <c r="HK71" s="35" t="n">
        <v>0</v>
      </c>
      <c r="HL71" s="35" t="n">
        <v>0</v>
      </c>
      <c r="HM71" s="35" t="n">
        <v>0</v>
      </c>
      <c r="HN71" s="35" t="n">
        <v>0</v>
      </c>
      <c r="HO71" s="35" t="n">
        <v>0</v>
      </c>
      <c r="HP71" s="35" t="n">
        <v>0</v>
      </c>
      <c r="HQ71" s="35" t="n">
        <v>0</v>
      </c>
      <c r="HR71" s="35" t="n">
        <v>0</v>
      </c>
      <c r="HS71" s="35" t="n">
        <v>0</v>
      </c>
      <c r="HT71" s="35" t="n">
        <v>0</v>
      </c>
      <c r="HU71" s="35" t="n">
        <v>0</v>
      </c>
      <c r="HV71" s="35" t="n">
        <v>0</v>
      </c>
      <c r="HW71" s="35" t="n">
        <v>0</v>
      </c>
      <c r="HX71" s="35" t="n">
        <v>0</v>
      </c>
      <c r="HY71" s="35" t="n">
        <v>0</v>
      </c>
      <c r="HZ71" s="35" t="n">
        <v>0</v>
      </c>
      <c r="IA71" s="35" t="n">
        <v>0</v>
      </c>
      <c r="IB71" s="35" t="n">
        <v>0</v>
      </c>
      <c r="IC71" s="35" t="n">
        <v>0</v>
      </c>
      <c r="ID71" s="35" t="n">
        <v>0</v>
      </c>
      <c r="IE71" s="35" t="n">
        <v>0</v>
      </c>
      <c r="IF71" s="35" t="n">
        <v>0</v>
      </c>
      <c r="IG71" s="35" t="n">
        <v>0</v>
      </c>
      <c r="IH71" s="35" t="n">
        <v>0</v>
      </c>
      <c r="II71" s="35" t="n">
        <v>0</v>
      </c>
      <c r="IJ71" s="35" t="n">
        <v>0</v>
      </c>
      <c r="IK71" s="35" t="n">
        <v>65250</v>
      </c>
      <c r="IL71" s="35" t="n">
        <v>0</v>
      </c>
      <c r="IM71" s="35" t="n">
        <v>0</v>
      </c>
      <c r="IN71" s="35" t="n">
        <v>0</v>
      </c>
      <c r="IO71" s="35" t="n">
        <v>1052391</v>
      </c>
      <c r="IP71" s="35" t="n">
        <v>0</v>
      </c>
      <c r="IQ71" s="35" t="n">
        <v>0</v>
      </c>
      <c r="IR71" s="35" t="n">
        <v>0</v>
      </c>
      <c r="IS71" s="35" t="n">
        <v>6864490</v>
      </c>
    </row>
    <row r="72" customFormat="false" ht="12.75" hidden="false" customHeight="false" outlineLevel="0" collapsed="false">
      <c r="A72" s="34" t="n">
        <v>60</v>
      </c>
      <c r="B72" s="34" t="s">
        <v>79</v>
      </c>
      <c r="C72" s="30" t="s">
        <v>327</v>
      </c>
      <c r="D72" s="35" t="n">
        <v>6790</v>
      </c>
      <c r="E72" s="35" t="n">
        <v>6180</v>
      </c>
      <c r="F72" s="35" t="n">
        <v>1148</v>
      </c>
      <c r="G72" s="35" t="n">
        <v>1626</v>
      </c>
      <c r="H72" s="35" t="n">
        <v>80429</v>
      </c>
      <c r="I72" s="35" t="n">
        <v>833</v>
      </c>
      <c r="J72" s="35" t="n">
        <v>7086</v>
      </c>
      <c r="K72" s="35" t="n">
        <v>2374</v>
      </c>
      <c r="L72" s="35" t="n">
        <v>17397</v>
      </c>
      <c r="M72" s="35" t="n">
        <v>20522</v>
      </c>
      <c r="N72" s="35" t="n">
        <v>3732</v>
      </c>
      <c r="O72" s="35" t="n">
        <v>65394</v>
      </c>
      <c r="P72" s="35" t="n">
        <v>60717</v>
      </c>
      <c r="Q72" s="35" t="n">
        <v>151911</v>
      </c>
      <c r="R72" s="35" t="n">
        <v>10885</v>
      </c>
      <c r="S72" s="35" t="n">
        <v>2567</v>
      </c>
      <c r="T72" s="35" t="n">
        <v>1281</v>
      </c>
      <c r="U72" s="35" t="n">
        <v>7642</v>
      </c>
      <c r="V72" s="35" t="n">
        <v>5653</v>
      </c>
      <c r="W72" s="35" t="n">
        <v>4278</v>
      </c>
      <c r="X72" s="35" t="n">
        <v>4749</v>
      </c>
      <c r="Y72" s="35" t="n">
        <v>1030</v>
      </c>
      <c r="Z72" s="35" t="n">
        <v>14007</v>
      </c>
      <c r="AA72" s="35" t="n">
        <v>1874</v>
      </c>
      <c r="AB72" s="35" t="n">
        <v>7000</v>
      </c>
      <c r="AC72" s="35" t="n">
        <v>2040</v>
      </c>
      <c r="AD72" s="35" t="n">
        <v>904</v>
      </c>
      <c r="AE72" s="35" t="n">
        <v>3418</v>
      </c>
      <c r="AF72" s="35" t="n">
        <v>3073</v>
      </c>
      <c r="AG72" s="35" t="n">
        <v>5993</v>
      </c>
      <c r="AH72" s="35" t="n">
        <v>13048</v>
      </c>
      <c r="AI72" s="35" t="n">
        <v>5786</v>
      </c>
      <c r="AJ72" s="35" t="n">
        <v>6597</v>
      </c>
      <c r="AK72" s="35" t="n">
        <v>11745</v>
      </c>
      <c r="AL72" s="35" t="n">
        <v>14627</v>
      </c>
      <c r="AM72" s="35" t="n">
        <v>4055</v>
      </c>
      <c r="AN72" s="35" t="n">
        <v>1922</v>
      </c>
      <c r="AO72" s="35" t="n">
        <v>13942</v>
      </c>
      <c r="AP72" s="35" t="n">
        <v>43170</v>
      </c>
      <c r="AQ72" s="35" t="n">
        <v>15938</v>
      </c>
      <c r="AR72" s="35" t="n">
        <v>5353</v>
      </c>
      <c r="AS72" s="35" t="n">
        <v>43770</v>
      </c>
      <c r="AT72" s="35" t="n">
        <v>4153</v>
      </c>
      <c r="AU72" s="35" t="n">
        <v>9560</v>
      </c>
      <c r="AV72" s="35" t="n">
        <v>22780</v>
      </c>
      <c r="AW72" s="35" t="n">
        <v>40680</v>
      </c>
      <c r="AX72" s="35" t="n">
        <v>3028</v>
      </c>
      <c r="AY72" s="35" t="n">
        <v>22142</v>
      </c>
      <c r="AZ72" s="35" t="n">
        <v>11681</v>
      </c>
      <c r="BA72" s="35" t="n">
        <v>3625</v>
      </c>
      <c r="BB72" s="35" t="n">
        <v>70096</v>
      </c>
      <c r="BC72" s="35" t="n">
        <v>931</v>
      </c>
      <c r="BD72" s="35" t="n">
        <v>19433</v>
      </c>
      <c r="BE72" s="35" t="n">
        <v>8107</v>
      </c>
      <c r="BF72" s="35" t="n">
        <v>82</v>
      </c>
      <c r="BG72" s="35" t="n">
        <v>1326</v>
      </c>
      <c r="BH72" s="35" t="n">
        <v>5750</v>
      </c>
      <c r="BI72" s="35" t="n">
        <v>6190</v>
      </c>
      <c r="BJ72" s="35" t="n">
        <v>9106</v>
      </c>
      <c r="BK72" s="35" t="n">
        <v>223974</v>
      </c>
      <c r="BL72" s="35" t="n">
        <v>128081</v>
      </c>
      <c r="BM72" s="35" t="n">
        <v>3881</v>
      </c>
      <c r="BN72" s="35" t="n">
        <v>2264</v>
      </c>
      <c r="BO72" s="35" t="n">
        <v>755</v>
      </c>
      <c r="BP72" s="35" t="n">
        <v>9598</v>
      </c>
      <c r="BQ72" s="35" t="n">
        <v>12737</v>
      </c>
      <c r="BR72" s="35" t="n">
        <v>2005</v>
      </c>
      <c r="BS72" s="35" t="n">
        <v>6112</v>
      </c>
      <c r="BT72" s="35" t="n">
        <v>1539</v>
      </c>
      <c r="BU72" s="35" t="n">
        <v>3756</v>
      </c>
      <c r="BV72" s="35" t="n">
        <v>772</v>
      </c>
      <c r="BW72" s="35" t="n">
        <v>87395</v>
      </c>
      <c r="BX72" s="35" t="n">
        <v>18803</v>
      </c>
      <c r="BY72" s="35" t="n">
        <v>11728</v>
      </c>
      <c r="BZ72" s="35" t="n">
        <v>22973</v>
      </c>
      <c r="CA72" s="35" t="n">
        <v>0</v>
      </c>
      <c r="CB72" s="35" t="n">
        <v>16272</v>
      </c>
      <c r="CC72" s="35" t="n">
        <v>96723</v>
      </c>
      <c r="CD72" s="35" t="n">
        <v>35751</v>
      </c>
      <c r="CE72" s="35" t="n">
        <v>67914</v>
      </c>
      <c r="CF72" s="35" t="n">
        <v>4265</v>
      </c>
      <c r="CG72" s="35" t="n">
        <v>64171</v>
      </c>
      <c r="CH72" s="35" t="n">
        <v>1589</v>
      </c>
      <c r="CI72" s="35" t="n">
        <v>2034</v>
      </c>
      <c r="CJ72" s="35" t="n">
        <v>12493</v>
      </c>
      <c r="CK72" s="35" t="n">
        <v>18983</v>
      </c>
      <c r="CL72" s="35" t="n">
        <v>97080</v>
      </c>
      <c r="CM72" s="35" t="n">
        <v>15002</v>
      </c>
      <c r="CN72" s="35" t="n">
        <v>16687</v>
      </c>
      <c r="CO72" s="35" t="n">
        <v>2351</v>
      </c>
      <c r="CP72" s="35" t="n">
        <v>935</v>
      </c>
      <c r="CQ72" s="35" t="n">
        <v>919</v>
      </c>
      <c r="CR72" s="35" t="n">
        <v>1047</v>
      </c>
      <c r="CS72" s="35" t="n">
        <v>1340</v>
      </c>
      <c r="CT72" s="35" t="n">
        <v>4780</v>
      </c>
      <c r="CU72" s="35" t="n">
        <v>4726</v>
      </c>
      <c r="CV72" s="35" t="n">
        <v>3141</v>
      </c>
      <c r="CW72" s="35" t="n">
        <v>19759</v>
      </c>
      <c r="CX72" s="35" t="n">
        <v>1896</v>
      </c>
      <c r="CY72" s="35" t="n">
        <v>42718</v>
      </c>
      <c r="CZ72" s="35" t="n">
        <v>26063</v>
      </c>
      <c r="DA72" s="35" t="n">
        <v>17560</v>
      </c>
      <c r="DB72" s="35" t="n">
        <v>1854</v>
      </c>
      <c r="DC72" s="35" t="n">
        <v>1565473</v>
      </c>
      <c r="DD72" s="35" t="n">
        <v>0</v>
      </c>
      <c r="DE72" s="35" t="n">
        <v>0</v>
      </c>
      <c r="DF72" s="35" t="n">
        <v>2096</v>
      </c>
      <c r="DG72" s="35" t="n">
        <v>0</v>
      </c>
      <c r="DH72" s="35" t="n">
        <v>0</v>
      </c>
      <c r="DI72" s="35" t="n">
        <v>0</v>
      </c>
      <c r="DJ72" s="35" t="n">
        <v>0</v>
      </c>
      <c r="DK72" s="35" t="n">
        <v>0</v>
      </c>
      <c r="DL72" s="35" t="n">
        <v>0</v>
      </c>
      <c r="DM72" s="35" t="n">
        <v>0</v>
      </c>
      <c r="DN72" s="35" t="n">
        <v>0</v>
      </c>
      <c r="DO72" s="35" t="n">
        <v>0</v>
      </c>
      <c r="DP72" s="35" t="n">
        <v>0</v>
      </c>
      <c r="DQ72" s="35" t="n">
        <v>0</v>
      </c>
      <c r="DR72" s="35" t="n">
        <v>0</v>
      </c>
      <c r="DS72" s="35" t="n">
        <v>0</v>
      </c>
      <c r="DT72" s="35" t="n">
        <v>0</v>
      </c>
      <c r="DU72" s="35" t="n">
        <v>0</v>
      </c>
      <c r="DV72" s="35" t="n">
        <v>0</v>
      </c>
      <c r="DW72" s="35" t="n">
        <v>0</v>
      </c>
      <c r="DX72" s="35" t="n">
        <v>0</v>
      </c>
      <c r="DY72" s="35" t="n">
        <v>0</v>
      </c>
      <c r="DZ72" s="35" t="n">
        <v>0</v>
      </c>
      <c r="EA72" s="35" t="n">
        <v>0</v>
      </c>
      <c r="EB72" s="35" t="n">
        <v>0</v>
      </c>
      <c r="EC72" s="35" t="n">
        <v>0</v>
      </c>
      <c r="ED72" s="35" t="n">
        <v>0</v>
      </c>
      <c r="EE72" s="35" t="n">
        <v>0</v>
      </c>
      <c r="EF72" s="35" t="n">
        <v>0</v>
      </c>
      <c r="EG72" s="35" t="n">
        <v>0</v>
      </c>
      <c r="EH72" s="35" t="n">
        <v>0</v>
      </c>
      <c r="EI72" s="35" t="n">
        <v>0</v>
      </c>
      <c r="EJ72" s="35" t="n">
        <v>0</v>
      </c>
      <c r="EK72" s="35" t="n">
        <v>0</v>
      </c>
      <c r="EL72" s="35" t="n">
        <v>0</v>
      </c>
      <c r="EM72" s="35" t="n">
        <v>0</v>
      </c>
      <c r="EN72" s="35" t="n">
        <v>0</v>
      </c>
      <c r="EO72" s="35" t="n">
        <v>0</v>
      </c>
      <c r="EP72" s="35" t="n">
        <v>0</v>
      </c>
      <c r="EQ72" s="35" t="n">
        <v>0</v>
      </c>
      <c r="ER72" s="35" t="n">
        <v>0</v>
      </c>
      <c r="ES72" s="35" t="n">
        <v>0</v>
      </c>
      <c r="ET72" s="35" t="n">
        <v>0</v>
      </c>
      <c r="EU72" s="35" t="n">
        <v>0</v>
      </c>
      <c r="EV72" s="35" t="n">
        <v>0</v>
      </c>
      <c r="EW72" s="35" t="n">
        <v>0</v>
      </c>
      <c r="EX72" s="35" t="n">
        <v>0</v>
      </c>
      <c r="EY72" s="35" t="n">
        <v>15864</v>
      </c>
      <c r="EZ72" s="35" t="n">
        <v>408</v>
      </c>
      <c r="FA72" s="35" t="n">
        <v>37</v>
      </c>
      <c r="FB72" s="35" t="n">
        <v>234</v>
      </c>
      <c r="FC72" s="35" t="n">
        <v>1743</v>
      </c>
      <c r="FD72" s="35" t="n">
        <v>3503</v>
      </c>
      <c r="FE72" s="35" t="n">
        <v>208</v>
      </c>
      <c r="FF72" s="35" t="n">
        <v>4555</v>
      </c>
      <c r="FG72" s="35" t="n">
        <v>9009</v>
      </c>
      <c r="FH72" s="35" t="n">
        <v>12234</v>
      </c>
      <c r="FI72" s="35" t="n">
        <v>1811</v>
      </c>
      <c r="FJ72" s="35" t="n">
        <v>293</v>
      </c>
      <c r="FK72" s="35" t="n">
        <v>139</v>
      </c>
      <c r="FL72" s="35" t="n">
        <v>4144</v>
      </c>
      <c r="FM72" s="35" t="n">
        <v>3257</v>
      </c>
      <c r="FN72" s="35" t="n">
        <v>3182</v>
      </c>
      <c r="FO72" s="35" t="n">
        <v>11482</v>
      </c>
      <c r="FP72" s="35" t="n">
        <v>6437</v>
      </c>
      <c r="FQ72" s="35" t="n">
        <v>5051</v>
      </c>
      <c r="FR72" s="35" t="n">
        <v>6973</v>
      </c>
      <c r="FS72" s="35" t="n">
        <v>3225</v>
      </c>
      <c r="FT72" s="35" t="n">
        <v>1440</v>
      </c>
      <c r="FU72" s="35" t="n">
        <v>1315</v>
      </c>
      <c r="FV72" s="35" t="n">
        <v>3630</v>
      </c>
      <c r="FW72" s="35" t="n">
        <v>796</v>
      </c>
      <c r="FX72" s="35" t="n">
        <v>659</v>
      </c>
      <c r="FY72" s="35" t="n">
        <v>4038</v>
      </c>
      <c r="FZ72" s="35" t="n">
        <v>4534</v>
      </c>
      <c r="GA72" s="35" t="n">
        <v>5524</v>
      </c>
      <c r="GB72" s="35" t="n">
        <v>7528</v>
      </c>
      <c r="GC72" s="35" t="n">
        <v>17727</v>
      </c>
      <c r="GD72" s="35" t="n">
        <v>2946</v>
      </c>
      <c r="GE72" s="35" t="n">
        <v>1265</v>
      </c>
      <c r="GF72" s="35" t="n">
        <v>172</v>
      </c>
      <c r="GG72" s="35" t="n">
        <v>922</v>
      </c>
      <c r="GH72" s="35" t="n">
        <v>1048</v>
      </c>
      <c r="GI72" s="35" t="n">
        <v>1539</v>
      </c>
      <c r="GJ72" s="35" t="n">
        <v>1072</v>
      </c>
      <c r="GK72" s="35" t="n">
        <v>0</v>
      </c>
      <c r="GL72" s="35" t="n">
        <v>809</v>
      </c>
      <c r="GM72" s="35" t="n">
        <v>2273</v>
      </c>
      <c r="GN72" s="35" t="n">
        <v>4157</v>
      </c>
      <c r="GO72" s="35" t="n">
        <v>3077</v>
      </c>
      <c r="GP72" s="35" t="n">
        <v>1965</v>
      </c>
      <c r="GQ72" s="35" t="n">
        <v>242</v>
      </c>
      <c r="GR72" s="35" t="n">
        <v>0</v>
      </c>
      <c r="GS72" s="35" t="n">
        <v>0</v>
      </c>
      <c r="GT72" s="35" t="n">
        <v>0</v>
      </c>
      <c r="GU72" s="35" t="n">
        <v>0</v>
      </c>
      <c r="GV72" s="35" t="n">
        <v>0</v>
      </c>
      <c r="GW72" s="35" t="n">
        <v>0</v>
      </c>
      <c r="GX72" s="35" t="n">
        <v>0</v>
      </c>
      <c r="GY72" s="35" t="n">
        <v>0</v>
      </c>
      <c r="GZ72" s="35" t="n">
        <v>0</v>
      </c>
      <c r="HA72" s="35" t="n">
        <v>0</v>
      </c>
      <c r="HB72" s="35" t="n">
        <v>0</v>
      </c>
      <c r="HC72" s="35" t="n">
        <v>0</v>
      </c>
      <c r="HD72" s="35" t="n">
        <v>0</v>
      </c>
      <c r="HE72" s="35" t="n">
        <v>0</v>
      </c>
      <c r="HF72" s="35" t="n">
        <v>0</v>
      </c>
      <c r="HG72" s="35" t="n">
        <v>0</v>
      </c>
      <c r="HH72" s="35" t="n">
        <v>0</v>
      </c>
      <c r="HI72" s="35" t="n">
        <v>0</v>
      </c>
      <c r="HJ72" s="35" t="n">
        <v>0</v>
      </c>
      <c r="HK72" s="35" t="n">
        <v>0</v>
      </c>
      <c r="HL72" s="35" t="n">
        <v>0</v>
      </c>
      <c r="HM72" s="35" t="n">
        <v>0</v>
      </c>
      <c r="HN72" s="35" t="n">
        <v>0</v>
      </c>
      <c r="HO72" s="35" t="n">
        <v>0</v>
      </c>
      <c r="HP72" s="35" t="n">
        <v>0</v>
      </c>
      <c r="HQ72" s="35" t="n">
        <v>0</v>
      </c>
      <c r="HR72" s="35" t="n">
        <v>0</v>
      </c>
      <c r="HS72" s="35" t="n">
        <v>0</v>
      </c>
      <c r="HT72" s="35" t="n">
        <v>0</v>
      </c>
      <c r="HU72" s="35" t="n">
        <v>0</v>
      </c>
      <c r="HV72" s="35" t="n">
        <v>0</v>
      </c>
      <c r="HW72" s="35" t="n">
        <v>0</v>
      </c>
      <c r="HX72" s="35" t="n">
        <v>0</v>
      </c>
      <c r="HY72" s="35" t="n">
        <v>0</v>
      </c>
      <c r="HZ72" s="35" t="n">
        <v>0</v>
      </c>
      <c r="IA72" s="35" t="n">
        <v>0</v>
      </c>
      <c r="IB72" s="35" t="n">
        <v>0</v>
      </c>
      <c r="IC72" s="35" t="n">
        <v>0</v>
      </c>
      <c r="ID72" s="35" t="n">
        <v>0</v>
      </c>
      <c r="IE72" s="35" t="n">
        <v>0</v>
      </c>
      <c r="IF72" s="35" t="n">
        <v>0</v>
      </c>
      <c r="IG72" s="35" t="n">
        <v>0</v>
      </c>
      <c r="IH72" s="35" t="n">
        <v>0</v>
      </c>
      <c r="II72" s="35" t="n">
        <v>0</v>
      </c>
      <c r="IJ72" s="35" t="n">
        <v>0</v>
      </c>
      <c r="IK72" s="35" t="n">
        <v>142437</v>
      </c>
      <c r="IL72" s="35" t="n">
        <v>0</v>
      </c>
      <c r="IM72" s="35" t="n">
        <v>0</v>
      </c>
      <c r="IN72" s="35" t="n">
        <v>0</v>
      </c>
      <c r="IO72" s="35" t="n">
        <v>240677</v>
      </c>
      <c r="IP72" s="35" t="n">
        <v>0</v>
      </c>
      <c r="IQ72" s="35" t="n">
        <v>0</v>
      </c>
      <c r="IR72" s="35" t="n">
        <v>0</v>
      </c>
      <c r="IS72" s="35" t="n">
        <v>4148732</v>
      </c>
    </row>
    <row r="73" customFormat="false" ht="12.75" hidden="false" customHeight="false" outlineLevel="0" collapsed="false">
      <c r="A73" s="34" t="n">
        <v>61</v>
      </c>
      <c r="B73" s="34" t="s">
        <v>80</v>
      </c>
      <c r="C73" s="30" t="s">
        <v>328</v>
      </c>
      <c r="D73" s="35" t="n">
        <v>413</v>
      </c>
      <c r="E73" s="35" t="n">
        <v>283</v>
      </c>
      <c r="F73" s="35" t="n">
        <v>41</v>
      </c>
      <c r="G73" s="35" t="n">
        <v>138</v>
      </c>
      <c r="H73" s="35" t="n">
        <v>1223</v>
      </c>
      <c r="I73" s="35" t="n">
        <v>24</v>
      </c>
      <c r="J73" s="35" t="n">
        <v>276</v>
      </c>
      <c r="K73" s="35" t="n">
        <v>344</v>
      </c>
      <c r="L73" s="35" t="n">
        <v>519</v>
      </c>
      <c r="M73" s="35" t="n">
        <v>166</v>
      </c>
      <c r="N73" s="35" t="n">
        <v>73</v>
      </c>
      <c r="O73" s="35" t="n">
        <v>8132</v>
      </c>
      <c r="P73" s="35" t="n">
        <v>2639</v>
      </c>
      <c r="Q73" s="35" t="n">
        <v>5742</v>
      </c>
      <c r="R73" s="35" t="n">
        <v>2131</v>
      </c>
      <c r="S73" s="35" t="n">
        <v>80</v>
      </c>
      <c r="T73" s="35" t="n">
        <v>78</v>
      </c>
      <c r="U73" s="35" t="n">
        <v>107</v>
      </c>
      <c r="V73" s="35" t="n">
        <v>125</v>
      </c>
      <c r="W73" s="35" t="n">
        <v>214</v>
      </c>
      <c r="X73" s="35" t="n">
        <v>436</v>
      </c>
      <c r="Y73" s="35" t="n">
        <v>56</v>
      </c>
      <c r="Z73" s="35" t="n">
        <v>562</v>
      </c>
      <c r="AA73" s="35" t="n">
        <v>73</v>
      </c>
      <c r="AB73" s="35" t="n">
        <v>57</v>
      </c>
      <c r="AC73" s="35" t="n">
        <v>20</v>
      </c>
      <c r="AD73" s="35" t="n">
        <v>12</v>
      </c>
      <c r="AE73" s="35" t="n">
        <v>350</v>
      </c>
      <c r="AF73" s="35" t="n">
        <v>1072</v>
      </c>
      <c r="AG73" s="35" t="n">
        <v>1619</v>
      </c>
      <c r="AH73" s="35" t="n">
        <v>790</v>
      </c>
      <c r="AI73" s="35" t="n">
        <v>393</v>
      </c>
      <c r="AJ73" s="35" t="n">
        <v>900</v>
      </c>
      <c r="AK73" s="35" t="n">
        <v>384</v>
      </c>
      <c r="AL73" s="35" t="n">
        <v>243</v>
      </c>
      <c r="AM73" s="35" t="n">
        <v>132</v>
      </c>
      <c r="AN73" s="35" t="n">
        <v>219</v>
      </c>
      <c r="AO73" s="35" t="n">
        <v>500</v>
      </c>
      <c r="AP73" s="35" t="n">
        <v>367</v>
      </c>
      <c r="AQ73" s="35" t="n">
        <v>713</v>
      </c>
      <c r="AR73" s="35" t="n">
        <v>239</v>
      </c>
      <c r="AS73" s="35" t="n">
        <v>297</v>
      </c>
      <c r="AT73" s="35" t="n">
        <v>813</v>
      </c>
      <c r="AU73" s="35" t="n">
        <v>1095</v>
      </c>
      <c r="AV73" s="35" t="n">
        <v>3212</v>
      </c>
      <c r="AW73" s="35" t="n">
        <v>1623</v>
      </c>
      <c r="AX73" s="35" t="n">
        <v>101</v>
      </c>
      <c r="AY73" s="35" t="n">
        <v>649</v>
      </c>
      <c r="AZ73" s="35" t="n">
        <v>200</v>
      </c>
      <c r="BA73" s="35" t="n">
        <v>24</v>
      </c>
      <c r="BB73" s="35" t="n">
        <v>637</v>
      </c>
      <c r="BC73" s="35" t="n">
        <v>87</v>
      </c>
      <c r="BD73" s="35" t="n">
        <v>462</v>
      </c>
      <c r="BE73" s="35" t="n">
        <v>89</v>
      </c>
      <c r="BF73" s="35" t="n">
        <v>12</v>
      </c>
      <c r="BG73" s="35" t="n">
        <v>161</v>
      </c>
      <c r="BH73" s="35" t="n">
        <v>24</v>
      </c>
      <c r="BI73" s="35" t="n">
        <v>1291</v>
      </c>
      <c r="BJ73" s="35" t="n">
        <v>1405</v>
      </c>
      <c r="BK73" s="35" t="n">
        <v>2128</v>
      </c>
      <c r="BL73" s="35" t="n">
        <v>2079</v>
      </c>
      <c r="BM73" s="35" t="n">
        <v>564</v>
      </c>
      <c r="BN73" s="35" t="n">
        <v>170</v>
      </c>
      <c r="BO73" s="35" t="n">
        <v>62</v>
      </c>
      <c r="BP73" s="35" t="n">
        <v>2185</v>
      </c>
      <c r="BQ73" s="35" t="n">
        <v>1357</v>
      </c>
      <c r="BR73" s="35" t="n">
        <v>29</v>
      </c>
      <c r="BS73" s="35" t="n">
        <v>752</v>
      </c>
      <c r="BT73" s="35" t="n">
        <v>80</v>
      </c>
      <c r="BU73" s="35" t="n">
        <v>154</v>
      </c>
      <c r="BV73" s="35" t="n">
        <v>51</v>
      </c>
      <c r="BW73" s="35" t="n">
        <v>1229</v>
      </c>
      <c r="BX73" s="35" t="n">
        <v>637</v>
      </c>
      <c r="BY73" s="35" t="n">
        <v>220</v>
      </c>
      <c r="BZ73" s="35" t="n">
        <v>580</v>
      </c>
      <c r="CA73" s="35" t="n">
        <v>0</v>
      </c>
      <c r="CB73" s="35" t="n">
        <v>707</v>
      </c>
      <c r="CC73" s="35" t="n">
        <v>1528</v>
      </c>
      <c r="CD73" s="35" t="n">
        <v>2496</v>
      </c>
      <c r="CE73" s="35" t="n">
        <v>1717</v>
      </c>
      <c r="CF73" s="35" t="n">
        <v>180</v>
      </c>
      <c r="CG73" s="35" t="n">
        <v>2022</v>
      </c>
      <c r="CH73" s="35" t="n">
        <v>709</v>
      </c>
      <c r="CI73" s="35" t="n">
        <v>154</v>
      </c>
      <c r="CJ73" s="35" t="n">
        <v>2240</v>
      </c>
      <c r="CK73" s="35" t="n">
        <v>613</v>
      </c>
      <c r="CL73" s="35" t="n">
        <v>2161</v>
      </c>
      <c r="CM73" s="35" t="n">
        <v>377</v>
      </c>
      <c r="CN73" s="35" t="n">
        <v>473</v>
      </c>
      <c r="CO73" s="35" t="n">
        <v>125</v>
      </c>
      <c r="CP73" s="35" t="n">
        <v>72</v>
      </c>
      <c r="CQ73" s="35" t="n">
        <v>258</v>
      </c>
      <c r="CR73" s="35" t="n">
        <v>63</v>
      </c>
      <c r="CS73" s="35" t="n">
        <v>311</v>
      </c>
      <c r="CT73" s="35" t="n">
        <v>631</v>
      </c>
      <c r="CU73" s="35" t="n">
        <v>306</v>
      </c>
      <c r="CV73" s="35" t="n">
        <v>438</v>
      </c>
      <c r="CW73" s="35" t="n">
        <v>4476</v>
      </c>
      <c r="CX73" s="35" t="n">
        <v>143</v>
      </c>
      <c r="CY73" s="35" t="n">
        <v>2933</v>
      </c>
      <c r="CZ73" s="35" t="n">
        <v>2339</v>
      </c>
      <c r="DA73" s="35" t="n">
        <v>3030</v>
      </c>
      <c r="DB73" s="35" t="n">
        <v>129</v>
      </c>
      <c r="DC73" s="35" t="n">
        <v>122742</v>
      </c>
      <c r="DD73" s="35" t="n">
        <v>0</v>
      </c>
      <c r="DE73" s="35" t="n">
        <v>0</v>
      </c>
      <c r="DF73" s="35" t="n">
        <v>0</v>
      </c>
      <c r="DG73" s="35" t="n">
        <v>0</v>
      </c>
      <c r="DH73" s="35" t="n">
        <v>0</v>
      </c>
      <c r="DI73" s="35" t="n">
        <v>0</v>
      </c>
      <c r="DJ73" s="35" t="n">
        <v>0</v>
      </c>
      <c r="DK73" s="35" t="n">
        <v>0</v>
      </c>
      <c r="DL73" s="35" t="n">
        <v>0</v>
      </c>
      <c r="DM73" s="35" t="n">
        <v>0</v>
      </c>
      <c r="DN73" s="35" t="n">
        <v>0</v>
      </c>
      <c r="DO73" s="35" t="n">
        <v>0</v>
      </c>
      <c r="DP73" s="35" t="n">
        <v>0</v>
      </c>
      <c r="DQ73" s="35" t="n">
        <v>0</v>
      </c>
      <c r="DR73" s="35" t="n">
        <v>0</v>
      </c>
      <c r="DS73" s="35" t="n">
        <v>0</v>
      </c>
      <c r="DT73" s="35" t="n">
        <v>0</v>
      </c>
      <c r="DU73" s="35" t="n">
        <v>0</v>
      </c>
      <c r="DV73" s="35" t="n">
        <v>0</v>
      </c>
      <c r="DW73" s="35" t="n">
        <v>0</v>
      </c>
      <c r="DX73" s="35" t="n">
        <v>0</v>
      </c>
      <c r="DY73" s="35" t="n">
        <v>0</v>
      </c>
      <c r="DZ73" s="35" t="n">
        <v>0</v>
      </c>
      <c r="EA73" s="35" t="n">
        <v>0</v>
      </c>
      <c r="EB73" s="35" t="n">
        <v>0</v>
      </c>
      <c r="EC73" s="35" t="n">
        <v>0</v>
      </c>
      <c r="ED73" s="35" t="n">
        <v>0</v>
      </c>
      <c r="EE73" s="35" t="n">
        <v>0</v>
      </c>
      <c r="EF73" s="35" t="n">
        <v>0</v>
      </c>
      <c r="EG73" s="35" t="n">
        <v>0</v>
      </c>
      <c r="EH73" s="35" t="n">
        <v>0</v>
      </c>
      <c r="EI73" s="35" t="n">
        <v>0</v>
      </c>
      <c r="EJ73" s="35" t="n">
        <v>0</v>
      </c>
      <c r="EK73" s="35" t="n">
        <v>0</v>
      </c>
      <c r="EL73" s="35" t="n">
        <v>0</v>
      </c>
      <c r="EM73" s="35" t="n">
        <v>0</v>
      </c>
      <c r="EN73" s="35" t="n">
        <v>0</v>
      </c>
      <c r="EO73" s="35" t="n">
        <v>0</v>
      </c>
      <c r="EP73" s="35" t="n">
        <v>0</v>
      </c>
      <c r="EQ73" s="35" t="n">
        <v>0</v>
      </c>
      <c r="ER73" s="35" t="n">
        <v>0</v>
      </c>
      <c r="ES73" s="35" t="n">
        <v>0</v>
      </c>
      <c r="ET73" s="35" t="n">
        <v>0</v>
      </c>
      <c r="EU73" s="35" t="n">
        <v>0</v>
      </c>
      <c r="EV73" s="35" t="n">
        <v>0</v>
      </c>
      <c r="EW73" s="35" t="n">
        <v>0</v>
      </c>
      <c r="EX73" s="35" t="n">
        <v>0</v>
      </c>
      <c r="EY73" s="35" t="n">
        <v>0</v>
      </c>
      <c r="EZ73" s="35" t="n">
        <v>0</v>
      </c>
      <c r="FA73" s="35" t="n">
        <v>0</v>
      </c>
      <c r="FB73" s="35" t="n">
        <v>0</v>
      </c>
      <c r="FC73" s="35" t="n">
        <v>40</v>
      </c>
      <c r="FD73" s="35" t="n">
        <v>10</v>
      </c>
      <c r="FE73" s="35" t="n">
        <v>0</v>
      </c>
      <c r="FF73" s="35" t="n">
        <v>14</v>
      </c>
      <c r="FG73" s="35" t="n">
        <v>1</v>
      </c>
      <c r="FH73" s="35" t="n">
        <v>0</v>
      </c>
      <c r="FI73" s="35" t="n">
        <v>0</v>
      </c>
      <c r="FJ73" s="35" t="n">
        <v>0</v>
      </c>
      <c r="FK73" s="35" t="n">
        <v>0</v>
      </c>
      <c r="FL73" s="35" t="n">
        <v>0</v>
      </c>
      <c r="FM73" s="35" t="n">
        <v>1</v>
      </c>
      <c r="FN73" s="35" t="n">
        <v>0</v>
      </c>
      <c r="FO73" s="35" t="n">
        <v>0</v>
      </c>
      <c r="FP73" s="35" t="n">
        <v>5</v>
      </c>
      <c r="FQ73" s="35" t="n">
        <v>1</v>
      </c>
      <c r="FR73" s="35" t="n">
        <v>1</v>
      </c>
      <c r="FS73" s="35" t="n">
        <v>2</v>
      </c>
      <c r="FT73" s="35" t="n">
        <v>3</v>
      </c>
      <c r="FU73" s="35" t="n">
        <v>0</v>
      </c>
      <c r="FV73" s="35" t="n">
        <v>1</v>
      </c>
      <c r="FW73" s="35" t="n">
        <v>0</v>
      </c>
      <c r="FX73" s="35" t="n">
        <v>0</v>
      </c>
      <c r="FY73" s="35" t="n">
        <v>4</v>
      </c>
      <c r="FZ73" s="35" t="n">
        <v>1</v>
      </c>
      <c r="GA73" s="35" t="n">
        <v>3</v>
      </c>
      <c r="GB73" s="35" t="n">
        <v>0</v>
      </c>
      <c r="GC73" s="35" t="n">
        <v>61</v>
      </c>
      <c r="GD73" s="35" t="n">
        <v>9</v>
      </c>
      <c r="GE73" s="35" t="n">
        <v>1</v>
      </c>
      <c r="GF73" s="35" t="n">
        <v>2</v>
      </c>
      <c r="GG73" s="35" t="n">
        <v>27</v>
      </c>
      <c r="GH73" s="35" t="n">
        <v>0</v>
      </c>
      <c r="GI73" s="35" t="n">
        <v>0</v>
      </c>
      <c r="GJ73" s="35" t="n">
        <v>2</v>
      </c>
      <c r="GK73" s="35" t="n">
        <v>0</v>
      </c>
      <c r="GL73" s="35" t="n">
        <v>3</v>
      </c>
      <c r="GM73" s="35" t="n">
        <v>505</v>
      </c>
      <c r="GN73" s="35" t="n">
        <v>62</v>
      </c>
      <c r="GO73" s="35" t="n">
        <v>33</v>
      </c>
      <c r="GP73" s="35" t="n">
        <v>1</v>
      </c>
      <c r="GQ73" s="35" t="n">
        <v>4</v>
      </c>
      <c r="GR73" s="35" t="n">
        <v>0</v>
      </c>
      <c r="GS73" s="35" t="n">
        <v>0</v>
      </c>
      <c r="GT73" s="35" t="n">
        <v>0</v>
      </c>
      <c r="GU73" s="35" t="n">
        <v>0</v>
      </c>
      <c r="GV73" s="35" t="n">
        <v>0</v>
      </c>
      <c r="GW73" s="35" t="n">
        <v>0</v>
      </c>
      <c r="GX73" s="35" t="n">
        <v>0</v>
      </c>
      <c r="GY73" s="35" t="n">
        <v>0</v>
      </c>
      <c r="GZ73" s="35" t="n">
        <v>0</v>
      </c>
      <c r="HA73" s="35" t="n">
        <v>0</v>
      </c>
      <c r="HB73" s="35" t="n">
        <v>0</v>
      </c>
      <c r="HC73" s="35" t="n">
        <v>0</v>
      </c>
      <c r="HD73" s="35" t="n">
        <v>0</v>
      </c>
      <c r="HE73" s="35" t="n">
        <v>0</v>
      </c>
      <c r="HF73" s="35" t="n">
        <v>0</v>
      </c>
      <c r="HG73" s="35" t="n">
        <v>0</v>
      </c>
      <c r="HH73" s="35" t="n">
        <v>0</v>
      </c>
      <c r="HI73" s="35" t="n">
        <v>0</v>
      </c>
      <c r="HJ73" s="35" t="n">
        <v>0</v>
      </c>
      <c r="HK73" s="35" t="n">
        <v>0</v>
      </c>
      <c r="HL73" s="35" t="n">
        <v>0</v>
      </c>
      <c r="HM73" s="35" t="n">
        <v>0</v>
      </c>
      <c r="HN73" s="35" t="n">
        <v>0</v>
      </c>
      <c r="HO73" s="35" t="n">
        <v>0</v>
      </c>
      <c r="HP73" s="35" t="n">
        <v>0</v>
      </c>
      <c r="HQ73" s="35" t="n">
        <v>0</v>
      </c>
      <c r="HR73" s="35" t="n">
        <v>0</v>
      </c>
      <c r="HS73" s="35" t="n">
        <v>0</v>
      </c>
      <c r="HT73" s="35" t="n">
        <v>0</v>
      </c>
      <c r="HU73" s="35" t="n">
        <v>0</v>
      </c>
      <c r="HV73" s="35" t="n">
        <v>0</v>
      </c>
      <c r="HW73" s="35" t="n">
        <v>0</v>
      </c>
      <c r="HX73" s="35" t="n">
        <v>0</v>
      </c>
      <c r="HY73" s="35" t="n">
        <v>0</v>
      </c>
      <c r="HZ73" s="35" t="n">
        <v>0</v>
      </c>
      <c r="IA73" s="35" t="n">
        <v>0</v>
      </c>
      <c r="IB73" s="35" t="n">
        <v>0</v>
      </c>
      <c r="IC73" s="35" t="n">
        <v>0</v>
      </c>
      <c r="ID73" s="35" t="n">
        <v>0</v>
      </c>
      <c r="IE73" s="35" t="n">
        <v>0</v>
      </c>
      <c r="IF73" s="35" t="n">
        <v>0</v>
      </c>
      <c r="IG73" s="35" t="n">
        <v>0</v>
      </c>
      <c r="IH73" s="35" t="n">
        <v>0</v>
      </c>
      <c r="II73" s="35" t="n">
        <v>0</v>
      </c>
      <c r="IJ73" s="35" t="n">
        <v>0</v>
      </c>
      <c r="IK73" s="35" t="n">
        <v>1304</v>
      </c>
      <c r="IL73" s="35" t="n">
        <v>0</v>
      </c>
      <c r="IM73" s="35" t="n">
        <v>0</v>
      </c>
      <c r="IN73" s="35" t="n">
        <v>0</v>
      </c>
      <c r="IO73" s="35" t="n">
        <v>13059</v>
      </c>
      <c r="IP73" s="35" t="n">
        <v>0</v>
      </c>
      <c r="IQ73" s="35" t="n">
        <v>0</v>
      </c>
      <c r="IR73" s="35" t="n">
        <v>0</v>
      </c>
      <c r="IS73" s="35" t="n">
        <v>224877</v>
      </c>
    </row>
    <row r="74" customFormat="false" ht="12.75" hidden="false" customHeight="false" outlineLevel="0" collapsed="false">
      <c r="A74" s="34" t="n">
        <v>62</v>
      </c>
      <c r="B74" s="34" t="s">
        <v>81</v>
      </c>
      <c r="C74" s="30" t="s">
        <v>329</v>
      </c>
      <c r="D74" s="35" t="n">
        <v>5411</v>
      </c>
      <c r="E74" s="35" t="n">
        <v>1804</v>
      </c>
      <c r="F74" s="35" t="n">
        <v>746</v>
      </c>
      <c r="G74" s="35" t="n">
        <v>1110</v>
      </c>
      <c r="H74" s="35" t="n">
        <v>10140</v>
      </c>
      <c r="I74" s="35" t="n">
        <v>467</v>
      </c>
      <c r="J74" s="35" t="n">
        <v>3662</v>
      </c>
      <c r="K74" s="35" t="n">
        <v>3854</v>
      </c>
      <c r="L74" s="35" t="n">
        <v>6396</v>
      </c>
      <c r="M74" s="35" t="n">
        <v>9157</v>
      </c>
      <c r="N74" s="35" t="n">
        <v>705</v>
      </c>
      <c r="O74" s="35" t="n">
        <v>3671</v>
      </c>
      <c r="P74" s="35" t="n">
        <v>1253</v>
      </c>
      <c r="Q74" s="35" t="n">
        <v>3773</v>
      </c>
      <c r="R74" s="35" t="n">
        <v>1142</v>
      </c>
      <c r="S74" s="35" t="n">
        <v>747</v>
      </c>
      <c r="T74" s="35" t="n">
        <v>483</v>
      </c>
      <c r="U74" s="35" t="n">
        <v>507</v>
      </c>
      <c r="V74" s="35" t="n">
        <v>746</v>
      </c>
      <c r="W74" s="35" t="n">
        <v>1361</v>
      </c>
      <c r="X74" s="35" t="n">
        <v>1438</v>
      </c>
      <c r="Y74" s="35" t="n">
        <v>399</v>
      </c>
      <c r="Z74" s="35" t="n">
        <v>1970</v>
      </c>
      <c r="AA74" s="35" t="n">
        <v>1076</v>
      </c>
      <c r="AB74" s="35" t="n">
        <v>503</v>
      </c>
      <c r="AC74" s="35" t="n">
        <v>295</v>
      </c>
      <c r="AD74" s="35" t="n">
        <v>586</v>
      </c>
      <c r="AE74" s="35" t="n">
        <v>533</v>
      </c>
      <c r="AF74" s="35" t="n">
        <v>1030</v>
      </c>
      <c r="AG74" s="35" t="n">
        <v>3130</v>
      </c>
      <c r="AH74" s="35" t="n">
        <v>785</v>
      </c>
      <c r="AI74" s="35" t="n">
        <v>2844</v>
      </c>
      <c r="AJ74" s="35" t="n">
        <v>2354</v>
      </c>
      <c r="AK74" s="35" t="n">
        <v>1610</v>
      </c>
      <c r="AL74" s="35" t="n">
        <v>756</v>
      </c>
      <c r="AM74" s="35" t="n">
        <v>301</v>
      </c>
      <c r="AN74" s="35" t="n">
        <v>652</v>
      </c>
      <c r="AO74" s="35" t="n">
        <v>2850</v>
      </c>
      <c r="AP74" s="35" t="n">
        <v>2426</v>
      </c>
      <c r="AQ74" s="35" t="n">
        <v>4270</v>
      </c>
      <c r="AR74" s="35" t="n">
        <v>632</v>
      </c>
      <c r="AS74" s="35" t="n">
        <v>1002</v>
      </c>
      <c r="AT74" s="35" t="n">
        <v>1247</v>
      </c>
      <c r="AU74" s="35" t="n">
        <v>3038</v>
      </c>
      <c r="AV74" s="35" t="n">
        <v>5770</v>
      </c>
      <c r="AW74" s="35" t="n">
        <v>9329</v>
      </c>
      <c r="AX74" s="35" t="n">
        <v>1088</v>
      </c>
      <c r="AY74" s="35" t="n">
        <v>3347</v>
      </c>
      <c r="AZ74" s="35" t="n">
        <v>2264</v>
      </c>
      <c r="BA74" s="35" t="n">
        <v>140</v>
      </c>
      <c r="BB74" s="35" t="n">
        <v>509</v>
      </c>
      <c r="BC74" s="35" t="n">
        <v>316</v>
      </c>
      <c r="BD74" s="35" t="n">
        <v>1526</v>
      </c>
      <c r="BE74" s="35" t="n">
        <v>4725</v>
      </c>
      <c r="BF74" s="35" t="n">
        <v>218</v>
      </c>
      <c r="BG74" s="35" t="n">
        <v>178</v>
      </c>
      <c r="BH74" s="35" t="n">
        <v>386</v>
      </c>
      <c r="BI74" s="35" t="n">
        <v>2082</v>
      </c>
      <c r="BJ74" s="35" t="n">
        <v>2857</v>
      </c>
      <c r="BK74" s="35" t="n">
        <v>10516</v>
      </c>
      <c r="BL74" s="35" t="n">
        <v>6964</v>
      </c>
      <c r="BM74" s="35" t="n">
        <v>20404</v>
      </c>
      <c r="BN74" s="35" t="n">
        <v>242</v>
      </c>
      <c r="BO74" s="35" t="n">
        <v>926</v>
      </c>
      <c r="BP74" s="35" t="n">
        <v>7419</v>
      </c>
      <c r="BQ74" s="35" t="n">
        <v>13565</v>
      </c>
      <c r="BR74" s="35" t="n">
        <v>713</v>
      </c>
      <c r="BS74" s="35" t="n">
        <v>7016</v>
      </c>
      <c r="BT74" s="35" t="n">
        <v>1291</v>
      </c>
      <c r="BU74" s="35" t="n">
        <v>4683</v>
      </c>
      <c r="BV74" s="35" t="n">
        <v>4949</v>
      </c>
      <c r="BW74" s="35" t="n">
        <v>32152</v>
      </c>
      <c r="BX74" s="35" t="n">
        <v>32471</v>
      </c>
      <c r="BY74" s="35" t="n">
        <v>7663</v>
      </c>
      <c r="BZ74" s="35" t="n">
        <v>23247</v>
      </c>
      <c r="CA74" s="35" t="n">
        <v>0</v>
      </c>
      <c r="CB74" s="35" t="n">
        <v>8087</v>
      </c>
      <c r="CC74" s="35" t="n">
        <v>79961</v>
      </c>
      <c r="CD74" s="35" t="n">
        <v>82509</v>
      </c>
      <c r="CE74" s="35" t="n">
        <v>80571</v>
      </c>
      <c r="CF74" s="35" t="n">
        <v>10258</v>
      </c>
      <c r="CG74" s="35" t="n">
        <v>67907</v>
      </c>
      <c r="CH74" s="35" t="n">
        <v>1346</v>
      </c>
      <c r="CI74" s="35" t="n">
        <v>9136</v>
      </c>
      <c r="CJ74" s="35" t="n">
        <v>28061</v>
      </c>
      <c r="CK74" s="35" t="n">
        <v>14670</v>
      </c>
      <c r="CL74" s="35" t="n">
        <v>11429</v>
      </c>
      <c r="CM74" s="35" t="n">
        <v>20726</v>
      </c>
      <c r="CN74" s="35" t="n">
        <v>4552</v>
      </c>
      <c r="CO74" s="35" t="n">
        <v>12650</v>
      </c>
      <c r="CP74" s="35" t="n">
        <v>1205</v>
      </c>
      <c r="CQ74" s="35" t="n">
        <v>8205</v>
      </c>
      <c r="CR74" s="35" t="n">
        <v>879</v>
      </c>
      <c r="CS74" s="35" t="n">
        <v>3087</v>
      </c>
      <c r="CT74" s="35" t="n">
        <v>14603</v>
      </c>
      <c r="CU74" s="35" t="n">
        <v>10265</v>
      </c>
      <c r="CV74" s="35" t="n">
        <v>27812</v>
      </c>
      <c r="CW74" s="35" t="n">
        <v>8254</v>
      </c>
      <c r="CX74" s="35" t="n">
        <v>1742</v>
      </c>
      <c r="CY74" s="35" t="n">
        <v>69527</v>
      </c>
      <c r="CZ74" s="35" t="n">
        <v>27918</v>
      </c>
      <c r="DA74" s="35" t="n">
        <v>25883</v>
      </c>
      <c r="DB74" s="35" t="n">
        <v>5976</v>
      </c>
      <c r="DC74" s="35" t="n">
        <v>3523210</v>
      </c>
      <c r="DD74" s="35" t="n">
        <v>0</v>
      </c>
      <c r="DE74" s="35" t="n">
        <v>0</v>
      </c>
      <c r="DF74" s="35" t="n">
        <v>0</v>
      </c>
      <c r="DG74" s="35" t="n">
        <v>0</v>
      </c>
      <c r="DH74" s="35" t="n">
        <v>0</v>
      </c>
      <c r="DI74" s="35" t="n">
        <v>0</v>
      </c>
      <c r="DJ74" s="35" t="n">
        <v>0</v>
      </c>
      <c r="DK74" s="35" t="n">
        <v>0</v>
      </c>
      <c r="DL74" s="35" t="n">
        <v>0</v>
      </c>
      <c r="DM74" s="35" t="n">
        <v>0</v>
      </c>
      <c r="DN74" s="35" t="n">
        <v>0</v>
      </c>
      <c r="DO74" s="35" t="n">
        <v>0</v>
      </c>
      <c r="DP74" s="35" t="n">
        <v>0</v>
      </c>
      <c r="DQ74" s="35" t="n">
        <v>0</v>
      </c>
      <c r="DR74" s="35" t="n">
        <v>0</v>
      </c>
      <c r="DS74" s="35" t="n">
        <v>0</v>
      </c>
      <c r="DT74" s="35" t="n">
        <v>0</v>
      </c>
      <c r="DU74" s="35" t="n">
        <v>0</v>
      </c>
      <c r="DV74" s="35" t="n">
        <v>0</v>
      </c>
      <c r="DW74" s="35" t="n">
        <v>0</v>
      </c>
      <c r="DX74" s="35" t="n">
        <v>0</v>
      </c>
      <c r="DY74" s="35" t="n">
        <v>0</v>
      </c>
      <c r="DZ74" s="35" t="n">
        <v>0</v>
      </c>
      <c r="EA74" s="35" t="n">
        <v>0</v>
      </c>
      <c r="EB74" s="35" t="n">
        <v>0</v>
      </c>
      <c r="EC74" s="35" t="n">
        <v>0</v>
      </c>
      <c r="ED74" s="35" t="n">
        <v>0</v>
      </c>
      <c r="EE74" s="35" t="n">
        <v>0</v>
      </c>
      <c r="EF74" s="35" t="n">
        <v>0</v>
      </c>
      <c r="EG74" s="35" t="n">
        <v>0</v>
      </c>
      <c r="EH74" s="35" t="n">
        <v>0</v>
      </c>
      <c r="EI74" s="35" t="n">
        <v>0</v>
      </c>
      <c r="EJ74" s="35" t="n">
        <v>0</v>
      </c>
      <c r="EK74" s="35" t="n">
        <v>0</v>
      </c>
      <c r="EL74" s="35" t="n">
        <v>0</v>
      </c>
      <c r="EM74" s="35" t="n">
        <v>0</v>
      </c>
      <c r="EN74" s="35" t="n">
        <v>0</v>
      </c>
      <c r="EO74" s="35" t="n">
        <v>0</v>
      </c>
      <c r="EP74" s="35" t="n">
        <v>0</v>
      </c>
      <c r="EQ74" s="35" t="n">
        <v>0</v>
      </c>
      <c r="ER74" s="35" t="n">
        <v>0</v>
      </c>
      <c r="ES74" s="35" t="n">
        <v>0</v>
      </c>
      <c r="ET74" s="35" t="n">
        <v>0</v>
      </c>
      <c r="EU74" s="35" t="n">
        <v>0</v>
      </c>
      <c r="EV74" s="35" t="n">
        <v>0</v>
      </c>
      <c r="EW74" s="35" t="n">
        <v>0</v>
      </c>
      <c r="EX74" s="35" t="n">
        <v>0</v>
      </c>
      <c r="EY74" s="35" t="n">
        <v>0</v>
      </c>
      <c r="EZ74" s="35" t="n">
        <v>0</v>
      </c>
      <c r="FA74" s="35" t="n">
        <v>0</v>
      </c>
      <c r="FB74" s="35" t="n">
        <v>0</v>
      </c>
      <c r="FC74" s="35" t="n">
        <v>0</v>
      </c>
      <c r="FD74" s="35" t="n">
        <v>0</v>
      </c>
      <c r="FE74" s="35" t="n">
        <v>0</v>
      </c>
      <c r="FF74" s="35" t="n">
        <v>0</v>
      </c>
      <c r="FG74" s="35" t="n">
        <v>0</v>
      </c>
      <c r="FH74" s="35" t="n">
        <v>0</v>
      </c>
      <c r="FI74" s="35" t="n">
        <v>0</v>
      </c>
      <c r="FJ74" s="35" t="n">
        <v>0</v>
      </c>
      <c r="FK74" s="35" t="n">
        <v>0</v>
      </c>
      <c r="FL74" s="35" t="n">
        <v>0</v>
      </c>
      <c r="FM74" s="35" t="n">
        <v>0</v>
      </c>
      <c r="FN74" s="35" t="n">
        <v>0</v>
      </c>
      <c r="FO74" s="35" t="n">
        <v>0</v>
      </c>
      <c r="FP74" s="35" t="n">
        <v>0</v>
      </c>
      <c r="FQ74" s="35" t="n">
        <v>0</v>
      </c>
      <c r="FR74" s="35" t="n">
        <v>0</v>
      </c>
      <c r="FS74" s="35" t="n">
        <v>0</v>
      </c>
      <c r="FT74" s="35" t="n">
        <v>0</v>
      </c>
      <c r="FU74" s="35" t="n">
        <v>0</v>
      </c>
      <c r="FV74" s="35" t="n">
        <v>0</v>
      </c>
      <c r="FW74" s="35" t="n">
        <v>0</v>
      </c>
      <c r="FX74" s="35" t="n">
        <v>0</v>
      </c>
      <c r="FY74" s="35" t="n">
        <v>0</v>
      </c>
      <c r="FZ74" s="35" t="n">
        <v>0</v>
      </c>
      <c r="GA74" s="35" t="n">
        <v>0</v>
      </c>
      <c r="GB74" s="35" t="n">
        <v>0</v>
      </c>
      <c r="GC74" s="35" t="n">
        <v>1</v>
      </c>
      <c r="GD74" s="35" t="n">
        <v>0</v>
      </c>
      <c r="GE74" s="35" t="n">
        <v>0</v>
      </c>
      <c r="GF74" s="35" t="n">
        <v>0</v>
      </c>
      <c r="GG74" s="35" t="n">
        <v>0</v>
      </c>
      <c r="GH74" s="35" t="n">
        <v>0</v>
      </c>
      <c r="GI74" s="35" t="n">
        <v>0</v>
      </c>
      <c r="GJ74" s="35" t="n">
        <v>0</v>
      </c>
      <c r="GK74" s="35" t="n">
        <v>0</v>
      </c>
      <c r="GL74" s="35" t="n">
        <v>0</v>
      </c>
      <c r="GM74" s="35" t="n">
        <v>0</v>
      </c>
      <c r="GN74" s="35" t="n">
        <v>0</v>
      </c>
      <c r="GO74" s="35" t="n">
        <v>0</v>
      </c>
      <c r="GP74" s="35" t="n">
        <v>0</v>
      </c>
      <c r="GQ74" s="35" t="n">
        <v>0</v>
      </c>
      <c r="GR74" s="35" t="n">
        <v>0</v>
      </c>
      <c r="GS74" s="35" t="n">
        <v>0</v>
      </c>
      <c r="GT74" s="35" t="n">
        <v>0</v>
      </c>
      <c r="GU74" s="35" t="n">
        <v>0</v>
      </c>
      <c r="GV74" s="35" t="n">
        <v>0</v>
      </c>
      <c r="GW74" s="35" t="n">
        <v>0</v>
      </c>
      <c r="GX74" s="35" t="n">
        <v>0</v>
      </c>
      <c r="GY74" s="35" t="n">
        <v>0</v>
      </c>
      <c r="GZ74" s="35" t="n">
        <v>0</v>
      </c>
      <c r="HA74" s="35" t="n">
        <v>0</v>
      </c>
      <c r="HB74" s="35" t="n">
        <v>0</v>
      </c>
      <c r="HC74" s="35" t="n">
        <v>0</v>
      </c>
      <c r="HD74" s="35" t="n">
        <v>0</v>
      </c>
      <c r="HE74" s="35" t="n">
        <v>0</v>
      </c>
      <c r="HF74" s="35" t="n">
        <v>0</v>
      </c>
      <c r="HG74" s="35" t="n">
        <v>0</v>
      </c>
      <c r="HH74" s="35" t="n">
        <v>0</v>
      </c>
      <c r="HI74" s="35" t="n">
        <v>0</v>
      </c>
      <c r="HJ74" s="35" t="n">
        <v>0</v>
      </c>
      <c r="HK74" s="35" t="n">
        <v>0</v>
      </c>
      <c r="HL74" s="35" t="n">
        <v>0</v>
      </c>
      <c r="HM74" s="35" t="n">
        <v>0</v>
      </c>
      <c r="HN74" s="35" t="n">
        <v>0</v>
      </c>
      <c r="HO74" s="35" t="n">
        <v>0</v>
      </c>
      <c r="HP74" s="35" t="n">
        <v>0</v>
      </c>
      <c r="HQ74" s="35" t="n">
        <v>0</v>
      </c>
      <c r="HR74" s="35" t="n">
        <v>0</v>
      </c>
      <c r="HS74" s="35" t="n">
        <v>0</v>
      </c>
      <c r="HT74" s="35" t="n">
        <v>0</v>
      </c>
      <c r="HU74" s="35" t="n">
        <v>0</v>
      </c>
      <c r="HV74" s="35" t="n">
        <v>0</v>
      </c>
      <c r="HW74" s="35" t="n">
        <v>0</v>
      </c>
      <c r="HX74" s="35" t="n">
        <v>0</v>
      </c>
      <c r="HY74" s="35" t="n">
        <v>0</v>
      </c>
      <c r="HZ74" s="35" t="n">
        <v>0</v>
      </c>
      <c r="IA74" s="35" t="n">
        <v>0</v>
      </c>
      <c r="IB74" s="35" t="n">
        <v>0</v>
      </c>
      <c r="IC74" s="35" t="n">
        <v>0</v>
      </c>
      <c r="ID74" s="35" t="n">
        <v>0</v>
      </c>
      <c r="IE74" s="35" t="n">
        <v>0</v>
      </c>
      <c r="IF74" s="35" t="n">
        <v>0</v>
      </c>
      <c r="IG74" s="35" t="n">
        <v>0</v>
      </c>
      <c r="IH74" s="35" t="n">
        <v>0</v>
      </c>
      <c r="II74" s="35" t="n">
        <v>0</v>
      </c>
      <c r="IJ74" s="35" t="n">
        <v>0</v>
      </c>
      <c r="IK74" s="35" t="n">
        <v>0</v>
      </c>
      <c r="IL74" s="35" t="n">
        <v>0</v>
      </c>
      <c r="IM74" s="35" t="n">
        <v>0</v>
      </c>
      <c r="IN74" s="35" t="n">
        <v>0</v>
      </c>
      <c r="IO74" s="35" t="n">
        <v>0</v>
      </c>
      <c r="IP74" s="35" t="n">
        <v>0</v>
      </c>
      <c r="IQ74" s="35" t="n">
        <v>0</v>
      </c>
      <c r="IR74" s="35" t="n">
        <v>0</v>
      </c>
      <c r="IS74" s="35" t="n">
        <v>4462248</v>
      </c>
    </row>
    <row r="75" customFormat="false" ht="12.75" hidden="false" customHeight="false" outlineLevel="0" collapsed="false">
      <c r="A75" s="34" t="n">
        <v>63</v>
      </c>
      <c r="B75" s="34" t="s">
        <v>82</v>
      </c>
      <c r="C75" s="30" t="s">
        <v>330</v>
      </c>
      <c r="D75" s="35" t="n">
        <v>1214</v>
      </c>
      <c r="E75" s="35" t="n">
        <v>43</v>
      </c>
      <c r="F75" s="35" t="n">
        <v>13</v>
      </c>
      <c r="G75" s="35" t="n">
        <v>49</v>
      </c>
      <c r="H75" s="35" t="n">
        <v>305</v>
      </c>
      <c r="I75" s="35" t="n">
        <v>134</v>
      </c>
      <c r="J75" s="35" t="n">
        <v>514</v>
      </c>
      <c r="K75" s="35" t="n">
        <v>338</v>
      </c>
      <c r="L75" s="35" t="n">
        <v>318</v>
      </c>
      <c r="M75" s="35" t="n">
        <v>1030</v>
      </c>
      <c r="N75" s="35" t="n">
        <v>5</v>
      </c>
      <c r="O75" s="35" t="n">
        <v>2752</v>
      </c>
      <c r="P75" s="35" t="n">
        <v>542</v>
      </c>
      <c r="Q75" s="35" t="n">
        <v>989</v>
      </c>
      <c r="R75" s="35" t="n">
        <v>553</v>
      </c>
      <c r="S75" s="35" t="n">
        <v>11</v>
      </c>
      <c r="T75" s="35" t="n">
        <v>890</v>
      </c>
      <c r="U75" s="35" t="n">
        <v>112</v>
      </c>
      <c r="V75" s="35" t="n">
        <v>88</v>
      </c>
      <c r="W75" s="35" t="n">
        <v>179</v>
      </c>
      <c r="X75" s="35" t="n">
        <v>80</v>
      </c>
      <c r="Y75" s="35" t="n">
        <v>11</v>
      </c>
      <c r="Z75" s="35" t="n">
        <v>1077</v>
      </c>
      <c r="AA75" s="35" t="n">
        <v>145</v>
      </c>
      <c r="AB75" s="35" t="n">
        <v>61</v>
      </c>
      <c r="AC75" s="35" t="n">
        <v>22</v>
      </c>
      <c r="AD75" s="35" t="n">
        <v>6</v>
      </c>
      <c r="AE75" s="35" t="n">
        <v>18</v>
      </c>
      <c r="AF75" s="35" t="n">
        <v>11</v>
      </c>
      <c r="AG75" s="35" t="n">
        <v>1190</v>
      </c>
      <c r="AH75" s="35" t="n">
        <v>1956</v>
      </c>
      <c r="AI75" s="35" t="n">
        <v>359</v>
      </c>
      <c r="AJ75" s="35" t="n">
        <v>559</v>
      </c>
      <c r="AK75" s="35" t="n">
        <v>233</v>
      </c>
      <c r="AL75" s="35" t="n">
        <v>519</v>
      </c>
      <c r="AM75" s="35" t="n">
        <v>204</v>
      </c>
      <c r="AN75" s="35" t="n">
        <v>190</v>
      </c>
      <c r="AO75" s="35" t="n">
        <v>114</v>
      </c>
      <c r="AP75" s="35" t="n">
        <v>194</v>
      </c>
      <c r="AQ75" s="35" t="n">
        <v>370</v>
      </c>
      <c r="AR75" s="35" t="n">
        <v>84</v>
      </c>
      <c r="AS75" s="35" t="n">
        <v>295</v>
      </c>
      <c r="AT75" s="35" t="n">
        <v>407</v>
      </c>
      <c r="AU75" s="35" t="n">
        <v>3477</v>
      </c>
      <c r="AV75" s="35" t="n">
        <v>1082</v>
      </c>
      <c r="AW75" s="35" t="n">
        <v>440</v>
      </c>
      <c r="AX75" s="35" t="n">
        <v>28</v>
      </c>
      <c r="AY75" s="35" t="n">
        <v>84</v>
      </c>
      <c r="AZ75" s="35" t="n">
        <v>227</v>
      </c>
      <c r="BA75" s="35" t="n">
        <v>23</v>
      </c>
      <c r="BB75" s="35" t="n">
        <v>1293</v>
      </c>
      <c r="BC75" s="35" t="n">
        <v>227</v>
      </c>
      <c r="BD75" s="35" t="n">
        <v>562</v>
      </c>
      <c r="BE75" s="35" t="n">
        <v>144</v>
      </c>
      <c r="BF75" s="35" t="n">
        <v>36</v>
      </c>
      <c r="BG75" s="35" t="n">
        <v>17</v>
      </c>
      <c r="BH75" s="35" t="n">
        <v>25</v>
      </c>
      <c r="BI75" s="35" t="n">
        <v>264</v>
      </c>
      <c r="BJ75" s="35" t="n">
        <v>121</v>
      </c>
      <c r="BK75" s="35" t="n">
        <v>2632</v>
      </c>
      <c r="BL75" s="35" t="n">
        <v>141</v>
      </c>
      <c r="BM75" s="35" t="n">
        <v>84</v>
      </c>
      <c r="BN75" s="35" t="n">
        <v>457</v>
      </c>
      <c r="BO75" s="35" t="n">
        <v>112</v>
      </c>
      <c r="BP75" s="35" t="n">
        <v>411</v>
      </c>
      <c r="BQ75" s="35" t="n">
        <v>6249</v>
      </c>
      <c r="BR75" s="35" t="n">
        <v>5</v>
      </c>
      <c r="BS75" s="35" t="n">
        <v>359</v>
      </c>
      <c r="BT75" s="35" t="n">
        <v>197</v>
      </c>
      <c r="BU75" s="35" t="n">
        <v>77</v>
      </c>
      <c r="BV75" s="35" t="n">
        <v>22</v>
      </c>
      <c r="BW75" s="35" t="n">
        <v>568</v>
      </c>
      <c r="BX75" s="35" t="n">
        <v>136</v>
      </c>
      <c r="BY75" s="35" t="n">
        <v>33</v>
      </c>
      <c r="BZ75" s="35" t="n">
        <v>156</v>
      </c>
      <c r="CA75" s="35" t="n">
        <v>0</v>
      </c>
      <c r="CB75" s="35" t="n">
        <v>71</v>
      </c>
      <c r="CC75" s="35" t="n">
        <v>339</v>
      </c>
      <c r="CD75" s="35" t="n">
        <v>305</v>
      </c>
      <c r="CE75" s="35" t="n">
        <v>336</v>
      </c>
      <c r="CF75" s="35" t="n">
        <v>44</v>
      </c>
      <c r="CG75" s="35" t="n">
        <v>630</v>
      </c>
      <c r="CH75" s="35" t="n">
        <v>14</v>
      </c>
      <c r="CI75" s="35" t="n">
        <v>44</v>
      </c>
      <c r="CJ75" s="35" t="n">
        <v>194</v>
      </c>
      <c r="CK75" s="35" t="n">
        <v>226</v>
      </c>
      <c r="CL75" s="35" t="n">
        <v>249</v>
      </c>
      <c r="CM75" s="35" t="n">
        <v>98</v>
      </c>
      <c r="CN75" s="35" t="n">
        <v>61</v>
      </c>
      <c r="CO75" s="35" t="n">
        <v>55</v>
      </c>
      <c r="CP75" s="35" t="n">
        <v>13</v>
      </c>
      <c r="CQ75" s="35" t="n">
        <v>37</v>
      </c>
      <c r="CR75" s="35" t="n">
        <v>8</v>
      </c>
      <c r="CS75" s="35" t="n">
        <v>28</v>
      </c>
      <c r="CT75" s="35" t="n">
        <v>135</v>
      </c>
      <c r="CU75" s="35" t="n">
        <v>113</v>
      </c>
      <c r="CV75" s="35" t="n">
        <v>144</v>
      </c>
      <c r="CW75" s="35" t="n">
        <v>121</v>
      </c>
      <c r="CX75" s="35" t="n">
        <v>28</v>
      </c>
      <c r="CY75" s="35" t="n">
        <v>257</v>
      </c>
      <c r="CZ75" s="35" t="n">
        <v>155</v>
      </c>
      <c r="DA75" s="35" t="n">
        <v>235</v>
      </c>
      <c r="DB75" s="35" t="n">
        <v>32</v>
      </c>
      <c r="DC75" s="35" t="n">
        <v>177877</v>
      </c>
      <c r="DD75" s="35" t="n">
        <v>0</v>
      </c>
      <c r="DE75" s="35" t="n">
        <v>0</v>
      </c>
      <c r="DF75" s="35" t="n">
        <v>2</v>
      </c>
      <c r="DG75" s="35" t="n">
        <v>0</v>
      </c>
      <c r="DH75" s="35" t="n">
        <v>0</v>
      </c>
      <c r="DI75" s="35" t="n">
        <v>0</v>
      </c>
      <c r="DJ75" s="35" t="n">
        <v>0</v>
      </c>
      <c r="DK75" s="35" t="n">
        <v>0</v>
      </c>
      <c r="DL75" s="35" t="n">
        <v>0</v>
      </c>
      <c r="DM75" s="35" t="n">
        <v>0</v>
      </c>
      <c r="DN75" s="35" t="n">
        <v>0</v>
      </c>
      <c r="DO75" s="35" t="n">
        <v>0</v>
      </c>
      <c r="DP75" s="35" t="n">
        <v>0</v>
      </c>
      <c r="DQ75" s="35" t="n">
        <v>0</v>
      </c>
      <c r="DR75" s="35" t="n">
        <v>0</v>
      </c>
      <c r="DS75" s="35" t="n">
        <v>0</v>
      </c>
      <c r="DT75" s="35" t="n">
        <v>0</v>
      </c>
      <c r="DU75" s="35" t="n">
        <v>0</v>
      </c>
      <c r="DV75" s="35" t="n">
        <v>0</v>
      </c>
      <c r="DW75" s="35" t="n">
        <v>0</v>
      </c>
      <c r="DX75" s="35" t="n">
        <v>0</v>
      </c>
      <c r="DY75" s="35" t="n">
        <v>0</v>
      </c>
      <c r="DZ75" s="35" t="n">
        <v>0</v>
      </c>
      <c r="EA75" s="35" t="n">
        <v>0</v>
      </c>
      <c r="EB75" s="35" t="n">
        <v>0</v>
      </c>
      <c r="EC75" s="35" t="n">
        <v>0</v>
      </c>
      <c r="ED75" s="35" t="n">
        <v>0</v>
      </c>
      <c r="EE75" s="35" t="n">
        <v>0</v>
      </c>
      <c r="EF75" s="35" t="n">
        <v>0</v>
      </c>
      <c r="EG75" s="35" t="n">
        <v>0</v>
      </c>
      <c r="EH75" s="35" t="n">
        <v>0</v>
      </c>
      <c r="EI75" s="35" t="n">
        <v>0</v>
      </c>
      <c r="EJ75" s="35" t="n">
        <v>0</v>
      </c>
      <c r="EK75" s="35" t="n">
        <v>0</v>
      </c>
      <c r="EL75" s="35" t="n">
        <v>0</v>
      </c>
      <c r="EM75" s="35" t="n">
        <v>0</v>
      </c>
      <c r="EN75" s="35" t="n">
        <v>0</v>
      </c>
      <c r="EO75" s="35" t="n">
        <v>0</v>
      </c>
      <c r="EP75" s="35" t="n">
        <v>0</v>
      </c>
      <c r="EQ75" s="35" t="n">
        <v>0</v>
      </c>
      <c r="ER75" s="35" t="n">
        <v>0</v>
      </c>
      <c r="ES75" s="35" t="n">
        <v>0</v>
      </c>
      <c r="ET75" s="35" t="n">
        <v>0</v>
      </c>
      <c r="EU75" s="35" t="n">
        <v>0</v>
      </c>
      <c r="EV75" s="35" t="n">
        <v>0</v>
      </c>
      <c r="EW75" s="35" t="n">
        <v>0</v>
      </c>
      <c r="EX75" s="35" t="n">
        <v>0</v>
      </c>
      <c r="EY75" s="35" t="n">
        <v>18</v>
      </c>
      <c r="EZ75" s="35" t="n">
        <v>1</v>
      </c>
      <c r="FA75" s="35" t="n">
        <v>0</v>
      </c>
      <c r="FB75" s="35" t="n">
        <v>1</v>
      </c>
      <c r="FC75" s="35" t="n">
        <v>15</v>
      </c>
      <c r="FD75" s="35" t="n">
        <v>16</v>
      </c>
      <c r="FE75" s="35" t="n">
        <v>5</v>
      </c>
      <c r="FF75" s="35" t="n">
        <v>25</v>
      </c>
      <c r="FG75" s="35" t="n">
        <v>20</v>
      </c>
      <c r="FH75" s="35" t="n">
        <v>3</v>
      </c>
      <c r="FI75" s="35" t="n">
        <v>1</v>
      </c>
      <c r="FJ75" s="35" t="n">
        <v>0</v>
      </c>
      <c r="FK75" s="35" t="n">
        <v>0</v>
      </c>
      <c r="FL75" s="35" t="n">
        <v>1</v>
      </c>
      <c r="FM75" s="35" t="n">
        <v>1</v>
      </c>
      <c r="FN75" s="35" t="n">
        <v>2</v>
      </c>
      <c r="FO75" s="35" t="n">
        <v>2</v>
      </c>
      <c r="FP75" s="35" t="n">
        <v>4</v>
      </c>
      <c r="FQ75" s="35" t="n">
        <v>1</v>
      </c>
      <c r="FR75" s="35" t="n">
        <v>1</v>
      </c>
      <c r="FS75" s="35" t="n">
        <v>4</v>
      </c>
      <c r="FT75" s="35" t="n">
        <v>2</v>
      </c>
      <c r="FU75" s="35" t="n">
        <v>4</v>
      </c>
      <c r="FV75" s="35" t="n">
        <v>4</v>
      </c>
      <c r="FW75" s="35" t="n">
        <v>1</v>
      </c>
      <c r="FX75" s="35" t="n">
        <v>1</v>
      </c>
      <c r="FY75" s="35" t="n">
        <v>24</v>
      </c>
      <c r="FZ75" s="35" t="n">
        <v>34</v>
      </c>
      <c r="GA75" s="35" t="n">
        <v>68</v>
      </c>
      <c r="GB75" s="35" t="n">
        <v>26</v>
      </c>
      <c r="GC75" s="35" t="n">
        <v>197</v>
      </c>
      <c r="GD75" s="35" t="n">
        <v>37</v>
      </c>
      <c r="GE75" s="35" t="n">
        <v>12</v>
      </c>
      <c r="GF75" s="35" t="n">
        <v>2</v>
      </c>
      <c r="GG75" s="35" t="n">
        <v>4</v>
      </c>
      <c r="GH75" s="35" t="n">
        <v>6</v>
      </c>
      <c r="GI75" s="35" t="n">
        <v>7</v>
      </c>
      <c r="GJ75" s="35" t="n">
        <v>8</v>
      </c>
      <c r="GK75" s="35" t="n">
        <v>0</v>
      </c>
      <c r="GL75" s="35" t="n">
        <v>5</v>
      </c>
      <c r="GM75" s="35" t="n">
        <v>8</v>
      </c>
      <c r="GN75" s="35" t="n">
        <v>63</v>
      </c>
      <c r="GO75" s="35" t="n">
        <v>31</v>
      </c>
      <c r="GP75" s="35" t="n">
        <v>10</v>
      </c>
      <c r="GQ75" s="35" t="n">
        <v>1</v>
      </c>
      <c r="GR75" s="35" t="n">
        <v>0</v>
      </c>
      <c r="GS75" s="35" t="n">
        <v>0</v>
      </c>
      <c r="GT75" s="35" t="n">
        <v>0</v>
      </c>
      <c r="GU75" s="35" t="n">
        <v>0</v>
      </c>
      <c r="GV75" s="35" t="n">
        <v>0</v>
      </c>
      <c r="GW75" s="35" t="n">
        <v>0</v>
      </c>
      <c r="GX75" s="35" t="n">
        <v>0</v>
      </c>
      <c r="GY75" s="35" t="n">
        <v>0</v>
      </c>
      <c r="GZ75" s="35" t="n">
        <v>0</v>
      </c>
      <c r="HA75" s="35" t="n">
        <v>0</v>
      </c>
      <c r="HB75" s="35" t="n">
        <v>0</v>
      </c>
      <c r="HC75" s="35" t="n">
        <v>0</v>
      </c>
      <c r="HD75" s="35" t="n">
        <v>0</v>
      </c>
      <c r="HE75" s="35" t="n">
        <v>0</v>
      </c>
      <c r="HF75" s="35" t="n">
        <v>0</v>
      </c>
      <c r="HG75" s="35" t="n">
        <v>0</v>
      </c>
      <c r="HH75" s="35" t="n">
        <v>0</v>
      </c>
      <c r="HI75" s="35" t="n">
        <v>0</v>
      </c>
      <c r="HJ75" s="35" t="n">
        <v>0</v>
      </c>
      <c r="HK75" s="35" t="n">
        <v>0</v>
      </c>
      <c r="HL75" s="35" t="n">
        <v>0</v>
      </c>
      <c r="HM75" s="35" t="n">
        <v>0</v>
      </c>
      <c r="HN75" s="35" t="n">
        <v>0</v>
      </c>
      <c r="HO75" s="35" t="n">
        <v>0</v>
      </c>
      <c r="HP75" s="35" t="n">
        <v>0</v>
      </c>
      <c r="HQ75" s="35" t="n">
        <v>0</v>
      </c>
      <c r="HR75" s="35" t="n">
        <v>0</v>
      </c>
      <c r="HS75" s="35" t="n">
        <v>0</v>
      </c>
      <c r="HT75" s="35" t="n">
        <v>0</v>
      </c>
      <c r="HU75" s="35" t="n">
        <v>0</v>
      </c>
      <c r="HV75" s="35" t="n">
        <v>0</v>
      </c>
      <c r="HW75" s="35" t="n">
        <v>0</v>
      </c>
      <c r="HX75" s="35" t="n">
        <v>0</v>
      </c>
      <c r="HY75" s="35" t="n">
        <v>0</v>
      </c>
      <c r="HZ75" s="35" t="n">
        <v>0</v>
      </c>
      <c r="IA75" s="35" t="n">
        <v>0</v>
      </c>
      <c r="IB75" s="35" t="n">
        <v>0</v>
      </c>
      <c r="IC75" s="35" t="n">
        <v>0</v>
      </c>
      <c r="ID75" s="35" t="n">
        <v>0</v>
      </c>
      <c r="IE75" s="35" t="n">
        <v>0</v>
      </c>
      <c r="IF75" s="35" t="n">
        <v>0</v>
      </c>
      <c r="IG75" s="35" t="n">
        <v>0</v>
      </c>
      <c r="IH75" s="35" t="n">
        <v>0</v>
      </c>
      <c r="II75" s="35" t="n">
        <v>0</v>
      </c>
      <c r="IJ75" s="35" t="n">
        <v>0</v>
      </c>
      <c r="IK75" s="35" t="n">
        <v>0</v>
      </c>
      <c r="IL75" s="35" t="n">
        <v>0</v>
      </c>
      <c r="IM75" s="35" t="n">
        <v>0</v>
      </c>
      <c r="IN75" s="35" t="n">
        <v>0</v>
      </c>
      <c r="IO75" s="35" t="n">
        <v>0</v>
      </c>
      <c r="IP75" s="35" t="n">
        <v>0</v>
      </c>
      <c r="IQ75" s="35" t="n">
        <v>0</v>
      </c>
      <c r="IR75" s="35" t="n">
        <v>0</v>
      </c>
      <c r="IS75" s="35" t="n">
        <v>220400</v>
      </c>
    </row>
    <row r="76" customFormat="false" ht="12.75" hidden="false" customHeight="false" outlineLevel="0" collapsed="false">
      <c r="A76" s="34" t="n">
        <v>64</v>
      </c>
      <c r="B76" s="34" t="s">
        <v>83</v>
      </c>
      <c r="C76" s="30" t="s">
        <v>331</v>
      </c>
      <c r="D76" s="35" t="n">
        <v>226</v>
      </c>
      <c r="E76" s="35" t="n">
        <v>3250</v>
      </c>
      <c r="F76" s="35" t="n">
        <v>219</v>
      </c>
      <c r="G76" s="35" t="n">
        <v>38</v>
      </c>
      <c r="H76" s="35" t="n">
        <v>497</v>
      </c>
      <c r="I76" s="35" t="n">
        <v>17</v>
      </c>
      <c r="J76" s="35" t="n">
        <v>876</v>
      </c>
      <c r="K76" s="35" t="n">
        <v>1794</v>
      </c>
      <c r="L76" s="35" t="n">
        <v>270</v>
      </c>
      <c r="M76" s="35" t="n">
        <v>309</v>
      </c>
      <c r="N76" s="35" t="n">
        <v>63</v>
      </c>
      <c r="O76" s="35" t="n">
        <v>481</v>
      </c>
      <c r="P76" s="35" t="n">
        <v>782</v>
      </c>
      <c r="Q76" s="35" t="n">
        <v>3733</v>
      </c>
      <c r="R76" s="35" t="n">
        <v>243</v>
      </c>
      <c r="S76" s="35" t="n">
        <v>12</v>
      </c>
      <c r="T76" s="35" t="n">
        <v>87</v>
      </c>
      <c r="U76" s="35" t="n">
        <v>95</v>
      </c>
      <c r="V76" s="35" t="n">
        <v>34</v>
      </c>
      <c r="W76" s="35" t="n">
        <v>41</v>
      </c>
      <c r="X76" s="35" t="n">
        <v>30</v>
      </c>
      <c r="Y76" s="35" t="n">
        <v>27</v>
      </c>
      <c r="Z76" s="35" t="n">
        <v>344</v>
      </c>
      <c r="AA76" s="35" t="n">
        <v>61</v>
      </c>
      <c r="AB76" s="35" t="n">
        <v>15</v>
      </c>
      <c r="AC76" s="35" t="n">
        <v>4</v>
      </c>
      <c r="AD76" s="35" t="n">
        <v>5</v>
      </c>
      <c r="AE76" s="35" t="n">
        <v>10</v>
      </c>
      <c r="AF76" s="35" t="n">
        <v>5</v>
      </c>
      <c r="AG76" s="35" t="n">
        <v>3200</v>
      </c>
      <c r="AH76" s="35" t="n">
        <v>7210</v>
      </c>
      <c r="AI76" s="35" t="n">
        <v>63</v>
      </c>
      <c r="AJ76" s="35" t="n">
        <v>126</v>
      </c>
      <c r="AK76" s="35" t="n">
        <v>992</v>
      </c>
      <c r="AL76" s="35" t="n">
        <v>166</v>
      </c>
      <c r="AM76" s="35" t="n">
        <v>25</v>
      </c>
      <c r="AN76" s="35" t="n">
        <v>286</v>
      </c>
      <c r="AO76" s="35" t="n">
        <v>37</v>
      </c>
      <c r="AP76" s="35" t="n">
        <v>50</v>
      </c>
      <c r="AQ76" s="35" t="n">
        <v>56</v>
      </c>
      <c r="AR76" s="35" t="n">
        <v>16</v>
      </c>
      <c r="AS76" s="35" t="n">
        <v>297</v>
      </c>
      <c r="AT76" s="35" t="n">
        <v>378</v>
      </c>
      <c r="AU76" s="35" t="n">
        <v>863</v>
      </c>
      <c r="AV76" s="35" t="n">
        <v>70</v>
      </c>
      <c r="AW76" s="35" t="n">
        <v>69</v>
      </c>
      <c r="AX76" s="35" t="n">
        <v>8</v>
      </c>
      <c r="AY76" s="35" t="n">
        <v>25</v>
      </c>
      <c r="AZ76" s="35" t="n">
        <v>15</v>
      </c>
      <c r="BA76" s="35" t="n">
        <v>4</v>
      </c>
      <c r="BB76" s="35" t="n">
        <v>38</v>
      </c>
      <c r="BC76" s="35" t="n">
        <v>3</v>
      </c>
      <c r="BD76" s="35" t="n">
        <v>47</v>
      </c>
      <c r="BE76" s="35" t="n">
        <v>51</v>
      </c>
      <c r="BF76" s="35" t="n">
        <v>4</v>
      </c>
      <c r="BG76" s="35" t="n">
        <v>4</v>
      </c>
      <c r="BH76" s="35" t="n">
        <v>8</v>
      </c>
      <c r="BI76" s="35" t="n">
        <v>25</v>
      </c>
      <c r="BJ76" s="35" t="n">
        <v>21</v>
      </c>
      <c r="BK76" s="35" t="n">
        <v>11235</v>
      </c>
      <c r="BL76" s="35" t="n">
        <v>808</v>
      </c>
      <c r="BM76" s="35" t="n">
        <v>200</v>
      </c>
      <c r="BN76" s="35" t="n">
        <v>59</v>
      </c>
      <c r="BO76" s="35" t="n">
        <v>30431</v>
      </c>
      <c r="BP76" s="35" t="n">
        <v>541</v>
      </c>
      <c r="BQ76" s="35" t="n">
        <v>6122</v>
      </c>
      <c r="BR76" s="35" t="n">
        <v>24</v>
      </c>
      <c r="BS76" s="35" t="n">
        <v>106</v>
      </c>
      <c r="BT76" s="35" t="n">
        <v>750</v>
      </c>
      <c r="BU76" s="35" t="n">
        <v>69</v>
      </c>
      <c r="BV76" s="35" t="n">
        <v>29</v>
      </c>
      <c r="BW76" s="35" t="n">
        <v>689</v>
      </c>
      <c r="BX76" s="35" t="n">
        <v>273</v>
      </c>
      <c r="BY76" s="35" t="n">
        <v>114</v>
      </c>
      <c r="BZ76" s="35" t="n">
        <v>486</v>
      </c>
      <c r="CA76" s="35" t="n">
        <v>0</v>
      </c>
      <c r="CB76" s="35" t="n">
        <v>204</v>
      </c>
      <c r="CC76" s="35" t="n">
        <v>930</v>
      </c>
      <c r="CD76" s="35" t="n">
        <v>663</v>
      </c>
      <c r="CE76" s="35" t="n">
        <v>703</v>
      </c>
      <c r="CF76" s="35" t="n">
        <v>80</v>
      </c>
      <c r="CG76" s="35" t="n">
        <v>553</v>
      </c>
      <c r="CH76" s="35" t="n">
        <v>24</v>
      </c>
      <c r="CI76" s="35" t="n">
        <v>85</v>
      </c>
      <c r="CJ76" s="35" t="n">
        <v>266</v>
      </c>
      <c r="CK76" s="35" t="n">
        <v>157</v>
      </c>
      <c r="CL76" s="35" t="n">
        <v>332</v>
      </c>
      <c r="CM76" s="35" t="n">
        <v>208</v>
      </c>
      <c r="CN76" s="35" t="n">
        <v>69</v>
      </c>
      <c r="CO76" s="35" t="n">
        <v>68</v>
      </c>
      <c r="CP76" s="35" t="n">
        <v>15</v>
      </c>
      <c r="CQ76" s="35" t="n">
        <v>30</v>
      </c>
      <c r="CR76" s="35" t="n">
        <v>6</v>
      </c>
      <c r="CS76" s="35" t="n">
        <v>26</v>
      </c>
      <c r="CT76" s="35" t="n">
        <v>113</v>
      </c>
      <c r="CU76" s="35" t="n">
        <v>221</v>
      </c>
      <c r="CV76" s="35" t="n">
        <v>171</v>
      </c>
      <c r="CW76" s="35" t="n">
        <v>269</v>
      </c>
      <c r="CX76" s="35" t="n">
        <v>25</v>
      </c>
      <c r="CY76" s="35" t="n">
        <v>1872</v>
      </c>
      <c r="CZ76" s="35" t="n">
        <v>1164</v>
      </c>
      <c r="DA76" s="35" t="n">
        <v>620</v>
      </c>
      <c r="DB76" s="35" t="n">
        <v>30</v>
      </c>
      <c r="DC76" s="35" t="n">
        <v>335890</v>
      </c>
      <c r="DD76" s="35" t="n">
        <v>0</v>
      </c>
      <c r="DE76" s="35" t="n">
        <v>0</v>
      </c>
      <c r="DF76" s="35" t="n">
        <v>0</v>
      </c>
      <c r="DG76" s="35" t="n">
        <v>0</v>
      </c>
      <c r="DH76" s="35" t="n">
        <v>0</v>
      </c>
      <c r="DI76" s="35" t="n">
        <v>0</v>
      </c>
      <c r="DJ76" s="35" t="n">
        <v>0</v>
      </c>
      <c r="DK76" s="35" t="n">
        <v>0</v>
      </c>
      <c r="DL76" s="35" t="n">
        <v>0</v>
      </c>
      <c r="DM76" s="35" t="n">
        <v>0</v>
      </c>
      <c r="DN76" s="35" t="n">
        <v>0</v>
      </c>
      <c r="DO76" s="35" t="n">
        <v>0</v>
      </c>
      <c r="DP76" s="35" t="n">
        <v>0</v>
      </c>
      <c r="DQ76" s="35" t="n">
        <v>0</v>
      </c>
      <c r="DR76" s="35" t="n">
        <v>0</v>
      </c>
      <c r="DS76" s="35" t="n">
        <v>0</v>
      </c>
      <c r="DT76" s="35" t="n">
        <v>0</v>
      </c>
      <c r="DU76" s="35" t="n">
        <v>0</v>
      </c>
      <c r="DV76" s="35" t="n">
        <v>0</v>
      </c>
      <c r="DW76" s="35" t="n">
        <v>0</v>
      </c>
      <c r="DX76" s="35" t="n">
        <v>0</v>
      </c>
      <c r="DY76" s="35" t="n">
        <v>0</v>
      </c>
      <c r="DZ76" s="35" t="n">
        <v>0</v>
      </c>
      <c r="EA76" s="35" t="n">
        <v>0</v>
      </c>
      <c r="EB76" s="35" t="n">
        <v>0</v>
      </c>
      <c r="EC76" s="35" t="n">
        <v>0</v>
      </c>
      <c r="ED76" s="35" t="n">
        <v>0</v>
      </c>
      <c r="EE76" s="35" t="n">
        <v>0</v>
      </c>
      <c r="EF76" s="35" t="n">
        <v>0</v>
      </c>
      <c r="EG76" s="35" t="n">
        <v>0</v>
      </c>
      <c r="EH76" s="35" t="n">
        <v>0</v>
      </c>
      <c r="EI76" s="35" t="n">
        <v>0</v>
      </c>
      <c r="EJ76" s="35" t="n">
        <v>0</v>
      </c>
      <c r="EK76" s="35" t="n">
        <v>0</v>
      </c>
      <c r="EL76" s="35" t="n">
        <v>0</v>
      </c>
      <c r="EM76" s="35" t="n">
        <v>0</v>
      </c>
      <c r="EN76" s="35" t="n">
        <v>0</v>
      </c>
      <c r="EO76" s="35" t="n">
        <v>0</v>
      </c>
      <c r="EP76" s="35" t="n">
        <v>0</v>
      </c>
      <c r="EQ76" s="35" t="n">
        <v>0</v>
      </c>
      <c r="ER76" s="35" t="n">
        <v>0</v>
      </c>
      <c r="ES76" s="35" t="n">
        <v>0</v>
      </c>
      <c r="ET76" s="35" t="n">
        <v>0</v>
      </c>
      <c r="EU76" s="35" t="n">
        <v>0</v>
      </c>
      <c r="EV76" s="35" t="n">
        <v>0</v>
      </c>
      <c r="EW76" s="35" t="n">
        <v>0</v>
      </c>
      <c r="EX76" s="35" t="n">
        <v>0</v>
      </c>
      <c r="EY76" s="35" t="n">
        <v>2</v>
      </c>
      <c r="EZ76" s="35" t="n">
        <v>0</v>
      </c>
      <c r="FA76" s="35" t="n">
        <v>0</v>
      </c>
      <c r="FB76" s="35" t="n">
        <v>0</v>
      </c>
      <c r="FC76" s="35" t="n">
        <v>0</v>
      </c>
      <c r="FD76" s="35" t="n">
        <v>2</v>
      </c>
      <c r="FE76" s="35" t="n">
        <v>0</v>
      </c>
      <c r="FF76" s="35" t="n">
        <v>2</v>
      </c>
      <c r="FG76" s="35" t="n">
        <v>3</v>
      </c>
      <c r="FH76" s="35" t="n">
        <v>0</v>
      </c>
      <c r="FI76" s="35" t="n">
        <v>0</v>
      </c>
      <c r="FJ76" s="35" t="n">
        <v>0</v>
      </c>
      <c r="FK76" s="35" t="n">
        <v>0</v>
      </c>
      <c r="FL76" s="35" t="n">
        <v>0</v>
      </c>
      <c r="FM76" s="35" t="n">
        <v>0</v>
      </c>
      <c r="FN76" s="35" t="n">
        <v>0</v>
      </c>
      <c r="FO76" s="35" t="n">
        <v>0</v>
      </c>
      <c r="FP76" s="35" t="n">
        <v>0</v>
      </c>
      <c r="FQ76" s="35" t="n">
        <v>0</v>
      </c>
      <c r="FR76" s="35" t="n">
        <v>0</v>
      </c>
      <c r="FS76" s="35" t="n">
        <v>0</v>
      </c>
      <c r="FT76" s="35" t="n">
        <v>0</v>
      </c>
      <c r="FU76" s="35" t="n">
        <v>0</v>
      </c>
      <c r="FV76" s="35" t="n">
        <v>0</v>
      </c>
      <c r="FW76" s="35" t="n">
        <v>0</v>
      </c>
      <c r="FX76" s="35" t="n">
        <v>0</v>
      </c>
      <c r="FY76" s="35" t="n">
        <v>1</v>
      </c>
      <c r="FZ76" s="35" t="n">
        <v>2</v>
      </c>
      <c r="GA76" s="35" t="n">
        <v>17</v>
      </c>
      <c r="GB76" s="35" t="n">
        <v>0</v>
      </c>
      <c r="GC76" s="35" t="n">
        <v>14</v>
      </c>
      <c r="GD76" s="35" t="n">
        <v>0</v>
      </c>
      <c r="GE76" s="35" t="n">
        <v>0</v>
      </c>
      <c r="GF76" s="35" t="n">
        <v>0</v>
      </c>
      <c r="GG76" s="35" t="n">
        <v>0</v>
      </c>
      <c r="GH76" s="35" t="n">
        <v>0</v>
      </c>
      <c r="GI76" s="35" t="n">
        <v>0</v>
      </c>
      <c r="GJ76" s="35" t="n">
        <v>0</v>
      </c>
      <c r="GK76" s="35" t="n">
        <v>0</v>
      </c>
      <c r="GL76" s="35" t="n">
        <v>0</v>
      </c>
      <c r="GM76" s="35" t="n">
        <v>1</v>
      </c>
      <c r="GN76" s="35" t="n">
        <v>1</v>
      </c>
      <c r="GO76" s="35" t="n">
        <v>4</v>
      </c>
      <c r="GP76" s="35" t="n">
        <v>0</v>
      </c>
      <c r="GQ76" s="35" t="n">
        <v>0</v>
      </c>
      <c r="GR76" s="35" t="n">
        <v>0</v>
      </c>
      <c r="GS76" s="35" t="n">
        <v>0</v>
      </c>
      <c r="GT76" s="35" t="n">
        <v>0</v>
      </c>
      <c r="GU76" s="35" t="n">
        <v>0</v>
      </c>
      <c r="GV76" s="35" t="n">
        <v>0</v>
      </c>
      <c r="GW76" s="35" t="n">
        <v>0</v>
      </c>
      <c r="GX76" s="35" t="n">
        <v>0</v>
      </c>
      <c r="GY76" s="35" t="n">
        <v>0</v>
      </c>
      <c r="GZ76" s="35" t="n">
        <v>0</v>
      </c>
      <c r="HA76" s="35" t="n">
        <v>0</v>
      </c>
      <c r="HB76" s="35" t="n">
        <v>0</v>
      </c>
      <c r="HC76" s="35" t="n">
        <v>0</v>
      </c>
      <c r="HD76" s="35" t="n">
        <v>0</v>
      </c>
      <c r="HE76" s="35" t="n">
        <v>0</v>
      </c>
      <c r="HF76" s="35" t="n">
        <v>0</v>
      </c>
      <c r="HG76" s="35" t="n">
        <v>0</v>
      </c>
      <c r="HH76" s="35" t="n">
        <v>0</v>
      </c>
      <c r="HI76" s="35" t="n">
        <v>0</v>
      </c>
      <c r="HJ76" s="35" t="n">
        <v>0</v>
      </c>
      <c r="HK76" s="35" t="n">
        <v>0</v>
      </c>
      <c r="HL76" s="35" t="n">
        <v>0</v>
      </c>
      <c r="HM76" s="35" t="n">
        <v>0</v>
      </c>
      <c r="HN76" s="35" t="n">
        <v>0</v>
      </c>
      <c r="HO76" s="35" t="n">
        <v>0</v>
      </c>
      <c r="HP76" s="35" t="n">
        <v>0</v>
      </c>
      <c r="HQ76" s="35" t="n">
        <v>0</v>
      </c>
      <c r="HR76" s="35" t="n">
        <v>0</v>
      </c>
      <c r="HS76" s="35" t="n">
        <v>0</v>
      </c>
      <c r="HT76" s="35" t="n">
        <v>0</v>
      </c>
      <c r="HU76" s="35" t="n">
        <v>0</v>
      </c>
      <c r="HV76" s="35" t="n">
        <v>0</v>
      </c>
      <c r="HW76" s="35" t="n">
        <v>0</v>
      </c>
      <c r="HX76" s="35" t="n">
        <v>0</v>
      </c>
      <c r="HY76" s="35" t="n">
        <v>0</v>
      </c>
      <c r="HZ76" s="35" t="n">
        <v>0</v>
      </c>
      <c r="IA76" s="35" t="n">
        <v>0</v>
      </c>
      <c r="IB76" s="35" t="n">
        <v>0</v>
      </c>
      <c r="IC76" s="35" t="n">
        <v>0</v>
      </c>
      <c r="ID76" s="35" t="n">
        <v>0</v>
      </c>
      <c r="IE76" s="35" t="n">
        <v>0</v>
      </c>
      <c r="IF76" s="35" t="n">
        <v>0</v>
      </c>
      <c r="IG76" s="35" t="n">
        <v>0</v>
      </c>
      <c r="IH76" s="35" t="n">
        <v>0</v>
      </c>
      <c r="II76" s="35" t="n">
        <v>0</v>
      </c>
      <c r="IJ76" s="35" t="n">
        <v>0</v>
      </c>
      <c r="IK76" s="35" t="n">
        <v>0</v>
      </c>
      <c r="IL76" s="35" t="n">
        <v>0</v>
      </c>
      <c r="IM76" s="35" t="n">
        <v>0</v>
      </c>
      <c r="IN76" s="35" t="n">
        <v>0</v>
      </c>
      <c r="IO76" s="35" t="n">
        <v>0</v>
      </c>
      <c r="IP76" s="35" t="n">
        <v>0</v>
      </c>
      <c r="IQ76" s="35" t="n">
        <v>0</v>
      </c>
      <c r="IR76" s="35" t="n">
        <v>0</v>
      </c>
      <c r="IS76" s="35" t="n">
        <v>424504</v>
      </c>
    </row>
    <row r="77" customFormat="false" ht="12.75" hidden="false" customHeight="false" outlineLevel="0" collapsed="false">
      <c r="A77" s="34" t="n">
        <v>65</v>
      </c>
      <c r="B77" s="34" t="s">
        <v>84</v>
      </c>
      <c r="C77" s="30" t="s">
        <v>332</v>
      </c>
      <c r="D77" s="35" t="n">
        <v>47249</v>
      </c>
      <c r="E77" s="35" t="n">
        <v>11833</v>
      </c>
      <c r="F77" s="35" t="n">
        <v>846</v>
      </c>
      <c r="G77" s="35" t="n">
        <v>4522</v>
      </c>
      <c r="H77" s="35" t="n">
        <v>21229</v>
      </c>
      <c r="I77" s="35" t="n">
        <v>619</v>
      </c>
      <c r="J77" s="35" t="n">
        <v>5041</v>
      </c>
      <c r="K77" s="35" t="n">
        <v>1397</v>
      </c>
      <c r="L77" s="35" t="n">
        <v>15781</v>
      </c>
      <c r="M77" s="35" t="n">
        <v>3328</v>
      </c>
      <c r="N77" s="35" t="n">
        <v>214</v>
      </c>
      <c r="O77" s="35" t="n">
        <v>58622</v>
      </c>
      <c r="P77" s="35" t="n">
        <v>17292</v>
      </c>
      <c r="Q77" s="35" t="n">
        <v>54190</v>
      </c>
      <c r="R77" s="35" t="n">
        <v>18388</v>
      </c>
      <c r="S77" s="35" t="n">
        <v>626</v>
      </c>
      <c r="T77" s="35" t="n">
        <v>6110</v>
      </c>
      <c r="U77" s="35" t="n">
        <v>3673</v>
      </c>
      <c r="V77" s="35" t="n">
        <v>6837</v>
      </c>
      <c r="W77" s="35" t="n">
        <v>22747</v>
      </c>
      <c r="X77" s="35" t="n">
        <v>15140</v>
      </c>
      <c r="Y77" s="35" t="n">
        <v>3310</v>
      </c>
      <c r="Z77" s="35" t="n">
        <v>21875</v>
      </c>
      <c r="AA77" s="35" t="n">
        <v>5773</v>
      </c>
      <c r="AB77" s="35" t="n">
        <v>2427</v>
      </c>
      <c r="AC77" s="35" t="n">
        <v>907</v>
      </c>
      <c r="AD77" s="35" t="n">
        <v>140</v>
      </c>
      <c r="AE77" s="35" t="n">
        <v>1691</v>
      </c>
      <c r="AF77" s="35" t="n">
        <v>1922</v>
      </c>
      <c r="AG77" s="35" t="n">
        <v>25137</v>
      </c>
      <c r="AH77" s="35" t="n">
        <v>33931</v>
      </c>
      <c r="AI77" s="35" t="n">
        <v>8730</v>
      </c>
      <c r="AJ77" s="35" t="n">
        <v>4513</v>
      </c>
      <c r="AK77" s="35" t="n">
        <v>10934</v>
      </c>
      <c r="AL77" s="35" t="n">
        <v>11794</v>
      </c>
      <c r="AM77" s="35" t="n">
        <v>7464</v>
      </c>
      <c r="AN77" s="35" t="n">
        <v>3567</v>
      </c>
      <c r="AO77" s="35" t="n">
        <v>5816</v>
      </c>
      <c r="AP77" s="35" t="n">
        <v>8405</v>
      </c>
      <c r="AQ77" s="35" t="n">
        <v>11367</v>
      </c>
      <c r="AR77" s="35" t="n">
        <v>2161</v>
      </c>
      <c r="AS77" s="35" t="n">
        <v>6558</v>
      </c>
      <c r="AT77" s="35" t="n">
        <v>9946</v>
      </c>
      <c r="AU77" s="35" t="n">
        <v>30927</v>
      </c>
      <c r="AV77" s="35" t="n">
        <v>22975</v>
      </c>
      <c r="AW77" s="35" t="n">
        <v>14753</v>
      </c>
      <c r="AX77" s="35" t="n">
        <v>1301</v>
      </c>
      <c r="AY77" s="35" t="n">
        <v>2482</v>
      </c>
      <c r="AZ77" s="35" t="n">
        <v>4840</v>
      </c>
      <c r="BA77" s="35" t="n">
        <v>1992</v>
      </c>
      <c r="BB77" s="35" t="n">
        <v>46827</v>
      </c>
      <c r="BC77" s="35" t="n">
        <v>1129</v>
      </c>
      <c r="BD77" s="35" t="n">
        <v>11134</v>
      </c>
      <c r="BE77" s="35" t="n">
        <v>2756</v>
      </c>
      <c r="BF77" s="35" t="n">
        <v>461</v>
      </c>
      <c r="BG77" s="35" t="n">
        <v>539</v>
      </c>
      <c r="BH77" s="35" t="n">
        <v>1603</v>
      </c>
      <c r="BI77" s="35" t="n">
        <v>7139</v>
      </c>
      <c r="BJ77" s="35" t="n">
        <v>5301</v>
      </c>
      <c r="BK77" s="35" t="n">
        <v>42078</v>
      </c>
      <c r="BL77" s="35" t="n">
        <v>34649</v>
      </c>
      <c r="BM77" s="35" t="n">
        <v>1611</v>
      </c>
      <c r="BN77" s="35" t="n">
        <v>642</v>
      </c>
      <c r="BO77" s="35" t="n">
        <v>1258</v>
      </c>
      <c r="BP77" s="35" t="n">
        <v>399055</v>
      </c>
      <c r="BQ77" s="35" t="n">
        <v>87813</v>
      </c>
      <c r="BR77" s="35" t="n">
        <v>166</v>
      </c>
      <c r="BS77" s="35" t="n">
        <v>49739</v>
      </c>
      <c r="BT77" s="35" t="n">
        <v>483</v>
      </c>
      <c r="BU77" s="35" t="n">
        <v>754</v>
      </c>
      <c r="BV77" s="35" t="n">
        <v>176</v>
      </c>
      <c r="BW77" s="35" t="n">
        <v>5068</v>
      </c>
      <c r="BX77" s="35" t="n">
        <v>1090</v>
      </c>
      <c r="BY77" s="35" t="n">
        <v>333</v>
      </c>
      <c r="BZ77" s="35" t="n">
        <v>2921</v>
      </c>
      <c r="CA77" s="35" t="n">
        <v>0</v>
      </c>
      <c r="CB77" s="35" t="n">
        <v>3605</v>
      </c>
      <c r="CC77" s="35" t="n">
        <v>4724</v>
      </c>
      <c r="CD77" s="35" t="n">
        <v>3920</v>
      </c>
      <c r="CE77" s="35" t="n">
        <v>3518</v>
      </c>
      <c r="CF77" s="35" t="n">
        <v>383</v>
      </c>
      <c r="CG77" s="35" t="n">
        <v>5131</v>
      </c>
      <c r="CH77" s="35" t="n">
        <v>261</v>
      </c>
      <c r="CI77" s="35" t="n">
        <v>650</v>
      </c>
      <c r="CJ77" s="35" t="n">
        <v>3843</v>
      </c>
      <c r="CK77" s="35" t="n">
        <v>3025</v>
      </c>
      <c r="CL77" s="35" t="n">
        <v>15086</v>
      </c>
      <c r="CM77" s="35" t="n">
        <v>2286</v>
      </c>
      <c r="CN77" s="35" t="n">
        <v>2919</v>
      </c>
      <c r="CO77" s="35" t="n">
        <v>973</v>
      </c>
      <c r="CP77" s="35" t="n">
        <v>566</v>
      </c>
      <c r="CQ77" s="35" t="n">
        <v>389</v>
      </c>
      <c r="CR77" s="35" t="n">
        <v>448</v>
      </c>
      <c r="CS77" s="35" t="n">
        <v>598</v>
      </c>
      <c r="CT77" s="35" t="n">
        <v>3216</v>
      </c>
      <c r="CU77" s="35" t="n">
        <v>4922</v>
      </c>
      <c r="CV77" s="35" t="n">
        <v>2636</v>
      </c>
      <c r="CW77" s="35" t="n">
        <v>3699</v>
      </c>
      <c r="CX77" s="35" t="n">
        <v>737</v>
      </c>
      <c r="CY77" s="35" t="n">
        <v>34013</v>
      </c>
      <c r="CZ77" s="35" t="n">
        <v>6208</v>
      </c>
      <c r="DA77" s="35" t="n">
        <v>10243</v>
      </c>
      <c r="DB77" s="35" t="n">
        <v>394</v>
      </c>
      <c r="DC77" s="35" t="n">
        <v>229169</v>
      </c>
      <c r="DD77" s="35" t="n">
        <v>0</v>
      </c>
      <c r="DE77" s="35" t="n">
        <v>0</v>
      </c>
      <c r="DF77" s="35" t="n">
        <v>272</v>
      </c>
      <c r="DG77" s="35" t="n">
        <v>0</v>
      </c>
      <c r="DH77" s="35" t="n">
        <v>0</v>
      </c>
      <c r="DI77" s="35" t="n">
        <v>0</v>
      </c>
      <c r="DJ77" s="35" t="n">
        <v>0</v>
      </c>
      <c r="DK77" s="35" t="n">
        <v>0</v>
      </c>
      <c r="DL77" s="35" t="n">
        <v>0</v>
      </c>
      <c r="DM77" s="35" t="n">
        <v>0</v>
      </c>
      <c r="DN77" s="35" t="n">
        <v>0</v>
      </c>
      <c r="DO77" s="35" t="n">
        <v>0</v>
      </c>
      <c r="DP77" s="35" t="n">
        <v>0</v>
      </c>
      <c r="DQ77" s="35" t="n">
        <v>0</v>
      </c>
      <c r="DR77" s="35" t="n">
        <v>0</v>
      </c>
      <c r="DS77" s="35" t="n">
        <v>0</v>
      </c>
      <c r="DT77" s="35" t="n">
        <v>0</v>
      </c>
      <c r="DU77" s="35" t="n">
        <v>0</v>
      </c>
      <c r="DV77" s="35" t="n">
        <v>0</v>
      </c>
      <c r="DW77" s="35" t="n">
        <v>0</v>
      </c>
      <c r="DX77" s="35" t="n">
        <v>0</v>
      </c>
      <c r="DY77" s="35" t="n">
        <v>0</v>
      </c>
      <c r="DZ77" s="35" t="n">
        <v>0</v>
      </c>
      <c r="EA77" s="35" t="n">
        <v>0</v>
      </c>
      <c r="EB77" s="35" t="n">
        <v>0</v>
      </c>
      <c r="EC77" s="35" t="n">
        <v>0</v>
      </c>
      <c r="ED77" s="35" t="n">
        <v>0</v>
      </c>
      <c r="EE77" s="35" t="n">
        <v>0</v>
      </c>
      <c r="EF77" s="35" t="n">
        <v>0</v>
      </c>
      <c r="EG77" s="35" t="n">
        <v>0</v>
      </c>
      <c r="EH77" s="35" t="n">
        <v>0</v>
      </c>
      <c r="EI77" s="35" t="n">
        <v>0</v>
      </c>
      <c r="EJ77" s="35" t="n">
        <v>0</v>
      </c>
      <c r="EK77" s="35" t="n">
        <v>0</v>
      </c>
      <c r="EL77" s="35" t="n">
        <v>0</v>
      </c>
      <c r="EM77" s="35" t="n">
        <v>0</v>
      </c>
      <c r="EN77" s="35" t="n">
        <v>0</v>
      </c>
      <c r="EO77" s="35" t="n">
        <v>0</v>
      </c>
      <c r="EP77" s="35" t="n">
        <v>0</v>
      </c>
      <c r="EQ77" s="35" t="n">
        <v>0</v>
      </c>
      <c r="ER77" s="35" t="n">
        <v>0</v>
      </c>
      <c r="ES77" s="35" t="n">
        <v>0</v>
      </c>
      <c r="ET77" s="35" t="n">
        <v>0</v>
      </c>
      <c r="EU77" s="35" t="n">
        <v>0</v>
      </c>
      <c r="EV77" s="35" t="n">
        <v>0</v>
      </c>
      <c r="EW77" s="35" t="n">
        <v>0</v>
      </c>
      <c r="EX77" s="35" t="n">
        <v>0</v>
      </c>
      <c r="EY77" s="35" t="n">
        <v>3006</v>
      </c>
      <c r="EZ77" s="35" t="n">
        <v>77</v>
      </c>
      <c r="FA77" s="35" t="n">
        <v>46</v>
      </c>
      <c r="FB77" s="35" t="n">
        <v>48</v>
      </c>
      <c r="FC77" s="35" t="n">
        <v>5115</v>
      </c>
      <c r="FD77" s="35" t="n">
        <v>2807</v>
      </c>
      <c r="FE77" s="35" t="n">
        <v>1347</v>
      </c>
      <c r="FF77" s="35" t="n">
        <v>2027</v>
      </c>
      <c r="FG77" s="35" t="n">
        <v>2885</v>
      </c>
      <c r="FH77" s="35" t="n">
        <v>287</v>
      </c>
      <c r="FI77" s="35" t="n">
        <v>103</v>
      </c>
      <c r="FJ77" s="35" t="n">
        <v>10</v>
      </c>
      <c r="FK77" s="35" t="n">
        <v>13</v>
      </c>
      <c r="FL77" s="35" t="n">
        <v>182</v>
      </c>
      <c r="FM77" s="35" t="n">
        <v>158</v>
      </c>
      <c r="FN77" s="35" t="n">
        <v>115</v>
      </c>
      <c r="FO77" s="35" t="n">
        <v>140</v>
      </c>
      <c r="FP77" s="35" t="n">
        <v>376</v>
      </c>
      <c r="FQ77" s="35" t="n">
        <v>90</v>
      </c>
      <c r="FR77" s="35" t="n">
        <v>135</v>
      </c>
      <c r="FS77" s="35" t="n">
        <v>441</v>
      </c>
      <c r="FT77" s="35" t="n">
        <v>150</v>
      </c>
      <c r="FU77" s="35" t="n">
        <v>198</v>
      </c>
      <c r="FV77" s="35" t="n">
        <v>311</v>
      </c>
      <c r="FW77" s="35" t="n">
        <v>60</v>
      </c>
      <c r="FX77" s="35" t="n">
        <v>68</v>
      </c>
      <c r="FY77" s="35" t="n">
        <v>1391</v>
      </c>
      <c r="FZ77" s="35" t="n">
        <v>2039</v>
      </c>
      <c r="GA77" s="35" t="n">
        <v>2627</v>
      </c>
      <c r="GB77" s="35" t="n">
        <v>1463</v>
      </c>
      <c r="GC77" s="35" t="n">
        <v>10559</v>
      </c>
      <c r="GD77" s="35" t="n">
        <v>1998</v>
      </c>
      <c r="GE77" s="35" t="n">
        <v>738</v>
      </c>
      <c r="GF77" s="35" t="n">
        <v>110</v>
      </c>
      <c r="GG77" s="35" t="n">
        <v>258</v>
      </c>
      <c r="GH77" s="35" t="n">
        <v>354</v>
      </c>
      <c r="GI77" s="35" t="n">
        <v>619</v>
      </c>
      <c r="GJ77" s="35" t="n">
        <v>663</v>
      </c>
      <c r="GK77" s="35" t="n">
        <v>0</v>
      </c>
      <c r="GL77" s="35" t="n">
        <v>340</v>
      </c>
      <c r="GM77" s="35" t="n">
        <v>441</v>
      </c>
      <c r="GN77" s="35" t="n">
        <v>1569</v>
      </c>
      <c r="GO77" s="35" t="n">
        <v>1713</v>
      </c>
      <c r="GP77" s="35" t="n">
        <v>771</v>
      </c>
      <c r="GQ77" s="35" t="n">
        <v>79</v>
      </c>
      <c r="GR77" s="35" t="n">
        <v>0</v>
      </c>
      <c r="GS77" s="35" t="n">
        <v>1</v>
      </c>
      <c r="GT77" s="35" t="n">
        <v>0</v>
      </c>
      <c r="GU77" s="35" t="n">
        <v>0</v>
      </c>
      <c r="GV77" s="35" t="n">
        <v>1</v>
      </c>
      <c r="GW77" s="35" t="n">
        <v>0</v>
      </c>
      <c r="GX77" s="35" t="n">
        <v>0</v>
      </c>
      <c r="GY77" s="35" t="n">
        <v>14</v>
      </c>
      <c r="GZ77" s="35" t="n">
        <v>1</v>
      </c>
      <c r="HA77" s="35" t="n">
        <v>1</v>
      </c>
      <c r="HB77" s="35" t="n">
        <v>0</v>
      </c>
      <c r="HC77" s="35" t="n">
        <v>0</v>
      </c>
      <c r="HD77" s="35" t="n">
        <v>0</v>
      </c>
      <c r="HE77" s="35" t="n">
        <v>0</v>
      </c>
      <c r="HF77" s="35" t="n">
        <v>0</v>
      </c>
      <c r="HG77" s="35" t="n">
        <v>1</v>
      </c>
      <c r="HH77" s="35" t="n">
        <v>1</v>
      </c>
      <c r="HI77" s="35" t="n">
        <v>3</v>
      </c>
      <c r="HJ77" s="35" t="n">
        <v>1</v>
      </c>
      <c r="HK77" s="35" t="n">
        <v>0</v>
      </c>
      <c r="HL77" s="35" t="n">
        <v>2</v>
      </c>
      <c r="HM77" s="35" t="n">
        <v>1</v>
      </c>
      <c r="HN77" s="35" t="n">
        <v>2</v>
      </c>
      <c r="HO77" s="35" t="n">
        <v>1</v>
      </c>
      <c r="HP77" s="35" t="n">
        <v>0</v>
      </c>
      <c r="HQ77" s="35" t="n">
        <v>0</v>
      </c>
      <c r="HR77" s="35" t="n">
        <v>6</v>
      </c>
      <c r="HS77" s="35" t="n">
        <v>8</v>
      </c>
      <c r="HT77" s="35" t="n">
        <v>9</v>
      </c>
      <c r="HU77" s="35" t="n">
        <v>23</v>
      </c>
      <c r="HV77" s="35" t="n">
        <v>24</v>
      </c>
      <c r="HW77" s="35" t="n">
        <v>16</v>
      </c>
      <c r="HX77" s="35" t="n">
        <v>4</v>
      </c>
      <c r="HY77" s="35" t="n">
        <v>0</v>
      </c>
      <c r="HZ77" s="35" t="n">
        <v>3</v>
      </c>
      <c r="IA77" s="35" t="n">
        <v>1</v>
      </c>
      <c r="IB77" s="35" t="n">
        <v>1</v>
      </c>
      <c r="IC77" s="35" t="n">
        <v>5</v>
      </c>
      <c r="ID77" s="35" t="n">
        <v>0</v>
      </c>
      <c r="IE77" s="35" t="n">
        <v>1</v>
      </c>
      <c r="IF77" s="35" t="n">
        <v>2</v>
      </c>
      <c r="IG77" s="35" t="n">
        <v>9</v>
      </c>
      <c r="IH77" s="35" t="n">
        <v>12</v>
      </c>
      <c r="II77" s="35" t="n">
        <v>10</v>
      </c>
      <c r="IJ77" s="35" t="n">
        <v>0</v>
      </c>
      <c r="IK77" s="35" t="n">
        <v>0</v>
      </c>
      <c r="IL77" s="35" t="n">
        <v>0</v>
      </c>
      <c r="IM77" s="35" t="n">
        <v>0</v>
      </c>
      <c r="IN77" s="35" t="n">
        <v>0</v>
      </c>
      <c r="IO77" s="35" t="n">
        <v>0</v>
      </c>
      <c r="IP77" s="35" t="n">
        <v>0</v>
      </c>
      <c r="IQ77" s="35" t="n">
        <v>0</v>
      </c>
      <c r="IR77" s="35" t="n">
        <v>0</v>
      </c>
      <c r="IS77" s="35" t="n">
        <v>1683972</v>
      </c>
    </row>
    <row r="78" customFormat="false" ht="45" hidden="false" customHeight="false" outlineLevel="0" collapsed="false">
      <c r="A78" s="34" t="n">
        <v>66</v>
      </c>
      <c r="B78" s="34" t="s">
        <v>85</v>
      </c>
      <c r="C78" s="30" t="s">
        <v>333</v>
      </c>
      <c r="D78" s="35" t="n">
        <v>666</v>
      </c>
      <c r="E78" s="35" t="n">
        <v>2897</v>
      </c>
      <c r="F78" s="35" t="n">
        <v>2088</v>
      </c>
      <c r="G78" s="35" t="n">
        <v>133</v>
      </c>
      <c r="H78" s="35" t="n">
        <v>2085</v>
      </c>
      <c r="I78" s="35" t="n">
        <v>66</v>
      </c>
      <c r="J78" s="35" t="n">
        <v>593</v>
      </c>
      <c r="K78" s="35" t="n">
        <v>329</v>
      </c>
      <c r="L78" s="35" t="n">
        <v>671</v>
      </c>
      <c r="M78" s="35" t="n">
        <v>1046</v>
      </c>
      <c r="N78" s="35" t="n">
        <v>124</v>
      </c>
      <c r="O78" s="35" t="n">
        <v>1103</v>
      </c>
      <c r="P78" s="35" t="n">
        <v>561</v>
      </c>
      <c r="Q78" s="35" t="n">
        <v>1886</v>
      </c>
      <c r="R78" s="35" t="n">
        <v>519</v>
      </c>
      <c r="S78" s="35" t="n">
        <v>111</v>
      </c>
      <c r="T78" s="35" t="n">
        <v>165</v>
      </c>
      <c r="U78" s="35" t="n">
        <v>259</v>
      </c>
      <c r="V78" s="35" t="n">
        <v>288</v>
      </c>
      <c r="W78" s="35" t="n">
        <v>373</v>
      </c>
      <c r="X78" s="35" t="n">
        <v>422</v>
      </c>
      <c r="Y78" s="35" t="n">
        <v>62</v>
      </c>
      <c r="Z78" s="35" t="n">
        <v>1080</v>
      </c>
      <c r="AA78" s="35" t="n">
        <v>288</v>
      </c>
      <c r="AB78" s="35" t="n">
        <v>247</v>
      </c>
      <c r="AC78" s="35" t="n">
        <v>66</v>
      </c>
      <c r="AD78" s="35" t="n">
        <v>74</v>
      </c>
      <c r="AE78" s="35" t="n">
        <v>96</v>
      </c>
      <c r="AF78" s="35" t="n">
        <v>133</v>
      </c>
      <c r="AG78" s="35" t="n">
        <v>4838</v>
      </c>
      <c r="AH78" s="35" t="n">
        <v>6565</v>
      </c>
      <c r="AI78" s="35" t="n">
        <v>505</v>
      </c>
      <c r="AJ78" s="35" t="n">
        <v>564</v>
      </c>
      <c r="AK78" s="35" t="n">
        <v>1275</v>
      </c>
      <c r="AL78" s="35" t="n">
        <v>467</v>
      </c>
      <c r="AM78" s="35" t="n">
        <v>241</v>
      </c>
      <c r="AN78" s="35" t="n">
        <v>493</v>
      </c>
      <c r="AO78" s="35" t="n">
        <v>463</v>
      </c>
      <c r="AP78" s="35" t="n">
        <v>494</v>
      </c>
      <c r="AQ78" s="35" t="n">
        <v>926</v>
      </c>
      <c r="AR78" s="35" t="n">
        <v>161</v>
      </c>
      <c r="AS78" s="35" t="n">
        <v>541</v>
      </c>
      <c r="AT78" s="35" t="n">
        <v>774</v>
      </c>
      <c r="AU78" s="35" t="n">
        <v>1693</v>
      </c>
      <c r="AV78" s="35" t="n">
        <v>869</v>
      </c>
      <c r="AW78" s="35" t="n">
        <v>1182</v>
      </c>
      <c r="AX78" s="35" t="n">
        <v>212</v>
      </c>
      <c r="AY78" s="35" t="n">
        <v>617</v>
      </c>
      <c r="AZ78" s="35" t="n">
        <v>380</v>
      </c>
      <c r="BA78" s="35" t="n">
        <v>72</v>
      </c>
      <c r="BB78" s="35" t="n">
        <v>732</v>
      </c>
      <c r="BC78" s="35" t="n">
        <v>46</v>
      </c>
      <c r="BD78" s="35" t="n">
        <v>642</v>
      </c>
      <c r="BE78" s="35" t="n">
        <v>629</v>
      </c>
      <c r="BF78" s="35" t="n">
        <v>42</v>
      </c>
      <c r="BG78" s="35" t="n">
        <v>23</v>
      </c>
      <c r="BH78" s="35" t="n">
        <v>164</v>
      </c>
      <c r="BI78" s="35" t="n">
        <v>420</v>
      </c>
      <c r="BJ78" s="35" t="n">
        <v>492</v>
      </c>
      <c r="BK78" s="35" t="n">
        <v>13296</v>
      </c>
      <c r="BL78" s="35" t="n">
        <v>5046</v>
      </c>
      <c r="BM78" s="35" t="n">
        <v>55865</v>
      </c>
      <c r="BN78" s="35" t="n">
        <v>135</v>
      </c>
      <c r="BO78" s="35" t="n">
        <v>31496</v>
      </c>
      <c r="BP78" s="35" t="n">
        <v>4473</v>
      </c>
      <c r="BQ78" s="35" t="n">
        <v>7455</v>
      </c>
      <c r="BR78" s="35" t="n">
        <v>168</v>
      </c>
      <c r="BS78" s="35" t="n">
        <v>4062</v>
      </c>
      <c r="BT78" s="35" t="n">
        <v>153</v>
      </c>
      <c r="BU78" s="35" t="n">
        <v>464</v>
      </c>
      <c r="BV78" s="35" t="n">
        <v>409</v>
      </c>
      <c r="BW78" s="35" t="n">
        <v>4136</v>
      </c>
      <c r="BX78" s="35" t="n">
        <v>3348</v>
      </c>
      <c r="BY78" s="35" t="n">
        <v>999</v>
      </c>
      <c r="BZ78" s="35" t="n">
        <v>2915</v>
      </c>
      <c r="CA78" s="35" t="n">
        <v>0</v>
      </c>
      <c r="CB78" s="35" t="n">
        <v>1924</v>
      </c>
      <c r="CC78" s="35" t="n">
        <v>9134</v>
      </c>
      <c r="CD78" s="35" t="n">
        <v>6789</v>
      </c>
      <c r="CE78" s="35" t="n">
        <v>6953</v>
      </c>
      <c r="CF78" s="35" t="n">
        <v>885</v>
      </c>
      <c r="CG78" s="35" t="n">
        <v>6490</v>
      </c>
      <c r="CH78" s="35" t="n">
        <v>296</v>
      </c>
      <c r="CI78" s="35" t="n">
        <v>719</v>
      </c>
      <c r="CJ78" s="35" t="n">
        <v>2450</v>
      </c>
      <c r="CK78" s="35" t="n">
        <v>1611</v>
      </c>
      <c r="CL78" s="35" t="n">
        <v>2170</v>
      </c>
      <c r="CM78" s="35" t="n">
        <v>1945</v>
      </c>
      <c r="CN78" s="35" t="n">
        <v>532</v>
      </c>
      <c r="CO78" s="35" t="n">
        <v>967</v>
      </c>
      <c r="CP78" s="35" t="n">
        <v>990</v>
      </c>
      <c r="CQ78" s="35" t="n">
        <v>666</v>
      </c>
      <c r="CR78" s="35" t="n">
        <v>103</v>
      </c>
      <c r="CS78" s="35" t="n">
        <v>326</v>
      </c>
      <c r="CT78" s="35" t="n">
        <v>1366</v>
      </c>
      <c r="CU78" s="35" t="n">
        <v>6297</v>
      </c>
      <c r="CV78" s="35" t="n">
        <v>2275</v>
      </c>
      <c r="CW78" s="35" t="n">
        <v>834</v>
      </c>
      <c r="CX78" s="35" t="n">
        <v>170</v>
      </c>
      <c r="CY78" s="35" t="n">
        <v>15577</v>
      </c>
      <c r="CZ78" s="35" t="n">
        <v>6401</v>
      </c>
      <c r="DA78" s="35" t="n">
        <v>3190</v>
      </c>
      <c r="DB78" s="35" t="n">
        <v>492</v>
      </c>
      <c r="DC78" s="35" t="n">
        <v>712200</v>
      </c>
      <c r="DD78" s="35" t="n">
        <v>0</v>
      </c>
      <c r="DE78" s="35" t="n">
        <v>0</v>
      </c>
      <c r="DF78" s="35" t="n">
        <v>0</v>
      </c>
      <c r="DG78" s="35" t="n">
        <v>0</v>
      </c>
      <c r="DH78" s="35" t="n">
        <v>0</v>
      </c>
      <c r="DI78" s="35" t="n">
        <v>0</v>
      </c>
      <c r="DJ78" s="35" t="n">
        <v>0</v>
      </c>
      <c r="DK78" s="35" t="n">
        <v>0</v>
      </c>
      <c r="DL78" s="35" t="n">
        <v>0</v>
      </c>
      <c r="DM78" s="35" t="n">
        <v>0</v>
      </c>
      <c r="DN78" s="35" t="n">
        <v>0</v>
      </c>
      <c r="DO78" s="35" t="n">
        <v>0</v>
      </c>
      <c r="DP78" s="35" t="n">
        <v>0</v>
      </c>
      <c r="DQ78" s="35" t="n">
        <v>0</v>
      </c>
      <c r="DR78" s="35" t="n">
        <v>0</v>
      </c>
      <c r="DS78" s="35" t="n">
        <v>0</v>
      </c>
      <c r="DT78" s="35" t="n">
        <v>0</v>
      </c>
      <c r="DU78" s="35" t="n">
        <v>0</v>
      </c>
      <c r="DV78" s="35" t="n">
        <v>0</v>
      </c>
      <c r="DW78" s="35" t="n">
        <v>0</v>
      </c>
      <c r="DX78" s="35" t="n">
        <v>0</v>
      </c>
      <c r="DY78" s="35" t="n">
        <v>0</v>
      </c>
      <c r="DZ78" s="35" t="n">
        <v>0</v>
      </c>
      <c r="EA78" s="35" t="n">
        <v>0</v>
      </c>
      <c r="EB78" s="35" t="n">
        <v>0</v>
      </c>
      <c r="EC78" s="35" t="n">
        <v>0</v>
      </c>
      <c r="ED78" s="35" t="n">
        <v>0</v>
      </c>
      <c r="EE78" s="35" t="n">
        <v>0</v>
      </c>
      <c r="EF78" s="35" t="n">
        <v>0</v>
      </c>
      <c r="EG78" s="35" t="n">
        <v>0</v>
      </c>
      <c r="EH78" s="35" t="n">
        <v>0</v>
      </c>
      <c r="EI78" s="35" t="n">
        <v>0</v>
      </c>
      <c r="EJ78" s="35" t="n">
        <v>0</v>
      </c>
      <c r="EK78" s="35" t="n">
        <v>0</v>
      </c>
      <c r="EL78" s="35" t="n">
        <v>0</v>
      </c>
      <c r="EM78" s="35" t="n">
        <v>0</v>
      </c>
      <c r="EN78" s="35" t="n">
        <v>0</v>
      </c>
      <c r="EO78" s="35" t="n">
        <v>0</v>
      </c>
      <c r="EP78" s="35" t="n">
        <v>0</v>
      </c>
      <c r="EQ78" s="35" t="n">
        <v>0</v>
      </c>
      <c r="ER78" s="35" t="n">
        <v>0</v>
      </c>
      <c r="ES78" s="35" t="n">
        <v>0</v>
      </c>
      <c r="ET78" s="35" t="n">
        <v>0</v>
      </c>
      <c r="EU78" s="35" t="n">
        <v>0</v>
      </c>
      <c r="EV78" s="35" t="n">
        <v>0</v>
      </c>
      <c r="EW78" s="35" t="n">
        <v>0</v>
      </c>
      <c r="EX78" s="35" t="n">
        <v>0</v>
      </c>
      <c r="EY78" s="35" t="n">
        <v>5</v>
      </c>
      <c r="EZ78" s="35" t="n">
        <v>0</v>
      </c>
      <c r="FA78" s="35" t="n">
        <v>0</v>
      </c>
      <c r="FB78" s="35" t="n">
        <v>0</v>
      </c>
      <c r="FC78" s="35" t="n">
        <v>7</v>
      </c>
      <c r="FD78" s="35" t="n">
        <v>8</v>
      </c>
      <c r="FE78" s="35" t="n">
        <v>3</v>
      </c>
      <c r="FF78" s="35" t="n">
        <v>13</v>
      </c>
      <c r="FG78" s="35" t="n">
        <v>9</v>
      </c>
      <c r="FH78" s="35" t="n">
        <v>2</v>
      </c>
      <c r="FI78" s="35" t="n">
        <v>1</v>
      </c>
      <c r="FJ78" s="35" t="n">
        <v>0</v>
      </c>
      <c r="FK78" s="35" t="n">
        <v>0</v>
      </c>
      <c r="FL78" s="35" t="n">
        <v>1</v>
      </c>
      <c r="FM78" s="35" t="n">
        <v>1</v>
      </c>
      <c r="FN78" s="35" t="n">
        <v>2</v>
      </c>
      <c r="FO78" s="35" t="n">
        <v>2</v>
      </c>
      <c r="FP78" s="35" t="n">
        <v>3</v>
      </c>
      <c r="FQ78" s="35" t="n">
        <v>1</v>
      </c>
      <c r="FR78" s="35" t="n">
        <v>1</v>
      </c>
      <c r="FS78" s="35" t="n">
        <v>3</v>
      </c>
      <c r="FT78" s="35" t="n">
        <v>2</v>
      </c>
      <c r="FU78" s="35" t="n">
        <v>3</v>
      </c>
      <c r="FV78" s="35" t="n">
        <v>3</v>
      </c>
      <c r="FW78" s="35" t="n">
        <v>1</v>
      </c>
      <c r="FX78" s="35" t="n">
        <v>1</v>
      </c>
      <c r="FY78" s="35" t="n">
        <v>13</v>
      </c>
      <c r="FZ78" s="35" t="n">
        <v>21</v>
      </c>
      <c r="GA78" s="35" t="n">
        <v>33</v>
      </c>
      <c r="GB78" s="35" t="n">
        <v>21</v>
      </c>
      <c r="GC78" s="35" t="n">
        <v>81</v>
      </c>
      <c r="GD78" s="35" t="n">
        <v>31</v>
      </c>
      <c r="GE78" s="35" t="n">
        <v>8</v>
      </c>
      <c r="GF78" s="35" t="n">
        <v>1</v>
      </c>
      <c r="GG78" s="35" t="n">
        <v>3</v>
      </c>
      <c r="GH78" s="35" t="n">
        <v>4</v>
      </c>
      <c r="GI78" s="35" t="n">
        <v>5</v>
      </c>
      <c r="GJ78" s="35" t="n">
        <v>5</v>
      </c>
      <c r="GK78" s="35" t="n">
        <v>0</v>
      </c>
      <c r="GL78" s="35" t="n">
        <v>3</v>
      </c>
      <c r="GM78" s="35" t="n">
        <v>4</v>
      </c>
      <c r="GN78" s="35" t="n">
        <v>33</v>
      </c>
      <c r="GO78" s="35" t="n">
        <v>21</v>
      </c>
      <c r="GP78" s="35" t="n">
        <v>5</v>
      </c>
      <c r="GQ78" s="35" t="n">
        <v>1</v>
      </c>
      <c r="GR78" s="35" t="n">
        <v>0</v>
      </c>
      <c r="GS78" s="35" t="n">
        <v>0</v>
      </c>
      <c r="GT78" s="35" t="n">
        <v>0</v>
      </c>
      <c r="GU78" s="35" t="n">
        <v>0</v>
      </c>
      <c r="GV78" s="35" t="n">
        <v>0</v>
      </c>
      <c r="GW78" s="35" t="n">
        <v>0</v>
      </c>
      <c r="GX78" s="35" t="n">
        <v>0</v>
      </c>
      <c r="GY78" s="35" t="n">
        <v>0</v>
      </c>
      <c r="GZ78" s="35" t="n">
        <v>0</v>
      </c>
      <c r="HA78" s="35" t="n">
        <v>0</v>
      </c>
      <c r="HB78" s="35" t="n">
        <v>0</v>
      </c>
      <c r="HC78" s="35" t="n">
        <v>0</v>
      </c>
      <c r="HD78" s="35" t="n">
        <v>0</v>
      </c>
      <c r="HE78" s="35" t="n">
        <v>0</v>
      </c>
      <c r="HF78" s="35" t="n">
        <v>0</v>
      </c>
      <c r="HG78" s="35" t="n">
        <v>0</v>
      </c>
      <c r="HH78" s="35" t="n">
        <v>0</v>
      </c>
      <c r="HI78" s="35" t="n">
        <v>0</v>
      </c>
      <c r="HJ78" s="35" t="n">
        <v>0</v>
      </c>
      <c r="HK78" s="35" t="n">
        <v>0</v>
      </c>
      <c r="HL78" s="35" t="n">
        <v>0</v>
      </c>
      <c r="HM78" s="35" t="n">
        <v>0</v>
      </c>
      <c r="HN78" s="35" t="n">
        <v>0</v>
      </c>
      <c r="HO78" s="35" t="n">
        <v>0</v>
      </c>
      <c r="HP78" s="35" t="n">
        <v>0</v>
      </c>
      <c r="HQ78" s="35" t="n">
        <v>0</v>
      </c>
      <c r="HR78" s="35" t="n">
        <v>0</v>
      </c>
      <c r="HS78" s="35" t="n">
        <v>0</v>
      </c>
      <c r="HT78" s="35" t="n">
        <v>0</v>
      </c>
      <c r="HU78" s="35" t="n">
        <v>0</v>
      </c>
      <c r="HV78" s="35" t="n">
        <v>0</v>
      </c>
      <c r="HW78" s="35" t="n">
        <v>0</v>
      </c>
      <c r="HX78" s="35" t="n">
        <v>0</v>
      </c>
      <c r="HY78" s="35" t="n">
        <v>0</v>
      </c>
      <c r="HZ78" s="35" t="n">
        <v>0</v>
      </c>
      <c r="IA78" s="35" t="n">
        <v>0</v>
      </c>
      <c r="IB78" s="35" t="n">
        <v>0</v>
      </c>
      <c r="IC78" s="35" t="n">
        <v>0</v>
      </c>
      <c r="ID78" s="35" t="n">
        <v>0</v>
      </c>
      <c r="IE78" s="35" t="n">
        <v>0</v>
      </c>
      <c r="IF78" s="35" t="n">
        <v>0</v>
      </c>
      <c r="IG78" s="35" t="n">
        <v>0</v>
      </c>
      <c r="IH78" s="35" t="n">
        <v>0</v>
      </c>
      <c r="II78" s="35" t="n">
        <v>0</v>
      </c>
      <c r="IJ78" s="35" t="n">
        <v>0</v>
      </c>
      <c r="IK78" s="35" t="n">
        <v>0</v>
      </c>
      <c r="IL78" s="35" t="n">
        <v>0</v>
      </c>
      <c r="IM78" s="35" t="n">
        <v>0</v>
      </c>
      <c r="IN78" s="35" t="n">
        <v>0</v>
      </c>
      <c r="IO78" s="35" t="n">
        <v>0</v>
      </c>
      <c r="IP78" s="35" t="n">
        <v>0</v>
      </c>
      <c r="IQ78" s="35" t="n">
        <v>0</v>
      </c>
      <c r="IR78" s="35" t="n">
        <v>0</v>
      </c>
      <c r="IS78" s="35" t="n">
        <v>973490</v>
      </c>
    </row>
    <row r="79" customFormat="false" ht="12.75" hidden="false" customHeight="false" outlineLevel="0" collapsed="false">
      <c r="A79" s="34" t="n">
        <v>67</v>
      </c>
      <c r="B79" s="34" t="s">
        <v>86</v>
      </c>
      <c r="C79" s="30" t="s">
        <v>334</v>
      </c>
      <c r="D79" s="35" t="n">
        <v>3573</v>
      </c>
      <c r="E79" s="35" t="n">
        <v>334</v>
      </c>
      <c r="F79" s="35" t="n">
        <v>86</v>
      </c>
      <c r="G79" s="35" t="n">
        <v>169</v>
      </c>
      <c r="H79" s="35" t="n">
        <v>10920</v>
      </c>
      <c r="I79" s="35" t="n">
        <v>256</v>
      </c>
      <c r="J79" s="35" t="n">
        <v>375</v>
      </c>
      <c r="K79" s="35" t="n">
        <v>1588</v>
      </c>
      <c r="L79" s="35" t="n">
        <v>3234</v>
      </c>
      <c r="M79" s="35" t="n">
        <v>4691</v>
      </c>
      <c r="N79" s="35" t="n">
        <v>445</v>
      </c>
      <c r="O79" s="35" t="n">
        <v>370</v>
      </c>
      <c r="P79" s="35" t="n">
        <v>121</v>
      </c>
      <c r="Q79" s="35" t="n">
        <v>1654</v>
      </c>
      <c r="R79" s="35" t="n">
        <v>158</v>
      </c>
      <c r="S79" s="35" t="n">
        <v>348</v>
      </c>
      <c r="T79" s="35" t="n">
        <v>315</v>
      </c>
      <c r="U79" s="35" t="n">
        <v>621</v>
      </c>
      <c r="V79" s="35" t="n">
        <v>609</v>
      </c>
      <c r="W79" s="35" t="n">
        <v>636</v>
      </c>
      <c r="X79" s="35" t="n">
        <v>883</v>
      </c>
      <c r="Y79" s="35" t="n">
        <v>74</v>
      </c>
      <c r="Z79" s="35" t="n">
        <v>2419</v>
      </c>
      <c r="AA79" s="35" t="n">
        <v>156</v>
      </c>
      <c r="AB79" s="35" t="n">
        <v>227</v>
      </c>
      <c r="AC79" s="35" t="n">
        <v>187</v>
      </c>
      <c r="AD79" s="35" t="n">
        <v>21</v>
      </c>
      <c r="AE79" s="35" t="n">
        <v>314</v>
      </c>
      <c r="AF79" s="35" t="n">
        <v>63</v>
      </c>
      <c r="AG79" s="35" t="n">
        <v>1476</v>
      </c>
      <c r="AH79" s="35" t="n">
        <v>4958</v>
      </c>
      <c r="AI79" s="35" t="n">
        <v>761</v>
      </c>
      <c r="AJ79" s="35" t="n">
        <v>273</v>
      </c>
      <c r="AK79" s="35" t="n">
        <v>123654</v>
      </c>
      <c r="AL79" s="35" t="n">
        <v>9520</v>
      </c>
      <c r="AM79" s="35" t="n">
        <v>2796</v>
      </c>
      <c r="AN79" s="35" t="n">
        <v>4558</v>
      </c>
      <c r="AO79" s="35" t="n">
        <v>204</v>
      </c>
      <c r="AP79" s="35" t="n">
        <v>616</v>
      </c>
      <c r="AQ79" s="35" t="n">
        <v>738</v>
      </c>
      <c r="AR79" s="35" t="n">
        <v>324</v>
      </c>
      <c r="AS79" s="35" t="n">
        <v>1448</v>
      </c>
      <c r="AT79" s="35" t="n">
        <v>559</v>
      </c>
      <c r="AU79" s="35" t="n">
        <v>4090</v>
      </c>
      <c r="AV79" s="35" t="n">
        <v>1449</v>
      </c>
      <c r="AW79" s="35" t="n">
        <v>744</v>
      </c>
      <c r="AX79" s="35" t="n">
        <v>10</v>
      </c>
      <c r="AY79" s="35" t="n">
        <v>162</v>
      </c>
      <c r="AZ79" s="35" t="n">
        <v>242</v>
      </c>
      <c r="BA79" s="35" t="n">
        <v>63</v>
      </c>
      <c r="BB79" s="35" t="n">
        <v>761</v>
      </c>
      <c r="BC79" s="35" t="n">
        <v>119</v>
      </c>
      <c r="BD79" s="35" t="n">
        <v>485</v>
      </c>
      <c r="BE79" s="35" t="n">
        <v>179</v>
      </c>
      <c r="BF79" s="35" t="n">
        <v>22</v>
      </c>
      <c r="BG79" s="35" t="n">
        <v>26</v>
      </c>
      <c r="BH79" s="35" t="n">
        <v>4</v>
      </c>
      <c r="BI79" s="35" t="n">
        <v>354</v>
      </c>
      <c r="BJ79" s="35" t="n">
        <v>197</v>
      </c>
      <c r="BK79" s="35" t="n">
        <v>4523</v>
      </c>
      <c r="BL79" s="35" t="n">
        <v>4138</v>
      </c>
      <c r="BM79" s="35" t="n">
        <v>2235</v>
      </c>
      <c r="BN79" s="35" t="n">
        <v>485</v>
      </c>
      <c r="BO79" s="35" t="n">
        <v>467</v>
      </c>
      <c r="BP79" s="35" t="n">
        <v>2135</v>
      </c>
      <c r="BQ79" s="35" t="n">
        <v>2174</v>
      </c>
      <c r="BR79" s="35" t="n">
        <v>103</v>
      </c>
      <c r="BS79" s="35" t="n">
        <v>951</v>
      </c>
      <c r="BT79" s="35" t="n">
        <v>100</v>
      </c>
      <c r="BU79" s="35" t="n">
        <v>539</v>
      </c>
      <c r="BV79" s="35" t="n">
        <v>31</v>
      </c>
      <c r="BW79" s="35" t="n">
        <v>339</v>
      </c>
      <c r="BX79" s="35" t="n">
        <v>1456</v>
      </c>
      <c r="BY79" s="35" t="n">
        <v>44</v>
      </c>
      <c r="BZ79" s="35" t="n">
        <v>11609</v>
      </c>
      <c r="CA79" s="35" t="n">
        <v>0</v>
      </c>
      <c r="CB79" s="35" t="n">
        <v>511</v>
      </c>
      <c r="CC79" s="35" t="n">
        <v>1991</v>
      </c>
      <c r="CD79" s="35" t="n">
        <v>548</v>
      </c>
      <c r="CE79" s="35" t="n">
        <v>741</v>
      </c>
      <c r="CF79" s="35" t="n">
        <v>94</v>
      </c>
      <c r="CG79" s="35" t="n">
        <v>880</v>
      </c>
      <c r="CH79" s="35" t="n">
        <v>109</v>
      </c>
      <c r="CI79" s="35" t="n">
        <v>377</v>
      </c>
      <c r="CJ79" s="35" t="n">
        <v>1863</v>
      </c>
      <c r="CK79" s="35" t="n">
        <v>197</v>
      </c>
      <c r="CL79" s="35" t="n">
        <v>1381</v>
      </c>
      <c r="CM79" s="35" t="n">
        <v>861</v>
      </c>
      <c r="CN79" s="35" t="n">
        <v>370</v>
      </c>
      <c r="CO79" s="35" t="n">
        <v>6</v>
      </c>
      <c r="CP79" s="35" t="n">
        <v>763</v>
      </c>
      <c r="CQ79" s="35" t="n">
        <v>329</v>
      </c>
      <c r="CR79" s="35" t="n">
        <v>347</v>
      </c>
      <c r="CS79" s="35" t="n">
        <v>1367</v>
      </c>
      <c r="CT79" s="35" t="n">
        <v>1367</v>
      </c>
      <c r="CU79" s="35" t="n">
        <v>3202</v>
      </c>
      <c r="CV79" s="35" t="n">
        <v>1595</v>
      </c>
      <c r="CW79" s="35" t="n">
        <v>1458</v>
      </c>
      <c r="CX79" s="35" t="n">
        <v>164</v>
      </c>
      <c r="CY79" s="35" t="n">
        <v>906</v>
      </c>
      <c r="CZ79" s="35" t="n">
        <v>701</v>
      </c>
      <c r="DA79" s="35" t="n">
        <v>2909</v>
      </c>
      <c r="DB79" s="35" t="n">
        <v>201</v>
      </c>
      <c r="DC79" s="35" t="n">
        <v>40930</v>
      </c>
      <c r="DD79" s="35" t="n">
        <v>0</v>
      </c>
      <c r="DE79" s="35" t="n">
        <v>0</v>
      </c>
      <c r="DF79" s="35" t="n">
        <v>0</v>
      </c>
      <c r="DG79" s="35" t="n">
        <v>0</v>
      </c>
      <c r="DH79" s="35" t="n">
        <v>0</v>
      </c>
      <c r="DI79" s="35" t="n">
        <v>0</v>
      </c>
      <c r="DJ79" s="35" t="n">
        <v>0</v>
      </c>
      <c r="DK79" s="35" t="n">
        <v>0</v>
      </c>
      <c r="DL79" s="35" t="n">
        <v>0</v>
      </c>
      <c r="DM79" s="35" t="n">
        <v>0</v>
      </c>
      <c r="DN79" s="35" t="n">
        <v>0</v>
      </c>
      <c r="DO79" s="35" t="n">
        <v>0</v>
      </c>
      <c r="DP79" s="35" t="n">
        <v>0</v>
      </c>
      <c r="DQ79" s="35" t="n">
        <v>0</v>
      </c>
      <c r="DR79" s="35" t="n">
        <v>0</v>
      </c>
      <c r="DS79" s="35" t="n">
        <v>0</v>
      </c>
      <c r="DT79" s="35" t="n">
        <v>0</v>
      </c>
      <c r="DU79" s="35" t="n">
        <v>0</v>
      </c>
      <c r="DV79" s="35" t="n">
        <v>0</v>
      </c>
      <c r="DW79" s="35" t="n">
        <v>0</v>
      </c>
      <c r="DX79" s="35" t="n">
        <v>0</v>
      </c>
      <c r="DY79" s="35" t="n">
        <v>0</v>
      </c>
      <c r="DZ79" s="35" t="n">
        <v>0</v>
      </c>
      <c r="EA79" s="35" t="n">
        <v>0</v>
      </c>
      <c r="EB79" s="35" t="n">
        <v>0</v>
      </c>
      <c r="EC79" s="35" t="n">
        <v>0</v>
      </c>
      <c r="ED79" s="35" t="n">
        <v>0</v>
      </c>
      <c r="EE79" s="35" t="n">
        <v>0</v>
      </c>
      <c r="EF79" s="35" t="n">
        <v>0</v>
      </c>
      <c r="EG79" s="35" t="n">
        <v>0</v>
      </c>
      <c r="EH79" s="35" t="n">
        <v>0</v>
      </c>
      <c r="EI79" s="35" t="n">
        <v>0</v>
      </c>
      <c r="EJ79" s="35" t="n">
        <v>0</v>
      </c>
      <c r="EK79" s="35" t="n">
        <v>0</v>
      </c>
      <c r="EL79" s="35" t="n">
        <v>0</v>
      </c>
      <c r="EM79" s="35" t="n">
        <v>0</v>
      </c>
      <c r="EN79" s="35" t="n">
        <v>0</v>
      </c>
      <c r="EO79" s="35" t="n">
        <v>0</v>
      </c>
      <c r="EP79" s="35" t="n">
        <v>0</v>
      </c>
      <c r="EQ79" s="35" t="n">
        <v>0</v>
      </c>
      <c r="ER79" s="35" t="n">
        <v>0</v>
      </c>
      <c r="ES79" s="35" t="n">
        <v>0</v>
      </c>
      <c r="ET79" s="35" t="n">
        <v>0</v>
      </c>
      <c r="EU79" s="35" t="n">
        <v>0</v>
      </c>
      <c r="EV79" s="35" t="n">
        <v>0</v>
      </c>
      <c r="EW79" s="35" t="n">
        <v>0</v>
      </c>
      <c r="EX79" s="35" t="n">
        <v>0</v>
      </c>
      <c r="EY79" s="35" t="n">
        <v>0</v>
      </c>
      <c r="EZ79" s="35" t="n">
        <v>0</v>
      </c>
      <c r="FA79" s="35" t="n">
        <v>0</v>
      </c>
      <c r="FB79" s="35" t="n">
        <v>0</v>
      </c>
      <c r="FC79" s="35" t="n">
        <v>0</v>
      </c>
      <c r="FD79" s="35" t="n">
        <v>0</v>
      </c>
      <c r="FE79" s="35" t="n">
        <v>0</v>
      </c>
      <c r="FF79" s="35" t="n">
        <v>0</v>
      </c>
      <c r="FG79" s="35" t="n">
        <v>0</v>
      </c>
      <c r="FH79" s="35" t="n">
        <v>0</v>
      </c>
      <c r="FI79" s="35" t="n">
        <v>0</v>
      </c>
      <c r="FJ79" s="35" t="n">
        <v>0</v>
      </c>
      <c r="FK79" s="35" t="n">
        <v>0</v>
      </c>
      <c r="FL79" s="35" t="n">
        <v>0</v>
      </c>
      <c r="FM79" s="35" t="n">
        <v>0</v>
      </c>
      <c r="FN79" s="35" t="n">
        <v>0</v>
      </c>
      <c r="FO79" s="35" t="n">
        <v>0</v>
      </c>
      <c r="FP79" s="35" t="n">
        <v>0</v>
      </c>
      <c r="FQ79" s="35" t="n">
        <v>0</v>
      </c>
      <c r="FR79" s="35" t="n">
        <v>0</v>
      </c>
      <c r="FS79" s="35" t="n">
        <v>0</v>
      </c>
      <c r="FT79" s="35" t="n">
        <v>0</v>
      </c>
      <c r="FU79" s="35" t="n">
        <v>0</v>
      </c>
      <c r="FV79" s="35" t="n">
        <v>0</v>
      </c>
      <c r="FW79" s="35" t="n">
        <v>0</v>
      </c>
      <c r="FX79" s="35" t="n">
        <v>0</v>
      </c>
      <c r="FY79" s="35" t="n">
        <v>0</v>
      </c>
      <c r="FZ79" s="35" t="n">
        <v>0</v>
      </c>
      <c r="GA79" s="35" t="n">
        <v>0</v>
      </c>
      <c r="GB79" s="35" t="n">
        <v>0</v>
      </c>
      <c r="GC79" s="35" t="n">
        <v>0</v>
      </c>
      <c r="GD79" s="35" t="n">
        <v>0</v>
      </c>
      <c r="GE79" s="35" t="n">
        <v>0</v>
      </c>
      <c r="GF79" s="35" t="n">
        <v>0</v>
      </c>
      <c r="GG79" s="35" t="n">
        <v>0</v>
      </c>
      <c r="GH79" s="35" t="n">
        <v>0</v>
      </c>
      <c r="GI79" s="35" t="n">
        <v>0</v>
      </c>
      <c r="GJ79" s="35" t="n">
        <v>0</v>
      </c>
      <c r="GK79" s="35" t="n">
        <v>0</v>
      </c>
      <c r="GL79" s="35" t="n">
        <v>0</v>
      </c>
      <c r="GM79" s="35" t="n">
        <v>0</v>
      </c>
      <c r="GN79" s="35" t="n">
        <v>0</v>
      </c>
      <c r="GO79" s="35" t="n">
        <v>0</v>
      </c>
      <c r="GP79" s="35" t="n">
        <v>0</v>
      </c>
      <c r="GQ79" s="35" t="n">
        <v>0</v>
      </c>
      <c r="GR79" s="35" t="n">
        <v>0</v>
      </c>
      <c r="GS79" s="35" t="n">
        <v>0</v>
      </c>
      <c r="GT79" s="35" t="n">
        <v>0</v>
      </c>
      <c r="GU79" s="35" t="n">
        <v>0</v>
      </c>
      <c r="GV79" s="35" t="n">
        <v>0</v>
      </c>
      <c r="GW79" s="35" t="n">
        <v>0</v>
      </c>
      <c r="GX79" s="35" t="n">
        <v>0</v>
      </c>
      <c r="GY79" s="35" t="n">
        <v>0</v>
      </c>
      <c r="GZ79" s="35" t="n">
        <v>0</v>
      </c>
      <c r="HA79" s="35" t="n">
        <v>0</v>
      </c>
      <c r="HB79" s="35" t="n">
        <v>0</v>
      </c>
      <c r="HC79" s="35" t="n">
        <v>0</v>
      </c>
      <c r="HD79" s="35" t="n">
        <v>0</v>
      </c>
      <c r="HE79" s="35" t="n">
        <v>0</v>
      </c>
      <c r="HF79" s="35" t="n">
        <v>0</v>
      </c>
      <c r="HG79" s="35" t="n">
        <v>0</v>
      </c>
      <c r="HH79" s="35" t="n">
        <v>0</v>
      </c>
      <c r="HI79" s="35" t="n">
        <v>0</v>
      </c>
      <c r="HJ79" s="35" t="n">
        <v>0</v>
      </c>
      <c r="HK79" s="35" t="n">
        <v>0</v>
      </c>
      <c r="HL79" s="35" t="n">
        <v>0</v>
      </c>
      <c r="HM79" s="35" t="n">
        <v>0</v>
      </c>
      <c r="HN79" s="35" t="n">
        <v>0</v>
      </c>
      <c r="HO79" s="35" t="n">
        <v>0</v>
      </c>
      <c r="HP79" s="35" t="n">
        <v>0</v>
      </c>
      <c r="HQ79" s="35" t="n">
        <v>0</v>
      </c>
      <c r="HR79" s="35" t="n">
        <v>0</v>
      </c>
      <c r="HS79" s="35" t="n">
        <v>0</v>
      </c>
      <c r="HT79" s="35" t="n">
        <v>0</v>
      </c>
      <c r="HU79" s="35" t="n">
        <v>0</v>
      </c>
      <c r="HV79" s="35" t="n">
        <v>0</v>
      </c>
      <c r="HW79" s="35" t="n">
        <v>0</v>
      </c>
      <c r="HX79" s="35" t="n">
        <v>0</v>
      </c>
      <c r="HY79" s="35" t="n">
        <v>0</v>
      </c>
      <c r="HZ79" s="35" t="n">
        <v>0</v>
      </c>
      <c r="IA79" s="35" t="n">
        <v>0</v>
      </c>
      <c r="IB79" s="35" t="n">
        <v>0</v>
      </c>
      <c r="IC79" s="35" t="n">
        <v>0</v>
      </c>
      <c r="ID79" s="35" t="n">
        <v>0</v>
      </c>
      <c r="IE79" s="35" t="n">
        <v>0</v>
      </c>
      <c r="IF79" s="35" t="n">
        <v>0</v>
      </c>
      <c r="IG79" s="35" t="n">
        <v>0</v>
      </c>
      <c r="IH79" s="35" t="n">
        <v>0</v>
      </c>
      <c r="II79" s="35" t="n">
        <v>0</v>
      </c>
      <c r="IJ79" s="35" t="n">
        <v>0</v>
      </c>
      <c r="IK79" s="35" t="n">
        <v>0</v>
      </c>
      <c r="IL79" s="35" t="n">
        <v>0</v>
      </c>
      <c r="IM79" s="35" t="n">
        <v>0</v>
      </c>
      <c r="IN79" s="35" t="n">
        <v>0</v>
      </c>
      <c r="IO79" s="35" t="n">
        <v>18359</v>
      </c>
      <c r="IP79" s="35" t="n">
        <v>0</v>
      </c>
      <c r="IQ79" s="35" t="n">
        <v>0</v>
      </c>
      <c r="IR79" s="35" t="n">
        <v>0</v>
      </c>
      <c r="IS79" s="35" t="n">
        <v>311495</v>
      </c>
    </row>
    <row r="80" customFormat="false" ht="22.5" hidden="false" customHeight="false" outlineLevel="0" collapsed="false">
      <c r="A80" s="34" t="n">
        <v>68</v>
      </c>
      <c r="B80" s="34" t="s">
        <v>87</v>
      </c>
      <c r="C80" s="30" t="s">
        <v>335</v>
      </c>
      <c r="D80" s="35" t="n">
        <v>60</v>
      </c>
      <c r="E80" s="35" t="n">
        <v>547</v>
      </c>
      <c r="F80" s="35" t="n">
        <v>9</v>
      </c>
      <c r="G80" s="35" t="n">
        <v>91</v>
      </c>
      <c r="H80" s="35" t="n">
        <v>4471</v>
      </c>
      <c r="I80" s="35" t="n">
        <v>65</v>
      </c>
      <c r="J80" s="35" t="n">
        <v>623</v>
      </c>
      <c r="K80" s="35" t="n">
        <v>177</v>
      </c>
      <c r="L80" s="35" t="n">
        <v>912</v>
      </c>
      <c r="M80" s="35" t="n">
        <v>2991</v>
      </c>
      <c r="N80" s="35" t="n">
        <v>872</v>
      </c>
      <c r="O80" s="35" t="n">
        <v>10636</v>
      </c>
      <c r="P80" s="35" t="n">
        <v>3774</v>
      </c>
      <c r="Q80" s="35" t="n">
        <v>11445</v>
      </c>
      <c r="R80" s="35" t="n">
        <v>2902</v>
      </c>
      <c r="S80" s="35" t="n">
        <v>503</v>
      </c>
      <c r="T80" s="35" t="n">
        <v>337</v>
      </c>
      <c r="U80" s="35" t="n">
        <v>1061</v>
      </c>
      <c r="V80" s="35" t="n">
        <v>676</v>
      </c>
      <c r="W80" s="35" t="n">
        <v>1565</v>
      </c>
      <c r="X80" s="35" t="n">
        <v>1032</v>
      </c>
      <c r="Y80" s="35" t="n">
        <v>218</v>
      </c>
      <c r="Z80" s="35" t="n">
        <v>2759</v>
      </c>
      <c r="AA80" s="35" t="n">
        <v>1521</v>
      </c>
      <c r="AB80" s="35" t="n">
        <v>1156</v>
      </c>
      <c r="AC80" s="35" t="n">
        <v>67</v>
      </c>
      <c r="AD80" s="35" t="n">
        <v>156</v>
      </c>
      <c r="AE80" s="35" t="n">
        <v>498</v>
      </c>
      <c r="AF80" s="35" t="n">
        <v>1191</v>
      </c>
      <c r="AG80" s="35" t="n">
        <v>1919</v>
      </c>
      <c r="AH80" s="35" t="n">
        <v>795</v>
      </c>
      <c r="AI80" s="35" t="n">
        <v>2769</v>
      </c>
      <c r="AJ80" s="35" t="n">
        <v>3084</v>
      </c>
      <c r="AK80" s="35" t="n">
        <v>391</v>
      </c>
      <c r="AL80" s="35" t="n">
        <v>1370</v>
      </c>
      <c r="AM80" s="35" t="n">
        <v>3313</v>
      </c>
      <c r="AN80" s="35" t="n">
        <v>591</v>
      </c>
      <c r="AO80" s="35" t="n">
        <v>926</v>
      </c>
      <c r="AP80" s="35" t="n">
        <v>2463</v>
      </c>
      <c r="AQ80" s="35" t="n">
        <v>2998</v>
      </c>
      <c r="AR80" s="35" t="n">
        <v>188</v>
      </c>
      <c r="AS80" s="35" t="n">
        <v>958</v>
      </c>
      <c r="AT80" s="35" t="n">
        <v>1208</v>
      </c>
      <c r="AU80" s="35" t="n">
        <v>1767</v>
      </c>
      <c r="AV80" s="35" t="n">
        <v>4385</v>
      </c>
      <c r="AW80" s="35" t="n">
        <v>3553</v>
      </c>
      <c r="AX80" s="35" t="n">
        <v>113</v>
      </c>
      <c r="AY80" s="35" t="n">
        <v>1230</v>
      </c>
      <c r="AZ80" s="35" t="n">
        <v>771</v>
      </c>
      <c r="BA80" s="35" t="n">
        <v>415</v>
      </c>
      <c r="BB80" s="35" t="n">
        <v>988</v>
      </c>
      <c r="BC80" s="35" t="n">
        <v>163</v>
      </c>
      <c r="BD80" s="35" t="n">
        <v>668</v>
      </c>
      <c r="BE80" s="35" t="n">
        <v>239</v>
      </c>
      <c r="BF80" s="35" t="n">
        <v>11</v>
      </c>
      <c r="BG80" s="35" t="n">
        <v>30</v>
      </c>
      <c r="BH80" s="35" t="n">
        <v>74</v>
      </c>
      <c r="BI80" s="35" t="n">
        <v>2485</v>
      </c>
      <c r="BJ80" s="35" t="n">
        <v>3153</v>
      </c>
      <c r="BK80" s="35" t="n">
        <v>81768</v>
      </c>
      <c r="BL80" s="35" t="n">
        <v>80388</v>
      </c>
      <c r="BM80" s="35" t="n">
        <v>1987</v>
      </c>
      <c r="BN80" s="35" t="n">
        <v>93</v>
      </c>
      <c r="BO80" s="35" t="n">
        <v>107</v>
      </c>
      <c r="BP80" s="35" t="n">
        <v>1457</v>
      </c>
      <c r="BQ80" s="35" t="n">
        <v>8550</v>
      </c>
      <c r="BR80" s="35" t="n">
        <v>1764</v>
      </c>
      <c r="BS80" s="35" t="n">
        <v>13468</v>
      </c>
      <c r="BT80" s="35" t="n">
        <v>610</v>
      </c>
      <c r="BU80" s="35" t="n">
        <v>706</v>
      </c>
      <c r="BV80" s="35" t="n">
        <v>831</v>
      </c>
      <c r="BW80" s="35" t="n">
        <v>25675</v>
      </c>
      <c r="BX80" s="35" t="n">
        <v>31451</v>
      </c>
      <c r="BY80" s="35" t="n">
        <v>12451</v>
      </c>
      <c r="BZ80" s="35" t="n">
        <v>30769</v>
      </c>
      <c r="CA80" s="35" t="n">
        <v>0</v>
      </c>
      <c r="CB80" s="35" t="n">
        <v>1571</v>
      </c>
      <c r="CC80" s="35" t="n">
        <v>66551</v>
      </c>
      <c r="CD80" s="35" t="n">
        <v>12967</v>
      </c>
      <c r="CE80" s="35" t="n">
        <v>9774</v>
      </c>
      <c r="CF80" s="35" t="n">
        <v>1863</v>
      </c>
      <c r="CG80" s="35" t="n">
        <v>29680</v>
      </c>
      <c r="CH80" s="35" t="n">
        <v>476</v>
      </c>
      <c r="CI80" s="35" t="n">
        <v>1198</v>
      </c>
      <c r="CJ80" s="35" t="n">
        <v>14112</v>
      </c>
      <c r="CK80" s="35" t="n">
        <v>4108</v>
      </c>
      <c r="CL80" s="35" t="n">
        <v>3021</v>
      </c>
      <c r="CM80" s="35" t="n">
        <v>8310</v>
      </c>
      <c r="CN80" s="35" t="n">
        <v>954</v>
      </c>
      <c r="CO80" s="35" t="n">
        <v>2493</v>
      </c>
      <c r="CP80" s="35" t="n">
        <v>246</v>
      </c>
      <c r="CQ80" s="35" t="n">
        <v>1890</v>
      </c>
      <c r="CR80" s="35" t="n">
        <v>508</v>
      </c>
      <c r="CS80" s="35" t="n">
        <v>2584</v>
      </c>
      <c r="CT80" s="35" t="n">
        <v>8162</v>
      </c>
      <c r="CU80" s="35" t="n">
        <v>2474</v>
      </c>
      <c r="CV80" s="35" t="n">
        <v>4992</v>
      </c>
      <c r="CW80" s="35" t="n">
        <v>5866</v>
      </c>
      <c r="CX80" s="35" t="n">
        <v>1608</v>
      </c>
      <c r="CY80" s="35" t="n">
        <v>10988</v>
      </c>
      <c r="CZ80" s="35" t="n">
        <v>7502</v>
      </c>
      <c r="DA80" s="35" t="n">
        <v>12299</v>
      </c>
      <c r="DB80" s="35" t="n">
        <v>1</v>
      </c>
      <c r="DC80" s="35" t="n">
        <v>35495</v>
      </c>
      <c r="DD80" s="35" t="n">
        <v>0</v>
      </c>
      <c r="DE80" s="35" t="n">
        <v>0</v>
      </c>
      <c r="DF80" s="35" t="n">
        <v>0</v>
      </c>
      <c r="DG80" s="35" t="n">
        <v>0</v>
      </c>
      <c r="DH80" s="35" t="n">
        <v>0</v>
      </c>
      <c r="DI80" s="35" t="n">
        <v>0</v>
      </c>
      <c r="DJ80" s="35" t="n">
        <v>0</v>
      </c>
      <c r="DK80" s="35" t="n">
        <v>0</v>
      </c>
      <c r="DL80" s="35" t="n">
        <v>0</v>
      </c>
      <c r="DM80" s="35" t="n">
        <v>0</v>
      </c>
      <c r="DN80" s="35" t="n">
        <v>0</v>
      </c>
      <c r="DO80" s="35" t="n">
        <v>0</v>
      </c>
      <c r="DP80" s="35" t="n">
        <v>0</v>
      </c>
      <c r="DQ80" s="35" t="n">
        <v>0</v>
      </c>
      <c r="DR80" s="35" t="n">
        <v>0</v>
      </c>
      <c r="DS80" s="35" t="n">
        <v>0</v>
      </c>
      <c r="DT80" s="35" t="n">
        <v>0</v>
      </c>
      <c r="DU80" s="35" t="n">
        <v>0</v>
      </c>
      <c r="DV80" s="35" t="n">
        <v>0</v>
      </c>
      <c r="DW80" s="35" t="n">
        <v>0</v>
      </c>
      <c r="DX80" s="35" t="n">
        <v>0</v>
      </c>
      <c r="DY80" s="35" t="n">
        <v>0</v>
      </c>
      <c r="DZ80" s="35" t="n">
        <v>0</v>
      </c>
      <c r="EA80" s="35" t="n">
        <v>0</v>
      </c>
      <c r="EB80" s="35" t="n">
        <v>0</v>
      </c>
      <c r="EC80" s="35" t="n">
        <v>0</v>
      </c>
      <c r="ED80" s="35" t="n">
        <v>0</v>
      </c>
      <c r="EE80" s="35" t="n">
        <v>0</v>
      </c>
      <c r="EF80" s="35" t="n">
        <v>0</v>
      </c>
      <c r="EG80" s="35" t="n">
        <v>0</v>
      </c>
      <c r="EH80" s="35" t="n">
        <v>0</v>
      </c>
      <c r="EI80" s="35" t="n">
        <v>0</v>
      </c>
      <c r="EJ80" s="35" t="n">
        <v>0</v>
      </c>
      <c r="EK80" s="35" t="n">
        <v>0</v>
      </c>
      <c r="EL80" s="35" t="n">
        <v>0</v>
      </c>
      <c r="EM80" s="35" t="n">
        <v>0</v>
      </c>
      <c r="EN80" s="35" t="n">
        <v>0</v>
      </c>
      <c r="EO80" s="35" t="n">
        <v>0</v>
      </c>
      <c r="EP80" s="35" t="n">
        <v>0</v>
      </c>
      <c r="EQ80" s="35" t="n">
        <v>0</v>
      </c>
      <c r="ER80" s="35" t="n">
        <v>0</v>
      </c>
      <c r="ES80" s="35" t="n">
        <v>0</v>
      </c>
      <c r="ET80" s="35" t="n">
        <v>0</v>
      </c>
      <c r="EU80" s="35" t="n">
        <v>0</v>
      </c>
      <c r="EV80" s="35" t="n">
        <v>0</v>
      </c>
      <c r="EW80" s="35" t="n">
        <v>0</v>
      </c>
      <c r="EX80" s="35" t="n">
        <v>0</v>
      </c>
      <c r="EY80" s="35" t="n">
        <v>0</v>
      </c>
      <c r="EZ80" s="35" t="n">
        <v>0</v>
      </c>
      <c r="FA80" s="35" t="n">
        <v>0</v>
      </c>
      <c r="FB80" s="35" t="n">
        <v>0</v>
      </c>
      <c r="FC80" s="35" t="n">
        <v>0</v>
      </c>
      <c r="FD80" s="35" t="n">
        <v>0</v>
      </c>
      <c r="FE80" s="35" t="n">
        <v>0</v>
      </c>
      <c r="FF80" s="35" t="n">
        <v>0</v>
      </c>
      <c r="FG80" s="35" t="n">
        <v>0</v>
      </c>
      <c r="FH80" s="35" t="n">
        <v>0</v>
      </c>
      <c r="FI80" s="35" t="n">
        <v>0</v>
      </c>
      <c r="FJ80" s="35" t="n">
        <v>0</v>
      </c>
      <c r="FK80" s="35" t="n">
        <v>0</v>
      </c>
      <c r="FL80" s="35" t="n">
        <v>0</v>
      </c>
      <c r="FM80" s="35" t="n">
        <v>0</v>
      </c>
      <c r="FN80" s="35" t="n">
        <v>0</v>
      </c>
      <c r="FO80" s="35" t="n">
        <v>0</v>
      </c>
      <c r="FP80" s="35" t="n">
        <v>0</v>
      </c>
      <c r="FQ80" s="35" t="n">
        <v>0</v>
      </c>
      <c r="FR80" s="35" t="n">
        <v>0</v>
      </c>
      <c r="FS80" s="35" t="n">
        <v>0</v>
      </c>
      <c r="FT80" s="35" t="n">
        <v>0</v>
      </c>
      <c r="FU80" s="35" t="n">
        <v>0</v>
      </c>
      <c r="FV80" s="35" t="n">
        <v>0</v>
      </c>
      <c r="FW80" s="35" t="n">
        <v>0</v>
      </c>
      <c r="FX80" s="35" t="n">
        <v>0</v>
      </c>
      <c r="FY80" s="35" t="n">
        <v>0</v>
      </c>
      <c r="FZ80" s="35" t="n">
        <v>1</v>
      </c>
      <c r="GA80" s="35" t="n">
        <v>1</v>
      </c>
      <c r="GB80" s="35" t="n">
        <v>1</v>
      </c>
      <c r="GC80" s="35" t="n">
        <v>2</v>
      </c>
      <c r="GD80" s="35" t="n">
        <v>1</v>
      </c>
      <c r="GE80" s="35" t="n">
        <v>0</v>
      </c>
      <c r="GF80" s="35" t="n">
        <v>0</v>
      </c>
      <c r="GG80" s="35" t="n">
        <v>0</v>
      </c>
      <c r="GH80" s="35" t="n">
        <v>0</v>
      </c>
      <c r="GI80" s="35" t="n">
        <v>0</v>
      </c>
      <c r="GJ80" s="35" t="n">
        <v>0</v>
      </c>
      <c r="GK80" s="35" t="n">
        <v>0</v>
      </c>
      <c r="GL80" s="35" t="n">
        <v>0</v>
      </c>
      <c r="GM80" s="35" t="n">
        <v>0</v>
      </c>
      <c r="GN80" s="35" t="n">
        <v>1</v>
      </c>
      <c r="GO80" s="35" t="n">
        <v>1</v>
      </c>
      <c r="GP80" s="35" t="n">
        <v>0</v>
      </c>
      <c r="GQ80" s="35" t="n">
        <v>0</v>
      </c>
      <c r="GR80" s="35" t="n">
        <v>0</v>
      </c>
      <c r="GS80" s="35" t="n">
        <v>0</v>
      </c>
      <c r="GT80" s="35" t="n">
        <v>0</v>
      </c>
      <c r="GU80" s="35" t="n">
        <v>0</v>
      </c>
      <c r="GV80" s="35" t="n">
        <v>0</v>
      </c>
      <c r="GW80" s="35" t="n">
        <v>0</v>
      </c>
      <c r="GX80" s="35" t="n">
        <v>0</v>
      </c>
      <c r="GY80" s="35" t="n">
        <v>0</v>
      </c>
      <c r="GZ80" s="35" t="n">
        <v>0</v>
      </c>
      <c r="HA80" s="35" t="n">
        <v>0</v>
      </c>
      <c r="HB80" s="35" t="n">
        <v>0</v>
      </c>
      <c r="HC80" s="35" t="n">
        <v>0</v>
      </c>
      <c r="HD80" s="35" t="n">
        <v>0</v>
      </c>
      <c r="HE80" s="35" t="n">
        <v>0</v>
      </c>
      <c r="HF80" s="35" t="n">
        <v>0</v>
      </c>
      <c r="HG80" s="35" t="n">
        <v>0</v>
      </c>
      <c r="HH80" s="35" t="n">
        <v>0</v>
      </c>
      <c r="HI80" s="35" t="n">
        <v>0</v>
      </c>
      <c r="HJ80" s="35" t="n">
        <v>0</v>
      </c>
      <c r="HK80" s="35" t="n">
        <v>0</v>
      </c>
      <c r="HL80" s="35" t="n">
        <v>0</v>
      </c>
      <c r="HM80" s="35" t="n">
        <v>0</v>
      </c>
      <c r="HN80" s="35" t="n">
        <v>0</v>
      </c>
      <c r="HO80" s="35" t="n">
        <v>0</v>
      </c>
      <c r="HP80" s="35" t="n">
        <v>0</v>
      </c>
      <c r="HQ80" s="35" t="n">
        <v>0</v>
      </c>
      <c r="HR80" s="35" t="n">
        <v>0</v>
      </c>
      <c r="HS80" s="35" t="n">
        <v>0</v>
      </c>
      <c r="HT80" s="35" t="n">
        <v>0</v>
      </c>
      <c r="HU80" s="35" t="n">
        <v>0</v>
      </c>
      <c r="HV80" s="35" t="n">
        <v>0</v>
      </c>
      <c r="HW80" s="35" t="n">
        <v>0</v>
      </c>
      <c r="HX80" s="35" t="n">
        <v>0</v>
      </c>
      <c r="HY80" s="35" t="n">
        <v>0</v>
      </c>
      <c r="HZ80" s="35" t="n">
        <v>0</v>
      </c>
      <c r="IA80" s="35" t="n">
        <v>0</v>
      </c>
      <c r="IB80" s="35" t="n">
        <v>0</v>
      </c>
      <c r="IC80" s="35" t="n">
        <v>0</v>
      </c>
      <c r="ID80" s="35" t="n">
        <v>0</v>
      </c>
      <c r="IE80" s="35" t="n">
        <v>0</v>
      </c>
      <c r="IF80" s="35" t="n">
        <v>0</v>
      </c>
      <c r="IG80" s="35" t="n">
        <v>0</v>
      </c>
      <c r="IH80" s="35" t="n">
        <v>0</v>
      </c>
      <c r="II80" s="35" t="n">
        <v>0</v>
      </c>
      <c r="IJ80" s="35" t="n">
        <v>0</v>
      </c>
      <c r="IK80" s="35" t="n">
        <v>0</v>
      </c>
      <c r="IL80" s="35" t="n">
        <v>0</v>
      </c>
      <c r="IM80" s="35" t="n">
        <v>0</v>
      </c>
      <c r="IN80" s="35" t="n">
        <v>0</v>
      </c>
      <c r="IO80" s="35" t="n">
        <v>7</v>
      </c>
      <c r="IP80" s="35" t="n">
        <v>0</v>
      </c>
      <c r="IQ80" s="35" t="n">
        <v>0</v>
      </c>
      <c r="IR80" s="35" t="n">
        <v>0</v>
      </c>
      <c r="IS80" s="35" t="n">
        <v>639116</v>
      </c>
    </row>
    <row r="81" customFormat="false" ht="12.75" hidden="false" customHeight="false" outlineLevel="0" collapsed="false">
      <c r="A81" s="34" t="n">
        <v>69</v>
      </c>
      <c r="B81" s="34" t="s">
        <v>88</v>
      </c>
      <c r="C81" s="30" t="s">
        <v>336</v>
      </c>
      <c r="D81" s="35" t="n">
        <v>381</v>
      </c>
      <c r="E81" s="35" t="n">
        <v>432</v>
      </c>
      <c r="F81" s="35" t="n">
        <v>19</v>
      </c>
      <c r="G81" s="35" t="n">
        <v>80</v>
      </c>
      <c r="H81" s="35" t="n">
        <v>1882</v>
      </c>
      <c r="I81" s="35" t="n">
        <v>46</v>
      </c>
      <c r="J81" s="35" t="n">
        <v>247</v>
      </c>
      <c r="K81" s="35" t="n">
        <v>51</v>
      </c>
      <c r="L81" s="35" t="n">
        <v>523</v>
      </c>
      <c r="M81" s="35" t="n">
        <v>617</v>
      </c>
      <c r="N81" s="35" t="n">
        <v>222</v>
      </c>
      <c r="O81" s="35" t="n">
        <v>1001</v>
      </c>
      <c r="P81" s="35" t="n">
        <v>482</v>
      </c>
      <c r="Q81" s="35" t="n">
        <v>1290</v>
      </c>
      <c r="R81" s="35" t="n">
        <v>227</v>
      </c>
      <c r="S81" s="35" t="n">
        <v>85</v>
      </c>
      <c r="T81" s="35" t="n">
        <v>53</v>
      </c>
      <c r="U81" s="35" t="n">
        <v>147</v>
      </c>
      <c r="V81" s="35" t="n">
        <v>117</v>
      </c>
      <c r="W81" s="35" t="n">
        <v>161</v>
      </c>
      <c r="X81" s="35" t="n">
        <v>166</v>
      </c>
      <c r="Y81" s="35" t="n">
        <v>50</v>
      </c>
      <c r="Z81" s="35" t="n">
        <v>477</v>
      </c>
      <c r="AA81" s="35" t="n">
        <v>120</v>
      </c>
      <c r="AB81" s="35" t="n">
        <v>237</v>
      </c>
      <c r="AC81" s="35" t="n">
        <v>54</v>
      </c>
      <c r="AD81" s="35" t="n">
        <v>32</v>
      </c>
      <c r="AE81" s="35" t="n">
        <v>48</v>
      </c>
      <c r="AF81" s="35" t="n">
        <v>55</v>
      </c>
      <c r="AG81" s="35" t="n">
        <v>394</v>
      </c>
      <c r="AH81" s="35" t="n">
        <v>403</v>
      </c>
      <c r="AI81" s="35" t="n">
        <v>233</v>
      </c>
      <c r="AJ81" s="35" t="n">
        <v>153</v>
      </c>
      <c r="AK81" s="35" t="n">
        <v>243</v>
      </c>
      <c r="AL81" s="35" t="n">
        <v>303</v>
      </c>
      <c r="AM81" s="35" t="n">
        <v>169</v>
      </c>
      <c r="AN81" s="35" t="n">
        <v>64</v>
      </c>
      <c r="AO81" s="35" t="n">
        <v>317</v>
      </c>
      <c r="AP81" s="35" t="n">
        <v>310</v>
      </c>
      <c r="AQ81" s="35" t="n">
        <v>345</v>
      </c>
      <c r="AR81" s="35" t="n">
        <v>134</v>
      </c>
      <c r="AS81" s="35" t="n">
        <v>171</v>
      </c>
      <c r="AT81" s="35" t="n">
        <v>161</v>
      </c>
      <c r="AU81" s="35" t="n">
        <v>494</v>
      </c>
      <c r="AV81" s="35" t="n">
        <v>546</v>
      </c>
      <c r="AW81" s="35" t="n">
        <v>433</v>
      </c>
      <c r="AX81" s="35" t="n">
        <v>72</v>
      </c>
      <c r="AY81" s="35" t="n">
        <v>414</v>
      </c>
      <c r="AZ81" s="35" t="n">
        <v>285</v>
      </c>
      <c r="BA81" s="35" t="n">
        <v>127</v>
      </c>
      <c r="BB81" s="35" t="n">
        <v>2312</v>
      </c>
      <c r="BC81" s="35" t="n">
        <v>23</v>
      </c>
      <c r="BD81" s="35" t="n">
        <v>658</v>
      </c>
      <c r="BE81" s="35" t="n">
        <v>265</v>
      </c>
      <c r="BF81" s="35" t="n">
        <v>6</v>
      </c>
      <c r="BG81" s="35" t="n">
        <v>10</v>
      </c>
      <c r="BH81" s="35" t="n">
        <v>55</v>
      </c>
      <c r="BI81" s="35" t="n">
        <v>162</v>
      </c>
      <c r="BJ81" s="35" t="n">
        <v>185</v>
      </c>
      <c r="BK81" s="35" t="n">
        <v>6495</v>
      </c>
      <c r="BL81" s="35" t="n">
        <v>3898</v>
      </c>
      <c r="BM81" s="35" t="n">
        <v>145</v>
      </c>
      <c r="BN81" s="35" t="n">
        <v>134</v>
      </c>
      <c r="BO81" s="35" t="n">
        <v>49</v>
      </c>
      <c r="BP81" s="35" t="n">
        <v>3986</v>
      </c>
      <c r="BQ81" s="35" t="n">
        <v>1193</v>
      </c>
      <c r="BR81" s="35" t="n">
        <v>100</v>
      </c>
      <c r="BS81" s="35" t="n">
        <v>766</v>
      </c>
      <c r="BT81" s="35" t="n">
        <v>140</v>
      </c>
      <c r="BU81" s="35" t="n">
        <v>167</v>
      </c>
      <c r="BV81" s="35" t="n">
        <v>33</v>
      </c>
      <c r="BW81" s="35" t="n">
        <v>3364</v>
      </c>
      <c r="BX81" s="35" t="n">
        <v>901</v>
      </c>
      <c r="BY81" s="35" t="n">
        <v>585</v>
      </c>
      <c r="BZ81" s="35" t="n">
        <v>1312</v>
      </c>
      <c r="CA81" s="35" t="n">
        <v>0</v>
      </c>
      <c r="CB81" s="35" t="n">
        <v>928</v>
      </c>
      <c r="CC81" s="35" t="n">
        <v>4655</v>
      </c>
      <c r="CD81" s="35" t="n">
        <v>1854</v>
      </c>
      <c r="CE81" s="35" t="n">
        <v>2762</v>
      </c>
      <c r="CF81" s="35" t="n">
        <v>264</v>
      </c>
      <c r="CG81" s="35" t="n">
        <v>2128</v>
      </c>
      <c r="CH81" s="35" t="n">
        <v>54</v>
      </c>
      <c r="CI81" s="35" t="n">
        <v>152</v>
      </c>
      <c r="CJ81" s="35" t="n">
        <v>446</v>
      </c>
      <c r="CK81" s="35" t="n">
        <v>719</v>
      </c>
      <c r="CL81" s="35" t="n">
        <v>3099</v>
      </c>
      <c r="CM81" s="35" t="n">
        <v>755</v>
      </c>
      <c r="CN81" s="35" t="n">
        <v>271</v>
      </c>
      <c r="CO81" s="35" t="n">
        <v>89</v>
      </c>
      <c r="CP81" s="35" t="n">
        <v>42</v>
      </c>
      <c r="CQ81" s="35" t="n">
        <v>18</v>
      </c>
      <c r="CR81" s="35" t="n">
        <v>5</v>
      </c>
      <c r="CS81" s="35" t="n">
        <v>18</v>
      </c>
      <c r="CT81" s="35" t="n">
        <v>267</v>
      </c>
      <c r="CU81" s="35" t="n">
        <v>327</v>
      </c>
      <c r="CV81" s="35" t="n">
        <v>49</v>
      </c>
      <c r="CW81" s="35" t="n">
        <v>285</v>
      </c>
      <c r="CX81" s="35" t="n">
        <v>39</v>
      </c>
      <c r="CY81" s="35" t="n">
        <v>4544</v>
      </c>
      <c r="CZ81" s="35" t="n">
        <v>2251</v>
      </c>
      <c r="DA81" s="35" t="n">
        <v>1271</v>
      </c>
      <c r="DB81" s="35" t="n">
        <v>63</v>
      </c>
      <c r="DC81" s="35" t="n">
        <v>1904</v>
      </c>
      <c r="DD81" s="35" t="n">
        <v>0</v>
      </c>
      <c r="DE81" s="35" t="n">
        <v>0</v>
      </c>
      <c r="DF81" s="35" t="n">
        <v>0</v>
      </c>
      <c r="DG81" s="35" t="n">
        <v>0</v>
      </c>
      <c r="DH81" s="35" t="n">
        <v>0</v>
      </c>
      <c r="DI81" s="35" t="n">
        <v>0</v>
      </c>
      <c r="DJ81" s="35" t="n">
        <v>0</v>
      </c>
      <c r="DK81" s="35" t="n">
        <v>0</v>
      </c>
      <c r="DL81" s="35" t="n">
        <v>0</v>
      </c>
      <c r="DM81" s="35" t="n">
        <v>0</v>
      </c>
      <c r="DN81" s="35" t="n">
        <v>0</v>
      </c>
      <c r="DO81" s="35" t="n">
        <v>0</v>
      </c>
      <c r="DP81" s="35" t="n">
        <v>0</v>
      </c>
      <c r="DQ81" s="35" t="n">
        <v>0</v>
      </c>
      <c r="DR81" s="35" t="n">
        <v>0</v>
      </c>
      <c r="DS81" s="35" t="n">
        <v>0</v>
      </c>
      <c r="DT81" s="35" t="n">
        <v>0</v>
      </c>
      <c r="DU81" s="35" t="n">
        <v>0</v>
      </c>
      <c r="DV81" s="35" t="n">
        <v>0</v>
      </c>
      <c r="DW81" s="35" t="n">
        <v>0</v>
      </c>
      <c r="DX81" s="35" t="n">
        <v>0</v>
      </c>
      <c r="DY81" s="35" t="n">
        <v>0</v>
      </c>
      <c r="DZ81" s="35" t="n">
        <v>0</v>
      </c>
      <c r="EA81" s="35" t="n">
        <v>0</v>
      </c>
      <c r="EB81" s="35" t="n">
        <v>0</v>
      </c>
      <c r="EC81" s="35" t="n">
        <v>0</v>
      </c>
      <c r="ED81" s="35" t="n">
        <v>0</v>
      </c>
      <c r="EE81" s="35" t="n">
        <v>0</v>
      </c>
      <c r="EF81" s="35" t="n">
        <v>0</v>
      </c>
      <c r="EG81" s="35" t="n">
        <v>0</v>
      </c>
      <c r="EH81" s="35" t="n">
        <v>0</v>
      </c>
      <c r="EI81" s="35" t="n">
        <v>0</v>
      </c>
      <c r="EJ81" s="35" t="n">
        <v>0</v>
      </c>
      <c r="EK81" s="35" t="n">
        <v>0</v>
      </c>
      <c r="EL81" s="35" t="n">
        <v>0</v>
      </c>
      <c r="EM81" s="35" t="n">
        <v>0</v>
      </c>
      <c r="EN81" s="35" t="n">
        <v>0</v>
      </c>
      <c r="EO81" s="35" t="n">
        <v>0</v>
      </c>
      <c r="EP81" s="35" t="n">
        <v>0</v>
      </c>
      <c r="EQ81" s="35" t="n">
        <v>0</v>
      </c>
      <c r="ER81" s="35" t="n">
        <v>0</v>
      </c>
      <c r="ES81" s="35" t="n">
        <v>0</v>
      </c>
      <c r="ET81" s="35" t="n">
        <v>0</v>
      </c>
      <c r="EU81" s="35" t="n">
        <v>0</v>
      </c>
      <c r="EV81" s="35" t="n">
        <v>0</v>
      </c>
      <c r="EW81" s="35" t="n">
        <v>0</v>
      </c>
      <c r="EX81" s="35" t="n">
        <v>0</v>
      </c>
      <c r="EY81" s="35" t="n">
        <v>39</v>
      </c>
      <c r="EZ81" s="35" t="n">
        <v>1</v>
      </c>
      <c r="FA81" s="35" t="n">
        <v>0</v>
      </c>
      <c r="FB81" s="35" t="n">
        <v>0</v>
      </c>
      <c r="FC81" s="35" t="n">
        <v>72</v>
      </c>
      <c r="FD81" s="35" t="n">
        <v>35</v>
      </c>
      <c r="FE81" s="35" t="n">
        <v>19</v>
      </c>
      <c r="FF81" s="35" t="n">
        <v>25</v>
      </c>
      <c r="FG81" s="35" t="n">
        <v>33</v>
      </c>
      <c r="FH81" s="35" t="n">
        <v>4</v>
      </c>
      <c r="FI81" s="35" t="n">
        <v>1</v>
      </c>
      <c r="FJ81" s="35" t="n">
        <v>0</v>
      </c>
      <c r="FK81" s="35" t="n">
        <v>0</v>
      </c>
      <c r="FL81" s="35" t="n">
        <v>2</v>
      </c>
      <c r="FM81" s="35" t="n">
        <v>2</v>
      </c>
      <c r="FN81" s="35" t="n">
        <v>2</v>
      </c>
      <c r="FO81" s="35" t="n">
        <v>2</v>
      </c>
      <c r="FP81" s="35" t="n">
        <v>5</v>
      </c>
      <c r="FQ81" s="35" t="n">
        <v>1</v>
      </c>
      <c r="FR81" s="35" t="n">
        <v>2</v>
      </c>
      <c r="FS81" s="35" t="n">
        <v>6</v>
      </c>
      <c r="FT81" s="35" t="n">
        <v>2</v>
      </c>
      <c r="FU81" s="35" t="n">
        <v>3</v>
      </c>
      <c r="FV81" s="35" t="n">
        <v>4</v>
      </c>
      <c r="FW81" s="35" t="n">
        <v>1</v>
      </c>
      <c r="FX81" s="35" t="n">
        <v>1</v>
      </c>
      <c r="FY81" s="35" t="n">
        <v>16</v>
      </c>
      <c r="FZ81" s="35" t="n">
        <v>28</v>
      </c>
      <c r="GA81" s="35" t="n">
        <v>14</v>
      </c>
      <c r="GB81" s="35" t="n">
        <v>20</v>
      </c>
      <c r="GC81" s="35" t="n">
        <v>81</v>
      </c>
      <c r="GD81" s="35" t="n">
        <v>29</v>
      </c>
      <c r="GE81" s="35" t="n">
        <v>9</v>
      </c>
      <c r="GF81" s="35" t="n">
        <v>2</v>
      </c>
      <c r="GG81" s="35" t="n">
        <v>4</v>
      </c>
      <c r="GH81" s="35" t="n">
        <v>5</v>
      </c>
      <c r="GI81" s="35" t="n">
        <v>9</v>
      </c>
      <c r="GJ81" s="35" t="n">
        <v>9</v>
      </c>
      <c r="GK81" s="35" t="n">
        <v>0</v>
      </c>
      <c r="GL81" s="35" t="n">
        <v>4</v>
      </c>
      <c r="GM81" s="35" t="n">
        <v>6</v>
      </c>
      <c r="GN81" s="35" t="n">
        <v>17</v>
      </c>
      <c r="GO81" s="35" t="n">
        <v>22</v>
      </c>
      <c r="GP81" s="35" t="n">
        <v>9</v>
      </c>
      <c r="GQ81" s="35" t="n">
        <v>1</v>
      </c>
      <c r="GR81" s="35" t="n">
        <v>0</v>
      </c>
      <c r="GS81" s="35" t="n">
        <v>0</v>
      </c>
      <c r="GT81" s="35" t="n">
        <v>0</v>
      </c>
      <c r="GU81" s="35" t="n">
        <v>0</v>
      </c>
      <c r="GV81" s="35" t="n">
        <v>0</v>
      </c>
      <c r="GW81" s="35" t="n">
        <v>0</v>
      </c>
      <c r="GX81" s="35" t="n">
        <v>0</v>
      </c>
      <c r="GY81" s="35" t="n">
        <v>0</v>
      </c>
      <c r="GZ81" s="35" t="n">
        <v>0</v>
      </c>
      <c r="HA81" s="35" t="n">
        <v>0</v>
      </c>
      <c r="HB81" s="35" t="n">
        <v>0</v>
      </c>
      <c r="HC81" s="35" t="n">
        <v>0</v>
      </c>
      <c r="HD81" s="35" t="n">
        <v>0</v>
      </c>
      <c r="HE81" s="35" t="n">
        <v>0</v>
      </c>
      <c r="HF81" s="35" t="n">
        <v>0</v>
      </c>
      <c r="HG81" s="35" t="n">
        <v>0</v>
      </c>
      <c r="HH81" s="35" t="n">
        <v>0</v>
      </c>
      <c r="HI81" s="35" t="n">
        <v>0</v>
      </c>
      <c r="HJ81" s="35" t="n">
        <v>0</v>
      </c>
      <c r="HK81" s="35" t="n">
        <v>0</v>
      </c>
      <c r="HL81" s="35" t="n">
        <v>0</v>
      </c>
      <c r="HM81" s="35" t="n">
        <v>0</v>
      </c>
      <c r="HN81" s="35" t="n">
        <v>0</v>
      </c>
      <c r="HO81" s="35" t="n">
        <v>0</v>
      </c>
      <c r="HP81" s="35" t="n">
        <v>0</v>
      </c>
      <c r="HQ81" s="35" t="n">
        <v>0</v>
      </c>
      <c r="HR81" s="35" t="n">
        <v>0</v>
      </c>
      <c r="HS81" s="35" t="n">
        <v>0</v>
      </c>
      <c r="HT81" s="35" t="n">
        <v>0</v>
      </c>
      <c r="HU81" s="35" t="n">
        <v>0</v>
      </c>
      <c r="HV81" s="35" t="n">
        <v>0</v>
      </c>
      <c r="HW81" s="35" t="n">
        <v>0</v>
      </c>
      <c r="HX81" s="35" t="n">
        <v>0</v>
      </c>
      <c r="HY81" s="35" t="n">
        <v>0</v>
      </c>
      <c r="HZ81" s="35" t="n">
        <v>0</v>
      </c>
      <c r="IA81" s="35" t="n">
        <v>0</v>
      </c>
      <c r="IB81" s="35" t="n">
        <v>0</v>
      </c>
      <c r="IC81" s="35" t="n">
        <v>0</v>
      </c>
      <c r="ID81" s="35" t="n">
        <v>0</v>
      </c>
      <c r="IE81" s="35" t="n">
        <v>0</v>
      </c>
      <c r="IF81" s="35" t="n">
        <v>0</v>
      </c>
      <c r="IG81" s="35" t="n">
        <v>0</v>
      </c>
      <c r="IH81" s="35" t="n">
        <v>0</v>
      </c>
      <c r="II81" s="35" t="n">
        <v>0</v>
      </c>
      <c r="IJ81" s="35" t="n">
        <v>0</v>
      </c>
      <c r="IK81" s="35" t="n">
        <v>0</v>
      </c>
      <c r="IL81" s="35" t="n">
        <v>0</v>
      </c>
      <c r="IM81" s="35" t="n">
        <v>0</v>
      </c>
      <c r="IN81" s="35" t="n">
        <v>0</v>
      </c>
      <c r="IO81" s="35" t="n">
        <v>0</v>
      </c>
      <c r="IP81" s="35" t="n">
        <v>0</v>
      </c>
      <c r="IQ81" s="35" t="n">
        <v>0</v>
      </c>
      <c r="IR81" s="35" t="n">
        <v>0</v>
      </c>
      <c r="IS81" s="35" t="n">
        <v>71823</v>
      </c>
    </row>
    <row r="82" customFormat="false" ht="12.75" hidden="false" customHeight="false" outlineLevel="0" collapsed="false">
      <c r="A82" s="34" t="n">
        <v>70</v>
      </c>
      <c r="B82" s="34" t="s">
        <v>89</v>
      </c>
      <c r="C82" s="30" t="s">
        <v>337</v>
      </c>
      <c r="D82" s="35" t="n">
        <v>663</v>
      </c>
      <c r="E82" s="35" t="n">
        <v>87</v>
      </c>
      <c r="F82" s="35" t="n">
        <v>19</v>
      </c>
      <c r="G82" s="35" t="n">
        <v>38</v>
      </c>
      <c r="H82" s="35" t="n">
        <v>1754</v>
      </c>
      <c r="I82" s="35" t="n">
        <v>7</v>
      </c>
      <c r="J82" s="35" t="n">
        <v>752</v>
      </c>
      <c r="K82" s="35" t="n">
        <v>423</v>
      </c>
      <c r="L82" s="35" t="n">
        <v>222</v>
      </c>
      <c r="M82" s="35" t="n">
        <v>980</v>
      </c>
      <c r="N82" s="35" t="n">
        <v>35</v>
      </c>
      <c r="O82" s="35" t="n">
        <v>1206</v>
      </c>
      <c r="P82" s="35" t="n">
        <v>457</v>
      </c>
      <c r="Q82" s="35" t="n">
        <v>552</v>
      </c>
      <c r="R82" s="35" t="n">
        <v>249</v>
      </c>
      <c r="S82" s="35" t="n">
        <v>54</v>
      </c>
      <c r="T82" s="35" t="n">
        <v>207</v>
      </c>
      <c r="U82" s="35" t="n">
        <v>323</v>
      </c>
      <c r="V82" s="35" t="n">
        <v>429</v>
      </c>
      <c r="W82" s="35" t="n">
        <v>513</v>
      </c>
      <c r="X82" s="35" t="n">
        <v>539</v>
      </c>
      <c r="Y82" s="35" t="n">
        <v>72</v>
      </c>
      <c r="Z82" s="35" t="n">
        <v>2343</v>
      </c>
      <c r="AA82" s="35" t="n">
        <v>496</v>
      </c>
      <c r="AB82" s="35" t="n">
        <v>934</v>
      </c>
      <c r="AC82" s="35" t="n">
        <v>128</v>
      </c>
      <c r="AD82" s="35" t="n">
        <v>158</v>
      </c>
      <c r="AE82" s="35" t="n">
        <v>69</v>
      </c>
      <c r="AF82" s="35" t="n">
        <v>128</v>
      </c>
      <c r="AG82" s="35" t="n">
        <v>407</v>
      </c>
      <c r="AH82" s="35" t="n">
        <v>107</v>
      </c>
      <c r="AI82" s="35" t="n">
        <v>457</v>
      </c>
      <c r="AJ82" s="35" t="n">
        <v>315</v>
      </c>
      <c r="AK82" s="35" t="n">
        <v>127</v>
      </c>
      <c r="AL82" s="35" t="n">
        <v>142</v>
      </c>
      <c r="AM82" s="35" t="n">
        <v>107</v>
      </c>
      <c r="AN82" s="35" t="n">
        <v>111</v>
      </c>
      <c r="AO82" s="35" t="n">
        <v>1207</v>
      </c>
      <c r="AP82" s="35" t="n">
        <v>485</v>
      </c>
      <c r="AQ82" s="35" t="n">
        <v>357</v>
      </c>
      <c r="AR82" s="35" t="n">
        <v>88</v>
      </c>
      <c r="AS82" s="35" t="n">
        <v>151</v>
      </c>
      <c r="AT82" s="35" t="n">
        <v>161</v>
      </c>
      <c r="AU82" s="35" t="n">
        <v>521</v>
      </c>
      <c r="AV82" s="35" t="n">
        <v>568</v>
      </c>
      <c r="AW82" s="35" t="n">
        <v>725</v>
      </c>
      <c r="AX82" s="35" t="n">
        <v>96</v>
      </c>
      <c r="AY82" s="35" t="n">
        <v>12939</v>
      </c>
      <c r="AZ82" s="35" t="n">
        <v>241</v>
      </c>
      <c r="BA82" s="35" t="n">
        <v>81</v>
      </c>
      <c r="BB82" s="35" t="n">
        <v>1007</v>
      </c>
      <c r="BC82" s="35" t="n">
        <v>40</v>
      </c>
      <c r="BD82" s="35" t="n">
        <v>336</v>
      </c>
      <c r="BE82" s="35" t="n">
        <v>544</v>
      </c>
      <c r="BF82" s="35" t="n">
        <v>4</v>
      </c>
      <c r="BG82" s="35" t="n">
        <v>26</v>
      </c>
      <c r="BH82" s="35" t="n">
        <v>197</v>
      </c>
      <c r="BI82" s="35" t="n">
        <v>434</v>
      </c>
      <c r="BJ82" s="35" t="n">
        <v>469</v>
      </c>
      <c r="BK82" s="35" t="n">
        <v>29038</v>
      </c>
      <c r="BL82" s="35" t="n">
        <v>15305</v>
      </c>
      <c r="BM82" s="35" t="n">
        <v>430</v>
      </c>
      <c r="BN82" s="35" t="n">
        <v>33</v>
      </c>
      <c r="BO82" s="35" t="n">
        <v>10</v>
      </c>
      <c r="BP82" s="35" t="n">
        <v>253</v>
      </c>
      <c r="BQ82" s="35" t="n">
        <v>1638</v>
      </c>
      <c r="BR82" s="35" t="n">
        <v>37</v>
      </c>
      <c r="BS82" s="35" t="n">
        <v>287</v>
      </c>
      <c r="BT82" s="35" t="n">
        <v>38</v>
      </c>
      <c r="BU82" s="35" t="n">
        <v>651058</v>
      </c>
      <c r="BV82" s="35" t="n">
        <v>295934</v>
      </c>
      <c r="BW82" s="35" t="n">
        <v>350822</v>
      </c>
      <c r="BX82" s="35" t="n">
        <v>1732</v>
      </c>
      <c r="BY82" s="35" t="n">
        <v>235</v>
      </c>
      <c r="BZ82" s="35" t="n">
        <v>1654</v>
      </c>
      <c r="CA82" s="35" t="n">
        <v>0</v>
      </c>
      <c r="CB82" s="35" t="n">
        <v>6479</v>
      </c>
      <c r="CC82" s="35" t="n">
        <v>8296</v>
      </c>
      <c r="CD82" s="35" t="n">
        <v>7076</v>
      </c>
      <c r="CE82" s="35" t="n">
        <v>6846</v>
      </c>
      <c r="CF82" s="35" t="n">
        <v>6023</v>
      </c>
      <c r="CG82" s="35" t="n">
        <v>10473</v>
      </c>
      <c r="CH82" s="35" t="n">
        <v>113</v>
      </c>
      <c r="CI82" s="35" t="n">
        <v>3346</v>
      </c>
      <c r="CJ82" s="35" t="n">
        <v>2436</v>
      </c>
      <c r="CK82" s="35" t="n">
        <v>16936</v>
      </c>
      <c r="CL82" s="35" t="n">
        <v>6225</v>
      </c>
      <c r="CM82" s="35" t="n">
        <v>1067</v>
      </c>
      <c r="CN82" s="35" t="n">
        <v>1033</v>
      </c>
      <c r="CO82" s="35" t="n">
        <v>896</v>
      </c>
      <c r="CP82" s="35" t="n">
        <v>99</v>
      </c>
      <c r="CQ82" s="35" t="n">
        <v>224</v>
      </c>
      <c r="CR82" s="35" t="n">
        <v>84</v>
      </c>
      <c r="CS82" s="35" t="n">
        <v>183</v>
      </c>
      <c r="CT82" s="35" t="n">
        <v>1027</v>
      </c>
      <c r="CU82" s="35" t="n">
        <v>4233</v>
      </c>
      <c r="CV82" s="35" t="n">
        <v>5637</v>
      </c>
      <c r="CW82" s="35" t="n">
        <v>329</v>
      </c>
      <c r="CX82" s="35" t="n">
        <v>23</v>
      </c>
      <c r="CY82" s="35" t="n">
        <v>150030</v>
      </c>
      <c r="CZ82" s="35" t="n">
        <v>14601</v>
      </c>
      <c r="DA82" s="35" t="n">
        <v>4832</v>
      </c>
      <c r="DB82" s="35" t="n">
        <v>375</v>
      </c>
      <c r="DC82" s="35" t="n">
        <v>266049</v>
      </c>
      <c r="DD82" s="35" t="n">
        <v>0</v>
      </c>
      <c r="DE82" s="35" t="n">
        <v>0</v>
      </c>
      <c r="DF82" s="35" t="n">
        <v>0</v>
      </c>
      <c r="DG82" s="35" t="n">
        <v>0</v>
      </c>
      <c r="DH82" s="35" t="n">
        <v>0</v>
      </c>
      <c r="DI82" s="35" t="n">
        <v>0</v>
      </c>
      <c r="DJ82" s="35" t="n">
        <v>0</v>
      </c>
      <c r="DK82" s="35" t="n">
        <v>0</v>
      </c>
      <c r="DL82" s="35" t="n">
        <v>0</v>
      </c>
      <c r="DM82" s="35" t="n">
        <v>0</v>
      </c>
      <c r="DN82" s="35" t="n">
        <v>0</v>
      </c>
      <c r="DO82" s="35" t="n">
        <v>0</v>
      </c>
      <c r="DP82" s="35" t="n">
        <v>0</v>
      </c>
      <c r="DQ82" s="35" t="n">
        <v>0</v>
      </c>
      <c r="DR82" s="35" t="n">
        <v>0</v>
      </c>
      <c r="DS82" s="35" t="n">
        <v>0</v>
      </c>
      <c r="DT82" s="35" t="n">
        <v>0</v>
      </c>
      <c r="DU82" s="35" t="n">
        <v>0</v>
      </c>
      <c r="DV82" s="35" t="n">
        <v>0</v>
      </c>
      <c r="DW82" s="35" t="n">
        <v>0</v>
      </c>
      <c r="DX82" s="35" t="n">
        <v>0</v>
      </c>
      <c r="DY82" s="35" t="n">
        <v>0</v>
      </c>
      <c r="DZ82" s="35" t="n">
        <v>0</v>
      </c>
      <c r="EA82" s="35" t="n">
        <v>0</v>
      </c>
      <c r="EB82" s="35" t="n">
        <v>0</v>
      </c>
      <c r="EC82" s="35" t="n">
        <v>0</v>
      </c>
      <c r="ED82" s="35" t="n">
        <v>0</v>
      </c>
      <c r="EE82" s="35" t="n">
        <v>0</v>
      </c>
      <c r="EF82" s="35" t="n">
        <v>0</v>
      </c>
      <c r="EG82" s="35" t="n">
        <v>0</v>
      </c>
      <c r="EH82" s="35" t="n">
        <v>0</v>
      </c>
      <c r="EI82" s="35" t="n">
        <v>0</v>
      </c>
      <c r="EJ82" s="35" t="n">
        <v>0</v>
      </c>
      <c r="EK82" s="35" t="n">
        <v>0</v>
      </c>
      <c r="EL82" s="35" t="n">
        <v>0</v>
      </c>
      <c r="EM82" s="35" t="n">
        <v>0</v>
      </c>
      <c r="EN82" s="35" t="n">
        <v>0</v>
      </c>
      <c r="EO82" s="35" t="n">
        <v>0</v>
      </c>
      <c r="EP82" s="35" t="n">
        <v>0</v>
      </c>
      <c r="EQ82" s="35" t="n">
        <v>0</v>
      </c>
      <c r="ER82" s="35" t="n">
        <v>0</v>
      </c>
      <c r="ES82" s="35" t="n">
        <v>0</v>
      </c>
      <c r="ET82" s="35" t="n">
        <v>0</v>
      </c>
      <c r="EU82" s="35" t="n">
        <v>0</v>
      </c>
      <c r="EV82" s="35" t="n">
        <v>0</v>
      </c>
      <c r="EW82" s="35" t="n">
        <v>0</v>
      </c>
      <c r="EX82" s="35" t="n">
        <v>0</v>
      </c>
      <c r="EY82" s="35" t="n">
        <v>0</v>
      </c>
      <c r="EZ82" s="35" t="n">
        <v>0</v>
      </c>
      <c r="FA82" s="35" t="n">
        <v>0</v>
      </c>
      <c r="FB82" s="35" t="n">
        <v>0</v>
      </c>
      <c r="FC82" s="35" t="n">
        <v>0</v>
      </c>
      <c r="FD82" s="35" t="n">
        <v>0</v>
      </c>
      <c r="FE82" s="35" t="n">
        <v>0</v>
      </c>
      <c r="FF82" s="35" t="n">
        <v>0</v>
      </c>
      <c r="FG82" s="35" t="n">
        <v>0</v>
      </c>
      <c r="FH82" s="35" t="n">
        <v>0</v>
      </c>
      <c r="FI82" s="35" t="n">
        <v>0</v>
      </c>
      <c r="FJ82" s="35" t="n">
        <v>0</v>
      </c>
      <c r="FK82" s="35" t="n">
        <v>0</v>
      </c>
      <c r="FL82" s="35" t="n">
        <v>0</v>
      </c>
      <c r="FM82" s="35" t="n">
        <v>0</v>
      </c>
      <c r="FN82" s="35" t="n">
        <v>0</v>
      </c>
      <c r="FO82" s="35" t="n">
        <v>0</v>
      </c>
      <c r="FP82" s="35" t="n">
        <v>0</v>
      </c>
      <c r="FQ82" s="35" t="n">
        <v>0</v>
      </c>
      <c r="FR82" s="35" t="n">
        <v>0</v>
      </c>
      <c r="FS82" s="35" t="n">
        <v>0</v>
      </c>
      <c r="FT82" s="35" t="n">
        <v>0</v>
      </c>
      <c r="FU82" s="35" t="n">
        <v>0</v>
      </c>
      <c r="FV82" s="35" t="n">
        <v>0</v>
      </c>
      <c r="FW82" s="35" t="n">
        <v>0</v>
      </c>
      <c r="FX82" s="35" t="n">
        <v>0</v>
      </c>
      <c r="FY82" s="35" t="n">
        <v>0</v>
      </c>
      <c r="FZ82" s="35" t="n">
        <v>0</v>
      </c>
      <c r="GA82" s="35" t="n">
        <v>0</v>
      </c>
      <c r="GB82" s="35" t="n">
        <v>0</v>
      </c>
      <c r="GC82" s="35" t="n">
        <v>1423</v>
      </c>
      <c r="GD82" s="35" t="n">
        <v>0</v>
      </c>
      <c r="GE82" s="35" t="n">
        <v>0</v>
      </c>
      <c r="GF82" s="35" t="n">
        <v>0</v>
      </c>
      <c r="GG82" s="35" t="n">
        <v>0</v>
      </c>
      <c r="GH82" s="35" t="n">
        <v>0</v>
      </c>
      <c r="GI82" s="35" t="n">
        <v>0</v>
      </c>
      <c r="GJ82" s="35" t="n">
        <v>0</v>
      </c>
      <c r="GK82" s="35" t="n">
        <v>0</v>
      </c>
      <c r="GL82" s="35" t="n">
        <v>0</v>
      </c>
      <c r="GM82" s="35" t="n">
        <v>0</v>
      </c>
      <c r="GN82" s="35" t="n">
        <v>0</v>
      </c>
      <c r="GO82" s="35" t="n">
        <v>0</v>
      </c>
      <c r="GP82" s="35" t="n">
        <v>0</v>
      </c>
      <c r="GQ82" s="35" t="n">
        <v>0</v>
      </c>
      <c r="GR82" s="35" t="n">
        <v>0</v>
      </c>
      <c r="GS82" s="35" t="n">
        <v>0</v>
      </c>
      <c r="GT82" s="35" t="n">
        <v>0</v>
      </c>
      <c r="GU82" s="35" t="n">
        <v>0</v>
      </c>
      <c r="GV82" s="35" t="n">
        <v>0</v>
      </c>
      <c r="GW82" s="35" t="n">
        <v>0</v>
      </c>
      <c r="GX82" s="35" t="n">
        <v>0</v>
      </c>
      <c r="GY82" s="35" t="n">
        <v>0</v>
      </c>
      <c r="GZ82" s="35" t="n">
        <v>0</v>
      </c>
      <c r="HA82" s="35" t="n">
        <v>0</v>
      </c>
      <c r="HB82" s="35" t="n">
        <v>0</v>
      </c>
      <c r="HC82" s="35" t="n">
        <v>0</v>
      </c>
      <c r="HD82" s="35" t="n">
        <v>0</v>
      </c>
      <c r="HE82" s="35" t="n">
        <v>0</v>
      </c>
      <c r="HF82" s="35" t="n">
        <v>0</v>
      </c>
      <c r="HG82" s="35" t="n">
        <v>0</v>
      </c>
      <c r="HH82" s="35" t="n">
        <v>0</v>
      </c>
      <c r="HI82" s="35" t="n">
        <v>0</v>
      </c>
      <c r="HJ82" s="35" t="n">
        <v>0</v>
      </c>
      <c r="HK82" s="35" t="n">
        <v>0</v>
      </c>
      <c r="HL82" s="35" t="n">
        <v>0</v>
      </c>
      <c r="HM82" s="35" t="n">
        <v>0</v>
      </c>
      <c r="HN82" s="35" t="n">
        <v>0</v>
      </c>
      <c r="HO82" s="35" t="n">
        <v>0</v>
      </c>
      <c r="HP82" s="35" t="n">
        <v>0</v>
      </c>
      <c r="HQ82" s="35" t="n">
        <v>0</v>
      </c>
      <c r="HR82" s="35" t="n">
        <v>0</v>
      </c>
      <c r="HS82" s="35" t="n">
        <v>0</v>
      </c>
      <c r="HT82" s="35" t="n">
        <v>0</v>
      </c>
      <c r="HU82" s="35" t="n">
        <v>0</v>
      </c>
      <c r="HV82" s="35" t="n">
        <v>0</v>
      </c>
      <c r="HW82" s="35" t="n">
        <v>0</v>
      </c>
      <c r="HX82" s="35" t="n">
        <v>0</v>
      </c>
      <c r="HY82" s="35" t="n">
        <v>0</v>
      </c>
      <c r="HZ82" s="35" t="n">
        <v>0</v>
      </c>
      <c r="IA82" s="35" t="n">
        <v>0</v>
      </c>
      <c r="IB82" s="35" t="n">
        <v>0</v>
      </c>
      <c r="IC82" s="35" t="n">
        <v>0</v>
      </c>
      <c r="ID82" s="35" t="n">
        <v>0</v>
      </c>
      <c r="IE82" s="35" t="n">
        <v>0</v>
      </c>
      <c r="IF82" s="35" t="n">
        <v>0</v>
      </c>
      <c r="IG82" s="35" t="n">
        <v>0</v>
      </c>
      <c r="IH82" s="35" t="n">
        <v>0</v>
      </c>
      <c r="II82" s="35" t="n">
        <v>0</v>
      </c>
      <c r="IJ82" s="35" t="n">
        <v>0</v>
      </c>
      <c r="IK82" s="35" t="n">
        <v>29283</v>
      </c>
      <c r="IL82" s="35" t="n">
        <v>0</v>
      </c>
      <c r="IM82" s="35" t="n">
        <v>0</v>
      </c>
      <c r="IN82" s="35" t="n">
        <v>0</v>
      </c>
      <c r="IO82" s="35" t="n">
        <v>16566</v>
      </c>
      <c r="IP82" s="35" t="n">
        <v>0</v>
      </c>
      <c r="IQ82" s="35" t="n">
        <v>0</v>
      </c>
      <c r="IR82" s="35" t="n">
        <v>0</v>
      </c>
      <c r="IS82" s="35" t="n">
        <v>1957034</v>
      </c>
    </row>
    <row r="83" customFormat="false" ht="12.75" hidden="false" customHeight="false" outlineLevel="0" collapsed="false">
      <c r="A83" s="34" t="n">
        <v>71</v>
      </c>
      <c r="B83" s="34" t="s">
        <v>90</v>
      </c>
      <c r="C83" s="30" t="s">
        <v>338</v>
      </c>
      <c r="D83" s="35" t="n">
        <v>2139</v>
      </c>
      <c r="E83" s="35" t="n">
        <v>196</v>
      </c>
      <c r="F83" s="35" t="n">
        <v>78</v>
      </c>
      <c r="G83" s="35" t="n">
        <v>145</v>
      </c>
      <c r="H83" s="35" t="n">
        <v>1285</v>
      </c>
      <c r="I83" s="35" t="n">
        <v>31</v>
      </c>
      <c r="J83" s="35" t="n">
        <v>2228</v>
      </c>
      <c r="K83" s="35" t="n">
        <v>1331</v>
      </c>
      <c r="L83" s="35" t="n">
        <v>733</v>
      </c>
      <c r="M83" s="35" t="n">
        <v>2744</v>
      </c>
      <c r="N83" s="35" t="n">
        <v>99</v>
      </c>
      <c r="O83" s="35" t="n">
        <v>3429</v>
      </c>
      <c r="P83" s="35" t="n">
        <v>1464</v>
      </c>
      <c r="Q83" s="35" t="n">
        <v>1201</v>
      </c>
      <c r="R83" s="35" t="n">
        <v>776</v>
      </c>
      <c r="S83" s="35" t="n">
        <v>82</v>
      </c>
      <c r="T83" s="35" t="n">
        <v>658</v>
      </c>
      <c r="U83" s="35" t="n">
        <v>861</v>
      </c>
      <c r="V83" s="35" t="n">
        <v>1282</v>
      </c>
      <c r="W83" s="35" t="n">
        <v>1381</v>
      </c>
      <c r="X83" s="35" t="n">
        <v>1511</v>
      </c>
      <c r="Y83" s="35" t="n">
        <v>205</v>
      </c>
      <c r="Z83" s="35" t="n">
        <v>2649</v>
      </c>
      <c r="AA83" s="35" t="n">
        <v>1487</v>
      </c>
      <c r="AB83" s="35" t="n">
        <v>2345</v>
      </c>
      <c r="AC83" s="35" t="n">
        <v>327</v>
      </c>
      <c r="AD83" s="35" t="n">
        <v>447</v>
      </c>
      <c r="AE83" s="35" t="n">
        <v>184</v>
      </c>
      <c r="AF83" s="35" t="n">
        <v>310</v>
      </c>
      <c r="AG83" s="35" t="n">
        <v>1133</v>
      </c>
      <c r="AH83" s="35" t="n">
        <v>209</v>
      </c>
      <c r="AI83" s="35" t="n">
        <v>1263</v>
      </c>
      <c r="AJ83" s="35" t="n">
        <v>439</v>
      </c>
      <c r="AK83" s="35" t="n">
        <v>229</v>
      </c>
      <c r="AL83" s="35" t="n">
        <v>62</v>
      </c>
      <c r="AM83" s="35" t="n">
        <v>182</v>
      </c>
      <c r="AN83" s="35" t="n">
        <v>323</v>
      </c>
      <c r="AO83" s="35" t="n">
        <v>3112</v>
      </c>
      <c r="AP83" s="35" t="n">
        <v>944</v>
      </c>
      <c r="AQ83" s="35" t="n">
        <v>802</v>
      </c>
      <c r="AR83" s="35" t="n">
        <v>83</v>
      </c>
      <c r="AS83" s="35" t="n">
        <v>329</v>
      </c>
      <c r="AT83" s="35" t="n">
        <v>341</v>
      </c>
      <c r="AU83" s="35" t="n">
        <v>161</v>
      </c>
      <c r="AV83" s="35" t="n">
        <v>1277</v>
      </c>
      <c r="AW83" s="35" t="n">
        <v>1652</v>
      </c>
      <c r="AX83" s="35" t="n">
        <v>241</v>
      </c>
      <c r="AY83" s="35" t="n">
        <v>677</v>
      </c>
      <c r="AZ83" s="35" t="n">
        <v>378</v>
      </c>
      <c r="BA83" s="35" t="n">
        <v>83</v>
      </c>
      <c r="BB83" s="35" t="n">
        <v>43</v>
      </c>
      <c r="BC83" s="35" t="n">
        <v>92</v>
      </c>
      <c r="BD83" s="35" t="n">
        <v>262</v>
      </c>
      <c r="BE83" s="35" t="n">
        <v>1371</v>
      </c>
      <c r="BF83" s="35" t="n">
        <v>2</v>
      </c>
      <c r="BG83" s="35" t="n">
        <v>50</v>
      </c>
      <c r="BH83" s="35" t="n">
        <v>528</v>
      </c>
      <c r="BI83" s="35" t="n">
        <v>1226</v>
      </c>
      <c r="BJ83" s="35" t="n">
        <v>1273</v>
      </c>
      <c r="BK83" s="35" t="n">
        <v>56381</v>
      </c>
      <c r="BL83" s="35" t="n">
        <v>39272</v>
      </c>
      <c r="BM83" s="35" t="n">
        <v>1166</v>
      </c>
      <c r="BN83" s="35" t="n">
        <v>57</v>
      </c>
      <c r="BO83" s="35" t="n">
        <v>62</v>
      </c>
      <c r="BP83" s="35" t="n">
        <v>454</v>
      </c>
      <c r="BQ83" s="35" t="n">
        <v>2084</v>
      </c>
      <c r="BR83" s="35" t="n">
        <v>94</v>
      </c>
      <c r="BS83" s="35" t="n">
        <v>685</v>
      </c>
      <c r="BT83" s="35" t="n">
        <v>99</v>
      </c>
      <c r="BU83" s="35" t="n">
        <v>17319</v>
      </c>
      <c r="BV83" s="35" t="n">
        <v>9386</v>
      </c>
      <c r="BW83" s="35" t="n">
        <v>16139</v>
      </c>
      <c r="BX83" s="35" t="n">
        <v>5021</v>
      </c>
      <c r="BY83" s="35" t="n">
        <v>652</v>
      </c>
      <c r="BZ83" s="35" t="n">
        <v>4568</v>
      </c>
      <c r="CA83" s="35" t="n">
        <v>0</v>
      </c>
      <c r="CB83" s="35" t="n">
        <v>3204</v>
      </c>
      <c r="CC83" s="35" t="n">
        <v>15087</v>
      </c>
      <c r="CD83" s="35" t="n">
        <v>4296</v>
      </c>
      <c r="CE83" s="35" t="n">
        <v>4955</v>
      </c>
      <c r="CF83" s="35" t="n">
        <v>574</v>
      </c>
      <c r="CG83" s="35" t="n">
        <v>12367</v>
      </c>
      <c r="CH83" s="35" t="n">
        <v>314</v>
      </c>
      <c r="CI83" s="35" t="n">
        <v>716</v>
      </c>
      <c r="CJ83" s="35" t="n">
        <v>2600</v>
      </c>
      <c r="CK83" s="35" t="n">
        <v>6788</v>
      </c>
      <c r="CL83" s="35" t="n">
        <v>10491</v>
      </c>
      <c r="CM83" s="35" t="n">
        <v>2848</v>
      </c>
      <c r="CN83" s="35" t="n">
        <v>3073</v>
      </c>
      <c r="CO83" s="35" t="n">
        <v>2636</v>
      </c>
      <c r="CP83" s="35" t="n">
        <v>139</v>
      </c>
      <c r="CQ83" s="35" t="n">
        <v>675</v>
      </c>
      <c r="CR83" s="35" t="n">
        <v>249</v>
      </c>
      <c r="CS83" s="35" t="n">
        <v>599</v>
      </c>
      <c r="CT83" s="35" t="n">
        <v>2129</v>
      </c>
      <c r="CU83" s="35" t="n">
        <v>1376</v>
      </c>
      <c r="CV83" s="35" t="n">
        <v>1677</v>
      </c>
      <c r="CW83" s="35" t="n">
        <v>478</v>
      </c>
      <c r="CX83" s="35" t="n">
        <v>81</v>
      </c>
      <c r="CY83" s="35" t="n">
        <v>4082</v>
      </c>
      <c r="CZ83" s="35" t="n">
        <v>5946</v>
      </c>
      <c r="DA83" s="35" t="n">
        <v>3066</v>
      </c>
      <c r="DB83" s="35" t="n">
        <v>1133</v>
      </c>
      <c r="DC83" s="35" t="n">
        <v>7</v>
      </c>
      <c r="DD83" s="35" t="n">
        <v>0</v>
      </c>
      <c r="DE83" s="35" t="n">
        <v>0</v>
      </c>
      <c r="DF83" s="35" t="n">
        <v>0</v>
      </c>
      <c r="DG83" s="35" t="n">
        <v>0</v>
      </c>
      <c r="DH83" s="35" t="n">
        <v>0</v>
      </c>
      <c r="DI83" s="35" t="n">
        <v>0</v>
      </c>
      <c r="DJ83" s="35" t="n">
        <v>0</v>
      </c>
      <c r="DK83" s="35" t="n">
        <v>0</v>
      </c>
      <c r="DL83" s="35" t="n">
        <v>0</v>
      </c>
      <c r="DM83" s="35" t="n">
        <v>0</v>
      </c>
      <c r="DN83" s="35" t="n">
        <v>0</v>
      </c>
      <c r="DO83" s="35" t="n">
        <v>0</v>
      </c>
      <c r="DP83" s="35" t="n">
        <v>0</v>
      </c>
      <c r="DQ83" s="35" t="n">
        <v>0</v>
      </c>
      <c r="DR83" s="35" t="n">
        <v>0</v>
      </c>
      <c r="DS83" s="35" t="n">
        <v>0</v>
      </c>
      <c r="DT83" s="35" t="n">
        <v>0</v>
      </c>
      <c r="DU83" s="35" t="n">
        <v>0</v>
      </c>
      <c r="DV83" s="35" t="n">
        <v>0</v>
      </c>
      <c r="DW83" s="35" t="n">
        <v>0</v>
      </c>
      <c r="DX83" s="35" t="n">
        <v>0</v>
      </c>
      <c r="DY83" s="35" t="n">
        <v>0</v>
      </c>
      <c r="DZ83" s="35" t="n">
        <v>0</v>
      </c>
      <c r="EA83" s="35" t="n">
        <v>0</v>
      </c>
      <c r="EB83" s="35" t="n">
        <v>0</v>
      </c>
      <c r="EC83" s="35" t="n">
        <v>0</v>
      </c>
      <c r="ED83" s="35" t="n">
        <v>0</v>
      </c>
      <c r="EE83" s="35" t="n">
        <v>0</v>
      </c>
      <c r="EF83" s="35" t="n">
        <v>0</v>
      </c>
      <c r="EG83" s="35" t="n">
        <v>0</v>
      </c>
      <c r="EH83" s="35" t="n">
        <v>0</v>
      </c>
      <c r="EI83" s="35" t="n">
        <v>0</v>
      </c>
      <c r="EJ83" s="35" t="n">
        <v>0</v>
      </c>
      <c r="EK83" s="35" t="n">
        <v>0</v>
      </c>
      <c r="EL83" s="35" t="n">
        <v>0</v>
      </c>
      <c r="EM83" s="35" t="n">
        <v>0</v>
      </c>
      <c r="EN83" s="35" t="n">
        <v>0</v>
      </c>
      <c r="EO83" s="35" t="n">
        <v>0</v>
      </c>
      <c r="EP83" s="35" t="n">
        <v>0</v>
      </c>
      <c r="EQ83" s="35" t="n">
        <v>0</v>
      </c>
      <c r="ER83" s="35" t="n">
        <v>0</v>
      </c>
      <c r="ES83" s="35" t="n">
        <v>0</v>
      </c>
      <c r="ET83" s="35" t="n">
        <v>0</v>
      </c>
      <c r="EU83" s="35" t="n">
        <v>0</v>
      </c>
      <c r="EV83" s="35" t="n">
        <v>0</v>
      </c>
      <c r="EW83" s="35" t="n">
        <v>0</v>
      </c>
      <c r="EX83" s="35" t="n">
        <v>0</v>
      </c>
      <c r="EY83" s="35" t="n">
        <v>0</v>
      </c>
      <c r="EZ83" s="35" t="n">
        <v>0</v>
      </c>
      <c r="FA83" s="35" t="n">
        <v>0</v>
      </c>
      <c r="FB83" s="35" t="n">
        <v>0</v>
      </c>
      <c r="FC83" s="35" t="n">
        <v>0</v>
      </c>
      <c r="FD83" s="35" t="n">
        <v>0</v>
      </c>
      <c r="FE83" s="35" t="n">
        <v>0</v>
      </c>
      <c r="FF83" s="35" t="n">
        <v>0</v>
      </c>
      <c r="FG83" s="35" t="n">
        <v>0</v>
      </c>
      <c r="FH83" s="35" t="n">
        <v>0</v>
      </c>
      <c r="FI83" s="35" t="n">
        <v>0</v>
      </c>
      <c r="FJ83" s="35" t="n">
        <v>0</v>
      </c>
      <c r="FK83" s="35" t="n">
        <v>0</v>
      </c>
      <c r="FL83" s="35" t="n">
        <v>0</v>
      </c>
      <c r="FM83" s="35" t="n">
        <v>0</v>
      </c>
      <c r="FN83" s="35" t="n">
        <v>0</v>
      </c>
      <c r="FO83" s="35" t="n">
        <v>0</v>
      </c>
      <c r="FP83" s="35" t="n">
        <v>0</v>
      </c>
      <c r="FQ83" s="35" t="n">
        <v>0</v>
      </c>
      <c r="FR83" s="35" t="n">
        <v>0</v>
      </c>
      <c r="FS83" s="35" t="n">
        <v>0</v>
      </c>
      <c r="FT83" s="35" t="n">
        <v>0</v>
      </c>
      <c r="FU83" s="35" t="n">
        <v>0</v>
      </c>
      <c r="FV83" s="35" t="n">
        <v>0</v>
      </c>
      <c r="FW83" s="35" t="n">
        <v>0</v>
      </c>
      <c r="FX83" s="35" t="n">
        <v>0</v>
      </c>
      <c r="FY83" s="35" t="n">
        <v>0</v>
      </c>
      <c r="FZ83" s="35" t="n">
        <v>0</v>
      </c>
      <c r="GA83" s="35" t="n">
        <v>0</v>
      </c>
      <c r="GB83" s="35" t="n">
        <v>0</v>
      </c>
      <c r="GC83" s="35" t="n">
        <v>0</v>
      </c>
      <c r="GD83" s="35" t="n">
        <v>0</v>
      </c>
      <c r="GE83" s="35" t="n">
        <v>0</v>
      </c>
      <c r="GF83" s="35" t="n">
        <v>0</v>
      </c>
      <c r="GG83" s="35" t="n">
        <v>0</v>
      </c>
      <c r="GH83" s="35" t="n">
        <v>0</v>
      </c>
      <c r="GI83" s="35" t="n">
        <v>0</v>
      </c>
      <c r="GJ83" s="35" t="n">
        <v>0</v>
      </c>
      <c r="GK83" s="35" t="n">
        <v>0</v>
      </c>
      <c r="GL83" s="35" t="n">
        <v>0</v>
      </c>
      <c r="GM83" s="35" t="n">
        <v>0</v>
      </c>
      <c r="GN83" s="35" t="n">
        <v>0</v>
      </c>
      <c r="GO83" s="35" t="n">
        <v>0</v>
      </c>
      <c r="GP83" s="35" t="n">
        <v>0</v>
      </c>
      <c r="GQ83" s="35" t="n">
        <v>0</v>
      </c>
      <c r="GR83" s="35" t="n">
        <v>0</v>
      </c>
      <c r="GS83" s="35" t="n">
        <v>0</v>
      </c>
      <c r="GT83" s="35" t="n">
        <v>0</v>
      </c>
      <c r="GU83" s="35" t="n">
        <v>0</v>
      </c>
      <c r="GV83" s="35" t="n">
        <v>0</v>
      </c>
      <c r="GW83" s="35" t="n">
        <v>0</v>
      </c>
      <c r="GX83" s="35" t="n">
        <v>0</v>
      </c>
      <c r="GY83" s="35" t="n">
        <v>0</v>
      </c>
      <c r="GZ83" s="35" t="n">
        <v>0</v>
      </c>
      <c r="HA83" s="35" t="n">
        <v>0</v>
      </c>
      <c r="HB83" s="35" t="n">
        <v>0</v>
      </c>
      <c r="HC83" s="35" t="n">
        <v>0</v>
      </c>
      <c r="HD83" s="35" t="n">
        <v>0</v>
      </c>
      <c r="HE83" s="35" t="n">
        <v>0</v>
      </c>
      <c r="HF83" s="35" t="n">
        <v>0</v>
      </c>
      <c r="HG83" s="35" t="n">
        <v>0</v>
      </c>
      <c r="HH83" s="35" t="n">
        <v>0</v>
      </c>
      <c r="HI83" s="35" t="n">
        <v>0</v>
      </c>
      <c r="HJ83" s="35" t="n">
        <v>0</v>
      </c>
      <c r="HK83" s="35" t="n">
        <v>0</v>
      </c>
      <c r="HL83" s="35" t="n">
        <v>0</v>
      </c>
      <c r="HM83" s="35" t="n">
        <v>0</v>
      </c>
      <c r="HN83" s="35" t="n">
        <v>0</v>
      </c>
      <c r="HO83" s="35" t="n">
        <v>0</v>
      </c>
      <c r="HP83" s="35" t="n">
        <v>0</v>
      </c>
      <c r="HQ83" s="35" t="n">
        <v>0</v>
      </c>
      <c r="HR83" s="35" t="n">
        <v>0</v>
      </c>
      <c r="HS83" s="35" t="n">
        <v>0</v>
      </c>
      <c r="HT83" s="35" t="n">
        <v>0</v>
      </c>
      <c r="HU83" s="35" t="n">
        <v>0</v>
      </c>
      <c r="HV83" s="35" t="n">
        <v>0</v>
      </c>
      <c r="HW83" s="35" t="n">
        <v>0</v>
      </c>
      <c r="HX83" s="35" t="n">
        <v>0</v>
      </c>
      <c r="HY83" s="35" t="n">
        <v>0</v>
      </c>
      <c r="HZ83" s="35" t="n">
        <v>0</v>
      </c>
      <c r="IA83" s="35" t="n">
        <v>0</v>
      </c>
      <c r="IB83" s="35" t="n">
        <v>0</v>
      </c>
      <c r="IC83" s="35" t="n">
        <v>0</v>
      </c>
      <c r="ID83" s="35" t="n">
        <v>0</v>
      </c>
      <c r="IE83" s="35" t="n">
        <v>0</v>
      </c>
      <c r="IF83" s="35" t="n">
        <v>0</v>
      </c>
      <c r="IG83" s="35" t="n">
        <v>0</v>
      </c>
      <c r="IH83" s="35" t="n">
        <v>0</v>
      </c>
      <c r="II83" s="35" t="n">
        <v>0</v>
      </c>
      <c r="IJ83" s="35" t="n">
        <v>0</v>
      </c>
      <c r="IK83" s="35" t="n">
        <v>0</v>
      </c>
      <c r="IL83" s="35" t="n">
        <v>0</v>
      </c>
      <c r="IM83" s="35" t="n">
        <v>0</v>
      </c>
      <c r="IN83" s="35" t="n">
        <v>0</v>
      </c>
      <c r="IO83" s="35" t="n">
        <v>0</v>
      </c>
      <c r="IP83" s="35" t="n">
        <v>0</v>
      </c>
      <c r="IQ83" s="35" t="n">
        <v>0</v>
      </c>
      <c r="IR83" s="35" t="n">
        <v>0</v>
      </c>
      <c r="IS83" s="35" t="n">
        <v>295400</v>
      </c>
    </row>
    <row r="84" customFormat="false" ht="22.5" hidden="false" customHeight="false" outlineLevel="0" collapsed="false">
      <c r="A84" s="34" t="n">
        <v>72</v>
      </c>
      <c r="B84" s="34" t="s">
        <v>91</v>
      </c>
      <c r="C84" s="30" t="s">
        <v>339</v>
      </c>
      <c r="D84" s="35" t="n">
        <v>17979</v>
      </c>
      <c r="E84" s="35" t="n">
        <v>5703</v>
      </c>
      <c r="F84" s="35" t="n">
        <v>883</v>
      </c>
      <c r="G84" s="35" t="n">
        <v>1722</v>
      </c>
      <c r="H84" s="35" t="n">
        <v>55742</v>
      </c>
      <c r="I84" s="35" t="n">
        <v>1708</v>
      </c>
      <c r="J84" s="35" t="n">
        <v>17869</v>
      </c>
      <c r="K84" s="35" t="n">
        <v>5631</v>
      </c>
      <c r="L84" s="35" t="n">
        <v>7995</v>
      </c>
      <c r="M84" s="35" t="n">
        <v>35791</v>
      </c>
      <c r="N84" s="35" t="n">
        <v>4773</v>
      </c>
      <c r="O84" s="35" t="n">
        <v>22807</v>
      </c>
      <c r="P84" s="35" t="n">
        <v>9314</v>
      </c>
      <c r="Q84" s="35" t="n">
        <v>25875</v>
      </c>
      <c r="R84" s="35" t="n">
        <v>4208</v>
      </c>
      <c r="S84" s="35" t="n">
        <v>4217</v>
      </c>
      <c r="T84" s="35" t="n">
        <v>1007</v>
      </c>
      <c r="U84" s="35" t="n">
        <v>1559</v>
      </c>
      <c r="V84" s="35" t="n">
        <v>2623</v>
      </c>
      <c r="W84" s="35" t="n">
        <v>2750</v>
      </c>
      <c r="X84" s="35" t="n">
        <v>3871</v>
      </c>
      <c r="Y84" s="35" t="n">
        <v>866</v>
      </c>
      <c r="Z84" s="35" t="n">
        <v>6674</v>
      </c>
      <c r="AA84" s="35" t="n">
        <v>1985</v>
      </c>
      <c r="AB84" s="35" t="n">
        <v>3435</v>
      </c>
      <c r="AC84" s="35" t="n">
        <v>811</v>
      </c>
      <c r="AD84" s="35" t="n">
        <v>779</v>
      </c>
      <c r="AE84" s="35" t="n">
        <v>1238</v>
      </c>
      <c r="AF84" s="35" t="n">
        <v>1821</v>
      </c>
      <c r="AG84" s="35" t="n">
        <v>5466</v>
      </c>
      <c r="AH84" s="35" t="n">
        <v>3348</v>
      </c>
      <c r="AI84" s="35" t="n">
        <v>3219</v>
      </c>
      <c r="AJ84" s="35" t="n">
        <v>4652</v>
      </c>
      <c r="AK84" s="35" t="n">
        <v>5423</v>
      </c>
      <c r="AL84" s="35" t="n">
        <v>3721</v>
      </c>
      <c r="AM84" s="35" t="n">
        <v>2271</v>
      </c>
      <c r="AN84" s="35" t="n">
        <v>1274</v>
      </c>
      <c r="AO84" s="35" t="n">
        <v>6563</v>
      </c>
      <c r="AP84" s="35" t="n">
        <v>5737</v>
      </c>
      <c r="AQ84" s="35" t="n">
        <v>6413</v>
      </c>
      <c r="AR84" s="35" t="n">
        <v>2203</v>
      </c>
      <c r="AS84" s="35" t="n">
        <v>3005</v>
      </c>
      <c r="AT84" s="35" t="n">
        <v>3434</v>
      </c>
      <c r="AU84" s="35" t="n">
        <v>5051</v>
      </c>
      <c r="AV84" s="35" t="n">
        <v>12285</v>
      </c>
      <c r="AW84" s="35" t="n">
        <v>12897</v>
      </c>
      <c r="AX84" s="35" t="n">
        <v>1226</v>
      </c>
      <c r="AY84" s="35" t="n">
        <v>8271</v>
      </c>
      <c r="AZ84" s="35" t="n">
        <v>4318</v>
      </c>
      <c r="BA84" s="35" t="n">
        <v>1244</v>
      </c>
      <c r="BB84" s="35" t="n">
        <v>15706</v>
      </c>
      <c r="BC84" s="35" t="n">
        <v>699</v>
      </c>
      <c r="BD84" s="35" t="n">
        <v>8115</v>
      </c>
      <c r="BE84" s="35" t="n">
        <v>8417</v>
      </c>
      <c r="BF84" s="35" t="n">
        <v>132</v>
      </c>
      <c r="BG84" s="35" t="n">
        <v>276</v>
      </c>
      <c r="BH84" s="35" t="n">
        <v>1562</v>
      </c>
      <c r="BI84" s="35" t="n">
        <v>5077</v>
      </c>
      <c r="BJ84" s="35" t="n">
        <v>6287</v>
      </c>
      <c r="BK84" s="35" t="n">
        <v>185795</v>
      </c>
      <c r="BL84" s="35" t="n">
        <v>120044</v>
      </c>
      <c r="BM84" s="35" t="n">
        <v>11015</v>
      </c>
      <c r="BN84" s="35" t="n">
        <v>5065</v>
      </c>
      <c r="BO84" s="35" t="n">
        <v>1701</v>
      </c>
      <c r="BP84" s="35" t="n">
        <v>17461</v>
      </c>
      <c r="BQ84" s="35" t="n">
        <v>37980</v>
      </c>
      <c r="BR84" s="35" t="n">
        <v>7470</v>
      </c>
      <c r="BS84" s="35" t="n">
        <v>20035</v>
      </c>
      <c r="BT84" s="35" t="n">
        <v>2359</v>
      </c>
      <c r="BU84" s="35" t="n">
        <v>19602</v>
      </c>
      <c r="BV84" s="35" t="n">
        <v>15772</v>
      </c>
      <c r="BW84" s="35" t="n">
        <v>754980</v>
      </c>
      <c r="BX84" s="35" t="n">
        <v>148670</v>
      </c>
      <c r="BY84" s="35" t="n">
        <v>97635</v>
      </c>
      <c r="BZ84" s="35" t="n">
        <v>44167</v>
      </c>
      <c r="CA84" s="35" t="n">
        <v>0</v>
      </c>
      <c r="CB84" s="35" t="n">
        <v>18772</v>
      </c>
      <c r="CC84" s="35" t="n">
        <v>290978</v>
      </c>
      <c r="CD84" s="35" t="n">
        <v>147799</v>
      </c>
      <c r="CE84" s="35" t="n">
        <v>248260</v>
      </c>
      <c r="CF84" s="35" t="n">
        <v>12282</v>
      </c>
      <c r="CG84" s="35" t="n">
        <v>105038</v>
      </c>
      <c r="CH84" s="35" t="n">
        <v>6969</v>
      </c>
      <c r="CI84" s="35" t="n">
        <v>11147</v>
      </c>
      <c r="CJ84" s="35" t="n">
        <v>76406</v>
      </c>
      <c r="CK84" s="35" t="n">
        <v>36346</v>
      </c>
      <c r="CL84" s="35" t="n">
        <v>50187</v>
      </c>
      <c r="CM84" s="35" t="n">
        <v>22347</v>
      </c>
      <c r="CN84" s="35" t="n">
        <v>13459</v>
      </c>
      <c r="CO84" s="35" t="n">
        <v>32860</v>
      </c>
      <c r="CP84" s="35" t="n">
        <v>31947</v>
      </c>
      <c r="CQ84" s="35" t="n">
        <v>6572</v>
      </c>
      <c r="CR84" s="35" t="n">
        <v>3261</v>
      </c>
      <c r="CS84" s="35" t="n">
        <v>5583</v>
      </c>
      <c r="CT84" s="35" t="n">
        <v>32082</v>
      </c>
      <c r="CU84" s="35" t="n">
        <v>163339</v>
      </c>
      <c r="CV84" s="35" t="n">
        <v>101648</v>
      </c>
      <c r="CW84" s="35" t="n">
        <v>73252</v>
      </c>
      <c r="CX84" s="35" t="n">
        <v>11591</v>
      </c>
      <c r="CY84" s="35" t="n">
        <v>83633</v>
      </c>
      <c r="CZ84" s="35" t="n">
        <v>137016</v>
      </c>
      <c r="DA84" s="35" t="n">
        <v>104648</v>
      </c>
      <c r="DB84" s="35" t="n">
        <v>8295</v>
      </c>
      <c r="DC84" s="35" t="n">
        <v>653851</v>
      </c>
      <c r="DD84" s="35" t="n">
        <v>0</v>
      </c>
      <c r="DE84" s="35" t="n">
        <v>0</v>
      </c>
      <c r="DF84" s="35" t="n">
        <v>1</v>
      </c>
      <c r="DG84" s="35" t="n">
        <v>0</v>
      </c>
      <c r="DH84" s="35" t="n">
        <v>0</v>
      </c>
      <c r="DI84" s="35" t="n">
        <v>0</v>
      </c>
      <c r="DJ84" s="35" t="n">
        <v>0</v>
      </c>
      <c r="DK84" s="35" t="n">
        <v>0</v>
      </c>
      <c r="DL84" s="35" t="n">
        <v>0</v>
      </c>
      <c r="DM84" s="35" t="n">
        <v>0</v>
      </c>
      <c r="DN84" s="35" t="n">
        <v>0</v>
      </c>
      <c r="DO84" s="35" t="n">
        <v>0</v>
      </c>
      <c r="DP84" s="35" t="n">
        <v>0</v>
      </c>
      <c r="DQ84" s="35" t="n">
        <v>0</v>
      </c>
      <c r="DR84" s="35" t="n">
        <v>0</v>
      </c>
      <c r="DS84" s="35" t="n">
        <v>0</v>
      </c>
      <c r="DT84" s="35" t="n">
        <v>0</v>
      </c>
      <c r="DU84" s="35" t="n">
        <v>0</v>
      </c>
      <c r="DV84" s="35" t="n">
        <v>0</v>
      </c>
      <c r="DW84" s="35" t="n">
        <v>0</v>
      </c>
      <c r="DX84" s="35" t="n">
        <v>0</v>
      </c>
      <c r="DY84" s="35" t="n">
        <v>0</v>
      </c>
      <c r="DZ84" s="35" t="n">
        <v>0</v>
      </c>
      <c r="EA84" s="35" t="n">
        <v>0</v>
      </c>
      <c r="EB84" s="35" t="n">
        <v>0</v>
      </c>
      <c r="EC84" s="35" t="n">
        <v>0</v>
      </c>
      <c r="ED84" s="35" t="n">
        <v>0</v>
      </c>
      <c r="EE84" s="35" t="n">
        <v>0</v>
      </c>
      <c r="EF84" s="35" t="n">
        <v>0</v>
      </c>
      <c r="EG84" s="35" t="n">
        <v>0</v>
      </c>
      <c r="EH84" s="35" t="n">
        <v>0</v>
      </c>
      <c r="EI84" s="35" t="n">
        <v>0</v>
      </c>
      <c r="EJ84" s="35" t="n">
        <v>0</v>
      </c>
      <c r="EK84" s="35" t="n">
        <v>0</v>
      </c>
      <c r="EL84" s="35" t="n">
        <v>0</v>
      </c>
      <c r="EM84" s="35" t="n">
        <v>0</v>
      </c>
      <c r="EN84" s="35" t="n">
        <v>0</v>
      </c>
      <c r="EO84" s="35" t="n">
        <v>0</v>
      </c>
      <c r="EP84" s="35" t="n">
        <v>0</v>
      </c>
      <c r="EQ84" s="35" t="n">
        <v>0</v>
      </c>
      <c r="ER84" s="35" t="n">
        <v>0</v>
      </c>
      <c r="ES84" s="35" t="n">
        <v>0</v>
      </c>
      <c r="ET84" s="35" t="n">
        <v>0</v>
      </c>
      <c r="EU84" s="35" t="n">
        <v>0</v>
      </c>
      <c r="EV84" s="35" t="n">
        <v>0</v>
      </c>
      <c r="EW84" s="35" t="n">
        <v>0</v>
      </c>
      <c r="EX84" s="35" t="n">
        <v>0</v>
      </c>
      <c r="EY84" s="35" t="n">
        <v>0</v>
      </c>
      <c r="EZ84" s="35" t="n">
        <v>0</v>
      </c>
      <c r="FA84" s="35" t="n">
        <v>0</v>
      </c>
      <c r="FB84" s="35" t="n">
        <v>0</v>
      </c>
      <c r="FC84" s="35" t="n">
        <v>0</v>
      </c>
      <c r="FD84" s="35" t="n">
        <v>0</v>
      </c>
      <c r="FE84" s="35" t="n">
        <v>0</v>
      </c>
      <c r="FF84" s="35" t="n">
        <v>0</v>
      </c>
      <c r="FG84" s="35" t="n">
        <v>0</v>
      </c>
      <c r="FH84" s="35" t="n">
        <v>0</v>
      </c>
      <c r="FI84" s="35" t="n">
        <v>0</v>
      </c>
      <c r="FJ84" s="35" t="n">
        <v>0</v>
      </c>
      <c r="FK84" s="35" t="n">
        <v>0</v>
      </c>
      <c r="FL84" s="35" t="n">
        <v>0</v>
      </c>
      <c r="FM84" s="35" t="n">
        <v>0</v>
      </c>
      <c r="FN84" s="35" t="n">
        <v>0</v>
      </c>
      <c r="FO84" s="35" t="n">
        <v>0</v>
      </c>
      <c r="FP84" s="35" t="n">
        <v>0</v>
      </c>
      <c r="FQ84" s="35" t="n">
        <v>0</v>
      </c>
      <c r="FR84" s="35" t="n">
        <v>0</v>
      </c>
      <c r="FS84" s="35" t="n">
        <v>0</v>
      </c>
      <c r="FT84" s="35" t="n">
        <v>0</v>
      </c>
      <c r="FU84" s="35" t="n">
        <v>0</v>
      </c>
      <c r="FV84" s="35" t="n">
        <v>0</v>
      </c>
      <c r="FW84" s="35" t="n">
        <v>0</v>
      </c>
      <c r="FX84" s="35" t="n">
        <v>0</v>
      </c>
      <c r="FY84" s="35" t="n">
        <v>0</v>
      </c>
      <c r="FZ84" s="35" t="n">
        <v>0</v>
      </c>
      <c r="GA84" s="35" t="n">
        <v>0</v>
      </c>
      <c r="GB84" s="35" t="n">
        <v>0</v>
      </c>
      <c r="GC84" s="35" t="n">
        <v>0</v>
      </c>
      <c r="GD84" s="35" t="n">
        <v>0</v>
      </c>
      <c r="GE84" s="35" t="n">
        <v>0</v>
      </c>
      <c r="GF84" s="35" t="n">
        <v>0</v>
      </c>
      <c r="GG84" s="35" t="n">
        <v>0</v>
      </c>
      <c r="GH84" s="35" t="n">
        <v>0</v>
      </c>
      <c r="GI84" s="35" t="n">
        <v>0</v>
      </c>
      <c r="GJ84" s="35" t="n">
        <v>0</v>
      </c>
      <c r="GK84" s="35" t="n">
        <v>0</v>
      </c>
      <c r="GL84" s="35" t="n">
        <v>0</v>
      </c>
      <c r="GM84" s="35" t="n">
        <v>0</v>
      </c>
      <c r="GN84" s="35" t="n">
        <v>0</v>
      </c>
      <c r="GO84" s="35" t="n">
        <v>0</v>
      </c>
      <c r="GP84" s="35" t="n">
        <v>0</v>
      </c>
      <c r="GQ84" s="35" t="n">
        <v>0</v>
      </c>
      <c r="GR84" s="35" t="n">
        <v>873</v>
      </c>
      <c r="GS84" s="35" t="n">
        <v>915</v>
      </c>
      <c r="GT84" s="35" t="n">
        <v>0</v>
      </c>
      <c r="GU84" s="35" t="n">
        <v>376</v>
      </c>
      <c r="GV84" s="35" t="n">
        <v>2709</v>
      </c>
      <c r="GW84" s="35" t="n">
        <v>1684</v>
      </c>
      <c r="GX84" s="35" t="n">
        <v>186</v>
      </c>
      <c r="GY84" s="35" t="n">
        <v>32175</v>
      </c>
      <c r="GZ84" s="35" t="n">
        <v>1670</v>
      </c>
      <c r="HA84" s="35" t="n">
        <v>2534</v>
      </c>
      <c r="HB84" s="35" t="n">
        <v>879</v>
      </c>
      <c r="HC84" s="35" t="n">
        <v>347</v>
      </c>
      <c r="HD84" s="35" t="n">
        <v>673</v>
      </c>
      <c r="HE84" s="35" t="n">
        <v>799</v>
      </c>
      <c r="HF84" s="35" t="n">
        <v>1158</v>
      </c>
      <c r="HG84" s="35" t="n">
        <v>1344</v>
      </c>
      <c r="HH84" s="35" t="n">
        <v>1383</v>
      </c>
      <c r="HI84" s="35" t="n">
        <v>7979</v>
      </c>
      <c r="HJ84" s="35" t="n">
        <v>1033</v>
      </c>
      <c r="HK84" s="35" t="n">
        <v>553</v>
      </c>
      <c r="HL84" s="35" t="n">
        <v>3602</v>
      </c>
      <c r="HM84" s="35" t="n">
        <v>1948</v>
      </c>
      <c r="HN84" s="35" t="n">
        <v>8699</v>
      </c>
      <c r="HO84" s="35" t="n">
        <v>5607</v>
      </c>
      <c r="HP84" s="35" t="n">
        <v>692</v>
      </c>
      <c r="HQ84" s="35" t="n">
        <v>487</v>
      </c>
      <c r="HR84" s="35" t="n">
        <v>30981</v>
      </c>
      <c r="HS84" s="35" t="n">
        <v>34029</v>
      </c>
      <c r="HT84" s="35" t="n">
        <v>30358</v>
      </c>
      <c r="HU84" s="35" t="n">
        <v>62721</v>
      </c>
      <c r="HV84" s="35" t="n">
        <v>84331</v>
      </c>
      <c r="HW84" s="35" t="n">
        <v>46818</v>
      </c>
      <c r="HX84" s="35" t="n">
        <v>13550</v>
      </c>
      <c r="HY84" s="35" t="n">
        <v>702</v>
      </c>
      <c r="HZ84" s="35" t="n">
        <v>6624</v>
      </c>
      <c r="IA84" s="35" t="n">
        <v>4869</v>
      </c>
      <c r="IB84" s="35" t="n">
        <v>2836</v>
      </c>
      <c r="IC84" s="35" t="n">
        <v>11683</v>
      </c>
      <c r="ID84" s="35" t="n">
        <v>0</v>
      </c>
      <c r="IE84" s="35" t="n">
        <v>2366</v>
      </c>
      <c r="IF84" s="35" t="n">
        <v>5279</v>
      </c>
      <c r="IG84" s="35" t="n">
        <v>24957</v>
      </c>
      <c r="IH84" s="35" t="n">
        <v>47182</v>
      </c>
      <c r="II84" s="35" t="n">
        <v>28989</v>
      </c>
      <c r="IJ84" s="35" t="n">
        <v>0</v>
      </c>
      <c r="IK84" s="35" t="n">
        <v>287</v>
      </c>
      <c r="IL84" s="35" t="n">
        <v>0</v>
      </c>
      <c r="IM84" s="35" t="n">
        <v>0</v>
      </c>
      <c r="IN84" s="35" t="n">
        <v>0</v>
      </c>
      <c r="IO84" s="35" t="n">
        <v>90549</v>
      </c>
      <c r="IP84" s="35" t="n">
        <v>0</v>
      </c>
      <c r="IQ84" s="35" t="n">
        <v>0</v>
      </c>
      <c r="IR84" s="35" t="n">
        <v>0</v>
      </c>
      <c r="IS84" s="35" t="n">
        <v>4988664</v>
      </c>
    </row>
    <row r="85" customFormat="false" ht="22.5" hidden="false" customHeight="false" outlineLevel="0" collapsed="false">
      <c r="A85" s="34" t="n">
        <v>73</v>
      </c>
      <c r="B85" s="34" t="s">
        <v>92</v>
      </c>
      <c r="C85" s="30" t="s">
        <v>340</v>
      </c>
      <c r="D85" s="35" t="n">
        <v>6312</v>
      </c>
      <c r="E85" s="35" t="n">
        <v>5512</v>
      </c>
      <c r="F85" s="35" t="n">
        <v>442</v>
      </c>
      <c r="G85" s="35" t="n">
        <v>596</v>
      </c>
      <c r="H85" s="35" t="n">
        <v>49102</v>
      </c>
      <c r="I85" s="35" t="n">
        <v>1102</v>
      </c>
      <c r="J85" s="35" t="n">
        <v>2566</v>
      </c>
      <c r="K85" s="35" t="n">
        <v>3717</v>
      </c>
      <c r="L85" s="35" t="n">
        <v>1868</v>
      </c>
      <c r="M85" s="35" t="n">
        <v>11187</v>
      </c>
      <c r="N85" s="35" t="n">
        <v>1308</v>
      </c>
      <c r="O85" s="35" t="n">
        <v>18165</v>
      </c>
      <c r="P85" s="35" t="n">
        <v>10629</v>
      </c>
      <c r="Q85" s="35" t="n">
        <v>27320</v>
      </c>
      <c r="R85" s="35" t="n">
        <v>6278</v>
      </c>
      <c r="S85" s="35" t="n">
        <v>258</v>
      </c>
      <c r="T85" s="35" t="n">
        <v>476</v>
      </c>
      <c r="U85" s="35" t="n">
        <v>322</v>
      </c>
      <c r="V85" s="35" t="n">
        <v>642</v>
      </c>
      <c r="W85" s="35" t="n">
        <v>1111</v>
      </c>
      <c r="X85" s="35" t="n">
        <v>1888</v>
      </c>
      <c r="Y85" s="35" t="n">
        <v>484</v>
      </c>
      <c r="Z85" s="35" t="n">
        <v>2424</v>
      </c>
      <c r="AA85" s="35" t="n">
        <v>708</v>
      </c>
      <c r="AB85" s="35" t="n">
        <v>1403</v>
      </c>
      <c r="AC85" s="35" t="n">
        <v>441</v>
      </c>
      <c r="AD85" s="35" t="n">
        <v>712</v>
      </c>
      <c r="AE85" s="35" t="n">
        <v>444</v>
      </c>
      <c r="AF85" s="35" t="n">
        <v>629</v>
      </c>
      <c r="AG85" s="35" t="n">
        <v>3921</v>
      </c>
      <c r="AH85" s="35" t="n">
        <v>5795</v>
      </c>
      <c r="AI85" s="35" t="n">
        <v>918</v>
      </c>
      <c r="AJ85" s="35" t="n">
        <v>1610</v>
      </c>
      <c r="AK85" s="35" t="n">
        <v>10076</v>
      </c>
      <c r="AL85" s="35" t="n">
        <v>2087</v>
      </c>
      <c r="AM85" s="35" t="n">
        <v>870</v>
      </c>
      <c r="AN85" s="35" t="n">
        <v>894</v>
      </c>
      <c r="AO85" s="35" t="n">
        <v>2189</v>
      </c>
      <c r="AP85" s="35" t="n">
        <v>1619</v>
      </c>
      <c r="AQ85" s="35" t="n">
        <v>2613</v>
      </c>
      <c r="AR85" s="35" t="n">
        <v>418</v>
      </c>
      <c r="AS85" s="35" t="n">
        <v>645</v>
      </c>
      <c r="AT85" s="35" t="n">
        <v>1161</v>
      </c>
      <c r="AU85" s="35" t="n">
        <v>7511</v>
      </c>
      <c r="AV85" s="35" t="n">
        <v>4041</v>
      </c>
      <c r="AW85" s="35" t="n">
        <v>3260</v>
      </c>
      <c r="AX85" s="35" t="n">
        <v>319</v>
      </c>
      <c r="AY85" s="35" t="n">
        <v>3227</v>
      </c>
      <c r="AZ85" s="35" t="n">
        <v>1006</v>
      </c>
      <c r="BA85" s="35" t="n">
        <v>236</v>
      </c>
      <c r="BB85" s="35" t="n">
        <v>4786</v>
      </c>
      <c r="BC85" s="35" t="n">
        <v>280</v>
      </c>
      <c r="BD85" s="35" t="n">
        <v>2625</v>
      </c>
      <c r="BE85" s="35" t="n">
        <v>3264</v>
      </c>
      <c r="BF85" s="35" t="n">
        <v>1922</v>
      </c>
      <c r="BG85" s="35" t="n">
        <v>105</v>
      </c>
      <c r="BH85" s="35" t="n">
        <v>282</v>
      </c>
      <c r="BI85" s="35" t="n">
        <v>1643</v>
      </c>
      <c r="BJ85" s="35" t="n">
        <v>1176</v>
      </c>
      <c r="BK85" s="35" t="n">
        <v>37884</v>
      </c>
      <c r="BL85" s="35" t="n">
        <v>44489</v>
      </c>
      <c r="BM85" s="35" t="n">
        <v>7166</v>
      </c>
      <c r="BN85" s="35" t="n">
        <v>2343</v>
      </c>
      <c r="BO85" s="35" t="n">
        <v>635</v>
      </c>
      <c r="BP85" s="35" t="n">
        <v>8504</v>
      </c>
      <c r="BQ85" s="35" t="n">
        <v>8948</v>
      </c>
      <c r="BR85" s="35" t="n">
        <v>2370</v>
      </c>
      <c r="BS85" s="35" t="n">
        <v>2807</v>
      </c>
      <c r="BT85" s="35" t="n">
        <v>942</v>
      </c>
      <c r="BU85" s="35" t="n">
        <v>2096</v>
      </c>
      <c r="BV85" s="35" t="n">
        <v>1157</v>
      </c>
      <c r="BW85" s="35" t="n">
        <v>22767</v>
      </c>
      <c r="BX85" s="35" t="n">
        <v>49278</v>
      </c>
      <c r="BY85" s="35" t="n">
        <v>12219</v>
      </c>
      <c r="BZ85" s="35" t="n">
        <v>38978</v>
      </c>
      <c r="CA85" s="35" t="n">
        <v>0</v>
      </c>
      <c r="CB85" s="35" t="n">
        <v>4680</v>
      </c>
      <c r="CC85" s="35" t="n">
        <v>267162</v>
      </c>
      <c r="CD85" s="35" t="n">
        <v>7234</v>
      </c>
      <c r="CE85" s="35" t="n">
        <v>10285</v>
      </c>
      <c r="CF85" s="35" t="n">
        <v>998</v>
      </c>
      <c r="CG85" s="35" t="n">
        <v>12662</v>
      </c>
      <c r="CH85" s="35" t="n">
        <v>751</v>
      </c>
      <c r="CI85" s="35" t="n">
        <v>1568</v>
      </c>
      <c r="CJ85" s="35" t="n">
        <v>12559</v>
      </c>
      <c r="CK85" s="35" t="n">
        <v>5014</v>
      </c>
      <c r="CL85" s="35" t="n">
        <v>19912</v>
      </c>
      <c r="CM85" s="35" t="n">
        <v>7173</v>
      </c>
      <c r="CN85" s="35" t="n">
        <v>3380</v>
      </c>
      <c r="CO85" s="35" t="n">
        <v>644</v>
      </c>
      <c r="CP85" s="35" t="n">
        <v>18</v>
      </c>
      <c r="CQ85" s="35" t="n">
        <v>1516</v>
      </c>
      <c r="CR85" s="35" t="n">
        <v>81</v>
      </c>
      <c r="CS85" s="35" t="n">
        <v>663</v>
      </c>
      <c r="CT85" s="35" t="n">
        <v>831</v>
      </c>
      <c r="CU85" s="35" t="n">
        <v>51</v>
      </c>
      <c r="CV85" s="35" t="n">
        <v>13</v>
      </c>
      <c r="CW85" s="35" t="n">
        <v>3931</v>
      </c>
      <c r="CX85" s="35" t="n">
        <v>2</v>
      </c>
      <c r="CY85" s="35" t="n">
        <v>957</v>
      </c>
      <c r="CZ85" s="35" t="n">
        <v>27204</v>
      </c>
      <c r="DA85" s="35" t="n">
        <v>9722</v>
      </c>
      <c r="DB85" s="35" t="n">
        <v>198</v>
      </c>
      <c r="DC85" s="35" t="n">
        <v>498260</v>
      </c>
      <c r="DD85" s="35" t="n">
        <v>0</v>
      </c>
      <c r="DE85" s="35" t="n">
        <v>0</v>
      </c>
      <c r="DF85" s="35" t="n">
        <v>0</v>
      </c>
      <c r="DG85" s="35" t="n">
        <v>0</v>
      </c>
      <c r="DH85" s="35" t="n">
        <v>0</v>
      </c>
      <c r="DI85" s="35" t="n">
        <v>0</v>
      </c>
      <c r="DJ85" s="35" t="n">
        <v>0</v>
      </c>
      <c r="DK85" s="35" t="n">
        <v>0</v>
      </c>
      <c r="DL85" s="35" t="n">
        <v>0</v>
      </c>
      <c r="DM85" s="35" t="n">
        <v>0</v>
      </c>
      <c r="DN85" s="35" t="n">
        <v>0</v>
      </c>
      <c r="DO85" s="35" t="n">
        <v>0</v>
      </c>
      <c r="DP85" s="35" t="n">
        <v>0</v>
      </c>
      <c r="DQ85" s="35" t="n">
        <v>0</v>
      </c>
      <c r="DR85" s="35" t="n">
        <v>0</v>
      </c>
      <c r="DS85" s="35" t="n">
        <v>0</v>
      </c>
      <c r="DT85" s="35" t="n">
        <v>0</v>
      </c>
      <c r="DU85" s="35" t="n">
        <v>0</v>
      </c>
      <c r="DV85" s="35" t="n">
        <v>0</v>
      </c>
      <c r="DW85" s="35" t="n">
        <v>0</v>
      </c>
      <c r="DX85" s="35" t="n">
        <v>0</v>
      </c>
      <c r="DY85" s="35" t="n">
        <v>0</v>
      </c>
      <c r="DZ85" s="35" t="n">
        <v>0</v>
      </c>
      <c r="EA85" s="35" t="n">
        <v>0</v>
      </c>
      <c r="EB85" s="35" t="n">
        <v>0</v>
      </c>
      <c r="EC85" s="35" t="n">
        <v>0</v>
      </c>
      <c r="ED85" s="35" t="n">
        <v>0</v>
      </c>
      <c r="EE85" s="35" t="n">
        <v>0</v>
      </c>
      <c r="EF85" s="35" t="n">
        <v>0</v>
      </c>
      <c r="EG85" s="35" t="n">
        <v>0</v>
      </c>
      <c r="EH85" s="35" t="n">
        <v>0</v>
      </c>
      <c r="EI85" s="35" t="n">
        <v>0</v>
      </c>
      <c r="EJ85" s="35" t="n">
        <v>0</v>
      </c>
      <c r="EK85" s="35" t="n">
        <v>0</v>
      </c>
      <c r="EL85" s="35" t="n">
        <v>0</v>
      </c>
      <c r="EM85" s="35" t="n">
        <v>0</v>
      </c>
      <c r="EN85" s="35" t="n">
        <v>0</v>
      </c>
      <c r="EO85" s="35" t="n">
        <v>0</v>
      </c>
      <c r="EP85" s="35" t="n">
        <v>0</v>
      </c>
      <c r="EQ85" s="35" t="n">
        <v>0</v>
      </c>
      <c r="ER85" s="35" t="n">
        <v>0</v>
      </c>
      <c r="ES85" s="35" t="n">
        <v>0</v>
      </c>
      <c r="ET85" s="35" t="n">
        <v>0</v>
      </c>
      <c r="EU85" s="35" t="n">
        <v>0</v>
      </c>
      <c r="EV85" s="35" t="n">
        <v>0</v>
      </c>
      <c r="EW85" s="35" t="n">
        <v>0</v>
      </c>
      <c r="EX85" s="35" t="n">
        <v>0</v>
      </c>
      <c r="EY85" s="35" t="n">
        <v>0</v>
      </c>
      <c r="EZ85" s="35" t="n">
        <v>0</v>
      </c>
      <c r="FA85" s="35" t="n">
        <v>0</v>
      </c>
      <c r="FB85" s="35" t="n">
        <v>0</v>
      </c>
      <c r="FC85" s="35" t="n">
        <v>0</v>
      </c>
      <c r="FD85" s="35" t="n">
        <v>0</v>
      </c>
      <c r="FE85" s="35" t="n">
        <v>0</v>
      </c>
      <c r="FF85" s="35" t="n">
        <v>0</v>
      </c>
      <c r="FG85" s="35" t="n">
        <v>0</v>
      </c>
      <c r="FH85" s="35" t="n">
        <v>0</v>
      </c>
      <c r="FI85" s="35" t="n">
        <v>0</v>
      </c>
      <c r="FJ85" s="35" t="n">
        <v>0</v>
      </c>
      <c r="FK85" s="35" t="n">
        <v>0</v>
      </c>
      <c r="FL85" s="35" t="n">
        <v>0</v>
      </c>
      <c r="FM85" s="35" t="n">
        <v>0</v>
      </c>
      <c r="FN85" s="35" t="n">
        <v>0</v>
      </c>
      <c r="FO85" s="35" t="n">
        <v>0</v>
      </c>
      <c r="FP85" s="35" t="n">
        <v>0</v>
      </c>
      <c r="FQ85" s="35" t="n">
        <v>0</v>
      </c>
      <c r="FR85" s="35" t="n">
        <v>0</v>
      </c>
      <c r="FS85" s="35" t="n">
        <v>0</v>
      </c>
      <c r="FT85" s="35" t="n">
        <v>0</v>
      </c>
      <c r="FU85" s="35" t="n">
        <v>0</v>
      </c>
      <c r="FV85" s="35" t="n">
        <v>0</v>
      </c>
      <c r="FW85" s="35" t="n">
        <v>0</v>
      </c>
      <c r="FX85" s="35" t="n">
        <v>0</v>
      </c>
      <c r="FY85" s="35" t="n">
        <v>0</v>
      </c>
      <c r="FZ85" s="35" t="n">
        <v>0</v>
      </c>
      <c r="GA85" s="35" t="n">
        <v>0</v>
      </c>
      <c r="GB85" s="35" t="n">
        <v>0</v>
      </c>
      <c r="GC85" s="35" t="n">
        <v>0</v>
      </c>
      <c r="GD85" s="35" t="n">
        <v>0</v>
      </c>
      <c r="GE85" s="35" t="n">
        <v>0</v>
      </c>
      <c r="GF85" s="35" t="n">
        <v>0</v>
      </c>
      <c r="GG85" s="35" t="n">
        <v>0</v>
      </c>
      <c r="GH85" s="35" t="n">
        <v>0</v>
      </c>
      <c r="GI85" s="35" t="n">
        <v>0</v>
      </c>
      <c r="GJ85" s="35" t="n">
        <v>0</v>
      </c>
      <c r="GK85" s="35" t="n">
        <v>0</v>
      </c>
      <c r="GL85" s="35" t="n">
        <v>0</v>
      </c>
      <c r="GM85" s="35" t="n">
        <v>0</v>
      </c>
      <c r="GN85" s="35" t="n">
        <v>0</v>
      </c>
      <c r="GO85" s="35" t="n">
        <v>0</v>
      </c>
      <c r="GP85" s="35" t="n">
        <v>0</v>
      </c>
      <c r="GQ85" s="35" t="n">
        <v>0</v>
      </c>
      <c r="GR85" s="35" t="n">
        <v>0</v>
      </c>
      <c r="GS85" s="35" t="n">
        <v>0</v>
      </c>
      <c r="GT85" s="35" t="n">
        <v>0</v>
      </c>
      <c r="GU85" s="35" t="n">
        <v>0</v>
      </c>
      <c r="GV85" s="35" t="n">
        <v>0</v>
      </c>
      <c r="GW85" s="35" t="n">
        <v>0</v>
      </c>
      <c r="GX85" s="35" t="n">
        <v>0</v>
      </c>
      <c r="GY85" s="35" t="n">
        <v>0</v>
      </c>
      <c r="GZ85" s="35" t="n">
        <v>0</v>
      </c>
      <c r="HA85" s="35" t="n">
        <v>0</v>
      </c>
      <c r="HB85" s="35" t="n">
        <v>0</v>
      </c>
      <c r="HC85" s="35" t="n">
        <v>0</v>
      </c>
      <c r="HD85" s="35" t="n">
        <v>0</v>
      </c>
      <c r="HE85" s="35" t="n">
        <v>0</v>
      </c>
      <c r="HF85" s="35" t="n">
        <v>0</v>
      </c>
      <c r="HG85" s="35" t="n">
        <v>0</v>
      </c>
      <c r="HH85" s="35" t="n">
        <v>0</v>
      </c>
      <c r="HI85" s="35" t="n">
        <v>0</v>
      </c>
      <c r="HJ85" s="35" t="n">
        <v>0</v>
      </c>
      <c r="HK85" s="35" t="n">
        <v>0</v>
      </c>
      <c r="HL85" s="35" t="n">
        <v>0</v>
      </c>
      <c r="HM85" s="35" t="n">
        <v>0</v>
      </c>
      <c r="HN85" s="35" t="n">
        <v>0</v>
      </c>
      <c r="HO85" s="35" t="n">
        <v>0</v>
      </c>
      <c r="HP85" s="35" t="n">
        <v>0</v>
      </c>
      <c r="HQ85" s="35" t="n">
        <v>0</v>
      </c>
      <c r="HR85" s="35" t="n">
        <v>0</v>
      </c>
      <c r="HS85" s="35" t="n">
        <v>0</v>
      </c>
      <c r="HT85" s="35" t="n">
        <v>0</v>
      </c>
      <c r="HU85" s="35" t="n">
        <v>0</v>
      </c>
      <c r="HV85" s="35" t="n">
        <v>0</v>
      </c>
      <c r="HW85" s="35" t="n">
        <v>0</v>
      </c>
      <c r="HX85" s="35" t="n">
        <v>0</v>
      </c>
      <c r="HY85" s="35" t="n">
        <v>0</v>
      </c>
      <c r="HZ85" s="35" t="n">
        <v>0</v>
      </c>
      <c r="IA85" s="35" t="n">
        <v>0</v>
      </c>
      <c r="IB85" s="35" t="n">
        <v>0</v>
      </c>
      <c r="IC85" s="35" t="n">
        <v>0</v>
      </c>
      <c r="ID85" s="35" t="n">
        <v>0</v>
      </c>
      <c r="IE85" s="35" t="n">
        <v>0</v>
      </c>
      <c r="IF85" s="35" t="n">
        <v>0</v>
      </c>
      <c r="IG85" s="35" t="n">
        <v>0</v>
      </c>
      <c r="IH85" s="35" t="n">
        <v>0</v>
      </c>
      <c r="II85" s="35" t="n">
        <v>0</v>
      </c>
      <c r="IJ85" s="35" t="n">
        <v>0</v>
      </c>
      <c r="IK85" s="35" t="n">
        <v>0</v>
      </c>
      <c r="IL85" s="35" t="n">
        <v>0</v>
      </c>
      <c r="IM85" s="35" t="n">
        <v>0</v>
      </c>
      <c r="IN85" s="35" t="n">
        <v>0</v>
      </c>
      <c r="IO85" s="35" t="n">
        <v>8</v>
      </c>
      <c r="IP85" s="35" t="n">
        <v>0</v>
      </c>
      <c r="IQ85" s="35" t="n">
        <v>0</v>
      </c>
      <c r="IR85" s="35" t="n">
        <v>0</v>
      </c>
      <c r="IS85" s="35" t="n">
        <v>1368605</v>
      </c>
    </row>
    <row r="86" customFormat="false" ht="12.75" hidden="false" customHeight="false" outlineLevel="0" collapsed="false">
      <c r="A86" s="34" t="n">
        <v>74</v>
      </c>
      <c r="B86" s="34" t="s">
        <v>93</v>
      </c>
      <c r="C86" s="30" t="s">
        <v>341</v>
      </c>
      <c r="D86" s="35" t="n">
        <v>22161</v>
      </c>
      <c r="E86" s="35" t="n">
        <v>979</v>
      </c>
      <c r="F86" s="35" t="n">
        <v>137</v>
      </c>
      <c r="G86" s="35" t="n">
        <v>194</v>
      </c>
      <c r="H86" s="35" t="n">
        <v>10926</v>
      </c>
      <c r="I86" s="35" t="n">
        <v>490</v>
      </c>
      <c r="J86" s="35" t="n">
        <v>2262</v>
      </c>
      <c r="K86" s="35" t="n">
        <v>872</v>
      </c>
      <c r="L86" s="35" t="n">
        <v>2555</v>
      </c>
      <c r="M86" s="35" t="n">
        <v>6060</v>
      </c>
      <c r="N86" s="35" t="n">
        <v>357</v>
      </c>
      <c r="O86" s="35" t="n">
        <v>9023</v>
      </c>
      <c r="P86" s="35" t="n">
        <v>4720</v>
      </c>
      <c r="Q86" s="35" t="n">
        <v>6502</v>
      </c>
      <c r="R86" s="35" t="n">
        <v>3541</v>
      </c>
      <c r="S86" s="35" t="n">
        <v>784</v>
      </c>
      <c r="T86" s="35" t="n">
        <v>204</v>
      </c>
      <c r="U86" s="35" t="n">
        <v>216</v>
      </c>
      <c r="V86" s="35" t="n">
        <v>245</v>
      </c>
      <c r="W86" s="35" t="n">
        <v>217</v>
      </c>
      <c r="X86" s="35" t="n">
        <v>731</v>
      </c>
      <c r="Y86" s="35" t="n">
        <v>221</v>
      </c>
      <c r="Z86" s="35" t="n">
        <v>782</v>
      </c>
      <c r="AA86" s="35" t="n">
        <v>224</v>
      </c>
      <c r="AB86" s="35" t="n">
        <v>380</v>
      </c>
      <c r="AC86" s="35" t="n">
        <v>68</v>
      </c>
      <c r="AD86" s="35" t="n">
        <v>68</v>
      </c>
      <c r="AE86" s="35" t="n">
        <v>212</v>
      </c>
      <c r="AF86" s="35" t="n">
        <v>171</v>
      </c>
      <c r="AG86" s="35" t="n">
        <v>989</v>
      </c>
      <c r="AH86" s="35" t="n">
        <v>1094</v>
      </c>
      <c r="AI86" s="35" t="n">
        <v>293</v>
      </c>
      <c r="AJ86" s="35" t="n">
        <v>502</v>
      </c>
      <c r="AK86" s="35" t="n">
        <v>1486</v>
      </c>
      <c r="AL86" s="35" t="n">
        <v>1288</v>
      </c>
      <c r="AM86" s="35" t="n">
        <v>592</v>
      </c>
      <c r="AN86" s="35" t="n">
        <v>353</v>
      </c>
      <c r="AO86" s="35" t="n">
        <v>180</v>
      </c>
      <c r="AP86" s="35" t="n">
        <v>772</v>
      </c>
      <c r="AQ86" s="35" t="n">
        <v>956</v>
      </c>
      <c r="AR86" s="35" t="n">
        <v>119</v>
      </c>
      <c r="AS86" s="35" t="n">
        <v>231</v>
      </c>
      <c r="AT86" s="35" t="n">
        <v>1096</v>
      </c>
      <c r="AU86" s="35" t="n">
        <v>2236</v>
      </c>
      <c r="AV86" s="35" t="n">
        <v>1816</v>
      </c>
      <c r="AW86" s="35" t="n">
        <v>1804</v>
      </c>
      <c r="AX86" s="35" t="n">
        <v>32</v>
      </c>
      <c r="AY86" s="35" t="n">
        <v>948</v>
      </c>
      <c r="AZ86" s="35" t="n">
        <v>277</v>
      </c>
      <c r="BA86" s="35" t="n">
        <v>50</v>
      </c>
      <c r="BB86" s="35" t="n">
        <v>165</v>
      </c>
      <c r="BC86" s="35" t="n">
        <v>103</v>
      </c>
      <c r="BD86" s="35" t="n">
        <v>377</v>
      </c>
      <c r="BE86" s="35" t="n">
        <v>677</v>
      </c>
      <c r="BF86" s="35" t="n">
        <v>34</v>
      </c>
      <c r="BG86" s="35" t="n">
        <v>114</v>
      </c>
      <c r="BH86" s="35" t="n">
        <v>97</v>
      </c>
      <c r="BI86" s="35" t="n">
        <v>887</v>
      </c>
      <c r="BJ86" s="35" t="n">
        <v>412</v>
      </c>
      <c r="BK86" s="35" t="n">
        <v>17906</v>
      </c>
      <c r="BL86" s="35" t="n">
        <v>54969</v>
      </c>
      <c r="BM86" s="35" t="n">
        <v>1215</v>
      </c>
      <c r="BN86" s="35" t="n">
        <v>1884</v>
      </c>
      <c r="BO86" s="35" t="n">
        <v>1459</v>
      </c>
      <c r="BP86" s="35" t="n">
        <v>21838</v>
      </c>
      <c r="BQ86" s="35" t="n">
        <v>7833</v>
      </c>
      <c r="BR86" s="35" t="n">
        <v>997</v>
      </c>
      <c r="BS86" s="35" t="n">
        <v>1112</v>
      </c>
      <c r="BT86" s="35" t="n">
        <v>506</v>
      </c>
      <c r="BU86" s="35" t="n">
        <v>707</v>
      </c>
      <c r="BV86" s="35" t="n">
        <v>158</v>
      </c>
      <c r="BW86" s="35" t="n">
        <v>2145</v>
      </c>
      <c r="BX86" s="35" t="n">
        <v>56173</v>
      </c>
      <c r="BY86" s="35" t="n">
        <v>65555</v>
      </c>
      <c r="BZ86" s="35" t="n">
        <v>28987</v>
      </c>
      <c r="CA86" s="35" t="n">
        <v>55090</v>
      </c>
      <c r="CB86" s="35" t="n">
        <v>2402</v>
      </c>
      <c r="CC86" s="35" t="n">
        <v>63360</v>
      </c>
      <c r="CD86" s="35" t="n">
        <v>5544</v>
      </c>
      <c r="CE86" s="35" t="n">
        <v>2580</v>
      </c>
      <c r="CF86" s="35" t="n">
        <v>717</v>
      </c>
      <c r="CG86" s="35" t="n">
        <v>1919</v>
      </c>
      <c r="CH86" s="35" t="n">
        <v>825</v>
      </c>
      <c r="CI86" s="35" t="n">
        <v>69</v>
      </c>
      <c r="CJ86" s="35" t="n">
        <v>3950</v>
      </c>
      <c r="CK86" s="35" t="n">
        <v>1752</v>
      </c>
      <c r="CL86" s="35" t="n">
        <v>5472</v>
      </c>
      <c r="CM86" s="35" t="n">
        <v>2152</v>
      </c>
      <c r="CN86" s="35" t="n">
        <v>1055</v>
      </c>
      <c r="CO86" s="35" t="n">
        <v>8</v>
      </c>
      <c r="CP86" s="35" t="n">
        <v>383</v>
      </c>
      <c r="CQ86" s="35" t="n">
        <v>173</v>
      </c>
      <c r="CR86" s="35" t="n">
        <v>71</v>
      </c>
      <c r="CS86" s="35" t="n">
        <v>1036</v>
      </c>
      <c r="CT86" s="35" t="n">
        <v>1917</v>
      </c>
      <c r="CU86" s="35" t="n">
        <v>452</v>
      </c>
      <c r="CV86" s="35" t="n">
        <v>1137</v>
      </c>
      <c r="CW86" s="35" t="n">
        <v>3309</v>
      </c>
      <c r="CX86" s="35" t="n">
        <v>111</v>
      </c>
      <c r="CY86" s="35" t="n">
        <v>52</v>
      </c>
      <c r="CZ86" s="35" t="n">
        <v>1833</v>
      </c>
      <c r="DA86" s="35" t="n">
        <v>518</v>
      </c>
      <c r="DB86" s="35" t="n">
        <v>395</v>
      </c>
      <c r="DC86" s="35" t="n">
        <v>792512</v>
      </c>
      <c r="DD86" s="35" t="n">
        <v>0</v>
      </c>
      <c r="DE86" s="35" t="n">
        <v>0</v>
      </c>
      <c r="DF86" s="35" t="n">
        <v>0</v>
      </c>
      <c r="DG86" s="35" t="n">
        <v>0</v>
      </c>
      <c r="DH86" s="35" t="n">
        <v>0</v>
      </c>
      <c r="DI86" s="35" t="n">
        <v>0</v>
      </c>
      <c r="DJ86" s="35" t="n">
        <v>0</v>
      </c>
      <c r="DK86" s="35" t="n">
        <v>0</v>
      </c>
      <c r="DL86" s="35" t="n">
        <v>0</v>
      </c>
      <c r="DM86" s="35" t="n">
        <v>0</v>
      </c>
      <c r="DN86" s="35" t="n">
        <v>0</v>
      </c>
      <c r="DO86" s="35" t="n">
        <v>0</v>
      </c>
      <c r="DP86" s="35" t="n">
        <v>0</v>
      </c>
      <c r="DQ86" s="35" t="n">
        <v>0</v>
      </c>
      <c r="DR86" s="35" t="n">
        <v>0</v>
      </c>
      <c r="DS86" s="35" t="n">
        <v>0</v>
      </c>
      <c r="DT86" s="35" t="n">
        <v>0</v>
      </c>
      <c r="DU86" s="35" t="n">
        <v>0</v>
      </c>
      <c r="DV86" s="35" t="n">
        <v>0</v>
      </c>
      <c r="DW86" s="35" t="n">
        <v>0</v>
      </c>
      <c r="DX86" s="35" t="n">
        <v>0</v>
      </c>
      <c r="DY86" s="35" t="n">
        <v>0</v>
      </c>
      <c r="DZ86" s="35" t="n">
        <v>0</v>
      </c>
      <c r="EA86" s="35" t="n">
        <v>0</v>
      </c>
      <c r="EB86" s="35" t="n">
        <v>0</v>
      </c>
      <c r="EC86" s="35" t="n">
        <v>0</v>
      </c>
      <c r="ED86" s="35" t="n">
        <v>0</v>
      </c>
      <c r="EE86" s="35" t="n">
        <v>0</v>
      </c>
      <c r="EF86" s="35" t="n">
        <v>0</v>
      </c>
      <c r="EG86" s="35" t="n">
        <v>0</v>
      </c>
      <c r="EH86" s="35" t="n">
        <v>0</v>
      </c>
      <c r="EI86" s="35" t="n">
        <v>0</v>
      </c>
      <c r="EJ86" s="35" t="n">
        <v>0</v>
      </c>
      <c r="EK86" s="35" t="n">
        <v>0</v>
      </c>
      <c r="EL86" s="35" t="n">
        <v>0</v>
      </c>
      <c r="EM86" s="35" t="n">
        <v>0</v>
      </c>
      <c r="EN86" s="35" t="n">
        <v>0</v>
      </c>
      <c r="EO86" s="35" t="n">
        <v>0</v>
      </c>
      <c r="EP86" s="35" t="n">
        <v>0</v>
      </c>
      <c r="EQ86" s="35" t="n">
        <v>0</v>
      </c>
      <c r="ER86" s="35" t="n">
        <v>0</v>
      </c>
      <c r="ES86" s="35" t="n">
        <v>0</v>
      </c>
      <c r="ET86" s="35" t="n">
        <v>0</v>
      </c>
      <c r="EU86" s="35" t="n">
        <v>0</v>
      </c>
      <c r="EV86" s="35" t="n">
        <v>0</v>
      </c>
      <c r="EW86" s="35" t="n">
        <v>0</v>
      </c>
      <c r="EX86" s="35" t="n">
        <v>0</v>
      </c>
      <c r="EY86" s="35" t="n">
        <v>0</v>
      </c>
      <c r="EZ86" s="35" t="n">
        <v>0</v>
      </c>
      <c r="FA86" s="35" t="n">
        <v>0</v>
      </c>
      <c r="FB86" s="35" t="n">
        <v>0</v>
      </c>
      <c r="FC86" s="35" t="n">
        <v>0</v>
      </c>
      <c r="FD86" s="35" t="n">
        <v>0</v>
      </c>
      <c r="FE86" s="35" t="n">
        <v>0</v>
      </c>
      <c r="FF86" s="35" t="n">
        <v>0</v>
      </c>
      <c r="FG86" s="35" t="n">
        <v>0</v>
      </c>
      <c r="FH86" s="35" t="n">
        <v>0</v>
      </c>
      <c r="FI86" s="35" t="n">
        <v>0</v>
      </c>
      <c r="FJ86" s="35" t="n">
        <v>0</v>
      </c>
      <c r="FK86" s="35" t="n">
        <v>0</v>
      </c>
      <c r="FL86" s="35" t="n">
        <v>0</v>
      </c>
      <c r="FM86" s="35" t="n">
        <v>0</v>
      </c>
      <c r="FN86" s="35" t="n">
        <v>0</v>
      </c>
      <c r="FO86" s="35" t="n">
        <v>0</v>
      </c>
      <c r="FP86" s="35" t="n">
        <v>0</v>
      </c>
      <c r="FQ86" s="35" t="n">
        <v>0</v>
      </c>
      <c r="FR86" s="35" t="n">
        <v>0</v>
      </c>
      <c r="FS86" s="35" t="n">
        <v>0</v>
      </c>
      <c r="FT86" s="35" t="n">
        <v>0</v>
      </c>
      <c r="FU86" s="35" t="n">
        <v>0</v>
      </c>
      <c r="FV86" s="35" t="n">
        <v>0</v>
      </c>
      <c r="FW86" s="35" t="n">
        <v>0</v>
      </c>
      <c r="FX86" s="35" t="n">
        <v>0</v>
      </c>
      <c r="FY86" s="35" t="n">
        <v>0</v>
      </c>
      <c r="FZ86" s="35" t="n">
        <v>0</v>
      </c>
      <c r="GA86" s="35" t="n">
        <v>0</v>
      </c>
      <c r="GB86" s="35" t="n">
        <v>0</v>
      </c>
      <c r="GC86" s="35" t="n">
        <v>0</v>
      </c>
      <c r="GD86" s="35" t="n">
        <v>0</v>
      </c>
      <c r="GE86" s="35" t="n">
        <v>0</v>
      </c>
      <c r="GF86" s="35" t="n">
        <v>0</v>
      </c>
      <c r="GG86" s="35" t="n">
        <v>0</v>
      </c>
      <c r="GH86" s="35" t="n">
        <v>0</v>
      </c>
      <c r="GI86" s="35" t="n">
        <v>0</v>
      </c>
      <c r="GJ86" s="35" t="n">
        <v>0</v>
      </c>
      <c r="GK86" s="35" t="n">
        <v>0</v>
      </c>
      <c r="GL86" s="35" t="n">
        <v>0</v>
      </c>
      <c r="GM86" s="35" t="n">
        <v>0</v>
      </c>
      <c r="GN86" s="35" t="n">
        <v>0</v>
      </c>
      <c r="GO86" s="35" t="n">
        <v>0</v>
      </c>
      <c r="GP86" s="35" t="n">
        <v>0</v>
      </c>
      <c r="GQ86" s="35" t="n">
        <v>0</v>
      </c>
      <c r="GR86" s="35" t="n">
        <v>0</v>
      </c>
      <c r="GS86" s="35" t="n">
        <v>0</v>
      </c>
      <c r="GT86" s="35" t="n">
        <v>0</v>
      </c>
      <c r="GU86" s="35" t="n">
        <v>0</v>
      </c>
      <c r="GV86" s="35" t="n">
        <v>0</v>
      </c>
      <c r="GW86" s="35" t="n">
        <v>0</v>
      </c>
      <c r="GX86" s="35" t="n">
        <v>0</v>
      </c>
      <c r="GY86" s="35" t="n">
        <v>0</v>
      </c>
      <c r="GZ86" s="35" t="n">
        <v>0</v>
      </c>
      <c r="HA86" s="35" t="n">
        <v>0</v>
      </c>
      <c r="HB86" s="35" t="n">
        <v>0</v>
      </c>
      <c r="HC86" s="35" t="n">
        <v>0</v>
      </c>
      <c r="HD86" s="35" t="n">
        <v>0</v>
      </c>
      <c r="HE86" s="35" t="n">
        <v>0</v>
      </c>
      <c r="HF86" s="35" t="n">
        <v>0</v>
      </c>
      <c r="HG86" s="35" t="n">
        <v>0</v>
      </c>
      <c r="HH86" s="35" t="n">
        <v>0</v>
      </c>
      <c r="HI86" s="35" t="n">
        <v>0</v>
      </c>
      <c r="HJ86" s="35" t="n">
        <v>0</v>
      </c>
      <c r="HK86" s="35" t="n">
        <v>0</v>
      </c>
      <c r="HL86" s="35" t="n">
        <v>0</v>
      </c>
      <c r="HM86" s="35" t="n">
        <v>0</v>
      </c>
      <c r="HN86" s="35" t="n">
        <v>0</v>
      </c>
      <c r="HO86" s="35" t="n">
        <v>0</v>
      </c>
      <c r="HP86" s="35" t="n">
        <v>0</v>
      </c>
      <c r="HQ86" s="35" t="n">
        <v>0</v>
      </c>
      <c r="HR86" s="35" t="n">
        <v>0</v>
      </c>
      <c r="HS86" s="35" t="n">
        <v>0</v>
      </c>
      <c r="HT86" s="35" t="n">
        <v>0</v>
      </c>
      <c r="HU86" s="35" t="n">
        <v>0</v>
      </c>
      <c r="HV86" s="35" t="n">
        <v>0</v>
      </c>
      <c r="HW86" s="35" t="n">
        <v>0</v>
      </c>
      <c r="HX86" s="35" t="n">
        <v>0</v>
      </c>
      <c r="HY86" s="35" t="n">
        <v>0</v>
      </c>
      <c r="HZ86" s="35" t="n">
        <v>0</v>
      </c>
      <c r="IA86" s="35" t="n">
        <v>0</v>
      </c>
      <c r="IB86" s="35" t="n">
        <v>0</v>
      </c>
      <c r="IC86" s="35" t="n">
        <v>0</v>
      </c>
      <c r="ID86" s="35" t="n">
        <v>0</v>
      </c>
      <c r="IE86" s="35" t="n">
        <v>0</v>
      </c>
      <c r="IF86" s="35" t="n">
        <v>0</v>
      </c>
      <c r="IG86" s="35" t="n">
        <v>0</v>
      </c>
      <c r="IH86" s="35" t="n">
        <v>0</v>
      </c>
      <c r="II86" s="35" t="n">
        <v>0</v>
      </c>
      <c r="IJ86" s="35" t="n">
        <v>0</v>
      </c>
      <c r="IK86" s="35" t="n">
        <v>0</v>
      </c>
      <c r="IL86" s="35" t="n">
        <v>0</v>
      </c>
      <c r="IM86" s="35" t="n">
        <v>0</v>
      </c>
      <c r="IN86" s="35" t="n">
        <v>0</v>
      </c>
      <c r="IO86" s="35" t="n">
        <v>0</v>
      </c>
      <c r="IP86" s="35" t="n">
        <v>0</v>
      </c>
      <c r="IQ86" s="35" t="n">
        <v>0</v>
      </c>
      <c r="IR86" s="35" t="n">
        <v>0</v>
      </c>
      <c r="IS86" s="35" t="n">
        <v>1309520</v>
      </c>
    </row>
    <row r="87" customFormat="false" ht="12.75" hidden="false" customHeight="false" outlineLevel="0" collapsed="false">
      <c r="A87" s="34" t="n">
        <v>75</v>
      </c>
      <c r="B87" s="34" t="s">
        <v>94</v>
      </c>
      <c r="C87" s="30" t="s">
        <v>342</v>
      </c>
      <c r="D87" s="35" t="n">
        <v>85</v>
      </c>
      <c r="E87" s="35" t="n">
        <v>730</v>
      </c>
      <c r="F87" s="35" t="n">
        <v>30</v>
      </c>
      <c r="G87" s="35" t="n">
        <v>66</v>
      </c>
      <c r="H87" s="35" t="n">
        <v>3669</v>
      </c>
      <c r="I87" s="35" t="n">
        <v>84</v>
      </c>
      <c r="J87" s="35" t="n">
        <v>476</v>
      </c>
      <c r="K87" s="35" t="n">
        <v>100</v>
      </c>
      <c r="L87" s="35" t="n">
        <v>925</v>
      </c>
      <c r="M87" s="35" t="n">
        <v>1306</v>
      </c>
      <c r="N87" s="35" t="n">
        <v>524</v>
      </c>
      <c r="O87" s="35" t="n">
        <v>696</v>
      </c>
      <c r="P87" s="35" t="n">
        <v>476</v>
      </c>
      <c r="Q87" s="35" t="n">
        <v>1402</v>
      </c>
      <c r="R87" s="35" t="n">
        <v>103</v>
      </c>
      <c r="S87" s="35" t="n">
        <v>164</v>
      </c>
      <c r="T87" s="35" t="n">
        <v>33</v>
      </c>
      <c r="U87" s="35" t="n">
        <v>229</v>
      </c>
      <c r="V87" s="35" t="n">
        <v>137</v>
      </c>
      <c r="W87" s="35" t="n">
        <v>216</v>
      </c>
      <c r="X87" s="35" t="n">
        <v>257</v>
      </c>
      <c r="Y87" s="35" t="n">
        <v>70</v>
      </c>
      <c r="Z87" s="35" t="n">
        <v>642</v>
      </c>
      <c r="AA87" s="35" t="n">
        <v>137</v>
      </c>
      <c r="AB87" s="35" t="n">
        <v>472</v>
      </c>
      <c r="AC87" s="35" t="n">
        <v>100</v>
      </c>
      <c r="AD87" s="35" t="n">
        <v>74</v>
      </c>
      <c r="AE87" s="35" t="n">
        <v>81</v>
      </c>
      <c r="AF87" s="35" t="n">
        <v>88</v>
      </c>
      <c r="AG87" s="35" t="n">
        <v>234</v>
      </c>
      <c r="AH87" s="35" t="n">
        <v>205</v>
      </c>
      <c r="AI87" s="35" t="n">
        <v>382</v>
      </c>
      <c r="AJ87" s="35" t="n">
        <v>275</v>
      </c>
      <c r="AK87" s="35" t="n">
        <v>463</v>
      </c>
      <c r="AL87" s="35" t="n">
        <v>538</v>
      </c>
      <c r="AM87" s="35" t="n">
        <v>293</v>
      </c>
      <c r="AN87" s="35" t="n">
        <v>97</v>
      </c>
      <c r="AO87" s="35" t="n">
        <v>679</v>
      </c>
      <c r="AP87" s="35" t="n">
        <v>573</v>
      </c>
      <c r="AQ87" s="35" t="n">
        <v>596</v>
      </c>
      <c r="AR87" s="35" t="n">
        <v>272</v>
      </c>
      <c r="AS87" s="35" t="n">
        <v>223</v>
      </c>
      <c r="AT87" s="35" t="n">
        <v>186</v>
      </c>
      <c r="AU87" s="35" t="n">
        <v>499</v>
      </c>
      <c r="AV87" s="35" t="n">
        <v>621</v>
      </c>
      <c r="AW87" s="35" t="n">
        <v>637</v>
      </c>
      <c r="AX87" s="35" t="n">
        <v>133</v>
      </c>
      <c r="AY87" s="35" t="n">
        <v>837</v>
      </c>
      <c r="AZ87" s="35" t="n">
        <v>498</v>
      </c>
      <c r="BA87" s="35" t="n">
        <v>215</v>
      </c>
      <c r="BB87" s="35" t="n">
        <v>3608</v>
      </c>
      <c r="BC87" s="35" t="n">
        <v>27</v>
      </c>
      <c r="BD87" s="35" t="n">
        <v>1077</v>
      </c>
      <c r="BE87" s="35" t="n">
        <v>536</v>
      </c>
      <c r="BF87" s="35" t="n">
        <v>2</v>
      </c>
      <c r="BG87" s="35" t="n">
        <v>10</v>
      </c>
      <c r="BH87" s="35" t="n">
        <v>86</v>
      </c>
      <c r="BI87" s="35" t="n">
        <v>217</v>
      </c>
      <c r="BJ87" s="35" t="n">
        <v>301</v>
      </c>
      <c r="BK87" s="35" t="n">
        <v>14712</v>
      </c>
      <c r="BL87" s="35" t="n">
        <v>10417</v>
      </c>
      <c r="BM87" s="35" t="n">
        <v>181</v>
      </c>
      <c r="BN87" s="35" t="n">
        <v>202</v>
      </c>
      <c r="BO87" s="35" t="n">
        <v>104</v>
      </c>
      <c r="BP87" s="35" t="n">
        <v>852</v>
      </c>
      <c r="BQ87" s="35" t="n">
        <v>1089</v>
      </c>
      <c r="BR87" s="35" t="n">
        <v>222</v>
      </c>
      <c r="BS87" s="35" t="n">
        <v>777</v>
      </c>
      <c r="BT87" s="35" t="n">
        <v>353</v>
      </c>
      <c r="BU87" s="35" t="n">
        <v>431</v>
      </c>
      <c r="BV87" s="35" t="n">
        <v>199</v>
      </c>
      <c r="BW87" s="35" t="n">
        <v>7621</v>
      </c>
      <c r="BX87" s="35" t="n">
        <v>2046</v>
      </c>
      <c r="BY87" s="35" t="n">
        <v>1034</v>
      </c>
      <c r="BZ87" s="35" t="n">
        <v>2979</v>
      </c>
      <c r="CA87" s="35" t="n">
        <v>0</v>
      </c>
      <c r="CB87" s="35" t="n">
        <v>1979</v>
      </c>
      <c r="CC87" s="35" t="n">
        <v>9935</v>
      </c>
      <c r="CD87" s="35" t="n">
        <v>4843</v>
      </c>
      <c r="CE87" s="35" t="n">
        <v>6541</v>
      </c>
      <c r="CF87" s="35" t="n">
        <v>668</v>
      </c>
      <c r="CG87" s="35" t="n">
        <v>5236</v>
      </c>
      <c r="CH87" s="35" t="n">
        <v>106</v>
      </c>
      <c r="CI87" s="35" t="n">
        <v>482</v>
      </c>
      <c r="CJ87" s="35" t="n">
        <v>1591</v>
      </c>
      <c r="CK87" s="35" t="n">
        <v>1898</v>
      </c>
      <c r="CL87" s="35" t="n">
        <v>7144</v>
      </c>
      <c r="CM87" s="35" t="n">
        <v>1840</v>
      </c>
      <c r="CN87" s="35" t="n">
        <v>711</v>
      </c>
      <c r="CO87" s="35" t="n">
        <v>291</v>
      </c>
      <c r="CP87" s="35" t="n">
        <v>93</v>
      </c>
      <c r="CQ87" s="35" t="n">
        <v>154</v>
      </c>
      <c r="CR87" s="35" t="n">
        <v>78</v>
      </c>
      <c r="CS87" s="35" t="n">
        <v>94</v>
      </c>
      <c r="CT87" s="35" t="n">
        <v>1057</v>
      </c>
      <c r="CU87" s="35" t="n">
        <v>679</v>
      </c>
      <c r="CV87" s="35" t="n">
        <v>316</v>
      </c>
      <c r="CW87" s="35" t="n">
        <v>574</v>
      </c>
      <c r="CX87" s="35" t="n">
        <v>102</v>
      </c>
      <c r="CY87" s="35" t="n">
        <v>10005</v>
      </c>
      <c r="CZ87" s="35" t="n">
        <v>5774</v>
      </c>
      <c r="DA87" s="35" t="n">
        <v>2718</v>
      </c>
      <c r="DB87" s="35" t="n">
        <v>83</v>
      </c>
      <c r="DC87" s="35" t="n">
        <v>52430</v>
      </c>
      <c r="DD87" s="35" t="n">
        <v>0</v>
      </c>
      <c r="DE87" s="35" t="n">
        <v>0</v>
      </c>
      <c r="DF87" s="35" t="n">
        <v>8</v>
      </c>
      <c r="DG87" s="35" t="n">
        <v>0</v>
      </c>
      <c r="DH87" s="35" t="n">
        <v>0</v>
      </c>
      <c r="DI87" s="35" t="n">
        <v>0</v>
      </c>
      <c r="DJ87" s="35" t="n">
        <v>0</v>
      </c>
      <c r="DK87" s="35" t="n">
        <v>0</v>
      </c>
      <c r="DL87" s="35" t="n">
        <v>0</v>
      </c>
      <c r="DM87" s="35" t="n">
        <v>0</v>
      </c>
      <c r="DN87" s="35" t="n">
        <v>0</v>
      </c>
      <c r="DO87" s="35" t="n">
        <v>0</v>
      </c>
      <c r="DP87" s="35" t="n">
        <v>0</v>
      </c>
      <c r="DQ87" s="35" t="n">
        <v>0</v>
      </c>
      <c r="DR87" s="35" t="n">
        <v>0</v>
      </c>
      <c r="DS87" s="35" t="n">
        <v>0</v>
      </c>
      <c r="DT87" s="35" t="n">
        <v>0</v>
      </c>
      <c r="DU87" s="35" t="n">
        <v>0</v>
      </c>
      <c r="DV87" s="35" t="n">
        <v>0</v>
      </c>
      <c r="DW87" s="35" t="n">
        <v>0</v>
      </c>
      <c r="DX87" s="35" t="n">
        <v>0</v>
      </c>
      <c r="DY87" s="35" t="n">
        <v>0</v>
      </c>
      <c r="DZ87" s="35" t="n">
        <v>0</v>
      </c>
      <c r="EA87" s="35" t="n">
        <v>0</v>
      </c>
      <c r="EB87" s="35" t="n">
        <v>0</v>
      </c>
      <c r="EC87" s="35" t="n">
        <v>0</v>
      </c>
      <c r="ED87" s="35" t="n">
        <v>0</v>
      </c>
      <c r="EE87" s="35" t="n">
        <v>0</v>
      </c>
      <c r="EF87" s="35" t="n">
        <v>0</v>
      </c>
      <c r="EG87" s="35" t="n">
        <v>0</v>
      </c>
      <c r="EH87" s="35" t="n">
        <v>0</v>
      </c>
      <c r="EI87" s="35" t="n">
        <v>0</v>
      </c>
      <c r="EJ87" s="35" t="n">
        <v>0</v>
      </c>
      <c r="EK87" s="35" t="n">
        <v>0</v>
      </c>
      <c r="EL87" s="35" t="n">
        <v>0</v>
      </c>
      <c r="EM87" s="35" t="n">
        <v>0</v>
      </c>
      <c r="EN87" s="35" t="n">
        <v>0</v>
      </c>
      <c r="EO87" s="35" t="n">
        <v>0</v>
      </c>
      <c r="EP87" s="35" t="n">
        <v>0</v>
      </c>
      <c r="EQ87" s="35" t="n">
        <v>0</v>
      </c>
      <c r="ER87" s="35" t="n">
        <v>0</v>
      </c>
      <c r="ES87" s="35" t="n">
        <v>0</v>
      </c>
      <c r="ET87" s="35" t="n">
        <v>0</v>
      </c>
      <c r="EU87" s="35" t="n">
        <v>0</v>
      </c>
      <c r="EV87" s="35" t="n">
        <v>0</v>
      </c>
      <c r="EW87" s="35" t="n">
        <v>0</v>
      </c>
      <c r="EX87" s="35" t="n">
        <v>0</v>
      </c>
      <c r="EY87" s="35" t="n">
        <v>0</v>
      </c>
      <c r="EZ87" s="35" t="n">
        <v>0</v>
      </c>
      <c r="FA87" s="35" t="n">
        <v>0</v>
      </c>
      <c r="FB87" s="35" t="n">
        <v>0</v>
      </c>
      <c r="FC87" s="35" t="n">
        <v>0</v>
      </c>
      <c r="FD87" s="35" t="n">
        <v>0</v>
      </c>
      <c r="FE87" s="35" t="n">
        <v>0</v>
      </c>
      <c r="FF87" s="35" t="n">
        <v>0</v>
      </c>
      <c r="FG87" s="35" t="n">
        <v>0</v>
      </c>
      <c r="FH87" s="35" t="n">
        <v>0</v>
      </c>
      <c r="FI87" s="35" t="n">
        <v>0</v>
      </c>
      <c r="FJ87" s="35" t="n">
        <v>0</v>
      </c>
      <c r="FK87" s="35" t="n">
        <v>0</v>
      </c>
      <c r="FL87" s="35" t="n">
        <v>0</v>
      </c>
      <c r="FM87" s="35" t="n">
        <v>0</v>
      </c>
      <c r="FN87" s="35" t="n">
        <v>0</v>
      </c>
      <c r="FO87" s="35" t="n">
        <v>0</v>
      </c>
      <c r="FP87" s="35" t="n">
        <v>0</v>
      </c>
      <c r="FQ87" s="35" t="n">
        <v>0</v>
      </c>
      <c r="FR87" s="35" t="n">
        <v>0</v>
      </c>
      <c r="FS87" s="35" t="n">
        <v>0</v>
      </c>
      <c r="FT87" s="35" t="n">
        <v>0</v>
      </c>
      <c r="FU87" s="35" t="n">
        <v>0</v>
      </c>
      <c r="FV87" s="35" t="n">
        <v>0</v>
      </c>
      <c r="FW87" s="35" t="n">
        <v>0</v>
      </c>
      <c r="FX87" s="35" t="n">
        <v>0</v>
      </c>
      <c r="FY87" s="35" t="n">
        <v>0</v>
      </c>
      <c r="FZ87" s="35" t="n">
        <v>0</v>
      </c>
      <c r="GA87" s="35" t="n">
        <v>0</v>
      </c>
      <c r="GB87" s="35" t="n">
        <v>0</v>
      </c>
      <c r="GC87" s="35" t="n">
        <v>0</v>
      </c>
      <c r="GD87" s="35" t="n">
        <v>0</v>
      </c>
      <c r="GE87" s="35" t="n">
        <v>0</v>
      </c>
      <c r="GF87" s="35" t="n">
        <v>0</v>
      </c>
      <c r="GG87" s="35" t="n">
        <v>0</v>
      </c>
      <c r="GH87" s="35" t="n">
        <v>0</v>
      </c>
      <c r="GI87" s="35" t="n">
        <v>0</v>
      </c>
      <c r="GJ87" s="35" t="n">
        <v>0</v>
      </c>
      <c r="GK87" s="35" t="n">
        <v>0</v>
      </c>
      <c r="GL87" s="35" t="n">
        <v>0</v>
      </c>
      <c r="GM87" s="35" t="n">
        <v>0</v>
      </c>
      <c r="GN87" s="35" t="n">
        <v>0</v>
      </c>
      <c r="GO87" s="35" t="n">
        <v>0</v>
      </c>
      <c r="GP87" s="35" t="n">
        <v>0</v>
      </c>
      <c r="GQ87" s="35" t="n">
        <v>0</v>
      </c>
      <c r="GR87" s="35" t="n">
        <v>0</v>
      </c>
      <c r="GS87" s="35" t="n">
        <v>0</v>
      </c>
      <c r="GT87" s="35" t="n">
        <v>0</v>
      </c>
      <c r="GU87" s="35" t="n">
        <v>0</v>
      </c>
      <c r="GV87" s="35" t="n">
        <v>0</v>
      </c>
      <c r="GW87" s="35" t="n">
        <v>0</v>
      </c>
      <c r="GX87" s="35" t="n">
        <v>0</v>
      </c>
      <c r="GY87" s="35" t="n">
        <v>0</v>
      </c>
      <c r="GZ87" s="35" t="n">
        <v>0</v>
      </c>
      <c r="HA87" s="35" t="n">
        <v>0</v>
      </c>
      <c r="HB87" s="35" t="n">
        <v>0</v>
      </c>
      <c r="HC87" s="35" t="n">
        <v>0</v>
      </c>
      <c r="HD87" s="35" t="n">
        <v>0</v>
      </c>
      <c r="HE87" s="35" t="n">
        <v>0</v>
      </c>
      <c r="HF87" s="35" t="n">
        <v>0</v>
      </c>
      <c r="HG87" s="35" t="n">
        <v>0</v>
      </c>
      <c r="HH87" s="35" t="n">
        <v>0</v>
      </c>
      <c r="HI87" s="35" t="n">
        <v>0</v>
      </c>
      <c r="HJ87" s="35" t="n">
        <v>0</v>
      </c>
      <c r="HK87" s="35" t="n">
        <v>0</v>
      </c>
      <c r="HL87" s="35" t="n">
        <v>0</v>
      </c>
      <c r="HM87" s="35" t="n">
        <v>0</v>
      </c>
      <c r="HN87" s="35" t="n">
        <v>0</v>
      </c>
      <c r="HO87" s="35" t="n">
        <v>0</v>
      </c>
      <c r="HP87" s="35" t="n">
        <v>0</v>
      </c>
      <c r="HQ87" s="35" t="n">
        <v>0</v>
      </c>
      <c r="HR87" s="35" t="n">
        <v>0</v>
      </c>
      <c r="HS87" s="35" t="n">
        <v>0</v>
      </c>
      <c r="HT87" s="35" t="n">
        <v>0</v>
      </c>
      <c r="HU87" s="35" t="n">
        <v>0</v>
      </c>
      <c r="HV87" s="35" t="n">
        <v>0</v>
      </c>
      <c r="HW87" s="35" t="n">
        <v>0</v>
      </c>
      <c r="HX87" s="35" t="n">
        <v>0</v>
      </c>
      <c r="HY87" s="35" t="n">
        <v>0</v>
      </c>
      <c r="HZ87" s="35" t="n">
        <v>0</v>
      </c>
      <c r="IA87" s="35" t="n">
        <v>0</v>
      </c>
      <c r="IB87" s="35" t="n">
        <v>0</v>
      </c>
      <c r="IC87" s="35" t="n">
        <v>0</v>
      </c>
      <c r="ID87" s="35" t="n">
        <v>0</v>
      </c>
      <c r="IE87" s="35" t="n">
        <v>0</v>
      </c>
      <c r="IF87" s="35" t="n">
        <v>0</v>
      </c>
      <c r="IG87" s="35" t="n">
        <v>0</v>
      </c>
      <c r="IH87" s="35" t="n">
        <v>0</v>
      </c>
      <c r="II87" s="35" t="n">
        <v>0</v>
      </c>
      <c r="IJ87" s="35" t="n">
        <v>0</v>
      </c>
      <c r="IK87" s="35" t="n">
        <v>0</v>
      </c>
      <c r="IL87" s="35" t="n">
        <v>0</v>
      </c>
      <c r="IM87" s="35" t="n">
        <v>0</v>
      </c>
      <c r="IN87" s="35" t="n">
        <v>0</v>
      </c>
      <c r="IO87" s="35" t="n">
        <v>0</v>
      </c>
      <c r="IP87" s="35" t="n">
        <v>0</v>
      </c>
      <c r="IQ87" s="35" t="n">
        <v>0</v>
      </c>
      <c r="IR87" s="35" t="n">
        <v>0</v>
      </c>
      <c r="IS87" s="35" t="n">
        <v>188341</v>
      </c>
    </row>
    <row r="88" customFormat="false" ht="12.75" hidden="false" customHeight="false" outlineLevel="0" collapsed="false">
      <c r="A88" s="34" t="n">
        <v>76</v>
      </c>
      <c r="B88" s="34" t="s">
        <v>95</v>
      </c>
      <c r="C88" s="30" t="s">
        <v>343</v>
      </c>
      <c r="D88" s="35" t="n">
        <v>0</v>
      </c>
      <c r="E88" s="35" t="n">
        <v>0</v>
      </c>
      <c r="F88" s="35" t="n">
        <v>0</v>
      </c>
      <c r="G88" s="35" t="n">
        <v>0</v>
      </c>
      <c r="H88" s="35" t="n">
        <v>0</v>
      </c>
      <c r="I88" s="35" t="n">
        <v>0</v>
      </c>
      <c r="J88" s="35" t="n">
        <v>0</v>
      </c>
      <c r="K88" s="35" t="n">
        <v>0</v>
      </c>
      <c r="L88" s="35" t="n">
        <v>0</v>
      </c>
      <c r="M88" s="35" t="n">
        <v>0</v>
      </c>
      <c r="N88" s="35" t="n">
        <v>0</v>
      </c>
      <c r="O88" s="35" t="n">
        <v>0</v>
      </c>
      <c r="P88" s="35" t="n">
        <v>0</v>
      </c>
      <c r="Q88" s="35" t="n">
        <v>0</v>
      </c>
      <c r="R88" s="35" t="n">
        <v>0</v>
      </c>
      <c r="S88" s="35" t="n">
        <v>0</v>
      </c>
      <c r="T88" s="35" t="n">
        <v>0</v>
      </c>
      <c r="U88" s="35" t="n">
        <v>0</v>
      </c>
      <c r="V88" s="35" t="n">
        <v>0</v>
      </c>
      <c r="W88" s="35" t="n">
        <v>0</v>
      </c>
      <c r="X88" s="35" t="n">
        <v>0</v>
      </c>
      <c r="Y88" s="35" t="n">
        <v>0</v>
      </c>
      <c r="Z88" s="35" t="n">
        <v>0</v>
      </c>
      <c r="AA88" s="35" t="n">
        <v>0</v>
      </c>
      <c r="AB88" s="35" t="n">
        <v>0</v>
      </c>
      <c r="AC88" s="35" t="n">
        <v>0</v>
      </c>
      <c r="AD88" s="35" t="n">
        <v>0</v>
      </c>
      <c r="AE88" s="35" t="n">
        <v>0</v>
      </c>
      <c r="AF88" s="35" t="n">
        <v>0</v>
      </c>
      <c r="AG88" s="35" t="n">
        <v>0</v>
      </c>
      <c r="AH88" s="35" t="n">
        <v>0</v>
      </c>
      <c r="AI88" s="35" t="n">
        <v>0</v>
      </c>
      <c r="AJ88" s="35" t="n">
        <v>0</v>
      </c>
      <c r="AK88" s="35" t="n">
        <v>0</v>
      </c>
      <c r="AL88" s="35" t="n">
        <v>0</v>
      </c>
      <c r="AM88" s="35" t="n">
        <v>0</v>
      </c>
      <c r="AN88" s="35" t="n">
        <v>0</v>
      </c>
      <c r="AO88" s="35" t="n">
        <v>0</v>
      </c>
      <c r="AP88" s="35" t="n">
        <v>0</v>
      </c>
      <c r="AQ88" s="35" t="n">
        <v>0</v>
      </c>
      <c r="AR88" s="35" t="n">
        <v>0</v>
      </c>
      <c r="AS88" s="35" t="n">
        <v>0</v>
      </c>
      <c r="AT88" s="35" t="n">
        <v>0</v>
      </c>
      <c r="AU88" s="35" t="n">
        <v>0</v>
      </c>
      <c r="AV88" s="35" t="n">
        <v>0</v>
      </c>
      <c r="AW88" s="35" t="n">
        <v>0</v>
      </c>
      <c r="AX88" s="35" t="n">
        <v>0</v>
      </c>
      <c r="AY88" s="35" t="n">
        <v>0</v>
      </c>
      <c r="AZ88" s="35" t="n">
        <v>0</v>
      </c>
      <c r="BA88" s="35" t="n">
        <v>0</v>
      </c>
      <c r="BB88" s="35" t="n">
        <v>0</v>
      </c>
      <c r="BC88" s="35" t="n">
        <v>0</v>
      </c>
      <c r="BD88" s="35" t="n">
        <v>0</v>
      </c>
      <c r="BE88" s="35" t="n">
        <v>0</v>
      </c>
      <c r="BF88" s="35" t="n">
        <v>0</v>
      </c>
      <c r="BG88" s="35" t="n">
        <v>0</v>
      </c>
      <c r="BH88" s="35" t="n">
        <v>0</v>
      </c>
      <c r="BI88" s="35" t="n">
        <v>0</v>
      </c>
      <c r="BJ88" s="35" t="n">
        <v>0</v>
      </c>
      <c r="BK88" s="35" t="n">
        <v>0</v>
      </c>
      <c r="BL88" s="35" t="n">
        <v>0</v>
      </c>
      <c r="BM88" s="35" t="n">
        <v>0</v>
      </c>
      <c r="BN88" s="35" t="n">
        <v>0</v>
      </c>
      <c r="BO88" s="35" t="n">
        <v>0</v>
      </c>
      <c r="BP88" s="35" t="n">
        <v>0</v>
      </c>
      <c r="BQ88" s="35" t="n">
        <v>0</v>
      </c>
      <c r="BR88" s="35" t="n">
        <v>0</v>
      </c>
      <c r="BS88" s="35" t="n">
        <v>0</v>
      </c>
      <c r="BT88" s="35" t="n">
        <v>0</v>
      </c>
      <c r="BU88" s="35" t="n">
        <v>0</v>
      </c>
      <c r="BV88" s="35" t="n">
        <v>0</v>
      </c>
      <c r="BW88" s="35" t="n">
        <v>0</v>
      </c>
      <c r="BX88" s="35" t="n">
        <v>0</v>
      </c>
      <c r="BY88" s="35" t="n">
        <v>0</v>
      </c>
      <c r="BZ88" s="35" t="n">
        <v>0</v>
      </c>
      <c r="CA88" s="35" t="n">
        <v>0</v>
      </c>
      <c r="CB88" s="35" t="n">
        <v>0</v>
      </c>
      <c r="CC88" s="35" t="n">
        <v>0</v>
      </c>
      <c r="CD88" s="35" t="n">
        <v>0</v>
      </c>
      <c r="CE88" s="35" t="n">
        <v>0</v>
      </c>
      <c r="CF88" s="35" t="n">
        <v>0</v>
      </c>
      <c r="CG88" s="35" t="n">
        <v>0</v>
      </c>
      <c r="CH88" s="35" t="n">
        <v>0</v>
      </c>
      <c r="CI88" s="35" t="n">
        <v>0</v>
      </c>
      <c r="CJ88" s="35" t="n">
        <v>0</v>
      </c>
      <c r="CK88" s="35" t="n">
        <v>0</v>
      </c>
      <c r="CL88" s="35" t="n">
        <v>0</v>
      </c>
      <c r="CM88" s="35" t="n">
        <v>0</v>
      </c>
      <c r="CN88" s="35" t="n">
        <v>0</v>
      </c>
      <c r="CO88" s="35" t="n">
        <v>0</v>
      </c>
      <c r="CP88" s="35" t="n">
        <v>0</v>
      </c>
      <c r="CQ88" s="35" t="n">
        <v>0</v>
      </c>
      <c r="CR88" s="35" t="n">
        <v>0</v>
      </c>
      <c r="CS88" s="35" t="n">
        <v>0</v>
      </c>
      <c r="CT88" s="35" t="n">
        <v>0</v>
      </c>
      <c r="CU88" s="35" t="n">
        <v>0</v>
      </c>
      <c r="CV88" s="35" t="n">
        <v>0</v>
      </c>
      <c r="CW88" s="35" t="n">
        <v>0</v>
      </c>
      <c r="CX88" s="35" t="n">
        <v>0</v>
      </c>
      <c r="CY88" s="35" t="n">
        <v>0</v>
      </c>
      <c r="CZ88" s="35" t="n">
        <v>0</v>
      </c>
      <c r="DA88" s="35" t="n">
        <v>0</v>
      </c>
      <c r="DB88" s="35" t="n">
        <v>0</v>
      </c>
      <c r="DC88" s="35" t="n">
        <v>0</v>
      </c>
      <c r="DD88" s="35" t="n">
        <v>0</v>
      </c>
      <c r="DE88" s="35" t="n">
        <v>0</v>
      </c>
      <c r="DF88" s="35" t="n">
        <v>0</v>
      </c>
      <c r="DG88" s="35" t="n">
        <v>0</v>
      </c>
      <c r="DH88" s="35" t="n">
        <v>0</v>
      </c>
      <c r="DI88" s="35" t="n">
        <v>0</v>
      </c>
      <c r="DJ88" s="35" t="n">
        <v>0</v>
      </c>
      <c r="DK88" s="35" t="n">
        <v>0</v>
      </c>
      <c r="DL88" s="35" t="n">
        <v>0</v>
      </c>
      <c r="DM88" s="35" t="n">
        <v>0</v>
      </c>
      <c r="DN88" s="35" t="n">
        <v>0</v>
      </c>
      <c r="DO88" s="35" t="n">
        <v>0</v>
      </c>
      <c r="DP88" s="35" t="n">
        <v>0</v>
      </c>
      <c r="DQ88" s="35" t="n">
        <v>0</v>
      </c>
      <c r="DR88" s="35" t="n">
        <v>0</v>
      </c>
      <c r="DS88" s="35" t="n">
        <v>0</v>
      </c>
      <c r="DT88" s="35" t="n">
        <v>0</v>
      </c>
      <c r="DU88" s="35" t="n">
        <v>0</v>
      </c>
      <c r="DV88" s="35" t="n">
        <v>0</v>
      </c>
      <c r="DW88" s="35" t="n">
        <v>0</v>
      </c>
      <c r="DX88" s="35" t="n">
        <v>0</v>
      </c>
      <c r="DY88" s="35" t="n">
        <v>0</v>
      </c>
      <c r="DZ88" s="35" t="n">
        <v>0</v>
      </c>
      <c r="EA88" s="35" t="n">
        <v>0</v>
      </c>
      <c r="EB88" s="35" t="n">
        <v>0</v>
      </c>
      <c r="EC88" s="35" t="n">
        <v>0</v>
      </c>
      <c r="ED88" s="35" t="n">
        <v>0</v>
      </c>
      <c r="EE88" s="35" t="n">
        <v>0</v>
      </c>
      <c r="EF88" s="35" t="n">
        <v>0</v>
      </c>
      <c r="EG88" s="35" t="n">
        <v>0</v>
      </c>
      <c r="EH88" s="35" t="n">
        <v>0</v>
      </c>
      <c r="EI88" s="35" t="n">
        <v>0</v>
      </c>
      <c r="EJ88" s="35" t="n">
        <v>0</v>
      </c>
      <c r="EK88" s="35" t="n">
        <v>0</v>
      </c>
      <c r="EL88" s="35" t="n">
        <v>0</v>
      </c>
      <c r="EM88" s="35" t="n">
        <v>0</v>
      </c>
      <c r="EN88" s="35" t="n">
        <v>0</v>
      </c>
      <c r="EO88" s="35" t="n">
        <v>0</v>
      </c>
      <c r="EP88" s="35" t="n">
        <v>0</v>
      </c>
      <c r="EQ88" s="35" t="n">
        <v>0</v>
      </c>
      <c r="ER88" s="35" t="n">
        <v>0</v>
      </c>
      <c r="ES88" s="35" t="n">
        <v>0</v>
      </c>
      <c r="ET88" s="35" t="n">
        <v>0</v>
      </c>
      <c r="EU88" s="35" t="n">
        <v>0</v>
      </c>
      <c r="EV88" s="35" t="n">
        <v>0</v>
      </c>
      <c r="EW88" s="35" t="n">
        <v>0</v>
      </c>
      <c r="EX88" s="35" t="n">
        <v>0</v>
      </c>
      <c r="EY88" s="35" t="n">
        <v>0</v>
      </c>
      <c r="EZ88" s="35" t="n">
        <v>0</v>
      </c>
      <c r="FA88" s="35" t="n">
        <v>0</v>
      </c>
      <c r="FB88" s="35" t="n">
        <v>0</v>
      </c>
      <c r="FC88" s="35" t="n">
        <v>0</v>
      </c>
      <c r="FD88" s="35" t="n">
        <v>0</v>
      </c>
      <c r="FE88" s="35" t="n">
        <v>0</v>
      </c>
      <c r="FF88" s="35" t="n">
        <v>0</v>
      </c>
      <c r="FG88" s="35" t="n">
        <v>0</v>
      </c>
      <c r="FH88" s="35" t="n">
        <v>0</v>
      </c>
      <c r="FI88" s="35" t="n">
        <v>0</v>
      </c>
      <c r="FJ88" s="35" t="n">
        <v>0</v>
      </c>
      <c r="FK88" s="35" t="n">
        <v>0</v>
      </c>
      <c r="FL88" s="35" t="n">
        <v>0</v>
      </c>
      <c r="FM88" s="35" t="n">
        <v>0</v>
      </c>
      <c r="FN88" s="35" t="n">
        <v>0</v>
      </c>
      <c r="FO88" s="35" t="n">
        <v>0</v>
      </c>
      <c r="FP88" s="35" t="n">
        <v>0</v>
      </c>
      <c r="FQ88" s="35" t="n">
        <v>0</v>
      </c>
      <c r="FR88" s="35" t="n">
        <v>0</v>
      </c>
      <c r="FS88" s="35" t="n">
        <v>0</v>
      </c>
      <c r="FT88" s="35" t="n">
        <v>0</v>
      </c>
      <c r="FU88" s="35" t="n">
        <v>0</v>
      </c>
      <c r="FV88" s="35" t="n">
        <v>0</v>
      </c>
      <c r="FW88" s="35" t="n">
        <v>0</v>
      </c>
      <c r="FX88" s="35" t="n">
        <v>0</v>
      </c>
      <c r="FY88" s="35" t="n">
        <v>0</v>
      </c>
      <c r="FZ88" s="35" t="n">
        <v>0</v>
      </c>
      <c r="GA88" s="35" t="n">
        <v>0</v>
      </c>
      <c r="GB88" s="35" t="n">
        <v>0</v>
      </c>
      <c r="GC88" s="35" t="n">
        <v>0</v>
      </c>
      <c r="GD88" s="35" t="n">
        <v>0</v>
      </c>
      <c r="GE88" s="35" t="n">
        <v>0</v>
      </c>
      <c r="GF88" s="35" t="n">
        <v>0</v>
      </c>
      <c r="GG88" s="35" t="n">
        <v>0</v>
      </c>
      <c r="GH88" s="35" t="n">
        <v>0</v>
      </c>
      <c r="GI88" s="35" t="n">
        <v>0</v>
      </c>
      <c r="GJ88" s="35" t="n">
        <v>0</v>
      </c>
      <c r="GK88" s="35" t="n">
        <v>0</v>
      </c>
      <c r="GL88" s="35" t="n">
        <v>0</v>
      </c>
      <c r="GM88" s="35" t="n">
        <v>0</v>
      </c>
      <c r="GN88" s="35" t="n">
        <v>0</v>
      </c>
      <c r="GO88" s="35" t="n">
        <v>0</v>
      </c>
      <c r="GP88" s="35" t="n">
        <v>0</v>
      </c>
      <c r="GQ88" s="35" t="n">
        <v>0</v>
      </c>
      <c r="GR88" s="35" t="n">
        <v>0</v>
      </c>
      <c r="GS88" s="35" t="n">
        <v>0</v>
      </c>
      <c r="GT88" s="35" t="n">
        <v>0</v>
      </c>
      <c r="GU88" s="35" t="n">
        <v>0</v>
      </c>
      <c r="GV88" s="35" t="n">
        <v>0</v>
      </c>
      <c r="GW88" s="35" t="n">
        <v>0</v>
      </c>
      <c r="GX88" s="35" t="n">
        <v>0</v>
      </c>
      <c r="GY88" s="35" t="n">
        <v>0</v>
      </c>
      <c r="GZ88" s="35" t="n">
        <v>0</v>
      </c>
      <c r="HA88" s="35" t="n">
        <v>0</v>
      </c>
      <c r="HB88" s="35" t="n">
        <v>0</v>
      </c>
      <c r="HC88" s="35" t="n">
        <v>0</v>
      </c>
      <c r="HD88" s="35" t="n">
        <v>0</v>
      </c>
      <c r="HE88" s="35" t="n">
        <v>0</v>
      </c>
      <c r="HF88" s="35" t="n">
        <v>0</v>
      </c>
      <c r="HG88" s="35" t="n">
        <v>0</v>
      </c>
      <c r="HH88" s="35" t="n">
        <v>0</v>
      </c>
      <c r="HI88" s="35" t="n">
        <v>0</v>
      </c>
      <c r="HJ88" s="35" t="n">
        <v>0</v>
      </c>
      <c r="HK88" s="35" t="n">
        <v>0</v>
      </c>
      <c r="HL88" s="35" t="n">
        <v>0</v>
      </c>
      <c r="HM88" s="35" t="n">
        <v>0</v>
      </c>
      <c r="HN88" s="35" t="n">
        <v>0</v>
      </c>
      <c r="HO88" s="35" t="n">
        <v>0</v>
      </c>
      <c r="HP88" s="35" t="n">
        <v>0</v>
      </c>
      <c r="HQ88" s="35" t="n">
        <v>0</v>
      </c>
      <c r="HR88" s="35" t="n">
        <v>0</v>
      </c>
      <c r="HS88" s="35" t="n">
        <v>0</v>
      </c>
      <c r="HT88" s="35" t="n">
        <v>0</v>
      </c>
      <c r="HU88" s="35" t="n">
        <v>0</v>
      </c>
      <c r="HV88" s="35" t="n">
        <v>0</v>
      </c>
      <c r="HW88" s="35" t="n">
        <v>0</v>
      </c>
      <c r="HX88" s="35" t="n">
        <v>0</v>
      </c>
      <c r="HY88" s="35" t="n">
        <v>0</v>
      </c>
      <c r="HZ88" s="35" t="n">
        <v>0</v>
      </c>
      <c r="IA88" s="35" t="n">
        <v>0</v>
      </c>
      <c r="IB88" s="35" t="n">
        <v>0</v>
      </c>
      <c r="IC88" s="35" t="n">
        <v>0</v>
      </c>
      <c r="ID88" s="35" t="n">
        <v>0</v>
      </c>
      <c r="IE88" s="35" t="n">
        <v>0</v>
      </c>
      <c r="IF88" s="35" t="n">
        <v>0</v>
      </c>
      <c r="IG88" s="35" t="n">
        <v>0</v>
      </c>
      <c r="IH88" s="35" t="n">
        <v>0</v>
      </c>
      <c r="II88" s="35" t="n">
        <v>0</v>
      </c>
      <c r="IJ88" s="35" t="n">
        <v>0</v>
      </c>
      <c r="IK88" s="35" t="n">
        <v>0</v>
      </c>
      <c r="IL88" s="35" t="n">
        <v>0</v>
      </c>
      <c r="IM88" s="35" t="n">
        <v>0</v>
      </c>
      <c r="IN88" s="35" t="n">
        <v>0</v>
      </c>
      <c r="IO88" s="35" t="n">
        <v>0</v>
      </c>
      <c r="IP88" s="35" t="n">
        <v>0</v>
      </c>
      <c r="IQ88" s="35" t="n">
        <v>0</v>
      </c>
      <c r="IR88" s="35" t="n">
        <v>0</v>
      </c>
      <c r="IS88" s="35" t="n">
        <v>0</v>
      </c>
    </row>
    <row r="89" customFormat="false" ht="33.75" hidden="false" customHeight="false" outlineLevel="0" collapsed="false">
      <c r="A89" s="34" t="n">
        <v>77</v>
      </c>
      <c r="B89" s="34" t="s">
        <v>96</v>
      </c>
      <c r="C89" s="30" t="s">
        <v>344</v>
      </c>
      <c r="D89" s="35" t="n">
        <v>7518</v>
      </c>
      <c r="E89" s="35" t="n">
        <v>9973</v>
      </c>
      <c r="F89" s="35" t="n">
        <v>145</v>
      </c>
      <c r="G89" s="35" t="n">
        <v>4198</v>
      </c>
      <c r="H89" s="35" t="n">
        <v>79528</v>
      </c>
      <c r="I89" s="35" t="n">
        <v>143</v>
      </c>
      <c r="J89" s="35" t="n">
        <v>9530</v>
      </c>
      <c r="K89" s="35" t="n">
        <v>8477</v>
      </c>
      <c r="L89" s="35" t="n">
        <v>9743</v>
      </c>
      <c r="M89" s="35" t="n">
        <v>27088</v>
      </c>
      <c r="N89" s="35" t="n">
        <v>2143</v>
      </c>
      <c r="O89" s="35" t="n">
        <v>24050</v>
      </c>
      <c r="P89" s="35" t="n">
        <v>19657</v>
      </c>
      <c r="Q89" s="35" t="n">
        <v>91156</v>
      </c>
      <c r="R89" s="35" t="n">
        <v>11487</v>
      </c>
      <c r="S89" s="35" t="n">
        <v>7863</v>
      </c>
      <c r="T89" s="35" t="n">
        <v>1168</v>
      </c>
      <c r="U89" s="35" t="n">
        <v>11615</v>
      </c>
      <c r="V89" s="35" t="n">
        <v>4644</v>
      </c>
      <c r="W89" s="35" t="n">
        <v>6366</v>
      </c>
      <c r="X89" s="35" t="n">
        <v>9726</v>
      </c>
      <c r="Y89" s="35" t="n">
        <v>2425</v>
      </c>
      <c r="Z89" s="35" t="n">
        <v>21585</v>
      </c>
      <c r="AA89" s="35" t="n">
        <v>6230</v>
      </c>
      <c r="AB89" s="35" t="n">
        <v>23936</v>
      </c>
      <c r="AC89" s="35" t="n">
        <v>5204</v>
      </c>
      <c r="AD89" s="35" t="n">
        <v>2180</v>
      </c>
      <c r="AE89" s="35" t="n">
        <v>3110</v>
      </c>
      <c r="AF89" s="35" t="n">
        <v>3964</v>
      </c>
      <c r="AG89" s="35" t="n">
        <v>9933</v>
      </c>
      <c r="AH89" s="35" t="n">
        <v>9375</v>
      </c>
      <c r="AI89" s="35" t="n">
        <v>13479</v>
      </c>
      <c r="AJ89" s="35" t="n">
        <v>8124</v>
      </c>
      <c r="AK89" s="35" t="n">
        <v>11711</v>
      </c>
      <c r="AL89" s="35" t="n">
        <v>25986</v>
      </c>
      <c r="AM89" s="35" t="n">
        <v>10957</v>
      </c>
      <c r="AN89" s="35" t="n">
        <v>4536</v>
      </c>
      <c r="AO89" s="35" t="n">
        <v>31899</v>
      </c>
      <c r="AP89" s="35" t="n">
        <v>29535</v>
      </c>
      <c r="AQ89" s="35" t="n">
        <v>21100</v>
      </c>
      <c r="AR89" s="35" t="n">
        <v>13158</v>
      </c>
      <c r="AS89" s="35" t="n">
        <v>11087</v>
      </c>
      <c r="AT89" s="35" t="n">
        <v>8293</v>
      </c>
      <c r="AU89" s="35" t="n">
        <v>8924</v>
      </c>
      <c r="AV89" s="35" t="n">
        <v>29718</v>
      </c>
      <c r="AW89" s="35" t="n">
        <v>25881</v>
      </c>
      <c r="AX89" s="35" t="n">
        <v>5321</v>
      </c>
      <c r="AY89" s="35" t="n">
        <v>42780</v>
      </c>
      <c r="AZ89" s="35" t="n">
        <v>26568</v>
      </c>
      <c r="BA89" s="35" t="n">
        <v>11228</v>
      </c>
      <c r="BB89" s="35" t="n">
        <v>202077</v>
      </c>
      <c r="BC89" s="35" t="n">
        <v>971</v>
      </c>
      <c r="BD89" s="35" t="n">
        <v>48522</v>
      </c>
      <c r="BE89" s="35" t="n">
        <v>14498</v>
      </c>
      <c r="BF89" s="35" t="n">
        <v>41</v>
      </c>
      <c r="BG89" s="35" t="n">
        <v>405</v>
      </c>
      <c r="BH89" s="35" t="n">
        <v>1992</v>
      </c>
      <c r="BI89" s="35" t="n">
        <v>7356</v>
      </c>
      <c r="BJ89" s="35" t="n">
        <v>14336</v>
      </c>
      <c r="BK89" s="35" t="n">
        <v>294149</v>
      </c>
      <c r="BL89" s="35" t="n">
        <v>127284</v>
      </c>
      <c r="BM89" s="35" t="n">
        <v>19299</v>
      </c>
      <c r="BN89" s="35" t="n">
        <v>8797</v>
      </c>
      <c r="BO89" s="35" t="n">
        <v>1349</v>
      </c>
      <c r="BP89" s="35" t="n">
        <v>48415</v>
      </c>
      <c r="BQ89" s="35" t="n">
        <v>37820</v>
      </c>
      <c r="BR89" s="35" t="n">
        <v>3075</v>
      </c>
      <c r="BS89" s="35" t="n">
        <v>18819</v>
      </c>
      <c r="BT89" s="35" t="n">
        <v>1317</v>
      </c>
      <c r="BU89" s="35" t="n">
        <v>4036</v>
      </c>
      <c r="BV89" s="35" t="n">
        <v>334</v>
      </c>
      <c r="BW89" s="35" t="n">
        <v>180998</v>
      </c>
      <c r="BX89" s="35" t="n">
        <v>23786</v>
      </c>
      <c r="BY89" s="35" t="n">
        <v>6675</v>
      </c>
      <c r="BZ89" s="35" t="n">
        <v>39309</v>
      </c>
      <c r="CA89" s="35" t="n">
        <v>0</v>
      </c>
      <c r="CB89" s="35" t="n">
        <v>33838</v>
      </c>
      <c r="CC89" s="35" t="n">
        <v>246109</v>
      </c>
      <c r="CD89" s="35" t="n">
        <v>74045</v>
      </c>
      <c r="CE89" s="35" t="n">
        <v>109676</v>
      </c>
      <c r="CF89" s="35" t="n">
        <v>7235</v>
      </c>
      <c r="CG89" s="35" t="n">
        <v>128898</v>
      </c>
      <c r="CH89" s="35" t="n">
        <v>10036</v>
      </c>
      <c r="CI89" s="35" t="n">
        <v>1410</v>
      </c>
      <c r="CJ89" s="35" t="n">
        <v>11520</v>
      </c>
      <c r="CK89" s="35" t="n">
        <v>42189</v>
      </c>
      <c r="CL89" s="35" t="n">
        <v>286538</v>
      </c>
      <c r="CM89" s="35" t="n">
        <v>28767</v>
      </c>
      <c r="CN89" s="35" t="n">
        <v>22022</v>
      </c>
      <c r="CO89" s="35" t="n">
        <v>3237</v>
      </c>
      <c r="CP89" s="35" t="n">
        <v>349</v>
      </c>
      <c r="CQ89" s="35" t="n">
        <v>3721</v>
      </c>
      <c r="CR89" s="35" t="n">
        <v>657</v>
      </c>
      <c r="CS89" s="35" t="n">
        <v>4996</v>
      </c>
      <c r="CT89" s="35" t="n">
        <v>5536</v>
      </c>
      <c r="CU89" s="35" t="n">
        <v>1200</v>
      </c>
      <c r="CV89" s="35" t="n">
        <v>2988</v>
      </c>
      <c r="CW89" s="35" t="n">
        <v>642</v>
      </c>
      <c r="CX89" s="35" t="n">
        <v>187</v>
      </c>
      <c r="CY89" s="35" t="n">
        <v>12054</v>
      </c>
      <c r="CZ89" s="35" t="n">
        <v>10300</v>
      </c>
      <c r="DA89" s="35" t="n">
        <v>25869</v>
      </c>
      <c r="DB89" s="35" t="n">
        <v>104</v>
      </c>
      <c r="DC89" s="35" t="n">
        <v>250833</v>
      </c>
      <c r="DD89" s="35" t="n">
        <v>0</v>
      </c>
      <c r="DE89" s="35" t="n">
        <v>0</v>
      </c>
      <c r="DF89" s="35" t="n">
        <v>0</v>
      </c>
      <c r="DG89" s="35" t="n">
        <v>0</v>
      </c>
      <c r="DH89" s="35" t="n">
        <v>0</v>
      </c>
      <c r="DI89" s="35" t="n">
        <v>0</v>
      </c>
      <c r="DJ89" s="35" t="n">
        <v>0</v>
      </c>
      <c r="DK89" s="35" t="n">
        <v>0</v>
      </c>
      <c r="DL89" s="35" t="n">
        <v>0</v>
      </c>
      <c r="DM89" s="35" t="n">
        <v>0</v>
      </c>
      <c r="DN89" s="35" t="n">
        <v>0</v>
      </c>
      <c r="DO89" s="35" t="n">
        <v>0</v>
      </c>
      <c r="DP89" s="35" t="n">
        <v>0</v>
      </c>
      <c r="DQ89" s="35" t="n">
        <v>0</v>
      </c>
      <c r="DR89" s="35" t="n">
        <v>0</v>
      </c>
      <c r="DS89" s="35" t="n">
        <v>0</v>
      </c>
      <c r="DT89" s="35" t="n">
        <v>0</v>
      </c>
      <c r="DU89" s="35" t="n">
        <v>0</v>
      </c>
      <c r="DV89" s="35" t="n">
        <v>0</v>
      </c>
      <c r="DW89" s="35" t="n">
        <v>0</v>
      </c>
      <c r="DX89" s="35" t="n">
        <v>0</v>
      </c>
      <c r="DY89" s="35" t="n">
        <v>0</v>
      </c>
      <c r="DZ89" s="35" t="n">
        <v>0</v>
      </c>
      <c r="EA89" s="35" t="n">
        <v>0</v>
      </c>
      <c r="EB89" s="35" t="n">
        <v>0</v>
      </c>
      <c r="EC89" s="35" t="n">
        <v>0</v>
      </c>
      <c r="ED89" s="35" t="n">
        <v>0</v>
      </c>
      <c r="EE89" s="35" t="n">
        <v>0</v>
      </c>
      <c r="EF89" s="35" t="n">
        <v>0</v>
      </c>
      <c r="EG89" s="35" t="n">
        <v>0</v>
      </c>
      <c r="EH89" s="35" t="n">
        <v>0</v>
      </c>
      <c r="EI89" s="35" t="n">
        <v>0</v>
      </c>
      <c r="EJ89" s="35" t="n">
        <v>0</v>
      </c>
      <c r="EK89" s="35" t="n">
        <v>0</v>
      </c>
      <c r="EL89" s="35" t="n">
        <v>0</v>
      </c>
      <c r="EM89" s="35" t="n">
        <v>0</v>
      </c>
      <c r="EN89" s="35" t="n">
        <v>0</v>
      </c>
      <c r="EO89" s="35" t="n">
        <v>0</v>
      </c>
      <c r="EP89" s="35" t="n">
        <v>0</v>
      </c>
      <c r="EQ89" s="35" t="n">
        <v>0</v>
      </c>
      <c r="ER89" s="35" t="n">
        <v>0</v>
      </c>
      <c r="ES89" s="35" t="n">
        <v>0</v>
      </c>
      <c r="ET89" s="35" t="n">
        <v>0</v>
      </c>
      <c r="EU89" s="35" t="n">
        <v>0</v>
      </c>
      <c r="EV89" s="35" t="n">
        <v>0</v>
      </c>
      <c r="EW89" s="35" t="n">
        <v>0</v>
      </c>
      <c r="EX89" s="35" t="n">
        <v>0</v>
      </c>
      <c r="EY89" s="35" t="n">
        <v>0</v>
      </c>
      <c r="EZ89" s="35" t="n">
        <v>0</v>
      </c>
      <c r="FA89" s="35" t="n">
        <v>0</v>
      </c>
      <c r="FB89" s="35" t="n">
        <v>0</v>
      </c>
      <c r="FC89" s="35" t="n">
        <v>0</v>
      </c>
      <c r="FD89" s="35" t="n">
        <v>0</v>
      </c>
      <c r="FE89" s="35" t="n">
        <v>0</v>
      </c>
      <c r="FF89" s="35" t="n">
        <v>0</v>
      </c>
      <c r="FG89" s="35" t="n">
        <v>0</v>
      </c>
      <c r="FH89" s="35" t="n">
        <v>0</v>
      </c>
      <c r="FI89" s="35" t="n">
        <v>0</v>
      </c>
      <c r="FJ89" s="35" t="n">
        <v>0</v>
      </c>
      <c r="FK89" s="35" t="n">
        <v>0</v>
      </c>
      <c r="FL89" s="35" t="n">
        <v>0</v>
      </c>
      <c r="FM89" s="35" t="n">
        <v>0</v>
      </c>
      <c r="FN89" s="35" t="n">
        <v>0</v>
      </c>
      <c r="FO89" s="35" t="n">
        <v>0</v>
      </c>
      <c r="FP89" s="35" t="n">
        <v>0</v>
      </c>
      <c r="FQ89" s="35" t="n">
        <v>0</v>
      </c>
      <c r="FR89" s="35" t="n">
        <v>0</v>
      </c>
      <c r="FS89" s="35" t="n">
        <v>0</v>
      </c>
      <c r="FT89" s="35" t="n">
        <v>0</v>
      </c>
      <c r="FU89" s="35" t="n">
        <v>0</v>
      </c>
      <c r="FV89" s="35" t="n">
        <v>0</v>
      </c>
      <c r="FW89" s="35" t="n">
        <v>0</v>
      </c>
      <c r="FX89" s="35" t="n">
        <v>0</v>
      </c>
      <c r="FY89" s="35" t="n">
        <v>0</v>
      </c>
      <c r="FZ89" s="35" t="n">
        <v>0</v>
      </c>
      <c r="GA89" s="35" t="n">
        <v>0</v>
      </c>
      <c r="GB89" s="35" t="n">
        <v>0</v>
      </c>
      <c r="GC89" s="35" t="n">
        <v>0</v>
      </c>
      <c r="GD89" s="35" t="n">
        <v>0</v>
      </c>
      <c r="GE89" s="35" t="n">
        <v>0</v>
      </c>
      <c r="GF89" s="35" t="n">
        <v>0</v>
      </c>
      <c r="GG89" s="35" t="n">
        <v>0</v>
      </c>
      <c r="GH89" s="35" t="n">
        <v>0</v>
      </c>
      <c r="GI89" s="35" t="n">
        <v>0</v>
      </c>
      <c r="GJ89" s="35" t="n">
        <v>0</v>
      </c>
      <c r="GK89" s="35" t="n">
        <v>0</v>
      </c>
      <c r="GL89" s="35" t="n">
        <v>0</v>
      </c>
      <c r="GM89" s="35" t="n">
        <v>0</v>
      </c>
      <c r="GN89" s="35" t="n">
        <v>0</v>
      </c>
      <c r="GO89" s="35" t="n">
        <v>0</v>
      </c>
      <c r="GP89" s="35" t="n">
        <v>0</v>
      </c>
      <c r="GQ89" s="35" t="n">
        <v>0</v>
      </c>
      <c r="GR89" s="35" t="n">
        <v>0</v>
      </c>
      <c r="GS89" s="35" t="n">
        <v>0</v>
      </c>
      <c r="GT89" s="35" t="n">
        <v>0</v>
      </c>
      <c r="GU89" s="35" t="n">
        <v>0</v>
      </c>
      <c r="GV89" s="35" t="n">
        <v>0</v>
      </c>
      <c r="GW89" s="35" t="n">
        <v>0</v>
      </c>
      <c r="GX89" s="35" t="n">
        <v>0</v>
      </c>
      <c r="GY89" s="35" t="n">
        <v>0</v>
      </c>
      <c r="GZ89" s="35" t="n">
        <v>0</v>
      </c>
      <c r="HA89" s="35" t="n">
        <v>0</v>
      </c>
      <c r="HB89" s="35" t="n">
        <v>0</v>
      </c>
      <c r="HC89" s="35" t="n">
        <v>0</v>
      </c>
      <c r="HD89" s="35" t="n">
        <v>0</v>
      </c>
      <c r="HE89" s="35" t="n">
        <v>0</v>
      </c>
      <c r="HF89" s="35" t="n">
        <v>0</v>
      </c>
      <c r="HG89" s="35" t="n">
        <v>0</v>
      </c>
      <c r="HH89" s="35" t="n">
        <v>0</v>
      </c>
      <c r="HI89" s="35" t="n">
        <v>0</v>
      </c>
      <c r="HJ89" s="35" t="n">
        <v>0</v>
      </c>
      <c r="HK89" s="35" t="n">
        <v>0</v>
      </c>
      <c r="HL89" s="35" t="n">
        <v>0</v>
      </c>
      <c r="HM89" s="35" t="n">
        <v>0</v>
      </c>
      <c r="HN89" s="35" t="n">
        <v>0</v>
      </c>
      <c r="HO89" s="35" t="n">
        <v>0</v>
      </c>
      <c r="HP89" s="35" t="n">
        <v>0</v>
      </c>
      <c r="HQ89" s="35" t="n">
        <v>0</v>
      </c>
      <c r="HR89" s="35" t="n">
        <v>0</v>
      </c>
      <c r="HS89" s="35" t="n">
        <v>0</v>
      </c>
      <c r="HT89" s="35" t="n">
        <v>0</v>
      </c>
      <c r="HU89" s="35" t="n">
        <v>0</v>
      </c>
      <c r="HV89" s="35" t="n">
        <v>0</v>
      </c>
      <c r="HW89" s="35" t="n">
        <v>0</v>
      </c>
      <c r="HX89" s="35" t="n">
        <v>0</v>
      </c>
      <c r="HY89" s="35" t="n">
        <v>0</v>
      </c>
      <c r="HZ89" s="35" t="n">
        <v>0</v>
      </c>
      <c r="IA89" s="35" t="n">
        <v>0</v>
      </c>
      <c r="IB89" s="35" t="n">
        <v>0</v>
      </c>
      <c r="IC89" s="35" t="n">
        <v>0</v>
      </c>
      <c r="ID89" s="35" t="n">
        <v>0</v>
      </c>
      <c r="IE89" s="35" t="n">
        <v>0</v>
      </c>
      <c r="IF89" s="35" t="n">
        <v>0</v>
      </c>
      <c r="IG89" s="35" t="n">
        <v>0</v>
      </c>
      <c r="IH89" s="35" t="n">
        <v>0</v>
      </c>
      <c r="II89" s="35" t="n">
        <v>0</v>
      </c>
      <c r="IJ89" s="35" t="n">
        <v>0</v>
      </c>
      <c r="IK89" s="35" t="n">
        <v>0</v>
      </c>
      <c r="IL89" s="35" t="n">
        <v>0</v>
      </c>
      <c r="IM89" s="35" t="n">
        <v>0</v>
      </c>
      <c r="IN89" s="35" t="n">
        <v>0</v>
      </c>
      <c r="IO89" s="35" t="n">
        <v>0</v>
      </c>
      <c r="IP89" s="35" t="n">
        <v>0</v>
      </c>
      <c r="IQ89" s="35" t="n">
        <v>0</v>
      </c>
      <c r="IR89" s="35" t="n">
        <v>0</v>
      </c>
      <c r="IS89" s="35" t="n">
        <v>3205061</v>
      </c>
    </row>
    <row r="90" customFormat="false" ht="22.5" hidden="false" customHeight="false" outlineLevel="0" collapsed="false">
      <c r="A90" s="34" t="n">
        <v>78</v>
      </c>
      <c r="B90" s="34" t="s">
        <v>97</v>
      </c>
      <c r="C90" s="30" t="s">
        <v>345</v>
      </c>
      <c r="D90" s="35" t="n">
        <v>7412</v>
      </c>
      <c r="E90" s="35" t="n">
        <v>2961</v>
      </c>
      <c r="F90" s="35" t="n">
        <v>251</v>
      </c>
      <c r="G90" s="35" t="n">
        <v>1104</v>
      </c>
      <c r="H90" s="35" t="n">
        <v>53866</v>
      </c>
      <c r="I90" s="35" t="n">
        <v>1037</v>
      </c>
      <c r="J90" s="35" t="n">
        <v>3313</v>
      </c>
      <c r="K90" s="35" t="n">
        <v>4795</v>
      </c>
      <c r="L90" s="35" t="n">
        <v>3587</v>
      </c>
      <c r="M90" s="35" t="n">
        <v>7317</v>
      </c>
      <c r="N90" s="35" t="n">
        <v>1188</v>
      </c>
      <c r="O90" s="35" t="n">
        <v>13021</v>
      </c>
      <c r="P90" s="35" t="n">
        <v>9779</v>
      </c>
      <c r="Q90" s="35" t="n">
        <v>36496</v>
      </c>
      <c r="R90" s="35" t="n">
        <v>6715</v>
      </c>
      <c r="S90" s="35" t="n">
        <v>560</v>
      </c>
      <c r="T90" s="35" t="n">
        <v>562</v>
      </c>
      <c r="U90" s="35" t="n">
        <v>614</v>
      </c>
      <c r="V90" s="35" t="n">
        <v>984</v>
      </c>
      <c r="W90" s="35" t="n">
        <v>1369</v>
      </c>
      <c r="X90" s="35" t="n">
        <v>2282</v>
      </c>
      <c r="Y90" s="35" t="n">
        <v>459</v>
      </c>
      <c r="Z90" s="35" t="n">
        <v>3428</v>
      </c>
      <c r="AA90" s="35" t="n">
        <v>1032</v>
      </c>
      <c r="AB90" s="35" t="n">
        <v>816</v>
      </c>
      <c r="AC90" s="35" t="n">
        <v>570</v>
      </c>
      <c r="AD90" s="35" t="n">
        <v>449</v>
      </c>
      <c r="AE90" s="35" t="n">
        <v>585</v>
      </c>
      <c r="AF90" s="35" t="n">
        <v>605</v>
      </c>
      <c r="AG90" s="35" t="n">
        <v>4250</v>
      </c>
      <c r="AH90" s="35" t="n">
        <v>5784</v>
      </c>
      <c r="AI90" s="35" t="n">
        <v>1350</v>
      </c>
      <c r="AJ90" s="35" t="n">
        <v>2251</v>
      </c>
      <c r="AK90" s="35" t="n">
        <v>9949</v>
      </c>
      <c r="AL90" s="35" t="n">
        <v>2167</v>
      </c>
      <c r="AM90" s="35" t="n">
        <v>679</v>
      </c>
      <c r="AN90" s="35" t="n">
        <v>1048</v>
      </c>
      <c r="AO90" s="35" t="n">
        <v>1831</v>
      </c>
      <c r="AP90" s="35" t="n">
        <v>2627</v>
      </c>
      <c r="AQ90" s="35" t="n">
        <v>3512</v>
      </c>
      <c r="AR90" s="35" t="n">
        <v>571</v>
      </c>
      <c r="AS90" s="35" t="n">
        <v>894</v>
      </c>
      <c r="AT90" s="35" t="n">
        <v>1554</v>
      </c>
      <c r="AU90" s="35" t="n">
        <v>7642</v>
      </c>
      <c r="AV90" s="35" t="n">
        <v>6205</v>
      </c>
      <c r="AW90" s="35" t="n">
        <v>4582</v>
      </c>
      <c r="AX90" s="35" t="n">
        <v>497</v>
      </c>
      <c r="AY90" s="35" t="n">
        <v>4708</v>
      </c>
      <c r="AZ90" s="35" t="n">
        <v>1568</v>
      </c>
      <c r="BA90" s="35" t="n">
        <v>363</v>
      </c>
      <c r="BB90" s="35" t="n">
        <v>5826</v>
      </c>
      <c r="BC90" s="35" t="n">
        <v>362</v>
      </c>
      <c r="BD90" s="35" t="n">
        <v>3403</v>
      </c>
      <c r="BE90" s="35" t="n">
        <v>3562</v>
      </c>
      <c r="BF90" s="35" t="n">
        <v>2442</v>
      </c>
      <c r="BG90" s="35" t="n">
        <v>159</v>
      </c>
      <c r="BH90" s="35" t="n">
        <v>313</v>
      </c>
      <c r="BI90" s="35" t="n">
        <v>2184</v>
      </c>
      <c r="BJ90" s="35" t="n">
        <v>1916</v>
      </c>
      <c r="BK90" s="35" t="n">
        <v>31921</v>
      </c>
      <c r="BL90" s="35" t="n">
        <v>36924</v>
      </c>
      <c r="BM90" s="35" t="n">
        <v>10110</v>
      </c>
      <c r="BN90" s="35" t="n">
        <v>4099</v>
      </c>
      <c r="BO90" s="35" t="n">
        <v>687</v>
      </c>
      <c r="BP90" s="35" t="n">
        <v>15810</v>
      </c>
      <c r="BQ90" s="35" t="n">
        <v>10285</v>
      </c>
      <c r="BR90" s="35" t="n">
        <v>1990</v>
      </c>
      <c r="BS90" s="35" t="n">
        <v>4841</v>
      </c>
      <c r="BT90" s="35" t="n">
        <v>529</v>
      </c>
      <c r="BU90" s="35" t="n">
        <v>1447</v>
      </c>
      <c r="BV90" s="35" t="n">
        <v>1037</v>
      </c>
      <c r="BW90" s="35" t="n">
        <v>24609</v>
      </c>
      <c r="BX90" s="35" t="n">
        <v>316605</v>
      </c>
      <c r="BY90" s="35" t="n">
        <v>402977</v>
      </c>
      <c r="BZ90" s="35" t="n">
        <v>12704</v>
      </c>
      <c r="CA90" s="35" t="n">
        <v>4106</v>
      </c>
      <c r="CB90" s="35" t="n">
        <v>6779</v>
      </c>
      <c r="CC90" s="35" t="n">
        <v>518286</v>
      </c>
      <c r="CD90" s="35" t="n">
        <v>17147</v>
      </c>
      <c r="CE90" s="35" t="n">
        <v>13377</v>
      </c>
      <c r="CF90" s="35" t="n">
        <v>1195</v>
      </c>
      <c r="CG90" s="35" t="n">
        <v>14354</v>
      </c>
      <c r="CH90" s="35" t="n">
        <v>3887</v>
      </c>
      <c r="CI90" s="35" t="n">
        <v>824</v>
      </c>
      <c r="CJ90" s="35" t="n">
        <v>8858</v>
      </c>
      <c r="CK90" s="35" t="n">
        <v>6481</v>
      </c>
      <c r="CL90" s="35" t="n">
        <v>27355</v>
      </c>
      <c r="CM90" s="35" t="n">
        <v>2650</v>
      </c>
      <c r="CN90" s="35" t="n">
        <v>5868</v>
      </c>
      <c r="CO90" s="35" t="n">
        <v>441</v>
      </c>
      <c r="CP90" s="35" t="n">
        <v>379</v>
      </c>
      <c r="CQ90" s="35" t="n">
        <v>1429</v>
      </c>
      <c r="CR90" s="35" t="n">
        <v>276</v>
      </c>
      <c r="CS90" s="35" t="n">
        <v>1816</v>
      </c>
      <c r="CT90" s="35" t="n">
        <v>2303</v>
      </c>
      <c r="CU90" s="35" t="n">
        <v>479</v>
      </c>
      <c r="CV90" s="35" t="n">
        <v>1096</v>
      </c>
      <c r="CW90" s="35" t="n">
        <v>56</v>
      </c>
      <c r="CX90" s="35" t="n">
        <v>57</v>
      </c>
      <c r="CY90" s="35" t="n">
        <v>3907</v>
      </c>
      <c r="CZ90" s="35" t="n">
        <v>27616</v>
      </c>
      <c r="DA90" s="35" t="n">
        <v>18214</v>
      </c>
      <c r="DB90" s="35" t="n">
        <v>36</v>
      </c>
      <c r="DC90" s="35" t="n">
        <v>356328</v>
      </c>
      <c r="DD90" s="35" t="n">
        <v>0</v>
      </c>
      <c r="DE90" s="35" t="n">
        <v>0</v>
      </c>
      <c r="DF90" s="35" t="n">
        <v>219</v>
      </c>
      <c r="DG90" s="35" t="n">
        <v>2</v>
      </c>
      <c r="DH90" s="35" t="n">
        <v>0</v>
      </c>
      <c r="DI90" s="35" t="n">
        <v>0</v>
      </c>
      <c r="DJ90" s="35" t="n">
        <v>0</v>
      </c>
      <c r="DK90" s="35" t="n">
        <v>0</v>
      </c>
      <c r="DL90" s="35" t="n">
        <v>0</v>
      </c>
      <c r="DM90" s="35" t="n">
        <v>0</v>
      </c>
      <c r="DN90" s="35" t="n">
        <v>0</v>
      </c>
      <c r="DO90" s="35" t="n">
        <v>1</v>
      </c>
      <c r="DP90" s="35" t="n">
        <v>0</v>
      </c>
      <c r="DQ90" s="35" t="n">
        <v>0</v>
      </c>
      <c r="DR90" s="35" t="n">
        <v>0</v>
      </c>
      <c r="DS90" s="35" t="n">
        <v>0</v>
      </c>
      <c r="DT90" s="35" t="n">
        <v>0</v>
      </c>
      <c r="DU90" s="35" t="n">
        <v>0</v>
      </c>
      <c r="DV90" s="35" t="n">
        <v>0</v>
      </c>
      <c r="DW90" s="35" t="n">
        <v>0</v>
      </c>
      <c r="DX90" s="35" t="n">
        <v>0</v>
      </c>
      <c r="DY90" s="35" t="n">
        <v>0</v>
      </c>
      <c r="DZ90" s="35" t="n">
        <v>0</v>
      </c>
      <c r="EA90" s="35" t="n">
        <v>0</v>
      </c>
      <c r="EB90" s="35" t="n">
        <v>0</v>
      </c>
      <c r="EC90" s="35" t="n">
        <v>0</v>
      </c>
      <c r="ED90" s="35" t="n">
        <v>0</v>
      </c>
      <c r="EE90" s="35" t="n">
        <v>0</v>
      </c>
      <c r="EF90" s="35" t="n">
        <v>0</v>
      </c>
      <c r="EG90" s="35" t="n">
        <v>1</v>
      </c>
      <c r="EH90" s="35" t="n">
        <v>3</v>
      </c>
      <c r="EI90" s="35" t="n">
        <v>2</v>
      </c>
      <c r="EJ90" s="35" t="n">
        <v>0</v>
      </c>
      <c r="EK90" s="35" t="n">
        <v>5</v>
      </c>
      <c r="EL90" s="35" t="n">
        <v>0</v>
      </c>
      <c r="EM90" s="35" t="n">
        <v>0</v>
      </c>
      <c r="EN90" s="35" t="n">
        <v>0</v>
      </c>
      <c r="EO90" s="35" t="n">
        <v>1</v>
      </c>
      <c r="EP90" s="35" t="n">
        <v>1</v>
      </c>
      <c r="EQ90" s="35" t="n">
        <v>2</v>
      </c>
      <c r="ER90" s="35" t="n">
        <v>1</v>
      </c>
      <c r="ES90" s="35" t="n">
        <v>0</v>
      </c>
      <c r="ET90" s="35" t="n">
        <v>0</v>
      </c>
      <c r="EU90" s="35" t="n">
        <v>0</v>
      </c>
      <c r="EV90" s="35" t="n">
        <v>0</v>
      </c>
      <c r="EW90" s="35" t="n">
        <v>0</v>
      </c>
      <c r="EX90" s="35" t="n">
        <v>0</v>
      </c>
      <c r="EY90" s="35" t="n">
        <v>0</v>
      </c>
      <c r="EZ90" s="35" t="n">
        <v>0</v>
      </c>
      <c r="FA90" s="35" t="n">
        <v>0</v>
      </c>
      <c r="FB90" s="35" t="n">
        <v>0</v>
      </c>
      <c r="FC90" s="35" t="n">
        <v>0</v>
      </c>
      <c r="FD90" s="35" t="n">
        <v>0</v>
      </c>
      <c r="FE90" s="35" t="n">
        <v>0</v>
      </c>
      <c r="FF90" s="35" t="n">
        <v>0</v>
      </c>
      <c r="FG90" s="35" t="n">
        <v>0</v>
      </c>
      <c r="FH90" s="35" t="n">
        <v>0</v>
      </c>
      <c r="FI90" s="35" t="n">
        <v>0</v>
      </c>
      <c r="FJ90" s="35" t="n">
        <v>0</v>
      </c>
      <c r="FK90" s="35" t="n">
        <v>0</v>
      </c>
      <c r="FL90" s="35" t="n">
        <v>0</v>
      </c>
      <c r="FM90" s="35" t="n">
        <v>0</v>
      </c>
      <c r="FN90" s="35" t="n">
        <v>0</v>
      </c>
      <c r="FO90" s="35" t="n">
        <v>0</v>
      </c>
      <c r="FP90" s="35" t="n">
        <v>0</v>
      </c>
      <c r="FQ90" s="35" t="n">
        <v>0</v>
      </c>
      <c r="FR90" s="35" t="n">
        <v>0</v>
      </c>
      <c r="FS90" s="35" t="n">
        <v>0</v>
      </c>
      <c r="FT90" s="35" t="n">
        <v>0</v>
      </c>
      <c r="FU90" s="35" t="n">
        <v>0</v>
      </c>
      <c r="FV90" s="35" t="n">
        <v>0</v>
      </c>
      <c r="FW90" s="35" t="n">
        <v>0</v>
      </c>
      <c r="FX90" s="35" t="n">
        <v>0</v>
      </c>
      <c r="FY90" s="35" t="n">
        <v>0</v>
      </c>
      <c r="FZ90" s="35" t="n">
        <v>0</v>
      </c>
      <c r="GA90" s="35" t="n">
        <v>0</v>
      </c>
      <c r="GB90" s="35" t="n">
        <v>0</v>
      </c>
      <c r="GC90" s="35" t="n">
        <v>0</v>
      </c>
      <c r="GD90" s="35" t="n">
        <v>0</v>
      </c>
      <c r="GE90" s="35" t="n">
        <v>0</v>
      </c>
      <c r="GF90" s="35" t="n">
        <v>0</v>
      </c>
      <c r="GG90" s="35" t="n">
        <v>0</v>
      </c>
      <c r="GH90" s="35" t="n">
        <v>0</v>
      </c>
      <c r="GI90" s="35" t="n">
        <v>0</v>
      </c>
      <c r="GJ90" s="35" t="n">
        <v>0</v>
      </c>
      <c r="GK90" s="35" t="n">
        <v>0</v>
      </c>
      <c r="GL90" s="35" t="n">
        <v>0</v>
      </c>
      <c r="GM90" s="35" t="n">
        <v>0</v>
      </c>
      <c r="GN90" s="35" t="n">
        <v>0</v>
      </c>
      <c r="GO90" s="35" t="n">
        <v>0</v>
      </c>
      <c r="GP90" s="35" t="n">
        <v>0</v>
      </c>
      <c r="GQ90" s="35" t="n">
        <v>0</v>
      </c>
      <c r="GR90" s="35" t="n">
        <v>0</v>
      </c>
      <c r="GS90" s="35" t="n">
        <v>0</v>
      </c>
      <c r="GT90" s="35" t="n">
        <v>0</v>
      </c>
      <c r="GU90" s="35" t="n">
        <v>0</v>
      </c>
      <c r="GV90" s="35" t="n">
        <v>0</v>
      </c>
      <c r="GW90" s="35" t="n">
        <v>0</v>
      </c>
      <c r="GX90" s="35" t="n">
        <v>0</v>
      </c>
      <c r="GY90" s="35" t="n">
        <v>0</v>
      </c>
      <c r="GZ90" s="35" t="n">
        <v>0</v>
      </c>
      <c r="HA90" s="35" t="n">
        <v>0</v>
      </c>
      <c r="HB90" s="35" t="n">
        <v>0</v>
      </c>
      <c r="HC90" s="35" t="n">
        <v>0</v>
      </c>
      <c r="HD90" s="35" t="n">
        <v>0</v>
      </c>
      <c r="HE90" s="35" t="n">
        <v>0</v>
      </c>
      <c r="HF90" s="35" t="n">
        <v>0</v>
      </c>
      <c r="HG90" s="35" t="n">
        <v>0</v>
      </c>
      <c r="HH90" s="35" t="n">
        <v>0</v>
      </c>
      <c r="HI90" s="35" t="n">
        <v>0</v>
      </c>
      <c r="HJ90" s="35" t="n">
        <v>0</v>
      </c>
      <c r="HK90" s="35" t="n">
        <v>0</v>
      </c>
      <c r="HL90" s="35" t="n">
        <v>0</v>
      </c>
      <c r="HM90" s="35" t="n">
        <v>0</v>
      </c>
      <c r="HN90" s="35" t="n">
        <v>0</v>
      </c>
      <c r="HO90" s="35" t="n">
        <v>0</v>
      </c>
      <c r="HP90" s="35" t="n">
        <v>0</v>
      </c>
      <c r="HQ90" s="35" t="n">
        <v>0</v>
      </c>
      <c r="HR90" s="35" t="n">
        <v>0</v>
      </c>
      <c r="HS90" s="35" t="n">
        <v>0</v>
      </c>
      <c r="HT90" s="35" t="n">
        <v>0</v>
      </c>
      <c r="HU90" s="35" t="n">
        <v>0</v>
      </c>
      <c r="HV90" s="35" t="n">
        <v>0</v>
      </c>
      <c r="HW90" s="35" t="n">
        <v>0</v>
      </c>
      <c r="HX90" s="35" t="n">
        <v>0</v>
      </c>
      <c r="HY90" s="35" t="n">
        <v>0</v>
      </c>
      <c r="HZ90" s="35" t="n">
        <v>0</v>
      </c>
      <c r="IA90" s="35" t="n">
        <v>0</v>
      </c>
      <c r="IB90" s="35" t="n">
        <v>0</v>
      </c>
      <c r="IC90" s="35" t="n">
        <v>0</v>
      </c>
      <c r="ID90" s="35" t="n">
        <v>0</v>
      </c>
      <c r="IE90" s="35" t="n">
        <v>0</v>
      </c>
      <c r="IF90" s="35" t="n">
        <v>0</v>
      </c>
      <c r="IG90" s="35" t="n">
        <v>0</v>
      </c>
      <c r="IH90" s="35" t="n">
        <v>0</v>
      </c>
      <c r="II90" s="35" t="n">
        <v>0</v>
      </c>
      <c r="IJ90" s="35" t="n">
        <v>0</v>
      </c>
      <c r="IK90" s="35" t="n">
        <v>0</v>
      </c>
      <c r="IL90" s="35" t="n">
        <v>0</v>
      </c>
      <c r="IM90" s="35" t="n">
        <v>0</v>
      </c>
      <c r="IN90" s="35" t="n">
        <v>0</v>
      </c>
      <c r="IO90" s="35" t="n">
        <v>0</v>
      </c>
      <c r="IP90" s="35" t="n">
        <v>0</v>
      </c>
      <c r="IQ90" s="35" t="n">
        <v>0</v>
      </c>
      <c r="IR90" s="35" t="n">
        <v>0</v>
      </c>
      <c r="IS90" s="35" t="n">
        <v>2173769</v>
      </c>
    </row>
    <row r="91" customFormat="false" ht="22.5" hidden="false" customHeight="false" outlineLevel="0" collapsed="false">
      <c r="A91" s="34" t="n">
        <v>79</v>
      </c>
      <c r="B91" s="34" t="s">
        <v>98</v>
      </c>
      <c r="C91" s="30" t="s">
        <v>346</v>
      </c>
      <c r="D91" s="35" t="n">
        <v>19432</v>
      </c>
      <c r="E91" s="35" t="n">
        <v>7148</v>
      </c>
      <c r="F91" s="35" t="n">
        <v>326</v>
      </c>
      <c r="G91" s="35" t="n">
        <v>2757</v>
      </c>
      <c r="H91" s="35" t="n">
        <v>142121</v>
      </c>
      <c r="I91" s="35" t="n">
        <v>1129</v>
      </c>
      <c r="J91" s="35" t="n">
        <v>10009</v>
      </c>
      <c r="K91" s="35" t="n">
        <v>2010</v>
      </c>
      <c r="L91" s="35" t="n">
        <v>68748</v>
      </c>
      <c r="M91" s="35" t="n">
        <v>19725</v>
      </c>
      <c r="N91" s="35" t="n">
        <v>3361</v>
      </c>
      <c r="O91" s="35" t="n">
        <v>206524</v>
      </c>
      <c r="P91" s="35" t="n">
        <v>277483</v>
      </c>
      <c r="Q91" s="35" t="n">
        <v>617036</v>
      </c>
      <c r="R91" s="35" t="n">
        <v>38950</v>
      </c>
      <c r="S91" s="35" t="n">
        <v>1923</v>
      </c>
      <c r="T91" s="35" t="n">
        <v>796</v>
      </c>
      <c r="U91" s="35" t="n">
        <v>1278</v>
      </c>
      <c r="V91" s="35" t="n">
        <v>2306</v>
      </c>
      <c r="W91" s="35" t="n">
        <v>2564</v>
      </c>
      <c r="X91" s="35" t="n">
        <v>4489</v>
      </c>
      <c r="Y91" s="35" t="n">
        <v>1081</v>
      </c>
      <c r="Z91" s="35" t="n">
        <v>6159</v>
      </c>
      <c r="AA91" s="35" t="n">
        <v>707</v>
      </c>
      <c r="AB91" s="35" t="n">
        <v>1092</v>
      </c>
      <c r="AC91" s="35" t="n">
        <v>489</v>
      </c>
      <c r="AD91" s="35" t="n">
        <v>1106</v>
      </c>
      <c r="AE91" s="35" t="n">
        <v>1512</v>
      </c>
      <c r="AF91" s="35" t="n">
        <v>1428</v>
      </c>
      <c r="AG91" s="35" t="n">
        <v>5764</v>
      </c>
      <c r="AH91" s="35" t="n">
        <v>5126</v>
      </c>
      <c r="AI91" s="35" t="n">
        <v>2623</v>
      </c>
      <c r="AJ91" s="35" t="n">
        <v>2831</v>
      </c>
      <c r="AK91" s="35" t="n">
        <v>12304</v>
      </c>
      <c r="AL91" s="35" t="n">
        <v>2211</v>
      </c>
      <c r="AM91" s="35" t="n">
        <v>828</v>
      </c>
      <c r="AN91" s="35" t="n">
        <v>1338</v>
      </c>
      <c r="AO91" s="35" t="n">
        <v>24322</v>
      </c>
      <c r="AP91" s="35" t="n">
        <v>6125</v>
      </c>
      <c r="AQ91" s="35" t="n">
        <v>6529</v>
      </c>
      <c r="AR91" s="35" t="n">
        <v>1402</v>
      </c>
      <c r="AS91" s="35" t="n">
        <v>1679</v>
      </c>
      <c r="AT91" s="35" t="n">
        <v>2455</v>
      </c>
      <c r="AU91" s="35" t="n">
        <v>5852</v>
      </c>
      <c r="AV91" s="35" t="n">
        <v>10209</v>
      </c>
      <c r="AW91" s="35" t="n">
        <v>17768</v>
      </c>
      <c r="AX91" s="35" t="n">
        <v>5658</v>
      </c>
      <c r="AY91" s="35" t="n">
        <v>31520</v>
      </c>
      <c r="AZ91" s="35" t="n">
        <v>7408</v>
      </c>
      <c r="BA91" s="35" t="n">
        <v>784</v>
      </c>
      <c r="BB91" s="35" t="n">
        <v>14347</v>
      </c>
      <c r="BC91" s="35" t="n">
        <v>676</v>
      </c>
      <c r="BD91" s="35" t="n">
        <v>4975</v>
      </c>
      <c r="BE91" s="35" t="n">
        <v>11787</v>
      </c>
      <c r="BF91" s="35" t="n">
        <v>92</v>
      </c>
      <c r="BG91" s="35" t="n">
        <v>657</v>
      </c>
      <c r="BH91" s="35" t="n">
        <v>3953</v>
      </c>
      <c r="BI91" s="35" t="n">
        <v>3192</v>
      </c>
      <c r="BJ91" s="35" t="n">
        <v>6368</v>
      </c>
      <c r="BK91" s="35" t="n">
        <v>99478</v>
      </c>
      <c r="BL91" s="35" t="n">
        <v>54234</v>
      </c>
      <c r="BM91" s="35" t="n">
        <v>10943</v>
      </c>
      <c r="BN91" s="35" t="n">
        <v>4981</v>
      </c>
      <c r="BO91" s="35" t="n">
        <v>436</v>
      </c>
      <c r="BP91" s="35" t="n">
        <v>4645</v>
      </c>
      <c r="BQ91" s="35" t="n">
        <v>10595</v>
      </c>
      <c r="BR91" s="35" t="n">
        <v>3310</v>
      </c>
      <c r="BS91" s="35" t="n">
        <v>2860</v>
      </c>
      <c r="BT91" s="35" t="n">
        <v>673</v>
      </c>
      <c r="BU91" s="35" t="n">
        <v>4576</v>
      </c>
      <c r="BV91" s="35" t="n">
        <v>2673</v>
      </c>
      <c r="BW91" s="35" t="n">
        <v>26808</v>
      </c>
      <c r="BX91" s="35" t="n">
        <v>14787</v>
      </c>
      <c r="BY91" s="35" t="n">
        <v>17816</v>
      </c>
      <c r="BZ91" s="35" t="n">
        <v>33585</v>
      </c>
      <c r="CA91" s="35" t="n">
        <v>0</v>
      </c>
      <c r="CB91" s="35" t="n">
        <v>4530</v>
      </c>
      <c r="CC91" s="35" t="n">
        <v>89154</v>
      </c>
      <c r="CD91" s="35" t="n">
        <v>82632</v>
      </c>
      <c r="CE91" s="35" t="n">
        <v>102223</v>
      </c>
      <c r="CF91" s="35" t="n">
        <v>2536</v>
      </c>
      <c r="CG91" s="35" t="n">
        <v>33161</v>
      </c>
      <c r="CH91" s="35" t="n">
        <v>2046</v>
      </c>
      <c r="CI91" s="35" t="n">
        <v>874</v>
      </c>
      <c r="CJ91" s="35" t="n">
        <v>20550</v>
      </c>
      <c r="CK91" s="35" t="n">
        <v>6731</v>
      </c>
      <c r="CL91" s="35" t="n">
        <v>15912</v>
      </c>
      <c r="CM91" s="35" t="n">
        <v>5257</v>
      </c>
      <c r="CN91" s="35" t="n">
        <v>6040</v>
      </c>
      <c r="CO91" s="35" t="n">
        <v>1191</v>
      </c>
      <c r="CP91" s="35" t="n">
        <v>519</v>
      </c>
      <c r="CQ91" s="35" t="n">
        <v>963</v>
      </c>
      <c r="CR91" s="35" t="n">
        <v>410</v>
      </c>
      <c r="CS91" s="35" t="n">
        <v>1035</v>
      </c>
      <c r="CT91" s="35" t="n">
        <v>10784</v>
      </c>
      <c r="CU91" s="35" t="n">
        <v>6715</v>
      </c>
      <c r="CV91" s="35" t="n">
        <v>7445</v>
      </c>
      <c r="CW91" s="35" t="n">
        <v>3957</v>
      </c>
      <c r="CX91" s="35" t="n">
        <v>377</v>
      </c>
      <c r="CY91" s="35" t="n">
        <v>101992</v>
      </c>
      <c r="CZ91" s="35" t="n">
        <v>62984</v>
      </c>
      <c r="DA91" s="35" t="n">
        <v>20713</v>
      </c>
      <c r="DB91" s="35" t="n">
        <v>4876</v>
      </c>
      <c r="DC91" s="35" t="n">
        <v>74740</v>
      </c>
      <c r="DD91" s="35" t="n">
        <v>0</v>
      </c>
      <c r="DE91" s="35" t="n">
        <v>0</v>
      </c>
      <c r="DF91" s="35" t="n">
        <v>102019</v>
      </c>
      <c r="DG91" s="35" t="n">
        <v>0</v>
      </c>
      <c r="DH91" s="35" t="n">
        <v>0</v>
      </c>
      <c r="DI91" s="35" t="n">
        <v>0</v>
      </c>
      <c r="DJ91" s="35" t="n">
        <v>0</v>
      </c>
      <c r="DK91" s="35" t="n">
        <v>0</v>
      </c>
      <c r="DL91" s="35" t="n">
        <v>0</v>
      </c>
      <c r="DM91" s="35" t="n">
        <v>0</v>
      </c>
      <c r="DN91" s="35" t="n">
        <v>0</v>
      </c>
      <c r="DO91" s="35" t="n">
        <v>0</v>
      </c>
      <c r="DP91" s="35" t="n">
        <v>0</v>
      </c>
      <c r="DQ91" s="35" t="n">
        <v>0</v>
      </c>
      <c r="DR91" s="35" t="n">
        <v>0</v>
      </c>
      <c r="DS91" s="35" t="n">
        <v>0</v>
      </c>
      <c r="DT91" s="35" t="n">
        <v>0</v>
      </c>
      <c r="DU91" s="35" t="n">
        <v>0</v>
      </c>
      <c r="DV91" s="35" t="n">
        <v>0</v>
      </c>
      <c r="DW91" s="35" t="n">
        <v>0</v>
      </c>
      <c r="DX91" s="35" t="n">
        <v>0</v>
      </c>
      <c r="DY91" s="35" t="n">
        <v>0</v>
      </c>
      <c r="DZ91" s="35" t="n">
        <v>0</v>
      </c>
      <c r="EA91" s="35" t="n">
        <v>0</v>
      </c>
      <c r="EB91" s="35" t="n">
        <v>0</v>
      </c>
      <c r="EC91" s="35" t="n">
        <v>0</v>
      </c>
      <c r="ED91" s="35" t="n">
        <v>0</v>
      </c>
      <c r="EE91" s="35" t="n">
        <v>0</v>
      </c>
      <c r="EF91" s="35" t="n">
        <v>0</v>
      </c>
      <c r="EG91" s="35" t="n">
        <v>0</v>
      </c>
      <c r="EH91" s="35" t="n">
        <v>0</v>
      </c>
      <c r="EI91" s="35" t="n">
        <v>0</v>
      </c>
      <c r="EJ91" s="35" t="n">
        <v>0</v>
      </c>
      <c r="EK91" s="35" t="n">
        <v>0</v>
      </c>
      <c r="EL91" s="35" t="n">
        <v>0</v>
      </c>
      <c r="EM91" s="35" t="n">
        <v>0</v>
      </c>
      <c r="EN91" s="35" t="n">
        <v>0</v>
      </c>
      <c r="EO91" s="35" t="n">
        <v>0</v>
      </c>
      <c r="EP91" s="35" t="n">
        <v>0</v>
      </c>
      <c r="EQ91" s="35" t="n">
        <v>0</v>
      </c>
      <c r="ER91" s="35" t="n">
        <v>0</v>
      </c>
      <c r="ES91" s="35" t="n">
        <v>0</v>
      </c>
      <c r="ET91" s="35" t="n">
        <v>0</v>
      </c>
      <c r="EU91" s="35" t="n">
        <v>0</v>
      </c>
      <c r="EV91" s="35" t="n">
        <v>0</v>
      </c>
      <c r="EW91" s="35" t="n">
        <v>0</v>
      </c>
      <c r="EX91" s="35" t="n">
        <v>0</v>
      </c>
      <c r="EY91" s="35" t="n">
        <v>0</v>
      </c>
      <c r="EZ91" s="35" t="n">
        <v>0</v>
      </c>
      <c r="FA91" s="35" t="n">
        <v>0</v>
      </c>
      <c r="FB91" s="35" t="n">
        <v>0</v>
      </c>
      <c r="FC91" s="35" t="n">
        <v>0</v>
      </c>
      <c r="FD91" s="35" t="n">
        <v>0</v>
      </c>
      <c r="FE91" s="35" t="n">
        <v>0</v>
      </c>
      <c r="FF91" s="35" t="n">
        <v>0</v>
      </c>
      <c r="FG91" s="35" t="n">
        <v>0</v>
      </c>
      <c r="FH91" s="35" t="n">
        <v>0</v>
      </c>
      <c r="FI91" s="35" t="n">
        <v>0</v>
      </c>
      <c r="FJ91" s="35" t="n">
        <v>0</v>
      </c>
      <c r="FK91" s="35" t="n">
        <v>0</v>
      </c>
      <c r="FL91" s="35" t="n">
        <v>0</v>
      </c>
      <c r="FM91" s="35" t="n">
        <v>0</v>
      </c>
      <c r="FN91" s="35" t="n">
        <v>0</v>
      </c>
      <c r="FO91" s="35" t="n">
        <v>0</v>
      </c>
      <c r="FP91" s="35" t="n">
        <v>0</v>
      </c>
      <c r="FQ91" s="35" t="n">
        <v>0</v>
      </c>
      <c r="FR91" s="35" t="n">
        <v>0</v>
      </c>
      <c r="FS91" s="35" t="n">
        <v>0</v>
      </c>
      <c r="FT91" s="35" t="n">
        <v>0</v>
      </c>
      <c r="FU91" s="35" t="n">
        <v>0</v>
      </c>
      <c r="FV91" s="35" t="n">
        <v>0</v>
      </c>
      <c r="FW91" s="35" t="n">
        <v>0</v>
      </c>
      <c r="FX91" s="35" t="n">
        <v>0</v>
      </c>
      <c r="FY91" s="35" t="n">
        <v>0</v>
      </c>
      <c r="FZ91" s="35" t="n">
        <v>0</v>
      </c>
      <c r="GA91" s="35" t="n">
        <v>0</v>
      </c>
      <c r="GB91" s="35" t="n">
        <v>0</v>
      </c>
      <c r="GC91" s="35" t="n">
        <v>0</v>
      </c>
      <c r="GD91" s="35" t="n">
        <v>0</v>
      </c>
      <c r="GE91" s="35" t="n">
        <v>0</v>
      </c>
      <c r="GF91" s="35" t="n">
        <v>0</v>
      </c>
      <c r="GG91" s="35" t="n">
        <v>0</v>
      </c>
      <c r="GH91" s="35" t="n">
        <v>0</v>
      </c>
      <c r="GI91" s="35" t="n">
        <v>0</v>
      </c>
      <c r="GJ91" s="35" t="n">
        <v>0</v>
      </c>
      <c r="GK91" s="35" t="n">
        <v>0</v>
      </c>
      <c r="GL91" s="35" t="n">
        <v>0</v>
      </c>
      <c r="GM91" s="35" t="n">
        <v>0</v>
      </c>
      <c r="GN91" s="35" t="n">
        <v>0</v>
      </c>
      <c r="GO91" s="35" t="n">
        <v>0</v>
      </c>
      <c r="GP91" s="35" t="n">
        <v>0</v>
      </c>
      <c r="GQ91" s="35" t="n">
        <v>0</v>
      </c>
      <c r="GR91" s="35" t="n">
        <v>0</v>
      </c>
      <c r="GS91" s="35" t="n">
        <v>0</v>
      </c>
      <c r="GT91" s="35" t="n">
        <v>0</v>
      </c>
      <c r="GU91" s="35" t="n">
        <v>0</v>
      </c>
      <c r="GV91" s="35" t="n">
        <v>0</v>
      </c>
      <c r="GW91" s="35" t="n">
        <v>0</v>
      </c>
      <c r="GX91" s="35" t="n">
        <v>0</v>
      </c>
      <c r="GY91" s="35" t="n">
        <v>0</v>
      </c>
      <c r="GZ91" s="35" t="n">
        <v>0</v>
      </c>
      <c r="HA91" s="35" t="n">
        <v>0</v>
      </c>
      <c r="HB91" s="35" t="n">
        <v>0</v>
      </c>
      <c r="HC91" s="35" t="n">
        <v>0</v>
      </c>
      <c r="HD91" s="35" t="n">
        <v>0</v>
      </c>
      <c r="HE91" s="35" t="n">
        <v>0</v>
      </c>
      <c r="HF91" s="35" t="n">
        <v>0</v>
      </c>
      <c r="HG91" s="35" t="n">
        <v>0</v>
      </c>
      <c r="HH91" s="35" t="n">
        <v>0</v>
      </c>
      <c r="HI91" s="35" t="n">
        <v>0</v>
      </c>
      <c r="HJ91" s="35" t="n">
        <v>0</v>
      </c>
      <c r="HK91" s="35" t="n">
        <v>0</v>
      </c>
      <c r="HL91" s="35" t="n">
        <v>0</v>
      </c>
      <c r="HM91" s="35" t="n">
        <v>0</v>
      </c>
      <c r="HN91" s="35" t="n">
        <v>0</v>
      </c>
      <c r="HO91" s="35" t="n">
        <v>0</v>
      </c>
      <c r="HP91" s="35" t="n">
        <v>0</v>
      </c>
      <c r="HQ91" s="35" t="n">
        <v>0</v>
      </c>
      <c r="HR91" s="35" t="n">
        <v>0</v>
      </c>
      <c r="HS91" s="35" t="n">
        <v>0</v>
      </c>
      <c r="HT91" s="35" t="n">
        <v>0</v>
      </c>
      <c r="HU91" s="35" t="n">
        <v>0</v>
      </c>
      <c r="HV91" s="35" t="n">
        <v>0</v>
      </c>
      <c r="HW91" s="35" t="n">
        <v>0</v>
      </c>
      <c r="HX91" s="35" t="n">
        <v>0</v>
      </c>
      <c r="HY91" s="35" t="n">
        <v>0</v>
      </c>
      <c r="HZ91" s="35" t="n">
        <v>0</v>
      </c>
      <c r="IA91" s="35" t="n">
        <v>0</v>
      </c>
      <c r="IB91" s="35" t="n">
        <v>0</v>
      </c>
      <c r="IC91" s="35" t="n">
        <v>0</v>
      </c>
      <c r="ID91" s="35" t="n">
        <v>0</v>
      </c>
      <c r="IE91" s="35" t="n">
        <v>0</v>
      </c>
      <c r="IF91" s="35" t="n">
        <v>0</v>
      </c>
      <c r="IG91" s="35" t="n">
        <v>0</v>
      </c>
      <c r="IH91" s="35" t="n">
        <v>0</v>
      </c>
      <c r="II91" s="35" t="n">
        <v>0</v>
      </c>
      <c r="IJ91" s="35" t="n">
        <v>0</v>
      </c>
      <c r="IK91" s="35" t="n">
        <v>0</v>
      </c>
      <c r="IL91" s="35" t="n">
        <v>0</v>
      </c>
      <c r="IM91" s="35" t="n">
        <v>0</v>
      </c>
      <c r="IN91" s="35" t="n">
        <v>0</v>
      </c>
      <c r="IO91" s="35" t="n">
        <v>0</v>
      </c>
      <c r="IP91" s="35" t="n">
        <v>0</v>
      </c>
      <c r="IQ91" s="35" t="n">
        <v>0</v>
      </c>
      <c r="IR91" s="35" t="n">
        <v>0</v>
      </c>
      <c r="IS91" s="35" t="n">
        <v>2709238</v>
      </c>
    </row>
    <row r="92" customFormat="false" ht="22.5" hidden="false" customHeight="false" outlineLevel="0" collapsed="false">
      <c r="A92" s="34" t="n">
        <v>80</v>
      </c>
      <c r="B92" s="34" t="s">
        <v>99</v>
      </c>
      <c r="C92" s="30" t="s">
        <v>347</v>
      </c>
      <c r="D92" s="35" t="n">
        <v>84</v>
      </c>
      <c r="E92" s="35" t="n">
        <v>2848</v>
      </c>
      <c r="F92" s="35" t="n">
        <v>104</v>
      </c>
      <c r="G92" s="35" t="n">
        <v>969</v>
      </c>
      <c r="H92" s="35" t="n">
        <v>103878</v>
      </c>
      <c r="I92" s="35" t="n">
        <v>1083</v>
      </c>
      <c r="J92" s="35" t="n">
        <v>17099</v>
      </c>
      <c r="K92" s="35" t="n">
        <v>5364</v>
      </c>
      <c r="L92" s="35" t="n">
        <v>5380</v>
      </c>
      <c r="M92" s="35" t="n">
        <v>69740</v>
      </c>
      <c r="N92" s="35" t="n">
        <v>5072</v>
      </c>
      <c r="O92" s="35" t="n">
        <v>25005</v>
      </c>
      <c r="P92" s="35" t="n">
        <v>16992</v>
      </c>
      <c r="Q92" s="35" t="n">
        <v>50907</v>
      </c>
      <c r="R92" s="35" t="n">
        <v>2266</v>
      </c>
      <c r="S92" s="35" t="n">
        <v>1975</v>
      </c>
      <c r="T92" s="35" t="n">
        <v>325</v>
      </c>
      <c r="U92" s="35" t="n">
        <v>3073</v>
      </c>
      <c r="V92" s="35" t="n">
        <v>1454</v>
      </c>
      <c r="W92" s="35" t="n">
        <v>1852</v>
      </c>
      <c r="X92" s="35" t="n">
        <v>3300</v>
      </c>
      <c r="Y92" s="35" t="n">
        <v>696</v>
      </c>
      <c r="Z92" s="35" t="n">
        <v>5958</v>
      </c>
      <c r="AA92" s="35" t="n">
        <v>1659</v>
      </c>
      <c r="AB92" s="35" t="n">
        <v>6933</v>
      </c>
      <c r="AC92" s="35" t="n">
        <v>1410</v>
      </c>
      <c r="AD92" s="35" t="n">
        <v>810</v>
      </c>
      <c r="AE92" s="35" t="n">
        <v>814</v>
      </c>
      <c r="AF92" s="35" t="n">
        <v>1236</v>
      </c>
      <c r="AG92" s="35" t="n">
        <v>3006</v>
      </c>
      <c r="AH92" s="35" t="n">
        <v>3301</v>
      </c>
      <c r="AI92" s="35" t="n">
        <v>3998</v>
      </c>
      <c r="AJ92" s="35" t="n">
        <v>3040</v>
      </c>
      <c r="AK92" s="35" t="n">
        <v>13589</v>
      </c>
      <c r="AL92" s="35" t="n">
        <v>8075</v>
      </c>
      <c r="AM92" s="35" t="n">
        <v>3347</v>
      </c>
      <c r="AN92" s="35" t="n">
        <v>1698</v>
      </c>
      <c r="AO92" s="35" t="n">
        <v>8878</v>
      </c>
      <c r="AP92" s="35" t="n">
        <v>8668</v>
      </c>
      <c r="AQ92" s="35" t="n">
        <v>6069</v>
      </c>
      <c r="AR92" s="35" t="n">
        <v>3868</v>
      </c>
      <c r="AS92" s="35" t="n">
        <v>3121</v>
      </c>
      <c r="AT92" s="35" t="n">
        <v>2739</v>
      </c>
      <c r="AU92" s="35" t="n">
        <v>7742</v>
      </c>
      <c r="AV92" s="35" t="n">
        <v>7281</v>
      </c>
      <c r="AW92" s="35" t="n">
        <v>9824</v>
      </c>
      <c r="AX92" s="35" t="n">
        <v>1813</v>
      </c>
      <c r="AY92" s="35" t="n">
        <v>12852</v>
      </c>
      <c r="AZ92" s="35" t="n">
        <v>7463</v>
      </c>
      <c r="BA92" s="35" t="n">
        <v>3250</v>
      </c>
      <c r="BB92" s="35" t="n">
        <v>55109</v>
      </c>
      <c r="BC92" s="35" t="n">
        <v>233</v>
      </c>
      <c r="BD92" s="35" t="n">
        <v>14056</v>
      </c>
      <c r="BE92" s="35" t="n">
        <v>9167</v>
      </c>
      <c r="BF92" s="35" t="n">
        <v>3</v>
      </c>
      <c r="BG92" s="35" t="n">
        <v>134</v>
      </c>
      <c r="BH92" s="35" t="n">
        <v>2227</v>
      </c>
      <c r="BI92" s="35" t="n">
        <v>2106</v>
      </c>
      <c r="BJ92" s="35" t="n">
        <v>4504</v>
      </c>
      <c r="BK92" s="35" t="n">
        <v>219006</v>
      </c>
      <c r="BL92" s="35" t="n">
        <v>162965</v>
      </c>
      <c r="BM92" s="35" t="n">
        <v>7196</v>
      </c>
      <c r="BN92" s="35" t="n">
        <v>954</v>
      </c>
      <c r="BO92" s="35" t="n">
        <v>114</v>
      </c>
      <c r="BP92" s="35" t="n">
        <v>14498</v>
      </c>
      <c r="BQ92" s="35" t="n">
        <v>20726</v>
      </c>
      <c r="BR92" s="35" t="n">
        <v>11161</v>
      </c>
      <c r="BS92" s="35" t="n">
        <v>15235</v>
      </c>
      <c r="BT92" s="35" t="n">
        <v>479</v>
      </c>
      <c r="BU92" s="35" t="n">
        <v>1435</v>
      </c>
      <c r="BV92" s="35" t="n">
        <v>964</v>
      </c>
      <c r="BW92" s="35" t="n">
        <v>175585</v>
      </c>
      <c r="BX92" s="35" t="n">
        <v>229384</v>
      </c>
      <c r="BY92" s="35" t="n">
        <v>102987</v>
      </c>
      <c r="BZ92" s="35" t="n">
        <v>48284</v>
      </c>
      <c r="CA92" s="35" t="n">
        <v>0</v>
      </c>
      <c r="CB92" s="35" t="n">
        <v>14843</v>
      </c>
      <c r="CC92" s="35" t="n">
        <v>287800</v>
      </c>
      <c r="CD92" s="35" t="n">
        <v>148460</v>
      </c>
      <c r="CE92" s="35" t="n">
        <v>418024</v>
      </c>
      <c r="CF92" s="35" t="n">
        <v>10622</v>
      </c>
      <c r="CG92" s="35" t="n">
        <v>123463</v>
      </c>
      <c r="CH92" s="35" t="n">
        <v>5366</v>
      </c>
      <c r="CI92" s="35" t="n">
        <v>6166</v>
      </c>
      <c r="CJ92" s="35" t="n">
        <v>13438</v>
      </c>
      <c r="CK92" s="35" t="n">
        <v>23172</v>
      </c>
      <c r="CL92" s="35" t="n">
        <v>94576</v>
      </c>
      <c r="CM92" s="35" t="n">
        <v>14942</v>
      </c>
      <c r="CN92" s="35" t="n">
        <v>6531</v>
      </c>
      <c r="CO92" s="35" t="n">
        <v>6876</v>
      </c>
      <c r="CP92" s="35" t="n">
        <v>1</v>
      </c>
      <c r="CQ92" s="35" t="n">
        <v>967</v>
      </c>
      <c r="CR92" s="35" t="n">
        <v>984</v>
      </c>
      <c r="CS92" s="35" t="n">
        <v>0</v>
      </c>
      <c r="CT92" s="35" t="n">
        <v>18529</v>
      </c>
      <c r="CU92" s="35" t="n">
        <v>25658</v>
      </c>
      <c r="CV92" s="35" t="n">
        <v>9316</v>
      </c>
      <c r="CW92" s="35" t="n">
        <v>27632</v>
      </c>
      <c r="CX92" s="35" t="n">
        <v>1</v>
      </c>
      <c r="CY92" s="35" t="n">
        <v>88927</v>
      </c>
      <c r="CZ92" s="35" t="n">
        <v>114367</v>
      </c>
      <c r="DA92" s="35" t="n">
        <v>57815</v>
      </c>
      <c r="DB92" s="35" t="n">
        <v>914</v>
      </c>
      <c r="DC92" s="35" t="n">
        <v>8114</v>
      </c>
      <c r="DD92" s="35" t="n">
        <v>0</v>
      </c>
      <c r="DE92" s="35" t="n">
        <v>0</v>
      </c>
      <c r="DF92" s="35" t="n">
        <v>512</v>
      </c>
      <c r="DG92" s="35" t="n">
        <v>0</v>
      </c>
      <c r="DH92" s="35" t="n">
        <v>0</v>
      </c>
      <c r="DI92" s="35" t="n">
        <v>0</v>
      </c>
      <c r="DJ92" s="35" t="n">
        <v>0</v>
      </c>
      <c r="DK92" s="35" t="n">
        <v>0</v>
      </c>
      <c r="DL92" s="35" t="n">
        <v>0</v>
      </c>
      <c r="DM92" s="35" t="n">
        <v>0</v>
      </c>
      <c r="DN92" s="35" t="n">
        <v>0</v>
      </c>
      <c r="DO92" s="35" t="n">
        <v>0</v>
      </c>
      <c r="DP92" s="35" t="n">
        <v>0</v>
      </c>
      <c r="DQ92" s="35" t="n">
        <v>0</v>
      </c>
      <c r="DR92" s="35" t="n">
        <v>0</v>
      </c>
      <c r="DS92" s="35" t="n">
        <v>0</v>
      </c>
      <c r="DT92" s="35" t="n">
        <v>0</v>
      </c>
      <c r="DU92" s="35" t="n">
        <v>0</v>
      </c>
      <c r="DV92" s="35" t="n">
        <v>0</v>
      </c>
      <c r="DW92" s="35" t="n">
        <v>0</v>
      </c>
      <c r="DX92" s="35" t="n">
        <v>0</v>
      </c>
      <c r="DY92" s="35" t="n">
        <v>0</v>
      </c>
      <c r="DZ92" s="35" t="n">
        <v>0</v>
      </c>
      <c r="EA92" s="35" t="n">
        <v>0</v>
      </c>
      <c r="EB92" s="35" t="n">
        <v>0</v>
      </c>
      <c r="EC92" s="35" t="n">
        <v>0</v>
      </c>
      <c r="ED92" s="35" t="n">
        <v>0</v>
      </c>
      <c r="EE92" s="35" t="n">
        <v>0</v>
      </c>
      <c r="EF92" s="35" t="n">
        <v>0</v>
      </c>
      <c r="EG92" s="35" t="n">
        <v>0</v>
      </c>
      <c r="EH92" s="35" t="n">
        <v>0</v>
      </c>
      <c r="EI92" s="35" t="n">
        <v>0</v>
      </c>
      <c r="EJ92" s="35" t="n">
        <v>0</v>
      </c>
      <c r="EK92" s="35" t="n">
        <v>0</v>
      </c>
      <c r="EL92" s="35" t="n">
        <v>0</v>
      </c>
      <c r="EM92" s="35" t="n">
        <v>0</v>
      </c>
      <c r="EN92" s="35" t="n">
        <v>0</v>
      </c>
      <c r="EO92" s="35" t="n">
        <v>0</v>
      </c>
      <c r="EP92" s="35" t="n">
        <v>0</v>
      </c>
      <c r="EQ92" s="35" t="n">
        <v>0</v>
      </c>
      <c r="ER92" s="35" t="n">
        <v>0</v>
      </c>
      <c r="ES92" s="35" t="n">
        <v>0</v>
      </c>
      <c r="ET92" s="35" t="n">
        <v>0</v>
      </c>
      <c r="EU92" s="35" t="n">
        <v>0</v>
      </c>
      <c r="EV92" s="35" t="n">
        <v>0</v>
      </c>
      <c r="EW92" s="35" t="n">
        <v>0</v>
      </c>
      <c r="EX92" s="35" t="n">
        <v>0</v>
      </c>
      <c r="EY92" s="35" t="n">
        <v>0</v>
      </c>
      <c r="EZ92" s="35" t="n">
        <v>0</v>
      </c>
      <c r="FA92" s="35" t="n">
        <v>0</v>
      </c>
      <c r="FB92" s="35" t="n">
        <v>0</v>
      </c>
      <c r="FC92" s="35" t="n">
        <v>0</v>
      </c>
      <c r="FD92" s="35" t="n">
        <v>0</v>
      </c>
      <c r="FE92" s="35" t="n">
        <v>0</v>
      </c>
      <c r="FF92" s="35" t="n">
        <v>0</v>
      </c>
      <c r="FG92" s="35" t="n">
        <v>0</v>
      </c>
      <c r="FH92" s="35" t="n">
        <v>0</v>
      </c>
      <c r="FI92" s="35" t="n">
        <v>0</v>
      </c>
      <c r="FJ92" s="35" t="n">
        <v>0</v>
      </c>
      <c r="FK92" s="35" t="n">
        <v>0</v>
      </c>
      <c r="FL92" s="35" t="n">
        <v>0</v>
      </c>
      <c r="FM92" s="35" t="n">
        <v>0</v>
      </c>
      <c r="FN92" s="35" t="n">
        <v>0</v>
      </c>
      <c r="FO92" s="35" t="n">
        <v>0</v>
      </c>
      <c r="FP92" s="35" t="n">
        <v>0</v>
      </c>
      <c r="FQ92" s="35" t="n">
        <v>0</v>
      </c>
      <c r="FR92" s="35" t="n">
        <v>0</v>
      </c>
      <c r="FS92" s="35" t="n">
        <v>0</v>
      </c>
      <c r="FT92" s="35" t="n">
        <v>0</v>
      </c>
      <c r="FU92" s="35" t="n">
        <v>0</v>
      </c>
      <c r="FV92" s="35" t="n">
        <v>0</v>
      </c>
      <c r="FW92" s="35" t="n">
        <v>0</v>
      </c>
      <c r="FX92" s="35" t="n">
        <v>0</v>
      </c>
      <c r="FY92" s="35" t="n">
        <v>0</v>
      </c>
      <c r="FZ92" s="35" t="n">
        <v>0</v>
      </c>
      <c r="GA92" s="35" t="n">
        <v>0</v>
      </c>
      <c r="GB92" s="35" t="n">
        <v>0</v>
      </c>
      <c r="GC92" s="35" t="n">
        <v>0</v>
      </c>
      <c r="GD92" s="35" t="n">
        <v>0</v>
      </c>
      <c r="GE92" s="35" t="n">
        <v>0</v>
      </c>
      <c r="GF92" s="35" t="n">
        <v>0</v>
      </c>
      <c r="GG92" s="35" t="n">
        <v>0</v>
      </c>
      <c r="GH92" s="35" t="n">
        <v>0</v>
      </c>
      <c r="GI92" s="35" t="n">
        <v>0</v>
      </c>
      <c r="GJ92" s="35" t="n">
        <v>0</v>
      </c>
      <c r="GK92" s="35" t="n">
        <v>0</v>
      </c>
      <c r="GL92" s="35" t="n">
        <v>0</v>
      </c>
      <c r="GM92" s="35" t="n">
        <v>0</v>
      </c>
      <c r="GN92" s="35" t="n">
        <v>0</v>
      </c>
      <c r="GO92" s="35" t="n">
        <v>0</v>
      </c>
      <c r="GP92" s="35" t="n">
        <v>0</v>
      </c>
      <c r="GQ92" s="35" t="n">
        <v>0</v>
      </c>
      <c r="GR92" s="35" t="n">
        <v>3283</v>
      </c>
      <c r="GS92" s="35" t="n">
        <v>668</v>
      </c>
      <c r="GT92" s="35" t="n">
        <v>5</v>
      </c>
      <c r="GU92" s="35" t="n">
        <v>294</v>
      </c>
      <c r="GV92" s="35" t="n">
        <v>16220</v>
      </c>
      <c r="GW92" s="35" t="n">
        <v>5401</v>
      </c>
      <c r="GX92" s="35" t="n">
        <v>1850</v>
      </c>
      <c r="GY92" s="35" t="n">
        <v>52001</v>
      </c>
      <c r="GZ92" s="35" t="n">
        <v>5450</v>
      </c>
      <c r="HA92" s="35" t="n">
        <v>11235</v>
      </c>
      <c r="HB92" s="35" t="n">
        <v>2413</v>
      </c>
      <c r="HC92" s="35" t="n">
        <v>1025</v>
      </c>
      <c r="HD92" s="35" t="n">
        <v>4921</v>
      </c>
      <c r="HE92" s="35" t="n">
        <v>3198</v>
      </c>
      <c r="HF92" s="35" t="n">
        <v>3560</v>
      </c>
      <c r="HG92" s="35" t="n">
        <v>5447</v>
      </c>
      <c r="HH92" s="35" t="n">
        <v>4662</v>
      </c>
      <c r="HI92" s="35" t="n">
        <v>35139</v>
      </c>
      <c r="HJ92" s="35" t="n">
        <v>3525</v>
      </c>
      <c r="HK92" s="35" t="n">
        <v>1818</v>
      </c>
      <c r="HL92" s="35" t="n">
        <v>10725</v>
      </c>
      <c r="HM92" s="35" t="n">
        <v>6242</v>
      </c>
      <c r="HN92" s="35" t="n">
        <v>47867</v>
      </c>
      <c r="HO92" s="35" t="n">
        <v>24159</v>
      </c>
      <c r="HP92" s="35" t="n">
        <v>2364</v>
      </c>
      <c r="HQ92" s="35" t="n">
        <v>2823</v>
      </c>
      <c r="HR92" s="35" t="n">
        <v>179252</v>
      </c>
      <c r="HS92" s="35" t="n">
        <v>106524</v>
      </c>
      <c r="HT92" s="35" t="n">
        <v>60698</v>
      </c>
      <c r="HU92" s="35" t="n">
        <v>194497</v>
      </c>
      <c r="HV92" s="35" t="n">
        <v>219095</v>
      </c>
      <c r="HW92" s="35" t="n">
        <v>133403</v>
      </c>
      <c r="HX92" s="35" t="n">
        <v>38373</v>
      </c>
      <c r="HY92" s="35" t="n">
        <v>1738</v>
      </c>
      <c r="HZ92" s="35" t="n">
        <v>20301</v>
      </c>
      <c r="IA92" s="35" t="n">
        <v>13726</v>
      </c>
      <c r="IB92" s="35" t="n">
        <v>9021</v>
      </c>
      <c r="IC92" s="35" t="n">
        <v>14812</v>
      </c>
      <c r="ID92" s="35" t="n">
        <v>0</v>
      </c>
      <c r="IE92" s="35" t="n">
        <v>4103</v>
      </c>
      <c r="IF92" s="35" t="n">
        <v>15001</v>
      </c>
      <c r="IG92" s="35" t="n">
        <v>39163</v>
      </c>
      <c r="IH92" s="35" t="n">
        <v>130222</v>
      </c>
      <c r="II92" s="35" t="n">
        <v>66207</v>
      </c>
      <c r="IJ92" s="35" t="n">
        <v>0</v>
      </c>
      <c r="IK92" s="35" t="n">
        <v>0</v>
      </c>
      <c r="IL92" s="35" t="n">
        <v>0</v>
      </c>
      <c r="IM92" s="35" t="n">
        <v>0</v>
      </c>
      <c r="IN92" s="35" t="n">
        <v>0</v>
      </c>
      <c r="IO92" s="35" t="n">
        <v>5409</v>
      </c>
      <c r="IP92" s="35" t="n">
        <v>0</v>
      </c>
      <c r="IQ92" s="35" t="n">
        <v>0</v>
      </c>
      <c r="IR92" s="35" t="n">
        <v>0</v>
      </c>
      <c r="IS92" s="35" t="n">
        <v>4596276</v>
      </c>
    </row>
    <row r="93" customFormat="false" ht="12.75" hidden="false" customHeight="false" outlineLevel="0" collapsed="false">
      <c r="A93" s="34" t="n">
        <v>81</v>
      </c>
      <c r="B93" s="34" t="s">
        <v>100</v>
      </c>
      <c r="C93" s="30" t="s">
        <v>348</v>
      </c>
      <c r="D93" s="35" t="n">
        <v>1266</v>
      </c>
      <c r="E93" s="35" t="n">
        <v>127</v>
      </c>
      <c r="F93" s="35" t="n">
        <v>40</v>
      </c>
      <c r="G93" s="35" t="n">
        <v>81</v>
      </c>
      <c r="H93" s="35" t="n">
        <v>876</v>
      </c>
      <c r="I93" s="35" t="n">
        <v>21</v>
      </c>
      <c r="J93" s="35" t="n">
        <v>1377</v>
      </c>
      <c r="K93" s="35" t="n">
        <v>817</v>
      </c>
      <c r="L93" s="35" t="n">
        <v>448</v>
      </c>
      <c r="M93" s="35" t="n">
        <v>1725</v>
      </c>
      <c r="N93" s="35" t="n">
        <v>83</v>
      </c>
      <c r="O93" s="35" t="n">
        <v>2119</v>
      </c>
      <c r="P93" s="35" t="n">
        <v>865</v>
      </c>
      <c r="Q93" s="35" t="n">
        <v>631</v>
      </c>
      <c r="R93" s="35" t="n">
        <v>468</v>
      </c>
      <c r="S93" s="35" t="n">
        <v>52</v>
      </c>
      <c r="T93" s="35" t="n">
        <v>411</v>
      </c>
      <c r="U93" s="35" t="n">
        <v>538</v>
      </c>
      <c r="V93" s="35" t="n">
        <v>789</v>
      </c>
      <c r="W93" s="35" t="n">
        <v>868</v>
      </c>
      <c r="X93" s="35" t="n">
        <v>944</v>
      </c>
      <c r="Y93" s="35" t="n">
        <v>125</v>
      </c>
      <c r="Z93" s="35" t="n">
        <v>1670</v>
      </c>
      <c r="AA93" s="35" t="n">
        <v>915</v>
      </c>
      <c r="AB93" s="35" t="n">
        <v>1489</v>
      </c>
      <c r="AC93" s="35" t="n">
        <v>204</v>
      </c>
      <c r="AD93" s="35" t="n">
        <v>280</v>
      </c>
      <c r="AE93" s="35" t="n">
        <v>117</v>
      </c>
      <c r="AF93" s="35" t="n">
        <v>193</v>
      </c>
      <c r="AG93" s="35" t="n">
        <v>691</v>
      </c>
      <c r="AH93" s="35" t="n">
        <v>138</v>
      </c>
      <c r="AI93" s="35" t="n">
        <v>799</v>
      </c>
      <c r="AJ93" s="35" t="n">
        <v>272</v>
      </c>
      <c r="AK93" s="35" t="n">
        <v>153</v>
      </c>
      <c r="AL93" s="35" t="n">
        <v>45</v>
      </c>
      <c r="AM93" s="35" t="n">
        <v>115</v>
      </c>
      <c r="AN93" s="35" t="n">
        <v>199</v>
      </c>
      <c r="AO93" s="35" t="n">
        <v>2016</v>
      </c>
      <c r="AP93" s="35" t="n">
        <v>601</v>
      </c>
      <c r="AQ93" s="35" t="n">
        <v>504</v>
      </c>
      <c r="AR93" s="35" t="n">
        <v>56</v>
      </c>
      <c r="AS93" s="35" t="n">
        <v>206</v>
      </c>
      <c r="AT93" s="35" t="n">
        <v>207</v>
      </c>
      <c r="AU93" s="35" t="n">
        <v>110</v>
      </c>
      <c r="AV93" s="35" t="n">
        <v>781</v>
      </c>
      <c r="AW93" s="35" t="n">
        <v>1029</v>
      </c>
      <c r="AX93" s="35" t="n">
        <v>151</v>
      </c>
      <c r="AY93" s="35" t="n">
        <v>407</v>
      </c>
      <c r="AZ93" s="35" t="n">
        <v>237</v>
      </c>
      <c r="BA93" s="35" t="n">
        <v>55</v>
      </c>
      <c r="BB93" s="35" t="n">
        <v>51</v>
      </c>
      <c r="BC93" s="35" t="n">
        <v>56</v>
      </c>
      <c r="BD93" s="35" t="n">
        <v>168</v>
      </c>
      <c r="BE93" s="35" t="n">
        <v>897</v>
      </c>
      <c r="BF93" s="35" t="n">
        <v>1</v>
      </c>
      <c r="BG93" s="35" t="n">
        <v>28</v>
      </c>
      <c r="BH93" s="35" t="n">
        <v>357</v>
      </c>
      <c r="BI93" s="35" t="n">
        <v>773</v>
      </c>
      <c r="BJ93" s="35" t="n">
        <v>794</v>
      </c>
      <c r="BK93" s="35" t="n">
        <v>35613</v>
      </c>
      <c r="BL93" s="35" t="n">
        <v>24438</v>
      </c>
      <c r="BM93" s="35" t="n">
        <v>644</v>
      </c>
      <c r="BN93" s="35" t="n">
        <v>12</v>
      </c>
      <c r="BO93" s="35" t="n">
        <v>34</v>
      </c>
      <c r="BP93" s="35" t="n">
        <v>296</v>
      </c>
      <c r="BQ93" s="35" t="n">
        <v>1212</v>
      </c>
      <c r="BR93" s="35" t="n">
        <v>63</v>
      </c>
      <c r="BS93" s="35" t="n">
        <v>445</v>
      </c>
      <c r="BT93" s="35" t="n">
        <v>74</v>
      </c>
      <c r="BU93" s="35" t="n">
        <v>1811</v>
      </c>
      <c r="BV93" s="35" t="n">
        <v>3137</v>
      </c>
      <c r="BW93" s="35" t="n">
        <v>11095</v>
      </c>
      <c r="BX93" s="35" t="n">
        <v>3203</v>
      </c>
      <c r="BY93" s="35" t="n">
        <v>436</v>
      </c>
      <c r="BZ93" s="35" t="n">
        <v>2904</v>
      </c>
      <c r="CA93" s="35" t="n">
        <v>0</v>
      </c>
      <c r="CB93" s="35" t="n">
        <v>1975</v>
      </c>
      <c r="CC93" s="35" t="n">
        <v>9479</v>
      </c>
      <c r="CD93" s="35" t="n">
        <v>4368</v>
      </c>
      <c r="CE93" s="35" t="n">
        <v>6709</v>
      </c>
      <c r="CF93" s="35" t="n">
        <v>1241</v>
      </c>
      <c r="CG93" s="35" t="n">
        <v>8534</v>
      </c>
      <c r="CH93" s="35" t="n">
        <v>199</v>
      </c>
      <c r="CI93" s="35" t="n">
        <v>430</v>
      </c>
      <c r="CJ93" s="35" t="n">
        <v>1640</v>
      </c>
      <c r="CK93" s="35" t="n">
        <v>4150</v>
      </c>
      <c r="CL93" s="35" t="n">
        <v>6543</v>
      </c>
      <c r="CM93" s="35" t="n">
        <v>2032</v>
      </c>
      <c r="CN93" s="35" t="n">
        <v>1883</v>
      </c>
      <c r="CO93" s="35" t="n">
        <v>1628</v>
      </c>
      <c r="CP93" s="35" t="n">
        <v>87</v>
      </c>
      <c r="CQ93" s="35" t="n">
        <v>417</v>
      </c>
      <c r="CR93" s="35" t="n">
        <v>151</v>
      </c>
      <c r="CS93" s="35" t="n">
        <v>357</v>
      </c>
      <c r="CT93" s="35" t="n">
        <v>1331</v>
      </c>
      <c r="CU93" s="35" t="n">
        <v>687</v>
      </c>
      <c r="CV93" s="35" t="n">
        <v>1008</v>
      </c>
      <c r="CW93" s="35" t="n">
        <v>323</v>
      </c>
      <c r="CX93" s="35" t="n">
        <v>52</v>
      </c>
      <c r="CY93" s="35" t="n">
        <v>5432</v>
      </c>
      <c r="CZ93" s="35" t="n">
        <v>10633</v>
      </c>
      <c r="DA93" s="35" t="n">
        <v>2023</v>
      </c>
      <c r="DB93" s="35" t="n">
        <v>708</v>
      </c>
      <c r="DC93" s="35" t="n">
        <v>38</v>
      </c>
      <c r="DD93" s="35" t="n">
        <v>0</v>
      </c>
      <c r="DE93" s="35" t="n">
        <v>0</v>
      </c>
      <c r="DF93" s="35" t="n">
        <v>0</v>
      </c>
      <c r="DG93" s="35" t="n">
        <v>0</v>
      </c>
      <c r="DH93" s="35" t="n">
        <v>0</v>
      </c>
      <c r="DI93" s="35" t="n">
        <v>0</v>
      </c>
      <c r="DJ93" s="35" t="n">
        <v>0</v>
      </c>
      <c r="DK93" s="35" t="n">
        <v>0</v>
      </c>
      <c r="DL93" s="35" t="n">
        <v>0</v>
      </c>
      <c r="DM93" s="35" t="n">
        <v>0</v>
      </c>
      <c r="DN93" s="35" t="n">
        <v>0</v>
      </c>
      <c r="DO93" s="35" t="n">
        <v>0</v>
      </c>
      <c r="DP93" s="35" t="n">
        <v>0</v>
      </c>
      <c r="DQ93" s="35" t="n">
        <v>0</v>
      </c>
      <c r="DR93" s="35" t="n">
        <v>0</v>
      </c>
      <c r="DS93" s="35" t="n">
        <v>0</v>
      </c>
      <c r="DT93" s="35" t="n">
        <v>0</v>
      </c>
      <c r="DU93" s="35" t="n">
        <v>0</v>
      </c>
      <c r="DV93" s="35" t="n">
        <v>0</v>
      </c>
      <c r="DW93" s="35" t="n">
        <v>0</v>
      </c>
      <c r="DX93" s="35" t="n">
        <v>0</v>
      </c>
      <c r="DY93" s="35" t="n">
        <v>0</v>
      </c>
      <c r="DZ93" s="35" t="n">
        <v>0</v>
      </c>
      <c r="EA93" s="35" t="n">
        <v>0</v>
      </c>
      <c r="EB93" s="35" t="n">
        <v>0</v>
      </c>
      <c r="EC93" s="35" t="n">
        <v>0</v>
      </c>
      <c r="ED93" s="35" t="n">
        <v>0</v>
      </c>
      <c r="EE93" s="35" t="n">
        <v>0</v>
      </c>
      <c r="EF93" s="35" t="n">
        <v>0</v>
      </c>
      <c r="EG93" s="35" t="n">
        <v>0</v>
      </c>
      <c r="EH93" s="35" t="n">
        <v>0</v>
      </c>
      <c r="EI93" s="35" t="n">
        <v>0</v>
      </c>
      <c r="EJ93" s="35" t="n">
        <v>0</v>
      </c>
      <c r="EK93" s="35" t="n">
        <v>0</v>
      </c>
      <c r="EL93" s="35" t="n">
        <v>0</v>
      </c>
      <c r="EM93" s="35" t="n">
        <v>0</v>
      </c>
      <c r="EN93" s="35" t="n">
        <v>0</v>
      </c>
      <c r="EO93" s="35" t="n">
        <v>0</v>
      </c>
      <c r="EP93" s="35" t="n">
        <v>0</v>
      </c>
      <c r="EQ93" s="35" t="n">
        <v>0</v>
      </c>
      <c r="ER93" s="35" t="n">
        <v>0</v>
      </c>
      <c r="ES93" s="35" t="n">
        <v>0</v>
      </c>
      <c r="ET93" s="35" t="n">
        <v>0</v>
      </c>
      <c r="EU93" s="35" t="n">
        <v>0</v>
      </c>
      <c r="EV93" s="35" t="n">
        <v>0</v>
      </c>
      <c r="EW93" s="35" t="n">
        <v>0</v>
      </c>
      <c r="EX93" s="35" t="n">
        <v>0</v>
      </c>
      <c r="EY93" s="35" t="n">
        <v>0</v>
      </c>
      <c r="EZ93" s="35" t="n">
        <v>0</v>
      </c>
      <c r="FA93" s="35" t="n">
        <v>0</v>
      </c>
      <c r="FB93" s="35" t="n">
        <v>0</v>
      </c>
      <c r="FC93" s="35" t="n">
        <v>0</v>
      </c>
      <c r="FD93" s="35" t="n">
        <v>0</v>
      </c>
      <c r="FE93" s="35" t="n">
        <v>0</v>
      </c>
      <c r="FF93" s="35" t="n">
        <v>0</v>
      </c>
      <c r="FG93" s="35" t="n">
        <v>0</v>
      </c>
      <c r="FH93" s="35" t="n">
        <v>0</v>
      </c>
      <c r="FI93" s="35" t="n">
        <v>0</v>
      </c>
      <c r="FJ93" s="35" t="n">
        <v>0</v>
      </c>
      <c r="FK93" s="35" t="n">
        <v>0</v>
      </c>
      <c r="FL93" s="35" t="n">
        <v>0</v>
      </c>
      <c r="FM93" s="35" t="n">
        <v>0</v>
      </c>
      <c r="FN93" s="35" t="n">
        <v>0</v>
      </c>
      <c r="FO93" s="35" t="n">
        <v>0</v>
      </c>
      <c r="FP93" s="35" t="n">
        <v>0</v>
      </c>
      <c r="FQ93" s="35" t="n">
        <v>0</v>
      </c>
      <c r="FR93" s="35" t="n">
        <v>0</v>
      </c>
      <c r="FS93" s="35" t="n">
        <v>0</v>
      </c>
      <c r="FT93" s="35" t="n">
        <v>0</v>
      </c>
      <c r="FU93" s="35" t="n">
        <v>0</v>
      </c>
      <c r="FV93" s="35" t="n">
        <v>0</v>
      </c>
      <c r="FW93" s="35" t="n">
        <v>0</v>
      </c>
      <c r="FX93" s="35" t="n">
        <v>0</v>
      </c>
      <c r="FY93" s="35" t="n">
        <v>0</v>
      </c>
      <c r="FZ93" s="35" t="n">
        <v>0</v>
      </c>
      <c r="GA93" s="35" t="n">
        <v>0</v>
      </c>
      <c r="GB93" s="35" t="n">
        <v>0</v>
      </c>
      <c r="GC93" s="35" t="n">
        <v>0</v>
      </c>
      <c r="GD93" s="35" t="n">
        <v>0</v>
      </c>
      <c r="GE93" s="35" t="n">
        <v>0</v>
      </c>
      <c r="GF93" s="35" t="n">
        <v>0</v>
      </c>
      <c r="GG93" s="35" t="n">
        <v>0</v>
      </c>
      <c r="GH93" s="35" t="n">
        <v>0</v>
      </c>
      <c r="GI93" s="35" t="n">
        <v>0</v>
      </c>
      <c r="GJ93" s="35" t="n">
        <v>0</v>
      </c>
      <c r="GK93" s="35" t="n">
        <v>0</v>
      </c>
      <c r="GL93" s="35" t="n">
        <v>0</v>
      </c>
      <c r="GM93" s="35" t="n">
        <v>0</v>
      </c>
      <c r="GN93" s="35" t="n">
        <v>0</v>
      </c>
      <c r="GO93" s="35" t="n">
        <v>0</v>
      </c>
      <c r="GP93" s="35" t="n">
        <v>0</v>
      </c>
      <c r="GQ93" s="35" t="n">
        <v>0</v>
      </c>
      <c r="GR93" s="35" t="n">
        <v>0</v>
      </c>
      <c r="GS93" s="35" t="n">
        <v>0</v>
      </c>
      <c r="GT93" s="35" t="n">
        <v>0</v>
      </c>
      <c r="GU93" s="35" t="n">
        <v>0</v>
      </c>
      <c r="GV93" s="35" t="n">
        <v>0</v>
      </c>
      <c r="GW93" s="35" t="n">
        <v>0</v>
      </c>
      <c r="GX93" s="35" t="n">
        <v>0</v>
      </c>
      <c r="GY93" s="35" t="n">
        <v>0</v>
      </c>
      <c r="GZ93" s="35" t="n">
        <v>0</v>
      </c>
      <c r="HA93" s="35" t="n">
        <v>0</v>
      </c>
      <c r="HB93" s="35" t="n">
        <v>0</v>
      </c>
      <c r="HC93" s="35" t="n">
        <v>0</v>
      </c>
      <c r="HD93" s="35" t="n">
        <v>0</v>
      </c>
      <c r="HE93" s="35" t="n">
        <v>0</v>
      </c>
      <c r="HF93" s="35" t="n">
        <v>0</v>
      </c>
      <c r="HG93" s="35" t="n">
        <v>0</v>
      </c>
      <c r="HH93" s="35" t="n">
        <v>0</v>
      </c>
      <c r="HI93" s="35" t="n">
        <v>0</v>
      </c>
      <c r="HJ93" s="35" t="n">
        <v>0</v>
      </c>
      <c r="HK93" s="35" t="n">
        <v>0</v>
      </c>
      <c r="HL93" s="35" t="n">
        <v>0</v>
      </c>
      <c r="HM93" s="35" t="n">
        <v>0</v>
      </c>
      <c r="HN93" s="35" t="n">
        <v>0</v>
      </c>
      <c r="HO93" s="35" t="n">
        <v>0</v>
      </c>
      <c r="HP93" s="35" t="n">
        <v>0</v>
      </c>
      <c r="HQ93" s="35" t="n">
        <v>0</v>
      </c>
      <c r="HR93" s="35" t="n">
        <v>0</v>
      </c>
      <c r="HS93" s="35" t="n">
        <v>0</v>
      </c>
      <c r="HT93" s="35" t="n">
        <v>0</v>
      </c>
      <c r="HU93" s="35" t="n">
        <v>0</v>
      </c>
      <c r="HV93" s="35" t="n">
        <v>0</v>
      </c>
      <c r="HW93" s="35" t="n">
        <v>0</v>
      </c>
      <c r="HX93" s="35" t="n">
        <v>0</v>
      </c>
      <c r="HY93" s="35" t="n">
        <v>0</v>
      </c>
      <c r="HZ93" s="35" t="n">
        <v>0</v>
      </c>
      <c r="IA93" s="35" t="n">
        <v>0</v>
      </c>
      <c r="IB93" s="35" t="n">
        <v>0</v>
      </c>
      <c r="IC93" s="35" t="n">
        <v>0</v>
      </c>
      <c r="ID93" s="35" t="n">
        <v>0</v>
      </c>
      <c r="IE93" s="35" t="n">
        <v>0</v>
      </c>
      <c r="IF93" s="35" t="n">
        <v>0</v>
      </c>
      <c r="IG93" s="35" t="n">
        <v>0</v>
      </c>
      <c r="IH93" s="35" t="n">
        <v>0</v>
      </c>
      <c r="II93" s="35" t="n">
        <v>0</v>
      </c>
      <c r="IJ93" s="35" t="n">
        <v>0</v>
      </c>
      <c r="IK93" s="35" t="n">
        <v>0</v>
      </c>
      <c r="IL93" s="35" t="n">
        <v>0</v>
      </c>
      <c r="IM93" s="35" t="n">
        <v>0</v>
      </c>
      <c r="IN93" s="35" t="n">
        <v>0</v>
      </c>
      <c r="IO93" s="35" t="n">
        <v>0</v>
      </c>
      <c r="IP93" s="35" t="n">
        <v>0</v>
      </c>
      <c r="IQ93" s="35" t="n">
        <v>0</v>
      </c>
      <c r="IR93" s="35" t="n">
        <v>0</v>
      </c>
      <c r="IS93" s="35" t="n">
        <v>190911</v>
      </c>
    </row>
    <row r="94" customFormat="false" ht="12.75" hidden="false" customHeight="false" outlineLevel="0" collapsed="false">
      <c r="A94" s="34" t="n">
        <v>82</v>
      </c>
      <c r="B94" s="34" t="s">
        <v>101</v>
      </c>
      <c r="C94" s="30" t="s">
        <v>349</v>
      </c>
      <c r="D94" s="35" t="n">
        <v>767</v>
      </c>
      <c r="E94" s="35" t="n">
        <v>36118</v>
      </c>
      <c r="F94" s="35" t="n">
        <v>1516</v>
      </c>
      <c r="G94" s="35" t="n">
        <v>1634</v>
      </c>
      <c r="H94" s="35" t="n">
        <v>150387</v>
      </c>
      <c r="I94" s="35" t="n">
        <v>5621</v>
      </c>
      <c r="J94" s="35" t="n">
        <v>18596</v>
      </c>
      <c r="K94" s="35" t="n">
        <v>785</v>
      </c>
      <c r="L94" s="35" t="n">
        <v>49228</v>
      </c>
      <c r="M94" s="35" t="n">
        <v>47919</v>
      </c>
      <c r="N94" s="35" t="n">
        <v>27807</v>
      </c>
      <c r="O94" s="35" t="n">
        <v>15888</v>
      </c>
      <c r="P94" s="35" t="n">
        <v>28390</v>
      </c>
      <c r="Q94" s="35" t="n">
        <v>37757</v>
      </c>
      <c r="R94" s="35" t="n">
        <v>3041</v>
      </c>
      <c r="S94" s="35" t="n">
        <v>2944</v>
      </c>
      <c r="T94" s="35" t="n">
        <v>197</v>
      </c>
      <c r="U94" s="35" t="n">
        <v>1137</v>
      </c>
      <c r="V94" s="35" t="n">
        <v>2335</v>
      </c>
      <c r="W94" s="35" t="n">
        <v>5859</v>
      </c>
      <c r="X94" s="35" t="n">
        <v>5168</v>
      </c>
      <c r="Y94" s="35" t="n">
        <v>1421</v>
      </c>
      <c r="Z94" s="35" t="n">
        <v>14617</v>
      </c>
      <c r="AA94" s="35" t="n">
        <v>865</v>
      </c>
      <c r="AB94" s="35" t="n">
        <v>810</v>
      </c>
      <c r="AC94" s="35" t="n">
        <v>187</v>
      </c>
      <c r="AD94" s="35" t="n">
        <v>1717</v>
      </c>
      <c r="AE94" s="35" t="n">
        <v>1655</v>
      </c>
      <c r="AF94" s="35" t="n">
        <v>160</v>
      </c>
      <c r="AG94" s="35" t="n">
        <v>3173</v>
      </c>
      <c r="AH94" s="35" t="n">
        <v>2930</v>
      </c>
      <c r="AI94" s="35" t="n">
        <v>7168</v>
      </c>
      <c r="AJ94" s="35" t="n">
        <v>6399</v>
      </c>
      <c r="AK94" s="35" t="n">
        <v>16385</v>
      </c>
      <c r="AL94" s="35" t="n">
        <v>5627</v>
      </c>
      <c r="AM94" s="35" t="n">
        <v>5800</v>
      </c>
      <c r="AN94" s="35" t="n">
        <v>855</v>
      </c>
      <c r="AO94" s="35" t="n">
        <v>4961</v>
      </c>
      <c r="AP94" s="35" t="n">
        <v>3826</v>
      </c>
      <c r="AQ94" s="35" t="n">
        <v>13056</v>
      </c>
      <c r="AR94" s="35" t="n">
        <v>2145</v>
      </c>
      <c r="AS94" s="35" t="n">
        <v>1496</v>
      </c>
      <c r="AT94" s="35" t="n">
        <v>4029</v>
      </c>
      <c r="AU94" s="35" t="n">
        <v>23181</v>
      </c>
      <c r="AV94" s="35" t="n">
        <v>6555</v>
      </c>
      <c r="AW94" s="35" t="n">
        <v>7621</v>
      </c>
      <c r="AX94" s="35" t="n">
        <v>2098</v>
      </c>
      <c r="AY94" s="35" t="n">
        <v>4664</v>
      </c>
      <c r="AZ94" s="35" t="n">
        <v>1228</v>
      </c>
      <c r="BA94" s="35" t="n">
        <v>1317</v>
      </c>
      <c r="BB94" s="35" t="n">
        <v>3753</v>
      </c>
      <c r="BC94" s="35" t="n">
        <v>445</v>
      </c>
      <c r="BD94" s="35" t="n">
        <v>14018</v>
      </c>
      <c r="BE94" s="35" t="n">
        <v>14377</v>
      </c>
      <c r="BF94" s="35" t="n">
        <v>10</v>
      </c>
      <c r="BG94" s="35" t="n">
        <v>127</v>
      </c>
      <c r="BH94" s="35" t="n">
        <v>2389</v>
      </c>
      <c r="BI94" s="35" t="n">
        <v>3195</v>
      </c>
      <c r="BJ94" s="35" t="n">
        <v>2002</v>
      </c>
      <c r="BK94" s="35" t="n">
        <v>515560</v>
      </c>
      <c r="BL94" s="35" t="n">
        <v>368194</v>
      </c>
      <c r="BM94" s="35" t="n">
        <v>7790</v>
      </c>
      <c r="BN94" s="35" t="n">
        <v>11355</v>
      </c>
      <c r="BO94" s="35" t="n">
        <v>5573</v>
      </c>
      <c r="BP94" s="35" t="n">
        <v>31495</v>
      </c>
      <c r="BQ94" s="35" t="n">
        <v>26346</v>
      </c>
      <c r="BR94" s="35" t="n">
        <v>9335</v>
      </c>
      <c r="BS94" s="35" t="n">
        <v>29443</v>
      </c>
      <c r="BT94" s="35" t="n">
        <v>17607</v>
      </c>
      <c r="BU94" s="35" t="n">
        <v>18734</v>
      </c>
      <c r="BV94" s="35" t="n">
        <v>4228</v>
      </c>
      <c r="BW94" s="35" t="n">
        <v>247067</v>
      </c>
      <c r="BX94" s="35" t="n">
        <v>85365</v>
      </c>
      <c r="BY94" s="35" t="n">
        <v>59612</v>
      </c>
      <c r="BZ94" s="35" t="n">
        <v>133241</v>
      </c>
      <c r="CA94" s="35" t="n">
        <v>496</v>
      </c>
      <c r="CB94" s="35" t="n">
        <v>87875</v>
      </c>
      <c r="CC94" s="35" t="n">
        <v>350077</v>
      </c>
      <c r="CD94" s="35" t="n">
        <v>186397</v>
      </c>
      <c r="CE94" s="35" t="n">
        <v>249981</v>
      </c>
      <c r="CF94" s="35" t="n">
        <v>29043</v>
      </c>
      <c r="CG94" s="35" t="n">
        <v>152758</v>
      </c>
      <c r="CH94" s="35" t="n">
        <v>4069</v>
      </c>
      <c r="CI94" s="35" t="n">
        <v>19212</v>
      </c>
      <c r="CJ94" s="35" t="n">
        <v>50452</v>
      </c>
      <c r="CK94" s="35" t="n">
        <v>48335</v>
      </c>
      <c r="CL94" s="35" t="n">
        <v>85798</v>
      </c>
      <c r="CM94" s="35" t="n">
        <v>69270</v>
      </c>
      <c r="CN94" s="35" t="n">
        <v>14311</v>
      </c>
      <c r="CO94" s="35" t="n">
        <v>7585</v>
      </c>
      <c r="CP94" s="35" t="n">
        <v>5126</v>
      </c>
      <c r="CQ94" s="35" t="n">
        <v>1313</v>
      </c>
      <c r="CR94" s="35" t="n">
        <v>104</v>
      </c>
      <c r="CS94" s="35" t="n">
        <v>179</v>
      </c>
      <c r="CT94" s="35" t="n">
        <v>32948</v>
      </c>
      <c r="CU94" s="35" t="n">
        <v>38449</v>
      </c>
      <c r="CV94" s="35" t="n">
        <v>3592</v>
      </c>
      <c r="CW94" s="35" t="n">
        <v>34385</v>
      </c>
      <c r="CX94" s="35" t="n">
        <v>4379</v>
      </c>
      <c r="CY94" s="35" t="n">
        <v>562146</v>
      </c>
      <c r="CZ94" s="35" t="n">
        <v>296071</v>
      </c>
      <c r="DA94" s="35" t="n">
        <v>151550</v>
      </c>
      <c r="DB94" s="35" t="n">
        <v>8144</v>
      </c>
      <c r="DC94" s="35" t="n">
        <v>18220</v>
      </c>
      <c r="DD94" s="35" t="n">
        <v>0</v>
      </c>
      <c r="DE94" s="35" t="n">
        <v>0</v>
      </c>
      <c r="DF94" s="35" t="n">
        <v>0</v>
      </c>
      <c r="DG94" s="35" t="n">
        <v>0</v>
      </c>
      <c r="DH94" s="35" t="n">
        <v>0</v>
      </c>
      <c r="DI94" s="35" t="n">
        <v>0</v>
      </c>
      <c r="DJ94" s="35" t="n">
        <v>0</v>
      </c>
      <c r="DK94" s="35" t="n">
        <v>0</v>
      </c>
      <c r="DL94" s="35" t="n">
        <v>0</v>
      </c>
      <c r="DM94" s="35" t="n">
        <v>0</v>
      </c>
      <c r="DN94" s="35" t="n">
        <v>0</v>
      </c>
      <c r="DO94" s="35" t="n">
        <v>0</v>
      </c>
      <c r="DP94" s="35" t="n">
        <v>0</v>
      </c>
      <c r="DQ94" s="35" t="n">
        <v>0</v>
      </c>
      <c r="DR94" s="35" t="n">
        <v>0</v>
      </c>
      <c r="DS94" s="35" t="n">
        <v>0</v>
      </c>
      <c r="DT94" s="35" t="n">
        <v>0</v>
      </c>
      <c r="DU94" s="35" t="n">
        <v>0</v>
      </c>
      <c r="DV94" s="35" t="n">
        <v>0</v>
      </c>
      <c r="DW94" s="35" t="n">
        <v>0</v>
      </c>
      <c r="DX94" s="35" t="n">
        <v>0</v>
      </c>
      <c r="DY94" s="35" t="n">
        <v>0</v>
      </c>
      <c r="DZ94" s="35" t="n">
        <v>0</v>
      </c>
      <c r="EA94" s="35" t="n">
        <v>0</v>
      </c>
      <c r="EB94" s="35" t="n">
        <v>0</v>
      </c>
      <c r="EC94" s="35" t="n">
        <v>0</v>
      </c>
      <c r="ED94" s="35" t="n">
        <v>0</v>
      </c>
      <c r="EE94" s="35" t="n">
        <v>0</v>
      </c>
      <c r="EF94" s="35" t="n">
        <v>0</v>
      </c>
      <c r="EG94" s="35" t="n">
        <v>0</v>
      </c>
      <c r="EH94" s="35" t="n">
        <v>0</v>
      </c>
      <c r="EI94" s="35" t="n">
        <v>0</v>
      </c>
      <c r="EJ94" s="35" t="n">
        <v>0</v>
      </c>
      <c r="EK94" s="35" t="n">
        <v>0</v>
      </c>
      <c r="EL94" s="35" t="n">
        <v>0</v>
      </c>
      <c r="EM94" s="35" t="n">
        <v>0</v>
      </c>
      <c r="EN94" s="35" t="n">
        <v>0</v>
      </c>
      <c r="EO94" s="35" t="n">
        <v>0</v>
      </c>
      <c r="EP94" s="35" t="n">
        <v>0</v>
      </c>
      <c r="EQ94" s="35" t="n">
        <v>0</v>
      </c>
      <c r="ER94" s="35" t="n">
        <v>0</v>
      </c>
      <c r="ES94" s="35" t="n">
        <v>0</v>
      </c>
      <c r="ET94" s="35" t="n">
        <v>0</v>
      </c>
      <c r="EU94" s="35" t="n">
        <v>0</v>
      </c>
      <c r="EV94" s="35" t="n">
        <v>0</v>
      </c>
      <c r="EW94" s="35" t="n">
        <v>0</v>
      </c>
      <c r="EX94" s="35" t="n">
        <v>0</v>
      </c>
      <c r="EY94" s="35" t="n">
        <v>0</v>
      </c>
      <c r="EZ94" s="35" t="n">
        <v>0</v>
      </c>
      <c r="FA94" s="35" t="n">
        <v>0</v>
      </c>
      <c r="FB94" s="35" t="n">
        <v>0</v>
      </c>
      <c r="FC94" s="35" t="n">
        <v>0</v>
      </c>
      <c r="FD94" s="35" t="n">
        <v>0</v>
      </c>
      <c r="FE94" s="35" t="n">
        <v>0</v>
      </c>
      <c r="FF94" s="35" t="n">
        <v>0</v>
      </c>
      <c r="FG94" s="35" t="n">
        <v>0</v>
      </c>
      <c r="FH94" s="35" t="n">
        <v>0</v>
      </c>
      <c r="FI94" s="35" t="n">
        <v>0</v>
      </c>
      <c r="FJ94" s="35" t="n">
        <v>0</v>
      </c>
      <c r="FK94" s="35" t="n">
        <v>0</v>
      </c>
      <c r="FL94" s="35" t="n">
        <v>0</v>
      </c>
      <c r="FM94" s="35" t="n">
        <v>0</v>
      </c>
      <c r="FN94" s="35" t="n">
        <v>0</v>
      </c>
      <c r="FO94" s="35" t="n">
        <v>0</v>
      </c>
      <c r="FP94" s="35" t="n">
        <v>0</v>
      </c>
      <c r="FQ94" s="35" t="n">
        <v>0</v>
      </c>
      <c r="FR94" s="35" t="n">
        <v>0</v>
      </c>
      <c r="FS94" s="35" t="n">
        <v>0</v>
      </c>
      <c r="FT94" s="35" t="n">
        <v>0</v>
      </c>
      <c r="FU94" s="35" t="n">
        <v>0</v>
      </c>
      <c r="FV94" s="35" t="n">
        <v>0</v>
      </c>
      <c r="FW94" s="35" t="n">
        <v>0</v>
      </c>
      <c r="FX94" s="35" t="n">
        <v>0</v>
      </c>
      <c r="FY94" s="35" t="n">
        <v>0</v>
      </c>
      <c r="FZ94" s="35" t="n">
        <v>0</v>
      </c>
      <c r="GA94" s="35" t="n">
        <v>0</v>
      </c>
      <c r="GB94" s="35" t="n">
        <v>0</v>
      </c>
      <c r="GC94" s="35" t="n">
        <v>0</v>
      </c>
      <c r="GD94" s="35" t="n">
        <v>0</v>
      </c>
      <c r="GE94" s="35" t="n">
        <v>0</v>
      </c>
      <c r="GF94" s="35" t="n">
        <v>0</v>
      </c>
      <c r="GG94" s="35" t="n">
        <v>0</v>
      </c>
      <c r="GH94" s="35" t="n">
        <v>0</v>
      </c>
      <c r="GI94" s="35" t="n">
        <v>0</v>
      </c>
      <c r="GJ94" s="35" t="n">
        <v>0</v>
      </c>
      <c r="GK94" s="35" t="n">
        <v>0</v>
      </c>
      <c r="GL94" s="35" t="n">
        <v>0</v>
      </c>
      <c r="GM94" s="35" t="n">
        <v>0</v>
      </c>
      <c r="GN94" s="35" t="n">
        <v>0</v>
      </c>
      <c r="GO94" s="35" t="n">
        <v>0</v>
      </c>
      <c r="GP94" s="35" t="n">
        <v>0</v>
      </c>
      <c r="GQ94" s="35" t="n">
        <v>0</v>
      </c>
      <c r="GR94" s="35" t="n">
        <v>0</v>
      </c>
      <c r="GS94" s="35" t="n">
        <v>0</v>
      </c>
      <c r="GT94" s="35" t="n">
        <v>0</v>
      </c>
      <c r="GU94" s="35" t="n">
        <v>0</v>
      </c>
      <c r="GV94" s="35" t="n">
        <v>0</v>
      </c>
      <c r="GW94" s="35" t="n">
        <v>0</v>
      </c>
      <c r="GX94" s="35" t="n">
        <v>0</v>
      </c>
      <c r="GY94" s="35" t="n">
        <v>0</v>
      </c>
      <c r="GZ94" s="35" t="n">
        <v>0</v>
      </c>
      <c r="HA94" s="35" t="n">
        <v>0</v>
      </c>
      <c r="HB94" s="35" t="n">
        <v>0</v>
      </c>
      <c r="HC94" s="35" t="n">
        <v>0</v>
      </c>
      <c r="HD94" s="35" t="n">
        <v>0</v>
      </c>
      <c r="HE94" s="35" t="n">
        <v>0</v>
      </c>
      <c r="HF94" s="35" t="n">
        <v>0</v>
      </c>
      <c r="HG94" s="35" t="n">
        <v>0</v>
      </c>
      <c r="HH94" s="35" t="n">
        <v>0</v>
      </c>
      <c r="HI94" s="35" t="n">
        <v>0</v>
      </c>
      <c r="HJ94" s="35" t="n">
        <v>0</v>
      </c>
      <c r="HK94" s="35" t="n">
        <v>0</v>
      </c>
      <c r="HL94" s="35" t="n">
        <v>0</v>
      </c>
      <c r="HM94" s="35" t="n">
        <v>0</v>
      </c>
      <c r="HN94" s="35" t="n">
        <v>0</v>
      </c>
      <c r="HO94" s="35" t="n">
        <v>0</v>
      </c>
      <c r="HP94" s="35" t="n">
        <v>0</v>
      </c>
      <c r="HQ94" s="35" t="n">
        <v>0</v>
      </c>
      <c r="HR94" s="35" t="n">
        <v>0</v>
      </c>
      <c r="HS94" s="35" t="n">
        <v>0</v>
      </c>
      <c r="HT94" s="35" t="n">
        <v>0</v>
      </c>
      <c r="HU94" s="35" t="n">
        <v>0</v>
      </c>
      <c r="HV94" s="35" t="n">
        <v>0</v>
      </c>
      <c r="HW94" s="35" t="n">
        <v>0</v>
      </c>
      <c r="HX94" s="35" t="n">
        <v>0</v>
      </c>
      <c r="HY94" s="35" t="n">
        <v>0</v>
      </c>
      <c r="HZ94" s="35" t="n">
        <v>0</v>
      </c>
      <c r="IA94" s="35" t="n">
        <v>0</v>
      </c>
      <c r="IB94" s="35" t="n">
        <v>0</v>
      </c>
      <c r="IC94" s="35" t="n">
        <v>0</v>
      </c>
      <c r="ID94" s="35" t="n">
        <v>0</v>
      </c>
      <c r="IE94" s="35" t="n">
        <v>0</v>
      </c>
      <c r="IF94" s="35" t="n">
        <v>0</v>
      </c>
      <c r="IG94" s="35" t="n">
        <v>0</v>
      </c>
      <c r="IH94" s="35" t="n">
        <v>0</v>
      </c>
      <c r="II94" s="35" t="n">
        <v>0</v>
      </c>
      <c r="IJ94" s="35" t="n">
        <v>0</v>
      </c>
      <c r="IK94" s="35" t="n">
        <v>0</v>
      </c>
      <c r="IL94" s="35" t="n">
        <v>0</v>
      </c>
      <c r="IM94" s="35" t="n">
        <v>0</v>
      </c>
      <c r="IN94" s="35" t="n">
        <v>0</v>
      </c>
      <c r="IO94" s="35" t="n">
        <v>0</v>
      </c>
      <c r="IP94" s="35" t="n">
        <v>0</v>
      </c>
      <c r="IQ94" s="35" t="n">
        <v>0</v>
      </c>
      <c r="IR94" s="35" t="n">
        <v>0</v>
      </c>
      <c r="IS94" s="35" t="n">
        <v>4712566</v>
      </c>
    </row>
    <row r="95" customFormat="false" ht="22.5" hidden="false" customHeight="false" outlineLevel="0" collapsed="false">
      <c r="A95" s="34" t="n">
        <v>83</v>
      </c>
      <c r="B95" s="34" t="s">
        <v>102</v>
      </c>
      <c r="C95" s="30" t="s">
        <v>350</v>
      </c>
      <c r="D95" s="35" t="n">
        <v>0</v>
      </c>
      <c r="E95" s="35" t="n">
        <v>0</v>
      </c>
      <c r="F95" s="35" t="n">
        <v>0</v>
      </c>
      <c r="G95" s="35" t="n">
        <v>0</v>
      </c>
      <c r="H95" s="35" t="n">
        <v>1146</v>
      </c>
      <c r="I95" s="35" t="n">
        <v>65</v>
      </c>
      <c r="J95" s="35" t="n">
        <v>0</v>
      </c>
      <c r="K95" s="35" t="n">
        <v>24</v>
      </c>
      <c r="L95" s="35" t="n">
        <v>0</v>
      </c>
      <c r="M95" s="35" t="n">
        <v>0</v>
      </c>
      <c r="N95" s="35" t="n">
        <v>49</v>
      </c>
      <c r="O95" s="35" t="n">
        <v>207</v>
      </c>
      <c r="P95" s="35" t="n">
        <v>110</v>
      </c>
      <c r="Q95" s="35" t="n">
        <v>168</v>
      </c>
      <c r="R95" s="35" t="n">
        <v>7</v>
      </c>
      <c r="S95" s="35" t="n">
        <v>1</v>
      </c>
      <c r="T95" s="35" t="n">
        <v>8</v>
      </c>
      <c r="U95" s="35" t="n">
        <v>4</v>
      </c>
      <c r="V95" s="35" t="n">
        <v>2</v>
      </c>
      <c r="W95" s="35" t="n">
        <v>24</v>
      </c>
      <c r="X95" s="35" t="n">
        <v>83</v>
      </c>
      <c r="Y95" s="35" t="n">
        <v>8</v>
      </c>
      <c r="Z95" s="35" t="n">
        <v>98</v>
      </c>
      <c r="AA95" s="35" t="n">
        <v>4</v>
      </c>
      <c r="AB95" s="35" t="n">
        <v>5</v>
      </c>
      <c r="AC95" s="35" t="n">
        <v>3</v>
      </c>
      <c r="AD95" s="35" t="n">
        <v>0</v>
      </c>
      <c r="AE95" s="35" t="n">
        <v>34</v>
      </c>
      <c r="AF95" s="35" t="n">
        <v>3</v>
      </c>
      <c r="AG95" s="35" t="n">
        <v>47</v>
      </c>
      <c r="AH95" s="35" t="n">
        <v>541</v>
      </c>
      <c r="AI95" s="35" t="n">
        <v>103</v>
      </c>
      <c r="AJ95" s="35" t="n">
        <v>101</v>
      </c>
      <c r="AK95" s="35" t="n">
        <v>319</v>
      </c>
      <c r="AL95" s="35" t="n">
        <v>422</v>
      </c>
      <c r="AM95" s="35" t="n">
        <v>169</v>
      </c>
      <c r="AN95" s="35" t="n">
        <v>78</v>
      </c>
      <c r="AO95" s="35" t="n">
        <v>6</v>
      </c>
      <c r="AP95" s="35" t="n">
        <v>109</v>
      </c>
      <c r="AQ95" s="35" t="n">
        <v>270</v>
      </c>
      <c r="AR95" s="35" t="n">
        <v>0</v>
      </c>
      <c r="AS95" s="35" t="n">
        <v>67</v>
      </c>
      <c r="AT95" s="35" t="n">
        <v>7</v>
      </c>
      <c r="AU95" s="35" t="n">
        <v>267</v>
      </c>
      <c r="AV95" s="35" t="n">
        <v>331</v>
      </c>
      <c r="AW95" s="35" t="n">
        <v>47</v>
      </c>
      <c r="AX95" s="35" t="n">
        <v>0</v>
      </c>
      <c r="AY95" s="35" t="n">
        <v>11</v>
      </c>
      <c r="AZ95" s="35" t="n">
        <v>22</v>
      </c>
      <c r="BA95" s="35" t="n">
        <v>6</v>
      </c>
      <c r="BB95" s="35" t="n">
        <v>0</v>
      </c>
      <c r="BC95" s="35" t="n">
        <v>1</v>
      </c>
      <c r="BD95" s="35" t="n">
        <v>113</v>
      </c>
      <c r="BE95" s="35" t="n">
        <v>59</v>
      </c>
      <c r="BF95" s="35" t="n">
        <v>0</v>
      </c>
      <c r="BG95" s="35" t="n">
        <v>0</v>
      </c>
      <c r="BH95" s="35" t="n">
        <v>4</v>
      </c>
      <c r="BI95" s="35" t="n">
        <v>70</v>
      </c>
      <c r="BJ95" s="35" t="n">
        <v>20</v>
      </c>
      <c r="BK95" s="35" t="n">
        <v>3140</v>
      </c>
      <c r="BL95" s="35" t="n">
        <v>3499</v>
      </c>
      <c r="BM95" s="35" t="n">
        <v>215</v>
      </c>
      <c r="BN95" s="35" t="n">
        <v>404</v>
      </c>
      <c r="BO95" s="35" t="n">
        <v>20</v>
      </c>
      <c r="BP95" s="35" t="n">
        <v>121</v>
      </c>
      <c r="BQ95" s="35" t="n">
        <v>401</v>
      </c>
      <c r="BR95" s="35" t="n">
        <v>221</v>
      </c>
      <c r="BS95" s="35" t="n">
        <v>86</v>
      </c>
      <c r="BT95" s="35" t="n">
        <v>103</v>
      </c>
      <c r="BU95" s="35" t="n">
        <v>52</v>
      </c>
      <c r="BV95" s="35" t="n">
        <v>0</v>
      </c>
      <c r="BW95" s="35" t="n">
        <v>144</v>
      </c>
      <c r="BX95" s="35" t="n">
        <v>292</v>
      </c>
      <c r="BY95" s="35" t="n">
        <v>8</v>
      </c>
      <c r="BZ95" s="35" t="n">
        <v>2951</v>
      </c>
      <c r="CA95" s="35" t="n">
        <v>0</v>
      </c>
      <c r="CB95" s="35" t="n">
        <v>52</v>
      </c>
      <c r="CC95" s="35" t="n">
        <v>1540</v>
      </c>
      <c r="CD95" s="35" t="n">
        <v>279</v>
      </c>
      <c r="CE95" s="35" t="n">
        <v>454</v>
      </c>
      <c r="CF95" s="35" t="n">
        <v>21</v>
      </c>
      <c r="CG95" s="35" t="n">
        <v>215</v>
      </c>
      <c r="CH95" s="35" t="n">
        <v>0</v>
      </c>
      <c r="CI95" s="35" t="n">
        <v>297</v>
      </c>
      <c r="CJ95" s="35" t="n">
        <v>895</v>
      </c>
      <c r="CK95" s="35" t="n">
        <v>385</v>
      </c>
      <c r="CL95" s="35" t="n">
        <v>1015</v>
      </c>
      <c r="CM95" s="35" t="n">
        <v>370</v>
      </c>
      <c r="CN95" s="35" t="n">
        <v>428</v>
      </c>
      <c r="CO95" s="35" t="n">
        <v>42</v>
      </c>
      <c r="CP95" s="35" t="n">
        <v>93</v>
      </c>
      <c r="CQ95" s="35" t="n">
        <v>95</v>
      </c>
      <c r="CR95" s="35" t="n">
        <v>12</v>
      </c>
      <c r="CS95" s="35" t="n">
        <v>224</v>
      </c>
      <c r="CT95" s="35" t="n">
        <v>649</v>
      </c>
      <c r="CU95" s="35" t="n">
        <v>498</v>
      </c>
      <c r="CV95" s="35" t="n">
        <v>302</v>
      </c>
      <c r="CW95" s="35" t="n">
        <v>897</v>
      </c>
      <c r="CX95" s="35" t="n">
        <v>14</v>
      </c>
      <c r="CY95" s="35" t="n">
        <v>294</v>
      </c>
      <c r="CZ95" s="35" t="n">
        <v>590</v>
      </c>
      <c r="DA95" s="35" t="n">
        <v>9982</v>
      </c>
      <c r="DB95" s="35" t="n">
        <v>480</v>
      </c>
      <c r="DC95" s="35" t="n">
        <v>1324</v>
      </c>
      <c r="DD95" s="35" t="n">
        <v>0</v>
      </c>
      <c r="DE95" s="35" t="n">
        <v>0</v>
      </c>
      <c r="DF95" s="35" t="n">
        <v>0</v>
      </c>
      <c r="DG95" s="35" t="n">
        <v>0</v>
      </c>
      <c r="DH95" s="35" t="n">
        <v>0</v>
      </c>
      <c r="DI95" s="35" t="n">
        <v>0</v>
      </c>
      <c r="DJ95" s="35" t="n">
        <v>0</v>
      </c>
      <c r="DK95" s="35" t="n">
        <v>0</v>
      </c>
      <c r="DL95" s="35" t="n">
        <v>0</v>
      </c>
      <c r="DM95" s="35" t="n">
        <v>0</v>
      </c>
      <c r="DN95" s="35" t="n">
        <v>0</v>
      </c>
      <c r="DO95" s="35" t="n">
        <v>0</v>
      </c>
      <c r="DP95" s="35" t="n">
        <v>0</v>
      </c>
      <c r="DQ95" s="35" t="n">
        <v>0</v>
      </c>
      <c r="DR95" s="35" t="n">
        <v>0</v>
      </c>
      <c r="DS95" s="35" t="n">
        <v>0</v>
      </c>
      <c r="DT95" s="35" t="n">
        <v>0</v>
      </c>
      <c r="DU95" s="35" t="n">
        <v>0</v>
      </c>
      <c r="DV95" s="35" t="n">
        <v>0</v>
      </c>
      <c r="DW95" s="35" t="n">
        <v>0</v>
      </c>
      <c r="DX95" s="35" t="n">
        <v>0</v>
      </c>
      <c r="DY95" s="35" t="n">
        <v>0</v>
      </c>
      <c r="DZ95" s="35" t="n">
        <v>0</v>
      </c>
      <c r="EA95" s="35" t="n">
        <v>0</v>
      </c>
      <c r="EB95" s="35" t="n">
        <v>0</v>
      </c>
      <c r="EC95" s="35" t="n">
        <v>0</v>
      </c>
      <c r="ED95" s="35" t="n">
        <v>0</v>
      </c>
      <c r="EE95" s="35" t="n">
        <v>0</v>
      </c>
      <c r="EF95" s="35" t="n">
        <v>0</v>
      </c>
      <c r="EG95" s="35" t="n">
        <v>0</v>
      </c>
      <c r="EH95" s="35" t="n">
        <v>0</v>
      </c>
      <c r="EI95" s="35" t="n">
        <v>0</v>
      </c>
      <c r="EJ95" s="35" t="n">
        <v>0</v>
      </c>
      <c r="EK95" s="35" t="n">
        <v>0</v>
      </c>
      <c r="EL95" s="35" t="n">
        <v>0</v>
      </c>
      <c r="EM95" s="35" t="n">
        <v>0</v>
      </c>
      <c r="EN95" s="35" t="n">
        <v>0</v>
      </c>
      <c r="EO95" s="35" t="n">
        <v>0</v>
      </c>
      <c r="EP95" s="35" t="n">
        <v>0</v>
      </c>
      <c r="EQ95" s="35" t="n">
        <v>0</v>
      </c>
      <c r="ER95" s="35" t="n">
        <v>0</v>
      </c>
      <c r="ES95" s="35" t="n">
        <v>0</v>
      </c>
      <c r="ET95" s="35" t="n">
        <v>0</v>
      </c>
      <c r="EU95" s="35" t="n">
        <v>0</v>
      </c>
      <c r="EV95" s="35" t="n">
        <v>0</v>
      </c>
      <c r="EW95" s="35" t="n">
        <v>0</v>
      </c>
      <c r="EX95" s="35" t="n">
        <v>0</v>
      </c>
      <c r="EY95" s="35" t="n">
        <v>0</v>
      </c>
      <c r="EZ95" s="35" t="n">
        <v>0</v>
      </c>
      <c r="FA95" s="35" t="n">
        <v>0</v>
      </c>
      <c r="FB95" s="35" t="n">
        <v>0</v>
      </c>
      <c r="FC95" s="35" t="n">
        <v>0</v>
      </c>
      <c r="FD95" s="35" t="n">
        <v>0</v>
      </c>
      <c r="FE95" s="35" t="n">
        <v>0</v>
      </c>
      <c r="FF95" s="35" t="n">
        <v>0</v>
      </c>
      <c r="FG95" s="35" t="n">
        <v>0</v>
      </c>
      <c r="FH95" s="35" t="n">
        <v>0</v>
      </c>
      <c r="FI95" s="35" t="n">
        <v>0</v>
      </c>
      <c r="FJ95" s="35" t="n">
        <v>0</v>
      </c>
      <c r="FK95" s="35" t="n">
        <v>0</v>
      </c>
      <c r="FL95" s="35" t="n">
        <v>0</v>
      </c>
      <c r="FM95" s="35" t="n">
        <v>0</v>
      </c>
      <c r="FN95" s="35" t="n">
        <v>0</v>
      </c>
      <c r="FO95" s="35" t="n">
        <v>0</v>
      </c>
      <c r="FP95" s="35" t="n">
        <v>0</v>
      </c>
      <c r="FQ95" s="35" t="n">
        <v>0</v>
      </c>
      <c r="FR95" s="35" t="n">
        <v>0</v>
      </c>
      <c r="FS95" s="35" t="n">
        <v>0</v>
      </c>
      <c r="FT95" s="35" t="n">
        <v>0</v>
      </c>
      <c r="FU95" s="35" t="n">
        <v>0</v>
      </c>
      <c r="FV95" s="35" t="n">
        <v>0</v>
      </c>
      <c r="FW95" s="35" t="n">
        <v>0</v>
      </c>
      <c r="FX95" s="35" t="n">
        <v>0</v>
      </c>
      <c r="FY95" s="35" t="n">
        <v>0</v>
      </c>
      <c r="FZ95" s="35" t="n">
        <v>0</v>
      </c>
      <c r="GA95" s="35" t="n">
        <v>0</v>
      </c>
      <c r="GB95" s="35" t="n">
        <v>0</v>
      </c>
      <c r="GC95" s="35" t="n">
        <v>0</v>
      </c>
      <c r="GD95" s="35" t="n">
        <v>0</v>
      </c>
      <c r="GE95" s="35" t="n">
        <v>0</v>
      </c>
      <c r="GF95" s="35" t="n">
        <v>0</v>
      </c>
      <c r="GG95" s="35" t="n">
        <v>0</v>
      </c>
      <c r="GH95" s="35" t="n">
        <v>0</v>
      </c>
      <c r="GI95" s="35" t="n">
        <v>0</v>
      </c>
      <c r="GJ95" s="35" t="n">
        <v>0</v>
      </c>
      <c r="GK95" s="35" t="n">
        <v>0</v>
      </c>
      <c r="GL95" s="35" t="n">
        <v>0</v>
      </c>
      <c r="GM95" s="35" t="n">
        <v>0</v>
      </c>
      <c r="GN95" s="35" t="n">
        <v>0</v>
      </c>
      <c r="GO95" s="35" t="n">
        <v>0</v>
      </c>
      <c r="GP95" s="35" t="n">
        <v>0</v>
      </c>
      <c r="GQ95" s="35" t="n">
        <v>0</v>
      </c>
      <c r="GR95" s="35" t="n">
        <v>0</v>
      </c>
      <c r="GS95" s="35" t="n">
        <v>0</v>
      </c>
      <c r="GT95" s="35" t="n">
        <v>0</v>
      </c>
      <c r="GU95" s="35" t="n">
        <v>0</v>
      </c>
      <c r="GV95" s="35" t="n">
        <v>0</v>
      </c>
      <c r="GW95" s="35" t="n">
        <v>0</v>
      </c>
      <c r="GX95" s="35" t="n">
        <v>0</v>
      </c>
      <c r="GY95" s="35" t="n">
        <v>0</v>
      </c>
      <c r="GZ95" s="35" t="n">
        <v>0</v>
      </c>
      <c r="HA95" s="35" t="n">
        <v>0</v>
      </c>
      <c r="HB95" s="35" t="n">
        <v>0</v>
      </c>
      <c r="HC95" s="35" t="n">
        <v>0</v>
      </c>
      <c r="HD95" s="35" t="n">
        <v>0</v>
      </c>
      <c r="HE95" s="35" t="n">
        <v>0</v>
      </c>
      <c r="HF95" s="35" t="n">
        <v>0</v>
      </c>
      <c r="HG95" s="35" t="n">
        <v>0</v>
      </c>
      <c r="HH95" s="35" t="n">
        <v>0</v>
      </c>
      <c r="HI95" s="35" t="n">
        <v>0</v>
      </c>
      <c r="HJ95" s="35" t="n">
        <v>0</v>
      </c>
      <c r="HK95" s="35" t="n">
        <v>0</v>
      </c>
      <c r="HL95" s="35" t="n">
        <v>0</v>
      </c>
      <c r="HM95" s="35" t="n">
        <v>0</v>
      </c>
      <c r="HN95" s="35" t="n">
        <v>0</v>
      </c>
      <c r="HO95" s="35" t="n">
        <v>0</v>
      </c>
      <c r="HP95" s="35" t="n">
        <v>0</v>
      </c>
      <c r="HQ95" s="35" t="n">
        <v>0</v>
      </c>
      <c r="HR95" s="35" t="n">
        <v>0</v>
      </c>
      <c r="HS95" s="35" t="n">
        <v>0</v>
      </c>
      <c r="HT95" s="35" t="n">
        <v>0</v>
      </c>
      <c r="HU95" s="35" t="n">
        <v>0</v>
      </c>
      <c r="HV95" s="35" t="n">
        <v>0</v>
      </c>
      <c r="HW95" s="35" t="n">
        <v>0</v>
      </c>
      <c r="HX95" s="35" t="n">
        <v>0</v>
      </c>
      <c r="HY95" s="35" t="n">
        <v>0</v>
      </c>
      <c r="HZ95" s="35" t="n">
        <v>0</v>
      </c>
      <c r="IA95" s="35" t="n">
        <v>0</v>
      </c>
      <c r="IB95" s="35" t="n">
        <v>0</v>
      </c>
      <c r="IC95" s="35" t="n">
        <v>0</v>
      </c>
      <c r="ID95" s="35" t="n">
        <v>0</v>
      </c>
      <c r="IE95" s="35" t="n">
        <v>0</v>
      </c>
      <c r="IF95" s="35" t="n">
        <v>0</v>
      </c>
      <c r="IG95" s="35" t="n">
        <v>0</v>
      </c>
      <c r="IH95" s="35" t="n">
        <v>0</v>
      </c>
      <c r="II95" s="35" t="n">
        <v>0</v>
      </c>
      <c r="IJ95" s="35" t="n">
        <v>0</v>
      </c>
      <c r="IK95" s="35" t="n">
        <v>0</v>
      </c>
      <c r="IL95" s="35" t="n">
        <v>0</v>
      </c>
      <c r="IM95" s="35" t="n">
        <v>0</v>
      </c>
      <c r="IN95" s="35" t="n">
        <v>0</v>
      </c>
      <c r="IO95" s="35" t="n">
        <v>0</v>
      </c>
      <c r="IP95" s="35" t="n">
        <v>0</v>
      </c>
      <c r="IQ95" s="35" t="n">
        <v>0</v>
      </c>
      <c r="IR95" s="35" t="n">
        <v>0</v>
      </c>
      <c r="IS95" s="35" t="n">
        <v>38347</v>
      </c>
    </row>
    <row r="96" customFormat="false" ht="12.75" hidden="false" customHeight="false" outlineLevel="0" collapsed="false">
      <c r="A96" s="34" t="n">
        <v>84</v>
      </c>
      <c r="B96" s="34" t="s">
        <v>103</v>
      </c>
      <c r="C96" s="30" t="s">
        <v>351</v>
      </c>
      <c r="D96" s="35" t="n">
        <v>0</v>
      </c>
      <c r="E96" s="35" t="n">
        <v>49</v>
      </c>
      <c r="F96" s="35" t="n">
        <v>0</v>
      </c>
      <c r="G96" s="35" t="n">
        <v>8</v>
      </c>
      <c r="H96" s="35" t="n">
        <v>369</v>
      </c>
      <c r="I96" s="35" t="n">
        <v>2</v>
      </c>
      <c r="J96" s="35" t="n">
        <v>18</v>
      </c>
      <c r="K96" s="35" t="n">
        <v>4</v>
      </c>
      <c r="L96" s="35" t="n">
        <v>34</v>
      </c>
      <c r="M96" s="35" t="n">
        <v>345</v>
      </c>
      <c r="N96" s="35" t="n">
        <v>39</v>
      </c>
      <c r="O96" s="35" t="n">
        <v>1802</v>
      </c>
      <c r="P96" s="35" t="n">
        <v>629</v>
      </c>
      <c r="Q96" s="35" t="n">
        <v>1219</v>
      </c>
      <c r="R96" s="35" t="n">
        <v>585</v>
      </c>
      <c r="S96" s="35" t="n">
        <v>10</v>
      </c>
      <c r="T96" s="35" t="n">
        <v>0</v>
      </c>
      <c r="U96" s="35" t="n">
        <v>5</v>
      </c>
      <c r="V96" s="35" t="n">
        <v>5</v>
      </c>
      <c r="W96" s="35" t="n">
        <v>4</v>
      </c>
      <c r="X96" s="35" t="n">
        <v>34</v>
      </c>
      <c r="Y96" s="35" t="n">
        <v>0</v>
      </c>
      <c r="Z96" s="35" t="n">
        <v>14</v>
      </c>
      <c r="AA96" s="35" t="n">
        <v>1</v>
      </c>
      <c r="AB96" s="35" t="n">
        <v>2</v>
      </c>
      <c r="AC96" s="35" t="n">
        <v>0</v>
      </c>
      <c r="AD96" s="35" t="n">
        <v>199</v>
      </c>
      <c r="AE96" s="35" t="n">
        <v>0</v>
      </c>
      <c r="AF96" s="35" t="n">
        <v>0</v>
      </c>
      <c r="AG96" s="35" t="n">
        <v>6</v>
      </c>
      <c r="AH96" s="35" t="n">
        <v>13</v>
      </c>
      <c r="AI96" s="35" t="n">
        <v>3</v>
      </c>
      <c r="AJ96" s="35" t="n">
        <v>4</v>
      </c>
      <c r="AK96" s="35" t="n">
        <v>47</v>
      </c>
      <c r="AL96" s="35" t="n">
        <v>4</v>
      </c>
      <c r="AM96" s="35" t="n">
        <v>0</v>
      </c>
      <c r="AN96" s="35" t="n">
        <v>2</v>
      </c>
      <c r="AO96" s="35" t="n">
        <v>102</v>
      </c>
      <c r="AP96" s="35" t="n">
        <v>64</v>
      </c>
      <c r="AQ96" s="35" t="n">
        <v>26</v>
      </c>
      <c r="AR96" s="35" t="n">
        <v>0</v>
      </c>
      <c r="AS96" s="35" t="n">
        <v>1</v>
      </c>
      <c r="AT96" s="35" t="n">
        <v>6</v>
      </c>
      <c r="AU96" s="35" t="n">
        <v>92</v>
      </c>
      <c r="AV96" s="35" t="n">
        <v>14</v>
      </c>
      <c r="AW96" s="35" t="n">
        <v>27</v>
      </c>
      <c r="AX96" s="35" t="n">
        <v>0</v>
      </c>
      <c r="AY96" s="35" t="n">
        <v>4</v>
      </c>
      <c r="AZ96" s="35" t="n">
        <v>1</v>
      </c>
      <c r="BA96" s="35" t="n">
        <v>1</v>
      </c>
      <c r="BB96" s="35" t="n">
        <v>3</v>
      </c>
      <c r="BC96" s="35" t="n">
        <v>0</v>
      </c>
      <c r="BD96" s="35" t="n">
        <v>1</v>
      </c>
      <c r="BE96" s="35" t="n">
        <v>50</v>
      </c>
      <c r="BF96" s="35" t="n">
        <v>0</v>
      </c>
      <c r="BG96" s="35" t="n">
        <v>1</v>
      </c>
      <c r="BH96" s="35" t="n">
        <v>3</v>
      </c>
      <c r="BI96" s="35" t="n">
        <v>0</v>
      </c>
      <c r="BJ96" s="35" t="n">
        <v>0</v>
      </c>
      <c r="BK96" s="35" t="n">
        <v>1346</v>
      </c>
      <c r="BL96" s="35" t="n">
        <v>3558</v>
      </c>
      <c r="BM96" s="35" t="n">
        <v>65</v>
      </c>
      <c r="BN96" s="35" t="n">
        <v>4</v>
      </c>
      <c r="BO96" s="35" t="n">
        <v>2</v>
      </c>
      <c r="BP96" s="35" t="n">
        <v>192</v>
      </c>
      <c r="BQ96" s="35" t="n">
        <v>881</v>
      </c>
      <c r="BR96" s="35" t="n">
        <v>4</v>
      </c>
      <c r="BS96" s="35" t="n">
        <v>378</v>
      </c>
      <c r="BT96" s="35" t="n">
        <v>1</v>
      </c>
      <c r="BU96" s="35" t="n">
        <v>4</v>
      </c>
      <c r="BV96" s="35" t="n">
        <v>2</v>
      </c>
      <c r="BW96" s="35" t="n">
        <v>6206</v>
      </c>
      <c r="BX96" s="35" t="n">
        <v>4989</v>
      </c>
      <c r="BY96" s="35" t="n">
        <v>137</v>
      </c>
      <c r="BZ96" s="35" t="n">
        <v>0</v>
      </c>
      <c r="CA96" s="35" t="n">
        <v>0</v>
      </c>
      <c r="CB96" s="35" t="n">
        <v>23</v>
      </c>
      <c r="CC96" s="35" t="n">
        <v>942</v>
      </c>
      <c r="CD96" s="35" t="n">
        <v>281</v>
      </c>
      <c r="CE96" s="35" t="n">
        <v>4569</v>
      </c>
      <c r="CF96" s="35" t="n">
        <v>29</v>
      </c>
      <c r="CG96" s="35" t="n">
        <v>2450</v>
      </c>
      <c r="CH96" s="35" t="n">
        <v>6</v>
      </c>
      <c r="CI96" s="35" t="n">
        <v>452</v>
      </c>
      <c r="CJ96" s="35" t="n">
        <v>4555</v>
      </c>
      <c r="CK96" s="35" t="n">
        <v>184</v>
      </c>
      <c r="CL96" s="35" t="n">
        <v>2345</v>
      </c>
      <c r="CM96" s="35" t="n">
        <v>658</v>
      </c>
      <c r="CN96" s="35" t="n">
        <v>58</v>
      </c>
      <c r="CO96" s="35" t="n">
        <v>783</v>
      </c>
      <c r="CP96" s="35" t="n">
        <v>0</v>
      </c>
      <c r="CQ96" s="35" t="n">
        <v>0</v>
      </c>
      <c r="CR96" s="35" t="n">
        <v>0</v>
      </c>
      <c r="CS96" s="35" t="n">
        <v>0</v>
      </c>
      <c r="CT96" s="35" t="n">
        <v>0</v>
      </c>
      <c r="CU96" s="35" t="n">
        <v>765</v>
      </c>
      <c r="CV96" s="35" t="n">
        <v>0</v>
      </c>
      <c r="CW96" s="35" t="n">
        <v>2756</v>
      </c>
      <c r="CX96" s="35" t="n">
        <v>0</v>
      </c>
      <c r="CY96" s="35" t="n">
        <v>7275</v>
      </c>
      <c r="CZ96" s="35" t="n">
        <v>22279</v>
      </c>
      <c r="DA96" s="35" t="n">
        <v>3591</v>
      </c>
      <c r="DB96" s="35" t="n">
        <v>6689</v>
      </c>
      <c r="DC96" s="35" t="n">
        <v>67486</v>
      </c>
      <c r="DD96" s="35" t="n">
        <v>0</v>
      </c>
      <c r="DE96" s="35" t="n">
        <v>0</v>
      </c>
      <c r="DF96" s="35" t="n">
        <v>0</v>
      </c>
      <c r="DG96" s="35" t="n">
        <v>0</v>
      </c>
      <c r="DH96" s="35" t="n">
        <v>0</v>
      </c>
      <c r="DI96" s="35" t="n">
        <v>0</v>
      </c>
      <c r="DJ96" s="35" t="n">
        <v>0</v>
      </c>
      <c r="DK96" s="35" t="n">
        <v>0</v>
      </c>
      <c r="DL96" s="35" t="n">
        <v>0</v>
      </c>
      <c r="DM96" s="35" t="n">
        <v>0</v>
      </c>
      <c r="DN96" s="35" t="n">
        <v>0</v>
      </c>
      <c r="DO96" s="35" t="n">
        <v>0</v>
      </c>
      <c r="DP96" s="35" t="n">
        <v>0</v>
      </c>
      <c r="DQ96" s="35" t="n">
        <v>0</v>
      </c>
      <c r="DR96" s="35" t="n">
        <v>0</v>
      </c>
      <c r="DS96" s="35" t="n">
        <v>0</v>
      </c>
      <c r="DT96" s="35" t="n">
        <v>0</v>
      </c>
      <c r="DU96" s="35" t="n">
        <v>0</v>
      </c>
      <c r="DV96" s="35" t="n">
        <v>0</v>
      </c>
      <c r="DW96" s="35" t="n">
        <v>0</v>
      </c>
      <c r="DX96" s="35" t="n">
        <v>0</v>
      </c>
      <c r="DY96" s="35" t="n">
        <v>0</v>
      </c>
      <c r="DZ96" s="35" t="n">
        <v>0</v>
      </c>
      <c r="EA96" s="35" t="n">
        <v>0</v>
      </c>
      <c r="EB96" s="35" t="n">
        <v>0</v>
      </c>
      <c r="EC96" s="35" t="n">
        <v>0</v>
      </c>
      <c r="ED96" s="35" t="n">
        <v>0</v>
      </c>
      <c r="EE96" s="35" t="n">
        <v>0</v>
      </c>
      <c r="EF96" s="35" t="n">
        <v>0</v>
      </c>
      <c r="EG96" s="35" t="n">
        <v>0</v>
      </c>
      <c r="EH96" s="35" t="n">
        <v>0</v>
      </c>
      <c r="EI96" s="35" t="n">
        <v>0</v>
      </c>
      <c r="EJ96" s="35" t="n">
        <v>0</v>
      </c>
      <c r="EK96" s="35" t="n">
        <v>0</v>
      </c>
      <c r="EL96" s="35" t="n">
        <v>0</v>
      </c>
      <c r="EM96" s="35" t="n">
        <v>0</v>
      </c>
      <c r="EN96" s="35" t="n">
        <v>0</v>
      </c>
      <c r="EO96" s="35" t="n">
        <v>0</v>
      </c>
      <c r="EP96" s="35" t="n">
        <v>0</v>
      </c>
      <c r="EQ96" s="35" t="n">
        <v>0</v>
      </c>
      <c r="ER96" s="35" t="n">
        <v>0</v>
      </c>
      <c r="ES96" s="35" t="n">
        <v>0</v>
      </c>
      <c r="ET96" s="35" t="n">
        <v>0</v>
      </c>
      <c r="EU96" s="35" t="n">
        <v>0</v>
      </c>
      <c r="EV96" s="35" t="n">
        <v>0</v>
      </c>
      <c r="EW96" s="35" t="n">
        <v>0</v>
      </c>
      <c r="EX96" s="35" t="n">
        <v>0</v>
      </c>
      <c r="EY96" s="35" t="n">
        <v>0</v>
      </c>
      <c r="EZ96" s="35" t="n">
        <v>0</v>
      </c>
      <c r="FA96" s="35" t="n">
        <v>0</v>
      </c>
      <c r="FB96" s="35" t="n">
        <v>0</v>
      </c>
      <c r="FC96" s="35" t="n">
        <v>0</v>
      </c>
      <c r="FD96" s="35" t="n">
        <v>0</v>
      </c>
      <c r="FE96" s="35" t="n">
        <v>0</v>
      </c>
      <c r="FF96" s="35" t="n">
        <v>0</v>
      </c>
      <c r="FG96" s="35" t="n">
        <v>0</v>
      </c>
      <c r="FH96" s="35" t="n">
        <v>0</v>
      </c>
      <c r="FI96" s="35" t="n">
        <v>0</v>
      </c>
      <c r="FJ96" s="35" t="n">
        <v>0</v>
      </c>
      <c r="FK96" s="35" t="n">
        <v>0</v>
      </c>
      <c r="FL96" s="35" t="n">
        <v>0</v>
      </c>
      <c r="FM96" s="35" t="n">
        <v>0</v>
      </c>
      <c r="FN96" s="35" t="n">
        <v>0</v>
      </c>
      <c r="FO96" s="35" t="n">
        <v>0</v>
      </c>
      <c r="FP96" s="35" t="n">
        <v>0</v>
      </c>
      <c r="FQ96" s="35" t="n">
        <v>0</v>
      </c>
      <c r="FR96" s="35" t="n">
        <v>0</v>
      </c>
      <c r="FS96" s="35" t="n">
        <v>0</v>
      </c>
      <c r="FT96" s="35" t="n">
        <v>0</v>
      </c>
      <c r="FU96" s="35" t="n">
        <v>0</v>
      </c>
      <c r="FV96" s="35" t="n">
        <v>0</v>
      </c>
      <c r="FW96" s="35" t="n">
        <v>0</v>
      </c>
      <c r="FX96" s="35" t="n">
        <v>0</v>
      </c>
      <c r="FY96" s="35" t="n">
        <v>0</v>
      </c>
      <c r="FZ96" s="35" t="n">
        <v>0</v>
      </c>
      <c r="GA96" s="35" t="n">
        <v>0</v>
      </c>
      <c r="GB96" s="35" t="n">
        <v>0</v>
      </c>
      <c r="GC96" s="35" t="n">
        <v>0</v>
      </c>
      <c r="GD96" s="35" t="n">
        <v>0</v>
      </c>
      <c r="GE96" s="35" t="n">
        <v>0</v>
      </c>
      <c r="GF96" s="35" t="n">
        <v>0</v>
      </c>
      <c r="GG96" s="35" t="n">
        <v>0</v>
      </c>
      <c r="GH96" s="35" t="n">
        <v>0</v>
      </c>
      <c r="GI96" s="35" t="n">
        <v>0</v>
      </c>
      <c r="GJ96" s="35" t="n">
        <v>0</v>
      </c>
      <c r="GK96" s="35" t="n">
        <v>0</v>
      </c>
      <c r="GL96" s="35" t="n">
        <v>0</v>
      </c>
      <c r="GM96" s="35" t="n">
        <v>0</v>
      </c>
      <c r="GN96" s="35" t="n">
        <v>0</v>
      </c>
      <c r="GO96" s="35" t="n">
        <v>0</v>
      </c>
      <c r="GP96" s="35" t="n">
        <v>0</v>
      </c>
      <c r="GQ96" s="35" t="n">
        <v>0</v>
      </c>
      <c r="GR96" s="35" t="n">
        <v>0</v>
      </c>
      <c r="GS96" s="35" t="n">
        <v>0</v>
      </c>
      <c r="GT96" s="35" t="n">
        <v>0</v>
      </c>
      <c r="GU96" s="35" t="n">
        <v>0</v>
      </c>
      <c r="GV96" s="35" t="n">
        <v>0</v>
      </c>
      <c r="GW96" s="35" t="n">
        <v>0</v>
      </c>
      <c r="GX96" s="35" t="n">
        <v>0</v>
      </c>
      <c r="GY96" s="35" t="n">
        <v>0</v>
      </c>
      <c r="GZ96" s="35" t="n">
        <v>0</v>
      </c>
      <c r="HA96" s="35" t="n">
        <v>0</v>
      </c>
      <c r="HB96" s="35" t="n">
        <v>0</v>
      </c>
      <c r="HC96" s="35" t="n">
        <v>0</v>
      </c>
      <c r="HD96" s="35" t="n">
        <v>0</v>
      </c>
      <c r="HE96" s="35" t="n">
        <v>0</v>
      </c>
      <c r="HF96" s="35" t="n">
        <v>0</v>
      </c>
      <c r="HG96" s="35" t="n">
        <v>0</v>
      </c>
      <c r="HH96" s="35" t="n">
        <v>0</v>
      </c>
      <c r="HI96" s="35" t="n">
        <v>0</v>
      </c>
      <c r="HJ96" s="35" t="n">
        <v>0</v>
      </c>
      <c r="HK96" s="35" t="n">
        <v>0</v>
      </c>
      <c r="HL96" s="35" t="n">
        <v>0</v>
      </c>
      <c r="HM96" s="35" t="n">
        <v>0</v>
      </c>
      <c r="HN96" s="35" t="n">
        <v>0</v>
      </c>
      <c r="HO96" s="35" t="n">
        <v>0</v>
      </c>
      <c r="HP96" s="35" t="n">
        <v>0</v>
      </c>
      <c r="HQ96" s="35" t="n">
        <v>0</v>
      </c>
      <c r="HR96" s="35" t="n">
        <v>0</v>
      </c>
      <c r="HS96" s="35" t="n">
        <v>0</v>
      </c>
      <c r="HT96" s="35" t="n">
        <v>0</v>
      </c>
      <c r="HU96" s="35" t="n">
        <v>0</v>
      </c>
      <c r="HV96" s="35" t="n">
        <v>0</v>
      </c>
      <c r="HW96" s="35" t="n">
        <v>0</v>
      </c>
      <c r="HX96" s="35" t="n">
        <v>0</v>
      </c>
      <c r="HY96" s="35" t="n">
        <v>0</v>
      </c>
      <c r="HZ96" s="35" t="n">
        <v>0</v>
      </c>
      <c r="IA96" s="35" t="n">
        <v>0</v>
      </c>
      <c r="IB96" s="35" t="n">
        <v>0</v>
      </c>
      <c r="IC96" s="35" t="n">
        <v>0</v>
      </c>
      <c r="ID96" s="35" t="n">
        <v>0</v>
      </c>
      <c r="IE96" s="35" t="n">
        <v>0</v>
      </c>
      <c r="IF96" s="35" t="n">
        <v>0</v>
      </c>
      <c r="IG96" s="35" t="n">
        <v>0</v>
      </c>
      <c r="IH96" s="35" t="n">
        <v>0</v>
      </c>
      <c r="II96" s="35" t="n">
        <v>0</v>
      </c>
      <c r="IJ96" s="35" t="n">
        <v>0</v>
      </c>
      <c r="IK96" s="35" t="n">
        <v>0</v>
      </c>
      <c r="IL96" s="35" t="n">
        <v>0</v>
      </c>
      <c r="IM96" s="35" t="n">
        <v>0</v>
      </c>
      <c r="IN96" s="35" t="n">
        <v>0</v>
      </c>
      <c r="IO96" s="35" t="n">
        <v>0</v>
      </c>
      <c r="IP96" s="35" t="n">
        <v>0</v>
      </c>
      <c r="IQ96" s="35" t="n">
        <v>0</v>
      </c>
      <c r="IR96" s="35" t="n">
        <v>0</v>
      </c>
      <c r="IS96" s="35" t="n">
        <v>151797</v>
      </c>
    </row>
    <row r="97" customFormat="false" ht="12.75" hidden="false" customHeight="false" outlineLevel="0" collapsed="false">
      <c r="A97" s="34" t="n">
        <v>85</v>
      </c>
      <c r="B97" s="34" t="s">
        <v>104</v>
      </c>
      <c r="C97" s="30" t="s">
        <v>352</v>
      </c>
      <c r="D97" s="35" t="n">
        <v>0</v>
      </c>
      <c r="E97" s="35" t="n">
        <v>0</v>
      </c>
      <c r="F97" s="35" t="n">
        <v>0</v>
      </c>
      <c r="G97" s="35" t="n">
        <v>0</v>
      </c>
      <c r="H97" s="35" t="n">
        <v>1</v>
      </c>
      <c r="I97" s="35" t="n">
        <v>0</v>
      </c>
      <c r="J97" s="35" t="n">
        <v>30</v>
      </c>
      <c r="K97" s="35" t="n">
        <v>0</v>
      </c>
      <c r="L97" s="35" t="n">
        <v>0</v>
      </c>
      <c r="M97" s="35" t="n">
        <v>0</v>
      </c>
      <c r="N97" s="35" t="n">
        <v>141</v>
      </c>
      <c r="O97" s="35" t="n">
        <v>0</v>
      </c>
      <c r="P97" s="35" t="n">
        <v>0</v>
      </c>
      <c r="Q97" s="35" t="n">
        <v>0</v>
      </c>
      <c r="R97" s="35" t="n">
        <v>0</v>
      </c>
      <c r="S97" s="35" t="n">
        <v>0</v>
      </c>
      <c r="T97" s="35" t="n">
        <v>0</v>
      </c>
      <c r="U97" s="35" t="n">
        <v>0</v>
      </c>
      <c r="V97" s="35" t="n">
        <v>0</v>
      </c>
      <c r="W97" s="35" t="n">
        <v>0</v>
      </c>
      <c r="X97" s="35" t="n">
        <v>0</v>
      </c>
      <c r="Y97" s="35" t="n">
        <v>0</v>
      </c>
      <c r="Z97" s="35" t="n">
        <v>0</v>
      </c>
      <c r="AA97" s="35" t="n">
        <v>0</v>
      </c>
      <c r="AB97" s="35" t="n">
        <v>0</v>
      </c>
      <c r="AC97" s="35" t="n">
        <v>0</v>
      </c>
      <c r="AD97" s="35" t="n">
        <v>0</v>
      </c>
      <c r="AE97" s="35" t="n">
        <v>0</v>
      </c>
      <c r="AF97" s="35" t="n">
        <v>0</v>
      </c>
      <c r="AG97" s="35" t="n">
        <v>0</v>
      </c>
      <c r="AH97" s="35" t="n">
        <v>0</v>
      </c>
      <c r="AI97" s="35" t="n">
        <v>0</v>
      </c>
      <c r="AJ97" s="35" t="n">
        <v>0</v>
      </c>
      <c r="AK97" s="35" t="n">
        <v>0</v>
      </c>
      <c r="AL97" s="35" t="n">
        <v>0</v>
      </c>
      <c r="AM97" s="35" t="n">
        <v>0</v>
      </c>
      <c r="AN97" s="35" t="n">
        <v>0</v>
      </c>
      <c r="AO97" s="35" t="n">
        <v>0</v>
      </c>
      <c r="AP97" s="35" t="n">
        <v>0</v>
      </c>
      <c r="AQ97" s="35" t="n">
        <v>0</v>
      </c>
      <c r="AR97" s="35" t="n">
        <v>0</v>
      </c>
      <c r="AS97" s="35" t="n">
        <v>0</v>
      </c>
      <c r="AT97" s="35" t="n">
        <v>0</v>
      </c>
      <c r="AU97" s="35" t="n">
        <v>0</v>
      </c>
      <c r="AV97" s="35" t="n">
        <v>0</v>
      </c>
      <c r="AW97" s="35" t="n">
        <v>0</v>
      </c>
      <c r="AX97" s="35" t="n">
        <v>0</v>
      </c>
      <c r="AY97" s="35" t="n">
        <v>0</v>
      </c>
      <c r="AZ97" s="35" t="n">
        <v>0</v>
      </c>
      <c r="BA97" s="35" t="n">
        <v>0</v>
      </c>
      <c r="BB97" s="35" t="n">
        <v>0</v>
      </c>
      <c r="BC97" s="35" t="n">
        <v>0</v>
      </c>
      <c r="BD97" s="35" t="n">
        <v>0</v>
      </c>
      <c r="BE97" s="35" t="n">
        <v>0</v>
      </c>
      <c r="BF97" s="35" t="n">
        <v>0</v>
      </c>
      <c r="BG97" s="35" t="n">
        <v>0</v>
      </c>
      <c r="BH97" s="35" t="n">
        <v>0</v>
      </c>
      <c r="BI97" s="35" t="n">
        <v>0</v>
      </c>
      <c r="BJ97" s="35" t="n">
        <v>0</v>
      </c>
      <c r="BK97" s="35" t="n">
        <v>0</v>
      </c>
      <c r="BL97" s="35" t="n">
        <v>0</v>
      </c>
      <c r="BM97" s="35" t="n">
        <v>0</v>
      </c>
      <c r="BN97" s="35" t="n">
        <v>0</v>
      </c>
      <c r="BO97" s="35" t="n">
        <v>0</v>
      </c>
      <c r="BP97" s="35" t="n">
        <v>0</v>
      </c>
      <c r="BQ97" s="35" t="n">
        <v>0</v>
      </c>
      <c r="BR97" s="35" t="n">
        <v>0</v>
      </c>
      <c r="BS97" s="35" t="n">
        <v>0</v>
      </c>
      <c r="BT97" s="35" t="n">
        <v>0</v>
      </c>
      <c r="BU97" s="35" t="n">
        <v>0</v>
      </c>
      <c r="BV97" s="35" t="n">
        <v>0</v>
      </c>
      <c r="BW97" s="35" t="n">
        <v>0</v>
      </c>
      <c r="BX97" s="35" t="n">
        <v>39</v>
      </c>
      <c r="BY97" s="35" t="n">
        <v>125</v>
      </c>
      <c r="BZ97" s="35" t="n">
        <v>0</v>
      </c>
      <c r="CA97" s="35" t="n">
        <v>0</v>
      </c>
      <c r="CB97" s="35" t="n">
        <v>0</v>
      </c>
      <c r="CC97" s="35" t="n">
        <v>0</v>
      </c>
      <c r="CD97" s="35" t="n">
        <v>0</v>
      </c>
      <c r="CE97" s="35" t="n">
        <v>0</v>
      </c>
      <c r="CF97" s="35" t="n">
        <v>0</v>
      </c>
      <c r="CG97" s="35" t="n">
        <v>0</v>
      </c>
      <c r="CH97" s="35" t="n">
        <v>0</v>
      </c>
      <c r="CI97" s="35" t="n">
        <v>0</v>
      </c>
      <c r="CJ97" s="35" t="n">
        <v>4</v>
      </c>
      <c r="CK97" s="35" t="n">
        <v>0</v>
      </c>
      <c r="CL97" s="35" t="n">
        <v>0</v>
      </c>
      <c r="CM97" s="35" t="n">
        <v>0</v>
      </c>
      <c r="CN97" s="35" t="n">
        <v>0</v>
      </c>
      <c r="CO97" s="35" t="n">
        <v>0</v>
      </c>
      <c r="CP97" s="35" t="n">
        <v>0</v>
      </c>
      <c r="CQ97" s="35" t="n">
        <v>0</v>
      </c>
      <c r="CR97" s="35" t="n">
        <v>0</v>
      </c>
      <c r="CS97" s="35" t="n">
        <v>0</v>
      </c>
      <c r="CT97" s="35" t="n">
        <v>0</v>
      </c>
      <c r="CU97" s="35" t="n">
        <v>0</v>
      </c>
      <c r="CV97" s="35" t="n">
        <v>0</v>
      </c>
      <c r="CW97" s="35" t="n">
        <v>14350</v>
      </c>
      <c r="CX97" s="35" t="n">
        <v>31</v>
      </c>
      <c r="CY97" s="35" t="n">
        <v>68</v>
      </c>
      <c r="CZ97" s="35" t="n">
        <v>51744</v>
      </c>
      <c r="DA97" s="35" t="n">
        <v>40</v>
      </c>
      <c r="DB97" s="35" t="n">
        <v>534</v>
      </c>
      <c r="DC97" s="35" t="n">
        <v>75897</v>
      </c>
      <c r="DD97" s="35" t="n">
        <v>0</v>
      </c>
      <c r="DE97" s="35" t="n">
        <v>0</v>
      </c>
      <c r="DF97" s="35" t="n">
        <v>0</v>
      </c>
      <c r="DG97" s="35" t="n">
        <v>0</v>
      </c>
      <c r="DH97" s="35" t="n">
        <v>0</v>
      </c>
      <c r="DI97" s="35" t="n">
        <v>0</v>
      </c>
      <c r="DJ97" s="35" t="n">
        <v>0</v>
      </c>
      <c r="DK97" s="35" t="n">
        <v>0</v>
      </c>
      <c r="DL97" s="35" t="n">
        <v>0</v>
      </c>
      <c r="DM97" s="35" t="n">
        <v>0</v>
      </c>
      <c r="DN97" s="35" t="n">
        <v>0</v>
      </c>
      <c r="DO97" s="35" t="n">
        <v>0</v>
      </c>
      <c r="DP97" s="35" t="n">
        <v>0</v>
      </c>
      <c r="DQ97" s="35" t="n">
        <v>0</v>
      </c>
      <c r="DR97" s="35" t="n">
        <v>0</v>
      </c>
      <c r="DS97" s="35" t="n">
        <v>0</v>
      </c>
      <c r="DT97" s="35" t="n">
        <v>0</v>
      </c>
      <c r="DU97" s="35" t="n">
        <v>0</v>
      </c>
      <c r="DV97" s="35" t="n">
        <v>0</v>
      </c>
      <c r="DW97" s="35" t="n">
        <v>0</v>
      </c>
      <c r="DX97" s="35" t="n">
        <v>0</v>
      </c>
      <c r="DY97" s="35" t="n">
        <v>0</v>
      </c>
      <c r="DZ97" s="35" t="n">
        <v>0</v>
      </c>
      <c r="EA97" s="35" t="n">
        <v>0</v>
      </c>
      <c r="EB97" s="35" t="n">
        <v>0</v>
      </c>
      <c r="EC97" s="35" t="n">
        <v>0</v>
      </c>
      <c r="ED97" s="35" t="n">
        <v>0</v>
      </c>
      <c r="EE97" s="35" t="n">
        <v>0</v>
      </c>
      <c r="EF97" s="35" t="n">
        <v>0</v>
      </c>
      <c r="EG97" s="35" t="n">
        <v>0</v>
      </c>
      <c r="EH97" s="35" t="n">
        <v>0</v>
      </c>
      <c r="EI97" s="35" t="n">
        <v>0</v>
      </c>
      <c r="EJ97" s="35" t="n">
        <v>0</v>
      </c>
      <c r="EK97" s="35" t="n">
        <v>0</v>
      </c>
      <c r="EL97" s="35" t="n">
        <v>0</v>
      </c>
      <c r="EM97" s="35" t="n">
        <v>0</v>
      </c>
      <c r="EN97" s="35" t="n">
        <v>0</v>
      </c>
      <c r="EO97" s="35" t="n">
        <v>0</v>
      </c>
      <c r="EP97" s="35" t="n">
        <v>0</v>
      </c>
      <c r="EQ97" s="35" t="n">
        <v>0</v>
      </c>
      <c r="ER97" s="35" t="n">
        <v>0</v>
      </c>
      <c r="ES97" s="35" t="n">
        <v>0</v>
      </c>
      <c r="ET97" s="35" t="n">
        <v>0</v>
      </c>
      <c r="EU97" s="35" t="n">
        <v>0</v>
      </c>
      <c r="EV97" s="35" t="n">
        <v>0</v>
      </c>
      <c r="EW97" s="35" t="n">
        <v>0</v>
      </c>
      <c r="EX97" s="35" t="n">
        <v>0</v>
      </c>
      <c r="EY97" s="35" t="n">
        <v>0</v>
      </c>
      <c r="EZ97" s="35" t="n">
        <v>0</v>
      </c>
      <c r="FA97" s="35" t="n">
        <v>0</v>
      </c>
      <c r="FB97" s="35" t="n">
        <v>0</v>
      </c>
      <c r="FC97" s="35" t="n">
        <v>0</v>
      </c>
      <c r="FD97" s="35" t="n">
        <v>0</v>
      </c>
      <c r="FE97" s="35" t="n">
        <v>0</v>
      </c>
      <c r="FF97" s="35" t="n">
        <v>0</v>
      </c>
      <c r="FG97" s="35" t="n">
        <v>0</v>
      </c>
      <c r="FH97" s="35" t="n">
        <v>0</v>
      </c>
      <c r="FI97" s="35" t="n">
        <v>0</v>
      </c>
      <c r="FJ97" s="35" t="n">
        <v>0</v>
      </c>
      <c r="FK97" s="35" t="n">
        <v>0</v>
      </c>
      <c r="FL97" s="35" t="n">
        <v>0</v>
      </c>
      <c r="FM97" s="35" t="n">
        <v>0</v>
      </c>
      <c r="FN97" s="35" t="n">
        <v>0</v>
      </c>
      <c r="FO97" s="35" t="n">
        <v>0</v>
      </c>
      <c r="FP97" s="35" t="n">
        <v>0</v>
      </c>
      <c r="FQ97" s="35" t="n">
        <v>0</v>
      </c>
      <c r="FR97" s="35" t="n">
        <v>0</v>
      </c>
      <c r="FS97" s="35" t="n">
        <v>0</v>
      </c>
      <c r="FT97" s="35" t="n">
        <v>0</v>
      </c>
      <c r="FU97" s="35" t="n">
        <v>0</v>
      </c>
      <c r="FV97" s="35" t="n">
        <v>0</v>
      </c>
      <c r="FW97" s="35" t="n">
        <v>0</v>
      </c>
      <c r="FX97" s="35" t="n">
        <v>0</v>
      </c>
      <c r="FY97" s="35" t="n">
        <v>0</v>
      </c>
      <c r="FZ97" s="35" t="n">
        <v>0</v>
      </c>
      <c r="GA97" s="35" t="n">
        <v>0</v>
      </c>
      <c r="GB97" s="35" t="n">
        <v>0</v>
      </c>
      <c r="GC97" s="35" t="n">
        <v>0</v>
      </c>
      <c r="GD97" s="35" t="n">
        <v>0</v>
      </c>
      <c r="GE97" s="35" t="n">
        <v>0</v>
      </c>
      <c r="GF97" s="35" t="n">
        <v>0</v>
      </c>
      <c r="GG97" s="35" t="n">
        <v>0</v>
      </c>
      <c r="GH97" s="35" t="n">
        <v>0</v>
      </c>
      <c r="GI97" s="35" t="n">
        <v>0</v>
      </c>
      <c r="GJ97" s="35" t="n">
        <v>0</v>
      </c>
      <c r="GK97" s="35" t="n">
        <v>0</v>
      </c>
      <c r="GL97" s="35" t="n">
        <v>0</v>
      </c>
      <c r="GM97" s="35" t="n">
        <v>0</v>
      </c>
      <c r="GN97" s="35" t="n">
        <v>0</v>
      </c>
      <c r="GO97" s="35" t="n">
        <v>0</v>
      </c>
      <c r="GP97" s="35" t="n">
        <v>0</v>
      </c>
      <c r="GQ97" s="35" t="n">
        <v>0</v>
      </c>
      <c r="GR97" s="35" t="n">
        <v>0</v>
      </c>
      <c r="GS97" s="35" t="n">
        <v>0</v>
      </c>
      <c r="GT97" s="35" t="n">
        <v>0</v>
      </c>
      <c r="GU97" s="35" t="n">
        <v>0</v>
      </c>
      <c r="GV97" s="35" t="n">
        <v>0</v>
      </c>
      <c r="GW97" s="35" t="n">
        <v>0</v>
      </c>
      <c r="GX97" s="35" t="n">
        <v>0</v>
      </c>
      <c r="GY97" s="35" t="n">
        <v>0</v>
      </c>
      <c r="GZ97" s="35" t="n">
        <v>0</v>
      </c>
      <c r="HA97" s="35" t="n">
        <v>0</v>
      </c>
      <c r="HB97" s="35" t="n">
        <v>0</v>
      </c>
      <c r="HC97" s="35" t="n">
        <v>0</v>
      </c>
      <c r="HD97" s="35" t="n">
        <v>0</v>
      </c>
      <c r="HE97" s="35" t="n">
        <v>0</v>
      </c>
      <c r="HF97" s="35" t="n">
        <v>0</v>
      </c>
      <c r="HG97" s="35" t="n">
        <v>0</v>
      </c>
      <c r="HH97" s="35" t="n">
        <v>0</v>
      </c>
      <c r="HI97" s="35" t="n">
        <v>0</v>
      </c>
      <c r="HJ97" s="35" t="n">
        <v>0</v>
      </c>
      <c r="HK97" s="35" t="n">
        <v>0</v>
      </c>
      <c r="HL97" s="35" t="n">
        <v>0</v>
      </c>
      <c r="HM97" s="35" t="n">
        <v>0</v>
      </c>
      <c r="HN97" s="35" t="n">
        <v>0</v>
      </c>
      <c r="HO97" s="35" t="n">
        <v>0</v>
      </c>
      <c r="HP97" s="35" t="n">
        <v>0</v>
      </c>
      <c r="HQ97" s="35" t="n">
        <v>0</v>
      </c>
      <c r="HR97" s="35" t="n">
        <v>0</v>
      </c>
      <c r="HS97" s="35" t="n">
        <v>0</v>
      </c>
      <c r="HT97" s="35" t="n">
        <v>0</v>
      </c>
      <c r="HU97" s="35" t="n">
        <v>0</v>
      </c>
      <c r="HV97" s="35" t="n">
        <v>0</v>
      </c>
      <c r="HW97" s="35" t="n">
        <v>0</v>
      </c>
      <c r="HX97" s="35" t="n">
        <v>0</v>
      </c>
      <c r="HY97" s="35" t="n">
        <v>0</v>
      </c>
      <c r="HZ97" s="35" t="n">
        <v>0</v>
      </c>
      <c r="IA97" s="35" t="n">
        <v>0</v>
      </c>
      <c r="IB97" s="35" t="n">
        <v>0</v>
      </c>
      <c r="IC97" s="35" t="n">
        <v>0</v>
      </c>
      <c r="ID97" s="35" t="n">
        <v>0</v>
      </c>
      <c r="IE97" s="35" t="n">
        <v>0</v>
      </c>
      <c r="IF97" s="35" t="n">
        <v>0</v>
      </c>
      <c r="IG97" s="35" t="n">
        <v>0</v>
      </c>
      <c r="IH97" s="35" t="n">
        <v>0</v>
      </c>
      <c r="II97" s="35" t="n">
        <v>0</v>
      </c>
      <c r="IJ97" s="35" t="n">
        <v>0</v>
      </c>
      <c r="IK97" s="35" t="n">
        <v>0</v>
      </c>
      <c r="IL97" s="35" t="n">
        <v>0</v>
      </c>
      <c r="IM97" s="35" t="n">
        <v>0</v>
      </c>
      <c r="IN97" s="35" t="n">
        <v>0</v>
      </c>
      <c r="IO97" s="35" t="n">
        <v>0</v>
      </c>
      <c r="IP97" s="35" t="n">
        <v>0</v>
      </c>
      <c r="IQ97" s="35" t="n">
        <v>0</v>
      </c>
      <c r="IR97" s="35" t="n">
        <v>0</v>
      </c>
      <c r="IS97" s="35" t="n">
        <v>143004</v>
      </c>
    </row>
    <row r="98" customFormat="false" ht="12.75" hidden="false" customHeight="false" outlineLevel="0" collapsed="false">
      <c r="A98" s="34" t="n">
        <v>86</v>
      </c>
      <c r="B98" s="34" t="s">
        <v>105</v>
      </c>
      <c r="C98" s="30" t="s">
        <v>353</v>
      </c>
      <c r="D98" s="35" t="n">
        <v>877</v>
      </c>
      <c r="E98" s="35" t="n">
        <v>1117</v>
      </c>
      <c r="F98" s="35" t="n">
        <v>63</v>
      </c>
      <c r="G98" s="35" t="n">
        <v>298</v>
      </c>
      <c r="H98" s="35" t="n">
        <v>11647</v>
      </c>
      <c r="I98" s="35" t="n">
        <v>41</v>
      </c>
      <c r="J98" s="35" t="n">
        <v>1744</v>
      </c>
      <c r="K98" s="35" t="n">
        <v>842</v>
      </c>
      <c r="L98" s="35" t="n">
        <v>664</v>
      </c>
      <c r="M98" s="35" t="n">
        <v>4876</v>
      </c>
      <c r="N98" s="35" t="n">
        <v>381</v>
      </c>
      <c r="O98" s="35" t="n">
        <v>4552</v>
      </c>
      <c r="P98" s="35" t="n">
        <v>2417</v>
      </c>
      <c r="Q98" s="35" t="n">
        <v>9446</v>
      </c>
      <c r="R98" s="35" t="n">
        <v>1337</v>
      </c>
      <c r="S98" s="35" t="n">
        <v>1127</v>
      </c>
      <c r="T98" s="35" t="n">
        <v>381</v>
      </c>
      <c r="U98" s="35" t="n">
        <v>2082</v>
      </c>
      <c r="V98" s="35" t="n">
        <v>940</v>
      </c>
      <c r="W98" s="35" t="n">
        <v>1205</v>
      </c>
      <c r="X98" s="35" t="n">
        <v>1928</v>
      </c>
      <c r="Y98" s="35" t="n">
        <v>409</v>
      </c>
      <c r="Z98" s="35" t="n">
        <v>4156</v>
      </c>
      <c r="AA98" s="35" t="n">
        <v>1160</v>
      </c>
      <c r="AB98" s="35" t="n">
        <v>4198</v>
      </c>
      <c r="AC98" s="35" t="n">
        <v>1046</v>
      </c>
      <c r="AD98" s="35" t="n">
        <v>425</v>
      </c>
      <c r="AE98" s="35" t="n">
        <v>762</v>
      </c>
      <c r="AF98" s="35" t="n">
        <v>1547</v>
      </c>
      <c r="AG98" s="35" t="n">
        <v>1688</v>
      </c>
      <c r="AH98" s="35" t="n">
        <v>2626</v>
      </c>
      <c r="AI98" s="35" t="n">
        <v>2214</v>
      </c>
      <c r="AJ98" s="35" t="n">
        <v>1282</v>
      </c>
      <c r="AK98" s="35" t="n">
        <v>1931</v>
      </c>
      <c r="AL98" s="35" t="n">
        <v>4021</v>
      </c>
      <c r="AM98" s="35" t="n">
        <v>1704</v>
      </c>
      <c r="AN98" s="35" t="n">
        <v>732</v>
      </c>
      <c r="AO98" s="35" t="n">
        <v>5313</v>
      </c>
      <c r="AP98" s="35" t="n">
        <v>4446</v>
      </c>
      <c r="AQ98" s="35" t="n">
        <v>5357</v>
      </c>
      <c r="AR98" s="35" t="n">
        <v>2049</v>
      </c>
      <c r="AS98" s="35" t="n">
        <v>1710</v>
      </c>
      <c r="AT98" s="35" t="n">
        <v>1366</v>
      </c>
      <c r="AU98" s="35" t="n">
        <v>1552</v>
      </c>
      <c r="AV98" s="35" t="n">
        <v>5710</v>
      </c>
      <c r="AW98" s="35" t="n">
        <v>4308</v>
      </c>
      <c r="AX98" s="35" t="n">
        <v>800</v>
      </c>
      <c r="AY98" s="35" t="n">
        <v>6452</v>
      </c>
      <c r="AZ98" s="35" t="n">
        <v>4083</v>
      </c>
      <c r="BA98" s="35" t="n">
        <v>1799</v>
      </c>
      <c r="BB98" s="35" t="n">
        <v>31170</v>
      </c>
      <c r="BC98" s="35" t="n">
        <v>135</v>
      </c>
      <c r="BD98" s="35" t="n">
        <v>9167</v>
      </c>
      <c r="BE98" s="35" t="n">
        <v>2520</v>
      </c>
      <c r="BF98" s="35" t="n">
        <v>7</v>
      </c>
      <c r="BG98" s="35" t="n">
        <v>56</v>
      </c>
      <c r="BH98" s="35" t="n">
        <v>426</v>
      </c>
      <c r="BI98" s="35" t="n">
        <v>3112</v>
      </c>
      <c r="BJ98" s="35" t="n">
        <v>20882</v>
      </c>
      <c r="BK98" s="35" t="n">
        <v>56642</v>
      </c>
      <c r="BL98" s="35" t="n">
        <v>24052</v>
      </c>
      <c r="BM98" s="35" t="n">
        <v>1271</v>
      </c>
      <c r="BN98" s="35" t="n">
        <v>487</v>
      </c>
      <c r="BO98" s="35" t="n">
        <v>47</v>
      </c>
      <c r="BP98" s="35" t="n">
        <v>3431</v>
      </c>
      <c r="BQ98" s="35" t="n">
        <v>4148</v>
      </c>
      <c r="BR98" s="35" t="n">
        <v>522</v>
      </c>
      <c r="BS98" s="35" t="n">
        <v>1976</v>
      </c>
      <c r="BT98" s="35" t="n">
        <v>221</v>
      </c>
      <c r="BU98" s="35" t="n">
        <v>95348</v>
      </c>
      <c r="BV98" s="35" t="n">
        <v>26400</v>
      </c>
      <c r="BW98" s="35" t="n">
        <v>64111</v>
      </c>
      <c r="BX98" s="35" t="n">
        <v>4270</v>
      </c>
      <c r="BY98" s="35" t="n">
        <v>1103</v>
      </c>
      <c r="BZ98" s="35" t="n">
        <v>7526</v>
      </c>
      <c r="CA98" s="35" t="n">
        <v>0</v>
      </c>
      <c r="CB98" s="35" t="n">
        <v>5564</v>
      </c>
      <c r="CC98" s="35" t="n">
        <v>41472</v>
      </c>
      <c r="CD98" s="35" t="n">
        <v>8660</v>
      </c>
      <c r="CE98" s="35" t="n">
        <v>17855</v>
      </c>
      <c r="CF98" s="35" t="n">
        <v>1471</v>
      </c>
      <c r="CG98" s="35" t="n">
        <v>21752</v>
      </c>
      <c r="CH98" s="35" t="n">
        <v>467</v>
      </c>
      <c r="CI98" s="35" t="n">
        <v>393</v>
      </c>
      <c r="CJ98" s="35" t="n">
        <v>2692</v>
      </c>
      <c r="CK98" s="35" t="n">
        <v>185440</v>
      </c>
      <c r="CL98" s="35" t="n">
        <v>56894</v>
      </c>
      <c r="CM98" s="35" t="n">
        <v>5311</v>
      </c>
      <c r="CN98" s="35" t="n">
        <v>17336</v>
      </c>
      <c r="CO98" s="35" t="n">
        <v>1162</v>
      </c>
      <c r="CP98" s="35" t="n">
        <v>198</v>
      </c>
      <c r="CQ98" s="35" t="n">
        <v>272</v>
      </c>
      <c r="CR98" s="35" t="n">
        <v>15771</v>
      </c>
      <c r="CS98" s="35" t="n">
        <v>277</v>
      </c>
      <c r="CT98" s="35" t="n">
        <v>1235</v>
      </c>
      <c r="CU98" s="35" t="n">
        <v>13761</v>
      </c>
      <c r="CV98" s="35" t="n">
        <v>2536</v>
      </c>
      <c r="CW98" s="35" t="n">
        <v>984</v>
      </c>
      <c r="CX98" s="35" t="n">
        <v>261</v>
      </c>
      <c r="CY98" s="35" t="n">
        <v>21135</v>
      </c>
      <c r="CZ98" s="35" t="n">
        <v>6692</v>
      </c>
      <c r="DA98" s="35" t="n">
        <v>120462</v>
      </c>
      <c r="DB98" s="35" t="n">
        <v>463</v>
      </c>
      <c r="DC98" s="35" t="n">
        <v>1664195</v>
      </c>
      <c r="DD98" s="35" t="n">
        <v>0</v>
      </c>
      <c r="DE98" s="35" t="n">
        <v>0</v>
      </c>
      <c r="DF98" s="35" t="n">
        <v>0</v>
      </c>
      <c r="DG98" s="35" t="n">
        <v>0</v>
      </c>
      <c r="DH98" s="35" t="n">
        <v>0</v>
      </c>
      <c r="DI98" s="35" t="n">
        <v>0</v>
      </c>
      <c r="DJ98" s="35" t="n">
        <v>0</v>
      </c>
      <c r="DK98" s="35" t="n">
        <v>0</v>
      </c>
      <c r="DL98" s="35" t="n">
        <v>0</v>
      </c>
      <c r="DM98" s="35" t="n">
        <v>0</v>
      </c>
      <c r="DN98" s="35" t="n">
        <v>0</v>
      </c>
      <c r="DO98" s="35" t="n">
        <v>0</v>
      </c>
      <c r="DP98" s="35" t="n">
        <v>0</v>
      </c>
      <c r="DQ98" s="35" t="n">
        <v>0</v>
      </c>
      <c r="DR98" s="35" t="n">
        <v>0</v>
      </c>
      <c r="DS98" s="35" t="n">
        <v>0</v>
      </c>
      <c r="DT98" s="35" t="n">
        <v>0</v>
      </c>
      <c r="DU98" s="35" t="n">
        <v>0</v>
      </c>
      <c r="DV98" s="35" t="n">
        <v>0</v>
      </c>
      <c r="DW98" s="35" t="n">
        <v>0</v>
      </c>
      <c r="DX98" s="35" t="n">
        <v>0</v>
      </c>
      <c r="DY98" s="35" t="n">
        <v>0</v>
      </c>
      <c r="DZ98" s="35" t="n">
        <v>0</v>
      </c>
      <c r="EA98" s="35" t="n">
        <v>0</v>
      </c>
      <c r="EB98" s="35" t="n">
        <v>0</v>
      </c>
      <c r="EC98" s="35" t="n">
        <v>0</v>
      </c>
      <c r="ED98" s="35" t="n">
        <v>0</v>
      </c>
      <c r="EE98" s="35" t="n">
        <v>0</v>
      </c>
      <c r="EF98" s="35" t="n">
        <v>0</v>
      </c>
      <c r="EG98" s="35" t="n">
        <v>0</v>
      </c>
      <c r="EH98" s="35" t="n">
        <v>0</v>
      </c>
      <c r="EI98" s="35" t="n">
        <v>0</v>
      </c>
      <c r="EJ98" s="35" t="n">
        <v>0</v>
      </c>
      <c r="EK98" s="35" t="n">
        <v>0</v>
      </c>
      <c r="EL98" s="35" t="n">
        <v>0</v>
      </c>
      <c r="EM98" s="35" t="n">
        <v>0</v>
      </c>
      <c r="EN98" s="35" t="n">
        <v>0</v>
      </c>
      <c r="EO98" s="35" t="n">
        <v>0</v>
      </c>
      <c r="EP98" s="35" t="n">
        <v>0</v>
      </c>
      <c r="EQ98" s="35" t="n">
        <v>0</v>
      </c>
      <c r="ER98" s="35" t="n">
        <v>0</v>
      </c>
      <c r="ES98" s="35" t="n">
        <v>0</v>
      </c>
      <c r="ET98" s="35" t="n">
        <v>0</v>
      </c>
      <c r="EU98" s="35" t="n">
        <v>0</v>
      </c>
      <c r="EV98" s="35" t="n">
        <v>0</v>
      </c>
      <c r="EW98" s="35" t="n">
        <v>0</v>
      </c>
      <c r="EX98" s="35" t="n">
        <v>0</v>
      </c>
      <c r="EY98" s="35" t="n">
        <v>0</v>
      </c>
      <c r="EZ98" s="35" t="n">
        <v>0</v>
      </c>
      <c r="FA98" s="35" t="n">
        <v>0</v>
      </c>
      <c r="FB98" s="35" t="n">
        <v>0</v>
      </c>
      <c r="FC98" s="35" t="n">
        <v>0</v>
      </c>
      <c r="FD98" s="35" t="n">
        <v>0</v>
      </c>
      <c r="FE98" s="35" t="n">
        <v>0</v>
      </c>
      <c r="FF98" s="35" t="n">
        <v>0</v>
      </c>
      <c r="FG98" s="35" t="n">
        <v>0</v>
      </c>
      <c r="FH98" s="35" t="n">
        <v>0</v>
      </c>
      <c r="FI98" s="35" t="n">
        <v>0</v>
      </c>
      <c r="FJ98" s="35" t="n">
        <v>0</v>
      </c>
      <c r="FK98" s="35" t="n">
        <v>0</v>
      </c>
      <c r="FL98" s="35" t="n">
        <v>0</v>
      </c>
      <c r="FM98" s="35" t="n">
        <v>0</v>
      </c>
      <c r="FN98" s="35" t="n">
        <v>0</v>
      </c>
      <c r="FO98" s="35" t="n">
        <v>0</v>
      </c>
      <c r="FP98" s="35" t="n">
        <v>0</v>
      </c>
      <c r="FQ98" s="35" t="n">
        <v>0</v>
      </c>
      <c r="FR98" s="35" t="n">
        <v>0</v>
      </c>
      <c r="FS98" s="35" t="n">
        <v>0</v>
      </c>
      <c r="FT98" s="35" t="n">
        <v>0</v>
      </c>
      <c r="FU98" s="35" t="n">
        <v>0</v>
      </c>
      <c r="FV98" s="35" t="n">
        <v>0</v>
      </c>
      <c r="FW98" s="35" t="n">
        <v>0</v>
      </c>
      <c r="FX98" s="35" t="n">
        <v>0</v>
      </c>
      <c r="FY98" s="35" t="n">
        <v>0</v>
      </c>
      <c r="FZ98" s="35" t="n">
        <v>0</v>
      </c>
      <c r="GA98" s="35" t="n">
        <v>0</v>
      </c>
      <c r="GB98" s="35" t="n">
        <v>0</v>
      </c>
      <c r="GC98" s="35" t="n">
        <v>0</v>
      </c>
      <c r="GD98" s="35" t="n">
        <v>0</v>
      </c>
      <c r="GE98" s="35" t="n">
        <v>0</v>
      </c>
      <c r="GF98" s="35" t="n">
        <v>0</v>
      </c>
      <c r="GG98" s="35" t="n">
        <v>0</v>
      </c>
      <c r="GH98" s="35" t="n">
        <v>0</v>
      </c>
      <c r="GI98" s="35" t="n">
        <v>0</v>
      </c>
      <c r="GJ98" s="35" t="n">
        <v>0</v>
      </c>
      <c r="GK98" s="35" t="n">
        <v>0</v>
      </c>
      <c r="GL98" s="35" t="n">
        <v>0</v>
      </c>
      <c r="GM98" s="35" t="n">
        <v>0</v>
      </c>
      <c r="GN98" s="35" t="n">
        <v>0</v>
      </c>
      <c r="GO98" s="35" t="n">
        <v>0</v>
      </c>
      <c r="GP98" s="35" t="n">
        <v>0</v>
      </c>
      <c r="GQ98" s="35" t="n">
        <v>0</v>
      </c>
      <c r="GR98" s="35" t="n">
        <v>0</v>
      </c>
      <c r="GS98" s="35" t="n">
        <v>0</v>
      </c>
      <c r="GT98" s="35" t="n">
        <v>0</v>
      </c>
      <c r="GU98" s="35" t="n">
        <v>0</v>
      </c>
      <c r="GV98" s="35" t="n">
        <v>0</v>
      </c>
      <c r="GW98" s="35" t="n">
        <v>0</v>
      </c>
      <c r="GX98" s="35" t="n">
        <v>0</v>
      </c>
      <c r="GY98" s="35" t="n">
        <v>0</v>
      </c>
      <c r="GZ98" s="35" t="n">
        <v>0</v>
      </c>
      <c r="HA98" s="35" t="n">
        <v>0</v>
      </c>
      <c r="HB98" s="35" t="n">
        <v>0</v>
      </c>
      <c r="HC98" s="35" t="n">
        <v>0</v>
      </c>
      <c r="HD98" s="35" t="n">
        <v>0</v>
      </c>
      <c r="HE98" s="35" t="n">
        <v>0</v>
      </c>
      <c r="HF98" s="35" t="n">
        <v>0</v>
      </c>
      <c r="HG98" s="35" t="n">
        <v>0</v>
      </c>
      <c r="HH98" s="35" t="n">
        <v>0</v>
      </c>
      <c r="HI98" s="35" t="n">
        <v>0</v>
      </c>
      <c r="HJ98" s="35" t="n">
        <v>0</v>
      </c>
      <c r="HK98" s="35" t="n">
        <v>0</v>
      </c>
      <c r="HL98" s="35" t="n">
        <v>0</v>
      </c>
      <c r="HM98" s="35" t="n">
        <v>0</v>
      </c>
      <c r="HN98" s="35" t="n">
        <v>0</v>
      </c>
      <c r="HO98" s="35" t="n">
        <v>0</v>
      </c>
      <c r="HP98" s="35" t="n">
        <v>0</v>
      </c>
      <c r="HQ98" s="35" t="n">
        <v>0</v>
      </c>
      <c r="HR98" s="35" t="n">
        <v>0</v>
      </c>
      <c r="HS98" s="35" t="n">
        <v>0</v>
      </c>
      <c r="HT98" s="35" t="n">
        <v>0</v>
      </c>
      <c r="HU98" s="35" t="n">
        <v>0</v>
      </c>
      <c r="HV98" s="35" t="n">
        <v>0</v>
      </c>
      <c r="HW98" s="35" t="n">
        <v>0</v>
      </c>
      <c r="HX98" s="35" t="n">
        <v>0</v>
      </c>
      <c r="HY98" s="35" t="n">
        <v>0</v>
      </c>
      <c r="HZ98" s="35" t="n">
        <v>0</v>
      </c>
      <c r="IA98" s="35" t="n">
        <v>0</v>
      </c>
      <c r="IB98" s="35" t="n">
        <v>0</v>
      </c>
      <c r="IC98" s="35" t="n">
        <v>0</v>
      </c>
      <c r="ID98" s="35" t="n">
        <v>0</v>
      </c>
      <c r="IE98" s="35" t="n">
        <v>0</v>
      </c>
      <c r="IF98" s="35" t="n">
        <v>0</v>
      </c>
      <c r="IG98" s="35" t="n">
        <v>0</v>
      </c>
      <c r="IH98" s="35" t="n">
        <v>0</v>
      </c>
      <c r="II98" s="35" t="n">
        <v>0</v>
      </c>
      <c r="IJ98" s="35" t="n">
        <v>0</v>
      </c>
      <c r="IK98" s="35" t="n">
        <v>939</v>
      </c>
      <c r="IL98" s="35" t="n">
        <v>0</v>
      </c>
      <c r="IM98" s="35" t="n">
        <v>0</v>
      </c>
      <c r="IN98" s="35" t="n">
        <v>0</v>
      </c>
      <c r="IO98" s="35" t="n">
        <v>47853</v>
      </c>
      <c r="IP98" s="35" t="n">
        <v>0</v>
      </c>
      <c r="IQ98" s="35" t="n">
        <v>0</v>
      </c>
      <c r="IR98" s="35" t="n">
        <v>0</v>
      </c>
      <c r="IS98" s="35" t="n">
        <v>2745344</v>
      </c>
    </row>
    <row r="99" customFormat="false" ht="12.75" hidden="false" customHeight="false" outlineLevel="0" collapsed="false">
      <c r="A99" s="34" t="n">
        <v>87</v>
      </c>
      <c r="B99" s="34" t="s">
        <v>106</v>
      </c>
      <c r="C99" s="30" t="s">
        <v>354</v>
      </c>
      <c r="D99" s="35" t="n">
        <v>6491</v>
      </c>
      <c r="E99" s="35" t="n">
        <v>2125</v>
      </c>
      <c r="F99" s="35" t="n">
        <v>884</v>
      </c>
      <c r="G99" s="35" t="n">
        <v>1615</v>
      </c>
      <c r="H99" s="35" t="n">
        <v>18044</v>
      </c>
      <c r="I99" s="35" t="n">
        <v>509</v>
      </c>
      <c r="J99" s="35" t="n">
        <v>5453</v>
      </c>
      <c r="K99" s="35" t="n">
        <v>3911</v>
      </c>
      <c r="L99" s="35" t="n">
        <v>7450</v>
      </c>
      <c r="M99" s="35" t="n">
        <v>14244</v>
      </c>
      <c r="N99" s="35" t="n">
        <v>1128</v>
      </c>
      <c r="O99" s="35" t="n">
        <v>7694</v>
      </c>
      <c r="P99" s="35" t="n">
        <v>2774</v>
      </c>
      <c r="Q99" s="35" t="n">
        <v>9766</v>
      </c>
      <c r="R99" s="35" t="n">
        <v>1801</v>
      </c>
      <c r="S99" s="35" t="n">
        <v>1513</v>
      </c>
      <c r="T99" s="35" t="n">
        <v>907</v>
      </c>
      <c r="U99" s="35" t="n">
        <v>2061</v>
      </c>
      <c r="V99" s="35" t="n">
        <v>2129</v>
      </c>
      <c r="W99" s="35" t="n">
        <v>2840</v>
      </c>
      <c r="X99" s="35" t="n">
        <v>3114</v>
      </c>
      <c r="Y99" s="35" t="n">
        <v>809</v>
      </c>
      <c r="Z99" s="35" t="n">
        <v>5450</v>
      </c>
      <c r="AA99" s="35" t="n">
        <v>2396</v>
      </c>
      <c r="AB99" s="35" t="n">
        <v>3986</v>
      </c>
      <c r="AC99" s="35" t="n">
        <v>977</v>
      </c>
      <c r="AD99" s="35" t="n">
        <v>1159</v>
      </c>
      <c r="AE99" s="35" t="n">
        <v>986</v>
      </c>
      <c r="AF99" s="35" t="n">
        <v>1789</v>
      </c>
      <c r="AG99" s="35" t="n">
        <v>5620</v>
      </c>
      <c r="AH99" s="35" t="n">
        <v>1986</v>
      </c>
      <c r="AI99" s="35" t="n">
        <v>5196</v>
      </c>
      <c r="AJ99" s="35" t="n">
        <v>3595</v>
      </c>
      <c r="AK99" s="35" t="n">
        <v>3583</v>
      </c>
      <c r="AL99" s="35" t="n">
        <v>3471</v>
      </c>
      <c r="AM99" s="35" t="n">
        <v>1491</v>
      </c>
      <c r="AN99" s="35" t="n">
        <v>1141</v>
      </c>
      <c r="AO99" s="35" t="n">
        <v>7931</v>
      </c>
      <c r="AP99" s="35" t="n">
        <v>5940</v>
      </c>
      <c r="AQ99" s="35" t="n">
        <v>7205</v>
      </c>
      <c r="AR99" s="35" t="n">
        <v>2107</v>
      </c>
      <c r="AS99" s="35" t="n">
        <v>2358</v>
      </c>
      <c r="AT99" s="35" t="n">
        <v>2242</v>
      </c>
      <c r="AU99" s="35" t="n">
        <v>4618</v>
      </c>
      <c r="AV99" s="35" t="n">
        <v>9611</v>
      </c>
      <c r="AW99" s="35" t="n">
        <v>13359</v>
      </c>
      <c r="AX99" s="35" t="n">
        <v>1780</v>
      </c>
      <c r="AY99" s="35" t="n">
        <v>8148</v>
      </c>
      <c r="AZ99" s="35" t="n">
        <v>5409</v>
      </c>
      <c r="BA99" s="35" t="n">
        <v>1317</v>
      </c>
      <c r="BB99" s="35" t="n">
        <v>20637</v>
      </c>
      <c r="BC99" s="35" t="n">
        <v>477</v>
      </c>
      <c r="BD99" s="35" t="n">
        <v>6584</v>
      </c>
      <c r="BE99" s="35" t="n">
        <v>8305</v>
      </c>
      <c r="BF99" s="35" t="n">
        <v>254</v>
      </c>
      <c r="BG99" s="35" t="n">
        <v>256</v>
      </c>
      <c r="BH99" s="35" t="n">
        <v>955</v>
      </c>
      <c r="BI99" s="35" t="n">
        <v>3586</v>
      </c>
      <c r="BJ99" s="35" t="n">
        <v>5254</v>
      </c>
      <c r="BK99" s="35" t="n">
        <v>66493</v>
      </c>
      <c r="BL99" s="35" t="n">
        <v>37073</v>
      </c>
      <c r="BM99" s="35" t="n">
        <v>44503</v>
      </c>
      <c r="BN99" s="35" t="n">
        <v>830</v>
      </c>
      <c r="BO99" s="35" t="n">
        <v>1049</v>
      </c>
      <c r="BP99" s="35" t="n">
        <v>11067</v>
      </c>
      <c r="BQ99" s="35" t="n">
        <v>28650</v>
      </c>
      <c r="BR99" s="35" t="n">
        <v>968</v>
      </c>
      <c r="BS99" s="35" t="n">
        <v>8576</v>
      </c>
      <c r="BT99" s="35" t="n">
        <v>1553</v>
      </c>
      <c r="BU99" s="35" t="n">
        <v>6819</v>
      </c>
      <c r="BV99" s="35" t="n">
        <v>6168</v>
      </c>
      <c r="BW99" s="35" t="n">
        <v>58013</v>
      </c>
      <c r="BX99" s="35" t="n">
        <v>40371</v>
      </c>
      <c r="BY99" s="35" t="n">
        <v>9651</v>
      </c>
      <c r="BZ99" s="35" t="n">
        <v>32315</v>
      </c>
      <c r="CA99" s="35" t="n">
        <v>0</v>
      </c>
      <c r="CB99" s="35" t="n">
        <v>13767</v>
      </c>
      <c r="CC99" s="35" t="n">
        <v>123887</v>
      </c>
      <c r="CD99" s="35" t="n">
        <v>98275</v>
      </c>
      <c r="CE99" s="35" t="n">
        <v>104655</v>
      </c>
      <c r="CF99" s="35" t="n">
        <v>12852</v>
      </c>
      <c r="CG99" s="35" t="n">
        <v>95545</v>
      </c>
      <c r="CH99" s="35" t="n">
        <v>1869</v>
      </c>
      <c r="CI99" s="35" t="n">
        <v>10932</v>
      </c>
      <c r="CJ99" s="35" t="n">
        <v>31889</v>
      </c>
      <c r="CK99" s="35" t="n">
        <v>23569</v>
      </c>
      <c r="CL99" s="35" t="n">
        <v>45878</v>
      </c>
      <c r="CM99" s="35" t="n">
        <v>27223</v>
      </c>
      <c r="CN99" s="35" t="n">
        <v>8081</v>
      </c>
      <c r="CO99" s="35" t="n">
        <v>15536</v>
      </c>
      <c r="CP99" s="35" t="n">
        <v>1521</v>
      </c>
      <c r="CQ99" s="35" t="n">
        <v>9777</v>
      </c>
      <c r="CR99" s="35" t="n">
        <v>1052</v>
      </c>
      <c r="CS99" s="35" t="n">
        <v>3719</v>
      </c>
      <c r="CT99" s="35" t="n">
        <v>17415</v>
      </c>
      <c r="CU99" s="35" t="n">
        <v>12468</v>
      </c>
      <c r="CV99" s="35" t="n">
        <v>35363</v>
      </c>
      <c r="CW99" s="35" t="n">
        <v>30834</v>
      </c>
      <c r="CX99" s="35" t="n">
        <v>2193</v>
      </c>
      <c r="CY99" s="35" t="n">
        <v>74118</v>
      </c>
      <c r="CZ99" s="35" t="n">
        <v>28356</v>
      </c>
      <c r="DA99" s="35" t="n">
        <v>34421</v>
      </c>
      <c r="DB99" s="35" t="n">
        <v>8529</v>
      </c>
      <c r="DC99" s="35" t="n">
        <v>7436154</v>
      </c>
      <c r="DD99" s="35" t="n">
        <v>0</v>
      </c>
      <c r="DE99" s="35" t="n">
        <v>0</v>
      </c>
      <c r="DF99" s="35" t="n">
        <v>13</v>
      </c>
      <c r="DG99" s="35" t="n">
        <v>0</v>
      </c>
      <c r="DH99" s="35" t="n">
        <v>0</v>
      </c>
      <c r="DI99" s="35" t="n">
        <v>0</v>
      </c>
      <c r="DJ99" s="35" t="n">
        <v>0</v>
      </c>
      <c r="DK99" s="35" t="n">
        <v>0</v>
      </c>
      <c r="DL99" s="35" t="n">
        <v>0</v>
      </c>
      <c r="DM99" s="35" t="n">
        <v>0</v>
      </c>
      <c r="DN99" s="35" t="n">
        <v>0</v>
      </c>
      <c r="DO99" s="35" t="n">
        <v>0</v>
      </c>
      <c r="DP99" s="35" t="n">
        <v>0</v>
      </c>
      <c r="DQ99" s="35" t="n">
        <v>0</v>
      </c>
      <c r="DR99" s="35" t="n">
        <v>0</v>
      </c>
      <c r="DS99" s="35" t="n">
        <v>0</v>
      </c>
      <c r="DT99" s="35" t="n">
        <v>0</v>
      </c>
      <c r="DU99" s="35" t="n">
        <v>0</v>
      </c>
      <c r="DV99" s="35" t="n">
        <v>0</v>
      </c>
      <c r="DW99" s="35" t="n">
        <v>0</v>
      </c>
      <c r="DX99" s="35" t="n">
        <v>0</v>
      </c>
      <c r="DY99" s="35" t="n">
        <v>0</v>
      </c>
      <c r="DZ99" s="35" t="n">
        <v>0</v>
      </c>
      <c r="EA99" s="35" t="n">
        <v>0</v>
      </c>
      <c r="EB99" s="35" t="n">
        <v>0</v>
      </c>
      <c r="EC99" s="35" t="n">
        <v>0</v>
      </c>
      <c r="ED99" s="35" t="n">
        <v>0</v>
      </c>
      <c r="EE99" s="35" t="n">
        <v>0</v>
      </c>
      <c r="EF99" s="35" t="n">
        <v>0</v>
      </c>
      <c r="EG99" s="35" t="n">
        <v>0</v>
      </c>
      <c r="EH99" s="35" t="n">
        <v>0</v>
      </c>
      <c r="EI99" s="35" t="n">
        <v>0</v>
      </c>
      <c r="EJ99" s="35" t="n">
        <v>0</v>
      </c>
      <c r="EK99" s="35" t="n">
        <v>0</v>
      </c>
      <c r="EL99" s="35" t="n">
        <v>0</v>
      </c>
      <c r="EM99" s="35" t="n">
        <v>0</v>
      </c>
      <c r="EN99" s="35" t="n">
        <v>0</v>
      </c>
      <c r="EO99" s="35" t="n">
        <v>0</v>
      </c>
      <c r="EP99" s="35" t="n">
        <v>0</v>
      </c>
      <c r="EQ99" s="35" t="n">
        <v>0</v>
      </c>
      <c r="ER99" s="35" t="n">
        <v>0</v>
      </c>
      <c r="ES99" s="35" t="n">
        <v>0</v>
      </c>
      <c r="ET99" s="35" t="n">
        <v>0</v>
      </c>
      <c r="EU99" s="35" t="n">
        <v>0</v>
      </c>
      <c r="EV99" s="35" t="n">
        <v>0</v>
      </c>
      <c r="EW99" s="35" t="n">
        <v>0</v>
      </c>
      <c r="EX99" s="35" t="n">
        <v>0</v>
      </c>
      <c r="EY99" s="35" t="n">
        <v>0</v>
      </c>
      <c r="EZ99" s="35" t="n">
        <v>0</v>
      </c>
      <c r="FA99" s="35" t="n">
        <v>0</v>
      </c>
      <c r="FB99" s="35" t="n">
        <v>0</v>
      </c>
      <c r="FC99" s="35" t="n">
        <v>0</v>
      </c>
      <c r="FD99" s="35" t="n">
        <v>0</v>
      </c>
      <c r="FE99" s="35" t="n">
        <v>0</v>
      </c>
      <c r="FF99" s="35" t="n">
        <v>0</v>
      </c>
      <c r="FG99" s="35" t="n">
        <v>0</v>
      </c>
      <c r="FH99" s="35" t="n">
        <v>0</v>
      </c>
      <c r="FI99" s="35" t="n">
        <v>0</v>
      </c>
      <c r="FJ99" s="35" t="n">
        <v>0</v>
      </c>
      <c r="FK99" s="35" t="n">
        <v>0</v>
      </c>
      <c r="FL99" s="35" t="n">
        <v>0</v>
      </c>
      <c r="FM99" s="35" t="n">
        <v>0</v>
      </c>
      <c r="FN99" s="35" t="n">
        <v>0</v>
      </c>
      <c r="FO99" s="35" t="n">
        <v>0</v>
      </c>
      <c r="FP99" s="35" t="n">
        <v>0</v>
      </c>
      <c r="FQ99" s="35" t="n">
        <v>0</v>
      </c>
      <c r="FR99" s="35" t="n">
        <v>0</v>
      </c>
      <c r="FS99" s="35" t="n">
        <v>0</v>
      </c>
      <c r="FT99" s="35" t="n">
        <v>0</v>
      </c>
      <c r="FU99" s="35" t="n">
        <v>0</v>
      </c>
      <c r="FV99" s="35" t="n">
        <v>0</v>
      </c>
      <c r="FW99" s="35" t="n">
        <v>0</v>
      </c>
      <c r="FX99" s="35" t="n">
        <v>0</v>
      </c>
      <c r="FY99" s="35" t="n">
        <v>0</v>
      </c>
      <c r="FZ99" s="35" t="n">
        <v>0</v>
      </c>
      <c r="GA99" s="35" t="n">
        <v>0</v>
      </c>
      <c r="GB99" s="35" t="n">
        <v>0</v>
      </c>
      <c r="GC99" s="35" t="n">
        <v>0</v>
      </c>
      <c r="GD99" s="35" t="n">
        <v>0</v>
      </c>
      <c r="GE99" s="35" t="n">
        <v>0</v>
      </c>
      <c r="GF99" s="35" t="n">
        <v>0</v>
      </c>
      <c r="GG99" s="35" t="n">
        <v>0</v>
      </c>
      <c r="GH99" s="35" t="n">
        <v>0</v>
      </c>
      <c r="GI99" s="35" t="n">
        <v>0</v>
      </c>
      <c r="GJ99" s="35" t="n">
        <v>0</v>
      </c>
      <c r="GK99" s="35" t="n">
        <v>0</v>
      </c>
      <c r="GL99" s="35" t="n">
        <v>0</v>
      </c>
      <c r="GM99" s="35" t="n">
        <v>0</v>
      </c>
      <c r="GN99" s="35" t="n">
        <v>0</v>
      </c>
      <c r="GO99" s="35" t="n">
        <v>0</v>
      </c>
      <c r="GP99" s="35" t="n">
        <v>0</v>
      </c>
      <c r="GQ99" s="35" t="n">
        <v>0</v>
      </c>
      <c r="GR99" s="35" t="n">
        <v>0</v>
      </c>
      <c r="GS99" s="35" t="n">
        <v>0</v>
      </c>
      <c r="GT99" s="35" t="n">
        <v>0</v>
      </c>
      <c r="GU99" s="35" t="n">
        <v>0</v>
      </c>
      <c r="GV99" s="35" t="n">
        <v>0</v>
      </c>
      <c r="GW99" s="35" t="n">
        <v>0</v>
      </c>
      <c r="GX99" s="35" t="n">
        <v>0</v>
      </c>
      <c r="GY99" s="35" t="n">
        <v>0</v>
      </c>
      <c r="GZ99" s="35" t="n">
        <v>0</v>
      </c>
      <c r="HA99" s="35" t="n">
        <v>0</v>
      </c>
      <c r="HB99" s="35" t="n">
        <v>0</v>
      </c>
      <c r="HC99" s="35" t="n">
        <v>0</v>
      </c>
      <c r="HD99" s="35" t="n">
        <v>0</v>
      </c>
      <c r="HE99" s="35" t="n">
        <v>0</v>
      </c>
      <c r="HF99" s="35" t="n">
        <v>0</v>
      </c>
      <c r="HG99" s="35" t="n">
        <v>0</v>
      </c>
      <c r="HH99" s="35" t="n">
        <v>0</v>
      </c>
      <c r="HI99" s="35" t="n">
        <v>0</v>
      </c>
      <c r="HJ99" s="35" t="n">
        <v>0</v>
      </c>
      <c r="HK99" s="35" t="n">
        <v>0</v>
      </c>
      <c r="HL99" s="35" t="n">
        <v>0</v>
      </c>
      <c r="HM99" s="35" t="n">
        <v>0</v>
      </c>
      <c r="HN99" s="35" t="n">
        <v>0</v>
      </c>
      <c r="HO99" s="35" t="n">
        <v>0</v>
      </c>
      <c r="HP99" s="35" t="n">
        <v>0</v>
      </c>
      <c r="HQ99" s="35" t="n">
        <v>0</v>
      </c>
      <c r="HR99" s="35" t="n">
        <v>0</v>
      </c>
      <c r="HS99" s="35" t="n">
        <v>0</v>
      </c>
      <c r="HT99" s="35" t="n">
        <v>0</v>
      </c>
      <c r="HU99" s="35" t="n">
        <v>0</v>
      </c>
      <c r="HV99" s="35" t="n">
        <v>0</v>
      </c>
      <c r="HW99" s="35" t="n">
        <v>0</v>
      </c>
      <c r="HX99" s="35" t="n">
        <v>0</v>
      </c>
      <c r="HY99" s="35" t="n">
        <v>0</v>
      </c>
      <c r="HZ99" s="35" t="n">
        <v>0</v>
      </c>
      <c r="IA99" s="35" t="n">
        <v>0</v>
      </c>
      <c r="IB99" s="35" t="n">
        <v>0</v>
      </c>
      <c r="IC99" s="35" t="n">
        <v>0</v>
      </c>
      <c r="ID99" s="35" t="n">
        <v>0</v>
      </c>
      <c r="IE99" s="35" t="n">
        <v>0</v>
      </c>
      <c r="IF99" s="35" t="n">
        <v>0</v>
      </c>
      <c r="IG99" s="35" t="n">
        <v>0</v>
      </c>
      <c r="IH99" s="35" t="n">
        <v>0</v>
      </c>
      <c r="II99" s="35" t="n">
        <v>0</v>
      </c>
      <c r="IJ99" s="35" t="n">
        <v>0</v>
      </c>
      <c r="IK99" s="35" t="n">
        <v>0</v>
      </c>
      <c r="IL99" s="35" t="n">
        <v>0</v>
      </c>
      <c r="IM99" s="35" t="n">
        <v>0</v>
      </c>
      <c r="IN99" s="35" t="n">
        <v>0</v>
      </c>
      <c r="IO99" s="35" t="n">
        <v>0</v>
      </c>
      <c r="IP99" s="35" t="n">
        <v>0</v>
      </c>
      <c r="IQ99" s="35" t="n">
        <v>0</v>
      </c>
      <c r="IR99" s="35" t="n">
        <v>0</v>
      </c>
      <c r="IS99" s="35" t="n">
        <v>8922411</v>
      </c>
    </row>
    <row r="100" customFormat="false" ht="12.75" hidden="false" customHeight="false" outlineLevel="0" collapsed="false">
      <c r="A100" s="34" t="n">
        <v>88</v>
      </c>
      <c r="B100" s="34" t="s">
        <v>107</v>
      </c>
      <c r="C100" s="30" t="s">
        <v>355</v>
      </c>
      <c r="D100" s="35" t="n">
        <v>917</v>
      </c>
      <c r="E100" s="35" t="n">
        <v>505</v>
      </c>
      <c r="F100" s="35" t="n">
        <v>89</v>
      </c>
      <c r="G100" s="35" t="n">
        <v>217</v>
      </c>
      <c r="H100" s="35" t="n">
        <v>2481</v>
      </c>
      <c r="I100" s="35" t="n">
        <v>57</v>
      </c>
      <c r="J100" s="35" t="n">
        <v>310</v>
      </c>
      <c r="K100" s="35" t="n">
        <v>268</v>
      </c>
      <c r="L100" s="35" t="n">
        <v>514</v>
      </c>
      <c r="M100" s="35" t="n">
        <v>421</v>
      </c>
      <c r="N100" s="35" t="n">
        <v>74</v>
      </c>
      <c r="O100" s="35" t="n">
        <v>1142</v>
      </c>
      <c r="P100" s="35" t="n">
        <v>544</v>
      </c>
      <c r="Q100" s="35" t="n">
        <v>1565</v>
      </c>
      <c r="R100" s="35" t="n">
        <v>157</v>
      </c>
      <c r="S100" s="35" t="n">
        <v>193</v>
      </c>
      <c r="T100" s="35" t="n">
        <v>44</v>
      </c>
      <c r="U100" s="35" t="n">
        <v>124</v>
      </c>
      <c r="V100" s="35" t="n">
        <v>107</v>
      </c>
      <c r="W100" s="35" t="n">
        <v>137</v>
      </c>
      <c r="X100" s="35" t="n">
        <v>227</v>
      </c>
      <c r="Y100" s="35" t="n">
        <v>48</v>
      </c>
      <c r="Z100" s="35" t="n">
        <v>341</v>
      </c>
      <c r="AA100" s="35" t="n">
        <v>81</v>
      </c>
      <c r="AB100" s="35" t="n">
        <v>208</v>
      </c>
      <c r="AC100" s="35" t="n">
        <v>47</v>
      </c>
      <c r="AD100" s="35" t="n">
        <v>26</v>
      </c>
      <c r="AE100" s="35" t="n">
        <v>44</v>
      </c>
      <c r="AF100" s="35" t="n">
        <v>44</v>
      </c>
      <c r="AG100" s="35" t="n">
        <v>390</v>
      </c>
      <c r="AH100" s="35" t="n">
        <v>507</v>
      </c>
      <c r="AI100" s="35" t="n">
        <v>210</v>
      </c>
      <c r="AJ100" s="35" t="n">
        <v>125</v>
      </c>
      <c r="AK100" s="35" t="n">
        <v>456</v>
      </c>
      <c r="AL100" s="35" t="n">
        <v>302</v>
      </c>
      <c r="AM100" s="35" t="n">
        <v>150</v>
      </c>
      <c r="AN100" s="35" t="n">
        <v>89</v>
      </c>
      <c r="AO100" s="35" t="n">
        <v>283</v>
      </c>
      <c r="AP100" s="35" t="n">
        <v>270</v>
      </c>
      <c r="AQ100" s="35" t="n">
        <v>344</v>
      </c>
      <c r="AR100" s="35" t="n">
        <v>146</v>
      </c>
      <c r="AS100" s="35" t="n">
        <v>142</v>
      </c>
      <c r="AT100" s="35" t="n">
        <v>260</v>
      </c>
      <c r="AU100" s="35" t="n">
        <v>807</v>
      </c>
      <c r="AV100" s="35" t="n">
        <v>435</v>
      </c>
      <c r="AW100" s="35" t="n">
        <v>358</v>
      </c>
      <c r="AX100" s="35" t="n">
        <v>45</v>
      </c>
      <c r="AY100" s="35" t="n">
        <v>346</v>
      </c>
      <c r="AZ100" s="35" t="n">
        <v>223</v>
      </c>
      <c r="BA100" s="35" t="n">
        <v>89</v>
      </c>
      <c r="BB100" s="35" t="n">
        <v>1545</v>
      </c>
      <c r="BC100" s="35" t="n">
        <v>24</v>
      </c>
      <c r="BD100" s="35" t="n">
        <v>556</v>
      </c>
      <c r="BE100" s="35" t="n">
        <v>201</v>
      </c>
      <c r="BF100" s="35" t="n">
        <v>11</v>
      </c>
      <c r="BG100" s="35" t="n">
        <v>16</v>
      </c>
      <c r="BH100" s="35" t="n">
        <v>34</v>
      </c>
      <c r="BI100" s="35" t="n">
        <v>106</v>
      </c>
      <c r="BJ100" s="35" t="n">
        <v>147</v>
      </c>
      <c r="BK100" s="35" t="n">
        <v>3704</v>
      </c>
      <c r="BL100" s="35" t="n">
        <v>2026</v>
      </c>
      <c r="BM100" s="35" t="n">
        <v>205</v>
      </c>
      <c r="BN100" s="35" t="n">
        <v>130</v>
      </c>
      <c r="BO100" s="35" t="n">
        <v>59</v>
      </c>
      <c r="BP100" s="35" t="n">
        <v>2240</v>
      </c>
      <c r="BQ100" s="35" t="n">
        <v>1843</v>
      </c>
      <c r="BR100" s="35" t="n">
        <v>69</v>
      </c>
      <c r="BS100" s="35" t="n">
        <v>645</v>
      </c>
      <c r="BT100" s="35" t="n">
        <v>141</v>
      </c>
      <c r="BU100" s="35" t="n">
        <v>155</v>
      </c>
      <c r="BV100" s="35" t="n">
        <v>35</v>
      </c>
      <c r="BW100" s="35" t="n">
        <v>2806</v>
      </c>
      <c r="BX100" s="35" t="n">
        <v>1053</v>
      </c>
      <c r="BY100" s="35" t="n">
        <v>629</v>
      </c>
      <c r="BZ100" s="35" t="n">
        <v>1648</v>
      </c>
      <c r="CA100" s="35" t="n">
        <v>0</v>
      </c>
      <c r="CB100" s="35" t="n">
        <v>1568</v>
      </c>
      <c r="CC100" s="35" t="n">
        <v>4539</v>
      </c>
      <c r="CD100" s="35" t="n">
        <v>2431</v>
      </c>
      <c r="CE100" s="35" t="n">
        <v>3059</v>
      </c>
      <c r="CF100" s="35" t="n">
        <v>343</v>
      </c>
      <c r="CG100" s="35" t="n">
        <v>3830</v>
      </c>
      <c r="CH100" s="35" t="n">
        <v>678</v>
      </c>
      <c r="CI100" s="35" t="n">
        <v>289</v>
      </c>
      <c r="CJ100" s="35" t="n">
        <v>1466</v>
      </c>
      <c r="CK100" s="35" t="n">
        <v>1687</v>
      </c>
      <c r="CL100" s="35" t="n">
        <v>3498</v>
      </c>
      <c r="CM100" s="35" t="n">
        <v>1010</v>
      </c>
      <c r="CN100" s="35" t="n">
        <v>608</v>
      </c>
      <c r="CO100" s="35" t="n">
        <v>374</v>
      </c>
      <c r="CP100" s="35" t="n">
        <v>201</v>
      </c>
      <c r="CQ100" s="35" t="n">
        <v>285</v>
      </c>
      <c r="CR100" s="35" t="n">
        <v>75</v>
      </c>
      <c r="CS100" s="35" t="n">
        <v>365</v>
      </c>
      <c r="CT100" s="35" t="n">
        <v>923</v>
      </c>
      <c r="CU100" s="35" t="n">
        <v>643</v>
      </c>
      <c r="CV100" s="35" t="n">
        <v>223</v>
      </c>
      <c r="CW100" s="35" t="n">
        <v>3218</v>
      </c>
      <c r="CX100" s="35" t="n">
        <v>257</v>
      </c>
      <c r="CY100" s="35" t="n">
        <v>4203</v>
      </c>
      <c r="CZ100" s="35" t="n">
        <v>1805</v>
      </c>
      <c r="DA100" s="35" t="n">
        <v>2077</v>
      </c>
      <c r="DB100" s="35" t="n">
        <v>644</v>
      </c>
      <c r="DC100" s="35" t="n">
        <v>56379</v>
      </c>
      <c r="DD100" s="35" t="n">
        <v>0</v>
      </c>
      <c r="DE100" s="35" t="n">
        <v>0</v>
      </c>
      <c r="DF100" s="35" t="n">
        <v>1</v>
      </c>
      <c r="DG100" s="35" t="n">
        <v>0</v>
      </c>
      <c r="DH100" s="35" t="n">
        <v>0</v>
      </c>
      <c r="DI100" s="35" t="n">
        <v>0</v>
      </c>
      <c r="DJ100" s="35" t="n">
        <v>0</v>
      </c>
      <c r="DK100" s="35" t="n">
        <v>0</v>
      </c>
      <c r="DL100" s="35" t="n">
        <v>0</v>
      </c>
      <c r="DM100" s="35" t="n">
        <v>0</v>
      </c>
      <c r="DN100" s="35" t="n">
        <v>0</v>
      </c>
      <c r="DO100" s="35" t="n">
        <v>0</v>
      </c>
      <c r="DP100" s="35" t="n">
        <v>0</v>
      </c>
      <c r="DQ100" s="35" t="n">
        <v>0</v>
      </c>
      <c r="DR100" s="35" t="n">
        <v>0</v>
      </c>
      <c r="DS100" s="35" t="n">
        <v>0</v>
      </c>
      <c r="DT100" s="35" t="n">
        <v>0</v>
      </c>
      <c r="DU100" s="35" t="n">
        <v>0</v>
      </c>
      <c r="DV100" s="35" t="n">
        <v>0</v>
      </c>
      <c r="DW100" s="35" t="n">
        <v>0</v>
      </c>
      <c r="DX100" s="35" t="n">
        <v>0</v>
      </c>
      <c r="DY100" s="35" t="n">
        <v>0</v>
      </c>
      <c r="DZ100" s="35" t="n">
        <v>0</v>
      </c>
      <c r="EA100" s="35" t="n">
        <v>0</v>
      </c>
      <c r="EB100" s="35" t="n">
        <v>0</v>
      </c>
      <c r="EC100" s="35" t="n">
        <v>0</v>
      </c>
      <c r="ED100" s="35" t="n">
        <v>0</v>
      </c>
      <c r="EE100" s="35" t="n">
        <v>0</v>
      </c>
      <c r="EF100" s="35" t="n">
        <v>0</v>
      </c>
      <c r="EG100" s="35" t="n">
        <v>0</v>
      </c>
      <c r="EH100" s="35" t="n">
        <v>0</v>
      </c>
      <c r="EI100" s="35" t="n">
        <v>0</v>
      </c>
      <c r="EJ100" s="35" t="n">
        <v>0</v>
      </c>
      <c r="EK100" s="35" t="n">
        <v>0</v>
      </c>
      <c r="EL100" s="35" t="n">
        <v>0</v>
      </c>
      <c r="EM100" s="35" t="n">
        <v>0</v>
      </c>
      <c r="EN100" s="35" t="n">
        <v>0</v>
      </c>
      <c r="EO100" s="35" t="n">
        <v>0</v>
      </c>
      <c r="EP100" s="35" t="n">
        <v>0</v>
      </c>
      <c r="EQ100" s="35" t="n">
        <v>0</v>
      </c>
      <c r="ER100" s="35" t="n">
        <v>0</v>
      </c>
      <c r="ES100" s="35" t="n">
        <v>0</v>
      </c>
      <c r="ET100" s="35" t="n">
        <v>0</v>
      </c>
      <c r="EU100" s="35" t="n">
        <v>0</v>
      </c>
      <c r="EV100" s="35" t="n">
        <v>0</v>
      </c>
      <c r="EW100" s="35" t="n">
        <v>0</v>
      </c>
      <c r="EX100" s="35" t="n">
        <v>0</v>
      </c>
      <c r="EY100" s="35" t="n">
        <v>0</v>
      </c>
      <c r="EZ100" s="35" t="n">
        <v>0</v>
      </c>
      <c r="FA100" s="35" t="n">
        <v>0</v>
      </c>
      <c r="FB100" s="35" t="n">
        <v>0</v>
      </c>
      <c r="FC100" s="35" t="n">
        <v>0</v>
      </c>
      <c r="FD100" s="35" t="n">
        <v>0</v>
      </c>
      <c r="FE100" s="35" t="n">
        <v>0</v>
      </c>
      <c r="FF100" s="35" t="n">
        <v>0</v>
      </c>
      <c r="FG100" s="35" t="n">
        <v>0</v>
      </c>
      <c r="FH100" s="35" t="n">
        <v>0</v>
      </c>
      <c r="FI100" s="35" t="n">
        <v>0</v>
      </c>
      <c r="FJ100" s="35" t="n">
        <v>0</v>
      </c>
      <c r="FK100" s="35" t="n">
        <v>0</v>
      </c>
      <c r="FL100" s="35" t="n">
        <v>0</v>
      </c>
      <c r="FM100" s="35" t="n">
        <v>0</v>
      </c>
      <c r="FN100" s="35" t="n">
        <v>0</v>
      </c>
      <c r="FO100" s="35" t="n">
        <v>0</v>
      </c>
      <c r="FP100" s="35" t="n">
        <v>0</v>
      </c>
      <c r="FQ100" s="35" t="n">
        <v>0</v>
      </c>
      <c r="FR100" s="35" t="n">
        <v>0</v>
      </c>
      <c r="FS100" s="35" t="n">
        <v>0</v>
      </c>
      <c r="FT100" s="35" t="n">
        <v>0</v>
      </c>
      <c r="FU100" s="35" t="n">
        <v>0</v>
      </c>
      <c r="FV100" s="35" t="n">
        <v>0</v>
      </c>
      <c r="FW100" s="35" t="n">
        <v>0</v>
      </c>
      <c r="FX100" s="35" t="n">
        <v>0</v>
      </c>
      <c r="FY100" s="35" t="n">
        <v>0</v>
      </c>
      <c r="FZ100" s="35" t="n">
        <v>0</v>
      </c>
      <c r="GA100" s="35" t="n">
        <v>0</v>
      </c>
      <c r="GB100" s="35" t="n">
        <v>0</v>
      </c>
      <c r="GC100" s="35" t="n">
        <v>0</v>
      </c>
      <c r="GD100" s="35" t="n">
        <v>0</v>
      </c>
      <c r="GE100" s="35" t="n">
        <v>0</v>
      </c>
      <c r="GF100" s="35" t="n">
        <v>0</v>
      </c>
      <c r="GG100" s="35" t="n">
        <v>0</v>
      </c>
      <c r="GH100" s="35" t="n">
        <v>0</v>
      </c>
      <c r="GI100" s="35" t="n">
        <v>0</v>
      </c>
      <c r="GJ100" s="35" t="n">
        <v>0</v>
      </c>
      <c r="GK100" s="35" t="n">
        <v>0</v>
      </c>
      <c r="GL100" s="35" t="n">
        <v>0</v>
      </c>
      <c r="GM100" s="35" t="n">
        <v>0</v>
      </c>
      <c r="GN100" s="35" t="n">
        <v>0</v>
      </c>
      <c r="GO100" s="35" t="n">
        <v>0</v>
      </c>
      <c r="GP100" s="35" t="n">
        <v>0</v>
      </c>
      <c r="GQ100" s="35" t="n">
        <v>0</v>
      </c>
      <c r="GR100" s="35" t="n">
        <v>0</v>
      </c>
      <c r="GS100" s="35" t="n">
        <v>0</v>
      </c>
      <c r="GT100" s="35" t="n">
        <v>0</v>
      </c>
      <c r="GU100" s="35" t="n">
        <v>0</v>
      </c>
      <c r="GV100" s="35" t="n">
        <v>0</v>
      </c>
      <c r="GW100" s="35" t="n">
        <v>0</v>
      </c>
      <c r="GX100" s="35" t="n">
        <v>0</v>
      </c>
      <c r="GY100" s="35" t="n">
        <v>0</v>
      </c>
      <c r="GZ100" s="35" t="n">
        <v>0</v>
      </c>
      <c r="HA100" s="35" t="n">
        <v>0</v>
      </c>
      <c r="HB100" s="35" t="n">
        <v>0</v>
      </c>
      <c r="HC100" s="35" t="n">
        <v>0</v>
      </c>
      <c r="HD100" s="35" t="n">
        <v>0</v>
      </c>
      <c r="HE100" s="35" t="n">
        <v>0</v>
      </c>
      <c r="HF100" s="35" t="n">
        <v>0</v>
      </c>
      <c r="HG100" s="35" t="n">
        <v>0</v>
      </c>
      <c r="HH100" s="35" t="n">
        <v>0</v>
      </c>
      <c r="HI100" s="35" t="n">
        <v>0</v>
      </c>
      <c r="HJ100" s="35" t="n">
        <v>0</v>
      </c>
      <c r="HK100" s="35" t="n">
        <v>0</v>
      </c>
      <c r="HL100" s="35" t="n">
        <v>0</v>
      </c>
      <c r="HM100" s="35" t="n">
        <v>0</v>
      </c>
      <c r="HN100" s="35" t="n">
        <v>0</v>
      </c>
      <c r="HO100" s="35" t="n">
        <v>0</v>
      </c>
      <c r="HP100" s="35" t="n">
        <v>0</v>
      </c>
      <c r="HQ100" s="35" t="n">
        <v>0</v>
      </c>
      <c r="HR100" s="35" t="n">
        <v>0</v>
      </c>
      <c r="HS100" s="35" t="n">
        <v>0</v>
      </c>
      <c r="HT100" s="35" t="n">
        <v>0</v>
      </c>
      <c r="HU100" s="35" t="n">
        <v>0</v>
      </c>
      <c r="HV100" s="35" t="n">
        <v>0</v>
      </c>
      <c r="HW100" s="35" t="n">
        <v>0</v>
      </c>
      <c r="HX100" s="35" t="n">
        <v>0</v>
      </c>
      <c r="HY100" s="35" t="n">
        <v>0</v>
      </c>
      <c r="HZ100" s="35" t="n">
        <v>0</v>
      </c>
      <c r="IA100" s="35" t="n">
        <v>0</v>
      </c>
      <c r="IB100" s="35" t="n">
        <v>0</v>
      </c>
      <c r="IC100" s="35" t="n">
        <v>0</v>
      </c>
      <c r="ID100" s="35" t="n">
        <v>0</v>
      </c>
      <c r="IE100" s="35" t="n">
        <v>0</v>
      </c>
      <c r="IF100" s="35" t="n">
        <v>0</v>
      </c>
      <c r="IG100" s="35" t="n">
        <v>0</v>
      </c>
      <c r="IH100" s="35" t="n">
        <v>0</v>
      </c>
      <c r="II100" s="35" t="n">
        <v>0</v>
      </c>
      <c r="IJ100" s="35" t="n">
        <v>0</v>
      </c>
      <c r="IK100" s="35" t="n">
        <v>0</v>
      </c>
      <c r="IL100" s="35" t="n">
        <v>0</v>
      </c>
      <c r="IM100" s="35" t="n">
        <v>0</v>
      </c>
      <c r="IN100" s="35" t="n">
        <v>0</v>
      </c>
      <c r="IO100" s="35" t="n">
        <v>0</v>
      </c>
      <c r="IP100" s="35" t="n">
        <v>0</v>
      </c>
      <c r="IQ100" s="35" t="n">
        <v>0</v>
      </c>
      <c r="IR100" s="35" t="n">
        <v>0</v>
      </c>
      <c r="IS100" s="35" t="n">
        <v>133616</v>
      </c>
    </row>
    <row r="101" customFormat="false" ht="12.75" hidden="false" customHeight="false" outlineLevel="0" collapsed="false">
      <c r="A101" s="34" t="n">
        <v>89</v>
      </c>
      <c r="B101" s="34" t="s">
        <v>108</v>
      </c>
      <c r="C101" s="30" t="s">
        <v>356</v>
      </c>
      <c r="D101" s="35" t="n">
        <v>443</v>
      </c>
      <c r="E101" s="35" t="n">
        <v>365</v>
      </c>
      <c r="F101" s="35" t="n">
        <v>31</v>
      </c>
      <c r="G101" s="35" t="n">
        <v>177</v>
      </c>
      <c r="H101" s="35" t="n">
        <v>2356</v>
      </c>
      <c r="I101" s="35" t="n">
        <v>16</v>
      </c>
      <c r="J101" s="35" t="n">
        <v>363</v>
      </c>
      <c r="K101" s="35" t="n">
        <v>189</v>
      </c>
      <c r="L101" s="35" t="n">
        <v>545</v>
      </c>
      <c r="M101" s="35" t="n">
        <v>1004</v>
      </c>
      <c r="N101" s="35" t="n">
        <v>83</v>
      </c>
      <c r="O101" s="35" t="n">
        <v>775</v>
      </c>
      <c r="P101" s="35" t="n">
        <v>548</v>
      </c>
      <c r="Q101" s="35" t="n">
        <v>2589</v>
      </c>
      <c r="R101" s="35" t="n">
        <v>171</v>
      </c>
      <c r="S101" s="35" t="n">
        <v>224</v>
      </c>
      <c r="T101" s="35" t="n">
        <v>42</v>
      </c>
      <c r="U101" s="35" t="n">
        <v>336</v>
      </c>
      <c r="V101" s="35" t="n">
        <v>156</v>
      </c>
      <c r="W101" s="35" t="n">
        <v>209</v>
      </c>
      <c r="X101" s="35" t="n">
        <v>281</v>
      </c>
      <c r="Y101" s="35" t="n">
        <v>80</v>
      </c>
      <c r="Z101" s="35" t="n">
        <v>625</v>
      </c>
      <c r="AA101" s="35" t="n">
        <v>190</v>
      </c>
      <c r="AB101" s="35" t="n">
        <v>682</v>
      </c>
      <c r="AC101" s="35" t="n">
        <v>153</v>
      </c>
      <c r="AD101" s="35" t="n">
        <v>78</v>
      </c>
      <c r="AE101" s="35" t="n">
        <v>93</v>
      </c>
      <c r="AF101" s="35" t="n">
        <v>138</v>
      </c>
      <c r="AG101" s="35" t="n">
        <v>347</v>
      </c>
      <c r="AH101" s="35" t="n">
        <v>285</v>
      </c>
      <c r="AI101" s="35" t="n">
        <v>439</v>
      </c>
      <c r="AJ101" s="35" t="n">
        <v>271</v>
      </c>
      <c r="AK101" s="35" t="n">
        <v>383</v>
      </c>
      <c r="AL101" s="35" t="n">
        <v>752</v>
      </c>
      <c r="AM101" s="35" t="n">
        <v>311</v>
      </c>
      <c r="AN101" s="35" t="n">
        <v>137</v>
      </c>
      <c r="AO101" s="35" t="n">
        <v>937</v>
      </c>
      <c r="AP101" s="35" t="n">
        <v>854</v>
      </c>
      <c r="AQ101" s="35" t="n">
        <v>686</v>
      </c>
      <c r="AR101" s="35" t="n">
        <v>390</v>
      </c>
      <c r="AS101" s="35" t="n">
        <v>335</v>
      </c>
      <c r="AT101" s="35" t="n">
        <v>267</v>
      </c>
      <c r="AU101" s="35" t="n">
        <v>337</v>
      </c>
      <c r="AV101" s="35" t="n">
        <v>948</v>
      </c>
      <c r="AW101" s="35" t="n">
        <v>941</v>
      </c>
      <c r="AX101" s="35" t="n">
        <v>176</v>
      </c>
      <c r="AY101" s="35" t="n">
        <v>1279</v>
      </c>
      <c r="AZ101" s="35" t="n">
        <v>803</v>
      </c>
      <c r="BA101" s="35" t="n">
        <v>317</v>
      </c>
      <c r="BB101" s="35" t="n">
        <v>5695</v>
      </c>
      <c r="BC101" s="35" t="n">
        <v>31</v>
      </c>
      <c r="BD101" s="35" t="n">
        <v>1398</v>
      </c>
      <c r="BE101" s="35" t="n">
        <v>556</v>
      </c>
      <c r="BF101" s="35" t="n">
        <v>7</v>
      </c>
      <c r="BG101" s="35" t="n">
        <v>17</v>
      </c>
      <c r="BH101" s="35" t="n">
        <v>67</v>
      </c>
      <c r="BI101" s="35" t="n">
        <v>242</v>
      </c>
      <c r="BJ101" s="35" t="n">
        <v>456</v>
      </c>
      <c r="BK101" s="35" t="n">
        <v>8586</v>
      </c>
      <c r="BL101" s="35" t="n">
        <v>3981</v>
      </c>
      <c r="BM101" s="35" t="n">
        <v>851</v>
      </c>
      <c r="BN101" s="35" t="n">
        <v>336</v>
      </c>
      <c r="BO101" s="35" t="n">
        <v>78</v>
      </c>
      <c r="BP101" s="35" t="n">
        <v>829</v>
      </c>
      <c r="BQ101" s="35" t="n">
        <v>2436</v>
      </c>
      <c r="BR101" s="35" t="n">
        <v>102</v>
      </c>
      <c r="BS101" s="35" t="n">
        <v>498</v>
      </c>
      <c r="BT101" s="35" t="n">
        <v>68</v>
      </c>
      <c r="BU101" s="35" t="n">
        <v>255</v>
      </c>
      <c r="BV101" s="35" t="n">
        <v>137</v>
      </c>
      <c r="BW101" s="35" t="n">
        <v>5971</v>
      </c>
      <c r="BX101" s="35" t="n">
        <v>1499</v>
      </c>
      <c r="BY101" s="35" t="n">
        <v>354</v>
      </c>
      <c r="BZ101" s="35" t="n">
        <v>1778</v>
      </c>
      <c r="CA101" s="35" t="n">
        <v>0</v>
      </c>
      <c r="CB101" s="35" t="n">
        <v>1204</v>
      </c>
      <c r="CC101" s="35" t="n">
        <v>9074</v>
      </c>
      <c r="CD101" s="35" t="n">
        <v>3891</v>
      </c>
      <c r="CE101" s="35" t="n">
        <v>5112</v>
      </c>
      <c r="CF101" s="35" t="n">
        <v>480</v>
      </c>
      <c r="CG101" s="35" t="n">
        <v>5223</v>
      </c>
      <c r="CH101" s="35" t="n">
        <v>101</v>
      </c>
      <c r="CI101" s="35" t="n">
        <v>270</v>
      </c>
      <c r="CJ101" s="35" t="n">
        <v>925</v>
      </c>
      <c r="CK101" s="35" t="n">
        <v>2205</v>
      </c>
      <c r="CL101" s="35" t="n">
        <v>8316</v>
      </c>
      <c r="CM101" s="35" t="n">
        <v>1392</v>
      </c>
      <c r="CN101" s="35" t="n">
        <v>861</v>
      </c>
      <c r="CO101" s="35" t="n">
        <v>440</v>
      </c>
      <c r="CP101" s="35" t="n">
        <v>36</v>
      </c>
      <c r="CQ101" s="35" t="n">
        <v>279</v>
      </c>
      <c r="CR101" s="35" t="n">
        <v>85</v>
      </c>
      <c r="CS101" s="35" t="n">
        <v>190</v>
      </c>
      <c r="CT101" s="35" t="n">
        <v>455</v>
      </c>
      <c r="CU101" s="35" t="n">
        <v>368</v>
      </c>
      <c r="CV101" s="35" t="n">
        <v>1108</v>
      </c>
      <c r="CW101" s="35" t="n">
        <v>295</v>
      </c>
      <c r="CX101" s="35" t="n">
        <v>66</v>
      </c>
      <c r="CY101" s="35" t="n">
        <v>4478</v>
      </c>
      <c r="CZ101" s="35" t="n">
        <v>1168</v>
      </c>
      <c r="DA101" s="35" t="n">
        <v>1370</v>
      </c>
      <c r="DB101" s="35" t="n">
        <v>160</v>
      </c>
      <c r="DC101" s="35" t="n">
        <v>50486</v>
      </c>
      <c r="DD101" s="35" t="n">
        <v>0</v>
      </c>
      <c r="DE101" s="35" t="n">
        <v>0</v>
      </c>
      <c r="DF101" s="35" t="n">
        <v>0</v>
      </c>
      <c r="DG101" s="35" t="n">
        <v>0</v>
      </c>
      <c r="DH101" s="35" t="n">
        <v>0</v>
      </c>
      <c r="DI101" s="35" t="n">
        <v>0</v>
      </c>
      <c r="DJ101" s="35" t="n">
        <v>0</v>
      </c>
      <c r="DK101" s="35" t="n">
        <v>0</v>
      </c>
      <c r="DL101" s="35" t="n">
        <v>0</v>
      </c>
      <c r="DM101" s="35" t="n">
        <v>0</v>
      </c>
      <c r="DN101" s="35" t="n">
        <v>0</v>
      </c>
      <c r="DO101" s="35" t="n">
        <v>0</v>
      </c>
      <c r="DP101" s="35" t="n">
        <v>0</v>
      </c>
      <c r="DQ101" s="35" t="n">
        <v>0</v>
      </c>
      <c r="DR101" s="35" t="n">
        <v>0</v>
      </c>
      <c r="DS101" s="35" t="n">
        <v>0</v>
      </c>
      <c r="DT101" s="35" t="n">
        <v>0</v>
      </c>
      <c r="DU101" s="35" t="n">
        <v>0</v>
      </c>
      <c r="DV101" s="35" t="n">
        <v>0</v>
      </c>
      <c r="DW101" s="35" t="n">
        <v>0</v>
      </c>
      <c r="DX101" s="35" t="n">
        <v>0</v>
      </c>
      <c r="DY101" s="35" t="n">
        <v>0</v>
      </c>
      <c r="DZ101" s="35" t="n">
        <v>0</v>
      </c>
      <c r="EA101" s="35" t="n">
        <v>0</v>
      </c>
      <c r="EB101" s="35" t="n">
        <v>0</v>
      </c>
      <c r="EC101" s="35" t="n">
        <v>0</v>
      </c>
      <c r="ED101" s="35" t="n">
        <v>0</v>
      </c>
      <c r="EE101" s="35" t="n">
        <v>0</v>
      </c>
      <c r="EF101" s="35" t="n">
        <v>0</v>
      </c>
      <c r="EG101" s="35" t="n">
        <v>0</v>
      </c>
      <c r="EH101" s="35" t="n">
        <v>0</v>
      </c>
      <c r="EI101" s="35" t="n">
        <v>0</v>
      </c>
      <c r="EJ101" s="35" t="n">
        <v>0</v>
      </c>
      <c r="EK101" s="35" t="n">
        <v>0</v>
      </c>
      <c r="EL101" s="35" t="n">
        <v>0</v>
      </c>
      <c r="EM101" s="35" t="n">
        <v>0</v>
      </c>
      <c r="EN101" s="35" t="n">
        <v>0</v>
      </c>
      <c r="EO101" s="35" t="n">
        <v>0</v>
      </c>
      <c r="EP101" s="35" t="n">
        <v>0</v>
      </c>
      <c r="EQ101" s="35" t="n">
        <v>0</v>
      </c>
      <c r="ER101" s="35" t="n">
        <v>0</v>
      </c>
      <c r="ES101" s="35" t="n">
        <v>0</v>
      </c>
      <c r="ET101" s="35" t="n">
        <v>0</v>
      </c>
      <c r="EU101" s="35" t="n">
        <v>0</v>
      </c>
      <c r="EV101" s="35" t="n">
        <v>0</v>
      </c>
      <c r="EW101" s="35" t="n">
        <v>0</v>
      </c>
      <c r="EX101" s="35" t="n">
        <v>0</v>
      </c>
      <c r="EY101" s="35" t="n">
        <v>0</v>
      </c>
      <c r="EZ101" s="35" t="n">
        <v>0</v>
      </c>
      <c r="FA101" s="35" t="n">
        <v>0</v>
      </c>
      <c r="FB101" s="35" t="n">
        <v>0</v>
      </c>
      <c r="FC101" s="35" t="n">
        <v>0</v>
      </c>
      <c r="FD101" s="35" t="n">
        <v>0</v>
      </c>
      <c r="FE101" s="35" t="n">
        <v>0</v>
      </c>
      <c r="FF101" s="35" t="n">
        <v>0</v>
      </c>
      <c r="FG101" s="35" t="n">
        <v>0</v>
      </c>
      <c r="FH101" s="35" t="n">
        <v>0</v>
      </c>
      <c r="FI101" s="35" t="n">
        <v>0</v>
      </c>
      <c r="FJ101" s="35" t="n">
        <v>0</v>
      </c>
      <c r="FK101" s="35" t="n">
        <v>0</v>
      </c>
      <c r="FL101" s="35" t="n">
        <v>0</v>
      </c>
      <c r="FM101" s="35" t="n">
        <v>0</v>
      </c>
      <c r="FN101" s="35" t="n">
        <v>0</v>
      </c>
      <c r="FO101" s="35" t="n">
        <v>0</v>
      </c>
      <c r="FP101" s="35" t="n">
        <v>0</v>
      </c>
      <c r="FQ101" s="35" t="n">
        <v>0</v>
      </c>
      <c r="FR101" s="35" t="n">
        <v>0</v>
      </c>
      <c r="FS101" s="35" t="n">
        <v>0</v>
      </c>
      <c r="FT101" s="35" t="n">
        <v>0</v>
      </c>
      <c r="FU101" s="35" t="n">
        <v>0</v>
      </c>
      <c r="FV101" s="35" t="n">
        <v>0</v>
      </c>
      <c r="FW101" s="35" t="n">
        <v>0</v>
      </c>
      <c r="FX101" s="35" t="n">
        <v>0</v>
      </c>
      <c r="FY101" s="35" t="n">
        <v>0</v>
      </c>
      <c r="FZ101" s="35" t="n">
        <v>0</v>
      </c>
      <c r="GA101" s="35" t="n">
        <v>0</v>
      </c>
      <c r="GB101" s="35" t="n">
        <v>0</v>
      </c>
      <c r="GC101" s="35" t="n">
        <v>0</v>
      </c>
      <c r="GD101" s="35" t="n">
        <v>0</v>
      </c>
      <c r="GE101" s="35" t="n">
        <v>0</v>
      </c>
      <c r="GF101" s="35" t="n">
        <v>0</v>
      </c>
      <c r="GG101" s="35" t="n">
        <v>0</v>
      </c>
      <c r="GH101" s="35" t="n">
        <v>0</v>
      </c>
      <c r="GI101" s="35" t="n">
        <v>0</v>
      </c>
      <c r="GJ101" s="35" t="n">
        <v>0</v>
      </c>
      <c r="GK101" s="35" t="n">
        <v>0</v>
      </c>
      <c r="GL101" s="35" t="n">
        <v>0</v>
      </c>
      <c r="GM101" s="35" t="n">
        <v>0</v>
      </c>
      <c r="GN101" s="35" t="n">
        <v>0</v>
      </c>
      <c r="GO101" s="35" t="n">
        <v>0</v>
      </c>
      <c r="GP101" s="35" t="n">
        <v>0</v>
      </c>
      <c r="GQ101" s="35" t="n">
        <v>0</v>
      </c>
      <c r="GR101" s="35" t="n">
        <v>0</v>
      </c>
      <c r="GS101" s="35" t="n">
        <v>0</v>
      </c>
      <c r="GT101" s="35" t="n">
        <v>0</v>
      </c>
      <c r="GU101" s="35" t="n">
        <v>0</v>
      </c>
      <c r="GV101" s="35" t="n">
        <v>0</v>
      </c>
      <c r="GW101" s="35" t="n">
        <v>0</v>
      </c>
      <c r="GX101" s="35" t="n">
        <v>0</v>
      </c>
      <c r="GY101" s="35" t="n">
        <v>0</v>
      </c>
      <c r="GZ101" s="35" t="n">
        <v>0</v>
      </c>
      <c r="HA101" s="35" t="n">
        <v>0</v>
      </c>
      <c r="HB101" s="35" t="n">
        <v>0</v>
      </c>
      <c r="HC101" s="35" t="n">
        <v>0</v>
      </c>
      <c r="HD101" s="35" t="n">
        <v>0</v>
      </c>
      <c r="HE101" s="35" t="n">
        <v>0</v>
      </c>
      <c r="HF101" s="35" t="n">
        <v>0</v>
      </c>
      <c r="HG101" s="35" t="n">
        <v>0</v>
      </c>
      <c r="HH101" s="35" t="n">
        <v>0</v>
      </c>
      <c r="HI101" s="35" t="n">
        <v>0</v>
      </c>
      <c r="HJ101" s="35" t="n">
        <v>0</v>
      </c>
      <c r="HK101" s="35" t="n">
        <v>0</v>
      </c>
      <c r="HL101" s="35" t="n">
        <v>0</v>
      </c>
      <c r="HM101" s="35" t="n">
        <v>0</v>
      </c>
      <c r="HN101" s="35" t="n">
        <v>0</v>
      </c>
      <c r="HO101" s="35" t="n">
        <v>0</v>
      </c>
      <c r="HP101" s="35" t="n">
        <v>0</v>
      </c>
      <c r="HQ101" s="35" t="n">
        <v>0</v>
      </c>
      <c r="HR101" s="35" t="n">
        <v>0</v>
      </c>
      <c r="HS101" s="35" t="n">
        <v>0</v>
      </c>
      <c r="HT101" s="35" t="n">
        <v>0</v>
      </c>
      <c r="HU101" s="35" t="n">
        <v>0</v>
      </c>
      <c r="HV101" s="35" t="n">
        <v>0</v>
      </c>
      <c r="HW101" s="35" t="n">
        <v>0</v>
      </c>
      <c r="HX101" s="35" t="n">
        <v>0</v>
      </c>
      <c r="HY101" s="35" t="n">
        <v>0</v>
      </c>
      <c r="HZ101" s="35" t="n">
        <v>0</v>
      </c>
      <c r="IA101" s="35" t="n">
        <v>0</v>
      </c>
      <c r="IB101" s="35" t="n">
        <v>0</v>
      </c>
      <c r="IC101" s="35" t="n">
        <v>0</v>
      </c>
      <c r="ID101" s="35" t="n">
        <v>0</v>
      </c>
      <c r="IE101" s="35" t="n">
        <v>0</v>
      </c>
      <c r="IF101" s="35" t="n">
        <v>0</v>
      </c>
      <c r="IG101" s="35" t="n">
        <v>0</v>
      </c>
      <c r="IH101" s="35" t="n">
        <v>0</v>
      </c>
      <c r="II101" s="35" t="n">
        <v>0</v>
      </c>
      <c r="IJ101" s="35" t="n">
        <v>0</v>
      </c>
      <c r="IK101" s="35" t="n">
        <v>0</v>
      </c>
      <c r="IL101" s="35" t="n">
        <v>0</v>
      </c>
      <c r="IM101" s="35" t="n">
        <v>0</v>
      </c>
      <c r="IN101" s="35" t="n">
        <v>0</v>
      </c>
      <c r="IO101" s="35" t="n">
        <v>0</v>
      </c>
      <c r="IP101" s="35" t="n">
        <v>0</v>
      </c>
      <c r="IQ101" s="35" t="n">
        <v>0</v>
      </c>
      <c r="IR101" s="35" t="n">
        <v>0</v>
      </c>
      <c r="IS101" s="35" t="n">
        <v>160403</v>
      </c>
    </row>
    <row r="102" customFormat="false" ht="12.75" hidden="false" customHeight="false" outlineLevel="0" collapsed="false">
      <c r="A102" s="34" t="n">
        <v>90</v>
      </c>
      <c r="B102" s="34" t="s">
        <v>109</v>
      </c>
      <c r="C102" s="30" t="s">
        <v>357</v>
      </c>
      <c r="D102" s="35" t="n">
        <v>0</v>
      </c>
      <c r="E102" s="35" t="n">
        <v>2</v>
      </c>
      <c r="F102" s="35" t="n">
        <v>1</v>
      </c>
      <c r="G102" s="35" t="n">
        <v>1</v>
      </c>
      <c r="H102" s="35" t="n">
        <v>8</v>
      </c>
      <c r="I102" s="35" t="n">
        <v>0</v>
      </c>
      <c r="J102" s="35" t="n">
        <v>1</v>
      </c>
      <c r="K102" s="35" t="n">
        <v>1</v>
      </c>
      <c r="L102" s="35" t="n">
        <v>2</v>
      </c>
      <c r="M102" s="35" t="n">
        <v>3</v>
      </c>
      <c r="N102" s="35" t="n">
        <v>0</v>
      </c>
      <c r="O102" s="35" t="n">
        <v>30</v>
      </c>
      <c r="P102" s="35" t="n">
        <v>5</v>
      </c>
      <c r="Q102" s="35" t="n">
        <v>9</v>
      </c>
      <c r="R102" s="35" t="n">
        <v>1</v>
      </c>
      <c r="S102" s="35" t="n">
        <v>0</v>
      </c>
      <c r="T102" s="35" t="n">
        <v>0</v>
      </c>
      <c r="U102" s="35" t="n">
        <v>0</v>
      </c>
      <c r="V102" s="35" t="n">
        <v>0</v>
      </c>
      <c r="W102" s="35" t="n">
        <v>0</v>
      </c>
      <c r="X102" s="35" t="n">
        <v>0</v>
      </c>
      <c r="Y102" s="35" t="n">
        <v>0</v>
      </c>
      <c r="Z102" s="35" t="n">
        <v>0</v>
      </c>
      <c r="AA102" s="35" t="n">
        <v>0</v>
      </c>
      <c r="AB102" s="35" t="n">
        <v>0</v>
      </c>
      <c r="AC102" s="35" t="n">
        <v>0</v>
      </c>
      <c r="AD102" s="35" t="n">
        <v>0</v>
      </c>
      <c r="AE102" s="35" t="n">
        <v>0</v>
      </c>
      <c r="AF102" s="35" t="n">
        <v>0</v>
      </c>
      <c r="AG102" s="35" t="n">
        <v>0</v>
      </c>
      <c r="AH102" s="35" t="n">
        <v>0</v>
      </c>
      <c r="AI102" s="35" t="n">
        <v>0</v>
      </c>
      <c r="AJ102" s="35" t="n">
        <v>0</v>
      </c>
      <c r="AK102" s="35" t="n">
        <v>0</v>
      </c>
      <c r="AL102" s="35" t="n">
        <v>0</v>
      </c>
      <c r="AM102" s="35" t="n">
        <v>0</v>
      </c>
      <c r="AN102" s="35" t="n">
        <v>0</v>
      </c>
      <c r="AO102" s="35" t="n">
        <v>0</v>
      </c>
      <c r="AP102" s="35" t="n">
        <v>0</v>
      </c>
      <c r="AQ102" s="35" t="n">
        <v>0</v>
      </c>
      <c r="AR102" s="35" t="n">
        <v>0</v>
      </c>
      <c r="AS102" s="35" t="n">
        <v>0</v>
      </c>
      <c r="AT102" s="35" t="n">
        <v>0</v>
      </c>
      <c r="AU102" s="35" t="n">
        <v>0</v>
      </c>
      <c r="AV102" s="35" t="n">
        <v>0</v>
      </c>
      <c r="AW102" s="35" t="n">
        <v>0</v>
      </c>
      <c r="AX102" s="35" t="n">
        <v>0</v>
      </c>
      <c r="AY102" s="35" t="n">
        <v>0</v>
      </c>
      <c r="AZ102" s="35" t="n">
        <v>0</v>
      </c>
      <c r="BA102" s="35" t="n">
        <v>0</v>
      </c>
      <c r="BB102" s="35" t="n">
        <v>0</v>
      </c>
      <c r="BC102" s="35" t="n">
        <v>0</v>
      </c>
      <c r="BD102" s="35" t="n">
        <v>0</v>
      </c>
      <c r="BE102" s="35" t="n">
        <v>0</v>
      </c>
      <c r="BF102" s="35" t="n">
        <v>0</v>
      </c>
      <c r="BG102" s="35" t="n">
        <v>0</v>
      </c>
      <c r="BH102" s="35" t="n">
        <v>0</v>
      </c>
      <c r="BI102" s="35" t="n">
        <v>0</v>
      </c>
      <c r="BJ102" s="35" t="n">
        <v>0</v>
      </c>
      <c r="BK102" s="35" t="n">
        <v>0</v>
      </c>
      <c r="BL102" s="35" t="n">
        <v>0</v>
      </c>
      <c r="BM102" s="35" t="n">
        <v>1</v>
      </c>
      <c r="BN102" s="35" t="n">
        <v>0</v>
      </c>
      <c r="BO102" s="35" t="n">
        <v>0</v>
      </c>
      <c r="BP102" s="35" t="n">
        <v>10</v>
      </c>
      <c r="BQ102" s="35" t="n">
        <v>14</v>
      </c>
      <c r="BR102" s="35" t="n">
        <v>0</v>
      </c>
      <c r="BS102" s="35" t="n">
        <v>2</v>
      </c>
      <c r="BT102" s="35" t="n">
        <v>1</v>
      </c>
      <c r="BU102" s="35" t="n">
        <v>1</v>
      </c>
      <c r="BV102" s="35" t="n">
        <v>0</v>
      </c>
      <c r="BW102" s="35" t="n">
        <v>13</v>
      </c>
      <c r="BX102" s="35" t="n">
        <v>44</v>
      </c>
      <c r="BY102" s="35" t="n">
        <v>29</v>
      </c>
      <c r="BZ102" s="35" t="n">
        <v>2</v>
      </c>
      <c r="CA102" s="35" t="n">
        <v>0</v>
      </c>
      <c r="CB102" s="35" t="n">
        <v>3</v>
      </c>
      <c r="CC102" s="35" t="n">
        <v>55</v>
      </c>
      <c r="CD102" s="35" t="n">
        <v>17</v>
      </c>
      <c r="CE102" s="35" t="n">
        <v>17</v>
      </c>
      <c r="CF102" s="35" t="n">
        <v>1</v>
      </c>
      <c r="CG102" s="35" t="n">
        <v>8</v>
      </c>
      <c r="CH102" s="35" t="n">
        <v>0</v>
      </c>
      <c r="CI102" s="35" t="n">
        <v>4</v>
      </c>
      <c r="CJ102" s="35" t="n">
        <v>42</v>
      </c>
      <c r="CK102" s="35" t="n">
        <v>12</v>
      </c>
      <c r="CL102" s="35" t="n">
        <v>4</v>
      </c>
      <c r="CM102" s="35" t="n">
        <v>3</v>
      </c>
      <c r="CN102" s="35" t="n">
        <v>7</v>
      </c>
      <c r="CO102" s="35" t="n">
        <v>0</v>
      </c>
      <c r="CP102" s="35" t="n">
        <v>0</v>
      </c>
      <c r="CQ102" s="35" t="n">
        <v>0</v>
      </c>
      <c r="CR102" s="35" t="n">
        <v>0</v>
      </c>
      <c r="CS102" s="35" t="n">
        <v>0</v>
      </c>
      <c r="CT102" s="35" t="n">
        <v>0</v>
      </c>
      <c r="CU102" s="35" t="n">
        <v>10</v>
      </c>
      <c r="CV102" s="35" t="n">
        <v>19</v>
      </c>
      <c r="CW102" s="35" t="n">
        <v>16</v>
      </c>
      <c r="CX102" s="35" t="n">
        <v>0</v>
      </c>
      <c r="CY102" s="35" t="n">
        <v>6</v>
      </c>
      <c r="CZ102" s="35" t="n">
        <v>7</v>
      </c>
      <c r="DA102" s="35" t="n">
        <v>14</v>
      </c>
      <c r="DB102" s="35" t="n">
        <v>0</v>
      </c>
      <c r="DC102" s="35" t="n">
        <v>476</v>
      </c>
      <c r="DD102" s="35" t="n">
        <v>0</v>
      </c>
      <c r="DE102" s="35" t="n">
        <v>0</v>
      </c>
      <c r="DF102" s="35" t="n">
        <v>0</v>
      </c>
      <c r="DG102" s="35" t="n">
        <v>0</v>
      </c>
      <c r="DH102" s="35" t="n">
        <v>0</v>
      </c>
      <c r="DI102" s="35" t="n">
        <v>0</v>
      </c>
      <c r="DJ102" s="35" t="n">
        <v>0</v>
      </c>
      <c r="DK102" s="35" t="n">
        <v>0</v>
      </c>
      <c r="DL102" s="35" t="n">
        <v>0</v>
      </c>
      <c r="DM102" s="35" t="n">
        <v>0</v>
      </c>
      <c r="DN102" s="35" t="n">
        <v>0</v>
      </c>
      <c r="DO102" s="35" t="n">
        <v>0</v>
      </c>
      <c r="DP102" s="35" t="n">
        <v>0</v>
      </c>
      <c r="DQ102" s="35" t="n">
        <v>0</v>
      </c>
      <c r="DR102" s="35" t="n">
        <v>0</v>
      </c>
      <c r="DS102" s="35" t="n">
        <v>0</v>
      </c>
      <c r="DT102" s="35" t="n">
        <v>0</v>
      </c>
      <c r="DU102" s="35" t="n">
        <v>0</v>
      </c>
      <c r="DV102" s="35" t="n">
        <v>0</v>
      </c>
      <c r="DW102" s="35" t="n">
        <v>0</v>
      </c>
      <c r="DX102" s="35" t="n">
        <v>0</v>
      </c>
      <c r="DY102" s="35" t="n">
        <v>0</v>
      </c>
      <c r="DZ102" s="35" t="n">
        <v>0</v>
      </c>
      <c r="EA102" s="35" t="n">
        <v>0</v>
      </c>
      <c r="EB102" s="35" t="n">
        <v>0</v>
      </c>
      <c r="EC102" s="35" t="n">
        <v>0</v>
      </c>
      <c r="ED102" s="35" t="n">
        <v>0</v>
      </c>
      <c r="EE102" s="35" t="n">
        <v>0</v>
      </c>
      <c r="EF102" s="35" t="n">
        <v>0</v>
      </c>
      <c r="EG102" s="35" t="n">
        <v>0</v>
      </c>
      <c r="EH102" s="35" t="n">
        <v>0</v>
      </c>
      <c r="EI102" s="35" t="n">
        <v>0</v>
      </c>
      <c r="EJ102" s="35" t="n">
        <v>0</v>
      </c>
      <c r="EK102" s="35" t="n">
        <v>0</v>
      </c>
      <c r="EL102" s="35" t="n">
        <v>0</v>
      </c>
      <c r="EM102" s="35" t="n">
        <v>0</v>
      </c>
      <c r="EN102" s="35" t="n">
        <v>0</v>
      </c>
      <c r="EO102" s="35" t="n">
        <v>0</v>
      </c>
      <c r="EP102" s="35" t="n">
        <v>0</v>
      </c>
      <c r="EQ102" s="35" t="n">
        <v>0</v>
      </c>
      <c r="ER102" s="35" t="n">
        <v>0</v>
      </c>
      <c r="ES102" s="35" t="n">
        <v>0</v>
      </c>
      <c r="ET102" s="35" t="n">
        <v>0</v>
      </c>
      <c r="EU102" s="35" t="n">
        <v>0</v>
      </c>
      <c r="EV102" s="35" t="n">
        <v>0</v>
      </c>
      <c r="EW102" s="35" t="n">
        <v>0</v>
      </c>
      <c r="EX102" s="35" t="n">
        <v>0</v>
      </c>
      <c r="EY102" s="35" t="n">
        <v>0</v>
      </c>
      <c r="EZ102" s="35" t="n">
        <v>0</v>
      </c>
      <c r="FA102" s="35" t="n">
        <v>0</v>
      </c>
      <c r="FB102" s="35" t="n">
        <v>0</v>
      </c>
      <c r="FC102" s="35" t="n">
        <v>0</v>
      </c>
      <c r="FD102" s="35" t="n">
        <v>0</v>
      </c>
      <c r="FE102" s="35" t="n">
        <v>0</v>
      </c>
      <c r="FF102" s="35" t="n">
        <v>0</v>
      </c>
      <c r="FG102" s="35" t="n">
        <v>0</v>
      </c>
      <c r="FH102" s="35" t="n">
        <v>0</v>
      </c>
      <c r="FI102" s="35" t="n">
        <v>0</v>
      </c>
      <c r="FJ102" s="35" t="n">
        <v>0</v>
      </c>
      <c r="FK102" s="35" t="n">
        <v>0</v>
      </c>
      <c r="FL102" s="35" t="n">
        <v>0</v>
      </c>
      <c r="FM102" s="35" t="n">
        <v>0</v>
      </c>
      <c r="FN102" s="35" t="n">
        <v>0</v>
      </c>
      <c r="FO102" s="35" t="n">
        <v>0</v>
      </c>
      <c r="FP102" s="35" t="n">
        <v>0</v>
      </c>
      <c r="FQ102" s="35" t="n">
        <v>0</v>
      </c>
      <c r="FR102" s="35" t="n">
        <v>0</v>
      </c>
      <c r="FS102" s="35" t="n">
        <v>0</v>
      </c>
      <c r="FT102" s="35" t="n">
        <v>0</v>
      </c>
      <c r="FU102" s="35" t="n">
        <v>0</v>
      </c>
      <c r="FV102" s="35" t="n">
        <v>0</v>
      </c>
      <c r="FW102" s="35" t="n">
        <v>0</v>
      </c>
      <c r="FX102" s="35" t="n">
        <v>0</v>
      </c>
      <c r="FY102" s="35" t="n">
        <v>0</v>
      </c>
      <c r="FZ102" s="35" t="n">
        <v>0</v>
      </c>
      <c r="GA102" s="35" t="n">
        <v>0</v>
      </c>
      <c r="GB102" s="35" t="n">
        <v>0</v>
      </c>
      <c r="GC102" s="35" t="n">
        <v>0</v>
      </c>
      <c r="GD102" s="35" t="n">
        <v>0</v>
      </c>
      <c r="GE102" s="35" t="n">
        <v>0</v>
      </c>
      <c r="GF102" s="35" t="n">
        <v>0</v>
      </c>
      <c r="GG102" s="35" t="n">
        <v>0</v>
      </c>
      <c r="GH102" s="35" t="n">
        <v>0</v>
      </c>
      <c r="GI102" s="35" t="n">
        <v>0</v>
      </c>
      <c r="GJ102" s="35" t="n">
        <v>0</v>
      </c>
      <c r="GK102" s="35" t="n">
        <v>0</v>
      </c>
      <c r="GL102" s="35" t="n">
        <v>0</v>
      </c>
      <c r="GM102" s="35" t="n">
        <v>0</v>
      </c>
      <c r="GN102" s="35" t="n">
        <v>0</v>
      </c>
      <c r="GO102" s="35" t="n">
        <v>0</v>
      </c>
      <c r="GP102" s="35" t="n">
        <v>0</v>
      </c>
      <c r="GQ102" s="35" t="n">
        <v>0</v>
      </c>
      <c r="GR102" s="35" t="n">
        <v>0</v>
      </c>
      <c r="GS102" s="35" t="n">
        <v>0</v>
      </c>
      <c r="GT102" s="35" t="n">
        <v>0</v>
      </c>
      <c r="GU102" s="35" t="n">
        <v>0</v>
      </c>
      <c r="GV102" s="35" t="n">
        <v>0</v>
      </c>
      <c r="GW102" s="35" t="n">
        <v>0</v>
      </c>
      <c r="GX102" s="35" t="n">
        <v>0</v>
      </c>
      <c r="GY102" s="35" t="n">
        <v>0</v>
      </c>
      <c r="GZ102" s="35" t="n">
        <v>0</v>
      </c>
      <c r="HA102" s="35" t="n">
        <v>0</v>
      </c>
      <c r="HB102" s="35" t="n">
        <v>0</v>
      </c>
      <c r="HC102" s="35" t="n">
        <v>0</v>
      </c>
      <c r="HD102" s="35" t="n">
        <v>0</v>
      </c>
      <c r="HE102" s="35" t="n">
        <v>0</v>
      </c>
      <c r="HF102" s="35" t="n">
        <v>0</v>
      </c>
      <c r="HG102" s="35" t="n">
        <v>0</v>
      </c>
      <c r="HH102" s="35" t="n">
        <v>0</v>
      </c>
      <c r="HI102" s="35" t="n">
        <v>0</v>
      </c>
      <c r="HJ102" s="35" t="n">
        <v>0</v>
      </c>
      <c r="HK102" s="35" t="n">
        <v>0</v>
      </c>
      <c r="HL102" s="35" t="n">
        <v>0</v>
      </c>
      <c r="HM102" s="35" t="n">
        <v>0</v>
      </c>
      <c r="HN102" s="35" t="n">
        <v>0</v>
      </c>
      <c r="HO102" s="35" t="n">
        <v>0</v>
      </c>
      <c r="HP102" s="35" t="n">
        <v>0</v>
      </c>
      <c r="HQ102" s="35" t="n">
        <v>0</v>
      </c>
      <c r="HR102" s="35" t="n">
        <v>0</v>
      </c>
      <c r="HS102" s="35" t="n">
        <v>0</v>
      </c>
      <c r="HT102" s="35" t="n">
        <v>0</v>
      </c>
      <c r="HU102" s="35" t="n">
        <v>0</v>
      </c>
      <c r="HV102" s="35" t="n">
        <v>0</v>
      </c>
      <c r="HW102" s="35" t="n">
        <v>0</v>
      </c>
      <c r="HX102" s="35" t="n">
        <v>0</v>
      </c>
      <c r="HY102" s="35" t="n">
        <v>0</v>
      </c>
      <c r="HZ102" s="35" t="n">
        <v>0</v>
      </c>
      <c r="IA102" s="35" t="n">
        <v>0</v>
      </c>
      <c r="IB102" s="35" t="n">
        <v>0</v>
      </c>
      <c r="IC102" s="35" t="n">
        <v>0</v>
      </c>
      <c r="ID102" s="35" t="n">
        <v>0</v>
      </c>
      <c r="IE102" s="35" t="n">
        <v>0</v>
      </c>
      <c r="IF102" s="35" t="n">
        <v>0</v>
      </c>
      <c r="IG102" s="35" t="n">
        <v>0</v>
      </c>
      <c r="IH102" s="35" t="n">
        <v>0</v>
      </c>
      <c r="II102" s="35" t="n">
        <v>0</v>
      </c>
      <c r="IJ102" s="35" t="n">
        <v>0</v>
      </c>
      <c r="IK102" s="35" t="n">
        <v>0</v>
      </c>
      <c r="IL102" s="35" t="n">
        <v>0</v>
      </c>
      <c r="IM102" s="35" t="n">
        <v>0</v>
      </c>
      <c r="IN102" s="35" t="n">
        <v>0</v>
      </c>
      <c r="IO102" s="35" t="n">
        <v>0</v>
      </c>
      <c r="IP102" s="35" t="n">
        <v>0</v>
      </c>
      <c r="IQ102" s="35" t="n">
        <v>0</v>
      </c>
      <c r="IR102" s="35" t="n">
        <v>0</v>
      </c>
      <c r="IS102" s="35" t="n">
        <v>902</v>
      </c>
    </row>
    <row r="103" customFormat="false" ht="12.75" hidden="false" customHeight="false" outlineLevel="0" collapsed="false">
      <c r="A103" s="34" t="n">
        <v>91</v>
      </c>
      <c r="B103" s="34" t="s">
        <v>110</v>
      </c>
      <c r="C103" s="30" t="s">
        <v>358</v>
      </c>
      <c r="D103" s="35" t="n">
        <v>1</v>
      </c>
      <c r="E103" s="35" t="n">
        <v>3</v>
      </c>
      <c r="F103" s="35" t="n">
        <v>0</v>
      </c>
      <c r="G103" s="35" t="n">
        <v>1</v>
      </c>
      <c r="H103" s="35" t="n">
        <v>22</v>
      </c>
      <c r="I103" s="35" t="n">
        <v>0</v>
      </c>
      <c r="J103" s="35" t="n">
        <v>2</v>
      </c>
      <c r="K103" s="35" t="n">
        <v>1</v>
      </c>
      <c r="L103" s="35" t="n">
        <v>2</v>
      </c>
      <c r="M103" s="35" t="n">
        <v>21</v>
      </c>
      <c r="N103" s="35" t="n">
        <v>2</v>
      </c>
      <c r="O103" s="35" t="n">
        <v>103</v>
      </c>
      <c r="P103" s="35" t="n">
        <v>37</v>
      </c>
      <c r="Q103" s="35" t="n">
        <v>72</v>
      </c>
      <c r="R103" s="35" t="n">
        <v>35</v>
      </c>
      <c r="S103" s="35" t="n">
        <v>1</v>
      </c>
      <c r="T103" s="35" t="n">
        <v>0</v>
      </c>
      <c r="U103" s="35" t="n">
        <v>0</v>
      </c>
      <c r="V103" s="35" t="n">
        <v>1</v>
      </c>
      <c r="W103" s="35" t="n">
        <v>1</v>
      </c>
      <c r="X103" s="35" t="n">
        <v>2</v>
      </c>
      <c r="Y103" s="35" t="n">
        <v>0</v>
      </c>
      <c r="Z103" s="35" t="n">
        <v>1</v>
      </c>
      <c r="AA103" s="35" t="n">
        <v>0</v>
      </c>
      <c r="AB103" s="35" t="n">
        <v>1</v>
      </c>
      <c r="AC103" s="35" t="n">
        <v>0</v>
      </c>
      <c r="AD103" s="35" t="n">
        <v>11</v>
      </c>
      <c r="AE103" s="35" t="n">
        <v>0</v>
      </c>
      <c r="AF103" s="35" t="n">
        <v>0</v>
      </c>
      <c r="AG103" s="35" t="n">
        <v>1</v>
      </c>
      <c r="AH103" s="35" t="n">
        <v>1</v>
      </c>
      <c r="AI103" s="35" t="n">
        <v>1</v>
      </c>
      <c r="AJ103" s="35" t="n">
        <v>0</v>
      </c>
      <c r="AK103" s="35" t="n">
        <v>3</v>
      </c>
      <c r="AL103" s="35" t="n">
        <v>0</v>
      </c>
      <c r="AM103" s="35" t="n">
        <v>0</v>
      </c>
      <c r="AN103" s="35" t="n">
        <v>0</v>
      </c>
      <c r="AO103" s="35" t="n">
        <v>7</v>
      </c>
      <c r="AP103" s="35" t="n">
        <v>4</v>
      </c>
      <c r="AQ103" s="35" t="n">
        <v>2</v>
      </c>
      <c r="AR103" s="35" t="n">
        <v>0</v>
      </c>
      <c r="AS103" s="35" t="n">
        <v>0</v>
      </c>
      <c r="AT103" s="35" t="n">
        <v>0</v>
      </c>
      <c r="AU103" s="35" t="n">
        <v>6</v>
      </c>
      <c r="AV103" s="35" t="n">
        <v>1</v>
      </c>
      <c r="AW103" s="35" t="n">
        <v>2</v>
      </c>
      <c r="AX103" s="35" t="n">
        <v>0</v>
      </c>
      <c r="AY103" s="35" t="n">
        <v>1</v>
      </c>
      <c r="AZ103" s="35" t="n">
        <v>0</v>
      </c>
      <c r="BA103" s="35" t="n">
        <v>0</v>
      </c>
      <c r="BB103" s="35" t="n">
        <v>0</v>
      </c>
      <c r="BC103" s="35" t="n">
        <v>0</v>
      </c>
      <c r="BD103" s="35" t="n">
        <v>0</v>
      </c>
      <c r="BE103" s="35" t="n">
        <v>3</v>
      </c>
      <c r="BF103" s="35" t="n">
        <v>0</v>
      </c>
      <c r="BG103" s="35" t="n">
        <v>0</v>
      </c>
      <c r="BH103" s="35" t="n">
        <v>0</v>
      </c>
      <c r="BI103" s="35" t="n">
        <v>0</v>
      </c>
      <c r="BJ103" s="35" t="n">
        <v>0</v>
      </c>
      <c r="BK103" s="35" t="n">
        <v>44</v>
      </c>
      <c r="BL103" s="35" t="n">
        <v>122</v>
      </c>
      <c r="BM103" s="35" t="n">
        <v>9</v>
      </c>
      <c r="BN103" s="35" t="n">
        <v>0</v>
      </c>
      <c r="BO103" s="35" t="n">
        <v>0</v>
      </c>
      <c r="BP103" s="35" t="n">
        <v>12</v>
      </c>
      <c r="BQ103" s="35" t="n">
        <v>64</v>
      </c>
      <c r="BR103" s="35" t="n">
        <v>0</v>
      </c>
      <c r="BS103" s="35" t="n">
        <v>22</v>
      </c>
      <c r="BT103" s="35" t="n">
        <v>0</v>
      </c>
      <c r="BU103" s="35" t="n">
        <v>1</v>
      </c>
      <c r="BV103" s="35" t="n">
        <v>1</v>
      </c>
      <c r="BW103" s="35" t="n">
        <v>374</v>
      </c>
      <c r="BX103" s="35" t="n">
        <v>279</v>
      </c>
      <c r="BY103" s="35" t="n">
        <v>9</v>
      </c>
      <c r="BZ103" s="35" t="n">
        <v>2</v>
      </c>
      <c r="CA103" s="35" t="n">
        <v>0</v>
      </c>
      <c r="CB103" s="35" t="n">
        <v>2</v>
      </c>
      <c r="CC103" s="35" t="n">
        <v>62</v>
      </c>
      <c r="CD103" s="35" t="n">
        <v>25</v>
      </c>
      <c r="CE103" s="35" t="n">
        <v>270</v>
      </c>
      <c r="CF103" s="35" t="n">
        <v>3</v>
      </c>
      <c r="CG103" s="35" t="n">
        <v>148</v>
      </c>
      <c r="CH103" s="35" t="n">
        <v>0</v>
      </c>
      <c r="CI103" s="35" t="n">
        <v>29</v>
      </c>
      <c r="CJ103" s="35" t="n">
        <v>280</v>
      </c>
      <c r="CK103" s="35" t="n">
        <v>13</v>
      </c>
      <c r="CL103" s="35" t="n">
        <v>140</v>
      </c>
      <c r="CM103" s="35" t="n">
        <v>47</v>
      </c>
      <c r="CN103" s="35" t="n">
        <v>6</v>
      </c>
      <c r="CO103" s="35" t="n">
        <v>45</v>
      </c>
      <c r="CP103" s="35" t="n">
        <v>5</v>
      </c>
      <c r="CQ103" s="35" t="n">
        <v>1</v>
      </c>
      <c r="CR103" s="35" t="n">
        <v>0</v>
      </c>
      <c r="CS103" s="35" t="n">
        <v>0</v>
      </c>
      <c r="CT103" s="35" t="n">
        <v>1</v>
      </c>
      <c r="CU103" s="35" t="n">
        <v>44</v>
      </c>
      <c r="CV103" s="35" t="n">
        <v>4</v>
      </c>
      <c r="CW103" s="35" t="n">
        <v>179</v>
      </c>
      <c r="CX103" s="35" t="n">
        <v>0</v>
      </c>
      <c r="CY103" s="35" t="n">
        <v>516</v>
      </c>
      <c r="CZ103" s="35" t="n">
        <v>1737</v>
      </c>
      <c r="DA103" s="35" t="n">
        <v>207</v>
      </c>
      <c r="DB103" s="35" t="n">
        <v>337</v>
      </c>
      <c r="DC103" s="35" t="n">
        <v>10206</v>
      </c>
      <c r="DD103" s="35" t="n">
        <v>0</v>
      </c>
      <c r="DE103" s="35" t="n">
        <v>0</v>
      </c>
      <c r="DF103" s="35" t="n">
        <v>0</v>
      </c>
      <c r="DG103" s="35" t="n">
        <v>0</v>
      </c>
      <c r="DH103" s="35" t="n">
        <v>0</v>
      </c>
      <c r="DI103" s="35" t="n">
        <v>0</v>
      </c>
      <c r="DJ103" s="35" t="n">
        <v>0</v>
      </c>
      <c r="DK103" s="35" t="n">
        <v>0</v>
      </c>
      <c r="DL103" s="35" t="n">
        <v>0</v>
      </c>
      <c r="DM103" s="35" t="n">
        <v>0</v>
      </c>
      <c r="DN103" s="35" t="n">
        <v>0</v>
      </c>
      <c r="DO103" s="35" t="n">
        <v>0</v>
      </c>
      <c r="DP103" s="35" t="n">
        <v>0</v>
      </c>
      <c r="DQ103" s="35" t="n">
        <v>0</v>
      </c>
      <c r="DR103" s="35" t="n">
        <v>0</v>
      </c>
      <c r="DS103" s="35" t="n">
        <v>0</v>
      </c>
      <c r="DT103" s="35" t="n">
        <v>0</v>
      </c>
      <c r="DU103" s="35" t="n">
        <v>0</v>
      </c>
      <c r="DV103" s="35" t="n">
        <v>0</v>
      </c>
      <c r="DW103" s="35" t="n">
        <v>0</v>
      </c>
      <c r="DX103" s="35" t="n">
        <v>0</v>
      </c>
      <c r="DY103" s="35" t="n">
        <v>0</v>
      </c>
      <c r="DZ103" s="35" t="n">
        <v>0</v>
      </c>
      <c r="EA103" s="35" t="n">
        <v>0</v>
      </c>
      <c r="EB103" s="35" t="n">
        <v>0</v>
      </c>
      <c r="EC103" s="35" t="n">
        <v>0</v>
      </c>
      <c r="ED103" s="35" t="n">
        <v>0</v>
      </c>
      <c r="EE103" s="35" t="n">
        <v>0</v>
      </c>
      <c r="EF103" s="35" t="n">
        <v>0</v>
      </c>
      <c r="EG103" s="35" t="n">
        <v>0</v>
      </c>
      <c r="EH103" s="35" t="n">
        <v>0</v>
      </c>
      <c r="EI103" s="35" t="n">
        <v>0</v>
      </c>
      <c r="EJ103" s="35" t="n">
        <v>0</v>
      </c>
      <c r="EK103" s="35" t="n">
        <v>0</v>
      </c>
      <c r="EL103" s="35" t="n">
        <v>0</v>
      </c>
      <c r="EM103" s="35" t="n">
        <v>0</v>
      </c>
      <c r="EN103" s="35" t="n">
        <v>0</v>
      </c>
      <c r="EO103" s="35" t="n">
        <v>0</v>
      </c>
      <c r="EP103" s="35" t="n">
        <v>0</v>
      </c>
      <c r="EQ103" s="35" t="n">
        <v>0</v>
      </c>
      <c r="ER103" s="35" t="n">
        <v>0</v>
      </c>
      <c r="ES103" s="35" t="n">
        <v>0</v>
      </c>
      <c r="ET103" s="35" t="n">
        <v>0</v>
      </c>
      <c r="EU103" s="35" t="n">
        <v>0</v>
      </c>
      <c r="EV103" s="35" t="n">
        <v>0</v>
      </c>
      <c r="EW103" s="35" t="n">
        <v>0</v>
      </c>
      <c r="EX103" s="35" t="n">
        <v>0</v>
      </c>
      <c r="EY103" s="35" t="n">
        <v>0</v>
      </c>
      <c r="EZ103" s="35" t="n">
        <v>0</v>
      </c>
      <c r="FA103" s="35" t="n">
        <v>0</v>
      </c>
      <c r="FB103" s="35" t="n">
        <v>0</v>
      </c>
      <c r="FC103" s="35" t="n">
        <v>0</v>
      </c>
      <c r="FD103" s="35" t="n">
        <v>0</v>
      </c>
      <c r="FE103" s="35" t="n">
        <v>0</v>
      </c>
      <c r="FF103" s="35" t="n">
        <v>0</v>
      </c>
      <c r="FG103" s="35" t="n">
        <v>0</v>
      </c>
      <c r="FH103" s="35" t="n">
        <v>0</v>
      </c>
      <c r="FI103" s="35" t="n">
        <v>0</v>
      </c>
      <c r="FJ103" s="35" t="n">
        <v>0</v>
      </c>
      <c r="FK103" s="35" t="n">
        <v>0</v>
      </c>
      <c r="FL103" s="35" t="n">
        <v>0</v>
      </c>
      <c r="FM103" s="35" t="n">
        <v>0</v>
      </c>
      <c r="FN103" s="35" t="n">
        <v>0</v>
      </c>
      <c r="FO103" s="35" t="n">
        <v>0</v>
      </c>
      <c r="FP103" s="35" t="n">
        <v>0</v>
      </c>
      <c r="FQ103" s="35" t="n">
        <v>0</v>
      </c>
      <c r="FR103" s="35" t="n">
        <v>0</v>
      </c>
      <c r="FS103" s="35" t="n">
        <v>0</v>
      </c>
      <c r="FT103" s="35" t="n">
        <v>0</v>
      </c>
      <c r="FU103" s="35" t="n">
        <v>0</v>
      </c>
      <c r="FV103" s="35" t="n">
        <v>0</v>
      </c>
      <c r="FW103" s="35" t="n">
        <v>0</v>
      </c>
      <c r="FX103" s="35" t="n">
        <v>0</v>
      </c>
      <c r="FY103" s="35" t="n">
        <v>0</v>
      </c>
      <c r="FZ103" s="35" t="n">
        <v>0</v>
      </c>
      <c r="GA103" s="35" t="n">
        <v>0</v>
      </c>
      <c r="GB103" s="35" t="n">
        <v>0</v>
      </c>
      <c r="GC103" s="35" t="n">
        <v>0</v>
      </c>
      <c r="GD103" s="35" t="n">
        <v>0</v>
      </c>
      <c r="GE103" s="35" t="n">
        <v>0</v>
      </c>
      <c r="GF103" s="35" t="n">
        <v>0</v>
      </c>
      <c r="GG103" s="35" t="n">
        <v>0</v>
      </c>
      <c r="GH103" s="35" t="n">
        <v>0</v>
      </c>
      <c r="GI103" s="35" t="n">
        <v>0</v>
      </c>
      <c r="GJ103" s="35" t="n">
        <v>0</v>
      </c>
      <c r="GK103" s="35" t="n">
        <v>0</v>
      </c>
      <c r="GL103" s="35" t="n">
        <v>0</v>
      </c>
      <c r="GM103" s="35" t="n">
        <v>0</v>
      </c>
      <c r="GN103" s="35" t="n">
        <v>0</v>
      </c>
      <c r="GO103" s="35" t="n">
        <v>0</v>
      </c>
      <c r="GP103" s="35" t="n">
        <v>0</v>
      </c>
      <c r="GQ103" s="35" t="n">
        <v>0</v>
      </c>
      <c r="GR103" s="35" t="n">
        <v>0</v>
      </c>
      <c r="GS103" s="35" t="n">
        <v>0</v>
      </c>
      <c r="GT103" s="35" t="n">
        <v>0</v>
      </c>
      <c r="GU103" s="35" t="n">
        <v>0</v>
      </c>
      <c r="GV103" s="35" t="n">
        <v>0</v>
      </c>
      <c r="GW103" s="35" t="n">
        <v>0</v>
      </c>
      <c r="GX103" s="35" t="n">
        <v>0</v>
      </c>
      <c r="GY103" s="35" t="n">
        <v>0</v>
      </c>
      <c r="GZ103" s="35" t="n">
        <v>0</v>
      </c>
      <c r="HA103" s="35" t="n">
        <v>0</v>
      </c>
      <c r="HB103" s="35" t="n">
        <v>0</v>
      </c>
      <c r="HC103" s="35" t="n">
        <v>0</v>
      </c>
      <c r="HD103" s="35" t="n">
        <v>0</v>
      </c>
      <c r="HE103" s="35" t="n">
        <v>0</v>
      </c>
      <c r="HF103" s="35" t="n">
        <v>0</v>
      </c>
      <c r="HG103" s="35" t="n">
        <v>0</v>
      </c>
      <c r="HH103" s="35" t="n">
        <v>0</v>
      </c>
      <c r="HI103" s="35" t="n">
        <v>0</v>
      </c>
      <c r="HJ103" s="35" t="n">
        <v>0</v>
      </c>
      <c r="HK103" s="35" t="n">
        <v>0</v>
      </c>
      <c r="HL103" s="35" t="n">
        <v>0</v>
      </c>
      <c r="HM103" s="35" t="n">
        <v>0</v>
      </c>
      <c r="HN103" s="35" t="n">
        <v>0</v>
      </c>
      <c r="HO103" s="35" t="n">
        <v>0</v>
      </c>
      <c r="HP103" s="35" t="n">
        <v>0</v>
      </c>
      <c r="HQ103" s="35" t="n">
        <v>0</v>
      </c>
      <c r="HR103" s="35" t="n">
        <v>0</v>
      </c>
      <c r="HS103" s="35" t="n">
        <v>0</v>
      </c>
      <c r="HT103" s="35" t="n">
        <v>0</v>
      </c>
      <c r="HU103" s="35" t="n">
        <v>0</v>
      </c>
      <c r="HV103" s="35" t="n">
        <v>0</v>
      </c>
      <c r="HW103" s="35" t="n">
        <v>0</v>
      </c>
      <c r="HX103" s="35" t="n">
        <v>0</v>
      </c>
      <c r="HY103" s="35" t="n">
        <v>0</v>
      </c>
      <c r="HZ103" s="35" t="n">
        <v>0</v>
      </c>
      <c r="IA103" s="35" t="n">
        <v>0</v>
      </c>
      <c r="IB103" s="35" t="n">
        <v>0</v>
      </c>
      <c r="IC103" s="35" t="n">
        <v>0</v>
      </c>
      <c r="ID103" s="35" t="n">
        <v>0</v>
      </c>
      <c r="IE103" s="35" t="n">
        <v>0</v>
      </c>
      <c r="IF103" s="35" t="n">
        <v>0</v>
      </c>
      <c r="IG103" s="35" t="n">
        <v>0</v>
      </c>
      <c r="IH103" s="35" t="n">
        <v>0</v>
      </c>
      <c r="II103" s="35" t="n">
        <v>0</v>
      </c>
      <c r="IJ103" s="35" t="n">
        <v>0</v>
      </c>
      <c r="IK103" s="35" t="n">
        <v>0</v>
      </c>
      <c r="IL103" s="35" t="n">
        <v>0</v>
      </c>
      <c r="IM103" s="35" t="n">
        <v>0</v>
      </c>
      <c r="IN103" s="35" t="n">
        <v>0</v>
      </c>
      <c r="IO103" s="35" t="n">
        <v>0</v>
      </c>
      <c r="IP103" s="35" t="n">
        <v>0</v>
      </c>
      <c r="IQ103" s="35" t="n">
        <v>0</v>
      </c>
      <c r="IR103" s="35" t="n">
        <v>0</v>
      </c>
      <c r="IS103" s="35" t="n">
        <v>15598</v>
      </c>
    </row>
    <row r="104" customFormat="false" ht="12.75" hidden="false" customHeight="false" outlineLevel="0" collapsed="false">
      <c r="A104" s="34" t="n">
        <v>92</v>
      </c>
      <c r="B104" s="34" t="s">
        <v>111</v>
      </c>
      <c r="C104" s="30" t="s">
        <v>359</v>
      </c>
      <c r="D104" s="35" t="n">
        <v>1</v>
      </c>
      <c r="E104" s="35" t="n">
        <v>0</v>
      </c>
      <c r="F104" s="35" t="n">
        <v>0</v>
      </c>
      <c r="G104" s="35" t="n">
        <v>0</v>
      </c>
      <c r="H104" s="35" t="n">
        <v>1</v>
      </c>
      <c r="I104" s="35" t="n">
        <v>0</v>
      </c>
      <c r="J104" s="35" t="n">
        <v>1</v>
      </c>
      <c r="K104" s="35" t="n">
        <v>1</v>
      </c>
      <c r="L104" s="35" t="n">
        <v>1</v>
      </c>
      <c r="M104" s="35" t="n">
        <v>2</v>
      </c>
      <c r="N104" s="35" t="n">
        <v>0</v>
      </c>
      <c r="O104" s="35" t="n">
        <v>1</v>
      </c>
      <c r="P104" s="35" t="n">
        <v>1</v>
      </c>
      <c r="Q104" s="35" t="n">
        <v>1</v>
      </c>
      <c r="R104" s="35" t="n">
        <v>0</v>
      </c>
      <c r="S104" s="35" t="n">
        <v>0</v>
      </c>
      <c r="T104" s="35" t="n">
        <v>0</v>
      </c>
      <c r="U104" s="35" t="n">
        <v>0</v>
      </c>
      <c r="V104" s="35" t="n">
        <v>1</v>
      </c>
      <c r="W104" s="35" t="n">
        <v>1</v>
      </c>
      <c r="X104" s="35" t="n">
        <v>1</v>
      </c>
      <c r="Y104" s="35" t="n">
        <v>0</v>
      </c>
      <c r="Z104" s="35" t="n">
        <v>1</v>
      </c>
      <c r="AA104" s="35" t="n">
        <v>1</v>
      </c>
      <c r="AB104" s="35" t="n">
        <v>1</v>
      </c>
      <c r="AC104" s="35" t="n">
        <v>0</v>
      </c>
      <c r="AD104" s="35" t="n">
        <v>0</v>
      </c>
      <c r="AE104" s="35" t="n">
        <v>0</v>
      </c>
      <c r="AF104" s="35" t="n">
        <v>0</v>
      </c>
      <c r="AG104" s="35" t="n">
        <v>1</v>
      </c>
      <c r="AH104" s="35" t="n">
        <v>0</v>
      </c>
      <c r="AI104" s="35" t="n">
        <v>1</v>
      </c>
      <c r="AJ104" s="35" t="n">
        <v>0</v>
      </c>
      <c r="AK104" s="35" t="n">
        <v>0</v>
      </c>
      <c r="AL104" s="35" t="n">
        <v>0</v>
      </c>
      <c r="AM104" s="35" t="n">
        <v>0</v>
      </c>
      <c r="AN104" s="35" t="n">
        <v>0</v>
      </c>
      <c r="AO104" s="35" t="n">
        <v>1</v>
      </c>
      <c r="AP104" s="35" t="n">
        <v>1</v>
      </c>
      <c r="AQ104" s="35" t="n">
        <v>1</v>
      </c>
      <c r="AR104" s="35" t="n">
        <v>0</v>
      </c>
      <c r="AS104" s="35" t="n">
        <v>0</v>
      </c>
      <c r="AT104" s="35" t="n">
        <v>0</v>
      </c>
      <c r="AU104" s="35" t="n">
        <v>0</v>
      </c>
      <c r="AV104" s="35" t="n">
        <v>1</v>
      </c>
      <c r="AW104" s="35" t="n">
        <v>1</v>
      </c>
      <c r="AX104" s="35" t="n">
        <v>0</v>
      </c>
      <c r="AY104" s="35" t="n">
        <v>0</v>
      </c>
      <c r="AZ104" s="35" t="n">
        <v>0</v>
      </c>
      <c r="BA104" s="35" t="n">
        <v>0</v>
      </c>
      <c r="BB104" s="35" t="n">
        <v>0</v>
      </c>
      <c r="BC104" s="35" t="n">
        <v>0</v>
      </c>
      <c r="BD104" s="35" t="n">
        <v>0</v>
      </c>
      <c r="BE104" s="35" t="n">
        <v>1</v>
      </c>
      <c r="BF104" s="35" t="n">
        <v>0</v>
      </c>
      <c r="BG104" s="35" t="n">
        <v>0</v>
      </c>
      <c r="BH104" s="35" t="n">
        <v>0</v>
      </c>
      <c r="BI104" s="35" t="n">
        <v>1</v>
      </c>
      <c r="BJ104" s="35" t="n">
        <v>1</v>
      </c>
      <c r="BK104" s="35" t="n">
        <v>19</v>
      </c>
      <c r="BL104" s="35" t="n">
        <v>13</v>
      </c>
      <c r="BM104" s="35" t="n">
        <v>9</v>
      </c>
      <c r="BN104" s="35" t="n">
        <v>0</v>
      </c>
      <c r="BO104" s="35" t="n">
        <v>0</v>
      </c>
      <c r="BP104" s="35" t="n">
        <v>1</v>
      </c>
      <c r="BQ104" s="35" t="n">
        <v>11</v>
      </c>
      <c r="BR104" s="35" t="n">
        <v>0</v>
      </c>
      <c r="BS104" s="35" t="n">
        <v>1</v>
      </c>
      <c r="BT104" s="35" t="n">
        <v>0</v>
      </c>
      <c r="BU104" s="35" t="n">
        <v>1</v>
      </c>
      <c r="BV104" s="35" t="n">
        <v>1</v>
      </c>
      <c r="BW104" s="35" t="n">
        <v>6</v>
      </c>
      <c r="BX104" s="35" t="n">
        <v>4</v>
      </c>
      <c r="BY104" s="35" t="n">
        <v>5</v>
      </c>
      <c r="BZ104" s="35" t="n">
        <v>4</v>
      </c>
      <c r="CA104" s="35" t="n">
        <v>0</v>
      </c>
      <c r="CB104" s="35" t="n">
        <v>2</v>
      </c>
      <c r="CC104" s="35" t="n">
        <v>12</v>
      </c>
      <c r="CD104" s="35" t="n">
        <v>9</v>
      </c>
      <c r="CE104" s="35" t="n">
        <v>9</v>
      </c>
      <c r="CF104" s="35" t="n">
        <v>1</v>
      </c>
      <c r="CG104" s="35" t="n">
        <v>10</v>
      </c>
      <c r="CH104" s="35" t="n">
        <v>0</v>
      </c>
      <c r="CI104" s="35" t="n">
        <v>2</v>
      </c>
      <c r="CJ104" s="35" t="n">
        <v>8</v>
      </c>
      <c r="CK104" s="35" t="n">
        <v>3</v>
      </c>
      <c r="CL104" s="35" t="n">
        <v>5</v>
      </c>
      <c r="CM104" s="35" t="n">
        <v>3</v>
      </c>
      <c r="CN104" s="35" t="n">
        <v>1</v>
      </c>
      <c r="CO104" s="35" t="n">
        <v>2</v>
      </c>
      <c r="CP104" s="35" t="n">
        <v>0</v>
      </c>
      <c r="CQ104" s="35" t="n">
        <v>1</v>
      </c>
      <c r="CR104" s="35" t="n">
        <v>0</v>
      </c>
      <c r="CS104" s="35" t="n">
        <v>0</v>
      </c>
      <c r="CT104" s="35" t="n">
        <v>2</v>
      </c>
      <c r="CU104" s="35" t="n">
        <v>2</v>
      </c>
      <c r="CV104" s="35" t="n">
        <v>7</v>
      </c>
      <c r="CW104" s="35" t="n">
        <v>35</v>
      </c>
      <c r="CX104" s="35" t="n">
        <v>41</v>
      </c>
      <c r="CY104" s="35" t="n">
        <v>19</v>
      </c>
      <c r="CZ104" s="35" t="n">
        <v>281</v>
      </c>
      <c r="DA104" s="35" t="n">
        <v>71</v>
      </c>
      <c r="DB104" s="35" t="n">
        <v>28</v>
      </c>
      <c r="DC104" s="35" t="n">
        <v>9252</v>
      </c>
      <c r="DD104" s="35" t="n">
        <v>0</v>
      </c>
      <c r="DE104" s="35" t="n">
        <v>0</v>
      </c>
      <c r="DF104" s="35" t="n">
        <v>0</v>
      </c>
      <c r="DG104" s="35" t="n">
        <v>0</v>
      </c>
      <c r="DH104" s="35" t="n">
        <v>0</v>
      </c>
      <c r="DI104" s="35" t="n">
        <v>0</v>
      </c>
      <c r="DJ104" s="35" t="n">
        <v>0</v>
      </c>
      <c r="DK104" s="35" t="n">
        <v>0</v>
      </c>
      <c r="DL104" s="35" t="n">
        <v>0</v>
      </c>
      <c r="DM104" s="35" t="n">
        <v>0</v>
      </c>
      <c r="DN104" s="35" t="n">
        <v>0</v>
      </c>
      <c r="DO104" s="35" t="n">
        <v>0</v>
      </c>
      <c r="DP104" s="35" t="n">
        <v>0</v>
      </c>
      <c r="DQ104" s="35" t="n">
        <v>0</v>
      </c>
      <c r="DR104" s="35" t="n">
        <v>0</v>
      </c>
      <c r="DS104" s="35" t="n">
        <v>0</v>
      </c>
      <c r="DT104" s="35" t="n">
        <v>0</v>
      </c>
      <c r="DU104" s="35" t="n">
        <v>0</v>
      </c>
      <c r="DV104" s="35" t="n">
        <v>0</v>
      </c>
      <c r="DW104" s="35" t="n">
        <v>0</v>
      </c>
      <c r="DX104" s="35" t="n">
        <v>0</v>
      </c>
      <c r="DY104" s="35" t="n">
        <v>0</v>
      </c>
      <c r="DZ104" s="35" t="n">
        <v>0</v>
      </c>
      <c r="EA104" s="35" t="n">
        <v>0</v>
      </c>
      <c r="EB104" s="35" t="n">
        <v>0</v>
      </c>
      <c r="EC104" s="35" t="n">
        <v>0</v>
      </c>
      <c r="ED104" s="35" t="n">
        <v>0</v>
      </c>
      <c r="EE104" s="35" t="n">
        <v>0</v>
      </c>
      <c r="EF104" s="35" t="n">
        <v>0</v>
      </c>
      <c r="EG104" s="35" t="n">
        <v>0</v>
      </c>
      <c r="EH104" s="35" t="n">
        <v>0</v>
      </c>
      <c r="EI104" s="35" t="n">
        <v>0</v>
      </c>
      <c r="EJ104" s="35" t="n">
        <v>0</v>
      </c>
      <c r="EK104" s="35" t="n">
        <v>0</v>
      </c>
      <c r="EL104" s="35" t="n">
        <v>0</v>
      </c>
      <c r="EM104" s="35" t="n">
        <v>0</v>
      </c>
      <c r="EN104" s="35" t="n">
        <v>0</v>
      </c>
      <c r="EO104" s="35" t="n">
        <v>0</v>
      </c>
      <c r="EP104" s="35" t="n">
        <v>0</v>
      </c>
      <c r="EQ104" s="35" t="n">
        <v>0</v>
      </c>
      <c r="ER104" s="35" t="n">
        <v>0</v>
      </c>
      <c r="ES104" s="35" t="n">
        <v>0</v>
      </c>
      <c r="ET104" s="35" t="n">
        <v>0</v>
      </c>
      <c r="EU104" s="35" t="n">
        <v>0</v>
      </c>
      <c r="EV104" s="35" t="n">
        <v>0</v>
      </c>
      <c r="EW104" s="35" t="n">
        <v>0</v>
      </c>
      <c r="EX104" s="35" t="n">
        <v>0</v>
      </c>
      <c r="EY104" s="35" t="n">
        <v>0</v>
      </c>
      <c r="EZ104" s="35" t="n">
        <v>0</v>
      </c>
      <c r="FA104" s="35" t="n">
        <v>0</v>
      </c>
      <c r="FB104" s="35" t="n">
        <v>0</v>
      </c>
      <c r="FC104" s="35" t="n">
        <v>0</v>
      </c>
      <c r="FD104" s="35" t="n">
        <v>0</v>
      </c>
      <c r="FE104" s="35" t="n">
        <v>0</v>
      </c>
      <c r="FF104" s="35" t="n">
        <v>0</v>
      </c>
      <c r="FG104" s="35" t="n">
        <v>0</v>
      </c>
      <c r="FH104" s="35" t="n">
        <v>0</v>
      </c>
      <c r="FI104" s="35" t="n">
        <v>0</v>
      </c>
      <c r="FJ104" s="35" t="n">
        <v>0</v>
      </c>
      <c r="FK104" s="35" t="n">
        <v>0</v>
      </c>
      <c r="FL104" s="35" t="n">
        <v>0</v>
      </c>
      <c r="FM104" s="35" t="n">
        <v>0</v>
      </c>
      <c r="FN104" s="35" t="n">
        <v>0</v>
      </c>
      <c r="FO104" s="35" t="n">
        <v>0</v>
      </c>
      <c r="FP104" s="35" t="n">
        <v>0</v>
      </c>
      <c r="FQ104" s="35" t="n">
        <v>0</v>
      </c>
      <c r="FR104" s="35" t="n">
        <v>0</v>
      </c>
      <c r="FS104" s="35" t="n">
        <v>0</v>
      </c>
      <c r="FT104" s="35" t="n">
        <v>0</v>
      </c>
      <c r="FU104" s="35" t="n">
        <v>0</v>
      </c>
      <c r="FV104" s="35" t="n">
        <v>0</v>
      </c>
      <c r="FW104" s="35" t="n">
        <v>0</v>
      </c>
      <c r="FX104" s="35" t="n">
        <v>0</v>
      </c>
      <c r="FY104" s="35" t="n">
        <v>0</v>
      </c>
      <c r="FZ104" s="35" t="n">
        <v>0</v>
      </c>
      <c r="GA104" s="35" t="n">
        <v>0</v>
      </c>
      <c r="GB104" s="35" t="n">
        <v>0</v>
      </c>
      <c r="GC104" s="35" t="n">
        <v>0</v>
      </c>
      <c r="GD104" s="35" t="n">
        <v>0</v>
      </c>
      <c r="GE104" s="35" t="n">
        <v>0</v>
      </c>
      <c r="GF104" s="35" t="n">
        <v>0</v>
      </c>
      <c r="GG104" s="35" t="n">
        <v>0</v>
      </c>
      <c r="GH104" s="35" t="n">
        <v>0</v>
      </c>
      <c r="GI104" s="35" t="n">
        <v>0</v>
      </c>
      <c r="GJ104" s="35" t="n">
        <v>0</v>
      </c>
      <c r="GK104" s="35" t="n">
        <v>0</v>
      </c>
      <c r="GL104" s="35" t="n">
        <v>0</v>
      </c>
      <c r="GM104" s="35" t="n">
        <v>0</v>
      </c>
      <c r="GN104" s="35" t="n">
        <v>0</v>
      </c>
      <c r="GO104" s="35" t="n">
        <v>0</v>
      </c>
      <c r="GP104" s="35" t="n">
        <v>0</v>
      </c>
      <c r="GQ104" s="35" t="n">
        <v>0</v>
      </c>
      <c r="GR104" s="35" t="n">
        <v>0</v>
      </c>
      <c r="GS104" s="35" t="n">
        <v>0</v>
      </c>
      <c r="GT104" s="35" t="n">
        <v>0</v>
      </c>
      <c r="GU104" s="35" t="n">
        <v>0</v>
      </c>
      <c r="GV104" s="35" t="n">
        <v>0</v>
      </c>
      <c r="GW104" s="35" t="n">
        <v>0</v>
      </c>
      <c r="GX104" s="35" t="n">
        <v>0</v>
      </c>
      <c r="GY104" s="35" t="n">
        <v>0</v>
      </c>
      <c r="GZ104" s="35" t="n">
        <v>0</v>
      </c>
      <c r="HA104" s="35" t="n">
        <v>0</v>
      </c>
      <c r="HB104" s="35" t="n">
        <v>0</v>
      </c>
      <c r="HC104" s="35" t="n">
        <v>0</v>
      </c>
      <c r="HD104" s="35" t="n">
        <v>0</v>
      </c>
      <c r="HE104" s="35" t="n">
        <v>0</v>
      </c>
      <c r="HF104" s="35" t="n">
        <v>0</v>
      </c>
      <c r="HG104" s="35" t="n">
        <v>0</v>
      </c>
      <c r="HH104" s="35" t="n">
        <v>0</v>
      </c>
      <c r="HI104" s="35" t="n">
        <v>0</v>
      </c>
      <c r="HJ104" s="35" t="n">
        <v>0</v>
      </c>
      <c r="HK104" s="35" t="n">
        <v>0</v>
      </c>
      <c r="HL104" s="35" t="n">
        <v>0</v>
      </c>
      <c r="HM104" s="35" t="n">
        <v>0</v>
      </c>
      <c r="HN104" s="35" t="n">
        <v>0</v>
      </c>
      <c r="HO104" s="35" t="n">
        <v>0</v>
      </c>
      <c r="HP104" s="35" t="n">
        <v>0</v>
      </c>
      <c r="HQ104" s="35" t="n">
        <v>0</v>
      </c>
      <c r="HR104" s="35" t="n">
        <v>0</v>
      </c>
      <c r="HS104" s="35" t="n">
        <v>0</v>
      </c>
      <c r="HT104" s="35" t="n">
        <v>0</v>
      </c>
      <c r="HU104" s="35" t="n">
        <v>0</v>
      </c>
      <c r="HV104" s="35" t="n">
        <v>0</v>
      </c>
      <c r="HW104" s="35" t="n">
        <v>0</v>
      </c>
      <c r="HX104" s="35" t="n">
        <v>0</v>
      </c>
      <c r="HY104" s="35" t="n">
        <v>0</v>
      </c>
      <c r="HZ104" s="35" t="n">
        <v>0</v>
      </c>
      <c r="IA104" s="35" t="n">
        <v>0</v>
      </c>
      <c r="IB104" s="35" t="n">
        <v>0</v>
      </c>
      <c r="IC104" s="35" t="n">
        <v>0</v>
      </c>
      <c r="ID104" s="35" t="n">
        <v>0</v>
      </c>
      <c r="IE104" s="35" t="n">
        <v>0</v>
      </c>
      <c r="IF104" s="35" t="n">
        <v>0</v>
      </c>
      <c r="IG104" s="35" t="n">
        <v>0</v>
      </c>
      <c r="IH104" s="35" t="n">
        <v>0</v>
      </c>
      <c r="II104" s="35" t="n">
        <v>0</v>
      </c>
      <c r="IJ104" s="35" t="n">
        <v>0</v>
      </c>
      <c r="IK104" s="35" t="n">
        <v>0</v>
      </c>
      <c r="IL104" s="35" t="n">
        <v>0</v>
      </c>
      <c r="IM104" s="35" t="n">
        <v>0</v>
      </c>
      <c r="IN104" s="35" t="n">
        <v>0</v>
      </c>
      <c r="IO104" s="35" t="n">
        <v>0</v>
      </c>
      <c r="IP104" s="35" t="n">
        <v>0</v>
      </c>
      <c r="IQ104" s="35" t="n">
        <v>0</v>
      </c>
      <c r="IR104" s="35" t="n">
        <v>0</v>
      </c>
      <c r="IS104" s="35" t="n">
        <v>9907</v>
      </c>
    </row>
    <row r="105" customFormat="false" ht="12.75" hidden="false" customHeight="false" outlineLevel="0" collapsed="false">
      <c r="A105" s="34" t="n">
        <v>93</v>
      </c>
      <c r="B105" s="34" t="s">
        <v>112</v>
      </c>
      <c r="C105" s="30" t="s">
        <v>360</v>
      </c>
      <c r="D105" s="35" t="n">
        <v>40</v>
      </c>
      <c r="E105" s="35" t="n">
        <v>5</v>
      </c>
      <c r="F105" s="35" t="n">
        <v>2</v>
      </c>
      <c r="G105" s="35" t="n">
        <v>3</v>
      </c>
      <c r="H105" s="35" t="n">
        <v>27</v>
      </c>
      <c r="I105" s="35" t="n">
        <v>1</v>
      </c>
      <c r="J105" s="35" t="n">
        <v>57</v>
      </c>
      <c r="K105" s="35" t="n">
        <v>18</v>
      </c>
      <c r="L105" s="35" t="n">
        <v>13</v>
      </c>
      <c r="M105" s="35" t="n">
        <v>41</v>
      </c>
      <c r="N105" s="35" t="n">
        <v>2</v>
      </c>
      <c r="O105" s="35" t="n">
        <v>77</v>
      </c>
      <c r="P105" s="35" t="n">
        <v>30</v>
      </c>
      <c r="Q105" s="35" t="n">
        <v>22</v>
      </c>
      <c r="R105" s="35" t="n">
        <v>17</v>
      </c>
      <c r="S105" s="35" t="n">
        <v>2</v>
      </c>
      <c r="T105" s="35" t="n">
        <v>11</v>
      </c>
      <c r="U105" s="35" t="n">
        <v>15</v>
      </c>
      <c r="V105" s="35" t="n">
        <v>24</v>
      </c>
      <c r="W105" s="35" t="n">
        <v>30</v>
      </c>
      <c r="X105" s="35" t="n">
        <v>32</v>
      </c>
      <c r="Y105" s="35" t="n">
        <v>5</v>
      </c>
      <c r="Z105" s="35" t="n">
        <v>59</v>
      </c>
      <c r="AA105" s="35" t="n">
        <v>30</v>
      </c>
      <c r="AB105" s="35" t="n">
        <v>57</v>
      </c>
      <c r="AC105" s="35" t="n">
        <v>7</v>
      </c>
      <c r="AD105" s="35" t="n">
        <v>7</v>
      </c>
      <c r="AE105" s="35" t="n">
        <v>4</v>
      </c>
      <c r="AF105" s="35" t="n">
        <v>7</v>
      </c>
      <c r="AG105" s="35" t="n">
        <v>31</v>
      </c>
      <c r="AH105" s="35" t="n">
        <v>5</v>
      </c>
      <c r="AI105" s="35" t="n">
        <v>20</v>
      </c>
      <c r="AJ105" s="35" t="n">
        <v>10</v>
      </c>
      <c r="AK105" s="35" t="n">
        <v>4</v>
      </c>
      <c r="AL105" s="35" t="n">
        <v>1</v>
      </c>
      <c r="AM105" s="35" t="n">
        <v>3</v>
      </c>
      <c r="AN105" s="35" t="n">
        <v>4</v>
      </c>
      <c r="AO105" s="35" t="n">
        <v>65</v>
      </c>
      <c r="AP105" s="35" t="n">
        <v>20</v>
      </c>
      <c r="AQ105" s="35" t="n">
        <v>17</v>
      </c>
      <c r="AR105" s="35" t="n">
        <v>2</v>
      </c>
      <c r="AS105" s="35" t="n">
        <v>7</v>
      </c>
      <c r="AT105" s="35" t="n">
        <v>7</v>
      </c>
      <c r="AU105" s="35" t="n">
        <v>3</v>
      </c>
      <c r="AV105" s="35" t="n">
        <v>27</v>
      </c>
      <c r="AW105" s="35" t="n">
        <v>33</v>
      </c>
      <c r="AX105" s="35" t="n">
        <v>4</v>
      </c>
      <c r="AY105" s="35" t="n">
        <v>13</v>
      </c>
      <c r="AZ105" s="35" t="n">
        <v>8</v>
      </c>
      <c r="BA105" s="35" t="n">
        <v>2</v>
      </c>
      <c r="BB105" s="35" t="n">
        <v>1</v>
      </c>
      <c r="BC105" s="35" t="n">
        <v>2</v>
      </c>
      <c r="BD105" s="35" t="n">
        <v>6</v>
      </c>
      <c r="BE105" s="35" t="n">
        <v>31</v>
      </c>
      <c r="BF105" s="35" t="n">
        <v>0</v>
      </c>
      <c r="BG105" s="35" t="n">
        <v>1</v>
      </c>
      <c r="BH105" s="35" t="n">
        <v>13</v>
      </c>
      <c r="BI105" s="35" t="n">
        <v>25</v>
      </c>
      <c r="BJ105" s="35" t="n">
        <v>27</v>
      </c>
      <c r="BK105" s="35" t="n">
        <v>1085</v>
      </c>
      <c r="BL105" s="35" t="n">
        <v>847</v>
      </c>
      <c r="BM105" s="35" t="n">
        <v>26</v>
      </c>
      <c r="BN105" s="35" t="n">
        <v>0</v>
      </c>
      <c r="BO105" s="35" t="n">
        <v>2</v>
      </c>
      <c r="BP105" s="35" t="n">
        <v>10</v>
      </c>
      <c r="BQ105" s="35" t="n">
        <v>45</v>
      </c>
      <c r="BR105" s="35" t="n">
        <v>2</v>
      </c>
      <c r="BS105" s="35" t="n">
        <v>14</v>
      </c>
      <c r="BT105" s="35" t="n">
        <v>2</v>
      </c>
      <c r="BU105" s="35" t="n">
        <v>49</v>
      </c>
      <c r="BV105" s="35" t="n">
        <v>35</v>
      </c>
      <c r="BW105" s="35" t="n">
        <v>199</v>
      </c>
      <c r="BX105" s="35" t="n">
        <v>104</v>
      </c>
      <c r="BY105" s="35" t="n">
        <v>14</v>
      </c>
      <c r="BZ105" s="35" t="n">
        <v>99</v>
      </c>
      <c r="CA105" s="35" t="n">
        <v>0</v>
      </c>
      <c r="CB105" s="35" t="n">
        <v>69</v>
      </c>
      <c r="CC105" s="35" t="n">
        <v>329</v>
      </c>
      <c r="CD105" s="35" t="n">
        <v>90</v>
      </c>
      <c r="CE105" s="35" t="n">
        <v>104</v>
      </c>
      <c r="CF105" s="35" t="n">
        <v>12</v>
      </c>
      <c r="CG105" s="35" t="n">
        <v>262</v>
      </c>
      <c r="CH105" s="35" t="n">
        <v>7</v>
      </c>
      <c r="CI105" s="35" t="n">
        <v>15</v>
      </c>
      <c r="CJ105" s="35" t="n">
        <v>59</v>
      </c>
      <c r="CK105" s="35" t="n">
        <v>155</v>
      </c>
      <c r="CL105" s="35" t="n">
        <v>266</v>
      </c>
      <c r="CM105" s="35" t="n">
        <v>65</v>
      </c>
      <c r="CN105" s="35" t="n">
        <v>67</v>
      </c>
      <c r="CO105" s="35" t="n">
        <v>54</v>
      </c>
      <c r="CP105" s="35" t="n">
        <v>254</v>
      </c>
      <c r="CQ105" s="35" t="n">
        <v>14</v>
      </c>
      <c r="CR105" s="35" t="n">
        <v>7</v>
      </c>
      <c r="CS105" s="35" t="n">
        <v>13</v>
      </c>
      <c r="CT105" s="35" t="n">
        <v>855</v>
      </c>
      <c r="CU105" s="35" t="n">
        <v>116</v>
      </c>
      <c r="CV105" s="35" t="n">
        <v>331</v>
      </c>
      <c r="CW105" s="35" t="n">
        <v>10</v>
      </c>
      <c r="CX105" s="35" t="n">
        <v>2</v>
      </c>
      <c r="CY105" s="35" t="n">
        <v>43</v>
      </c>
      <c r="CZ105" s="35" t="n">
        <v>794</v>
      </c>
      <c r="DA105" s="35" t="n">
        <v>1473</v>
      </c>
      <c r="DB105" s="35" t="n">
        <v>22</v>
      </c>
      <c r="DC105" s="35" t="n">
        <v>167732</v>
      </c>
      <c r="DD105" s="35" t="n">
        <v>0</v>
      </c>
      <c r="DE105" s="35" t="n">
        <v>0</v>
      </c>
      <c r="DF105" s="35" t="n">
        <v>0</v>
      </c>
      <c r="DG105" s="35" t="n">
        <v>0</v>
      </c>
      <c r="DH105" s="35" t="n">
        <v>0</v>
      </c>
      <c r="DI105" s="35" t="n">
        <v>0</v>
      </c>
      <c r="DJ105" s="35" t="n">
        <v>0</v>
      </c>
      <c r="DK105" s="35" t="n">
        <v>0</v>
      </c>
      <c r="DL105" s="35" t="n">
        <v>0</v>
      </c>
      <c r="DM105" s="35" t="n">
        <v>0</v>
      </c>
      <c r="DN105" s="35" t="n">
        <v>0</v>
      </c>
      <c r="DO105" s="35" t="n">
        <v>0</v>
      </c>
      <c r="DP105" s="35" t="n">
        <v>0</v>
      </c>
      <c r="DQ105" s="35" t="n">
        <v>0</v>
      </c>
      <c r="DR105" s="35" t="n">
        <v>0</v>
      </c>
      <c r="DS105" s="35" t="n">
        <v>0</v>
      </c>
      <c r="DT105" s="35" t="n">
        <v>0</v>
      </c>
      <c r="DU105" s="35" t="n">
        <v>0</v>
      </c>
      <c r="DV105" s="35" t="n">
        <v>0</v>
      </c>
      <c r="DW105" s="35" t="n">
        <v>0</v>
      </c>
      <c r="DX105" s="35" t="n">
        <v>0</v>
      </c>
      <c r="DY105" s="35" t="n">
        <v>0</v>
      </c>
      <c r="DZ105" s="35" t="n">
        <v>0</v>
      </c>
      <c r="EA105" s="35" t="n">
        <v>0</v>
      </c>
      <c r="EB105" s="35" t="n">
        <v>0</v>
      </c>
      <c r="EC105" s="35" t="n">
        <v>0</v>
      </c>
      <c r="ED105" s="35" t="n">
        <v>0</v>
      </c>
      <c r="EE105" s="35" t="n">
        <v>0</v>
      </c>
      <c r="EF105" s="35" t="n">
        <v>0</v>
      </c>
      <c r="EG105" s="35" t="n">
        <v>0</v>
      </c>
      <c r="EH105" s="35" t="n">
        <v>0</v>
      </c>
      <c r="EI105" s="35" t="n">
        <v>0</v>
      </c>
      <c r="EJ105" s="35" t="n">
        <v>0</v>
      </c>
      <c r="EK105" s="35" t="n">
        <v>0</v>
      </c>
      <c r="EL105" s="35" t="n">
        <v>0</v>
      </c>
      <c r="EM105" s="35" t="n">
        <v>0</v>
      </c>
      <c r="EN105" s="35" t="n">
        <v>0</v>
      </c>
      <c r="EO105" s="35" t="n">
        <v>0</v>
      </c>
      <c r="EP105" s="35" t="n">
        <v>0</v>
      </c>
      <c r="EQ105" s="35" t="n">
        <v>0</v>
      </c>
      <c r="ER105" s="35" t="n">
        <v>0</v>
      </c>
      <c r="ES105" s="35" t="n">
        <v>0</v>
      </c>
      <c r="ET105" s="35" t="n">
        <v>0</v>
      </c>
      <c r="EU105" s="35" t="n">
        <v>0</v>
      </c>
      <c r="EV105" s="35" t="n">
        <v>0</v>
      </c>
      <c r="EW105" s="35" t="n">
        <v>0</v>
      </c>
      <c r="EX105" s="35" t="n">
        <v>0</v>
      </c>
      <c r="EY105" s="35" t="n">
        <v>0</v>
      </c>
      <c r="EZ105" s="35" t="n">
        <v>0</v>
      </c>
      <c r="FA105" s="35" t="n">
        <v>0</v>
      </c>
      <c r="FB105" s="35" t="n">
        <v>0</v>
      </c>
      <c r="FC105" s="35" t="n">
        <v>0</v>
      </c>
      <c r="FD105" s="35" t="n">
        <v>0</v>
      </c>
      <c r="FE105" s="35" t="n">
        <v>0</v>
      </c>
      <c r="FF105" s="35" t="n">
        <v>0</v>
      </c>
      <c r="FG105" s="35" t="n">
        <v>0</v>
      </c>
      <c r="FH105" s="35" t="n">
        <v>0</v>
      </c>
      <c r="FI105" s="35" t="n">
        <v>0</v>
      </c>
      <c r="FJ105" s="35" t="n">
        <v>0</v>
      </c>
      <c r="FK105" s="35" t="n">
        <v>0</v>
      </c>
      <c r="FL105" s="35" t="n">
        <v>0</v>
      </c>
      <c r="FM105" s="35" t="n">
        <v>0</v>
      </c>
      <c r="FN105" s="35" t="n">
        <v>0</v>
      </c>
      <c r="FO105" s="35" t="n">
        <v>0</v>
      </c>
      <c r="FP105" s="35" t="n">
        <v>0</v>
      </c>
      <c r="FQ105" s="35" t="n">
        <v>0</v>
      </c>
      <c r="FR105" s="35" t="n">
        <v>0</v>
      </c>
      <c r="FS105" s="35" t="n">
        <v>0</v>
      </c>
      <c r="FT105" s="35" t="n">
        <v>0</v>
      </c>
      <c r="FU105" s="35" t="n">
        <v>0</v>
      </c>
      <c r="FV105" s="35" t="n">
        <v>0</v>
      </c>
      <c r="FW105" s="35" t="n">
        <v>0</v>
      </c>
      <c r="FX105" s="35" t="n">
        <v>0</v>
      </c>
      <c r="FY105" s="35" t="n">
        <v>0</v>
      </c>
      <c r="FZ105" s="35" t="n">
        <v>0</v>
      </c>
      <c r="GA105" s="35" t="n">
        <v>0</v>
      </c>
      <c r="GB105" s="35" t="n">
        <v>0</v>
      </c>
      <c r="GC105" s="35" t="n">
        <v>0</v>
      </c>
      <c r="GD105" s="35" t="n">
        <v>0</v>
      </c>
      <c r="GE105" s="35" t="n">
        <v>0</v>
      </c>
      <c r="GF105" s="35" t="n">
        <v>0</v>
      </c>
      <c r="GG105" s="35" t="n">
        <v>0</v>
      </c>
      <c r="GH105" s="35" t="n">
        <v>0</v>
      </c>
      <c r="GI105" s="35" t="n">
        <v>0</v>
      </c>
      <c r="GJ105" s="35" t="n">
        <v>0</v>
      </c>
      <c r="GK105" s="35" t="n">
        <v>0</v>
      </c>
      <c r="GL105" s="35" t="n">
        <v>0</v>
      </c>
      <c r="GM105" s="35" t="n">
        <v>0</v>
      </c>
      <c r="GN105" s="35" t="n">
        <v>0</v>
      </c>
      <c r="GO105" s="35" t="n">
        <v>0</v>
      </c>
      <c r="GP105" s="35" t="n">
        <v>0</v>
      </c>
      <c r="GQ105" s="35" t="n">
        <v>0</v>
      </c>
      <c r="GR105" s="35" t="n">
        <v>0</v>
      </c>
      <c r="GS105" s="35" t="n">
        <v>0</v>
      </c>
      <c r="GT105" s="35" t="n">
        <v>0</v>
      </c>
      <c r="GU105" s="35" t="n">
        <v>0</v>
      </c>
      <c r="GV105" s="35" t="n">
        <v>0</v>
      </c>
      <c r="GW105" s="35" t="n">
        <v>0</v>
      </c>
      <c r="GX105" s="35" t="n">
        <v>0</v>
      </c>
      <c r="GY105" s="35" t="n">
        <v>0</v>
      </c>
      <c r="GZ105" s="35" t="n">
        <v>0</v>
      </c>
      <c r="HA105" s="35" t="n">
        <v>0</v>
      </c>
      <c r="HB105" s="35" t="n">
        <v>0</v>
      </c>
      <c r="HC105" s="35" t="n">
        <v>0</v>
      </c>
      <c r="HD105" s="35" t="n">
        <v>0</v>
      </c>
      <c r="HE105" s="35" t="n">
        <v>0</v>
      </c>
      <c r="HF105" s="35" t="n">
        <v>0</v>
      </c>
      <c r="HG105" s="35" t="n">
        <v>0</v>
      </c>
      <c r="HH105" s="35" t="n">
        <v>0</v>
      </c>
      <c r="HI105" s="35" t="n">
        <v>0</v>
      </c>
      <c r="HJ105" s="35" t="n">
        <v>0</v>
      </c>
      <c r="HK105" s="35" t="n">
        <v>0</v>
      </c>
      <c r="HL105" s="35" t="n">
        <v>0</v>
      </c>
      <c r="HM105" s="35" t="n">
        <v>0</v>
      </c>
      <c r="HN105" s="35" t="n">
        <v>0</v>
      </c>
      <c r="HO105" s="35" t="n">
        <v>0</v>
      </c>
      <c r="HP105" s="35" t="n">
        <v>0</v>
      </c>
      <c r="HQ105" s="35" t="n">
        <v>0</v>
      </c>
      <c r="HR105" s="35" t="n">
        <v>0</v>
      </c>
      <c r="HS105" s="35" t="n">
        <v>0</v>
      </c>
      <c r="HT105" s="35" t="n">
        <v>0</v>
      </c>
      <c r="HU105" s="35" t="n">
        <v>0</v>
      </c>
      <c r="HV105" s="35" t="n">
        <v>0</v>
      </c>
      <c r="HW105" s="35" t="n">
        <v>0</v>
      </c>
      <c r="HX105" s="35" t="n">
        <v>0</v>
      </c>
      <c r="HY105" s="35" t="n">
        <v>0</v>
      </c>
      <c r="HZ105" s="35" t="n">
        <v>0</v>
      </c>
      <c r="IA105" s="35" t="n">
        <v>0</v>
      </c>
      <c r="IB105" s="35" t="n">
        <v>0</v>
      </c>
      <c r="IC105" s="35" t="n">
        <v>0</v>
      </c>
      <c r="ID105" s="35" t="n">
        <v>0</v>
      </c>
      <c r="IE105" s="35" t="n">
        <v>0</v>
      </c>
      <c r="IF105" s="35" t="n">
        <v>0</v>
      </c>
      <c r="IG105" s="35" t="n">
        <v>0</v>
      </c>
      <c r="IH105" s="35" t="n">
        <v>0</v>
      </c>
      <c r="II105" s="35" t="n">
        <v>0</v>
      </c>
      <c r="IJ105" s="35" t="n">
        <v>0</v>
      </c>
      <c r="IK105" s="35" t="n">
        <v>0</v>
      </c>
      <c r="IL105" s="35" t="n">
        <v>0</v>
      </c>
      <c r="IM105" s="35" t="n">
        <v>0</v>
      </c>
      <c r="IN105" s="35" t="n">
        <v>0</v>
      </c>
      <c r="IO105" s="35" t="n">
        <v>0</v>
      </c>
      <c r="IP105" s="35" t="n">
        <v>0</v>
      </c>
      <c r="IQ105" s="35" t="n">
        <v>0</v>
      </c>
      <c r="IR105" s="35" t="n">
        <v>0</v>
      </c>
      <c r="IS105" s="35" t="n">
        <v>176790</v>
      </c>
    </row>
    <row r="106" customFormat="false" ht="12.75" hidden="false" customHeight="false" outlineLevel="0" collapsed="false">
      <c r="A106" s="34" t="n">
        <v>94</v>
      </c>
      <c r="B106" s="34" t="s">
        <v>113</v>
      </c>
      <c r="C106" s="30" t="s">
        <v>361</v>
      </c>
      <c r="D106" s="35" t="n">
        <v>36</v>
      </c>
      <c r="E106" s="35" t="n">
        <v>8</v>
      </c>
      <c r="F106" s="35" t="n">
        <v>7</v>
      </c>
      <c r="G106" s="35" t="n">
        <v>9</v>
      </c>
      <c r="H106" s="35" t="n">
        <v>68</v>
      </c>
      <c r="I106" s="35" t="n">
        <v>3</v>
      </c>
      <c r="J106" s="35" t="n">
        <v>23</v>
      </c>
      <c r="K106" s="35" t="n">
        <v>17</v>
      </c>
      <c r="L106" s="35" t="n">
        <v>47</v>
      </c>
      <c r="M106" s="35" t="n">
        <v>66</v>
      </c>
      <c r="N106" s="35" t="n">
        <v>5</v>
      </c>
      <c r="O106" s="35" t="n">
        <v>28</v>
      </c>
      <c r="P106" s="35" t="n">
        <v>9</v>
      </c>
      <c r="Q106" s="35" t="n">
        <v>24</v>
      </c>
      <c r="R106" s="35" t="n">
        <v>9</v>
      </c>
      <c r="S106" s="35" t="n">
        <v>5</v>
      </c>
      <c r="T106" s="35" t="n">
        <v>4</v>
      </c>
      <c r="U106" s="35" t="n">
        <v>4</v>
      </c>
      <c r="V106" s="35" t="n">
        <v>7</v>
      </c>
      <c r="W106" s="35" t="n">
        <v>11</v>
      </c>
      <c r="X106" s="35" t="n">
        <v>11</v>
      </c>
      <c r="Y106" s="35" t="n">
        <v>4</v>
      </c>
      <c r="Z106" s="35" t="n">
        <v>15</v>
      </c>
      <c r="AA106" s="35" t="n">
        <v>8</v>
      </c>
      <c r="AB106" s="35" t="n">
        <v>4</v>
      </c>
      <c r="AC106" s="35" t="n">
        <v>2</v>
      </c>
      <c r="AD106" s="35" t="n">
        <v>5</v>
      </c>
      <c r="AE106" s="35" t="n">
        <v>4</v>
      </c>
      <c r="AF106" s="35" t="n">
        <v>9</v>
      </c>
      <c r="AG106" s="35" t="n">
        <v>28</v>
      </c>
      <c r="AH106" s="35" t="n">
        <v>7</v>
      </c>
      <c r="AI106" s="35" t="n">
        <v>22</v>
      </c>
      <c r="AJ106" s="35" t="n">
        <v>18</v>
      </c>
      <c r="AK106" s="35" t="n">
        <v>14</v>
      </c>
      <c r="AL106" s="35" t="n">
        <v>6</v>
      </c>
      <c r="AM106" s="35" t="n">
        <v>2</v>
      </c>
      <c r="AN106" s="35" t="n">
        <v>4</v>
      </c>
      <c r="AO106" s="35" t="n">
        <v>24</v>
      </c>
      <c r="AP106" s="35" t="n">
        <v>19</v>
      </c>
      <c r="AQ106" s="35" t="n">
        <v>33</v>
      </c>
      <c r="AR106" s="35" t="n">
        <v>6</v>
      </c>
      <c r="AS106" s="35" t="n">
        <v>8</v>
      </c>
      <c r="AT106" s="35" t="n">
        <v>10</v>
      </c>
      <c r="AU106" s="35" t="n">
        <v>24</v>
      </c>
      <c r="AV106" s="35" t="n">
        <v>45</v>
      </c>
      <c r="AW106" s="35" t="n">
        <v>70</v>
      </c>
      <c r="AX106" s="35" t="n">
        <v>8</v>
      </c>
      <c r="AY106" s="35" t="n">
        <v>26</v>
      </c>
      <c r="AZ106" s="35" t="n">
        <v>18</v>
      </c>
      <c r="BA106" s="35" t="n">
        <v>1</v>
      </c>
      <c r="BB106" s="35" t="n">
        <v>4</v>
      </c>
      <c r="BC106" s="35" t="n">
        <v>2</v>
      </c>
      <c r="BD106" s="35" t="n">
        <v>11</v>
      </c>
      <c r="BE106" s="35" t="n">
        <v>41</v>
      </c>
      <c r="BF106" s="35" t="n">
        <v>2</v>
      </c>
      <c r="BG106" s="35" t="n">
        <v>2</v>
      </c>
      <c r="BH106" s="35" t="n">
        <v>3</v>
      </c>
      <c r="BI106" s="35" t="n">
        <v>17</v>
      </c>
      <c r="BJ106" s="35" t="n">
        <v>23</v>
      </c>
      <c r="BK106" s="35" t="n">
        <v>82</v>
      </c>
      <c r="BL106" s="35" t="n">
        <v>62</v>
      </c>
      <c r="BM106" s="35" t="n">
        <v>25</v>
      </c>
      <c r="BN106" s="35" t="n">
        <v>2</v>
      </c>
      <c r="BO106" s="35" t="n">
        <v>7</v>
      </c>
      <c r="BP106" s="35" t="n">
        <v>56</v>
      </c>
      <c r="BQ106" s="35" t="n">
        <v>347</v>
      </c>
      <c r="BR106" s="35" t="n">
        <v>4</v>
      </c>
      <c r="BS106" s="35" t="n">
        <v>48</v>
      </c>
      <c r="BT106" s="35" t="n">
        <v>9</v>
      </c>
      <c r="BU106" s="35" t="n">
        <v>36</v>
      </c>
      <c r="BV106" s="35" t="n">
        <v>37</v>
      </c>
      <c r="BW106" s="35" t="n">
        <v>238</v>
      </c>
      <c r="BX106" s="35" t="n">
        <v>239</v>
      </c>
      <c r="BY106" s="35" t="n">
        <v>55</v>
      </c>
      <c r="BZ106" s="35" t="n">
        <v>176</v>
      </c>
      <c r="CA106" s="35" t="n">
        <v>0</v>
      </c>
      <c r="CB106" s="35" t="n">
        <v>59</v>
      </c>
      <c r="CC106" s="35" t="n">
        <v>601</v>
      </c>
      <c r="CD106" s="35" t="n">
        <v>615</v>
      </c>
      <c r="CE106" s="35" t="n">
        <v>611</v>
      </c>
      <c r="CF106" s="35" t="n">
        <v>79</v>
      </c>
      <c r="CG106" s="35" t="n">
        <v>522</v>
      </c>
      <c r="CH106" s="35" t="n">
        <v>10</v>
      </c>
      <c r="CI106" s="35" t="n">
        <v>68</v>
      </c>
      <c r="CJ106" s="35" t="n">
        <v>196</v>
      </c>
      <c r="CK106" s="35" t="n">
        <v>262</v>
      </c>
      <c r="CL106" s="35" t="n">
        <v>88</v>
      </c>
      <c r="CM106" s="35" t="n">
        <v>156</v>
      </c>
      <c r="CN106" s="35" t="n">
        <v>36</v>
      </c>
      <c r="CO106" s="35" t="n">
        <v>96</v>
      </c>
      <c r="CP106" s="35" t="n">
        <v>9</v>
      </c>
      <c r="CQ106" s="35" t="n">
        <v>62</v>
      </c>
      <c r="CR106" s="35" t="n">
        <v>22</v>
      </c>
      <c r="CS106" s="35" t="n">
        <v>23</v>
      </c>
      <c r="CT106" s="35" t="n">
        <v>108</v>
      </c>
      <c r="CU106" s="35" t="n">
        <v>72</v>
      </c>
      <c r="CV106" s="35" t="n">
        <v>210</v>
      </c>
      <c r="CW106" s="35" t="n">
        <v>60</v>
      </c>
      <c r="CX106" s="35" t="n">
        <v>14</v>
      </c>
      <c r="CY106" s="35" t="n">
        <v>439</v>
      </c>
      <c r="CZ106" s="35" t="n">
        <v>184</v>
      </c>
      <c r="DA106" s="35" t="n">
        <v>196</v>
      </c>
      <c r="DB106" s="35" t="n">
        <v>43</v>
      </c>
      <c r="DC106" s="35" t="n">
        <v>12151</v>
      </c>
      <c r="DD106" s="35" t="n">
        <v>0</v>
      </c>
      <c r="DE106" s="35" t="n">
        <v>0</v>
      </c>
      <c r="DF106" s="35" t="n">
        <v>0</v>
      </c>
      <c r="DG106" s="35" t="n">
        <v>0</v>
      </c>
      <c r="DH106" s="35" t="n">
        <v>0</v>
      </c>
      <c r="DI106" s="35" t="n">
        <v>0</v>
      </c>
      <c r="DJ106" s="35" t="n">
        <v>0</v>
      </c>
      <c r="DK106" s="35" t="n">
        <v>0</v>
      </c>
      <c r="DL106" s="35" t="n">
        <v>0</v>
      </c>
      <c r="DM106" s="35" t="n">
        <v>0</v>
      </c>
      <c r="DN106" s="35" t="n">
        <v>0</v>
      </c>
      <c r="DO106" s="35" t="n">
        <v>0</v>
      </c>
      <c r="DP106" s="35" t="n">
        <v>0</v>
      </c>
      <c r="DQ106" s="35" t="n">
        <v>0</v>
      </c>
      <c r="DR106" s="35" t="n">
        <v>0</v>
      </c>
      <c r="DS106" s="35" t="n">
        <v>0</v>
      </c>
      <c r="DT106" s="35" t="n">
        <v>0</v>
      </c>
      <c r="DU106" s="35" t="n">
        <v>0</v>
      </c>
      <c r="DV106" s="35" t="n">
        <v>0</v>
      </c>
      <c r="DW106" s="35" t="n">
        <v>0</v>
      </c>
      <c r="DX106" s="35" t="n">
        <v>0</v>
      </c>
      <c r="DY106" s="35" t="n">
        <v>0</v>
      </c>
      <c r="DZ106" s="35" t="n">
        <v>0</v>
      </c>
      <c r="EA106" s="35" t="n">
        <v>0</v>
      </c>
      <c r="EB106" s="35" t="n">
        <v>0</v>
      </c>
      <c r="EC106" s="35" t="n">
        <v>0</v>
      </c>
      <c r="ED106" s="35" t="n">
        <v>0</v>
      </c>
      <c r="EE106" s="35" t="n">
        <v>0</v>
      </c>
      <c r="EF106" s="35" t="n">
        <v>0</v>
      </c>
      <c r="EG106" s="35" t="n">
        <v>0</v>
      </c>
      <c r="EH106" s="35" t="n">
        <v>0</v>
      </c>
      <c r="EI106" s="35" t="n">
        <v>0</v>
      </c>
      <c r="EJ106" s="35" t="n">
        <v>0</v>
      </c>
      <c r="EK106" s="35" t="n">
        <v>0</v>
      </c>
      <c r="EL106" s="35" t="n">
        <v>0</v>
      </c>
      <c r="EM106" s="35" t="n">
        <v>0</v>
      </c>
      <c r="EN106" s="35" t="n">
        <v>0</v>
      </c>
      <c r="EO106" s="35" t="n">
        <v>0</v>
      </c>
      <c r="EP106" s="35" t="n">
        <v>0</v>
      </c>
      <c r="EQ106" s="35" t="n">
        <v>0</v>
      </c>
      <c r="ER106" s="35" t="n">
        <v>0</v>
      </c>
      <c r="ES106" s="35" t="n">
        <v>0</v>
      </c>
      <c r="ET106" s="35" t="n">
        <v>0</v>
      </c>
      <c r="EU106" s="35" t="n">
        <v>0</v>
      </c>
      <c r="EV106" s="35" t="n">
        <v>0</v>
      </c>
      <c r="EW106" s="35" t="n">
        <v>0</v>
      </c>
      <c r="EX106" s="35" t="n">
        <v>0</v>
      </c>
      <c r="EY106" s="35" t="n">
        <v>0</v>
      </c>
      <c r="EZ106" s="35" t="n">
        <v>0</v>
      </c>
      <c r="FA106" s="35" t="n">
        <v>0</v>
      </c>
      <c r="FB106" s="35" t="n">
        <v>0</v>
      </c>
      <c r="FC106" s="35" t="n">
        <v>0</v>
      </c>
      <c r="FD106" s="35" t="n">
        <v>0</v>
      </c>
      <c r="FE106" s="35" t="n">
        <v>0</v>
      </c>
      <c r="FF106" s="35" t="n">
        <v>0</v>
      </c>
      <c r="FG106" s="35" t="n">
        <v>0</v>
      </c>
      <c r="FH106" s="35" t="n">
        <v>0</v>
      </c>
      <c r="FI106" s="35" t="n">
        <v>0</v>
      </c>
      <c r="FJ106" s="35" t="n">
        <v>0</v>
      </c>
      <c r="FK106" s="35" t="n">
        <v>0</v>
      </c>
      <c r="FL106" s="35" t="n">
        <v>0</v>
      </c>
      <c r="FM106" s="35" t="n">
        <v>0</v>
      </c>
      <c r="FN106" s="35" t="n">
        <v>0</v>
      </c>
      <c r="FO106" s="35" t="n">
        <v>0</v>
      </c>
      <c r="FP106" s="35" t="n">
        <v>0</v>
      </c>
      <c r="FQ106" s="35" t="n">
        <v>0</v>
      </c>
      <c r="FR106" s="35" t="n">
        <v>0</v>
      </c>
      <c r="FS106" s="35" t="n">
        <v>0</v>
      </c>
      <c r="FT106" s="35" t="n">
        <v>0</v>
      </c>
      <c r="FU106" s="35" t="n">
        <v>0</v>
      </c>
      <c r="FV106" s="35" t="n">
        <v>0</v>
      </c>
      <c r="FW106" s="35" t="n">
        <v>0</v>
      </c>
      <c r="FX106" s="35" t="n">
        <v>0</v>
      </c>
      <c r="FY106" s="35" t="n">
        <v>0</v>
      </c>
      <c r="FZ106" s="35" t="n">
        <v>0</v>
      </c>
      <c r="GA106" s="35" t="n">
        <v>0</v>
      </c>
      <c r="GB106" s="35" t="n">
        <v>0</v>
      </c>
      <c r="GC106" s="35" t="n">
        <v>0</v>
      </c>
      <c r="GD106" s="35" t="n">
        <v>0</v>
      </c>
      <c r="GE106" s="35" t="n">
        <v>0</v>
      </c>
      <c r="GF106" s="35" t="n">
        <v>0</v>
      </c>
      <c r="GG106" s="35" t="n">
        <v>0</v>
      </c>
      <c r="GH106" s="35" t="n">
        <v>0</v>
      </c>
      <c r="GI106" s="35" t="n">
        <v>0</v>
      </c>
      <c r="GJ106" s="35" t="n">
        <v>0</v>
      </c>
      <c r="GK106" s="35" t="n">
        <v>0</v>
      </c>
      <c r="GL106" s="35" t="n">
        <v>0</v>
      </c>
      <c r="GM106" s="35" t="n">
        <v>0</v>
      </c>
      <c r="GN106" s="35" t="n">
        <v>0</v>
      </c>
      <c r="GO106" s="35" t="n">
        <v>0</v>
      </c>
      <c r="GP106" s="35" t="n">
        <v>0</v>
      </c>
      <c r="GQ106" s="35" t="n">
        <v>0</v>
      </c>
      <c r="GR106" s="35" t="n">
        <v>0</v>
      </c>
      <c r="GS106" s="35" t="n">
        <v>0</v>
      </c>
      <c r="GT106" s="35" t="n">
        <v>0</v>
      </c>
      <c r="GU106" s="35" t="n">
        <v>0</v>
      </c>
      <c r="GV106" s="35" t="n">
        <v>0</v>
      </c>
      <c r="GW106" s="35" t="n">
        <v>0</v>
      </c>
      <c r="GX106" s="35" t="n">
        <v>0</v>
      </c>
      <c r="GY106" s="35" t="n">
        <v>0</v>
      </c>
      <c r="GZ106" s="35" t="n">
        <v>0</v>
      </c>
      <c r="HA106" s="35" t="n">
        <v>0</v>
      </c>
      <c r="HB106" s="35" t="n">
        <v>0</v>
      </c>
      <c r="HC106" s="35" t="n">
        <v>0</v>
      </c>
      <c r="HD106" s="35" t="n">
        <v>0</v>
      </c>
      <c r="HE106" s="35" t="n">
        <v>0</v>
      </c>
      <c r="HF106" s="35" t="n">
        <v>0</v>
      </c>
      <c r="HG106" s="35" t="n">
        <v>0</v>
      </c>
      <c r="HH106" s="35" t="n">
        <v>0</v>
      </c>
      <c r="HI106" s="35" t="n">
        <v>0</v>
      </c>
      <c r="HJ106" s="35" t="n">
        <v>0</v>
      </c>
      <c r="HK106" s="35" t="n">
        <v>0</v>
      </c>
      <c r="HL106" s="35" t="n">
        <v>0</v>
      </c>
      <c r="HM106" s="35" t="n">
        <v>0</v>
      </c>
      <c r="HN106" s="35" t="n">
        <v>0</v>
      </c>
      <c r="HO106" s="35" t="n">
        <v>0</v>
      </c>
      <c r="HP106" s="35" t="n">
        <v>0</v>
      </c>
      <c r="HQ106" s="35" t="n">
        <v>0</v>
      </c>
      <c r="HR106" s="35" t="n">
        <v>0</v>
      </c>
      <c r="HS106" s="35" t="n">
        <v>0</v>
      </c>
      <c r="HT106" s="35" t="n">
        <v>0</v>
      </c>
      <c r="HU106" s="35" t="n">
        <v>0</v>
      </c>
      <c r="HV106" s="35" t="n">
        <v>0</v>
      </c>
      <c r="HW106" s="35" t="n">
        <v>0</v>
      </c>
      <c r="HX106" s="35" t="n">
        <v>0</v>
      </c>
      <c r="HY106" s="35" t="n">
        <v>0</v>
      </c>
      <c r="HZ106" s="35" t="n">
        <v>0</v>
      </c>
      <c r="IA106" s="35" t="n">
        <v>0</v>
      </c>
      <c r="IB106" s="35" t="n">
        <v>0</v>
      </c>
      <c r="IC106" s="35" t="n">
        <v>0</v>
      </c>
      <c r="ID106" s="35" t="n">
        <v>0</v>
      </c>
      <c r="IE106" s="35" t="n">
        <v>0</v>
      </c>
      <c r="IF106" s="35" t="n">
        <v>0</v>
      </c>
      <c r="IG106" s="35" t="n">
        <v>0</v>
      </c>
      <c r="IH106" s="35" t="n">
        <v>0</v>
      </c>
      <c r="II106" s="35" t="n">
        <v>0</v>
      </c>
      <c r="IJ106" s="35" t="n">
        <v>0</v>
      </c>
      <c r="IK106" s="35" t="n">
        <v>0</v>
      </c>
      <c r="IL106" s="35" t="n">
        <v>0</v>
      </c>
      <c r="IM106" s="35" t="n">
        <v>0</v>
      </c>
      <c r="IN106" s="35" t="n">
        <v>0</v>
      </c>
      <c r="IO106" s="35" t="n">
        <v>0</v>
      </c>
      <c r="IP106" s="35" t="n">
        <v>0</v>
      </c>
      <c r="IQ106" s="35" t="n">
        <v>0</v>
      </c>
      <c r="IR106" s="35" t="n">
        <v>0</v>
      </c>
      <c r="IS106" s="35" t="n">
        <v>19365</v>
      </c>
    </row>
    <row r="107" customFormat="false" ht="22.5" hidden="false" customHeight="false" outlineLevel="0" collapsed="false">
      <c r="A107" s="34" t="n">
        <v>95</v>
      </c>
      <c r="B107" s="34" t="s">
        <v>114</v>
      </c>
      <c r="C107" s="30" t="s">
        <v>362</v>
      </c>
      <c r="D107" s="35" t="n">
        <v>143</v>
      </c>
      <c r="E107" s="35" t="n">
        <v>18</v>
      </c>
      <c r="F107" s="35" t="n">
        <v>13</v>
      </c>
      <c r="G107" s="35" t="n">
        <v>18</v>
      </c>
      <c r="H107" s="35" t="n">
        <v>158</v>
      </c>
      <c r="I107" s="35" t="n">
        <v>6</v>
      </c>
      <c r="J107" s="35" t="n">
        <v>91</v>
      </c>
      <c r="K107" s="35" t="n">
        <v>59</v>
      </c>
      <c r="L107" s="35" t="n">
        <v>96</v>
      </c>
      <c r="M107" s="35" t="n">
        <v>176</v>
      </c>
      <c r="N107" s="35" t="n">
        <v>12</v>
      </c>
      <c r="O107" s="35" t="n">
        <v>172</v>
      </c>
      <c r="P107" s="35" t="n">
        <v>78</v>
      </c>
      <c r="Q107" s="35" t="n">
        <v>88</v>
      </c>
      <c r="R107" s="35" t="n">
        <v>34</v>
      </c>
      <c r="S107" s="35" t="n">
        <v>11</v>
      </c>
      <c r="T107" s="35" t="n">
        <v>21</v>
      </c>
      <c r="U107" s="35" t="n">
        <v>26</v>
      </c>
      <c r="V107" s="35" t="n">
        <v>41</v>
      </c>
      <c r="W107" s="35" t="n">
        <v>51</v>
      </c>
      <c r="X107" s="35" t="n">
        <v>54</v>
      </c>
      <c r="Y107" s="35" t="n">
        <v>11</v>
      </c>
      <c r="Z107" s="35" t="n">
        <v>89</v>
      </c>
      <c r="AA107" s="35" t="n">
        <v>48</v>
      </c>
      <c r="AB107" s="35" t="n">
        <v>61</v>
      </c>
      <c r="AC107" s="35" t="n">
        <v>11</v>
      </c>
      <c r="AD107" s="35" t="n">
        <v>19</v>
      </c>
      <c r="AE107" s="35" t="n">
        <v>12</v>
      </c>
      <c r="AF107" s="35" t="n">
        <v>22</v>
      </c>
      <c r="AG107" s="35" t="n">
        <v>74</v>
      </c>
      <c r="AH107" s="35" t="n">
        <v>17</v>
      </c>
      <c r="AI107" s="35" t="n">
        <v>68</v>
      </c>
      <c r="AJ107" s="35" t="n">
        <v>41</v>
      </c>
      <c r="AK107" s="35" t="n">
        <v>34</v>
      </c>
      <c r="AL107" s="35" t="n">
        <v>11</v>
      </c>
      <c r="AM107" s="35" t="n">
        <v>8</v>
      </c>
      <c r="AN107" s="35" t="n">
        <v>14</v>
      </c>
      <c r="AO107" s="35" t="n">
        <v>115</v>
      </c>
      <c r="AP107" s="35" t="n">
        <v>54</v>
      </c>
      <c r="AQ107" s="35" t="n">
        <v>75</v>
      </c>
      <c r="AR107" s="35" t="n">
        <v>11</v>
      </c>
      <c r="AS107" s="35" t="n">
        <v>21</v>
      </c>
      <c r="AT107" s="35" t="n">
        <v>24</v>
      </c>
      <c r="AU107" s="35" t="n">
        <v>46</v>
      </c>
      <c r="AV107" s="35" t="n">
        <v>105</v>
      </c>
      <c r="AW107" s="35" t="n">
        <v>157</v>
      </c>
      <c r="AX107" s="35" t="n">
        <v>19</v>
      </c>
      <c r="AY107" s="35" t="n">
        <v>58</v>
      </c>
      <c r="AZ107" s="35" t="n">
        <v>39</v>
      </c>
      <c r="BA107" s="35" t="n">
        <v>4</v>
      </c>
      <c r="BB107" s="35" t="n">
        <v>8</v>
      </c>
      <c r="BC107" s="35" t="n">
        <v>6</v>
      </c>
      <c r="BD107" s="35" t="n">
        <v>25</v>
      </c>
      <c r="BE107" s="35" t="n">
        <v>104</v>
      </c>
      <c r="BF107" s="35" t="n">
        <v>3</v>
      </c>
      <c r="BG107" s="35" t="n">
        <v>4</v>
      </c>
      <c r="BH107" s="35" t="n">
        <v>18</v>
      </c>
      <c r="BI107" s="35" t="n">
        <v>57</v>
      </c>
      <c r="BJ107" s="35" t="n">
        <v>68</v>
      </c>
      <c r="BK107" s="35" t="n">
        <v>1518</v>
      </c>
      <c r="BL107" s="35" t="n">
        <v>1045</v>
      </c>
      <c r="BM107" s="35" t="n">
        <v>134</v>
      </c>
      <c r="BN107" s="35" t="n">
        <v>13</v>
      </c>
      <c r="BO107" s="35" t="n">
        <v>13</v>
      </c>
      <c r="BP107" s="35" t="n">
        <v>105</v>
      </c>
      <c r="BQ107" s="35" t="n">
        <v>650</v>
      </c>
      <c r="BR107" s="35" t="n">
        <v>9</v>
      </c>
      <c r="BS107" s="35" t="n">
        <v>96</v>
      </c>
      <c r="BT107" s="35" t="n">
        <v>18</v>
      </c>
      <c r="BU107" s="35" t="n">
        <v>135</v>
      </c>
      <c r="BV107" s="35" t="n">
        <v>103</v>
      </c>
      <c r="BW107" s="35" t="n">
        <v>635</v>
      </c>
      <c r="BX107" s="35" t="n">
        <v>528</v>
      </c>
      <c r="BY107" s="35" t="n">
        <v>138</v>
      </c>
      <c r="BZ107" s="35" t="n">
        <v>444</v>
      </c>
      <c r="CA107" s="35" t="n">
        <v>0</v>
      </c>
      <c r="CB107" s="35" t="n">
        <v>175</v>
      </c>
      <c r="CC107" s="35" t="n">
        <v>1462</v>
      </c>
      <c r="CD107" s="35" t="n">
        <v>1142</v>
      </c>
      <c r="CE107" s="35" t="n">
        <v>1143</v>
      </c>
      <c r="CF107" s="35" t="n">
        <v>147</v>
      </c>
      <c r="CG107" s="35" t="n">
        <v>1192</v>
      </c>
      <c r="CH107" s="35" t="n">
        <v>25</v>
      </c>
      <c r="CI107" s="35" t="n">
        <v>131</v>
      </c>
      <c r="CJ107" s="35" t="n">
        <v>419</v>
      </c>
      <c r="CK107" s="35" t="n">
        <v>570</v>
      </c>
      <c r="CL107" s="35" t="n">
        <v>403</v>
      </c>
      <c r="CM107" s="35" t="n">
        <v>330</v>
      </c>
      <c r="CN107" s="35" t="n">
        <v>138</v>
      </c>
      <c r="CO107" s="35" t="n">
        <v>222</v>
      </c>
      <c r="CP107" s="35" t="n">
        <v>20</v>
      </c>
      <c r="CQ107" s="35" t="n">
        <v>120</v>
      </c>
      <c r="CR107" s="35" t="n">
        <v>40</v>
      </c>
      <c r="CS107" s="35" t="n">
        <v>53</v>
      </c>
      <c r="CT107" s="35" t="n">
        <v>243</v>
      </c>
      <c r="CU107" s="35" t="n">
        <v>154</v>
      </c>
      <c r="CV107" s="35" t="n">
        <v>415</v>
      </c>
      <c r="CW107" s="35" t="n">
        <v>261</v>
      </c>
      <c r="CX107" s="35" t="n">
        <v>42</v>
      </c>
      <c r="CY107" s="35" t="n">
        <v>779</v>
      </c>
      <c r="CZ107" s="35" t="n">
        <v>623</v>
      </c>
      <c r="DA107" s="35" t="n">
        <v>446</v>
      </c>
      <c r="DB107" s="35" t="n">
        <v>123</v>
      </c>
      <c r="DC107" s="35" t="n">
        <v>95445</v>
      </c>
      <c r="DD107" s="35" t="n">
        <v>0</v>
      </c>
      <c r="DE107" s="35" t="n">
        <v>0</v>
      </c>
      <c r="DF107" s="35" t="n">
        <v>145</v>
      </c>
      <c r="DG107" s="35" t="n">
        <v>0</v>
      </c>
      <c r="DH107" s="35" t="n">
        <v>0</v>
      </c>
      <c r="DI107" s="35" t="n">
        <v>0</v>
      </c>
      <c r="DJ107" s="35" t="n">
        <v>0</v>
      </c>
      <c r="DK107" s="35" t="n">
        <v>0</v>
      </c>
      <c r="DL107" s="35" t="n">
        <v>0</v>
      </c>
      <c r="DM107" s="35" t="n">
        <v>0</v>
      </c>
      <c r="DN107" s="35" t="n">
        <v>0</v>
      </c>
      <c r="DO107" s="35" t="n">
        <v>0</v>
      </c>
      <c r="DP107" s="35" t="n">
        <v>0</v>
      </c>
      <c r="DQ107" s="35" t="n">
        <v>0</v>
      </c>
      <c r="DR107" s="35" t="n">
        <v>0</v>
      </c>
      <c r="DS107" s="35" t="n">
        <v>0</v>
      </c>
      <c r="DT107" s="35" t="n">
        <v>0</v>
      </c>
      <c r="DU107" s="35" t="n">
        <v>0</v>
      </c>
      <c r="DV107" s="35" t="n">
        <v>0</v>
      </c>
      <c r="DW107" s="35" t="n">
        <v>0</v>
      </c>
      <c r="DX107" s="35" t="n">
        <v>0</v>
      </c>
      <c r="DY107" s="35" t="n">
        <v>0</v>
      </c>
      <c r="DZ107" s="35" t="n">
        <v>0</v>
      </c>
      <c r="EA107" s="35" t="n">
        <v>0</v>
      </c>
      <c r="EB107" s="35" t="n">
        <v>0</v>
      </c>
      <c r="EC107" s="35" t="n">
        <v>0</v>
      </c>
      <c r="ED107" s="35" t="n">
        <v>0</v>
      </c>
      <c r="EE107" s="35" t="n">
        <v>0</v>
      </c>
      <c r="EF107" s="35" t="n">
        <v>0</v>
      </c>
      <c r="EG107" s="35" t="n">
        <v>0</v>
      </c>
      <c r="EH107" s="35" t="n">
        <v>0</v>
      </c>
      <c r="EI107" s="35" t="n">
        <v>0</v>
      </c>
      <c r="EJ107" s="35" t="n">
        <v>0</v>
      </c>
      <c r="EK107" s="35" t="n">
        <v>0</v>
      </c>
      <c r="EL107" s="35" t="n">
        <v>0</v>
      </c>
      <c r="EM107" s="35" t="n">
        <v>0</v>
      </c>
      <c r="EN107" s="35" t="n">
        <v>0</v>
      </c>
      <c r="EO107" s="35" t="n">
        <v>0</v>
      </c>
      <c r="EP107" s="35" t="n">
        <v>0</v>
      </c>
      <c r="EQ107" s="35" t="n">
        <v>0</v>
      </c>
      <c r="ER107" s="35" t="n">
        <v>0</v>
      </c>
      <c r="ES107" s="35" t="n">
        <v>0</v>
      </c>
      <c r="ET107" s="35" t="n">
        <v>0</v>
      </c>
      <c r="EU107" s="35" t="n">
        <v>0</v>
      </c>
      <c r="EV107" s="35" t="n">
        <v>0</v>
      </c>
      <c r="EW107" s="35" t="n">
        <v>0</v>
      </c>
      <c r="EX107" s="35" t="n">
        <v>0</v>
      </c>
      <c r="EY107" s="35" t="n">
        <v>0</v>
      </c>
      <c r="EZ107" s="35" t="n">
        <v>0</v>
      </c>
      <c r="FA107" s="35" t="n">
        <v>0</v>
      </c>
      <c r="FB107" s="35" t="n">
        <v>0</v>
      </c>
      <c r="FC107" s="35" t="n">
        <v>0</v>
      </c>
      <c r="FD107" s="35" t="n">
        <v>0</v>
      </c>
      <c r="FE107" s="35" t="n">
        <v>0</v>
      </c>
      <c r="FF107" s="35" t="n">
        <v>0</v>
      </c>
      <c r="FG107" s="35" t="n">
        <v>0</v>
      </c>
      <c r="FH107" s="35" t="n">
        <v>0</v>
      </c>
      <c r="FI107" s="35" t="n">
        <v>0</v>
      </c>
      <c r="FJ107" s="35" t="n">
        <v>0</v>
      </c>
      <c r="FK107" s="35" t="n">
        <v>0</v>
      </c>
      <c r="FL107" s="35" t="n">
        <v>0</v>
      </c>
      <c r="FM107" s="35" t="n">
        <v>0</v>
      </c>
      <c r="FN107" s="35" t="n">
        <v>0</v>
      </c>
      <c r="FO107" s="35" t="n">
        <v>0</v>
      </c>
      <c r="FP107" s="35" t="n">
        <v>0</v>
      </c>
      <c r="FQ107" s="35" t="n">
        <v>0</v>
      </c>
      <c r="FR107" s="35" t="n">
        <v>0</v>
      </c>
      <c r="FS107" s="35" t="n">
        <v>0</v>
      </c>
      <c r="FT107" s="35" t="n">
        <v>0</v>
      </c>
      <c r="FU107" s="35" t="n">
        <v>0</v>
      </c>
      <c r="FV107" s="35" t="n">
        <v>0</v>
      </c>
      <c r="FW107" s="35" t="n">
        <v>0</v>
      </c>
      <c r="FX107" s="35" t="n">
        <v>0</v>
      </c>
      <c r="FY107" s="35" t="n">
        <v>0</v>
      </c>
      <c r="FZ107" s="35" t="n">
        <v>0</v>
      </c>
      <c r="GA107" s="35" t="n">
        <v>0</v>
      </c>
      <c r="GB107" s="35" t="n">
        <v>0</v>
      </c>
      <c r="GC107" s="35" t="n">
        <v>0</v>
      </c>
      <c r="GD107" s="35" t="n">
        <v>0</v>
      </c>
      <c r="GE107" s="35" t="n">
        <v>0</v>
      </c>
      <c r="GF107" s="35" t="n">
        <v>0</v>
      </c>
      <c r="GG107" s="35" t="n">
        <v>0</v>
      </c>
      <c r="GH107" s="35" t="n">
        <v>0</v>
      </c>
      <c r="GI107" s="35" t="n">
        <v>0</v>
      </c>
      <c r="GJ107" s="35" t="n">
        <v>0</v>
      </c>
      <c r="GK107" s="35" t="n">
        <v>0</v>
      </c>
      <c r="GL107" s="35" t="n">
        <v>0</v>
      </c>
      <c r="GM107" s="35" t="n">
        <v>0</v>
      </c>
      <c r="GN107" s="35" t="n">
        <v>0</v>
      </c>
      <c r="GO107" s="35" t="n">
        <v>0</v>
      </c>
      <c r="GP107" s="35" t="n">
        <v>0</v>
      </c>
      <c r="GQ107" s="35" t="n">
        <v>0</v>
      </c>
      <c r="GR107" s="35" t="n">
        <v>4</v>
      </c>
      <c r="GS107" s="35" t="n">
        <v>1</v>
      </c>
      <c r="GT107" s="35" t="n">
        <v>0</v>
      </c>
      <c r="GU107" s="35" t="n">
        <v>1</v>
      </c>
      <c r="GV107" s="35" t="n">
        <v>36</v>
      </c>
      <c r="GW107" s="35" t="n">
        <v>4</v>
      </c>
      <c r="GX107" s="35" t="n">
        <v>5</v>
      </c>
      <c r="GY107" s="35" t="n">
        <v>26</v>
      </c>
      <c r="GZ107" s="35" t="n">
        <v>4</v>
      </c>
      <c r="HA107" s="35" t="n">
        <v>7</v>
      </c>
      <c r="HB107" s="35" t="n">
        <v>1</v>
      </c>
      <c r="HC107" s="35" t="n">
        <v>1</v>
      </c>
      <c r="HD107" s="35" t="n">
        <v>1</v>
      </c>
      <c r="HE107" s="35" t="n">
        <v>3</v>
      </c>
      <c r="HF107" s="35" t="n">
        <v>4</v>
      </c>
      <c r="HG107" s="35" t="n">
        <v>0</v>
      </c>
      <c r="HH107" s="35" t="n">
        <v>3</v>
      </c>
      <c r="HI107" s="35" t="n">
        <v>67</v>
      </c>
      <c r="HJ107" s="35" t="n">
        <v>4</v>
      </c>
      <c r="HK107" s="35" t="n">
        <v>3</v>
      </c>
      <c r="HL107" s="35" t="n">
        <v>11</v>
      </c>
      <c r="HM107" s="35" t="n">
        <v>14</v>
      </c>
      <c r="HN107" s="35" t="n">
        <v>52</v>
      </c>
      <c r="HO107" s="35" t="n">
        <v>41</v>
      </c>
      <c r="HP107" s="35" t="n">
        <v>1</v>
      </c>
      <c r="HQ107" s="35" t="n">
        <v>5</v>
      </c>
      <c r="HR107" s="35" t="n">
        <v>133</v>
      </c>
      <c r="HS107" s="35" t="n">
        <v>4</v>
      </c>
      <c r="HT107" s="35" t="n">
        <v>7</v>
      </c>
      <c r="HU107" s="35" t="n">
        <v>164</v>
      </c>
      <c r="HV107" s="35" t="n">
        <v>26</v>
      </c>
      <c r="HW107" s="35" t="n">
        <v>203</v>
      </c>
      <c r="HX107" s="35" t="n">
        <v>5</v>
      </c>
      <c r="HY107" s="35" t="n">
        <v>1</v>
      </c>
      <c r="HZ107" s="35" t="n">
        <v>7</v>
      </c>
      <c r="IA107" s="35" t="n">
        <v>1</v>
      </c>
      <c r="IB107" s="35" t="n">
        <v>0</v>
      </c>
      <c r="IC107" s="35" t="n">
        <v>3</v>
      </c>
      <c r="ID107" s="35" t="n">
        <v>0</v>
      </c>
      <c r="IE107" s="35" t="n">
        <v>0</v>
      </c>
      <c r="IF107" s="35" t="n">
        <v>0</v>
      </c>
      <c r="IG107" s="35" t="n">
        <v>43</v>
      </c>
      <c r="IH107" s="35" t="n">
        <v>1</v>
      </c>
      <c r="II107" s="35" t="n">
        <v>0</v>
      </c>
      <c r="IJ107" s="35" t="n">
        <v>0</v>
      </c>
      <c r="IK107" s="35" t="n">
        <v>0</v>
      </c>
      <c r="IL107" s="35" t="n">
        <v>0</v>
      </c>
      <c r="IM107" s="35" t="n">
        <v>0</v>
      </c>
      <c r="IN107" s="35" t="n">
        <v>0</v>
      </c>
      <c r="IO107" s="35" t="n">
        <v>0</v>
      </c>
      <c r="IP107" s="35" t="n">
        <v>0</v>
      </c>
      <c r="IQ107" s="35" t="n">
        <v>0</v>
      </c>
      <c r="IR107" s="35" t="n">
        <v>0</v>
      </c>
      <c r="IS107" s="35" t="n">
        <v>115816</v>
      </c>
    </row>
    <row r="108" customFormat="false" ht="12.75" hidden="false" customHeight="false" outlineLevel="0" collapsed="false">
      <c r="A108" s="34" t="n">
        <v>96</v>
      </c>
      <c r="B108" s="36" t="s">
        <v>115</v>
      </c>
      <c r="C108" s="30" t="s">
        <v>363</v>
      </c>
      <c r="D108" s="35" t="n">
        <v>12</v>
      </c>
      <c r="E108" s="35" t="n">
        <v>142</v>
      </c>
      <c r="F108" s="35" t="n">
        <v>10</v>
      </c>
      <c r="G108" s="35" t="n">
        <v>11</v>
      </c>
      <c r="H108" s="35" t="n">
        <v>805</v>
      </c>
      <c r="I108" s="35" t="n">
        <v>36</v>
      </c>
      <c r="J108" s="35" t="n">
        <v>96</v>
      </c>
      <c r="K108" s="35" t="n">
        <v>18</v>
      </c>
      <c r="L108" s="35" t="n">
        <v>184</v>
      </c>
      <c r="M108" s="35" t="n">
        <v>292</v>
      </c>
      <c r="N108" s="35" t="n">
        <v>94</v>
      </c>
      <c r="O108" s="35" t="n">
        <v>127</v>
      </c>
      <c r="P108" s="35" t="n">
        <v>213</v>
      </c>
      <c r="Q108" s="35" t="n">
        <v>293</v>
      </c>
      <c r="R108" s="35" t="n">
        <v>34</v>
      </c>
      <c r="S108" s="35" t="n">
        <v>28</v>
      </c>
      <c r="T108" s="35" t="n">
        <v>2</v>
      </c>
      <c r="U108" s="35" t="n">
        <v>10</v>
      </c>
      <c r="V108" s="35" t="n">
        <v>11</v>
      </c>
      <c r="W108" s="35" t="n">
        <v>39</v>
      </c>
      <c r="X108" s="35" t="n">
        <v>32</v>
      </c>
      <c r="Y108" s="35" t="n">
        <v>9</v>
      </c>
      <c r="Z108" s="35" t="n">
        <v>62</v>
      </c>
      <c r="AA108" s="35" t="n">
        <v>7</v>
      </c>
      <c r="AB108" s="35" t="n">
        <v>7</v>
      </c>
      <c r="AC108" s="35" t="n">
        <v>2</v>
      </c>
      <c r="AD108" s="35" t="n">
        <v>13</v>
      </c>
      <c r="AE108" s="35" t="n">
        <v>10</v>
      </c>
      <c r="AF108" s="35" t="n">
        <v>3</v>
      </c>
      <c r="AG108" s="35" t="n">
        <v>22</v>
      </c>
      <c r="AH108" s="35" t="n">
        <v>16</v>
      </c>
      <c r="AI108" s="35" t="n">
        <v>35</v>
      </c>
      <c r="AJ108" s="35" t="n">
        <v>27</v>
      </c>
      <c r="AK108" s="35" t="n">
        <v>97</v>
      </c>
      <c r="AL108" s="35" t="n">
        <v>37</v>
      </c>
      <c r="AM108" s="35" t="n">
        <v>18</v>
      </c>
      <c r="AN108" s="35" t="n">
        <v>5</v>
      </c>
      <c r="AO108" s="35" t="n">
        <v>30</v>
      </c>
      <c r="AP108" s="35" t="n">
        <v>26</v>
      </c>
      <c r="AQ108" s="35" t="n">
        <v>62</v>
      </c>
      <c r="AR108" s="35" t="n">
        <v>10</v>
      </c>
      <c r="AS108" s="35" t="n">
        <v>9</v>
      </c>
      <c r="AT108" s="35" t="n">
        <v>27</v>
      </c>
      <c r="AU108" s="35" t="n">
        <v>143</v>
      </c>
      <c r="AV108" s="35" t="n">
        <v>38</v>
      </c>
      <c r="AW108" s="35" t="n">
        <v>50</v>
      </c>
      <c r="AX108" s="35" t="n">
        <v>8</v>
      </c>
      <c r="AY108" s="35" t="n">
        <v>30</v>
      </c>
      <c r="AZ108" s="35" t="n">
        <v>11</v>
      </c>
      <c r="BA108" s="35" t="n">
        <v>10</v>
      </c>
      <c r="BB108" s="35" t="n">
        <v>12</v>
      </c>
      <c r="BC108" s="35" t="n">
        <v>3</v>
      </c>
      <c r="BD108" s="35" t="n">
        <v>65</v>
      </c>
      <c r="BE108" s="35" t="n">
        <v>80</v>
      </c>
      <c r="BF108" s="35" t="n">
        <v>0</v>
      </c>
      <c r="BG108" s="35" t="n">
        <v>1</v>
      </c>
      <c r="BH108" s="35" t="n">
        <v>9</v>
      </c>
      <c r="BI108" s="35" t="n">
        <v>20</v>
      </c>
      <c r="BJ108" s="35" t="n">
        <v>18</v>
      </c>
      <c r="BK108" s="35" t="n">
        <v>2551</v>
      </c>
      <c r="BL108" s="35" t="n">
        <v>1878</v>
      </c>
      <c r="BM108" s="35" t="n">
        <v>51</v>
      </c>
      <c r="BN108" s="35" t="n">
        <v>81</v>
      </c>
      <c r="BO108" s="35" t="n">
        <v>21</v>
      </c>
      <c r="BP108" s="35" t="n">
        <v>242</v>
      </c>
      <c r="BQ108" s="35" t="n">
        <v>318</v>
      </c>
      <c r="BR108" s="35" t="n">
        <v>43</v>
      </c>
      <c r="BS108" s="35" t="n">
        <v>130</v>
      </c>
      <c r="BT108" s="35" t="n">
        <v>65</v>
      </c>
      <c r="BU108" s="35" t="n">
        <v>148</v>
      </c>
      <c r="BV108" s="35" t="n">
        <v>21</v>
      </c>
      <c r="BW108" s="35" t="n">
        <v>1386</v>
      </c>
      <c r="BX108" s="35" t="n">
        <v>693</v>
      </c>
      <c r="BY108" s="35" t="n">
        <v>489</v>
      </c>
      <c r="BZ108" s="35" t="n">
        <v>862</v>
      </c>
      <c r="CA108" s="35" t="n">
        <v>0</v>
      </c>
      <c r="CB108" s="35" t="n">
        <v>514</v>
      </c>
      <c r="CC108" s="35" t="n">
        <v>2795</v>
      </c>
      <c r="CD108" s="35" t="n">
        <v>1029</v>
      </c>
      <c r="CE108" s="35" t="n">
        <v>1691</v>
      </c>
      <c r="CF108" s="35" t="n">
        <v>209</v>
      </c>
      <c r="CG108" s="35" t="n">
        <v>1082</v>
      </c>
      <c r="CH108" s="35" t="n">
        <v>44</v>
      </c>
      <c r="CI108" s="35" t="n">
        <v>102</v>
      </c>
      <c r="CJ108" s="35" t="n">
        <v>398</v>
      </c>
      <c r="CK108" s="35" t="n">
        <v>318</v>
      </c>
      <c r="CL108" s="35" t="n">
        <v>433</v>
      </c>
      <c r="CM108" s="35" t="n">
        <v>487</v>
      </c>
      <c r="CN108" s="35" t="n">
        <v>93</v>
      </c>
      <c r="CO108" s="35" t="n">
        <v>79</v>
      </c>
      <c r="CP108" s="35" t="n">
        <v>37</v>
      </c>
      <c r="CQ108" s="35" t="n">
        <v>23</v>
      </c>
      <c r="CR108" s="35" t="n">
        <v>4</v>
      </c>
      <c r="CS108" s="35" t="n">
        <v>5</v>
      </c>
      <c r="CT108" s="35" t="n">
        <v>218</v>
      </c>
      <c r="CU108" s="35" t="n">
        <v>335</v>
      </c>
      <c r="CV108" s="35" t="n">
        <v>61</v>
      </c>
      <c r="CW108" s="35" t="n">
        <v>233</v>
      </c>
      <c r="CX108" s="35" t="n">
        <v>29</v>
      </c>
      <c r="CY108" s="35" t="n">
        <v>2394</v>
      </c>
      <c r="CZ108" s="35" t="n">
        <v>1938</v>
      </c>
      <c r="DA108" s="35" t="n">
        <v>936</v>
      </c>
      <c r="DB108" s="35" t="n">
        <v>185</v>
      </c>
      <c r="DC108" s="35" t="n">
        <v>66946</v>
      </c>
      <c r="DD108" s="35" t="n">
        <v>0</v>
      </c>
      <c r="DE108" s="35" t="n">
        <v>0</v>
      </c>
      <c r="DF108" s="35" t="n">
        <v>0</v>
      </c>
      <c r="DG108" s="35" t="n">
        <v>0</v>
      </c>
      <c r="DH108" s="35" t="n">
        <v>0</v>
      </c>
      <c r="DI108" s="35" t="n">
        <v>0</v>
      </c>
      <c r="DJ108" s="35" t="n">
        <v>0</v>
      </c>
      <c r="DK108" s="35" t="n">
        <v>0</v>
      </c>
      <c r="DL108" s="35" t="n">
        <v>0</v>
      </c>
      <c r="DM108" s="35" t="n">
        <v>0</v>
      </c>
      <c r="DN108" s="35" t="n">
        <v>0</v>
      </c>
      <c r="DO108" s="35" t="n">
        <v>0</v>
      </c>
      <c r="DP108" s="35" t="n">
        <v>0</v>
      </c>
      <c r="DQ108" s="35" t="n">
        <v>0</v>
      </c>
      <c r="DR108" s="35" t="n">
        <v>0</v>
      </c>
      <c r="DS108" s="35" t="n">
        <v>0</v>
      </c>
      <c r="DT108" s="35" t="n">
        <v>0</v>
      </c>
      <c r="DU108" s="35" t="n">
        <v>0</v>
      </c>
      <c r="DV108" s="35" t="n">
        <v>0</v>
      </c>
      <c r="DW108" s="35" t="n">
        <v>0</v>
      </c>
      <c r="DX108" s="35" t="n">
        <v>0</v>
      </c>
      <c r="DY108" s="35" t="n">
        <v>0</v>
      </c>
      <c r="DZ108" s="35" t="n">
        <v>0</v>
      </c>
      <c r="EA108" s="35" t="n">
        <v>0</v>
      </c>
      <c r="EB108" s="35" t="n">
        <v>0</v>
      </c>
      <c r="EC108" s="35" t="n">
        <v>0</v>
      </c>
      <c r="ED108" s="35" t="n">
        <v>0</v>
      </c>
      <c r="EE108" s="35" t="n">
        <v>0</v>
      </c>
      <c r="EF108" s="35" t="n">
        <v>0</v>
      </c>
      <c r="EG108" s="35" t="n">
        <v>0</v>
      </c>
      <c r="EH108" s="35" t="n">
        <v>0</v>
      </c>
      <c r="EI108" s="35" t="n">
        <v>0</v>
      </c>
      <c r="EJ108" s="35" t="n">
        <v>0</v>
      </c>
      <c r="EK108" s="35" t="n">
        <v>0</v>
      </c>
      <c r="EL108" s="35" t="n">
        <v>0</v>
      </c>
      <c r="EM108" s="35" t="n">
        <v>0</v>
      </c>
      <c r="EN108" s="35" t="n">
        <v>0</v>
      </c>
      <c r="EO108" s="35" t="n">
        <v>0</v>
      </c>
      <c r="EP108" s="35" t="n">
        <v>0</v>
      </c>
      <c r="EQ108" s="35" t="n">
        <v>0</v>
      </c>
      <c r="ER108" s="35" t="n">
        <v>0</v>
      </c>
      <c r="ES108" s="35" t="n">
        <v>0</v>
      </c>
      <c r="ET108" s="35" t="n">
        <v>0</v>
      </c>
      <c r="EU108" s="35" t="n">
        <v>0</v>
      </c>
      <c r="EV108" s="35" t="n">
        <v>0</v>
      </c>
      <c r="EW108" s="35" t="n">
        <v>0</v>
      </c>
      <c r="EX108" s="35" t="n">
        <v>0</v>
      </c>
      <c r="EY108" s="35" t="n">
        <v>0</v>
      </c>
      <c r="EZ108" s="35" t="n">
        <v>0</v>
      </c>
      <c r="FA108" s="35" t="n">
        <v>0</v>
      </c>
      <c r="FB108" s="35" t="n">
        <v>0</v>
      </c>
      <c r="FC108" s="35" t="n">
        <v>0</v>
      </c>
      <c r="FD108" s="35" t="n">
        <v>0</v>
      </c>
      <c r="FE108" s="35" t="n">
        <v>0</v>
      </c>
      <c r="FF108" s="35" t="n">
        <v>0</v>
      </c>
      <c r="FG108" s="35" t="n">
        <v>0</v>
      </c>
      <c r="FH108" s="35" t="n">
        <v>0</v>
      </c>
      <c r="FI108" s="35" t="n">
        <v>0</v>
      </c>
      <c r="FJ108" s="35" t="n">
        <v>0</v>
      </c>
      <c r="FK108" s="35" t="n">
        <v>0</v>
      </c>
      <c r="FL108" s="35" t="n">
        <v>0</v>
      </c>
      <c r="FM108" s="35" t="n">
        <v>0</v>
      </c>
      <c r="FN108" s="35" t="n">
        <v>0</v>
      </c>
      <c r="FO108" s="35" t="n">
        <v>0</v>
      </c>
      <c r="FP108" s="35" t="n">
        <v>0</v>
      </c>
      <c r="FQ108" s="35" t="n">
        <v>0</v>
      </c>
      <c r="FR108" s="35" t="n">
        <v>0</v>
      </c>
      <c r="FS108" s="35" t="n">
        <v>0</v>
      </c>
      <c r="FT108" s="35" t="n">
        <v>0</v>
      </c>
      <c r="FU108" s="35" t="n">
        <v>0</v>
      </c>
      <c r="FV108" s="35" t="n">
        <v>0</v>
      </c>
      <c r="FW108" s="35" t="n">
        <v>0</v>
      </c>
      <c r="FX108" s="35" t="n">
        <v>0</v>
      </c>
      <c r="FY108" s="35" t="n">
        <v>0</v>
      </c>
      <c r="FZ108" s="35" t="n">
        <v>0</v>
      </c>
      <c r="GA108" s="35" t="n">
        <v>0</v>
      </c>
      <c r="GB108" s="35" t="n">
        <v>0</v>
      </c>
      <c r="GC108" s="35" t="n">
        <v>0</v>
      </c>
      <c r="GD108" s="35" t="n">
        <v>0</v>
      </c>
      <c r="GE108" s="35" t="n">
        <v>0</v>
      </c>
      <c r="GF108" s="35" t="n">
        <v>0</v>
      </c>
      <c r="GG108" s="35" t="n">
        <v>0</v>
      </c>
      <c r="GH108" s="35" t="n">
        <v>0</v>
      </c>
      <c r="GI108" s="35" t="n">
        <v>0</v>
      </c>
      <c r="GJ108" s="35" t="n">
        <v>0</v>
      </c>
      <c r="GK108" s="35" t="n">
        <v>0</v>
      </c>
      <c r="GL108" s="35" t="n">
        <v>0</v>
      </c>
      <c r="GM108" s="35" t="n">
        <v>0</v>
      </c>
      <c r="GN108" s="35" t="n">
        <v>0</v>
      </c>
      <c r="GO108" s="35" t="n">
        <v>0</v>
      </c>
      <c r="GP108" s="35" t="n">
        <v>0</v>
      </c>
      <c r="GQ108" s="35" t="n">
        <v>0</v>
      </c>
      <c r="GR108" s="35" t="n">
        <v>0</v>
      </c>
      <c r="GS108" s="35" t="n">
        <v>0</v>
      </c>
      <c r="GT108" s="35" t="n">
        <v>0</v>
      </c>
      <c r="GU108" s="35" t="n">
        <v>0</v>
      </c>
      <c r="GV108" s="35" t="n">
        <v>0</v>
      </c>
      <c r="GW108" s="35" t="n">
        <v>0</v>
      </c>
      <c r="GX108" s="35" t="n">
        <v>0</v>
      </c>
      <c r="GY108" s="35" t="n">
        <v>0</v>
      </c>
      <c r="GZ108" s="35" t="n">
        <v>0</v>
      </c>
      <c r="HA108" s="35" t="n">
        <v>0</v>
      </c>
      <c r="HB108" s="35" t="n">
        <v>0</v>
      </c>
      <c r="HC108" s="35" t="n">
        <v>0</v>
      </c>
      <c r="HD108" s="35" t="n">
        <v>0</v>
      </c>
      <c r="HE108" s="35" t="n">
        <v>0</v>
      </c>
      <c r="HF108" s="35" t="n">
        <v>0</v>
      </c>
      <c r="HG108" s="35" t="n">
        <v>0</v>
      </c>
      <c r="HH108" s="35" t="n">
        <v>0</v>
      </c>
      <c r="HI108" s="35" t="n">
        <v>0</v>
      </c>
      <c r="HJ108" s="35" t="n">
        <v>0</v>
      </c>
      <c r="HK108" s="35" t="n">
        <v>0</v>
      </c>
      <c r="HL108" s="35" t="n">
        <v>0</v>
      </c>
      <c r="HM108" s="35" t="n">
        <v>0</v>
      </c>
      <c r="HN108" s="35" t="n">
        <v>0</v>
      </c>
      <c r="HO108" s="35" t="n">
        <v>0</v>
      </c>
      <c r="HP108" s="35" t="n">
        <v>0</v>
      </c>
      <c r="HQ108" s="35" t="n">
        <v>0</v>
      </c>
      <c r="HR108" s="35" t="n">
        <v>0</v>
      </c>
      <c r="HS108" s="35" t="n">
        <v>0</v>
      </c>
      <c r="HT108" s="35" t="n">
        <v>0</v>
      </c>
      <c r="HU108" s="35" t="n">
        <v>0</v>
      </c>
      <c r="HV108" s="35" t="n">
        <v>0</v>
      </c>
      <c r="HW108" s="35" t="n">
        <v>0</v>
      </c>
      <c r="HX108" s="35" t="n">
        <v>0</v>
      </c>
      <c r="HY108" s="35" t="n">
        <v>0</v>
      </c>
      <c r="HZ108" s="35" t="n">
        <v>0</v>
      </c>
      <c r="IA108" s="35" t="n">
        <v>0</v>
      </c>
      <c r="IB108" s="35" t="n">
        <v>0</v>
      </c>
      <c r="IC108" s="35" t="n">
        <v>0</v>
      </c>
      <c r="ID108" s="35" t="n">
        <v>0</v>
      </c>
      <c r="IE108" s="35" t="n">
        <v>0</v>
      </c>
      <c r="IF108" s="35" t="n">
        <v>0</v>
      </c>
      <c r="IG108" s="35" t="n">
        <v>0</v>
      </c>
      <c r="IH108" s="35" t="n">
        <v>0</v>
      </c>
      <c r="II108" s="35" t="n">
        <v>0</v>
      </c>
      <c r="IJ108" s="35" t="n">
        <v>0</v>
      </c>
      <c r="IK108" s="35" t="n">
        <v>0</v>
      </c>
      <c r="IL108" s="35" t="n">
        <v>0</v>
      </c>
      <c r="IM108" s="35" t="n">
        <v>0</v>
      </c>
      <c r="IN108" s="35" t="n">
        <v>0</v>
      </c>
      <c r="IO108" s="35" t="n">
        <v>0</v>
      </c>
      <c r="IP108" s="35" t="n">
        <v>0</v>
      </c>
      <c r="IQ108" s="35" t="n">
        <v>0</v>
      </c>
      <c r="IR108" s="35" t="n">
        <v>0</v>
      </c>
      <c r="IS108" s="35" t="n">
        <v>95118</v>
      </c>
    </row>
    <row r="109" customFormat="false" ht="12.75" hidden="false" customHeight="false" outlineLevel="0" collapsed="false">
      <c r="A109" s="34" t="n">
        <v>97</v>
      </c>
      <c r="B109" s="36" t="s">
        <v>116</v>
      </c>
      <c r="C109" s="30" t="s">
        <v>364</v>
      </c>
      <c r="D109" s="35" t="n">
        <v>233</v>
      </c>
      <c r="E109" s="35" t="n">
        <v>141</v>
      </c>
      <c r="F109" s="35" t="n">
        <v>19</v>
      </c>
      <c r="G109" s="35" t="n">
        <v>68</v>
      </c>
      <c r="H109" s="35" t="n">
        <v>2704</v>
      </c>
      <c r="I109" s="35" t="n">
        <v>34</v>
      </c>
      <c r="J109" s="35" t="n">
        <v>332</v>
      </c>
      <c r="K109" s="35" t="n">
        <v>97</v>
      </c>
      <c r="L109" s="35" t="n">
        <v>1259</v>
      </c>
      <c r="M109" s="35" t="n">
        <v>573</v>
      </c>
      <c r="N109" s="35" t="n">
        <v>68</v>
      </c>
      <c r="O109" s="35" t="n">
        <v>3499</v>
      </c>
      <c r="P109" s="35" t="n">
        <v>4784</v>
      </c>
      <c r="Q109" s="35" t="n">
        <v>10879</v>
      </c>
      <c r="R109" s="35" t="n">
        <v>706</v>
      </c>
      <c r="S109" s="35" t="n">
        <v>60</v>
      </c>
      <c r="T109" s="35" t="n">
        <v>25</v>
      </c>
      <c r="U109" s="35" t="n">
        <v>29</v>
      </c>
      <c r="V109" s="35" t="n">
        <v>68</v>
      </c>
      <c r="W109" s="35" t="n">
        <v>70</v>
      </c>
      <c r="X109" s="35" t="n">
        <v>113</v>
      </c>
      <c r="Y109" s="35" t="n">
        <v>26</v>
      </c>
      <c r="Z109" s="35" t="n">
        <v>155</v>
      </c>
      <c r="AA109" s="35" t="n">
        <v>33</v>
      </c>
      <c r="AB109" s="35" t="n">
        <v>35</v>
      </c>
      <c r="AC109" s="35" t="n">
        <v>18</v>
      </c>
      <c r="AD109" s="35" t="n">
        <v>26</v>
      </c>
      <c r="AE109" s="35" t="n">
        <v>38</v>
      </c>
      <c r="AF109" s="35" t="n">
        <v>43</v>
      </c>
      <c r="AG109" s="35" t="n">
        <v>164</v>
      </c>
      <c r="AH109" s="35" t="n">
        <v>120</v>
      </c>
      <c r="AI109" s="35" t="n">
        <v>104</v>
      </c>
      <c r="AJ109" s="35" t="n">
        <v>408</v>
      </c>
      <c r="AK109" s="35" t="n">
        <v>244</v>
      </c>
      <c r="AL109" s="35" t="n">
        <v>50</v>
      </c>
      <c r="AM109" s="35" t="n">
        <v>21</v>
      </c>
      <c r="AN109" s="35" t="n">
        <v>35</v>
      </c>
      <c r="AO109" s="35" t="n">
        <v>475</v>
      </c>
      <c r="AP109" s="35" t="n">
        <v>141</v>
      </c>
      <c r="AQ109" s="35" t="n">
        <v>170</v>
      </c>
      <c r="AR109" s="35" t="n">
        <v>35</v>
      </c>
      <c r="AS109" s="35" t="n">
        <v>47</v>
      </c>
      <c r="AT109" s="35" t="n">
        <v>64</v>
      </c>
      <c r="AU109" s="35" t="n">
        <v>154</v>
      </c>
      <c r="AV109" s="35" t="n">
        <v>276</v>
      </c>
      <c r="AW109" s="35" t="n">
        <v>441</v>
      </c>
      <c r="AX109" s="35" t="n">
        <v>109</v>
      </c>
      <c r="AY109" s="35" t="n">
        <v>597</v>
      </c>
      <c r="AZ109" s="35" t="n">
        <v>151</v>
      </c>
      <c r="BA109" s="35" t="n">
        <v>12</v>
      </c>
      <c r="BB109" s="35" t="n">
        <v>179</v>
      </c>
      <c r="BC109" s="35" t="n">
        <v>18</v>
      </c>
      <c r="BD109" s="35" t="n">
        <v>103</v>
      </c>
      <c r="BE109" s="35" t="n">
        <v>258</v>
      </c>
      <c r="BF109" s="35" t="n">
        <v>4</v>
      </c>
      <c r="BG109" s="35" t="n">
        <v>14</v>
      </c>
      <c r="BH109" s="35" t="n">
        <v>80</v>
      </c>
      <c r="BI109" s="35" t="n">
        <v>99</v>
      </c>
      <c r="BJ109" s="35" t="n">
        <v>159</v>
      </c>
      <c r="BK109" s="35" t="n">
        <v>2021</v>
      </c>
      <c r="BL109" s="35" t="n">
        <v>1196</v>
      </c>
      <c r="BM109" s="35" t="n">
        <v>308</v>
      </c>
      <c r="BN109" s="35" t="n">
        <v>40</v>
      </c>
      <c r="BO109" s="35" t="n">
        <v>24</v>
      </c>
      <c r="BP109" s="35" t="n">
        <v>144</v>
      </c>
      <c r="BQ109" s="35" t="n">
        <v>714</v>
      </c>
      <c r="BR109" s="35" t="n">
        <v>87</v>
      </c>
      <c r="BS109" s="35" t="n">
        <v>213</v>
      </c>
      <c r="BT109" s="35" t="n">
        <v>30</v>
      </c>
      <c r="BU109" s="35" t="n">
        <v>3672</v>
      </c>
      <c r="BV109" s="35" t="n">
        <v>293</v>
      </c>
      <c r="BW109" s="35" t="n">
        <v>1448</v>
      </c>
      <c r="BX109" s="35" t="n">
        <v>982</v>
      </c>
      <c r="BY109" s="35" t="n">
        <v>355</v>
      </c>
      <c r="BZ109" s="35" t="n">
        <v>608</v>
      </c>
      <c r="CA109" s="35" t="n">
        <v>0</v>
      </c>
      <c r="CB109" s="35" t="n">
        <v>169</v>
      </c>
      <c r="CC109" s="35" t="n">
        <v>2602</v>
      </c>
      <c r="CD109" s="35" t="n">
        <v>3317</v>
      </c>
      <c r="CE109" s="35" t="n">
        <v>5386</v>
      </c>
      <c r="CF109" s="35" t="n">
        <v>204</v>
      </c>
      <c r="CG109" s="35" t="n">
        <v>1259</v>
      </c>
      <c r="CH109" s="35" t="n">
        <v>76</v>
      </c>
      <c r="CI109" s="35" t="n">
        <v>122</v>
      </c>
      <c r="CJ109" s="35" t="n">
        <v>589</v>
      </c>
      <c r="CK109" s="35" t="n">
        <v>7919</v>
      </c>
      <c r="CL109" s="35" t="n">
        <v>778</v>
      </c>
      <c r="CM109" s="35" t="n">
        <v>292</v>
      </c>
      <c r="CN109" s="35" t="n">
        <v>166</v>
      </c>
      <c r="CO109" s="35" t="n">
        <v>382</v>
      </c>
      <c r="CP109" s="35" t="n">
        <v>446</v>
      </c>
      <c r="CQ109" s="35" t="n">
        <v>136</v>
      </c>
      <c r="CR109" s="35" t="n">
        <v>738</v>
      </c>
      <c r="CS109" s="35" t="n">
        <v>84</v>
      </c>
      <c r="CT109" s="35" t="n">
        <v>513</v>
      </c>
      <c r="CU109" s="35" t="n">
        <v>2950</v>
      </c>
      <c r="CV109" s="35" t="n">
        <v>1890</v>
      </c>
      <c r="CW109" s="35" t="n">
        <v>757</v>
      </c>
      <c r="CX109" s="35" t="n">
        <v>61</v>
      </c>
      <c r="CY109" s="35" t="n">
        <v>2658</v>
      </c>
      <c r="CZ109" s="35" t="n">
        <v>2631</v>
      </c>
      <c r="DA109" s="35" t="n">
        <v>6342</v>
      </c>
      <c r="DB109" s="35" t="n">
        <v>323</v>
      </c>
      <c r="DC109" s="35" t="n">
        <v>537920</v>
      </c>
      <c r="DD109" s="35" t="n">
        <v>0</v>
      </c>
      <c r="DE109" s="35" t="n">
        <v>0</v>
      </c>
      <c r="DF109" s="35" t="n">
        <v>1123</v>
      </c>
      <c r="DG109" s="35" t="n">
        <v>0</v>
      </c>
      <c r="DH109" s="35" t="n">
        <v>0</v>
      </c>
      <c r="DI109" s="35" t="n">
        <v>0</v>
      </c>
      <c r="DJ109" s="35" t="n">
        <v>0</v>
      </c>
      <c r="DK109" s="35" t="n">
        <v>0</v>
      </c>
      <c r="DL109" s="35" t="n">
        <v>0</v>
      </c>
      <c r="DM109" s="35" t="n">
        <v>0</v>
      </c>
      <c r="DN109" s="35" t="n">
        <v>0</v>
      </c>
      <c r="DO109" s="35" t="n">
        <v>0</v>
      </c>
      <c r="DP109" s="35" t="n">
        <v>0</v>
      </c>
      <c r="DQ109" s="35" t="n">
        <v>0</v>
      </c>
      <c r="DR109" s="35" t="n">
        <v>0</v>
      </c>
      <c r="DS109" s="35" t="n">
        <v>0</v>
      </c>
      <c r="DT109" s="35" t="n">
        <v>0</v>
      </c>
      <c r="DU109" s="35" t="n">
        <v>0</v>
      </c>
      <c r="DV109" s="35" t="n">
        <v>0</v>
      </c>
      <c r="DW109" s="35" t="n">
        <v>0</v>
      </c>
      <c r="DX109" s="35" t="n">
        <v>0</v>
      </c>
      <c r="DY109" s="35" t="n">
        <v>0</v>
      </c>
      <c r="DZ109" s="35" t="n">
        <v>0</v>
      </c>
      <c r="EA109" s="35" t="n">
        <v>0</v>
      </c>
      <c r="EB109" s="35" t="n">
        <v>0</v>
      </c>
      <c r="EC109" s="35" t="n">
        <v>0</v>
      </c>
      <c r="ED109" s="35" t="n">
        <v>0</v>
      </c>
      <c r="EE109" s="35" t="n">
        <v>0</v>
      </c>
      <c r="EF109" s="35" t="n">
        <v>0</v>
      </c>
      <c r="EG109" s="35" t="n">
        <v>0</v>
      </c>
      <c r="EH109" s="35" t="n">
        <v>0</v>
      </c>
      <c r="EI109" s="35" t="n">
        <v>0</v>
      </c>
      <c r="EJ109" s="35" t="n">
        <v>0</v>
      </c>
      <c r="EK109" s="35" t="n">
        <v>0</v>
      </c>
      <c r="EL109" s="35" t="n">
        <v>0</v>
      </c>
      <c r="EM109" s="35" t="n">
        <v>0</v>
      </c>
      <c r="EN109" s="35" t="n">
        <v>0</v>
      </c>
      <c r="EO109" s="35" t="n">
        <v>0</v>
      </c>
      <c r="EP109" s="35" t="n">
        <v>0</v>
      </c>
      <c r="EQ109" s="35" t="n">
        <v>0</v>
      </c>
      <c r="ER109" s="35" t="n">
        <v>0</v>
      </c>
      <c r="ES109" s="35" t="n">
        <v>0</v>
      </c>
      <c r="ET109" s="35" t="n">
        <v>0</v>
      </c>
      <c r="EU109" s="35" t="n">
        <v>0</v>
      </c>
      <c r="EV109" s="35" t="n">
        <v>0</v>
      </c>
      <c r="EW109" s="35" t="n">
        <v>0</v>
      </c>
      <c r="EX109" s="35" t="n">
        <v>0</v>
      </c>
      <c r="EY109" s="35" t="n">
        <v>0</v>
      </c>
      <c r="EZ109" s="35" t="n">
        <v>0</v>
      </c>
      <c r="FA109" s="35" t="n">
        <v>0</v>
      </c>
      <c r="FB109" s="35" t="n">
        <v>0</v>
      </c>
      <c r="FC109" s="35" t="n">
        <v>0</v>
      </c>
      <c r="FD109" s="35" t="n">
        <v>0</v>
      </c>
      <c r="FE109" s="35" t="n">
        <v>0</v>
      </c>
      <c r="FF109" s="35" t="n">
        <v>0</v>
      </c>
      <c r="FG109" s="35" t="n">
        <v>0</v>
      </c>
      <c r="FH109" s="35" t="n">
        <v>0</v>
      </c>
      <c r="FI109" s="35" t="n">
        <v>0</v>
      </c>
      <c r="FJ109" s="35" t="n">
        <v>0</v>
      </c>
      <c r="FK109" s="35" t="n">
        <v>0</v>
      </c>
      <c r="FL109" s="35" t="n">
        <v>0</v>
      </c>
      <c r="FM109" s="35" t="n">
        <v>0</v>
      </c>
      <c r="FN109" s="35" t="n">
        <v>0</v>
      </c>
      <c r="FO109" s="35" t="n">
        <v>0</v>
      </c>
      <c r="FP109" s="35" t="n">
        <v>0</v>
      </c>
      <c r="FQ109" s="35" t="n">
        <v>0</v>
      </c>
      <c r="FR109" s="35" t="n">
        <v>0</v>
      </c>
      <c r="FS109" s="35" t="n">
        <v>0</v>
      </c>
      <c r="FT109" s="35" t="n">
        <v>0</v>
      </c>
      <c r="FU109" s="35" t="n">
        <v>0</v>
      </c>
      <c r="FV109" s="35" t="n">
        <v>0</v>
      </c>
      <c r="FW109" s="35" t="n">
        <v>0</v>
      </c>
      <c r="FX109" s="35" t="n">
        <v>0</v>
      </c>
      <c r="FY109" s="35" t="n">
        <v>0</v>
      </c>
      <c r="FZ109" s="35" t="n">
        <v>0</v>
      </c>
      <c r="GA109" s="35" t="n">
        <v>0</v>
      </c>
      <c r="GB109" s="35" t="n">
        <v>0</v>
      </c>
      <c r="GC109" s="35" t="n">
        <v>0</v>
      </c>
      <c r="GD109" s="35" t="n">
        <v>0</v>
      </c>
      <c r="GE109" s="35" t="n">
        <v>0</v>
      </c>
      <c r="GF109" s="35" t="n">
        <v>0</v>
      </c>
      <c r="GG109" s="35" t="n">
        <v>0</v>
      </c>
      <c r="GH109" s="35" t="n">
        <v>0</v>
      </c>
      <c r="GI109" s="35" t="n">
        <v>0</v>
      </c>
      <c r="GJ109" s="35" t="n">
        <v>0</v>
      </c>
      <c r="GK109" s="35" t="n">
        <v>0</v>
      </c>
      <c r="GL109" s="35" t="n">
        <v>0</v>
      </c>
      <c r="GM109" s="35" t="n">
        <v>0</v>
      </c>
      <c r="GN109" s="35" t="n">
        <v>0</v>
      </c>
      <c r="GO109" s="35" t="n">
        <v>0</v>
      </c>
      <c r="GP109" s="35" t="n">
        <v>0</v>
      </c>
      <c r="GQ109" s="35" t="n">
        <v>0</v>
      </c>
      <c r="GR109" s="35" t="n">
        <v>48</v>
      </c>
      <c r="GS109" s="35" t="n">
        <v>7</v>
      </c>
      <c r="GT109" s="35" t="n">
        <v>0</v>
      </c>
      <c r="GU109" s="35" t="n">
        <v>8</v>
      </c>
      <c r="GV109" s="35" t="n">
        <v>491</v>
      </c>
      <c r="GW109" s="35" t="n">
        <v>54</v>
      </c>
      <c r="GX109" s="35" t="n">
        <v>68</v>
      </c>
      <c r="GY109" s="35" t="n">
        <v>349</v>
      </c>
      <c r="GZ109" s="35" t="n">
        <v>57</v>
      </c>
      <c r="HA109" s="35" t="n">
        <v>97</v>
      </c>
      <c r="HB109" s="35" t="n">
        <v>10</v>
      </c>
      <c r="HC109" s="35" t="n">
        <v>9</v>
      </c>
      <c r="HD109" s="35" t="n">
        <v>9</v>
      </c>
      <c r="HE109" s="35" t="n">
        <v>41</v>
      </c>
      <c r="HF109" s="35" t="n">
        <v>48</v>
      </c>
      <c r="HG109" s="35" t="n">
        <v>7</v>
      </c>
      <c r="HH109" s="35" t="n">
        <v>42</v>
      </c>
      <c r="HI109" s="35" t="n">
        <v>903</v>
      </c>
      <c r="HJ109" s="35" t="n">
        <v>60</v>
      </c>
      <c r="HK109" s="35" t="n">
        <v>34</v>
      </c>
      <c r="HL109" s="35" t="n">
        <v>155</v>
      </c>
      <c r="HM109" s="35" t="n">
        <v>185</v>
      </c>
      <c r="HN109" s="35" t="n">
        <v>701</v>
      </c>
      <c r="HO109" s="35" t="n">
        <v>560</v>
      </c>
      <c r="HP109" s="35" t="n">
        <v>16</v>
      </c>
      <c r="HQ109" s="35" t="n">
        <v>64</v>
      </c>
      <c r="HR109" s="35" t="n">
        <v>1800</v>
      </c>
      <c r="HS109" s="35" t="n">
        <v>58</v>
      </c>
      <c r="HT109" s="35" t="n">
        <v>101</v>
      </c>
      <c r="HU109" s="35" t="n">
        <v>2222</v>
      </c>
      <c r="HV109" s="35" t="n">
        <v>353</v>
      </c>
      <c r="HW109" s="35" t="n">
        <v>2752</v>
      </c>
      <c r="HX109" s="35" t="n">
        <v>65</v>
      </c>
      <c r="HY109" s="35" t="n">
        <v>9</v>
      </c>
      <c r="HZ109" s="35" t="n">
        <v>92</v>
      </c>
      <c r="IA109" s="35" t="n">
        <v>8</v>
      </c>
      <c r="IB109" s="35" t="n">
        <v>2</v>
      </c>
      <c r="IC109" s="35" t="n">
        <v>38</v>
      </c>
      <c r="ID109" s="35" t="n">
        <v>0</v>
      </c>
      <c r="IE109" s="35" t="n">
        <v>0</v>
      </c>
      <c r="IF109" s="35" t="n">
        <v>0</v>
      </c>
      <c r="IG109" s="35" t="n">
        <v>584</v>
      </c>
      <c r="IH109" s="35" t="n">
        <v>13</v>
      </c>
      <c r="II109" s="35" t="n">
        <v>0</v>
      </c>
      <c r="IJ109" s="35" t="n">
        <v>0</v>
      </c>
      <c r="IK109" s="35" t="n">
        <v>5</v>
      </c>
      <c r="IL109" s="35" t="n">
        <v>0</v>
      </c>
      <c r="IM109" s="35" t="n">
        <v>0</v>
      </c>
      <c r="IN109" s="35" t="n">
        <v>0</v>
      </c>
      <c r="IO109" s="35" t="n">
        <v>1172</v>
      </c>
      <c r="IP109" s="35" t="n">
        <v>0</v>
      </c>
      <c r="IQ109" s="35" t="n">
        <v>0</v>
      </c>
      <c r="IR109" s="35" t="n">
        <v>0</v>
      </c>
      <c r="IS109" s="35" t="n">
        <v>638132</v>
      </c>
    </row>
    <row r="110" customFormat="false" ht="12.75" hidden="false" customHeight="false" outlineLevel="0" collapsed="false">
      <c r="A110" s="34" t="n">
        <v>98</v>
      </c>
      <c r="B110" s="36" t="s">
        <v>117</v>
      </c>
      <c r="C110" s="30" t="s">
        <v>365</v>
      </c>
      <c r="D110" s="35" t="n">
        <v>171</v>
      </c>
      <c r="E110" s="35" t="n">
        <v>2272</v>
      </c>
      <c r="F110" s="35" t="n">
        <v>120</v>
      </c>
      <c r="G110" s="35" t="n">
        <v>115</v>
      </c>
      <c r="H110" s="35" t="n">
        <v>8725</v>
      </c>
      <c r="I110" s="35" t="n">
        <v>303</v>
      </c>
      <c r="J110" s="35" t="n">
        <v>1150</v>
      </c>
      <c r="K110" s="35" t="n">
        <v>49</v>
      </c>
      <c r="L110" s="35" t="n">
        <v>3255</v>
      </c>
      <c r="M110" s="35" t="n">
        <v>2817</v>
      </c>
      <c r="N110" s="35" t="n">
        <v>1815</v>
      </c>
      <c r="O110" s="35" t="n">
        <v>821</v>
      </c>
      <c r="P110" s="35" t="n">
        <v>1358</v>
      </c>
      <c r="Q110" s="35" t="n">
        <v>1809</v>
      </c>
      <c r="R110" s="35" t="n">
        <v>115</v>
      </c>
      <c r="S110" s="35" t="n">
        <v>132</v>
      </c>
      <c r="T110" s="35" t="n">
        <v>71</v>
      </c>
      <c r="U110" s="35" t="n">
        <v>65</v>
      </c>
      <c r="V110" s="35" t="n">
        <v>167</v>
      </c>
      <c r="W110" s="35" t="n">
        <v>359</v>
      </c>
      <c r="X110" s="35" t="n">
        <v>317</v>
      </c>
      <c r="Y110" s="35" t="n">
        <v>90</v>
      </c>
      <c r="Z110" s="35" t="n">
        <v>971</v>
      </c>
      <c r="AA110" s="35" t="n">
        <v>71</v>
      </c>
      <c r="AB110" s="35" t="n">
        <v>57</v>
      </c>
      <c r="AC110" s="35" t="n">
        <v>16</v>
      </c>
      <c r="AD110" s="35" t="n">
        <v>101</v>
      </c>
      <c r="AE110" s="35" t="n">
        <v>103</v>
      </c>
      <c r="AF110" s="35" t="n">
        <v>30</v>
      </c>
      <c r="AG110" s="35" t="n">
        <v>255</v>
      </c>
      <c r="AH110" s="35" t="n">
        <v>184</v>
      </c>
      <c r="AI110" s="35" t="n">
        <v>499</v>
      </c>
      <c r="AJ110" s="35" t="n">
        <v>457</v>
      </c>
      <c r="AK110" s="35" t="n">
        <v>938</v>
      </c>
      <c r="AL110" s="35" t="n">
        <v>313</v>
      </c>
      <c r="AM110" s="35" t="n">
        <v>389</v>
      </c>
      <c r="AN110" s="35" t="n">
        <v>78</v>
      </c>
      <c r="AO110" s="35" t="n">
        <v>4154</v>
      </c>
      <c r="AP110" s="35" t="n">
        <v>278</v>
      </c>
      <c r="AQ110" s="35" t="n">
        <v>887</v>
      </c>
      <c r="AR110" s="35" t="n">
        <v>144</v>
      </c>
      <c r="AS110" s="35" t="n">
        <v>105</v>
      </c>
      <c r="AT110" s="35" t="n">
        <v>237</v>
      </c>
      <c r="AU110" s="35" t="n">
        <v>1315</v>
      </c>
      <c r="AV110" s="35" t="n">
        <v>510</v>
      </c>
      <c r="AW110" s="35" t="n">
        <v>628</v>
      </c>
      <c r="AX110" s="35" t="n">
        <v>157</v>
      </c>
      <c r="AY110" s="35" t="n">
        <v>325</v>
      </c>
      <c r="AZ110" s="35" t="n">
        <v>111</v>
      </c>
      <c r="BA110" s="35" t="n">
        <v>67</v>
      </c>
      <c r="BB110" s="35" t="n">
        <v>238</v>
      </c>
      <c r="BC110" s="35" t="n">
        <v>31</v>
      </c>
      <c r="BD110" s="35" t="n">
        <v>866</v>
      </c>
      <c r="BE110" s="35" t="n">
        <v>941</v>
      </c>
      <c r="BF110" s="35" t="n">
        <v>5</v>
      </c>
      <c r="BG110" s="35" t="n">
        <v>15</v>
      </c>
      <c r="BH110" s="35" t="n">
        <v>162</v>
      </c>
      <c r="BI110" s="35" t="n">
        <v>230</v>
      </c>
      <c r="BJ110" s="35" t="n">
        <v>162</v>
      </c>
      <c r="BK110" s="35" t="n">
        <v>30237</v>
      </c>
      <c r="BL110" s="35" t="n">
        <v>21421</v>
      </c>
      <c r="BM110" s="35" t="n">
        <v>381</v>
      </c>
      <c r="BN110" s="35" t="n">
        <v>559</v>
      </c>
      <c r="BO110" s="35" t="n">
        <v>378</v>
      </c>
      <c r="BP110" s="35" t="n">
        <v>1602</v>
      </c>
      <c r="BQ110" s="35" t="n">
        <v>1880</v>
      </c>
      <c r="BR110" s="35" t="n">
        <v>572</v>
      </c>
      <c r="BS110" s="35" t="n">
        <v>1916</v>
      </c>
      <c r="BT110" s="35" t="n">
        <v>1148</v>
      </c>
      <c r="BU110" s="35" t="n">
        <v>1026</v>
      </c>
      <c r="BV110" s="35" t="n">
        <v>371</v>
      </c>
      <c r="BW110" s="35" t="n">
        <v>14600</v>
      </c>
      <c r="BX110" s="35" t="n">
        <v>4671</v>
      </c>
      <c r="BY110" s="35" t="n">
        <v>3556</v>
      </c>
      <c r="BZ110" s="35" t="n">
        <v>7479</v>
      </c>
      <c r="CA110" s="35" t="n">
        <v>0</v>
      </c>
      <c r="CB110" s="35" t="n">
        <v>5005</v>
      </c>
      <c r="CC110" s="35" t="n">
        <v>17966</v>
      </c>
      <c r="CD110" s="35" t="n">
        <v>12527</v>
      </c>
      <c r="CE110" s="35" t="n">
        <v>14936</v>
      </c>
      <c r="CF110" s="35" t="n">
        <v>1671</v>
      </c>
      <c r="CG110" s="35" t="n">
        <v>9286</v>
      </c>
      <c r="CH110" s="35" t="n">
        <v>176</v>
      </c>
      <c r="CI110" s="35" t="n">
        <v>1319</v>
      </c>
      <c r="CJ110" s="35" t="n">
        <v>3483</v>
      </c>
      <c r="CK110" s="35" t="n">
        <v>3361</v>
      </c>
      <c r="CL110" s="35" t="n">
        <v>5214</v>
      </c>
      <c r="CM110" s="35" t="n">
        <v>3998</v>
      </c>
      <c r="CN110" s="35" t="n">
        <v>883</v>
      </c>
      <c r="CO110" s="35" t="n">
        <v>595</v>
      </c>
      <c r="CP110" s="35" t="n">
        <v>309</v>
      </c>
      <c r="CQ110" s="35" t="n">
        <v>214</v>
      </c>
      <c r="CR110" s="35" t="n">
        <v>62</v>
      </c>
      <c r="CS110" s="35" t="n">
        <v>62</v>
      </c>
      <c r="CT110" s="35" t="n">
        <v>2056</v>
      </c>
      <c r="CU110" s="35" t="n">
        <v>2279</v>
      </c>
      <c r="CV110" s="35" t="n">
        <v>825</v>
      </c>
      <c r="CW110" s="35" t="n">
        <v>5274</v>
      </c>
      <c r="CX110" s="35" t="n">
        <v>391</v>
      </c>
      <c r="CY110" s="35" t="n">
        <v>40577</v>
      </c>
      <c r="CZ110" s="35" t="n">
        <v>71602</v>
      </c>
      <c r="DA110" s="35" t="n">
        <v>8900</v>
      </c>
      <c r="DB110" s="35" t="n">
        <v>308</v>
      </c>
      <c r="DC110" s="35" t="n">
        <v>364638</v>
      </c>
      <c r="DD110" s="35" t="n">
        <v>0</v>
      </c>
      <c r="DE110" s="35" t="n">
        <v>0</v>
      </c>
      <c r="DF110" s="35" t="n">
        <v>2</v>
      </c>
      <c r="DG110" s="35" t="n">
        <v>0</v>
      </c>
      <c r="DH110" s="35" t="n">
        <v>0</v>
      </c>
      <c r="DI110" s="35" t="n">
        <v>0</v>
      </c>
      <c r="DJ110" s="35" t="n">
        <v>0</v>
      </c>
      <c r="DK110" s="35" t="n">
        <v>0</v>
      </c>
      <c r="DL110" s="35" t="n">
        <v>0</v>
      </c>
      <c r="DM110" s="35" t="n">
        <v>0</v>
      </c>
      <c r="DN110" s="35" t="n">
        <v>0</v>
      </c>
      <c r="DO110" s="35" t="n">
        <v>0</v>
      </c>
      <c r="DP110" s="35" t="n">
        <v>0</v>
      </c>
      <c r="DQ110" s="35" t="n">
        <v>0</v>
      </c>
      <c r="DR110" s="35" t="n">
        <v>0</v>
      </c>
      <c r="DS110" s="35" t="n">
        <v>0</v>
      </c>
      <c r="DT110" s="35" t="n">
        <v>0</v>
      </c>
      <c r="DU110" s="35" t="n">
        <v>0</v>
      </c>
      <c r="DV110" s="35" t="n">
        <v>0</v>
      </c>
      <c r="DW110" s="35" t="n">
        <v>0</v>
      </c>
      <c r="DX110" s="35" t="n">
        <v>0</v>
      </c>
      <c r="DY110" s="35" t="n">
        <v>0</v>
      </c>
      <c r="DZ110" s="35" t="n">
        <v>0</v>
      </c>
      <c r="EA110" s="35" t="n">
        <v>0</v>
      </c>
      <c r="EB110" s="35" t="n">
        <v>0</v>
      </c>
      <c r="EC110" s="35" t="n">
        <v>0</v>
      </c>
      <c r="ED110" s="35" t="n">
        <v>0</v>
      </c>
      <c r="EE110" s="35" t="n">
        <v>0</v>
      </c>
      <c r="EF110" s="35" t="n">
        <v>0</v>
      </c>
      <c r="EG110" s="35" t="n">
        <v>0</v>
      </c>
      <c r="EH110" s="35" t="n">
        <v>0</v>
      </c>
      <c r="EI110" s="35" t="n">
        <v>0</v>
      </c>
      <c r="EJ110" s="35" t="n">
        <v>0</v>
      </c>
      <c r="EK110" s="35" t="n">
        <v>0</v>
      </c>
      <c r="EL110" s="35" t="n">
        <v>0</v>
      </c>
      <c r="EM110" s="35" t="n">
        <v>0</v>
      </c>
      <c r="EN110" s="35" t="n">
        <v>0</v>
      </c>
      <c r="EO110" s="35" t="n">
        <v>0</v>
      </c>
      <c r="EP110" s="35" t="n">
        <v>0</v>
      </c>
      <c r="EQ110" s="35" t="n">
        <v>0</v>
      </c>
      <c r="ER110" s="35" t="n">
        <v>0</v>
      </c>
      <c r="ES110" s="35" t="n">
        <v>0</v>
      </c>
      <c r="ET110" s="35" t="n">
        <v>0</v>
      </c>
      <c r="EU110" s="35" t="n">
        <v>0</v>
      </c>
      <c r="EV110" s="35" t="n">
        <v>0</v>
      </c>
      <c r="EW110" s="35" t="n">
        <v>0</v>
      </c>
      <c r="EX110" s="35" t="n">
        <v>0</v>
      </c>
      <c r="EY110" s="35" t="n">
        <v>0</v>
      </c>
      <c r="EZ110" s="35" t="n">
        <v>0</v>
      </c>
      <c r="FA110" s="35" t="n">
        <v>0</v>
      </c>
      <c r="FB110" s="35" t="n">
        <v>0</v>
      </c>
      <c r="FC110" s="35" t="n">
        <v>0</v>
      </c>
      <c r="FD110" s="35" t="n">
        <v>0</v>
      </c>
      <c r="FE110" s="35" t="n">
        <v>0</v>
      </c>
      <c r="FF110" s="35" t="n">
        <v>0</v>
      </c>
      <c r="FG110" s="35" t="n">
        <v>0</v>
      </c>
      <c r="FH110" s="35" t="n">
        <v>0</v>
      </c>
      <c r="FI110" s="35" t="n">
        <v>0</v>
      </c>
      <c r="FJ110" s="35" t="n">
        <v>0</v>
      </c>
      <c r="FK110" s="35" t="n">
        <v>0</v>
      </c>
      <c r="FL110" s="35" t="n">
        <v>0</v>
      </c>
      <c r="FM110" s="35" t="n">
        <v>0</v>
      </c>
      <c r="FN110" s="35" t="n">
        <v>0</v>
      </c>
      <c r="FO110" s="35" t="n">
        <v>0</v>
      </c>
      <c r="FP110" s="35" t="n">
        <v>0</v>
      </c>
      <c r="FQ110" s="35" t="n">
        <v>0</v>
      </c>
      <c r="FR110" s="35" t="n">
        <v>0</v>
      </c>
      <c r="FS110" s="35" t="n">
        <v>0</v>
      </c>
      <c r="FT110" s="35" t="n">
        <v>0</v>
      </c>
      <c r="FU110" s="35" t="n">
        <v>0</v>
      </c>
      <c r="FV110" s="35" t="n">
        <v>0</v>
      </c>
      <c r="FW110" s="35" t="n">
        <v>0</v>
      </c>
      <c r="FX110" s="35" t="n">
        <v>0</v>
      </c>
      <c r="FY110" s="35" t="n">
        <v>0</v>
      </c>
      <c r="FZ110" s="35" t="n">
        <v>0</v>
      </c>
      <c r="GA110" s="35" t="n">
        <v>0</v>
      </c>
      <c r="GB110" s="35" t="n">
        <v>0</v>
      </c>
      <c r="GC110" s="35" t="n">
        <v>0</v>
      </c>
      <c r="GD110" s="35" t="n">
        <v>0</v>
      </c>
      <c r="GE110" s="35" t="n">
        <v>0</v>
      </c>
      <c r="GF110" s="35" t="n">
        <v>0</v>
      </c>
      <c r="GG110" s="35" t="n">
        <v>0</v>
      </c>
      <c r="GH110" s="35" t="n">
        <v>0</v>
      </c>
      <c r="GI110" s="35" t="n">
        <v>0</v>
      </c>
      <c r="GJ110" s="35" t="n">
        <v>0</v>
      </c>
      <c r="GK110" s="35" t="n">
        <v>0</v>
      </c>
      <c r="GL110" s="35" t="n">
        <v>0</v>
      </c>
      <c r="GM110" s="35" t="n">
        <v>0</v>
      </c>
      <c r="GN110" s="35" t="n">
        <v>0</v>
      </c>
      <c r="GO110" s="35" t="n">
        <v>0</v>
      </c>
      <c r="GP110" s="35" t="n">
        <v>0</v>
      </c>
      <c r="GQ110" s="35" t="n">
        <v>0</v>
      </c>
      <c r="GR110" s="35" t="n">
        <v>0</v>
      </c>
      <c r="GS110" s="35" t="n">
        <v>0</v>
      </c>
      <c r="GT110" s="35" t="n">
        <v>0</v>
      </c>
      <c r="GU110" s="35" t="n">
        <v>0</v>
      </c>
      <c r="GV110" s="35" t="n">
        <v>0</v>
      </c>
      <c r="GW110" s="35" t="n">
        <v>0</v>
      </c>
      <c r="GX110" s="35" t="n">
        <v>0</v>
      </c>
      <c r="GY110" s="35" t="n">
        <v>0</v>
      </c>
      <c r="GZ110" s="35" t="n">
        <v>0</v>
      </c>
      <c r="HA110" s="35" t="n">
        <v>0</v>
      </c>
      <c r="HB110" s="35" t="n">
        <v>0</v>
      </c>
      <c r="HC110" s="35" t="n">
        <v>0</v>
      </c>
      <c r="HD110" s="35" t="n">
        <v>0</v>
      </c>
      <c r="HE110" s="35" t="n">
        <v>0</v>
      </c>
      <c r="HF110" s="35" t="n">
        <v>0</v>
      </c>
      <c r="HG110" s="35" t="n">
        <v>0</v>
      </c>
      <c r="HH110" s="35" t="n">
        <v>0</v>
      </c>
      <c r="HI110" s="35" t="n">
        <v>0</v>
      </c>
      <c r="HJ110" s="35" t="n">
        <v>0</v>
      </c>
      <c r="HK110" s="35" t="n">
        <v>0</v>
      </c>
      <c r="HL110" s="35" t="n">
        <v>0</v>
      </c>
      <c r="HM110" s="35" t="n">
        <v>0</v>
      </c>
      <c r="HN110" s="35" t="n">
        <v>0</v>
      </c>
      <c r="HO110" s="35" t="n">
        <v>0</v>
      </c>
      <c r="HP110" s="35" t="n">
        <v>0</v>
      </c>
      <c r="HQ110" s="35" t="n">
        <v>0</v>
      </c>
      <c r="HR110" s="35" t="n">
        <v>0</v>
      </c>
      <c r="HS110" s="35" t="n">
        <v>0</v>
      </c>
      <c r="HT110" s="35" t="n">
        <v>0</v>
      </c>
      <c r="HU110" s="35" t="n">
        <v>0</v>
      </c>
      <c r="HV110" s="35" t="n">
        <v>0</v>
      </c>
      <c r="HW110" s="35" t="n">
        <v>0</v>
      </c>
      <c r="HX110" s="35" t="n">
        <v>0</v>
      </c>
      <c r="HY110" s="35" t="n">
        <v>0</v>
      </c>
      <c r="HZ110" s="35" t="n">
        <v>0</v>
      </c>
      <c r="IA110" s="35" t="n">
        <v>0</v>
      </c>
      <c r="IB110" s="35" t="n">
        <v>0</v>
      </c>
      <c r="IC110" s="35" t="n">
        <v>0</v>
      </c>
      <c r="ID110" s="35" t="n">
        <v>0</v>
      </c>
      <c r="IE110" s="35" t="n">
        <v>0</v>
      </c>
      <c r="IF110" s="35" t="n">
        <v>0</v>
      </c>
      <c r="IG110" s="35" t="n">
        <v>0</v>
      </c>
      <c r="IH110" s="35" t="n">
        <v>0</v>
      </c>
      <c r="II110" s="35" t="n">
        <v>0</v>
      </c>
      <c r="IJ110" s="35" t="n">
        <v>0</v>
      </c>
      <c r="IK110" s="35" t="n">
        <v>691</v>
      </c>
      <c r="IL110" s="35" t="n">
        <v>0</v>
      </c>
      <c r="IM110" s="35" t="n">
        <v>0</v>
      </c>
      <c r="IN110" s="35" t="n">
        <v>0</v>
      </c>
      <c r="IO110" s="35" t="n">
        <v>3075</v>
      </c>
      <c r="IP110" s="35" t="n">
        <v>0</v>
      </c>
      <c r="IQ110" s="35" t="n">
        <v>0</v>
      </c>
      <c r="IR110" s="35" t="n">
        <v>0</v>
      </c>
      <c r="IS110" s="35" t="n">
        <v>715608</v>
      </c>
    </row>
    <row r="111" customFormat="false" ht="22.5" hidden="false" customHeight="false" outlineLevel="0" collapsed="false">
      <c r="A111" s="34" t="n">
        <v>99</v>
      </c>
      <c r="B111" s="36" t="s">
        <v>118</v>
      </c>
      <c r="C111" s="30" t="s">
        <v>366</v>
      </c>
      <c r="D111" s="35" t="n">
        <v>0</v>
      </c>
      <c r="E111" s="35" t="n">
        <v>0</v>
      </c>
      <c r="F111" s="35" t="n">
        <v>0</v>
      </c>
      <c r="G111" s="35" t="n">
        <v>0</v>
      </c>
      <c r="H111" s="35" t="n">
        <v>0</v>
      </c>
      <c r="I111" s="35" t="n">
        <v>0</v>
      </c>
      <c r="J111" s="35" t="n">
        <v>0</v>
      </c>
      <c r="K111" s="35" t="n">
        <v>0</v>
      </c>
      <c r="L111" s="35" t="n">
        <v>0</v>
      </c>
      <c r="M111" s="35" t="n">
        <v>0</v>
      </c>
      <c r="N111" s="35" t="n">
        <v>0</v>
      </c>
      <c r="O111" s="35" t="n">
        <v>0</v>
      </c>
      <c r="P111" s="35" t="n">
        <v>0</v>
      </c>
      <c r="Q111" s="35" t="n">
        <v>0</v>
      </c>
      <c r="R111" s="35" t="n">
        <v>0</v>
      </c>
      <c r="S111" s="35" t="n">
        <v>0</v>
      </c>
      <c r="T111" s="35" t="n">
        <v>0</v>
      </c>
      <c r="U111" s="35" t="n">
        <v>0</v>
      </c>
      <c r="V111" s="35" t="n">
        <v>0</v>
      </c>
      <c r="W111" s="35" t="n">
        <v>0</v>
      </c>
      <c r="X111" s="35" t="n">
        <v>0</v>
      </c>
      <c r="Y111" s="35" t="n">
        <v>0</v>
      </c>
      <c r="Z111" s="35" t="n">
        <v>0</v>
      </c>
      <c r="AA111" s="35" t="n">
        <v>0</v>
      </c>
      <c r="AB111" s="35" t="n">
        <v>0</v>
      </c>
      <c r="AC111" s="35" t="n">
        <v>0</v>
      </c>
      <c r="AD111" s="35" t="n">
        <v>0</v>
      </c>
      <c r="AE111" s="35" t="n">
        <v>0</v>
      </c>
      <c r="AF111" s="35" t="n">
        <v>0</v>
      </c>
      <c r="AG111" s="35" t="n">
        <v>0</v>
      </c>
      <c r="AH111" s="35" t="n">
        <v>0</v>
      </c>
      <c r="AI111" s="35" t="n">
        <v>0</v>
      </c>
      <c r="AJ111" s="35" t="n">
        <v>0</v>
      </c>
      <c r="AK111" s="35" t="n">
        <v>0</v>
      </c>
      <c r="AL111" s="35" t="n">
        <v>0</v>
      </c>
      <c r="AM111" s="35" t="n">
        <v>0</v>
      </c>
      <c r="AN111" s="35" t="n">
        <v>0</v>
      </c>
      <c r="AO111" s="35" t="n">
        <v>0</v>
      </c>
      <c r="AP111" s="35" t="n">
        <v>0</v>
      </c>
      <c r="AQ111" s="35" t="n">
        <v>0</v>
      </c>
      <c r="AR111" s="35" t="n">
        <v>0</v>
      </c>
      <c r="AS111" s="35" t="n">
        <v>0</v>
      </c>
      <c r="AT111" s="35" t="n">
        <v>0</v>
      </c>
      <c r="AU111" s="35" t="n">
        <v>0</v>
      </c>
      <c r="AV111" s="35" t="n">
        <v>0</v>
      </c>
      <c r="AW111" s="35" t="n">
        <v>0</v>
      </c>
      <c r="AX111" s="35" t="n">
        <v>0</v>
      </c>
      <c r="AY111" s="35" t="n">
        <v>0</v>
      </c>
      <c r="AZ111" s="35" t="n">
        <v>0</v>
      </c>
      <c r="BA111" s="35" t="n">
        <v>0</v>
      </c>
      <c r="BB111" s="35" t="n">
        <v>0</v>
      </c>
      <c r="BC111" s="35" t="n">
        <v>0</v>
      </c>
      <c r="BD111" s="35" t="n">
        <v>0</v>
      </c>
      <c r="BE111" s="35" t="n">
        <v>0</v>
      </c>
      <c r="BF111" s="35" t="n">
        <v>0</v>
      </c>
      <c r="BG111" s="35" t="n">
        <v>0</v>
      </c>
      <c r="BH111" s="35" t="n">
        <v>0</v>
      </c>
      <c r="BI111" s="35" t="n">
        <v>0</v>
      </c>
      <c r="BJ111" s="35" t="n">
        <v>0</v>
      </c>
      <c r="BK111" s="35" t="n">
        <v>0</v>
      </c>
      <c r="BL111" s="35" t="n">
        <v>0</v>
      </c>
      <c r="BM111" s="35" t="n">
        <v>0</v>
      </c>
      <c r="BN111" s="35" t="n">
        <v>0</v>
      </c>
      <c r="BO111" s="35" t="n">
        <v>0</v>
      </c>
      <c r="BP111" s="35" t="n">
        <v>0</v>
      </c>
      <c r="BQ111" s="35" t="n">
        <v>0</v>
      </c>
      <c r="BR111" s="35" t="n">
        <v>0</v>
      </c>
      <c r="BS111" s="35" t="n">
        <v>0</v>
      </c>
      <c r="BT111" s="35" t="n">
        <v>0</v>
      </c>
      <c r="BU111" s="35" t="n">
        <v>0</v>
      </c>
      <c r="BV111" s="35" t="n">
        <v>0</v>
      </c>
      <c r="BW111" s="35" t="n">
        <v>0</v>
      </c>
      <c r="BX111" s="35" t="n">
        <v>0</v>
      </c>
      <c r="BY111" s="35" t="n">
        <v>0</v>
      </c>
      <c r="BZ111" s="35" t="n">
        <v>0</v>
      </c>
      <c r="CA111" s="35" t="n">
        <v>0</v>
      </c>
      <c r="CB111" s="35" t="n">
        <v>0</v>
      </c>
      <c r="CC111" s="35" t="n">
        <v>0</v>
      </c>
      <c r="CD111" s="35" t="n">
        <v>0</v>
      </c>
      <c r="CE111" s="35" t="n">
        <v>0</v>
      </c>
      <c r="CF111" s="35" t="n">
        <v>0</v>
      </c>
      <c r="CG111" s="35" t="n">
        <v>0</v>
      </c>
      <c r="CH111" s="35" t="n">
        <v>0</v>
      </c>
      <c r="CI111" s="35" t="n">
        <v>0</v>
      </c>
      <c r="CJ111" s="35" t="n">
        <v>0</v>
      </c>
      <c r="CK111" s="35" t="n">
        <v>0</v>
      </c>
      <c r="CL111" s="35" t="n">
        <v>0</v>
      </c>
      <c r="CM111" s="35" t="n">
        <v>0</v>
      </c>
      <c r="CN111" s="35" t="n">
        <v>0</v>
      </c>
      <c r="CO111" s="35" t="n">
        <v>0</v>
      </c>
      <c r="CP111" s="35" t="n">
        <v>0</v>
      </c>
      <c r="CQ111" s="35" t="n">
        <v>0</v>
      </c>
      <c r="CR111" s="35" t="n">
        <v>0</v>
      </c>
      <c r="CS111" s="35" t="n">
        <v>0</v>
      </c>
      <c r="CT111" s="35" t="n">
        <v>0</v>
      </c>
      <c r="CU111" s="35" t="n">
        <v>0</v>
      </c>
      <c r="CV111" s="35" t="n">
        <v>0</v>
      </c>
      <c r="CW111" s="35" t="n">
        <v>0</v>
      </c>
      <c r="CX111" s="35" t="n">
        <v>0</v>
      </c>
      <c r="CY111" s="35" t="n">
        <v>0</v>
      </c>
      <c r="CZ111" s="35" t="n">
        <v>0</v>
      </c>
      <c r="DA111" s="35" t="n">
        <v>0</v>
      </c>
      <c r="DB111" s="35" t="n">
        <v>0</v>
      </c>
      <c r="DC111" s="35" t="n">
        <v>0</v>
      </c>
      <c r="DD111" s="35" t="n">
        <v>0</v>
      </c>
      <c r="DE111" s="35" t="n">
        <v>0</v>
      </c>
      <c r="DF111" s="35" t="n">
        <v>0</v>
      </c>
      <c r="DG111" s="35" t="n">
        <v>0</v>
      </c>
      <c r="DH111" s="35" t="n">
        <v>0</v>
      </c>
      <c r="DI111" s="35" t="n">
        <v>0</v>
      </c>
      <c r="DJ111" s="35" t="n">
        <v>0</v>
      </c>
      <c r="DK111" s="35" t="n">
        <v>0</v>
      </c>
      <c r="DL111" s="35" t="n">
        <v>0</v>
      </c>
      <c r="DM111" s="35" t="n">
        <v>0</v>
      </c>
      <c r="DN111" s="35" t="n">
        <v>0</v>
      </c>
      <c r="DO111" s="35" t="n">
        <v>0</v>
      </c>
      <c r="DP111" s="35" t="n">
        <v>0</v>
      </c>
      <c r="DQ111" s="35" t="n">
        <v>0</v>
      </c>
      <c r="DR111" s="35" t="n">
        <v>0</v>
      </c>
      <c r="DS111" s="35" t="n">
        <v>0</v>
      </c>
      <c r="DT111" s="35" t="n">
        <v>0</v>
      </c>
      <c r="DU111" s="35" t="n">
        <v>0</v>
      </c>
      <c r="DV111" s="35" t="n">
        <v>0</v>
      </c>
      <c r="DW111" s="35" t="n">
        <v>0</v>
      </c>
      <c r="DX111" s="35" t="n">
        <v>0</v>
      </c>
      <c r="DY111" s="35" t="n">
        <v>0</v>
      </c>
      <c r="DZ111" s="35" t="n">
        <v>0</v>
      </c>
      <c r="EA111" s="35" t="n">
        <v>0</v>
      </c>
      <c r="EB111" s="35" t="n">
        <v>0</v>
      </c>
      <c r="EC111" s="35" t="n">
        <v>0</v>
      </c>
      <c r="ED111" s="35" t="n">
        <v>0</v>
      </c>
      <c r="EE111" s="35" t="n">
        <v>0</v>
      </c>
      <c r="EF111" s="35" t="n">
        <v>0</v>
      </c>
      <c r="EG111" s="35" t="n">
        <v>0</v>
      </c>
      <c r="EH111" s="35" t="n">
        <v>0</v>
      </c>
      <c r="EI111" s="35" t="n">
        <v>0</v>
      </c>
      <c r="EJ111" s="35" t="n">
        <v>0</v>
      </c>
      <c r="EK111" s="35" t="n">
        <v>0</v>
      </c>
      <c r="EL111" s="35" t="n">
        <v>0</v>
      </c>
      <c r="EM111" s="35" t="n">
        <v>0</v>
      </c>
      <c r="EN111" s="35" t="n">
        <v>0</v>
      </c>
      <c r="EO111" s="35" t="n">
        <v>0</v>
      </c>
      <c r="EP111" s="35" t="n">
        <v>0</v>
      </c>
      <c r="EQ111" s="35" t="n">
        <v>0</v>
      </c>
      <c r="ER111" s="35" t="n">
        <v>0</v>
      </c>
      <c r="ES111" s="35" t="n">
        <v>0</v>
      </c>
      <c r="ET111" s="35" t="n">
        <v>0</v>
      </c>
      <c r="EU111" s="35" t="n">
        <v>0</v>
      </c>
      <c r="EV111" s="35" t="n">
        <v>0</v>
      </c>
      <c r="EW111" s="35" t="n">
        <v>0</v>
      </c>
      <c r="EX111" s="35" t="n">
        <v>0</v>
      </c>
      <c r="EY111" s="35" t="n">
        <v>0</v>
      </c>
      <c r="EZ111" s="35" t="n">
        <v>0</v>
      </c>
      <c r="FA111" s="35" t="n">
        <v>0</v>
      </c>
      <c r="FB111" s="35" t="n">
        <v>0</v>
      </c>
      <c r="FC111" s="35" t="n">
        <v>0</v>
      </c>
      <c r="FD111" s="35" t="n">
        <v>0</v>
      </c>
      <c r="FE111" s="35" t="n">
        <v>0</v>
      </c>
      <c r="FF111" s="35" t="n">
        <v>0</v>
      </c>
      <c r="FG111" s="35" t="n">
        <v>0</v>
      </c>
      <c r="FH111" s="35" t="n">
        <v>0</v>
      </c>
      <c r="FI111" s="35" t="n">
        <v>0</v>
      </c>
      <c r="FJ111" s="35" t="n">
        <v>0</v>
      </c>
      <c r="FK111" s="35" t="n">
        <v>0</v>
      </c>
      <c r="FL111" s="35" t="n">
        <v>0</v>
      </c>
      <c r="FM111" s="35" t="n">
        <v>0</v>
      </c>
      <c r="FN111" s="35" t="n">
        <v>0</v>
      </c>
      <c r="FO111" s="35" t="n">
        <v>0</v>
      </c>
      <c r="FP111" s="35" t="n">
        <v>0</v>
      </c>
      <c r="FQ111" s="35" t="n">
        <v>0</v>
      </c>
      <c r="FR111" s="35" t="n">
        <v>0</v>
      </c>
      <c r="FS111" s="35" t="n">
        <v>0</v>
      </c>
      <c r="FT111" s="35" t="n">
        <v>0</v>
      </c>
      <c r="FU111" s="35" t="n">
        <v>0</v>
      </c>
      <c r="FV111" s="35" t="n">
        <v>0</v>
      </c>
      <c r="FW111" s="35" t="n">
        <v>0</v>
      </c>
      <c r="FX111" s="35" t="n">
        <v>0</v>
      </c>
      <c r="FY111" s="35" t="n">
        <v>0</v>
      </c>
      <c r="FZ111" s="35" t="n">
        <v>0</v>
      </c>
      <c r="GA111" s="35" t="n">
        <v>0</v>
      </c>
      <c r="GB111" s="35" t="n">
        <v>0</v>
      </c>
      <c r="GC111" s="35" t="n">
        <v>0</v>
      </c>
      <c r="GD111" s="35" t="n">
        <v>0</v>
      </c>
      <c r="GE111" s="35" t="n">
        <v>0</v>
      </c>
      <c r="GF111" s="35" t="n">
        <v>0</v>
      </c>
      <c r="GG111" s="35" t="n">
        <v>0</v>
      </c>
      <c r="GH111" s="35" t="n">
        <v>0</v>
      </c>
      <c r="GI111" s="35" t="n">
        <v>0</v>
      </c>
      <c r="GJ111" s="35" t="n">
        <v>0</v>
      </c>
      <c r="GK111" s="35" t="n">
        <v>0</v>
      </c>
      <c r="GL111" s="35" t="n">
        <v>0</v>
      </c>
      <c r="GM111" s="35" t="n">
        <v>0</v>
      </c>
      <c r="GN111" s="35" t="n">
        <v>0</v>
      </c>
      <c r="GO111" s="35" t="n">
        <v>0</v>
      </c>
      <c r="GP111" s="35" t="n">
        <v>0</v>
      </c>
      <c r="GQ111" s="35" t="n">
        <v>0</v>
      </c>
      <c r="GR111" s="35" t="n">
        <v>0</v>
      </c>
      <c r="GS111" s="35" t="n">
        <v>0</v>
      </c>
      <c r="GT111" s="35" t="n">
        <v>0</v>
      </c>
      <c r="GU111" s="35" t="n">
        <v>0</v>
      </c>
      <c r="GV111" s="35" t="n">
        <v>0</v>
      </c>
      <c r="GW111" s="35" t="n">
        <v>0</v>
      </c>
      <c r="GX111" s="35" t="n">
        <v>0</v>
      </c>
      <c r="GY111" s="35" t="n">
        <v>0</v>
      </c>
      <c r="GZ111" s="35" t="n">
        <v>0</v>
      </c>
      <c r="HA111" s="35" t="n">
        <v>0</v>
      </c>
      <c r="HB111" s="35" t="n">
        <v>0</v>
      </c>
      <c r="HC111" s="35" t="n">
        <v>0</v>
      </c>
      <c r="HD111" s="35" t="n">
        <v>0</v>
      </c>
      <c r="HE111" s="35" t="n">
        <v>0</v>
      </c>
      <c r="HF111" s="35" t="n">
        <v>0</v>
      </c>
      <c r="HG111" s="35" t="n">
        <v>0</v>
      </c>
      <c r="HH111" s="35" t="n">
        <v>0</v>
      </c>
      <c r="HI111" s="35" t="n">
        <v>0</v>
      </c>
      <c r="HJ111" s="35" t="n">
        <v>0</v>
      </c>
      <c r="HK111" s="35" t="n">
        <v>0</v>
      </c>
      <c r="HL111" s="35" t="n">
        <v>0</v>
      </c>
      <c r="HM111" s="35" t="n">
        <v>0</v>
      </c>
      <c r="HN111" s="35" t="n">
        <v>0</v>
      </c>
      <c r="HO111" s="35" t="n">
        <v>0</v>
      </c>
      <c r="HP111" s="35" t="n">
        <v>0</v>
      </c>
      <c r="HQ111" s="35" t="n">
        <v>0</v>
      </c>
      <c r="HR111" s="35" t="n">
        <v>0</v>
      </c>
      <c r="HS111" s="35" t="n">
        <v>0</v>
      </c>
      <c r="HT111" s="35" t="n">
        <v>0</v>
      </c>
      <c r="HU111" s="35" t="n">
        <v>0</v>
      </c>
      <c r="HV111" s="35" t="n">
        <v>0</v>
      </c>
      <c r="HW111" s="35" t="n">
        <v>0</v>
      </c>
      <c r="HX111" s="35" t="n">
        <v>0</v>
      </c>
      <c r="HY111" s="35" t="n">
        <v>0</v>
      </c>
      <c r="HZ111" s="35" t="n">
        <v>0</v>
      </c>
      <c r="IA111" s="35" t="n">
        <v>0</v>
      </c>
      <c r="IB111" s="35" t="n">
        <v>0</v>
      </c>
      <c r="IC111" s="35" t="n">
        <v>0</v>
      </c>
      <c r="ID111" s="35" t="n">
        <v>0</v>
      </c>
      <c r="IE111" s="35" t="n">
        <v>0</v>
      </c>
      <c r="IF111" s="35" t="n">
        <v>0</v>
      </c>
      <c r="IG111" s="35" t="n">
        <v>0</v>
      </c>
      <c r="IH111" s="35" t="n">
        <v>0</v>
      </c>
      <c r="II111" s="35" t="n">
        <v>0</v>
      </c>
      <c r="IJ111" s="35" t="n">
        <v>0</v>
      </c>
      <c r="IK111" s="35" t="n">
        <v>0</v>
      </c>
      <c r="IL111" s="35" t="n">
        <v>0</v>
      </c>
      <c r="IM111" s="35" t="n">
        <v>0</v>
      </c>
      <c r="IN111" s="35" t="n">
        <v>0</v>
      </c>
      <c r="IO111" s="35" t="n">
        <v>0</v>
      </c>
      <c r="IP111" s="35" t="n">
        <v>0</v>
      </c>
      <c r="IQ111" s="35" t="n">
        <v>0</v>
      </c>
      <c r="IR111" s="35" t="n">
        <v>0</v>
      </c>
      <c r="IS111" s="35" t="n">
        <v>0</v>
      </c>
    </row>
    <row r="112" customFormat="false" ht="12.75" hidden="false" customHeight="false" outlineLevel="0" collapsed="false">
      <c r="A112" s="34" t="n">
        <v>100</v>
      </c>
      <c r="B112" s="36" t="s">
        <v>119</v>
      </c>
      <c r="C112" s="30" t="s">
        <v>367</v>
      </c>
      <c r="D112" s="35" t="n">
        <v>434</v>
      </c>
      <c r="E112" s="35" t="n">
        <v>3473</v>
      </c>
      <c r="F112" s="35" t="n">
        <v>416</v>
      </c>
      <c r="G112" s="35" t="n">
        <v>180</v>
      </c>
      <c r="H112" s="35" t="n">
        <v>13179</v>
      </c>
      <c r="I112" s="35" t="n">
        <v>566</v>
      </c>
      <c r="J112" s="35" t="n">
        <v>1856</v>
      </c>
      <c r="K112" s="35" t="n">
        <v>219</v>
      </c>
      <c r="L112" s="35" t="n">
        <v>4573</v>
      </c>
      <c r="M112" s="35" t="n">
        <v>4401</v>
      </c>
      <c r="N112" s="35" t="n">
        <v>2426</v>
      </c>
      <c r="O112" s="35" t="n">
        <v>1770</v>
      </c>
      <c r="P112" s="35" t="n">
        <v>2537</v>
      </c>
      <c r="Q112" s="35" t="n">
        <v>3868</v>
      </c>
      <c r="R112" s="35" t="n">
        <v>545</v>
      </c>
      <c r="S112" s="35" t="n">
        <v>260</v>
      </c>
      <c r="T112" s="35" t="n">
        <v>90</v>
      </c>
      <c r="U112" s="35" t="n">
        <v>181</v>
      </c>
      <c r="V112" s="35" t="n">
        <v>326</v>
      </c>
      <c r="W112" s="35" t="n">
        <v>607</v>
      </c>
      <c r="X112" s="35" t="n">
        <v>578</v>
      </c>
      <c r="Y112" s="35" t="n">
        <v>139</v>
      </c>
      <c r="Z112" s="35" t="n">
        <v>1562</v>
      </c>
      <c r="AA112" s="35" t="n">
        <v>212</v>
      </c>
      <c r="AB112" s="35" t="n">
        <v>267</v>
      </c>
      <c r="AC112" s="35" t="n">
        <v>47</v>
      </c>
      <c r="AD112" s="35" t="n">
        <v>176</v>
      </c>
      <c r="AE112" s="35" t="n">
        <v>157</v>
      </c>
      <c r="AF112" s="35" t="n">
        <v>45</v>
      </c>
      <c r="AG112" s="35" t="n">
        <v>919</v>
      </c>
      <c r="AH112" s="35" t="n">
        <v>1093</v>
      </c>
      <c r="AI112" s="35" t="n">
        <v>738</v>
      </c>
      <c r="AJ112" s="35" t="n">
        <v>630</v>
      </c>
      <c r="AK112" s="35" t="n">
        <v>5435</v>
      </c>
      <c r="AL112" s="35" t="n">
        <v>2092</v>
      </c>
      <c r="AM112" s="35" t="n">
        <v>554</v>
      </c>
      <c r="AN112" s="35" t="n">
        <v>153</v>
      </c>
      <c r="AO112" s="35" t="n">
        <v>714</v>
      </c>
      <c r="AP112" s="35" t="n">
        <v>716</v>
      </c>
      <c r="AQ112" s="35" t="n">
        <v>1212</v>
      </c>
      <c r="AR112" s="35" t="n">
        <v>205</v>
      </c>
      <c r="AS112" s="35" t="n">
        <v>207</v>
      </c>
      <c r="AT112" s="35" t="n">
        <v>431</v>
      </c>
      <c r="AU112" s="35" t="n">
        <v>2122</v>
      </c>
      <c r="AV112" s="35" t="n">
        <v>731</v>
      </c>
      <c r="AW112" s="35" t="n">
        <v>836</v>
      </c>
      <c r="AX112" s="35" t="n">
        <v>208</v>
      </c>
      <c r="AY112" s="35" t="n">
        <v>476</v>
      </c>
      <c r="AZ112" s="35" t="n">
        <v>149</v>
      </c>
      <c r="BA112" s="35" t="n">
        <v>111</v>
      </c>
      <c r="BB112" s="35" t="n">
        <v>329</v>
      </c>
      <c r="BC112" s="35" t="n">
        <v>48</v>
      </c>
      <c r="BD112" s="35" t="n">
        <v>1233</v>
      </c>
      <c r="BE112" s="35" t="n">
        <v>1334</v>
      </c>
      <c r="BF112" s="35" t="n">
        <v>3</v>
      </c>
      <c r="BG112" s="35" t="n">
        <v>21</v>
      </c>
      <c r="BH112" s="35" t="n">
        <v>257</v>
      </c>
      <c r="BI112" s="35" t="n">
        <v>390</v>
      </c>
      <c r="BJ112" s="35" t="n">
        <v>294</v>
      </c>
      <c r="BK112" s="35" t="n">
        <v>48412</v>
      </c>
      <c r="BL112" s="35" t="n">
        <v>33979</v>
      </c>
      <c r="BM112" s="35" t="n">
        <v>767</v>
      </c>
      <c r="BN112" s="35" t="n">
        <v>921</v>
      </c>
      <c r="BO112" s="35" t="n">
        <v>4470</v>
      </c>
      <c r="BP112" s="35" t="n">
        <v>2429</v>
      </c>
      <c r="BQ112" s="35" t="n">
        <v>2490</v>
      </c>
      <c r="BR112" s="35" t="n">
        <v>799</v>
      </c>
      <c r="BS112" s="35" t="n">
        <v>2593</v>
      </c>
      <c r="BT112" s="35" t="n">
        <v>1545</v>
      </c>
      <c r="BU112" s="35" t="n">
        <v>7613</v>
      </c>
      <c r="BV112" s="35" t="n">
        <v>3512</v>
      </c>
      <c r="BW112" s="35" t="n">
        <v>42031</v>
      </c>
      <c r="BX112" s="35" t="n">
        <v>7081</v>
      </c>
      <c r="BY112" s="35" t="n">
        <v>4638</v>
      </c>
      <c r="BZ112" s="35" t="n">
        <v>11289</v>
      </c>
      <c r="CA112" s="35" t="n">
        <v>0</v>
      </c>
      <c r="CB112" s="35" t="n">
        <v>7587</v>
      </c>
      <c r="CC112" s="35" t="n">
        <v>28686</v>
      </c>
      <c r="CD112" s="35" t="n">
        <v>16278</v>
      </c>
      <c r="CE112" s="35" t="n">
        <v>20827</v>
      </c>
      <c r="CF112" s="35" t="n">
        <v>2352</v>
      </c>
      <c r="CG112" s="35" t="n">
        <v>13482</v>
      </c>
      <c r="CH112" s="35" t="n">
        <v>350</v>
      </c>
      <c r="CI112" s="35" t="n">
        <v>1700</v>
      </c>
      <c r="CJ112" s="35" t="n">
        <v>4401</v>
      </c>
      <c r="CK112" s="35" t="n">
        <v>4696</v>
      </c>
      <c r="CL112" s="35" t="n">
        <v>8070</v>
      </c>
      <c r="CM112" s="35" t="n">
        <v>5851</v>
      </c>
      <c r="CN112" s="35" t="n">
        <v>1557</v>
      </c>
      <c r="CO112" s="35" t="n">
        <v>897</v>
      </c>
      <c r="CP112" s="35" t="n">
        <v>678</v>
      </c>
      <c r="CQ112" s="35" t="n">
        <v>193</v>
      </c>
      <c r="CR112" s="35" t="n">
        <v>32</v>
      </c>
      <c r="CS112" s="35" t="n">
        <v>114</v>
      </c>
      <c r="CT112" s="35" t="n">
        <v>3098</v>
      </c>
      <c r="CU112" s="35" t="n">
        <v>4110</v>
      </c>
      <c r="CV112" s="35" t="n">
        <v>825</v>
      </c>
      <c r="CW112" s="35" t="n">
        <v>2888</v>
      </c>
      <c r="CX112" s="35" t="n">
        <v>388</v>
      </c>
      <c r="CY112" s="35" t="n">
        <v>49892</v>
      </c>
      <c r="CZ112" s="35" t="n">
        <v>27675</v>
      </c>
      <c r="DA112" s="35" t="n">
        <v>14468</v>
      </c>
      <c r="DB112" s="35" t="n">
        <v>591</v>
      </c>
      <c r="DC112" s="35" t="n">
        <v>28047</v>
      </c>
      <c r="DD112" s="35" t="n">
        <v>0</v>
      </c>
      <c r="DE112" s="35" t="n">
        <v>0</v>
      </c>
      <c r="DF112" s="35" t="n">
        <v>25</v>
      </c>
      <c r="DG112" s="35" t="n">
        <v>0</v>
      </c>
      <c r="DH112" s="35" t="n">
        <v>0</v>
      </c>
      <c r="DI112" s="35" t="n">
        <v>0</v>
      </c>
      <c r="DJ112" s="35" t="n">
        <v>0</v>
      </c>
      <c r="DK112" s="35" t="n">
        <v>0</v>
      </c>
      <c r="DL112" s="35" t="n">
        <v>0</v>
      </c>
      <c r="DM112" s="35" t="n">
        <v>0</v>
      </c>
      <c r="DN112" s="35" t="n">
        <v>0</v>
      </c>
      <c r="DO112" s="35" t="n">
        <v>0</v>
      </c>
      <c r="DP112" s="35" t="n">
        <v>0</v>
      </c>
      <c r="DQ112" s="35" t="n">
        <v>0</v>
      </c>
      <c r="DR112" s="35" t="n">
        <v>0</v>
      </c>
      <c r="DS112" s="35" t="n">
        <v>0</v>
      </c>
      <c r="DT112" s="35" t="n">
        <v>0</v>
      </c>
      <c r="DU112" s="35" t="n">
        <v>0</v>
      </c>
      <c r="DV112" s="35" t="n">
        <v>0</v>
      </c>
      <c r="DW112" s="35" t="n">
        <v>0</v>
      </c>
      <c r="DX112" s="35" t="n">
        <v>0</v>
      </c>
      <c r="DY112" s="35" t="n">
        <v>0</v>
      </c>
      <c r="DZ112" s="35" t="n">
        <v>0</v>
      </c>
      <c r="EA112" s="35" t="n">
        <v>0</v>
      </c>
      <c r="EB112" s="35" t="n">
        <v>0</v>
      </c>
      <c r="EC112" s="35" t="n">
        <v>0</v>
      </c>
      <c r="ED112" s="35" t="n">
        <v>0</v>
      </c>
      <c r="EE112" s="35" t="n">
        <v>0</v>
      </c>
      <c r="EF112" s="35" t="n">
        <v>0</v>
      </c>
      <c r="EG112" s="35" t="n">
        <v>0</v>
      </c>
      <c r="EH112" s="35" t="n">
        <v>0</v>
      </c>
      <c r="EI112" s="35" t="n">
        <v>0</v>
      </c>
      <c r="EJ112" s="35" t="n">
        <v>0</v>
      </c>
      <c r="EK112" s="35" t="n">
        <v>0</v>
      </c>
      <c r="EL112" s="35" t="n">
        <v>0</v>
      </c>
      <c r="EM112" s="35" t="n">
        <v>0</v>
      </c>
      <c r="EN112" s="35" t="n">
        <v>0</v>
      </c>
      <c r="EO112" s="35" t="n">
        <v>0</v>
      </c>
      <c r="EP112" s="35" t="n">
        <v>0</v>
      </c>
      <c r="EQ112" s="35" t="n">
        <v>0</v>
      </c>
      <c r="ER112" s="35" t="n">
        <v>0</v>
      </c>
      <c r="ES112" s="35" t="n">
        <v>0</v>
      </c>
      <c r="ET112" s="35" t="n">
        <v>0</v>
      </c>
      <c r="EU112" s="35" t="n">
        <v>0</v>
      </c>
      <c r="EV112" s="35" t="n">
        <v>0</v>
      </c>
      <c r="EW112" s="35" t="n">
        <v>0</v>
      </c>
      <c r="EX112" s="35" t="n">
        <v>0</v>
      </c>
      <c r="EY112" s="35" t="n">
        <v>0</v>
      </c>
      <c r="EZ112" s="35" t="n">
        <v>0</v>
      </c>
      <c r="FA112" s="35" t="n">
        <v>0</v>
      </c>
      <c r="FB112" s="35" t="n">
        <v>0</v>
      </c>
      <c r="FC112" s="35" t="n">
        <v>0</v>
      </c>
      <c r="FD112" s="35" t="n">
        <v>0</v>
      </c>
      <c r="FE112" s="35" t="n">
        <v>0</v>
      </c>
      <c r="FF112" s="35" t="n">
        <v>0</v>
      </c>
      <c r="FG112" s="35" t="n">
        <v>0</v>
      </c>
      <c r="FH112" s="35" t="n">
        <v>0</v>
      </c>
      <c r="FI112" s="35" t="n">
        <v>0</v>
      </c>
      <c r="FJ112" s="35" t="n">
        <v>0</v>
      </c>
      <c r="FK112" s="35" t="n">
        <v>0</v>
      </c>
      <c r="FL112" s="35" t="n">
        <v>0</v>
      </c>
      <c r="FM112" s="35" t="n">
        <v>0</v>
      </c>
      <c r="FN112" s="35" t="n">
        <v>0</v>
      </c>
      <c r="FO112" s="35" t="n">
        <v>0</v>
      </c>
      <c r="FP112" s="35" t="n">
        <v>0</v>
      </c>
      <c r="FQ112" s="35" t="n">
        <v>0</v>
      </c>
      <c r="FR112" s="35" t="n">
        <v>0</v>
      </c>
      <c r="FS112" s="35" t="n">
        <v>0</v>
      </c>
      <c r="FT112" s="35" t="n">
        <v>0</v>
      </c>
      <c r="FU112" s="35" t="n">
        <v>0</v>
      </c>
      <c r="FV112" s="35" t="n">
        <v>0</v>
      </c>
      <c r="FW112" s="35" t="n">
        <v>0</v>
      </c>
      <c r="FX112" s="35" t="n">
        <v>0</v>
      </c>
      <c r="FY112" s="35" t="n">
        <v>0</v>
      </c>
      <c r="FZ112" s="35" t="n">
        <v>0</v>
      </c>
      <c r="GA112" s="35" t="n">
        <v>2</v>
      </c>
      <c r="GB112" s="35" t="n">
        <v>0</v>
      </c>
      <c r="GC112" s="35" t="n">
        <v>1</v>
      </c>
      <c r="GD112" s="35" t="n">
        <v>0</v>
      </c>
      <c r="GE112" s="35" t="n">
        <v>0</v>
      </c>
      <c r="GF112" s="35" t="n">
        <v>0</v>
      </c>
      <c r="GG112" s="35" t="n">
        <v>0</v>
      </c>
      <c r="GH112" s="35" t="n">
        <v>0</v>
      </c>
      <c r="GI112" s="35" t="n">
        <v>0</v>
      </c>
      <c r="GJ112" s="35" t="n">
        <v>0</v>
      </c>
      <c r="GK112" s="35" t="n">
        <v>0</v>
      </c>
      <c r="GL112" s="35" t="n">
        <v>0</v>
      </c>
      <c r="GM112" s="35" t="n">
        <v>0</v>
      </c>
      <c r="GN112" s="35" t="n">
        <v>0</v>
      </c>
      <c r="GO112" s="35" t="n">
        <v>0</v>
      </c>
      <c r="GP112" s="35" t="n">
        <v>0</v>
      </c>
      <c r="GQ112" s="35" t="n">
        <v>0</v>
      </c>
      <c r="GR112" s="35" t="n">
        <v>21</v>
      </c>
      <c r="GS112" s="35" t="n">
        <v>3</v>
      </c>
      <c r="GT112" s="35" t="n">
        <v>0</v>
      </c>
      <c r="GU112" s="35" t="n">
        <v>3</v>
      </c>
      <c r="GV112" s="35" t="n">
        <v>215</v>
      </c>
      <c r="GW112" s="35" t="n">
        <v>24</v>
      </c>
      <c r="GX112" s="35" t="n">
        <v>30</v>
      </c>
      <c r="GY112" s="35" t="n">
        <v>153</v>
      </c>
      <c r="GZ112" s="35" t="n">
        <v>25</v>
      </c>
      <c r="HA112" s="35" t="n">
        <v>42</v>
      </c>
      <c r="HB112" s="35" t="n">
        <v>4</v>
      </c>
      <c r="HC112" s="35" t="n">
        <v>4</v>
      </c>
      <c r="HD112" s="35" t="n">
        <v>4</v>
      </c>
      <c r="HE112" s="35" t="n">
        <v>18</v>
      </c>
      <c r="HF112" s="35" t="n">
        <v>21</v>
      </c>
      <c r="HG112" s="35" t="n">
        <v>3</v>
      </c>
      <c r="HH112" s="35" t="n">
        <v>18</v>
      </c>
      <c r="HI112" s="35" t="n">
        <v>395</v>
      </c>
      <c r="HJ112" s="35" t="n">
        <v>26</v>
      </c>
      <c r="HK112" s="35" t="n">
        <v>15</v>
      </c>
      <c r="HL112" s="35" t="n">
        <v>68</v>
      </c>
      <c r="HM112" s="35" t="n">
        <v>81</v>
      </c>
      <c r="HN112" s="35" t="n">
        <v>307</v>
      </c>
      <c r="HO112" s="35" t="n">
        <v>245</v>
      </c>
      <c r="HP112" s="35" t="n">
        <v>7</v>
      </c>
      <c r="HQ112" s="35" t="n">
        <v>28</v>
      </c>
      <c r="HR112" s="35" t="n">
        <v>789</v>
      </c>
      <c r="HS112" s="35" t="n">
        <v>26</v>
      </c>
      <c r="HT112" s="35" t="n">
        <v>44</v>
      </c>
      <c r="HU112" s="35" t="n">
        <v>973</v>
      </c>
      <c r="HV112" s="35" t="n">
        <v>155</v>
      </c>
      <c r="HW112" s="35" t="n">
        <v>1206</v>
      </c>
      <c r="HX112" s="35" t="n">
        <v>28</v>
      </c>
      <c r="HY112" s="35" t="n">
        <v>4</v>
      </c>
      <c r="HZ112" s="35" t="n">
        <v>40</v>
      </c>
      <c r="IA112" s="35" t="n">
        <v>3</v>
      </c>
      <c r="IB112" s="35" t="n">
        <v>1</v>
      </c>
      <c r="IC112" s="35" t="n">
        <v>17</v>
      </c>
      <c r="ID112" s="35" t="n">
        <v>0</v>
      </c>
      <c r="IE112" s="35" t="n">
        <v>0</v>
      </c>
      <c r="IF112" s="35" t="n">
        <v>0</v>
      </c>
      <c r="IG112" s="35" t="n">
        <v>256</v>
      </c>
      <c r="IH112" s="35" t="n">
        <v>6</v>
      </c>
      <c r="II112" s="35" t="n">
        <v>0</v>
      </c>
      <c r="IJ112" s="35" t="n">
        <v>0</v>
      </c>
      <c r="IK112" s="35" t="n">
        <v>338</v>
      </c>
      <c r="IL112" s="35" t="n">
        <v>0</v>
      </c>
      <c r="IM112" s="35" t="n">
        <v>0</v>
      </c>
      <c r="IN112" s="35" t="n">
        <v>0</v>
      </c>
      <c r="IO112" s="35" t="n">
        <v>418</v>
      </c>
      <c r="IP112" s="35" t="n">
        <v>0</v>
      </c>
      <c r="IQ112" s="35" t="n">
        <v>0</v>
      </c>
      <c r="IR112" s="35" t="n">
        <v>0</v>
      </c>
      <c r="IS112" s="35" t="n">
        <v>499125</v>
      </c>
    </row>
    <row r="113" customFormat="false" ht="22.5" hidden="false" customHeight="false" outlineLevel="0" collapsed="false">
      <c r="A113" s="34" t="n">
        <v>101</v>
      </c>
      <c r="B113" s="36" t="s">
        <v>120</v>
      </c>
      <c r="C113" s="30" t="s">
        <v>368</v>
      </c>
      <c r="D113" s="35" t="n">
        <v>928</v>
      </c>
      <c r="E113" s="35" t="n">
        <v>688</v>
      </c>
      <c r="F113" s="35" t="n">
        <v>204</v>
      </c>
      <c r="G113" s="35" t="n">
        <v>132</v>
      </c>
      <c r="H113" s="35" t="n">
        <v>4645</v>
      </c>
      <c r="I113" s="35" t="n">
        <v>213</v>
      </c>
      <c r="J113" s="35" t="n">
        <v>737</v>
      </c>
      <c r="K113" s="35" t="n">
        <v>271</v>
      </c>
      <c r="L113" s="35" t="n">
        <v>905</v>
      </c>
      <c r="M113" s="35" t="n">
        <v>2050</v>
      </c>
      <c r="N113" s="35" t="n">
        <v>384</v>
      </c>
      <c r="O113" s="35" t="n">
        <v>1861</v>
      </c>
      <c r="P113" s="35" t="n">
        <v>2017</v>
      </c>
      <c r="Q113" s="35" t="n">
        <v>3123</v>
      </c>
      <c r="R113" s="35" t="n">
        <v>580</v>
      </c>
      <c r="S113" s="35" t="n">
        <v>217</v>
      </c>
      <c r="T113" s="35" t="n">
        <v>408</v>
      </c>
      <c r="U113" s="35" t="n">
        <v>77</v>
      </c>
      <c r="V113" s="35" t="n">
        <v>90</v>
      </c>
      <c r="W113" s="35" t="n">
        <v>349</v>
      </c>
      <c r="X113" s="35" t="n">
        <v>243</v>
      </c>
      <c r="Y113" s="35" t="n">
        <v>74</v>
      </c>
      <c r="Z113" s="35" t="n">
        <v>505</v>
      </c>
      <c r="AA113" s="35" t="n">
        <v>62</v>
      </c>
      <c r="AB113" s="35" t="n">
        <v>78</v>
      </c>
      <c r="AC113" s="35" t="n">
        <v>23</v>
      </c>
      <c r="AD113" s="35" t="n">
        <v>81</v>
      </c>
      <c r="AE113" s="35" t="n">
        <v>76</v>
      </c>
      <c r="AF113" s="35" t="n">
        <v>63</v>
      </c>
      <c r="AG113" s="35" t="n">
        <v>235</v>
      </c>
      <c r="AH113" s="35" t="n">
        <v>286</v>
      </c>
      <c r="AI113" s="35" t="n">
        <v>206</v>
      </c>
      <c r="AJ113" s="35" t="n">
        <v>231</v>
      </c>
      <c r="AK113" s="35" t="n">
        <v>677</v>
      </c>
      <c r="AL113" s="35" t="n">
        <v>332</v>
      </c>
      <c r="AM113" s="35" t="n">
        <v>96</v>
      </c>
      <c r="AN113" s="35" t="n">
        <v>193</v>
      </c>
      <c r="AO113" s="35" t="n">
        <v>28840</v>
      </c>
      <c r="AP113" s="35" t="n">
        <v>372</v>
      </c>
      <c r="AQ113" s="35" t="n">
        <v>479</v>
      </c>
      <c r="AR113" s="35" t="n">
        <v>73</v>
      </c>
      <c r="AS113" s="35" t="n">
        <v>94</v>
      </c>
      <c r="AT113" s="35" t="n">
        <v>212</v>
      </c>
      <c r="AU113" s="35" t="n">
        <v>944</v>
      </c>
      <c r="AV113" s="35" t="n">
        <v>435</v>
      </c>
      <c r="AW113" s="35" t="n">
        <v>444</v>
      </c>
      <c r="AX113" s="35" t="n">
        <v>47</v>
      </c>
      <c r="AY113" s="35" t="n">
        <v>270</v>
      </c>
      <c r="AZ113" s="35" t="n">
        <v>100</v>
      </c>
      <c r="BA113" s="35" t="n">
        <v>58</v>
      </c>
      <c r="BB113" s="35" t="n">
        <v>93</v>
      </c>
      <c r="BC113" s="35" t="n">
        <v>26</v>
      </c>
      <c r="BD113" s="35" t="n">
        <v>408</v>
      </c>
      <c r="BE113" s="35" t="n">
        <v>458</v>
      </c>
      <c r="BF113" s="35" t="n">
        <v>6</v>
      </c>
      <c r="BG113" s="35" t="n">
        <v>33</v>
      </c>
      <c r="BH113" s="35" t="n">
        <v>57</v>
      </c>
      <c r="BI113" s="35" t="n">
        <v>203</v>
      </c>
      <c r="BJ113" s="35" t="n">
        <v>1029</v>
      </c>
      <c r="BK113" s="35" t="n">
        <v>13810</v>
      </c>
      <c r="BL113" s="35" t="n">
        <v>10734</v>
      </c>
      <c r="BM113" s="35" t="n">
        <v>503</v>
      </c>
      <c r="BN113" s="35" t="n">
        <v>522</v>
      </c>
      <c r="BO113" s="35" t="n">
        <v>161</v>
      </c>
      <c r="BP113" s="35" t="n">
        <v>1212</v>
      </c>
      <c r="BQ113" s="35" t="n">
        <v>2065</v>
      </c>
      <c r="BR113" s="35" t="n">
        <v>238</v>
      </c>
      <c r="BS113" s="35" t="n">
        <v>799</v>
      </c>
      <c r="BT113" s="35" t="n">
        <v>286</v>
      </c>
      <c r="BU113" s="35" t="n">
        <v>1285</v>
      </c>
      <c r="BV113" s="35" t="n">
        <v>235</v>
      </c>
      <c r="BW113" s="35" t="n">
        <v>10747</v>
      </c>
      <c r="BX113" s="35" t="n">
        <v>4184</v>
      </c>
      <c r="BY113" s="35" t="n">
        <v>2975</v>
      </c>
      <c r="BZ113" s="35" t="n">
        <v>5641</v>
      </c>
      <c r="CA113" s="35" t="n">
        <v>1</v>
      </c>
      <c r="CB113" s="35" t="n">
        <v>2785</v>
      </c>
      <c r="CC113" s="35" t="n">
        <v>19138</v>
      </c>
      <c r="CD113" s="35" t="n">
        <v>6298</v>
      </c>
      <c r="CE113" s="35" t="n">
        <v>10197</v>
      </c>
      <c r="CF113" s="35" t="n">
        <v>1141</v>
      </c>
      <c r="CG113" s="35" t="n">
        <v>6537</v>
      </c>
      <c r="CH113" s="35" t="n">
        <v>362</v>
      </c>
      <c r="CI113" s="35" t="n">
        <v>537</v>
      </c>
      <c r="CJ113" s="35" t="n">
        <v>8188</v>
      </c>
      <c r="CK113" s="35" t="n">
        <v>1950</v>
      </c>
      <c r="CL113" s="35" t="n">
        <v>2516</v>
      </c>
      <c r="CM113" s="35" t="n">
        <v>3032</v>
      </c>
      <c r="CN113" s="35" t="n">
        <v>1130</v>
      </c>
      <c r="CO113" s="35" t="n">
        <v>896</v>
      </c>
      <c r="CP113" s="35" t="n">
        <v>889</v>
      </c>
      <c r="CQ113" s="35" t="n">
        <v>287</v>
      </c>
      <c r="CR113" s="35" t="n">
        <v>96</v>
      </c>
      <c r="CS113" s="35" t="n">
        <v>163</v>
      </c>
      <c r="CT113" s="35" t="n">
        <v>2311</v>
      </c>
      <c r="CU113" s="35" t="n">
        <v>4034</v>
      </c>
      <c r="CV113" s="35" t="n">
        <v>2553</v>
      </c>
      <c r="CW113" s="35" t="n">
        <v>28496</v>
      </c>
      <c r="CX113" s="35" t="n">
        <v>1231</v>
      </c>
      <c r="CY113" s="35" t="n">
        <v>17235</v>
      </c>
      <c r="CZ113" s="35" t="n">
        <v>94924</v>
      </c>
      <c r="DA113" s="35" t="n">
        <v>8051</v>
      </c>
      <c r="DB113" s="35" t="n">
        <v>1620</v>
      </c>
      <c r="DC113" s="35" t="n">
        <v>186935</v>
      </c>
      <c r="DD113" s="35" t="n">
        <v>0</v>
      </c>
      <c r="DE113" s="35" t="n">
        <v>0</v>
      </c>
      <c r="DF113" s="35" t="n">
        <v>1001</v>
      </c>
      <c r="DG113" s="35" t="n">
        <v>0</v>
      </c>
      <c r="DH113" s="35" t="n">
        <v>0</v>
      </c>
      <c r="DI113" s="35" t="n">
        <v>0</v>
      </c>
      <c r="DJ113" s="35" t="n">
        <v>0</v>
      </c>
      <c r="DK113" s="35" t="n">
        <v>0</v>
      </c>
      <c r="DL113" s="35" t="n">
        <v>0</v>
      </c>
      <c r="DM113" s="35" t="n">
        <v>0</v>
      </c>
      <c r="DN113" s="35" t="n">
        <v>0</v>
      </c>
      <c r="DO113" s="35" t="n">
        <v>0</v>
      </c>
      <c r="DP113" s="35" t="n">
        <v>0</v>
      </c>
      <c r="DQ113" s="35" t="n">
        <v>0</v>
      </c>
      <c r="DR113" s="35" t="n">
        <v>0</v>
      </c>
      <c r="DS113" s="35" t="n">
        <v>0</v>
      </c>
      <c r="DT113" s="35" t="n">
        <v>0</v>
      </c>
      <c r="DU113" s="35" t="n">
        <v>0</v>
      </c>
      <c r="DV113" s="35" t="n">
        <v>0</v>
      </c>
      <c r="DW113" s="35" t="n">
        <v>0</v>
      </c>
      <c r="DX113" s="35" t="n">
        <v>0</v>
      </c>
      <c r="DY113" s="35" t="n">
        <v>0</v>
      </c>
      <c r="DZ113" s="35" t="n">
        <v>0</v>
      </c>
      <c r="EA113" s="35" t="n">
        <v>0</v>
      </c>
      <c r="EB113" s="35" t="n">
        <v>0</v>
      </c>
      <c r="EC113" s="35" t="n">
        <v>0</v>
      </c>
      <c r="ED113" s="35" t="n">
        <v>0</v>
      </c>
      <c r="EE113" s="35" t="n">
        <v>0</v>
      </c>
      <c r="EF113" s="35" t="n">
        <v>0</v>
      </c>
      <c r="EG113" s="35" t="n">
        <v>0</v>
      </c>
      <c r="EH113" s="35" t="n">
        <v>0</v>
      </c>
      <c r="EI113" s="35" t="n">
        <v>0</v>
      </c>
      <c r="EJ113" s="35" t="n">
        <v>0</v>
      </c>
      <c r="EK113" s="35" t="n">
        <v>0</v>
      </c>
      <c r="EL113" s="35" t="n">
        <v>0</v>
      </c>
      <c r="EM113" s="35" t="n">
        <v>0</v>
      </c>
      <c r="EN113" s="35" t="n">
        <v>0</v>
      </c>
      <c r="EO113" s="35" t="n">
        <v>0</v>
      </c>
      <c r="EP113" s="35" t="n">
        <v>0</v>
      </c>
      <c r="EQ113" s="35" t="n">
        <v>0</v>
      </c>
      <c r="ER113" s="35" t="n">
        <v>0</v>
      </c>
      <c r="ES113" s="35" t="n">
        <v>0</v>
      </c>
      <c r="ET113" s="35" t="n">
        <v>0</v>
      </c>
      <c r="EU113" s="35" t="n">
        <v>0</v>
      </c>
      <c r="EV113" s="35" t="n">
        <v>0</v>
      </c>
      <c r="EW113" s="35" t="n">
        <v>0</v>
      </c>
      <c r="EX113" s="35" t="n">
        <v>0</v>
      </c>
      <c r="EY113" s="35" t="n">
        <v>0</v>
      </c>
      <c r="EZ113" s="35" t="n">
        <v>0</v>
      </c>
      <c r="FA113" s="35" t="n">
        <v>0</v>
      </c>
      <c r="FB113" s="35" t="n">
        <v>0</v>
      </c>
      <c r="FC113" s="35" t="n">
        <v>7</v>
      </c>
      <c r="FD113" s="35" t="n">
        <v>5</v>
      </c>
      <c r="FE113" s="35" t="n">
        <v>0</v>
      </c>
      <c r="FF113" s="35" t="n">
        <v>0</v>
      </c>
      <c r="FG113" s="35" t="n">
        <v>0</v>
      </c>
      <c r="FH113" s="35" t="n">
        <v>0</v>
      </c>
      <c r="FI113" s="35" t="n">
        <v>0</v>
      </c>
      <c r="FJ113" s="35" t="n">
        <v>0</v>
      </c>
      <c r="FK113" s="35" t="n">
        <v>0</v>
      </c>
      <c r="FL113" s="35" t="n">
        <v>0</v>
      </c>
      <c r="FM113" s="35" t="n">
        <v>0</v>
      </c>
      <c r="FN113" s="35" t="n">
        <v>0</v>
      </c>
      <c r="FO113" s="35" t="n">
        <v>0</v>
      </c>
      <c r="FP113" s="35" t="n">
        <v>0</v>
      </c>
      <c r="FQ113" s="35" t="n">
        <v>0</v>
      </c>
      <c r="FR113" s="35" t="n">
        <v>0</v>
      </c>
      <c r="FS113" s="35" t="n">
        <v>0</v>
      </c>
      <c r="FT113" s="35" t="n">
        <v>0</v>
      </c>
      <c r="FU113" s="35" t="n">
        <v>0</v>
      </c>
      <c r="FV113" s="35" t="n">
        <v>0</v>
      </c>
      <c r="FW113" s="35" t="n">
        <v>0</v>
      </c>
      <c r="FX113" s="35" t="n">
        <v>0</v>
      </c>
      <c r="FY113" s="35" t="n">
        <v>0</v>
      </c>
      <c r="FZ113" s="35" t="n">
        <v>0</v>
      </c>
      <c r="GA113" s="35" t="n">
        <v>0</v>
      </c>
      <c r="GB113" s="35" t="n">
        <v>0</v>
      </c>
      <c r="GC113" s="35" t="n">
        <v>0</v>
      </c>
      <c r="GD113" s="35" t="n">
        <v>0</v>
      </c>
      <c r="GE113" s="35" t="n">
        <v>0</v>
      </c>
      <c r="GF113" s="35" t="n">
        <v>0</v>
      </c>
      <c r="GG113" s="35" t="n">
        <v>9</v>
      </c>
      <c r="GH113" s="35" t="n">
        <v>0</v>
      </c>
      <c r="GI113" s="35" t="n">
        <v>0</v>
      </c>
      <c r="GJ113" s="35" t="n">
        <v>0</v>
      </c>
      <c r="GK113" s="35" t="n">
        <v>0</v>
      </c>
      <c r="GL113" s="35" t="n">
        <v>0</v>
      </c>
      <c r="GM113" s="35" t="n">
        <v>542</v>
      </c>
      <c r="GN113" s="35" t="n">
        <v>23</v>
      </c>
      <c r="GO113" s="35" t="n">
        <v>4</v>
      </c>
      <c r="GP113" s="35" t="n">
        <v>0</v>
      </c>
      <c r="GQ113" s="35" t="n">
        <v>2</v>
      </c>
      <c r="GR113" s="35" t="n">
        <v>17</v>
      </c>
      <c r="GS113" s="35" t="n">
        <v>2</v>
      </c>
      <c r="GT113" s="35" t="n">
        <v>0</v>
      </c>
      <c r="GU113" s="35" t="n">
        <v>3</v>
      </c>
      <c r="GV113" s="35" t="n">
        <v>171</v>
      </c>
      <c r="GW113" s="35" t="n">
        <v>19</v>
      </c>
      <c r="GX113" s="35" t="n">
        <v>24</v>
      </c>
      <c r="GY113" s="35" t="n">
        <v>122</v>
      </c>
      <c r="GZ113" s="35" t="n">
        <v>20</v>
      </c>
      <c r="HA113" s="35" t="n">
        <v>34</v>
      </c>
      <c r="HB113" s="35" t="n">
        <v>3</v>
      </c>
      <c r="HC113" s="35" t="n">
        <v>3</v>
      </c>
      <c r="HD113" s="35" t="n">
        <v>3</v>
      </c>
      <c r="HE113" s="35" t="n">
        <v>14</v>
      </c>
      <c r="HF113" s="35" t="n">
        <v>17</v>
      </c>
      <c r="HG113" s="35" t="n">
        <v>2</v>
      </c>
      <c r="HH113" s="35" t="n">
        <v>15</v>
      </c>
      <c r="HI113" s="35" t="n">
        <v>314</v>
      </c>
      <c r="HJ113" s="35" t="n">
        <v>21</v>
      </c>
      <c r="HK113" s="35" t="n">
        <v>12</v>
      </c>
      <c r="HL113" s="35" t="n">
        <v>54</v>
      </c>
      <c r="HM113" s="35" t="n">
        <v>64</v>
      </c>
      <c r="HN113" s="35" t="n">
        <v>244</v>
      </c>
      <c r="HO113" s="35" t="n">
        <v>195</v>
      </c>
      <c r="HP113" s="35" t="n">
        <v>6</v>
      </c>
      <c r="HQ113" s="35" t="n">
        <v>22</v>
      </c>
      <c r="HR113" s="35" t="n">
        <v>627</v>
      </c>
      <c r="HS113" s="35" t="n">
        <v>20</v>
      </c>
      <c r="HT113" s="35" t="n">
        <v>35</v>
      </c>
      <c r="HU113" s="35" t="n">
        <v>774</v>
      </c>
      <c r="HV113" s="35" t="n">
        <v>123</v>
      </c>
      <c r="HW113" s="35" t="n">
        <v>959</v>
      </c>
      <c r="HX113" s="35" t="n">
        <v>22</v>
      </c>
      <c r="HY113" s="35" t="n">
        <v>3</v>
      </c>
      <c r="HZ113" s="35" t="n">
        <v>32</v>
      </c>
      <c r="IA113" s="35" t="n">
        <v>3</v>
      </c>
      <c r="IB113" s="35" t="n">
        <v>1</v>
      </c>
      <c r="IC113" s="35" t="n">
        <v>13</v>
      </c>
      <c r="ID113" s="35" t="n">
        <v>0</v>
      </c>
      <c r="IE113" s="35" t="n">
        <v>0</v>
      </c>
      <c r="IF113" s="35" t="n">
        <v>0</v>
      </c>
      <c r="IG113" s="35" t="n">
        <v>203</v>
      </c>
      <c r="IH113" s="35" t="n">
        <v>4</v>
      </c>
      <c r="II113" s="35" t="n">
        <v>0</v>
      </c>
      <c r="IJ113" s="35" t="n">
        <v>0</v>
      </c>
      <c r="IK113" s="35" t="n">
        <v>5235</v>
      </c>
      <c r="IL113" s="35" t="n">
        <v>0</v>
      </c>
      <c r="IM113" s="35" t="n">
        <v>0</v>
      </c>
      <c r="IN113" s="35" t="n">
        <v>0</v>
      </c>
      <c r="IO113" s="35" t="n">
        <v>26692</v>
      </c>
      <c r="IP113" s="35" t="n">
        <v>0</v>
      </c>
      <c r="IQ113" s="35" t="n">
        <v>0</v>
      </c>
      <c r="IR113" s="35" t="n">
        <v>0</v>
      </c>
      <c r="IS113" s="35" t="n">
        <v>564691</v>
      </c>
    </row>
    <row r="114" customFormat="false" ht="22.5" hidden="false" customHeight="false" outlineLevel="0" collapsed="false">
      <c r="A114" s="34" t="n">
        <v>102</v>
      </c>
      <c r="B114" s="36" t="s">
        <v>121</v>
      </c>
      <c r="C114" s="30" t="s">
        <v>369</v>
      </c>
      <c r="D114" s="35" t="n">
        <v>1151</v>
      </c>
      <c r="E114" s="35" t="n">
        <v>820</v>
      </c>
      <c r="F114" s="35" t="n">
        <v>47</v>
      </c>
      <c r="G114" s="35" t="n">
        <v>342</v>
      </c>
      <c r="H114" s="35" t="n">
        <v>1997</v>
      </c>
      <c r="I114" s="35" t="n">
        <v>89</v>
      </c>
      <c r="J114" s="35" t="n">
        <v>620</v>
      </c>
      <c r="K114" s="35" t="n">
        <v>214</v>
      </c>
      <c r="L114" s="35" t="n">
        <v>1407</v>
      </c>
      <c r="M114" s="35" t="n">
        <v>668</v>
      </c>
      <c r="N114" s="35" t="n">
        <v>269</v>
      </c>
      <c r="O114" s="35" t="n">
        <v>932</v>
      </c>
      <c r="P114" s="35" t="n">
        <v>1772</v>
      </c>
      <c r="Q114" s="35" t="n">
        <v>4540</v>
      </c>
      <c r="R114" s="35" t="n">
        <v>606</v>
      </c>
      <c r="S114" s="35" t="n">
        <v>104</v>
      </c>
      <c r="T114" s="35" t="n">
        <v>53</v>
      </c>
      <c r="U114" s="35" t="n">
        <v>73</v>
      </c>
      <c r="V114" s="35" t="n">
        <v>151</v>
      </c>
      <c r="W114" s="35" t="n">
        <v>157</v>
      </c>
      <c r="X114" s="35" t="n">
        <v>214</v>
      </c>
      <c r="Y114" s="35" t="n">
        <v>39</v>
      </c>
      <c r="Z114" s="35" t="n">
        <v>421</v>
      </c>
      <c r="AA114" s="35" t="n">
        <v>106</v>
      </c>
      <c r="AB114" s="35" t="n">
        <v>100</v>
      </c>
      <c r="AC114" s="35" t="n">
        <v>44</v>
      </c>
      <c r="AD114" s="35" t="n">
        <v>35</v>
      </c>
      <c r="AE114" s="35" t="n">
        <v>78</v>
      </c>
      <c r="AF114" s="35" t="n">
        <v>111</v>
      </c>
      <c r="AG114" s="35" t="n">
        <v>402</v>
      </c>
      <c r="AH114" s="35" t="n">
        <v>514</v>
      </c>
      <c r="AI114" s="35" t="n">
        <v>213</v>
      </c>
      <c r="AJ114" s="35" t="n">
        <v>258</v>
      </c>
      <c r="AK114" s="35" t="n">
        <v>432</v>
      </c>
      <c r="AL114" s="35" t="n">
        <v>226</v>
      </c>
      <c r="AM114" s="35" t="n">
        <v>134</v>
      </c>
      <c r="AN114" s="35" t="n">
        <v>68</v>
      </c>
      <c r="AO114" s="35" t="n">
        <v>224</v>
      </c>
      <c r="AP114" s="35" t="n">
        <v>220</v>
      </c>
      <c r="AQ114" s="35" t="n">
        <v>611</v>
      </c>
      <c r="AR114" s="35" t="n">
        <v>51</v>
      </c>
      <c r="AS114" s="35" t="n">
        <v>177</v>
      </c>
      <c r="AT114" s="35" t="n">
        <v>988</v>
      </c>
      <c r="AU114" s="35" t="n">
        <v>465</v>
      </c>
      <c r="AV114" s="35" t="n">
        <v>826</v>
      </c>
      <c r="AW114" s="35" t="n">
        <v>506</v>
      </c>
      <c r="AX114" s="35" t="n">
        <v>71</v>
      </c>
      <c r="AY114" s="35" t="n">
        <v>246</v>
      </c>
      <c r="AZ114" s="35" t="n">
        <v>106</v>
      </c>
      <c r="BA114" s="35" t="n">
        <v>28</v>
      </c>
      <c r="BB114" s="35" t="n">
        <v>75</v>
      </c>
      <c r="BC114" s="35" t="n">
        <v>25</v>
      </c>
      <c r="BD114" s="35" t="n">
        <v>410</v>
      </c>
      <c r="BE114" s="35" t="n">
        <v>279</v>
      </c>
      <c r="BF114" s="35" t="n">
        <v>7</v>
      </c>
      <c r="BG114" s="35" t="n">
        <v>17</v>
      </c>
      <c r="BH114" s="35" t="n">
        <v>46</v>
      </c>
      <c r="BI114" s="35" t="n">
        <v>317</v>
      </c>
      <c r="BJ114" s="35" t="n">
        <v>1428</v>
      </c>
      <c r="BK114" s="35" t="n">
        <v>8335</v>
      </c>
      <c r="BL114" s="35" t="n">
        <v>8665</v>
      </c>
      <c r="BM114" s="35" t="n">
        <v>2139</v>
      </c>
      <c r="BN114" s="35" t="n">
        <v>951</v>
      </c>
      <c r="BO114" s="35" t="n">
        <v>234</v>
      </c>
      <c r="BP114" s="35" t="n">
        <v>492</v>
      </c>
      <c r="BQ114" s="35" t="n">
        <v>2960</v>
      </c>
      <c r="BR114" s="35" t="n">
        <v>158</v>
      </c>
      <c r="BS114" s="35" t="n">
        <v>544</v>
      </c>
      <c r="BT114" s="35" t="n">
        <v>221</v>
      </c>
      <c r="BU114" s="35" t="n">
        <v>2610</v>
      </c>
      <c r="BV114" s="35" t="n">
        <v>4183</v>
      </c>
      <c r="BW114" s="35" t="n">
        <v>10431</v>
      </c>
      <c r="BX114" s="35" t="n">
        <v>1607</v>
      </c>
      <c r="BY114" s="35" t="n">
        <v>536</v>
      </c>
      <c r="BZ114" s="35" t="n">
        <v>2519</v>
      </c>
      <c r="CA114" s="35" t="n">
        <v>0</v>
      </c>
      <c r="CB114" s="35" t="n">
        <v>1437</v>
      </c>
      <c r="CC114" s="35" t="n">
        <v>4965</v>
      </c>
      <c r="CD114" s="35" t="n">
        <v>4184</v>
      </c>
      <c r="CE114" s="35" t="n">
        <v>3623</v>
      </c>
      <c r="CF114" s="35" t="n">
        <v>450</v>
      </c>
      <c r="CG114" s="35" t="n">
        <v>2728</v>
      </c>
      <c r="CH114" s="35" t="n">
        <v>83</v>
      </c>
      <c r="CI114" s="35" t="n">
        <v>373</v>
      </c>
      <c r="CJ114" s="35" t="n">
        <v>1395</v>
      </c>
      <c r="CK114" s="35" t="n">
        <v>2865</v>
      </c>
      <c r="CL114" s="35" t="n">
        <v>1985</v>
      </c>
      <c r="CM114" s="35" t="n">
        <v>1131</v>
      </c>
      <c r="CN114" s="35" t="n">
        <v>2418</v>
      </c>
      <c r="CO114" s="35" t="n">
        <v>597</v>
      </c>
      <c r="CP114" s="35" t="n">
        <v>1107</v>
      </c>
      <c r="CQ114" s="35" t="n">
        <v>375</v>
      </c>
      <c r="CR114" s="35" t="n">
        <v>63</v>
      </c>
      <c r="CS114" s="35" t="n">
        <v>512</v>
      </c>
      <c r="CT114" s="35" t="n">
        <v>1613</v>
      </c>
      <c r="CU114" s="35" t="n">
        <v>4215</v>
      </c>
      <c r="CV114" s="35" t="n">
        <v>2166</v>
      </c>
      <c r="CW114" s="35" t="n">
        <v>1286</v>
      </c>
      <c r="CX114" s="35" t="n">
        <v>146</v>
      </c>
      <c r="CY114" s="35" t="n">
        <v>10122</v>
      </c>
      <c r="CZ114" s="35" t="n">
        <v>5183</v>
      </c>
      <c r="DA114" s="35" t="n">
        <v>9617</v>
      </c>
      <c r="DB114" s="35" t="n">
        <v>347</v>
      </c>
      <c r="DC114" s="35" t="n">
        <v>314822</v>
      </c>
      <c r="DD114" s="35" t="n">
        <v>0</v>
      </c>
      <c r="DE114" s="35" t="n">
        <v>0</v>
      </c>
      <c r="DF114" s="35" t="n">
        <v>0</v>
      </c>
      <c r="DG114" s="35" t="n">
        <v>0</v>
      </c>
      <c r="DH114" s="35" t="n">
        <v>0</v>
      </c>
      <c r="DI114" s="35" t="n">
        <v>0</v>
      </c>
      <c r="DJ114" s="35" t="n">
        <v>0</v>
      </c>
      <c r="DK114" s="35" t="n">
        <v>0</v>
      </c>
      <c r="DL114" s="35" t="n">
        <v>0</v>
      </c>
      <c r="DM114" s="35" t="n">
        <v>0</v>
      </c>
      <c r="DN114" s="35" t="n">
        <v>0</v>
      </c>
      <c r="DO114" s="35" t="n">
        <v>0</v>
      </c>
      <c r="DP114" s="35" t="n">
        <v>0</v>
      </c>
      <c r="DQ114" s="35" t="n">
        <v>0</v>
      </c>
      <c r="DR114" s="35" t="n">
        <v>0</v>
      </c>
      <c r="DS114" s="35" t="n">
        <v>0</v>
      </c>
      <c r="DT114" s="35" t="n">
        <v>0</v>
      </c>
      <c r="DU114" s="35" t="n">
        <v>0</v>
      </c>
      <c r="DV114" s="35" t="n">
        <v>0</v>
      </c>
      <c r="DW114" s="35" t="n">
        <v>0</v>
      </c>
      <c r="DX114" s="35" t="n">
        <v>0</v>
      </c>
      <c r="DY114" s="35" t="n">
        <v>0</v>
      </c>
      <c r="DZ114" s="35" t="n">
        <v>0</v>
      </c>
      <c r="EA114" s="35" t="n">
        <v>0</v>
      </c>
      <c r="EB114" s="35" t="n">
        <v>0</v>
      </c>
      <c r="EC114" s="35" t="n">
        <v>0</v>
      </c>
      <c r="ED114" s="35" t="n">
        <v>0</v>
      </c>
      <c r="EE114" s="35" t="n">
        <v>0</v>
      </c>
      <c r="EF114" s="35" t="n">
        <v>0</v>
      </c>
      <c r="EG114" s="35" t="n">
        <v>0</v>
      </c>
      <c r="EH114" s="35" t="n">
        <v>0</v>
      </c>
      <c r="EI114" s="35" t="n">
        <v>0</v>
      </c>
      <c r="EJ114" s="35" t="n">
        <v>0</v>
      </c>
      <c r="EK114" s="35" t="n">
        <v>0</v>
      </c>
      <c r="EL114" s="35" t="n">
        <v>0</v>
      </c>
      <c r="EM114" s="35" t="n">
        <v>0</v>
      </c>
      <c r="EN114" s="35" t="n">
        <v>0</v>
      </c>
      <c r="EO114" s="35" t="n">
        <v>0</v>
      </c>
      <c r="EP114" s="35" t="n">
        <v>0</v>
      </c>
      <c r="EQ114" s="35" t="n">
        <v>0</v>
      </c>
      <c r="ER114" s="35" t="n">
        <v>0</v>
      </c>
      <c r="ES114" s="35" t="n">
        <v>0</v>
      </c>
      <c r="ET114" s="35" t="n">
        <v>0</v>
      </c>
      <c r="EU114" s="35" t="n">
        <v>0</v>
      </c>
      <c r="EV114" s="35" t="n">
        <v>0</v>
      </c>
      <c r="EW114" s="35" t="n">
        <v>0</v>
      </c>
      <c r="EX114" s="35" t="n">
        <v>0</v>
      </c>
      <c r="EY114" s="35" t="n">
        <v>0</v>
      </c>
      <c r="EZ114" s="35" t="n">
        <v>0</v>
      </c>
      <c r="FA114" s="35" t="n">
        <v>0</v>
      </c>
      <c r="FB114" s="35" t="n">
        <v>0</v>
      </c>
      <c r="FC114" s="35" t="n">
        <v>0</v>
      </c>
      <c r="FD114" s="35" t="n">
        <v>0</v>
      </c>
      <c r="FE114" s="35" t="n">
        <v>0</v>
      </c>
      <c r="FF114" s="35" t="n">
        <v>0</v>
      </c>
      <c r="FG114" s="35" t="n">
        <v>0</v>
      </c>
      <c r="FH114" s="35" t="n">
        <v>0</v>
      </c>
      <c r="FI114" s="35" t="n">
        <v>0</v>
      </c>
      <c r="FJ114" s="35" t="n">
        <v>0</v>
      </c>
      <c r="FK114" s="35" t="n">
        <v>0</v>
      </c>
      <c r="FL114" s="35" t="n">
        <v>0</v>
      </c>
      <c r="FM114" s="35" t="n">
        <v>0</v>
      </c>
      <c r="FN114" s="35" t="n">
        <v>0</v>
      </c>
      <c r="FO114" s="35" t="n">
        <v>0</v>
      </c>
      <c r="FP114" s="35" t="n">
        <v>0</v>
      </c>
      <c r="FQ114" s="35" t="n">
        <v>0</v>
      </c>
      <c r="FR114" s="35" t="n">
        <v>0</v>
      </c>
      <c r="FS114" s="35" t="n">
        <v>0</v>
      </c>
      <c r="FT114" s="35" t="n">
        <v>0</v>
      </c>
      <c r="FU114" s="35" t="n">
        <v>0</v>
      </c>
      <c r="FV114" s="35" t="n">
        <v>0</v>
      </c>
      <c r="FW114" s="35" t="n">
        <v>0</v>
      </c>
      <c r="FX114" s="35" t="n">
        <v>0</v>
      </c>
      <c r="FY114" s="35" t="n">
        <v>3</v>
      </c>
      <c r="FZ114" s="35" t="n">
        <v>4</v>
      </c>
      <c r="GA114" s="35" t="n">
        <v>0</v>
      </c>
      <c r="GB114" s="35" t="n">
        <v>0</v>
      </c>
      <c r="GC114" s="35" t="n">
        <v>0</v>
      </c>
      <c r="GD114" s="35" t="n">
        <v>0</v>
      </c>
      <c r="GE114" s="35" t="n">
        <v>0</v>
      </c>
      <c r="GF114" s="35" t="n">
        <v>0</v>
      </c>
      <c r="GG114" s="35" t="n">
        <v>0</v>
      </c>
      <c r="GH114" s="35" t="n">
        <v>0</v>
      </c>
      <c r="GI114" s="35" t="n">
        <v>0</v>
      </c>
      <c r="GJ114" s="35" t="n">
        <v>0</v>
      </c>
      <c r="GK114" s="35" t="n">
        <v>0</v>
      </c>
      <c r="GL114" s="35" t="n">
        <v>0</v>
      </c>
      <c r="GM114" s="35" t="n">
        <v>0</v>
      </c>
      <c r="GN114" s="35" t="n">
        <v>0</v>
      </c>
      <c r="GO114" s="35" t="n">
        <v>0</v>
      </c>
      <c r="GP114" s="35" t="n">
        <v>0</v>
      </c>
      <c r="GQ114" s="35" t="n">
        <v>0</v>
      </c>
      <c r="GR114" s="35" t="n">
        <v>0</v>
      </c>
      <c r="GS114" s="35" t="n">
        <v>0</v>
      </c>
      <c r="GT114" s="35" t="n">
        <v>0</v>
      </c>
      <c r="GU114" s="35" t="n">
        <v>0</v>
      </c>
      <c r="GV114" s="35" t="n">
        <v>0</v>
      </c>
      <c r="GW114" s="35" t="n">
        <v>0</v>
      </c>
      <c r="GX114" s="35" t="n">
        <v>0</v>
      </c>
      <c r="GY114" s="35" t="n">
        <v>0</v>
      </c>
      <c r="GZ114" s="35" t="n">
        <v>0</v>
      </c>
      <c r="HA114" s="35" t="n">
        <v>0</v>
      </c>
      <c r="HB114" s="35" t="n">
        <v>0</v>
      </c>
      <c r="HC114" s="35" t="n">
        <v>0</v>
      </c>
      <c r="HD114" s="35" t="n">
        <v>0</v>
      </c>
      <c r="HE114" s="35" t="n">
        <v>0</v>
      </c>
      <c r="HF114" s="35" t="n">
        <v>0</v>
      </c>
      <c r="HG114" s="35" t="n">
        <v>0</v>
      </c>
      <c r="HH114" s="35" t="n">
        <v>0</v>
      </c>
      <c r="HI114" s="35" t="n">
        <v>0</v>
      </c>
      <c r="HJ114" s="35" t="n">
        <v>0</v>
      </c>
      <c r="HK114" s="35" t="n">
        <v>0</v>
      </c>
      <c r="HL114" s="35" t="n">
        <v>0</v>
      </c>
      <c r="HM114" s="35" t="n">
        <v>0</v>
      </c>
      <c r="HN114" s="35" t="n">
        <v>0</v>
      </c>
      <c r="HO114" s="35" t="n">
        <v>0</v>
      </c>
      <c r="HP114" s="35" t="n">
        <v>0</v>
      </c>
      <c r="HQ114" s="35" t="n">
        <v>0</v>
      </c>
      <c r="HR114" s="35" t="n">
        <v>0</v>
      </c>
      <c r="HS114" s="35" t="n">
        <v>0</v>
      </c>
      <c r="HT114" s="35" t="n">
        <v>0</v>
      </c>
      <c r="HU114" s="35" t="n">
        <v>0</v>
      </c>
      <c r="HV114" s="35" t="n">
        <v>0</v>
      </c>
      <c r="HW114" s="35" t="n">
        <v>0</v>
      </c>
      <c r="HX114" s="35" t="n">
        <v>0</v>
      </c>
      <c r="HY114" s="35" t="n">
        <v>0</v>
      </c>
      <c r="HZ114" s="35" t="n">
        <v>0</v>
      </c>
      <c r="IA114" s="35" t="n">
        <v>0</v>
      </c>
      <c r="IB114" s="35" t="n">
        <v>0</v>
      </c>
      <c r="IC114" s="35" t="n">
        <v>0</v>
      </c>
      <c r="ID114" s="35" t="n">
        <v>0</v>
      </c>
      <c r="IE114" s="35" t="n">
        <v>0</v>
      </c>
      <c r="IF114" s="35" t="n">
        <v>0</v>
      </c>
      <c r="IG114" s="35" t="n">
        <v>0</v>
      </c>
      <c r="IH114" s="35" t="n">
        <v>0</v>
      </c>
      <c r="II114" s="35" t="n">
        <v>0</v>
      </c>
      <c r="IJ114" s="35" t="n">
        <v>0</v>
      </c>
      <c r="IK114" s="35" t="n">
        <v>107</v>
      </c>
      <c r="IL114" s="35" t="n">
        <v>0</v>
      </c>
      <c r="IM114" s="35" t="n">
        <v>0</v>
      </c>
      <c r="IN114" s="35" t="n">
        <v>0</v>
      </c>
      <c r="IO114" s="35" t="n">
        <v>4555</v>
      </c>
      <c r="IP114" s="35" t="n">
        <v>0</v>
      </c>
      <c r="IQ114" s="35" t="n">
        <v>0</v>
      </c>
      <c r="IR114" s="35" t="n">
        <v>0</v>
      </c>
      <c r="IS114" s="35" t="n">
        <v>457592</v>
      </c>
    </row>
    <row r="115" customFormat="false" ht="22.5" hidden="false" customHeight="false" outlineLevel="0" collapsed="false">
      <c r="A115" s="34" t="n">
        <v>103</v>
      </c>
      <c r="B115" s="36" t="s">
        <v>122</v>
      </c>
      <c r="C115" s="30" t="s">
        <v>370</v>
      </c>
      <c r="D115" s="35" t="n">
        <v>0</v>
      </c>
      <c r="E115" s="35" t="n">
        <v>0</v>
      </c>
      <c r="F115" s="35" t="n">
        <v>0</v>
      </c>
      <c r="G115" s="35" t="n">
        <v>0</v>
      </c>
      <c r="H115" s="35" t="n">
        <v>0</v>
      </c>
      <c r="I115" s="35" t="n">
        <v>0</v>
      </c>
      <c r="J115" s="35" t="n">
        <v>0</v>
      </c>
      <c r="K115" s="35" t="n">
        <v>0</v>
      </c>
      <c r="L115" s="35" t="n">
        <v>0</v>
      </c>
      <c r="M115" s="35" t="n">
        <v>0</v>
      </c>
      <c r="N115" s="35" t="n">
        <v>0</v>
      </c>
      <c r="O115" s="35" t="n">
        <v>0</v>
      </c>
      <c r="P115" s="35" t="n">
        <v>0</v>
      </c>
      <c r="Q115" s="35" t="n">
        <v>0</v>
      </c>
      <c r="R115" s="35" t="n">
        <v>0</v>
      </c>
      <c r="S115" s="35" t="n">
        <v>0</v>
      </c>
      <c r="T115" s="35" t="n">
        <v>0</v>
      </c>
      <c r="U115" s="35" t="n">
        <v>0</v>
      </c>
      <c r="V115" s="35" t="n">
        <v>0</v>
      </c>
      <c r="W115" s="35" t="n">
        <v>0</v>
      </c>
      <c r="X115" s="35" t="n">
        <v>0</v>
      </c>
      <c r="Y115" s="35" t="n">
        <v>0</v>
      </c>
      <c r="Z115" s="35" t="n">
        <v>0</v>
      </c>
      <c r="AA115" s="35" t="n">
        <v>0</v>
      </c>
      <c r="AB115" s="35" t="n">
        <v>0</v>
      </c>
      <c r="AC115" s="35" t="n">
        <v>0</v>
      </c>
      <c r="AD115" s="35" t="n">
        <v>0</v>
      </c>
      <c r="AE115" s="35" t="n">
        <v>0</v>
      </c>
      <c r="AF115" s="35" t="n">
        <v>0</v>
      </c>
      <c r="AG115" s="35" t="n">
        <v>0</v>
      </c>
      <c r="AH115" s="35" t="n">
        <v>0</v>
      </c>
      <c r="AI115" s="35" t="n">
        <v>0</v>
      </c>
      <c r="AJ115" s="35" t="n">
        <v>0</v>
      </c>
      <c r="AK115" s="35" t="n">
        <v>0</v>
      </c>
      <c r="AL115" s="35" t="n">
        <v>0</v>
      </c>
      <c r="AM115" s="35" t="n">
        <v>0</v>
      </c>
      <c r="AN115" s="35" t="n">
        <v>0</v>
      </c>
      <c r="AO115" s="35" t="n">
        <v>0</v>
      </c>
      <c r="AP115" s="35" t="n">
        <v>0</v>
      </c>
      <c r="AQ115" s="35" t="n">
        <v>0</v>
      </c>
      <c r="AR115" s="35" t="n">
        <v>0</v>
      </c>
      <c r="AS115" s="35" t="n">
        <v>0</v>
      </c>
      <c r="AT115" s="35" t="n">
        <v>0</v>
      </c>
      <c r="AU115" s="35" t="n">
        <v>0</v>
      </c>
      <c r="AV115" s="35" t="n">
        <v>0</v>
      </c>
      <c r="AW115" s="35" t="n">
        <v>0</v>
      </c>
      <c r="AX115" s="35" t="n">
        <v>0</v>
      </c>
      <c r="AY115" s="35" t="n">
        <v>0</v>
      </c>
      <c r="AZ115" s="35" t="n">
        <v>0</v>
      </c>
      <c r="BA115" s="35" t="n">
        <v>0</v>
      </c>
      <c r="BB115" s="35" t="n">
        <v>0</v>
      </c>
      <c r="BC115" s="35" t="n">
        <v>0</v>
      </c>
      <c r="BD115" s="35" t="n">
        <v>0</v>
      </c>
      <c r="BE115" s="35" t="n">
        <v>0</v>
      </c>
      <c r="BF115" s="35" t="n">
        <v>0</v>
      </c>
      <c r="BG115" s="35" t="n">
        <v>0</v>
      </c>
      <c r="BH115" s="35" t="n">
        <v>0</v>
      </c>
      <c r="BI115" s="35" t="n">
        <v>0</v>
      </c>
      <c r="BJ115" s="35" t="n">
        <v>0</v>
      </c>
      <c r="BK115" s="35" t="n">
        <v>0</v>
      </c>
      <c r="BL115" s="35" t="n">
        <v>0</v>
      </c>
      <c r="BM115" s="35" t="n">
        <v>0</v>
      </c>
      <c r="BN115" s="35" t="n">
        <v>0</v>
      </c>
      <c r="BO115" s="35" t="n">
        <v>0</v>
      </c>
      <c r="BP115" s="35" t="n">
        <v>0</v>
      </c>
      <c r="BQ115" s="35" t="n">
        <v>0</v>
      </c>
      <c r="BR115" s="35" t="n">
        <v>0</v>
      </c>
      <c r="BS115" s="35" t="n">
        <v>0</v>
      </c>
      <c r="BT115" s="35" t="n">
        <v>0</v>
      </c>
      <c r="BU115" s="35" t="n">
        <v>0</v>
      </c>
      <c r="BV115" s="35" t="n">
        <v>0</v>
      </c>
      <c r="BW115" s="35" t="n">
        <v>0</v>
      </c>
      <c r="BX115" s="35" t="n">
        <v>0</v>
      </c>
      <c r="BY115" s="35" t="n">
        <v>0</v>
      </c>
      <c r="BZ115" s="35" t="n">
        <v>0</v>
      </c>
      <c r="CA115" s="35" t="n">
        <v>0</v>
      </c>
      <c r="CB115" s="35" t="n">
        <v>0</v>
      </c>
      <c r="CC115" s="35" t="n">
        <v>0</v>
      </c>
      <c r="CD115" s="35" t="n">
        <v>0</v>
      </c>
      <c r="CE115" s="35" t="n">
        <v>0</v>
      </c>
      <c r="CF115" s="35" t="n">
        <v>0</v>
      </c>
      <c r="CG115" s="35" t="n">
        <v>0</v>
      </c>
      <c r="CH115" s="35" t="n">
        <v>0</v>
      </c>
      <c r="CI115" s="35" t="n">
        <v>0</v>
      </c>
      <c r="CJ115" s="35" t="n">
        <v>0</v>
      </c>
      <c r="CK115" s="35" t="n">
        <v>0</v>
      </c>
      <c r="CL115" s="35" t="n">
        <v>0</v>
      </c>
      <c r="CM115" s="35" t="n">
        <v>0</v>
      </c>
      <c r="CN115" s="35" t="n">
        <v>0</v>
      </c>
      <c r="CO115" s="35" t="n">
        <v>0</v>
      </c>
      <c r="CP115" s="35" t="n">
        <v>0</v>
      </c>
      <c r="CQ115" s="35" t="n">
        <v>0</v>
      </c>
      <c r="CR115" s="35" t="n">
        <v>0</v>
      </c>
      <c r="CS115" s="35" t="n">
        <v>0</v>
      </c>
      <c r="CT115" s="35" t="n">
        <v>0</v>
      </c>
      <c r="CU115" s="35" t="n">
        <v>0</v>
      </c>
      <c r="CV115" s="35" t="n">
        <v>0</v>
      </c>
      <c r="CW115" s="35" t="n">
        <v>0</v>
      </c>
      <c r="CX115" s="35" t="n">
        <v>0</v>
      </c>
      <c r="CY115" s="35" t="n">
        <v>0</v>
      </c>
      <c r="CZ115" s="35" t="n">
        <v>0</v>
      </c>
      <c r="DA115" s="35" t="n">
        <v>0</v>
      </c>
      <c r="DB115" s="35" t="n">
        <v>0</v>
      </c>
      <c r="DC115" s="35" t="n">
        <v>0</v>
      </c>
      <c r="DD115" s="35" t="n">
        <v>0</v>
      </c>
      <c r="DE115" s="35" t="n">
        <v>0</v>
      </c>
      <c r="DF115" s="35" t="n">
        <v>0</v>
      </c>
      <c r="DG115" s="35" t="n">
        <v>0</v>
      </c>
      <c r="DH115" s="35" t="n">
        <v>0</v>
      </c>
      <c r="DI115" s="35" t="n">
        <v>0</v>
      </c>
      <c r="DJ115" s="35" t="n">
        <v>0</v>
      </c>
      <c r="DK115" s="35" t="n">
        <v>0</v>
      </c>
      <c r="DL115" s="35" t="n">
        <v>0</v>
      </c>
      <c r="DM115" s="35" t="n">
        <v>0</v>
      </c>
      <c r="DN115" s="35" t="n">
        <v>0</v>
      </c>
      <c r="DO115" s="35" t="n">
        <v>0</v>
      </c>
      <c r="DP115" s="35" t="n">
        <v>0</v>
      </c>
      <c r="DQ115" s="35" t="n">
        <v>0</v>
      </c>
      <c r="DR115" s="35" t="n">
        <v>0</v>
      </c>
      <c r="DS115" s="35" t="n">
        <v>0</v>
      </c>
      <c r="DT115" s="35" t="n">
        <v>0</v>
      </c>
      <c r="DU115" s="35" t="n">
        <v>0</v>
      </c>
      <c r="DV115" s="35" t="n">
        <v>0</v>
      </c>
      <c r="DW115" s="35" t="n">
        <v>0</v>
      </c>
      <c r="DX115" s="35" t="n">
        <v>0</v>
      </c>
      <c r="DY115" s="35" t="n">
        <v>0</v>
      </c>
      <c r="DZ115" s="35" t="n">
        <v>0</v>
      </c>
      <c r="EA115" s="35" t="n">
        <v>0</v>
      </c>
      <c r="EB115" s="35" t="n">
        <v>0</v>
      </c>
      <c r="EC115" s="35" t="n">
        <v>0</v>
      </c>
      <c r="ED115" s="35" t="n">
        <v>0</v>
      </c>
      <c r="EE115" s="35" t="n">
        <v>0</v>
      </c>
      <c r="EF115" s="35" t="n">
        <v>0</v>
      </c>
      <c r="EG115" s="35" t="n">
        <v>0</v>
      </c>
      <c r="EH115" s="35" t="n">
        <v>0</v>
      </c>
      <c r="EI115" s="35" t="n">
        <v>0</v>
      </c>
      <c r="EJ115" s="35" t="n">
        <v>0</v>
      </c>
      <c r="EK115" s="35" t="n">
        <v>0</v>
      </c>
      <c r="EL115" s="35" t="n">
        <v>0</v>
      </c>
      <c r="EM115" s="35" t="n">
        <v>0</v>
      </c>
      <c r="EN115" s="35" t="n">
        <v>0</v>
      </c>
      <c r="EO115" s="35" t="n">
        <v>0</v>
      </c>
      <c r="EP115" s="35" t="n">
        <v>0</v>
      </c>
      <c r="EQ115" s="35" t="n">
        <v>0</v>
      </c>
      <c r="ER115" s="35" t="n">
        <v>0</v>
      </c>
      <c r="ES115" s="35" t="n">
        <v>0</v>
      </c>
      <c r="ET115" s="35" t="n">
        <v>0</v>
      </c>
      <c r="EU115" s="35" t="n">
        <v>0</v>
      </c>
      <c r="EV115" s="35" t="n">
        <v>0</v>
      </c>
      <c r="EW115" s="35" t="n">
        <v>0</v>
      </c>
      <c r="EX115" s="35" t="n">
        <v>0</v>
      </c>
      <c r="EY115" s="35" t="n">
        <v>0</v>
      </c>
      <c r="EZ115" s="35" t="n">
        <v>0</v>
      </c>
      <c r="FA115" s="35" t="n">
        <v>0</v>
      </c>
      <c r="FB115" s="35" t="n">
        <v>0</v>
      </c>
      <c r="FC115" s="35" t="n">
        <v>0</v>
      </c>
      <c r="FD115" s="35" t="n">
        <v>0</v>
      </c>
      <c r="FE115" s="35" t="n">
        <v>0</v>
      </c>
      <c r="FF115" s="35" t="n">
        <v>0</v>
      </c>
      <c r="FG115" s="35" t="n">
        <v>0</v>
      </c>
      <c r="FH115" s="35" t="n">
        <v>0</v>
      </c>
      <c r="FI115" s="35" t="n">
        <v>0</v>
      </c>
      <c r="FJ115" s="35" t="n">
        <v>0</v>
      </c>
      <c r="FK115" s="35" t="n">
        <v>0</v>
      </c>
      <c r="FL115" s="35" t="n">
        <v>0</v>
      </c>
      <c r="FM115" s="35" t="n">
        <v>0</v>
      </c>
      <c r="FN115" s="35" t="n">
        <v>0</v>
      </c>
      <c r="FO115" s="35" t="n">
        <v>0</v>
      </c>
      <c r="FP115" s="35" t="n">
        <v>0</v>
      </c>
      <c r="FQ115" s="35" t="n">
        <v>0</v>
      </c>
      <c r="FR115" s="35" t="n">
        <v>0</v>
      </c>
      <c r="FS115" s="35" t="n">
        <v>0</v>
      </c>
      <c r="FT115" s="35" t="n">
        <v>0</v>
      </c>
      <c r="FU115" s="35" t="n">
        <v>0</v>
      </c>
      <c r="FV115" s="35" t="n">
        <v>0</v>
      </c>
      <c r="FW115" s="35" t="n">
        <v>0</v>
      </c>
      <c r="FX115" s="35" t="n">
        <v>0</v>
      </c>
      <c r="FY115" s="35" t="n">
        <v>0</v>
      </c>
      <c r="FZ115" s="35" t="n">
        <v>0</v>
      </c>
      <c r="GA115" s="35" t="n">
        <v>0</v>
      </c>
      <c r="GB115" s="35" t="n">
        <v>0</v>
      </c>
      <c r="GC115" s="35" t="n">
        <v>0</v>
      </c>
      <c r="GD115" s="35" t="n">
        <v>0</v>
      </c>
      <c r="GE115" s="35" t="n">
        <v>0</v>
      </c>
      <c r="GF115" s="35" t="n">
        <v>0</v>
      </c>
      <c r="GG115" s="35" t="n">
        <v>0</v>
      </c>
      <c r="GH115" s="35" t="n">
        <v>0</v>
      </c>
      <c r="GI115" s="35" t="n">
        <v>0</v>
      </c>
      <c r="GJ115" s="35" t="n">
        <v>0</v>
      </c>
      <c r="GK115" s="35" t="n">
        <v>0</v>
      </c>
      <c r="GL115" s="35" t="n">
        <v>0</v>
      </c>
      <c r="GM115" s="35" t="n">
        <v>0</v>
      </c>
      <c r="GN115" s="35" t="n">
        <v>0</v>
      </c>
      <c r="GO115" s="35" t="n">
        <v>0</v>
      </c>
      <c r="GP115" s="35" t="n">
        <v>0</v>
      </c>
      <c r="GQ115" s="35" t="n">
        <v>0</v>
      </c>
      <c r="GR115" s="35" t="n">
        <v>0</v>
      </c>
      <c r="GS115" s="35" t="n">
        <v>0</v>
      </c>
      <c r="GT115" s="35" t="n">
        <v>0</v>
      </c>
      <c r="GU115" s="35" t="n">
        <v>0</v>
      </c>
      <c r="GV115" s="35" t="n">
        <v>0</v>
      </c>
      <c r="GW115" s="35" t="n">
        <v>0</v>
      </c>
      <c r="GX115" s="35" t="n">
        <v>0</v>
      </c>
      <c r="GY115" s="35" t="n">
        <v>0</v>
      </c>
      <c r="GZ115" s="35" t="n">
        <v>0</v>
      </c>
      <c r="HA115" s="35" t="n">
        <v>0</v>
      </c>
      <c r="HB115" s="35" t="n">
        <v>0</v>
      </c>
      <c r="HC115" s="35" t="n">
        <v>0</v>
      </c>
      <c r="HD115" s="35" t="n">
        <v>0</v>
      </c>
      <c r="HE115" s="35" t="n">
        <v>0</v>
      </c>
      <c r="HF115" s="35" t="n">
        <v>0</v>
      </c>
      <c r="HG115" s="35" t="n">
        <v>0</v>
      </c>
      <c r="HH115" s="35" t="n">
        <v>0</v>
      </c>
      <c r="HI115" s="35" t="n">
        <v>0</v>
      </c>
      <c r="HJ115" s="35" t="n">
        <v>0</v>
      </c>
      <c r="HK115" s="35" t="n">
        <v>0</v>
      </c>
      <c r="HL115" s="35" t="n">
        <v>0</v>
      </c>
      <c r="HM115" s="35" t="n">
        <v>0</v>
      </c>
      <c r="HN115" s="35" t="n">
        <v>0</v>
      </c>
      <c r="HO115" s="35" t="n">
        <v>0</v>
      </c>
      <c r="HP115" s="35" t="n">
        <v>0</v>
      </c>
      <c r="HQ115" s="35" t="n">
        <v>0</v>
      </c>
      <c r="HR115" s="35" t="n">
        <v>0</v>
      </c>
      <c r="HS115" s="35" t="n">
        <v>0</v>
      </c>
      <c r="HT115" s="35" t="n">
        <v>0</v>
      </c>
      <c r="HU115" s="35" t="n">
        <v>0</v>
      </c>
      <c r="HV115" s="35" t="n">
        <v>0</v>
      </c>
      <c r="HW115" s="35" t="n">
        <v>0</v>
      </c>
      <c r="HX115" s="35" t="n">
        <v>0</v>
      </c>
      <c r="HY115" s="35" t="n">
        <v>0</v>
      </c>
      <c r="HZ115" s="35" t="n">
        <v>0</v>
      </c>
      <c r="IA115" s="35" t="n">
        <v>0</v>
      </c>
      <c r="IB115" s="35" t="n">
        <v>0</v>
      </c>
      <c r="IC115" s="35" t="n">
        <v>0</v>
      </c>
      <c r="ID115" s="35" t="n">
        <v>0</v>
      </c>
      <c r="IE115" s="35" t="n">
        <v>0</v>
      </c>
      <c r="IF115" s="35" t="n">
        <v>0</v>
      </c>
      <c r="IG115" s="35" t="n">
        <v>0</v>
      </c>
      <c r="IH115" s="35" t="n">
        <v>0</v>
      </c>
      <c r="II115" s="35" t="n">
        <v>0</v>
      </c>
      <c r="IJ115" s="35" t="n">
        <v>0</v>
      </c>
      <c r="IK115" s="35" t="n">
        <v>0</v>
      </c>
      <c r="IL115" s="35" t="n">
        <v>0</v>
      </c>
      <c r="IM115" s="35" t="n">
        <v>0</v>
      </c>
      <c r="IN115" s="35" t="n">
        <v>0</v>
      </c>
      <c r="IO115" s="35" t="n">
        <v>0</v>
      </c>
      <c r="IP115" s="35" t="n">
        <v>0</v>
      </c>
      <c r="IQ115" s="35" t="n">
        <v>0</v>
      </c>
      <c r="IR115" s="35" t="n">
        <v>0</v>
      </c>
      <c r="IS115" s="35" t="n">
        <v>0</v>
      </c>
    </row>
    <row r="116" customFormat="false" ht="12.75" hidden="false" customHeight="false" outlineLevel="0" collapsed="false">
      <c r="A116" s="34" t="n">
        <v>104</v>
      </c>
      <c r="B116" s="39" t="s">
        <v>409</v>
      </c>
      <c r="C116" s="40" t="s">
        <v>410</v>
      </c>
      <c r="D116" s="35" t="n">
        <v>0</v>
      </c>
      <c r="E116" s="35" t="n">
        <v>0</v>
      </c>
      <c r="F116" s="35" t="n">
        <v>0</v>
      </c>
      <c r="G116" s="35" t="n">
        <v>0</v>
      </c>
      <c r="H116" s="35" t="n">
        <v>0</v>
      </c>
      <c r="I116" s="35" t="n">
        <v>0</v>
      </c>
      <c r="J116" s="35" t="n">
        <v>0</v>
      </c>
      <c r="K116" s="35" t="n">
        <v>0</v>
      </c>
      <c r="L116" s="35" t="n">
        <v>0</v>
      </c>
      <c r="M116" s="35" t="n">
        <v>0</v>
      </c>
      <c r="N116" s="35" t="n">
        <v>0</v>
      </c>
      <c r="O116" s="35" t="n">
        <v>0</v>
      </c>
      <c r="P116" s="35" t="n">
        <v>0</v>
      </c>
      <c r="Q116" s="35" t="n">
        <v>0</v>
      </c>
      <c r="R116" s="35" t="n">
        <v>0</v>
      </c>
      <c r="S116" s="35" t="n">
        <v>0</v>
      </c>
      <c r="T116" s="35" t="n">
        <v>0</v>
      </c>
      <c r="U116" s="35" t="n">
        <v>0</v>
      </c>
      <c r="V116" s="35" t="n">
        <v>0</v>
      </c>
      <c r="W116" s="35" t="n">
        <v>0</v>
      </c>
      <c r="X116" s="35" t="n">
        <v>0</v>
      </c>
      <c r="Y116" s="35" t="n">
        <v>0</v>
      </c>
      <c r="Z116" s="35" t="n">
        <v>0</v>
      </c>
      <c r="AA116" s="35" t="n">
        <v>0</v>
      </c>
      <c r="AB116" s="35" t="n">
        <v>0</v>
      </c>
      <c r="AC116" s="35" t="n">
        <v>0</v>
      </c>
      <c r="AD116" s="35" t="n">
        <v>0</v>
      </c>
      <c r="AE116" s="35" t="n">
        <v>0</v>
      </c>
      <c r="AF116" s="35" t="n">
        <v>0</v>
      </c>
      <c r="AG116" s="35" t="n">
        <v>0</v>
      </c>
      <c r="AH116" s="35" t="n">
        <v>0</v>
      </c>
      <c r="AI116" s="35" t="n">
        <v>0</v>
      </c>
      <c r="AJ116" s="35" t="n">
        <v>0</v>
      </c>
      <c r="AK116" s="35" t="n">
        <v>0</v>
      </c>
      <c r="AL116" s="35" t="n">
        <v>0</v>
      </c>
      <c r="AM116" s="35" t="n">
        <v>0</v>
      </c>
      <c r="AN116" s="35" t="n">
        <v>0</v>
      </c>
      <c r="AO116" s="35" t="n">
        <v>0</v>
      </c>
      <c r="AP116" s="35" t="n">
        <v>0</v>
      </c>
      <c r="AQ116" s="35" t="n">
        <v>0</v>
      </c>
      <c r="AR116" s="35" t="n">
        <v>0</v>
      </c>
      <c r="AS116" s="35" t="n">
        <v>0</v>
      </c>
      <c r="AT116" s="35" t="n">
        <v>0</v>
      </c>
      <c r="AU116" s="35" t="n">
        <v>0</v>
      </c>
      <c r="AV116" s="35" t="n">
        <v>0</v>
      </c>
      <c r="AW116" s="35" t="n">
        <v>0</v>
      </c>
      <c r="AX116" s="35" t="n">
        <v>0</v>
      </c>
      <c r="AY116" s="35" t="n">
        <v>0</v>
      </c>
      <c r="AZ116" s="35" t="n">
        <v>0</v>
      </c>
      <c r="BA116" s="35" t="n">
        <v>0</v>
      </c>
      <c r="BB116" s="35" t="n">
        <v>0</v>
      </c>
      <c r="BC116" s="35" t="n">
        <v>0</v>
      </c>
      <c r="BD116" s="35" t="n">
        <v>0</v>
      </c>
      <c r="BE116" s="35" t="n">
        <v>0</v>
      </c>
      <c r="BF116" s="35" t="n">
        <v>0</v>
      </c>
      <c r="BG116" s="35" t="n">
        <v>0</v>
      </c>
      <c r="BH116" s="35" t="n">
        <v>0</v>
      </c>
      <c r="BI116" s="35" t="n">
        <v>0</v>
      </c>
      <c r="BJ116" s="35" t="n">
        <v>0</v>
      </c>
      <c r="BK116" s="35" t="n">
        <v>0</v>
      </c>
      <c r="BL116" s="35" t="n">
        <v>0</v>
      </c>
      <c r="BM116" s="35" t="n">
        <v>0</v>
      </c>
      <c r="BN116" s="35" t="n">
        <v>0</v>
      </c>
      <c r="BO116" s="35" t="n">
        <v>0</v>
      </c>
      <c r="BP116" s="35" t="n">
        <v>0</v>
      </c>
      <c r="BQ116" s="35" t="n">
        <v>0</v>
      </c>
      <c r="BR116" s="35" t="n">
        <v>0</v>
      </c>
      <c r="BS116" s="35" t="n">
        <v>0</v>
      </c>
      <c r="BT116" s="35" t="n">
        <v>0</v>
      </c>
      <c r="BU116" s="35" t="n">
        <v>0</v>
      </c>
      <c r="BV116" s="35" t="n">
        <v>0</v>
      </c>
      <c r="BW116" s="35" t="n">
        <v>0</v>
      </c>
      <c r="BX116" s="35" t="n">
        <v>0</v>
      </c>
      <c r="BY116" s="35" t="n">
        <v>0</v>
      </c>
      <c r="BZ116" s="35" t="n">
        <v>0</v>
      </c>
      <c r="CA116" s="35" t="n">
        <v>0</v>
      </c>
      <c r="CB116" s="35" t="n">
        <v>0</v>
      </c>
      <c r="CC116" s="35" t="n">
        <v>0</v>
      </c>
      <c r="CD116" s="35" t="n">
        <v>0</v>
      </c>
      <c r="CE116" s="35" t="n">
        <v>0</v>
      </c>
      <c r="CF116" s="35" t="n">
        <v>0</v>
      </c>
      <c r="CG116" s="35" t="n">
        <v>0</v>
      </c>
      <c r="CH116" s="35" t="n">
        <v>0</v>
      </c>
      <c r="CI116" s="35" t="n">
        <v>0</v>
      </c>
      <c r="CJ116" s="35" t="n">
        <v>0</v>
      </c>
      <c r="CK116" s="35" t="n">
        <v>0</v>
      </c>
      <c r="CL116" s="35" t="n">
        <v>0</v>
      </c>
      <c r="CM116" s="35" t="n">
        <v>0</v>
      </c>
      <c r="CN116" s="35" t="n">
        <v>0</v>
      </c>
      <c r="CO116" s="35" t="n">
        <v>0</v>
      </c>
      <c r="CP116" s="35" t="n">
        <v>0</v>
      </c>
      <c r="CQ116" s="35" t="n">
        <v>0</v>
      </c>
      <c r="CR116" s="35" t="n">
        <v>0</v>
      </c>
      <c r="CS116" s="35" t="n">
        <v>0</v>
      </c>
      <c r="CT116" s="35" t="n">
        <v>0</v>
      </c>
      <c r="CU116" s="35" t="n">
        <v>0</v>
      </c>
      <c r="CV116" s="35" t="n">
        <v>0</v>
      </c>
      <c r="CW116" s="35" t="n">
        <v>0</v>
      </c>
      <c r="CX116" s="35" t="n">
        <v>0</v>
      </c>
      <c r="CY116" s="35" t="n">
        <v>0</v>
      </c>
      <c r="CZ116" s="35" t="n">
        <v>0</v>
      </c>
      <c r="DA116" s="35" t="n">
        <v>0</v>
      </c>
      <c r="DB116" s="35" t="n">
        <v>0</v>
      </c>
      <c r="DC116" s="35" t="n">
        <v>0</v>
      </c>
      <c r="DD116" s="35" t="n">
        <v>0</v>
      </c>
      <c r="DE116" s="35" t="n">
        <v>0</v>
      </c>
      <c r="DF116" s="35" t="n">
        <v>0</v>
      </c>
      <c r="DG116" s="35" t="n">
        <v>0</v>
      </c>
      <c r="DH116" s="35" t="n">
        <v>0</v>
      </c>
      <c r="DI116" s="35" t="n">
        <v>0</v>
      </c>
      <c r="DJ116" s="35" t="n">
        <v>0</v>
      </c>
      <c r="DK116" s="35" t="n">
        <v>0</v>
      </c>
      <c r="DL116" s="35" t="n">
        <v>0</v>
      </c>
      <c r="DM116" s="35" t="n">
        <v>0</v>
      </c>
      <c r="DN116" s="35" t="n">
        <v>0</v>
      </c>
      <c r="DO116" s="35" t="n">
        <v>0</v>
      </c>
      <c r="DP116" s="35" t="n">
        <v>0</v>
      </c>
      <c r="DQ116" s="35" t="n">
        <v>0</v>
      </c>
      <c r="DR116" s="35" t="n">
        <v>0</v>
      </c>
      <c r="DS116" s="35" t="n">
        <v>0</v>
      </c>
      <c r="DT116" s="35" t="n">
        <v>0</v>
      </c>
      <c r="DU116" s="35" t="n">
        <v>0</v>
      </c>
      <c r="DV116" s="35" t="n">
        <v>0</v>
      </c>
      <c r="DW116" s="35" t="n">
        <v>0</v>
      </c>
      <c r="DX116" s="35" t="n">
        <v>0</v>
      </c>
      <c r="DY116" s="35" t="n">
        <v>0</v>
      </c>
      <c r="DZ116" s="35" t="n">
        <v>0</v>
      </c>
      <c r="EA116" s="35" t="n">
        <v>0</v>
      </c>
      <c r="EB116" s="35" t="n">
        <v>0</v>
      </c>
      <c r="EC116" s="35" t="n">
        <v>0</v>
      </c>
      <c r="ED116" s="35" t="n">
        <v>0</v>
      </c>
      <c r="EE116" s="35" t="n">
        <v>0</v>
      </c>
      <c r="EF116" s="35" t="n">
        <v>0</v>
      </c>
      <c r="EG116" s="35" t="n">
        <v>0</v>
      </c>
      <c r="EH116" s="35" t="n">
        <v>0</v>
      </c>
      <c r="EI116" s="35" t="n">
        <v>0</v>
      </c>
      <c r="EJ116" s="35" t="n">
        <v>0</v>
      </c>
      <c r="EK116" s="35" t="n">
        <v>0</v>
      </c>
      <c r="EL116" s="35" t="n">
        <v>0</v>
      </c>
      <c r="EM116" s="35" t="n">
        <v>0</v>
      </c>
      <c r="EN116" s="35" t="n">
        <v>0</v>
      </c>
      <c r="EO116" s="35" t="n">
        <v>0</v>
      </c>
      <c r="EP116" s="35" t="n">
        <v>0</v>
      </c>
      <c r="EQ116" s="35" t="n">
        <v>0</v>
      </c>
      <c r="ER116" s="35" t="n">
        <v>0</v>
      </c>
      <c r="ES116" s="35" t="n">
        <v>0</v>
      </c>
      <c r="ET116" s="35" t="n">
        <v>0</v>
      </c>
      <c r="EU116" s="35" t="n">
        <v>0</v>
      </c>
      <c r="EV116" s="35" t="n">
        <v>0</v>
      </c>
      <c r="EW116" s="35" t="n">
        <v>0</v>
      </c>
      <c r="EX116" s="35" t="n">
        <v>0</v>
      </c>
      <c r="EY116" s="35" t="n">
        <v>0</v>
      </c>
      <c r="EZ116" s="35" t="n">
        <v>0</v>
      </c>
      <c r="FA116" s="35" t="n">
        <v>0</v>
      </c>
      <c r="FB116" s="35" t="n">
        <v>0</v>
      </c>
      <c r="FC116" s="35" t="n">
        <v>0</v>
      </c>
      <c r="FD116" s="35" t="n">
        <v>0</v>
      </c>
      <c r="FE116" s="35" t="n">
        <v>0</v>
      </c>
      <c r="FF116" s="35" t="n">
        <v>0</v>
      </c>
      <c r="FG116" s="35" t="n">
        <v>0</v>
      </c>
      <c r="FH116" s="35" t="n">
        <v>0</v>
      </c>
      <c r="FI116" s="35" t="n">
        <v>0</v>
      </c>
      <c r="FJ116" s="35" t="n">
        <v>0</v>
      </c>
      <c r="FK116" s="35" t="n">
        <v>0</v>
      </c>
      <c r="FL116" s="35" t="n">
        <v>0</v>
      </c>
      <c r="FM116" s="35" t="n">
        <v>0</v>
      </c>
      <c r="FN116" s="35" t="n">
        <v>0</v>
      </c>
      <c r="FO116" s="35" t="n">
        <v>0</v>
      </c>
      <c r="FP116" s="35" t="n">
        <v>0</v>
      </c>
      <c r="FQ116" s="35" t="n">
        <v>0</v>
      </c>
      <c r="FR116" s="35" t="n">
        <v>0</v>
      </c>
      <c r="FS116" s="35" t="n">
        <v>0</v>
      </c>
      <c r="FT116" s="35" t="n">
        <v>0</v>
      </c>
      <c r="FU116" s="35" t="n">
        <v>0</v>
      </c>
      <c r="FV116" s="35" t="n">
        <v>0</v>
      </c>
      <c r="FW116" s="35" t="n">
        <v>0</v>
      </c>
      <c r="FX116" s="35" t="n">
        <v>0</v>
      </c>
      <c r="FY116" s="35" t="n">
        <v>0</v>
      </c>
      <c r="FZ116" s="35" t="n">
        <v>0</v>
      </c>
      <c r="GA116" s="35" t="n">
        <v>0</v>
      </c>
      <c r="GB116" s="35" t="n">
        <v>0</v>
      </c>
      <c r="GC116" s="35" t="n">
        <v>0</v>
      </c>
      <c r="GD116" s="35" t="n">
        <v>0</v>
      </c>
      <c r="GE116" s="35" t="n">
        <v>0</v>
      </c>
      <c r="GF116" s="35" t="n">
        <v>0</v>
      </c>
      <c r="GG116" s="35" t="n">
        <v>0</v>
      </c>
      <c r="GH116" s="35" t="n">
        <v>0</v>
      </c>
      <c r="GI116" s="35" t="n">
        <v>0</v>
      </c>
      <c r="GJ116" s="35" t="n">
        <v>0</v>
      </c>
      <c r="GK116" s="35" t="n">
        <v>0</v>
      </c>
      <c r="GL116" s="35" t="n">
        <v>0</v>
      </c>
      <c r="GM116" s="35" t="n">
        <v>0</v>
      </c>
      <c r="GN116" s="35" t="n">
        <v>0</v>
      </c>
      <c r="GO116" s="35" t="n">
        <v>0</v>
      </c>
      <c r="GP116" s="35" t="n">
        <v>0</v>
      </c>
      <c r="GQ116" s="35" t="n">
        <v>0</v>
      </c>
      <c r="GR116" s="35" t="n">
        <v>0</v>
      </c>
      <c r="GS116" s="35" t="n">
        <v>0</v>
      </c>
      <c r="GT116" s="35" t="n">
        <v>0</v>
      </c>
      <c r="GU116" s="35" t="n">
        <v>0</v>
      </c>
      <c r="GV116" s="35" t="n">
        <v>0</v>
      </c>
      <c r="GW116" s="35" t="n">
        <v>0</v>
      </c>
      <c r="GX116" s="35" t="n">
        <v>0</v>
      </c>
      <c r="GY116" s="35" t="n">
        <v>0</v>
      </c>
      <c r="GZ116" s="35" t="n">
        <v>0</v>
      </c>
      <c r="HA116" s="35" t="n">
        <v>0</v>
      </c>
      <c r="HB116" s="35" t="n">
        <v>0</v>
      </c>
      <c r="HC116" s="35" t="n">
        <v>0</v>
      </c>
      <c r="HD116" s="35" t="n">
        <v>0</v>
      </c>
      <c r="HE116" s="35" t="n">
        <v>0</v>
      </c>
      <c r="HF116" s="35" t="n">
        <v>0</v>
      </c>
      <c r="HG116" s="35" t="n">
        <v>0</v>
      </c>
      <c r="HH116" s="35" t="n">
        <v>0</v>
      </c>
      <c r="HI116" s="35" t="n">
        <v>0</v>
      </c>
      <c r="HJ116" s="35" t="n">
        <v>0</v>
      </c>
      <c r="HK116" s="35" t="n">
        <v>0</v>
      </c>
      <c r="HL116" s="35" t="n">
        <v>0</v>
      </c>
      <c r="HM116" s="35" t="n">
        <v>0</v>
      </c>
      <c r="HN116" s="35" t="n">
        <v>0</v>
      </c>
      <c r="HO116" s="35" t="n">
        <v>0</v>
      </c>
      <c r="HP116" s="35" t="n">
        <v>0</v>
      </c>
      <c r="HQ116" s="35" t="n">
        <v>0</v>
      </c>
      <c r="HR116" s="35" t="n">
        <v>0</v>
      </c>
      <c r="HS116" s="35" t="n">
        <v>0</v>
      </c>
      <c r="HT116" s="35" t="n">
        <v>0</v>
      </c>
      <c r="HU116" s="35" t="n">
        <v>0</v>
      </c>
      <c r="HV116" s="35" t="n">
        <v>0</v>
      </c>
      <c r="HW116" s="35" t="n">
        <v>0</v>
      </c>
      <c r="HX116" s="35" t="n">
        <v>0</v>
      </c>
      <c r="HY116" s="35" t="n">
        <v>0</v>
      </c>
      <c r="HZ116" s="35" t="n">
        <v>0</v>
      </c>
      <c r="IA116" s="35" t="n">
        <v>0</v>
      </c>
      <c r="IB116" s="35" t="n">
        <v>0</v>
      </c>
      <c r="IC116" s="35" t="n">
        <v>0</v>
      </c>
      <c r="ID116" s="35" t="n">
        <v>0</v>
      </c>
      <c r="IE116" s="35" t="n">
        <v>0</v>
      </c>
      <c r="IF116" s="35" t="n">
        <v>0</v>
      </c>
      <c r="IG116" s="35" t="n">
        <v>0</v>
      </c>
      <c r="IH116" s="35" t="n">
        <v>0</v>
      </c>
      <c r="II116" s="35" t="n">
        <v>0</v>
      </c>
      <c r="IJ116" s="35" t="n">
        <v>0</v>
      </c>
      <c r="IK116" s="35" t="n">
        <v>0</v>
      </c>
      <c r="IL116" s="35" t="n">
        <v>0</v>
      </c>
      <c r="IM116" s="35" t="n">
        <v>0</v>
      </c>
      <c r="IN116" s="35" t="n">
        <v>0</v>
      </c>
      <c r="IO116" s="35" t="n">
        <v>0</v>
      </c>
      <c r="IP116" s="35" t="n">
        <v>0</v>
      </c>
      <c r="IQ116" s="35" t="n">
        <v>0</v>
      </c>
      <c r="IR116" s="35" t="n">
        <v>0</v>
      </c>
      <c r="IS116" s="35" t="n">
        <v>0</v>
      </c>
    </row>
    <row r="117" customFormat="false" ht="12.75" hidden="false" customHeight="false" outlineLevel="0" collapsed="false">
      <c r="A117" s="34" t="n">
        <v>105</v>
      </c>
      <c r="B117" s="16" t="s">
        <v>411</v>
      </c>
      <c r="C117" s="33" t="s">
        <v>412</v>
      </c>
      <c r="D117" s="35" t="n">
        <v>0</v>
      </c>
      <c r="E117" s="35" t="n">
        <v>0</v>
      </c>
      <c r="F117" s="35" t="n">
        <v>0</v>
      </c>
      <c r="G117" s="35" t="n">
        <v>0</v>
      </c>
      <c r="H117" s="35" t="n">
        <v>0</v>
      </c>
      <c r="I117" s="35" t="n">
        <v>0</v>
      </c>
      <c r="J117" s="35" t="n">
        <v>0</v>
      </c>
      <c r="K117" s="35" t="n">
        <v>0</v>
      </c>
      <c r="L117" s="35" t="n">
        <v>0</v>
      </c>
      <c r="M117" s="35" t="n">
        <v>0</v>
      </c>
      <c r="N117" s="35" t="n">
        <v>0</v>
      </c>
      <c r="O117" s="35" t="n">
        <v>0</v>
      </c>
      <c r="P117" s="35" t="n">
        <v>0</v>
      </c>
      <c r="Q117" s="35" t="n">
        <v>0</v>
      </c>
      <c r="R117" s="35" t="n">
        <v>0</v>
      </c>
      <c r="S117" s="35" t="n">
        <v>0</v>
      </c>
      <c r="T117" s="35" t="n">
        <v>0</v>
      </c>
      <c r="U117" s="35" t="n">
        <v>0</v>
      </c>
      <c r="V117" s="35" t="n">
        <v>0</v>
      </c>
      <c r="W117" s="35" t="n">
        <v>0</v>
      </c>
      <c r="X117" s="35" t="n">
        <v>0</v>
      </c>
      <c r="Y117" s="35" t="n">
        <v>0</v>
      </c>
      <c r="Z117" s="35" t="n">
        <v>0</v>
      </c>
      <c r="AA117" s="35" t="n">
        <v>0</v>
      </c>
      <c r="AB117" s="35" t="n">
        <v>0</v>
      </c>
      <c r="AC117" s="35" t="n">
        <v>0</v>
      </c>
      <c r="AD117" s="35" t="n">
        <v>0</v>
      </c>
      <c r="AE117" s="35" t="n">
        <v>0</v>
      </c>
      <c r="AF117" s="35" t="n">
        <v>0</v>
      </c>
      <c r="AG117" s="35" t="n">
        <v>0</v>
      </c>
      <c r="AH117" s="35" t="n">
        <v>0</v>
      </c>
      <c r="AI117" s="35" t="n">
        <v>0</v>
      </c>
      <c r="AJ117" s="35" t="n">
        <v>0</v>
      </c>
      <c r="AK117" s="35" t="n">
        <v>0</v>
      </c>
      <c r="AL117" s="35" t="n">
        <v>0</v>
      </c>
      <c r="AM117" s="35" t="n">
        <v>0</v>
      </c>
      <c r="AN117" s="35" t="n">
        <v>0</v>
      </c>
      <c r="AO117" s="35" t="n">
        <v>0</v>
      </c>
      <c r="AP117" s="35" t="n">
        <v>0</v>
      </c>
      <c r="AQ117" s="35" t="n">
        <v>0</v>
      </c>
      <c r="AR117" s="35" t="n">
        <v>0</v>
      </c>
      <c r="AS117" s="35" t="n">
        <v>0</v>
      </c>
      <c r="AT117" s="35" t="n">
        <v>0</v>
      </c>
      <c r="AU117" s="35" t="n">
        <v>0</v>
      </c>
      <c r="AV117" s="35" t="n">
        <v>0</v>
      </c>
      <c r="AW117" s="35" t="n">
        <v>0</v>
      </c>
      <c r="AX117" s="35" t="n">
        <v>0</v>
      </c>
      <c r="AY117" s="35" t="n">
        <v>0</v>
      </c>
      <c r="AZ117" s="35" t="n">
        <v>0</v>
      </c>
      <c r="BA117" s="35" t="n">
        <v>0</v>
      </c>
      <c r="BB117" s="35" t="n">
        <v>0</v>
      </c>
      <c r="BC117" s="35" t="n">
        <v>0</v>
      </c>
      <c r="BD117" s="35" t="n">
        <v>0</v>
      </c>
      <c r="BE117" s="35" t="n">
        <v>0</v>
      </c>
      <c r="BF117" s="35" t="n">
        <v>0</v>
      </c>
      <c r="BG117" s="35" t="n">
        <v>0</v>
      </c>
      <c r="BH117" s="35" t="n">
        <v>0</v>
      </c>
      <c r="BI117" s="35" t="n">
        <v>0</v>
      </c>
      <c r="BJ117" s="35" t="n">
        <v>0</v>
      </c>
      <c r="BK117" s="35" t="n">
        <v>0</v>
      </c>
      <c r="BL117" s="35" t="n">
        <v>0</v>
      </c>
      <c r="BM117" s="35" t="n">
        <v>0</v>
      </c>
      <c r="BN117" s="35" t="n">
        <v>0</v>
      </c>
      <c r="BO117" s="35" t="n">
        <v>0</v>
      </c>
      <c r="BP117" s="35" t="n">
        <v>0</v>
      </c>
      <c r="BQ117" s="35" t="n">
        <v>0</v>
      </c>
      <c r="BR117" s="35" t="n">
        <v>0</v>
      </c>
      <c r="BS117" s="35" t="n">
        <v>0</v>
      </c>
      <c r="BT117" s="35" t="n">
        <v>0</v>
      </c>
      <c r="BU117" s="35" t="n">
        <v>0</v>
      </c>
      <c r="BV117" s="35" t="n">
        <v>0</v>
      </c>
      <c r="BW117" s="35" t="n">
        <v>0</v>
      </c>
      <c r="BX117" s="35" t="n">
        <v>0</v>
      </c>
      <c r="BY117" s="35" t="n">
        <v>0</v>
      </c>
      <c r="BZ117" s="35" t="n">
        <v>0</v>
      </c>
      <c r="CA117" s="35" t="n">
        <v>0</v>
      </c>
      <c r="CB117" s="35" t="n">
        <v>0</v>
      </c>
      <c r="CC117" s="35" t="n">
        <v>0</v>
      </c>
      <c r="CD117" s="35" t="n">
        <v>0</v>
      </c>
      <c r="CE117" s="35" t="n">
        <v>0</v>
      </c>
      <c r="CF117" s="35" t="n">
        <v>0</v>
      </c>
      <c r="CG117" s="35" t="n">
        <v>0</v>
      </c>
      <c r="CH117" s="35" t="n">
        <v>0</v>
      </c>
      <c r="CI117" s="35" t="n">
        <v>0</v>
      </c>
      <c r="CJ117" s="35" t="n">
        <v>0</v>
      </c>
      <c r="CK117" s="35" t="n">
        <v>0</v>
      </c>
      <c r="CL117" s="35" t="n">
        <v>0</v>
      </c>
      <c r="CM117" s="35" t="n">
        <v>0</v>
      </c>
      <c r="CN117" s="35" t="n">
        <v>0</v>
      </c>
      <c r="CO117" s="35" t="n">
        <v>0</v>
      </c>
      <c r="CP117" s="35" t="n">
        <v>0</v>
      </c>
      <c r="CQ117" s="35" t="n">
        <v>0</v>
      </c>
      <c r="CR117" s="35" t="n">
        <v>0</v>
      </c>
      <c r="CS117" s="35" t="n">
        <v>0</v>
      </c>
      <c r="CT117" s="35" t="n">
        <v>0</v>
      </c>
      <c r="CU117" s="35" t="n">
        <v>0</v>
      </c>
      <c r="CV117" s="35" t="n">
        <v>0</v>
      </c>
      <c r="CW117" s="35" t="n">
        <v>0</v>
      </c>
      <c r="CX117" s="35" t="n">
        <v>0</v>
      </c>
      <c r="CY117" s="35" t="n">
        <v>0</v>
      </c>
      <c r="CZ117" s="35" t="n">
        <v>0</v>
      </c>
      <c r="DA117" s="35" t="n">
        <v>0</v>
      </c>
      <c r="DB117" s="35" t="n">
        <v>0</v>
      </c>
      <c r="DC117" s="35" t="n">
        <v>0</v>
      </c>
      <c r="DD117" s="35" t="n">
        <v>0</v>
      </c>
      <c r="DE117" s="35" t="n">
        <v>0</v>
      </c>
      <c r="DF117" s="35" t="n">
        <v>0</v>
      </c>
      <c r="DG117" s="35" t="n">
        <v>0</v>
      </c>
      <c r="DH117" s="35" t="n">
        <v>0</v>
      </c>
      <c r="DI117" s="35" t="n">
        <v>0</v>
      </c>
      <c r="DJ117" s="35" t="n">
        <v>0</v>
      </c>
      <c r="DK117" s="35" t="n">
        <v>0</v>
      </c>
      <c r="DL117" s="35" t="n">
        <v>0</v>
      </c>
      <c r="DM117" s="35" t="n">
        <v>0</v>
      </c>
      <c r="DN117" s="35" t="n">
        <v>0</v>
      </c>
      <c r="DO117" s="35" t="n">
        <v>0</v>
      </c>
      <c r="DP117" s="35" t="n">
        <v>0</v>
      </c>
      <c r="DQ117" s="35" t="n">
        <v>0</v>
      </c>
      <c r="DR117" s="35" t="n">
        <v>0</v>
      </c>
      <c r="DS117" s="35" t="n">
        <v>0</v>
      </c>
      <c r="DT117" s="35" t="n">
        <v>0</v>
      </c>
      <c r="DU117" s="35" t="n">
        <v>0</v>
      </c>
      <c r="DV117" s="35" t="n">
        <v>0</v>
      </c>
      <c r="DW117" s="35" t="n">
        <v>0</v>
      </c>
      <c r="DX117" s="35" t="n">
        <v>0</v>
      </c>
      <c r="DY117" s="35" t="n">
        <v>0</v>
      </c>
      <c r="DZ117" s="35" t="n">
        <v>0</v>
      </c>
      <c r="EA117" s="35" t="n">
        <v>0</v>
      </c>
      <c r="EB117" s="35" t="n">
        <v>0</v>
      </c>
      <c r="EC117" s="35" t="n">
        <v>0</v>
      </c>
      <c r="ED117" s="35" t="n">
        <v>0</v>
      </c>
      <c r="EE117" s="35" t="n">
        <v>0</v>
      </c>
      <c r="EF117" s="35" t="n">
        <v>0</v>
      </c>
      <c r="EG117" s="35" t="n">
        <v>0</v>
      </c>
      <c r="EH117" s="35" t="n">
        <v>0</v>
      </c>
      <c r="EI117" s="35" t="n">
        <v>0</v>
      </c>
      <c r="EJ117" s="35" t="n">
        <v>0</v>
      </c>
      <c r="EK117" s="35" t="n">
        <v>0</v>
      </c>
      <c r="EL117" s="35" t="n">
        <v>0</v>
      </c>
      <c r="EM117" s="35" t="n">
        <v>0</v>
      </c>
      <c r="EN117" s="35" t="n">
        <v>0</v>
      </c>
      <c r="EO117" s="35" t="n">
        <v>0</v>
      </c>
      <c r="EP117" s="35" t="n">
        <v>0</v>
      </c>
      <c r="EQ117" s="35" t="n">
        <v>0</v>
      </c>
      <c r="ER117" s="35" t="n">
        <v>0</v>
      </c>
      <c r="ES117" s="35" t="n">
        <v>0</v>
      </c>
      <c r="ET117" s="35" t="n">
        <v>0</v>
      </c>
      <c r="EU117" s="35" t="n">
        <v>0</v>
      </c>
      <c r="EV117" s="35" t="n">
        <v>0</v>
      </c>
      <c r="EW117" s="35" t="n">
        <v>0</v>
      </c>
      <c r="EX117" s="35" t="n">
        <v>0</v>
      </c>
      <c r="EY117" s="35" t="n">
        <v>0</v>
      </c>
      <c r="EZ117" s="35" t="n">
        <v>0</v>
      </c>
      <c r="FA117" s="35" t="n">
        <v>0</v>
      </c>
      <c r="FB117" s="35" t="n">
        <v>0</v>
      </c>
      <c r="FC117" s="35" t="n">
        <v>0</v>
      </c>
      <c r="FD117" s="35" t="n">
        <v>0</v>
      </c>
      <c r="FE117" s="35" t="n">
        <v>0</v>
      </c>
      <c r="FF117" s="35" t="n">
        <v>0</v>
      </c>
      <c r="FG117" s="35" t="n">
        <v>0</v>
      </c>
      <c r="FH117" s="35" t="n">
        <v>0</v>
      </c>
      <c r="FI117" s="35" t="n">
        <v>0</v>
      </c>
      <c r="FJ117" s="35" t="n">
        <v>0</v>
      </c>
      <c r="FK117" s="35" t="n">
        <v>0</v>
      </c>
      <c r="FL117" s="35" t="n">
        <v>0</v>
      </c>
      <c r="FM117" s="35" t="n">
        <v>0</v>
      </c>
      <c r="FN117" s="35" t="n">
        <v>0</v>
      </c>
      <c r="FO117" s="35" t="n">
        <v>0</v>
      </c>
      <c r="FP117" s="35" t="n">
        <v>0</v>
      </c>
      <c r="FQ117" s="35" t="n">
        <v>0</v>
      </c>
      <c r="FR117" s="35" t="n">
        <v>0</v>
      </c>
      <c r="FS117" s="35" t="n">
        <v>0</v>
      </c>
      <c r="FT117" s="35" t="n">
        <v>0</v>
      </c>
      <c r="FU117" s="35" t="n">
        <v>0</v>
      </c>
      <c r="FV117" s="35" t="n">
        <v>0</v>
      </c>
      <c r="FW117" s="35" t="n">
        <v>0</v>
      </c>
      <c r="FX117" s="35" t="n">
        <v>0</v>
      </c>
      <c r="FY117" s="35" t="n">
        <v>0</v>
      </c>
      <c r="FZ117" s="35" t="n">
        <v>0</v>
      </c>
      <c r="GA117" s="35" t="n">
        <v>0</v>
      </c>
      <c r="GB117" s="35" t="n">
        <v>0</v>
      </c>
      <c r="GC117" s="35" t="n">
        <v>0</v>
      </c>
      <c r="GD117" s="35" t="n">
        <v>0</v>
      </c>
      <c r="GE117" s="35" t="n">
        <v>0</v>
      </c>
      <c r="GF117" s="35" t="n">
        <v>0</v>
      </c>
      <c r="GG117" s="35" t="n">
        <v>0</v>
      </c>
      <c r="GH117" s="35" t="n">
        <v>0</v>
      </c>
      <c r="GI117" s="35" t="n">
        <v>0</v>
      </c>
      <c r="GJ117" s="35" t="n">
        <v>0</v>
      </c>
      <c r="GK117" s="35" t="n">
        <v>0</v>
      </c>
      <c r="GL117" s="35" t="n">
        <v>0</v>
      </c>
      <c r="GM117" s="35" t="n">
        <v>0</v>
      </c>
      <c r="GN117" s="35" t="n">
        <v>0</v>
      </c>
      <c r="GO117" s="35" t="n">
        <v>0</v>
      </c>
      <c r="GP117" s="35" t="n">
        <v>0</v>
      </c>
      <c r="GQ117" s="35" t="n">
        <v>0</v>
      </c>
      <c r="GR117" s="35" t="n">
        <v>0</v>
      </c>
      <c r="GS117" s="35" t="n">
        <v>0</v>
      </c>
      <c r="GT117" s="35" t="n">
        <v>0</v>
      </c>
      <c r="GU117" s="35" t="n">
        <v>0</v>
      </c>
      <c r="GV117" s="35" t="n">
        <v>0</v>
      </c>
      <c r="GW117" s="35" t="n">
        <v>0</v>
      </c>
      <c r="GX117" s="35" t="n">
        <v>0</v>
      </c>
      <c r="GY117" s="35" t="n">
        <v>0</v>
      </c>
      <c r="GZ117" s="35" t="n">
        <v>0</v>
      </c>
      <c r="HA117" s="35" t="n">
        <v>0</v>
      </c>
      <c r="HB117" s="35" t="n">
        <v>0</v>
      </c>
      <c r="HC117" s="35" t="n">
        <v>0</v>
      </c>
      <c r="HD117" s="35" t="n">
        <v>0</v>
      </c>
      <c r="HE117" s="35" t="n">
        <v>0</v>
      </c>
      <c r="HF117" s="35" t="n">
        <v>0</v>
      </c>
      <c r="HG117" s="35" t="n">
        <v>0</v>
      </c>
      <c r="HH117" s="35" t="n">
        <v>0</v>
      </c>
      <c r="HI117" s="35" t="n">
        <v>0</v>
      </c>
      <c r="HJ117" s="35" t="n">
        <v>0</v>
      </c>
      <c r="HK117" s="35" t="n">
        <v>0</v>
      </c>
      <c r="HL117" s="35" t="n">
        <v>0</v>
      </c>
      <c r="HM117" s="35" t="n">
        <v>0</v>
      </c>
      <c r="HN117" s="35" t="n">
        <v>0</v>
      </c>
      <c r="HO117" s="35" t="n">
        <v>0</v>
      </c>
      <c r="HP117" s="35" t="n">
        <v>0</v>
      </c>
      <c r="HQ117" s="35" t="n">
        <v>0</v>
      </c>
      <c r="HR117" s="35" t="n">
        <v>0</v>
      </c>
      <c r="HS117" s="35" t="n">
        <v>0</v>
      </c>
      <c r="HT117" s="35" t="n">
        <v>0</v>
      </c>
      <c r="HU117" s="35" t="n">
        <v>0</v>
      </c>
      <c r="HV117" s="35" t="n">
        <v>0</v>
      </c>
      <c r="HW117" s="35" t="n">
        <v>0</v>
      </c>
      <c r="HX117" s="35" t="n">
        <v>0</v>
      </c>
      <c r="HY117" s="35" t="n">
        <v>0</v>
      </c>
      <c r="HZ117" s="35" t="n">
        <v>0</v>
      </c>
      <c r="IA117" s="35" t="n">
        <v>0</v>
      </c>
      <c r="IB117" s="35" t="n">
        <v>0</v>
      </c>
      <c r="IC117" s="35" t="n">
        <v>0</v>
      </c>
      <c r="ID117" s="35" t="n">
        <v>0</v>
      </c>
      <c r="IE117" s="35" t="n">
        <v>0</v>
      </c>
      <c r="IF117" s="35" t="n">
        <v>0</v>
      </c>
      <c r="IG117" s="35" t="n">
        <v>0</v>
      </c>
      <c r="IH117" s="35" t="n">
        <v>0</v>
      </c>
      <c r="II117" s="35" t="n">
        <v>0</v>
      </c>
      <c r="IJ117" s="35" t="n">
        <v>0</v>
      </c>
      <c r="IK117" s="35" t="n">
        <v>0</v>
      </c>
      <c r="IL117" s="35" t="n">
        <v>0</v>
      </c>
      <c r="IM117" s="35" t="n">
        <v>0</v>
      </c>
      <c r="IN117" s="35" t="n">
        <v>0</v>
      </c>
      <c r="IO117" s="35" t="n">
        <v>0</v>
      </c>
      <c r="IP117" s="35" t="n">
        <v>0</v>
      </c>
      <c r="IQ117" s="35" t="n">
        <v>0</v>
      </c>
      <c r="IR117" s="35" t="n">
        <v>0</v>
      </c>
      <c r="IS117" s="35" t="n">
        <v>0</v>
      </c>
    </row>
    <row r="118" customFormat="false" ht="12.75" hidden="false" customHeight="false" outlineLevel="0" collapsed="false">
      <c r="A118" s="34" t="n">
        <v>106</v>
      </c>
      <c r="B118" s="16" t="s">
        <v>413</v>
      </c>
      <c r="C118" s="33" t="s">
        <v>414</v>
      </c>
      <c r="D118" s="35" t="n">
        <v>0</v>
      </c>
      <c r="E118" s="35" t="n">
        <v>0</v>
      </c>
      <c r="F118" s="35" t="n">
        <v>0</v>
      </c>
      <c r="G118" s="35" t="n">
        <v>0</v>
      </c>
      <c r="H118" s="35" t="n">
        <v>0</v>
      </c>
      <c r="I118" s="35" t="n">
        <v>0</v>
      </c>
      <c r="J118" s="35" t="n">
        <v>0</v>
      </c>
      <c r="K118" s="35" t="n">
        <v>0</v>
      </c>
      <c r="L118" s="35" t="n">
        <v>0</v>
      </c>
      <c r="M118" s="35" t="n">
        <v>0</v>
      </c>
      <c r="N118" s="35" t="n">
        <v>0</v>
      </c>
      <c r="O118" s="35" t="n">
        <v>0</v>
      </c>
      <c r="P118" s="35" t="n">
        <v>0</v>
      </c>
      <c r="Q118" s="35" t="n">
        <v>0</v>
      </c>
      <c r="R118" s="35" t="n">
        <v>0</v>
      </c>
      <c r="S118" s="35" t="n">
        <v>0</v>
      </c>
      <c r="T118" s="35" t="n">
        <v>0</v>
      </c>
      <c r="U118" s="35" t="n">
        <v>0</v>
      </c>
      <c r="V118" s="35" t="n">
        <v>0</v>
      </c>
      <c r="W118" s="35" t="n">
        <v>0</v>
      </c>
      <c r="X118" s="35" t="n">
        <v>0</v>
      </c>
      <c r="Y118" s="35" t="n">
        <v>0</v>
      </c>
      <c r="Z118" s="35" t="n">
        <v>0</v>
      </c>
      <c r="AA118" s="35" t="n">
        <v>0</v>
      </c>
      <c r="AB118" s="35" t="n">
        <v>0</v>
      </c>
      <c r="AC118" s="35" t="n">
        <v>0</v>
      </c>
      <c r="AD118" s="35" t="n">
        <v>0</v>
      </c>
      <c r="AE118" s="35" t="n">
        <v>0</v>
      </c>
      <c r="AF118" s="35" t="n">
        <v>0</v>
      </c>
      <c r="AG118" s="35" t="n">
        <v>0</v>
      </c>
      <c r="AH118" s="35" t="n">
        <v>0</v>
      </c>
      <c r="AI118" s="35" t="n">
        <v>0</v>
      </c>
      <c r="AJ118" s="35" t="n">
        <v>0</v>
      </c>
      <c r="AK118" s="35" t="n">
        <v>0</v>
      </c>
      <c r="AL118" s="35" t="n">
        <v>0</v>
      </c>
      <c r="AM118" s="35" t="n">
        <v>0</v>
      </c>
      <c r="AN118" s="35" t="n">
        <v>0</v>
      </c>
      <c r="AO118" s="35" t="n">
        <v>0</v>
      </c>
      <c r="AP118" s="35" t="n">
        <v>0</v>
      </c>
      <c r="AQ118" s="35" t="n">
        <v>0</v>
      </c>
      <c r="AR118" s="35" t="n">
        <v>0</v>
      </c>
      <c r="AS118" s="35" t="n">
        <v>0</v>
      </c>
      <c r="AT118" s="35" t="n">
        <v>0</v>
      </c>
      <c r="AU118" s="35" t="n">
        <v>0</v>
      </c>
      <c r="AV118" s="35" t="n">
        <v>0</v>
      </c>
      <c r="AW118" s="35" t="n">
        <v>0</v>
      </c>
      <c r="AX118" s="35" t="n">
        <v>0</v>
      </c>
      <c r="AY118" s="35" t="n">
        <v>0</v>
      </c>
      <c r="AZ118" s="35" t="n">
        <v>0</v>
      </c>
      <c r="BA118" s="35" t="n">
        <v>0</v>
      </c>
      <c r="BB118" s="35" t="n">
        <v>0</v>
      </c>
      <c r="BC118" s="35" t="n">
        <v>0</v>
      </c>
      <c r="BD118" s="35" t="n">
        <v>0</v>
      </c>
      <c r="BE118" s="35" t="n">
        <v>0</v>
      </c>
      <c r="BF118" s="35" t="n">
        <v>0</v>
      </c>
      <c r="BG118" s="35" t="n">
        <v>0</v>
      </c>
      <c r="BH118" s="35" t="n">
        <v>0</v>
      </c>
      <c r="BI118" s="35" t="n">
        <v>0</v>
      </c>
      <c r="BJ118" s="35" t="n">
        <v>0</v>
      </c>
      <c r="BK118" s="35" t="n">
        <v>0</v>
      </c>
      <c r="BL118" s="35" t="n">
        <v>0</v>
      </c>
      <c r="BM118" s="35" t="n">
        <v>0</v>
      </c>
      <c r="BN118" s="35" t="n">
        <v>0</v>
      </c>
      <c r="BO118" s="35" t="n">
        <v>0</v>
      </c>
      <c r="BP118" s="35" t="n">
        <v>0</v>
      </c>
      <c r="BQ118" s="35" t="n">
        <v>0</v>
      </c>
      <c r="BR118" s="35" t="n">
        <v>0</v>
      </c>
      <c r="BS118" s="35" t="n">
        <v>0</v>
      </c>
      <c r="BT118" s="35" t="n">
        <v>0</v>
      </c>
      <c r="BU118" s="35" t="n">
        <v>0</v>
      </c>
      <c r="BV118" s="35" t="n">
        <v>0</v>
      </c>
      <c r="BW118" s="35" t="n">
        <v>0</v>
      </c>
      <c r="BX118" s="35" t="n">
        <v>0</v>
      </c>
      <c r="BY118" s="35" t="n">
        <v>0</v>
      </c>
      <c r="BZ118" s="35" t="n">
        <v>0</v>
      </c>
      <c r="CA118" s="35" t="n">
        <v>0</v>
      </c>
      <c r="CB118" s="35" t="n">
        <v>0</v>
      </c>
      <c r="CC118" s="35" t="n">
        <v>0</v>
      </c>
      <c r="CD118" s="35" t="n">
        <v>0</v>
      </c>
      <c r="CE118" s="35" t="n">
        <v>0</v>
      </c>
      <c r="CF118" s="35" t="n">
        <v>0</v>
      </c>
      <c r="CG118" s="35" t="n">
        <v>0</v>
      </c>
      <c r="CH118" s="35" t="n">
        <v>0</v>
      </c>
      <c r="CI118" s="35" t="n">
        <v>0</v>
      </c>
      <c r="CJ118" s="35" t="n">
        <v>0</v>
      </c>
      <c r="CK118" s="35" t="n">
        <v>0</v>
      </c>
      <c r="CL118" s="35" t="n">
        <v>0</v>
      </c>
      <c r="CM118" s="35" t="n">
        <v>0</v>
      </c>
      <c r="CN118" s="35" t="n">
        <v>0</v>
      </c>
      <c r="CO118" s="35" t="n">
        <v>0</v>
      </c>
      <c r="CP118" s="35" t="n">
        <v>0</v>
      </c>
      <c r="CQ118" s="35" t="n">
        <v>0</v>
      </c>
      <c r="CR118" s="35" t="n">
        <v>0</v>
      </c>
      <c r="CS118" s="35" t="n">
        <v>0</v>
      </c>
      <c r="CT118" s="35" t="n">
        <v>0</v>
      </c>
      <c r="CU118" s="35" t="n">
        <v>0</v>
      </c>
      <c r="CV118" s="35" t="n">
        <v>0</v>
      </c>
      <c r="CW118" s="35" t="n">
        <v>0</v>
      </c>
      <c r="CX118" s="35" t="n">
        <v>0</v>
      </c>
      <c r="CY118" s="35" t="n">
        <v>0</v>
      </c>
      <c r="CZ118" s="35" t="n">
        <v>0</v>
      </c>
      <c r="DA118" s="35" t="n">
        <v>0</v>
      </c>
      <c r="DB118" s="35" t="n">
        <v>0</v>
      </c>
      <c r="DC118" s="35" t="n">
        <v>0</v>
      </c>
      <c r="DD118" s="35" t="n">
        <v>0</v>
      </c>
      <c r="DE118" s="35" t="n">
        <v>0</v>
      </c>
      <c r="DF118" s="35" t="n">
        <v>0</v>
      </c>
      <c r="DG118" s="35" t="n">
        <v>0</v>
      </c>
      <c r="DH118" s="35" t="n">
        <v>0</v>
      </c>
      <c r="DI118" s="35" t="n">
        <v>0</v>
      </c>
      <c r="DJ118" s="35" t="n">
        <v>0</v>
      </c>
      <c r="DK118" s="35" t="n">
        <v>0</v>
      </c>
      <c r="DL118" s="35" t="n">
        <v>0</v>
      </c>
      <c r="DM118" s="35" t="n">
        <v>0</v>
      </c>
      <c r="DN118" s="35" t="n">
        <v>0</v>
      </c>
      <c r="DO118" s="35" t="n">
        <v>0</v>
      </c>
      <c r="DP118" s="35" t="n">
        <v>0</v>
      </c>
      <c r="DQ118" s="35" t="n">
        <v>0</v>
      </c>
      <c r="DR118" s="35" t="n">
        <v>0</v>
      </c>
      <c r="DS118" s="35" t="n">
        <v>0</v>
      </c>
      <c r="DT118" s="35" t="n">
        <v>0</v>
      </c>
      <c r="DU118" s="35" t="n">
        <v>0</v>
      </c>
      <c r="DV118" s="35" t="n">
        <v>0</v>
      </c>
      <c r="DW118" s="35" t="n">
        <v>0</v>
      </c>
      <c r="DX118" s="35" t="n">
        <v>0</v>
      </c>
      <c r="DY118" s="35" t="n">
        <v>0</v>
      </c>
      <c r="DZ118" s="35" t="n">
        <v>0</v>
      </c>
      <c r="EA118" s="35" t="n">
        <v>0</v>
      </c>
      <c r="EB118" s="35" t="n">
        <v>0</v>
      </c>
      <c r="EC118" s="35" t="n">
        <v>0</v>
      </c>
      <c r="ED118" s="35" t="n">
        <v>0</v>
      </c>
      <c r="EE118" s="35" t="n">
        <v>0</v>
      </c>
      <c r="EF118" s="35" t="n">
        <v>0</v>
      </c>
      <c r="EG118" s="35" t="n">
        <v>0</v>
      </c>
      <c r="EH118" s="35" t="n">
        <v>0</v>
      </c>
      <c r="EI118" s="35" t="n">
        <v>0</v>
      </c>
      <c r="EJ118" s="35" t="n">
        <v>0</v>
      </c>
      <c r="EK118" s="35" t="n">
        <v>0</v>
      </c>
      <c r="EL118" s="35" t="n">
        <v>0</v>
      </c>
      <c r="EM118" s="35" t="n">
        <v>0</v>
      </c>
      <c r="EN118" s="35" t="n">
        <v>0</v>
      </c>
      <c r="EO118" s="35" t="n">
        <v>0</v>
      </c>
      <c r="EP118" s="35" t="n">
        <v>0</v>
      </c>
      <c r="EQ118" s="35" t="n">
        <v>0</v>
      </c>
      <c r="ER118" s="35" t="n">
        <v>0</v>
      </c>
      <c r="ES118" s="35" t="n">
        <v>0</v>
      </c>
      <c r="ET118" s="35" t="n">
        <v>0</v>
      </c>
      <c r="EU118" s="35" t="n">
        <v>0</v>
      </c>
      <c r="EV118" s="35" t="n">
        <v>0</v>
      </c>
      <c r="EW118" s="35" t="n">
        <v>0</v>
      </c>
      <c r="EX118" s="35" t="n">
        <v>0</v>
      </c>
      <c r="EY118" s="35" t="n">
        <v>0</v>
      </c>
      <c r="EZ118" s="35" t="n">
        <v>0</v>
      </c>
      <c r="FA118" s="35" t="n">
        <v>0</v>
      </c>
      <c r="FB118" s="35" t="n">
        <v>0</v>
      </c>
      <c r="FC118" s="35" t="n">
        <v>0</v>
      </c>
      <c r="FD118" s="35" t="n">
        <v>0</v>
      </c>
      <c r="FE118" s="35" t="n">
        <v>0</v>
      </c>
      <c r="FF118" s="35" t="n">
        <v>0</v>
      </c>
      <c r="FG118" s="35" t="n">
        <v>0</v>
      </c>
      <c r="FH118" s="35" t="n">
        <v>0</v>
      </c>
      <c r="FI118" s="35" t="n">
        <v>0</v>
      </c>
      <c r="FJ118" s="35" t="n">
        <v>0</v>
      </c>
      <c r="FK118" s="35" t="n">
        <v>0</v>
      </c>
      <c r="FL118" s="35" t="n">
        <v>0</v>
      </c>
      <c r="FM118" s="35" t="n">
        <v>0</v>
      </c>
      <c r="FN118" s="35" t="n">
        <v>0</v>
      </c>
      <c r="FO118" s="35" t="n">
        <v>0</v>
      </c>
      <c r="FP118" s="35" t="n">
        <v>0</v>
      </c>
      <c r="FQ118" s="35" t="n">
        <v>0</v>
      </c>
      <c r="FR118" s="35" t="n">
        <v>0</v>
      </c>
      <c r="FS118" s="35" t="n">
        <v>0</v>
      </c>
      <c r="FT118" s="35" t="n">
        <v>0</v>
      </c>
      <c r="FU118" s="35" t="n">
        <v>0</v>
      </c>
      <c r="FV118" s="35" t="n">
        <v>0</v>
      </c>
      <c r="FW118" s="35" t="n">
        <v>0</v>
      </c>
      <c r="FX118" s="35" t="n">
        <v>0</v>
      </c>
      <c r="FY118" s="35" t="n">
        <v>0</v>
      </c>
      <c r="FZ118" s="35" t="n">
        <v>0</v>
      </c>
      <c r="GA118" s="35" t="n">
        <v>0</v>
      </c>
      <c r="GB118" s="35" t="n">
        <v>0</v>
      </c>
      <c r="GC118" s="35" t="n">
        <v>0</v>
      </c>
      <c r="GD118" s="35" t="n">
        <v>0</v>
      </c>
      <c r="GE118" s="35" t="n">
        <v>0</v>
      </c>
      <c r="GF118" s="35" t="n">
        <v>0</v>
      </c>
      <c r="GG118" s="35" t="n">
        <v>0</v>
      </c>
      <c r="GH118" s="35" t="n">
        <v>0</v>
      </c>
      <c r="GI118" s="35" t="n">
        <v>0</v>
      </c>
      <c r="GJ118" s="35" t="n">
        <v>0</v>
      </c>
      <c r="GK118" s="35" t="n">
        <v>0</v>
      </c>
      <c r="GL118" s="35" t="n">
        <v>0</v>
      </c>
      <c r="GM118" s="35" t="n">
        <v>0</v>
      </c>
      <c r="GN118" s="35" t="n">
        <v>0</v>
      </c>
      <c r="GO118" s="35" t="n">
        <v>0</v>
      </c>
      <c r="GP118" s="35" t="n">
        <v>0</v>
      </c>
      <c r="GQ118" s="35" t="n">
        <v>0</v>
      </c>
      <c r="GR118" s="35" t="n">
        <v>0</v>
      </c>
      <c r="GS118" s="35" t="n">
        <v>0</v>
      </c>
      <c r="GT118" s="35" t="n">
        <v>0</v>
      </c>
      <c r="GU118" s="35" t="n">
        <v>0</v>
      </c>
      <c r="GV118" s="35" t="n">
        <v>0</v>
      </c>
      <c r="GW118" s="35" t="n">
        <v>0</v>
      </c>
      <c r="GX118" s="35" t="n">
        <v>0</v>
      </c>
      <c r="GY118" s="35" t="n">
        <v>0</v>
      </c>
      <c r="GZ118" s="35" t="n">
        <v>0</v>
      </c>
      <c r="HA118" s="35" t="n">
        <v>0</v>
      </c>
      <c r="HB118" s="35" t="n">
        <v>0</v>
      </c>
      <c r="HC118" s="35" t="n">
        <v>0</v>
      </c>
      <c r="HD118" s="35" t="n">
        <v>0</v>
      </c>
      <c r="HE118" s="35" t="n">
        <v>0</v>
      </c>
      <c r="HF118" s="35" t="n">
        <v>0</v>
      </c>
      <c r="HG118" s="35" t="n">
        <v>0</v>
      </c>
      <c r="HH118" s="35" t="n">
        <v>0</v>
      </c>
      <c r="HI118" s="35" t="n">
        <v>0</v>
      </c>
      <c r="HJ118" s="35" t="n">
        <v>0</v>
      </c>
      <c r="HK118" s="35" t="n">
        <v>0</v>
      </c>
      <c r="HL118" s="35" t="n">
        <v>0</v>
      </c>
      <c r="HM118" s="35" t="n">
        <v>0</v>
      </c>
      <c r="HN118" s="35" t="n">
        <v>0</v>
      </c>
      <c r="HO118" s="35" t="n">
        <v>0</v>
      </c>
      <c r="HP118" s="35" t="n">
        <v>0</v>
      </c>
      <c r="HQ118" s="35" t="n">
        <v>0</v>
      </c>
      <c r="HR118" s="35" t="n">
        <v>0</v>
      </c>
      <c r="HS118" s="35" t="n">
        <v>0</v>
      </c>
      <c r="HT118" s="35" t="n">
        <v>0</v>
      </c>
      <c r="HU118" s="35" t="n">
        <v>0</v>
      </c>
      <c r="HV118" s="35" t="n">
        <v>0</v>
      </c>
      <c r="HW118" s="35" t="n">
        <v>0</v>
      </c>
      <c r="HX118" s="35" t="n">
        <v>0</v>
      </c>
      <c r="HY118" s="35" t="n">
        <v>0</v>
      </c>
      <c r="HZ118" s="35" t="n">
        <v>0</v>
      </c>
      <c r="IA118" s="35" t="n">
        <v>0</v>
      </c>
      <c r="IB118" s="35" t="n">
        <v>0</v>
      </c>
      <c r="IC118" s="35" t="n">
        <v>0</v>
      </c>
      <c r="ID118" s="35" t="n">
        <v>0</v>
      </c>
      <c r="IE118" s="35" t="n">
        <v>0</v>
      </c>
      <c r="IF118" s="35" t="n">
        <v>0</v>
      </c>
      <c r="IG118" s="35" t="n">
        <v>0</v>
      </c>
      <c r="IH118" s="35" t="n">
        <v>0</v>
      </c>
      <c r="II118" s="35" t="n">
        <v>0</v>
      </c>
      <c r="IJ118" s="35" t="n">
        <v>0</v>
      </c>
      <c r="IK118" s="35" t="n">
        <v>0</v>
      </c>
      <c r="IL118" s="35" t="n">
        <v>0</v>
      </c>
      <c r="IM118" s="35" t="n">
        <v>0</v>
      </c>
      <c r="IN118" s="35" t="n">
        <v>0</v>
      </c>
      <c r="IO118" s="35" t="n">
        <v>0</v>
      </c>
      <c r="IP118" s="35" t="n">
        <v>0</v>
      </c>
      <c r="IQ118" s="35" t="n">
        <v>0</v>
      </c>
      <c r="IR118" s="35" t="n">
        <v>0</v>
      </c>
      <c r="IS118" s="35" t="n">
        <v>0</v>
      </c>
    </row>
    <row r="119" customFormat="false" ht="12.75" hidden="false" customHeight="false" outlineLevel="0" collapsed="false">
      <c r="A119" s="34" t="n">
        <v>107</v>
      </c>
      <c r="B119" s="16" t="s">
        <v>415</v>
      </c>
      <c r="C119" s="33" t="s">
        <v>416</v>
      </c>
      <c r="D119" s="35" t="n">
        <v>0</v>
      </c>
      <c r="E119" s="35" t="n">
        <v>0</v>
      </c>
      <c r="F119" s="35" t="n">
        <v>0</v>
      </c>
      <c r="G119" s="35" t="n">
        <v>0</v>
      </c>
      <c r="H119" s="35" t="n">
        <v>0</v>
      </c>
      <c r="I119" s="35" t="n">
        <v>0</v>
      </c>
      <c r="J119" s="35" t="n">
        <v>0</v>
      </c>
      <c r="K119" s="35" t="n">
        <v>0</v>
      </c>
      <c r="L119" s="35" t="n">
        <v>0</v>
      </c>
      <c r="M119" s="35" t="n">
        <v>0</v>
      </c>
      <c r="N119" s="35" t="n">
        <v>0</v>
      </c>
      <c r="O119" s="35" t="n">
        <v>0</v>
      </c>
      <c r="P119" s="35" t="n">
        <v>0</v>
      </c>
      <c r="Q119" s="35" t="n">
        <v>0</v>
      </c>
      <c r="R119" s="35" t="n">
        <v>0</v>
      </c>
      <c r="S119" s="35" t="n">
        <v>0</v>
      </c>
      <c r="T119" s="35" t="n">
        <v>0</v>
      </c>
      <c r="U119" s="35" t="n">
        <v>0</v>
      </c>
      <c r="V119" s="35" t="n">
        <v>0</v>
      </c>
      <c r="W119" s="35" t="n">
        <v>0</v>
      </c>
      <c r="X119" s="35" t="n">
        <v>0</v>
      </c>
      <c r="Y119" s="35" t="n">
        <v>0</v>
      </c>
      <c r="Z119" s="35" t="n">
        <v>0</v>
      </c>
      <c r="AA119" s="35" t="n">
        <v>0</v>
      </c>
      <c r="AB119" s="35" t="n">
        <v>0</v>
      </c>
      <c r="AC119" s="35" t="n">
        <v>0</v>
      </c>
      <c r="AD119" s="35" t="n">
        <v>0</v>
      </c>
      <c r="AE119" s="35" t="n">
        <v>0</v>
      </c>
      <c r="AF119" s="35" t="n">
        <v>0</v>
      </c>
      <c r="AG119" s="35" t="n">
        <v>0</v>
      </c>
      <c r="AH119" s="35" t="n">
        <v>0</v>
      </c>
      <c r="AI119" s="35" t="n">
        <v>0</v>
      </c>
      <c r="AJ119" s="35" t="n">
        <v>0</v>
      </c>
      <c r="AK119" s="35" t="n">
        <v>0</v>
      </c>
      <c r="AL119" s="35" t="n">
        <v>0</v>
      </c>
      <c r="AM119" s="35" t="n">
        <v>0</v>
      </c>
      <c r="AN119" s="35" t="n">
        <v>0</v>
      </c>
      <c r="AO119" s="35" t="n">
        <v>0</v>
      </c>
      <c r="AP119" s="35" t="n">
        <v>0</v>
      </c>
      <c r="AQ119" s="35" t="n">
        <v>0</v>
      </c>
      <c r="AR119" s="35" t="n">
        <v>0</v>
      </c>
      <c r="AS119" s="35" t="n">
        <v>0</v>
      </c>
      <c r="AT119" s="35" t="n">
        <v>0</v>
      </c>
      <c r="AU119" s="35" t="n">
        <v>0</v>
      </c>
      <c r="AV119" s="35" t="n">
        <v>0</v>
      </c>
      <c r="AW119" s="35" t="n">
        <v>0</v>
      </c>
      <c r="AX119" s="35" t="n">
        <v>0</v>
      </c>
      <c r="AY119" s="35" t="n">
        <v>0</v>
      </c>
      <c r="AZ119" s="35" t="n">
        <v>0</v>
      </c>
      <c r="BA119" s="35" t="n">
        <v>0</v>
      </c>
      <c r="BB119" s="35" t="n">
        <v>0</v>
      </c>
      <c r="BC119" s="35" t="n">
        <v>0</v>
      </c>
      <c r="BD119" s="35" t="n">
        <v>0</v>
      </c>
      <c r="BE119" s="35" t="n">
        <v>0</v>
      </c>
      <c r="BF119" s="35" t="n">
        <v>0</v>
      </c>
      <c r="BG119" s="35" t="n">
        <v>0</v>
      </c>
      <c r="BH119" s="35" t="n">
        <v>0</v>
      </c>
      <c r="BI119" s="35" t="n">
        <v>0</v>
      </c>
      <c r="BJ119" s="35" t="n">
        <v>0</v>
      </c>
      <c r="BK119" s="35" t="n">
        <v>0</v>
      </c>
      <c r="BL119" s="35" t="n">
        <v>0</v>
      </c>
      <c r="BM119" s="35" t="n">
        <v>0</v>
      </c>
      <c r="BN119" s="35" t="n">
        <v>0</v>
      </c>
      <c r="BO119" s="35" t="n">
        <v>0</v>
      </c>
      <c r="BP119" s="35" t="n">
        <v>0</v>
      </c>
      <c r="BQ119" s="35" t="n">
        <v>0</v>
      </c>
      <c r="BR119" s="35" t="n">
        <v>0</v>
      </c>
      <c r="BS119" s="35" t="n">
        <v>0</v>
      </c>
      <c r="BT119" s="35" t="n">
        <v>0</v>
      </c>
      <c r="BU119" s="35" t="n">
        <v>0</v>
      </c>
      <c r="BV119" s="35" t="n">
        <v>0</v>
      </c>
      <c r="BW119" s="35" t="n">
        <v>0</v>
      </c>
      <c r="BX119" s="35" t="n">
        <v>0</v>
      </c>
      <c r="BY119" s="35" t="n">
        <v>0</v>
      </c>
      <c r="BZ119" s="35" t="n">
        <v>0</v>
      </c>
      <c r="CA119" s="35" t="n">
        <v>0</v>
      </c>
      <c r="CB119" s="35" t="n">
        <v>0</v>
      </c>
      <c r="CC119" s="35" t="n">
        <v>0</v>
      </c>
      <c r="CD119" s="35" t="n">
        <v>0</v>
      </c>
      <c r="CE119" s="35" t="n">
        <v>0</v>
      </c>
      <c r="CF119" s="35" t="n">
        <v>0</v>
      </c>
      <c r="CG119" s="35" t="n">
        <v>0</v>
      </c>
      <c r="CH119" s="35" t="n">
        <v>0</v>
      </c>
      <c r="CI119" s="35" t="n">
        <v>0</v>
      </c>
      <c r="CJ119" s="35" t="n">
        <v>0</v>
      </c>
      <c r="CK119" s="35" t="n">
        <v>0</v>
      </c>
      <c r="CL119" s="35" t="n">
        <v>0</v>
      </c>
      <c r="CM119" s="35" t="n">
        <v>0</v>
      </c>
      <c r="CN119" s="35" t="n">
        <v>0</v>
      </c>
      <c r="CO119" s="35" t="n">
        <v>0</v>
      </c>
      <c r="CP119" s="35" t="n">
        <v>0</v>
      </c>
      <c r="CQ119" s="35" t="n">
        <v>0</v>
      </c>
      <c r="CR119" s="35" t="n">
        <v>0</v>
      </c>
      <c r="CS119" s="35" t="n">
        <v>0</v>
      </c>
      <c r="CT119" s="35" t="n">
        <v>0</v>
      </c>
      <c r="CU119" s="35" t="n">
        <v>0</v>
      </c>
      <c r="CV119" s="35" t="n">
        <v>0</v>
      </c>
      <c r="CW119" s="35" t="n">
        <v>0</v>
      </c>
      <c r="CX119" s="35" t="n">
        <v>0</v>
      </c>
      <c r="CY119" s="35" t="n">
        <v>0</v>
      </c>
      <c r="CZ119" s="35" t="n">
        <v>0</v>
      </c>
      <c r="DA119" s="35" t="n">
        <v>0</v>
      </c>
      <c r="DB119" s="35" t="n">
        <v>0</v>
      </c>
      <c r="DC119" s="35" t="n">
        <v>0</v>
      </c>
      <c r="DD119" s="35" t="n">
        <v>0</v>
      </c>
      <c r="DE119" s="35" t="n">
        <v>0</v>
      </c>
      <c r="DF119" s="35" t="n">
        <v>0</v>
      </c>
      <c r="DG119" s="35" t="n">
        <v>0</v>
      </c>
      <c r="DH119" s="35" t="n">
        <v>0</v>
      </c>
      <c r="DI119" s="35" t="n">
        <v>0</v>
      </c>
      <c r="DJ119" s="35" t="n">
        <v>0</v>
      </c>
      <c r="DK119" s="35" t="n">
        <v>0</v>
      </c>
      <c r="DL119" s="35" t="n">
        <v>0</v>
      </c>
      <c r="DM119" s="35" t="n">
        <v>0</v>
      </c>
      <c r="DN119" s="35" t="n">
        <v>0</v>
      </c>
      <c r="DO119" s="35" t="n">
        <v>0</v>
      </c>
      <c r="DP119" s="35" t="n">
        <v>0</v>
      </c>
      <c r="DQ119" s="35" t="n">
        <v>0</v>
      </c>
      <c r="DR119" s="35" t="n">
        <v>0</v>
      </c>
      <c r="DS119" s="35" t="n">
        <v>0</v>
      </c>
      <c r="DT119" s="35" t="n">
        <v>0</v>
      </c>
      <c r="DU119" s="35" t="n">
        <v>0</v>
      </c>
      <c r="DV119" s="35" t="n">
        <v>0</v>
      </c>
      <c r="DW119" s="35" t="n">
        <v>0</v>
      </c>
      <c r="DX119" s="35" t="n">
        <v>0</v>
      </c>
      <c r="DY119" s="35" t="n">
        <v>0</v>
      </c>
      <c r="DZ119" s="35" t="n">
        <v>0</v>
      </c>
      <c r="EA119" s="35" t="n">
        <v>0</v>
      </c>
      <c r="EB119" s="35" t="n">
        <v>0</v>
      </c>
      <c r="EC119" s="35" t="n">
        <v>0</v>
      </c>
      <c r="ED119" s="35" t="n">
        <v>0</v>
      </c>
      <c r="EE119" s="35" t="n">
        <v>0</v>
      </c>
      <c r="EF119" s="35" t="n">
        <v>0</v>
      </c>
      <c r="EG119" s="35" t="n">
        <v>0</v>
      </c>
      <c r="EH119" s="35" t="n">
        <v>0</v>
      </c>
      <c r="EI119" s="35" t="n">
        <v>0</v>
      </c>
      <c r="EJ119" s="35" t="n">
        <v>0</v>
      </c>
      <c r="EK119" s="35" t="n">
        <v>0</v>
      </c>
      <c r="EL119" s="35" t="n">
        <v>0</v>
      </c>
      <c r="EM119" s="35" t="n">
        <v>0</v>
      </c>
      <c r="EN119" s="35" t="n">
        <v>0</v>
      </c>
      <c r="EO119" s="35" t="n">
        <v>0</v>
      </c>
      <c r="EP119" s="35" t="n">
        <v>0</v>
      </c>
      <c r="EQ119" s="35" t="n">
        <v>0</v>
      </c>
      <c r="ER119" s="35" t="n">
        <v>0</v>
      </c>
      <c r="ES119" s="35" t="n">
        <v>0</v>
      </c>
      <c r="ET119" s="35" t="n">
        <v>0</v>
      </c>
      <c r="EU119" s="35" t="n">
        <v>0</v>
      </c>
      <c r="EV119" s="35" t="n">
        <v>0</v>
      </c>
      <c r="EW119" s="35" t="n">
        <v>0</v>
      </c>
      <c r="EX119" s="35" t="n">
        <v>0</v>
      </c>
      <c r="EY119" s="35" t="n">
        <v>0</v>
      </c>
      <c r="EZ119" s="35" t="n">
        <v>0</v>
      </c>
      <c r="FA119" s="35" t="n">
        <v>0</v>
      </c>
      <c r="FB119" s="35" t="n">
        <v>0</v>
      </c>
      <c r="FC119" s="35" t="n">
        <v>0</v>
      </c>
      <c r="FD119" s="35" t="n">
        <v>0</v>
      </c>
      <c r="FE119" s="35" t="n">
        <v>0</v>
      </c>
      <c r="FF119" s="35" t="n">
        <v>0</v>
      </c>
      <c r="FG119" s="35" t="n">
        <v>0</v>
      </c>
      <c r="FH119" s="35" t="n">
        <v>0</v>
      </c>
      <c r="FI119" s="35" t="n">
        <v>0</v>
      </c>
      <c r="FJ119" s="35" t="n">
        <v>0</v>
      </c>
      <c r="FK119" s="35" t="n">
        <v>0</v>
      </c>
      <c r="FL119" s="35" t="n">
        <v>0</v>
      </c>
      <c r="FM119" s="35" t="n">
        <v>0</v>
      </c>
      <c r="FN119" s="35" t="n">
        <v>0</v>
      </c>
      <c r="FO119" s="35" t="n">
        <v>0</v>
      </c>
      <c r="FP119" s="35" t="n">
        <v>0</v>
      </c>
      <c r="FQ119" s="35" t="n">
        <v>0</v>
      </c>
      <c r="FR119" s="35" t="n">
        <v>0</v>
      </c>
      <c r="FS119" s="35" t="n">
        <v>0</v>
      </c>
      <c r="FT119" s="35" t="n">
        <v>0</v>
      </c>
      <c r="FU119" s="35" t="n">
        <v>0</v>
      </c>
      <c r="FV119" s="35" t="n">
        <v>0</v>
      </c>
      <c r="FW119" s="35" t="n">
        <v>0</v>
      </c>
      <c r="FX119" s="35" t="n">
        <v>0</v>
      </c>
      <c r="FY119" s="35" t="n">
        <v>0</v>
      </c>
      <c r="FZ119" s="35" t="n">
        <v>0</v>
      </c>
      <c r="GA119" s="35" t="n">
        <v>0</v>
      </c>
      <c r="GB119" s="35" t="n">
        <v>0</v>
      </c>
      <c r="GC119" s="35" t="n">
        <v>0</v>
      </c>
      <c r="GD119" s="35" t="n">
        <v>0</v>
      </c>
      <c r="GE119" s="35" t="n">
        <v>0</v>
      </c>
      <c r="GF119" s="35" t="n">
        <v>0</v>
      </c>
      <c r="GG119" s="35" t="n">
        <v>0</v>
      </c>
      <c r="GH119" s="35" t="n">
        <v>0</v>
      </c>
      <c r="GI119" s="35" t="n">
        <v>0</v>
      </c>
      <c r="GJ119" s="35" t="n">
        <v>0</v>
      </c>
      <c r="GK119" s="35" t="n">
        <v>0</v>
      </c>
      <c r="GL119" s="35" t="n">
        <v>0</v>
      </c>
      <c r="GM119" s="35" t="n">
        <v>0</v>
      </c>
      <c r="GN119" s="35" t="n">
        <v>0</v>
      </c>
      <c r="GO119" s="35" t="n">
        <v>0</v>
      </c>
      <c r="GP119" s="35" t="n">
        <v>0</v>
      </c>
      <c r="GQ119" s="35" t="n">
        <v>0</v>
      </c>
      <c r="GR119" s="35" t="n">
        <v>0</v>
      </c>
      <c r="GS119" s="35" t="n">
        <v>0</v>
      </c>
      <c r="GT119" s="35" t="n">
        <v>0</v>
      </c>
      <c r="GU119" s="35" t="n">
        <v>0</v>
      </c>
      <c r="GV119" s="35" t="n">
        <v>0</v>
      </c>
      <c r="GW119" s="35" t="n">
        <v>0</v>
      </c>
      <c r="GX119" s="35" t="n">
        <v>0</v>
      </c>
      <c r="GY119" s="35" t="n">
        <v>0</v>
      </c>
      <c r="GZ119" s="35" t="n">
        <v>0</v>
      </c>
      <c r="HA119" s="35" t="n">
        <v>0</v>
      </c>
      <c r="HB119" s="35" t="n">
        <v>0</v>
      </c>
      <c r="HC119" s="35" t="n">
        <v>0</v>
      </c>
      <c r="HD119" s="35" t="n">
        <v>0</v>
      </c>
      <c r="HE119" s="35" t="n">
        <v>0</v>
      </c>
      <c r="HF119" s="35" t="n">
        <v>0</v>
      </c>
      <c r="HG119" s="35" t="n">
        <v>0</v>
      </c>
      <c r="HH119" s="35" t="n">
        <v>0</v>
      </c>
      <c r="HI119" s="35" t="n">
        <v>0</v>
      </c>
      <c r="HJ119" s="35" t="n">
        <v>0</v>
      </c>
      <c r="HK119" s="35" t="n">
        <v>0</v>
      </c>
      <c r="HL119" s="35" t="n">
        <v>0</v>
      </c>
      <c r="HM119" s="35" t="n">
        <v>0</v>
      </c>
      <c r="HN119" s="35" t="n">
        <v>0</v>
      </c>
      <c r="HO119" s="35" t="n">
        <v>0</v>
      </c>
      <c r="HP119" s="35" t="n">
        <v>0</v>
      </c>
      <c r="HQ119" s="35" t="n">
        <v>0</v>
      </c>
      <c r="HR119" s="35" t="n">
        <v>0</v>
      </c>
      <c r="HS119" s="35" t="n">
        <v>0</v>
      </c>
      <c r="HT119" s="35" t="n">
        <v>0</v>
      </c>
      <c r="HU119" s="35" t="n">
        <v>0</v>
      </c>
      <c r="HV119" s="35" t="n">
        <v>0</v>
      </c>
      <c r="HW119" s="35" t="n">
        <v>0</v>
      </c>
      <c r="HX119" s="35" t="n">
        <v>0</v>
      </c>
      <c r="HY119" s="35" t="n">
        <v>0</v>
      </c>
      <c r="HZ119" s="35" t="n">
        <v>0</v>
      </c>
      <c r="IA119" s="35" t="n">
        <v>0</v>
      </c>
      <c r="IB119" s="35" t="n">
        <v>0</v>
      </c>
      <c r="IC119" s="35" t="n">
        <v>0</v>
      </c>
      <c r="ID119" s="35" t="n">
        <v>0</v>
      </c>
      <c r="IE119" s="35" t="n">
        <v>0</v>
      </c>
      <c r="IF119" s="35" t="n">
        <v>0</v>
      </c>
      <c r="IG119" s="35" t="n">
        <v>0</v>
      </c>
      <c r="IH119" s="35" t="n">
        <v>0</v>
      </c>
      <c r="II119" s="35" t="n">
        <v>0</v>
      </c>
      <c r="IJ119" s="35" t="n">
        <v>0</v>
      </c>
      <c r="IK119" s="35" t="n">
        <v>0</v>
      </c>
      <c r="IL119" s="35" t="n">
        <v>0</v>
      </c>
      <c r="IM119" s="35" t="n">
        <v>0</v>
      </c>
      <c r="IN119" s="35" t="n">
        <v>0</v>
      </c>
      <c r="IO119" s="35" t="n">
        <v>0</v>
      </c>
      <c r="IP119" s="35" t="n">
        <v>0</v>
      </c>
      <c r="IQ119" s="35" t="n">
        <v>0</v>
      </c>
      <c r="IR119" s="35" t="n">
        <v>0</v>
      </c>
      <c r="IS119" s="35" t="n">
        <v>0</v>
      </c>
    </row>
    <row r="120" customFormat="false" ht="12.75" hidden="false" customHeight="false" outlineLevel="0" collapsed="false">
      <c r="A120" s="34" t="n">
        <v>108</v>
      </c>
      <c r="B120" s="16" t="s">
        <v>417</v>
      </c>
      <c r="C120" s="33" t="s">
        <v>418</v>
      </c>
      <c r="D120" s="35" t="n">
        <v>0</v>
      </c>
      <c r="E120" s="35" t="n">
        <v>0</v>
      </c>
      <c r="F120" s="35" t="n">
        <v>0</v>
      </c>
      <c r="G120" s="35" t="n">
        <v>0</v>
      </c>
      <c r="H120" s="35" t="n">
        <v>0</v>
      </c>
      <c r="I120" s="35" t="n">
        <v>0</v>
      </c>
      <c r="J120" s="35" t="n">
        <v>0</v>
      </c>
      <c r="K120" s="35" t="n">
        <v>0</v>
      </c>
      <c r="L120" s="35" t="n">
        <v>0</v>
      </c>
      <c r="M120" s="35" t="n">
        <v>0</v>
      </c>
      <c r="N120" s="35" t="n">
        <v>0</v>
      </c>
      <c r="O120" s="35" t="n">
        <v>0</v>
      </c>
      <c r="P120" s="35" t="n">
        <v>0</v>
      </c>
      <c r="Q120" s="35" t="n">
        <v>0</v>
      </c>
      <c r="R120" s="35" t="n">
        <v>0</v>
      </c>
      <c r="S120" s="35" t="n">
        <v>0</v>
      </c>
      <c r="T120" s="35" t="n">
        <v>0</v>
      </c>
      <c r="U120" s="35" t="n">
        <v>0</v>
      </c>
      <c r="V120" s="35" t="n">
        <v>0</v>
      </c>
      <c r="W120" s="35" t="n">
        <v>0</v>
      </c>
      <c r="X120" s="35" t="n">
        <v>0</v>
      </c>
      <c r="Y120" s="35" t="n">
        <v>0</v>
      </c>
      <c r="Z120" s="35" t="n">
        <v>0</v>
      </c>
      <c r="AA120" s="35" t="n">
        <v>0</v>
      </c>
      <c r="AB120" s="35" t="n">
        <v>0</v>
      </c>
      <c r="AC120" s="35" t="n">
        <v>0</v>
      </c>
      <c r="AD120" s="35" t="n">
        <v>0</v>
      </c>
      <c r="AE120" s="35" t="n">
        <v>0</v>
      </c>
      <c r="AF120" s="35" t="n">
        <v>0</v>
      </c>
      <c r="AG120" s="35" t="n">
        <v>0</v>
      </c>
      <c r="AH120" s="35" t="n">
        <v>0</v>
      </c>
      <c r="AI120" s="35" t="n">
        <v>0</v>
      </c>
      <c r="AJ120" s="35" t="n">
        <v>0</v>
      </c>
      <c r="AK120" s="35" t="n">
        <v>0</v>
      </c>
      <c r="AL120" s="35" t="n">
        <v>0</v>
      </c>
      <c r="AM120" s="35" t="n">
        <v>0</v>
      </c>
      <c r="AN120" s="35" t="n">
        <v>0</v>
      </c>
      <c r="AO120" s="35" t="n">
        <v>0</v>
      </c>
      <c r="AP120" s="35" t="n">
        <v>0</v>
      </c>
      <c r="AQ120" s="35" t="n">
        <v>0</v>
      </c>
      <c r="AR120" s="35" t="n">
        <v>0</v>
      </c>
      <c r="AS120" s="35" t="n">
        <v>0</v>
      </c>
      <c r="AT120" s="35" t="n">
        <v>0</v>
      </c>
      <c r="AU120" s="35" t="n">
        <v>0</v>
      </c>
      <c r="AV120" s="35" t="n">
        <v>0</v>
      </c>
      <c r="AW120" s="35" t="n">
        <v>0</v>
      </c>
      <c r="AX120" s="35" t="n">
        <v>0</v>
      </c>
      <c r="AY120" s="35" t="n">
        <v>0</v>
      </c>
      <c r="AZ120" s="35" t="n">
        <v>0</v>
      </c>
      <c r="BA120" s="35" t="n">
        <v>0</v>
      </c>
      <c r="BB120" s="35" t="n">
        <v>0</v>
      </c>
      <c r="BC120" s="35" t="n">
        <v>0</v>
      </c>
      <c r="BD120" s="35" t="n">
        <v>0</v>
      </c>
      <c r="BE120" s="35" t="n">
        <v>0</v>
      </c>
      <c r="BF120" s="35" t="n">
        <v>0</v>
      </c>
      <c r="BG120" s="35" t="n">
        <v>0</v>
      </c>
      <c r="BH120" s="35" t="n">
        <v>0</v>
      </c>
      <c r="BI120" s="35" t="n">
        <v>0</v>
      </c>
      <c r="BJ120" s="35" t="n">
        <v>0</v>
      </c>
      <c r="BK120" s="35" t="n">
        <v>0</v>
      </c>
      <c r="BL120" s="35" t="n">
        <v>0</v>
      </c>
      <c r="BM120" s="35" t="n">
        <v>0</v>
      </c>
      <c r="BN120" s="35" t="n">
        <v>0</v>
      </c>
      <c r="BO120" s="35" t="n">
        <v>0</v>
      </c>
      <c r="BP120" s="35" t="n">
        <v>0</v>
      </c>
      <c r="BQ120" s="35" t="n">
        <v>0</v>
      </c>
      <c r="BR120" s="35" t="n">
        <v>0</v>
      </c>
      <c r="BS120" s="35" t="n">
        <v>0</v>
      </c>
      <c r="BT120" s="35" t="n">
        <v>0</v>
      </c>
      <c r="BU120" s="35" t="n">
        <v>0</v>
      </c>
      <c r="BV120" s="35" t="n">
        <v>0</v>
      </c>
      <c r="BW120" s="35" t="n">
        <v>0</v>
      </c>
      <c r="BX120" s="35" t="n">
        <v>0</v>
      </c>
      <c r="BY120" s="35" t="n">
        <v>0</v>
      </c>
      <c r="BZ120" s="35" t="n">
        <v>0</v>
      </c>
      <c r="CA120" s="35" t="n">
        <v>0</v>
      </c>
      <c r="CB120" s="35" t="n">
        <v>0</v>
      </c>
      <c r="CC120" s="35" t="n">
        <v>0</v>
      </c>
      <c r="CD120" s="35" t="n">
        <v>0</v>
      </c>
      <c r="CE120" s="35" t="n">
        <v>0</v>
      </c>
      <c r="CF120" s="35" t="n">
        <v>0</v>
      </c>
      <c r="CG120" s="35" t="n">
        <v>0</v>
      </c>
      <c r="CH120" s="35" t="n">
        <v>0</v>
      </c>
      <c r="CI120" s="35" t="n">
        <v>0</v>
      </c>
      <c r="CJ120" s="35" t="n">
        <v>0</v>
      </c>
      <c r="CK120" s="35" t="n">
        <v>0</v>
      </c>
      <c r="CL120" s="35" t="n">
        <v>0</v>
      </c>
      <c r="CM120" s="35" t="n">
        <v>0</v>
      </c>
      <c r="CN120" s="35" t="n">
        <v>0</v>
      </c>
      <c r="CO120" s="35" t="n">
        <v>0</v>
      </c>
      <c r="CP120" s="35" t="n">
        <v>0</v>
      </c>
      <c r="CQ120" s="35" t="n">
        <v>0</v>
      </c>
      <c r="CR120" s="35" t="n">
        <v>0</v>
      </c>
      <c r="CS120" s="35" t="n">
        <v>0</v>
      </c>
      <c r="CT120" s="35" t="n">
        <v>0</v>
      </c>
      <c r="CU120" s="35" t="n">
        <v>0</v>
      </c>
      <c r="CV120" s="35" t="n">
        <v>0</v>
      </c>
      <c r="CW120" s="35" t="n">
        <v>0</v>
      </c>
      <c r="CX120" s="35" t="n">
        <v>0</v>
      </c>
      <c r="CY120" s="35" t="n">
        <v>0</v>
      </c>
      <c r="CZ120" s="35" t="n">
        <v>0</v>
      </c>
      <c r="DA120" s="35" t="n">
        <v>0</v>
      </c>
      <c r="DB120" s="35" t="n">
        <v>0</v>
      </c>
      <c r="DC120" s="35" t="n">
        <v>0</v>
      </c>
      <c r="DD120" s="35" t="n">
        <v>0</v>
      </c>
      <c r="DE120" s="35" t="n">
        <v>0</v>
      </c>
      <c r="DF120" s="35" t="n">
        <v>0</v>
      </c>
      <c r="DG120" s="35" t="n">
        <v>0</v>
      </c>
      <c r="DH120" s="35" t="n">
        <v>0</v>
      </c>
      <c r="DI120" s="35" t="n">
        <v>0</v>
      </c>
      <c r="DJ120" s="35" t="n">
        <v>0</v>
      </c>
      <c r="DK120" s="35" t="n">
        <v>0</v>
      </c>
      <c r="DL120" s="35" t="n">
        <v>0</v>
      </c>
      <c r="DM120" s="35" t="n">
        <v>0</v>
      </c>
      <c r="DN120" s="35" t="n">
        <v>0</v>
      </c>
      <c r="DO120" s="35" t="n">
        <v>0</v>
      </c>
      <c r="DP120" s="35" t="n">
        <v>0</v>
      </c>
      <c r="DQ120" s="35" t="n">
        <v>0</v>
      </c>
      <c r="DR120" s="35" t="n">
        <v>0</v>
      </c>
      <c r="DS120" s="35" t="n">
        <v>0</v>
      </c>
      <c r="DT120" s="35" t="n">
        <v>0</v>
      </c>
      <c r="DU120" s="35" t="n">
        <v>0</v>
      </c>
      <c r="DV120" s="35" t="n">
        <v>0</v>
      </c>
      <c r="DW120" s="35" t="n">
        <v>0</v>
      </c>
      <c r="DX120" s="35" t="n">
        <v>0</v>
      </c>
      <c r="DY120" s="35" t="n">
        <v>0</v>
      </c>
      <c r="DZ120" s="35" t="n">
        <v>0</v>
      </c>
      <c r="EA120" s="35" t="n">
        <v>0</v>
      </c>
      <c r="EB120" s="35" t="n">
        <v>0</v>
      </c>
      <c r="EC120" s="35" t="n">
        <v>0</v>
      </c>
      <c r="ED120" s="35" t="n">
        <v>0</v>
      </c>
      <c r="EE120" s="35" t="n">
        <v>0</v>
      </c>
      <c r="EF120" s="35" t="n">
        <v>0</v>
      </c>
      <c r="EG120" s="35" t="n">
        <v>0</v>
      </c>
      <c r="EH120" s="35" t="n">
        <v>0</v>
      </c>
      <c r="EI120" s="35" t="n">
        <v>0</v>
      </c>
      <c r="EJ120" s="35" t="n">
        <v>0</v>
      </c>
      <c r="EK120" s="35" t="n">
        <v>0</v>
      </c>
      <c r="EL120" s="35" t="n">
        <v>0</v>
      </c>
      <c r="EM120" s="35" t="n">
        <v>0</v>
      </c>
      <c r="EN120" s="35" t="n">
        <v>0</v>
      </c>
      <c r="EO120" s="35" t="n">
        <v>0</v>
      </c>
      <c r="EP120" s="35" t="n">
        <v>0</v>
      </c>
      <c r="EQ120" s="35" t="n">
        <v>0</v>
      </c>
      <c r="ER120" s="35" t="n">
        <v>0</v>
      </c>
      <c r="ES120" s="35" t="n">
        <v>0</v>
      </c>
      <c r="ET120" s="35" t="n">
        <v>0</v>
      </c>
      <c r="EU120" s="35" t="n">
        <v>0</v>
      </c>
      <c r="EV120" s="35" t="n">
        <v>0</v>
      </c>
      <c r="EW120" s="35" t="n">
        <v>0</v>
      </c>
      <c r="EX120" s="35" t="n">
        <v>0</v>
      </c>
      <c r="EY120" s="35" t="n">
        <v>0</v>
      </c>
      <c r="EZ120" s="35" t="n">
        <v>0</v>
      </c>
      <c r="FA120" s="35" t="n">
        <v>0</v>
      </c>
      <c r="FB120" s="35" t="n">
        <v>0</v>
      </c>
      <c r="FC120" s="35" t="n">
        <v>0</v>
      </c>
      <c r="FD120" s="35" t="n">
        <v>0</v>
      </c>
      <c r="FE120" s="35" t="n">
        <v>0</v>
      </c>
      <c r="FF120" s="35" t="n">
        <v>0</v>
      </c>
      <c r="FG120" s="35" t="n">
        <v>0</v>
      </c>
      <c r="FH120" s="35" t="n">
        <v>0</v>
      </c>
      <c r="FI120" s="35" t="n">
        <v>0</v>
      </c>
      <c r="FJ120" s="35" t="n">
        <v>0</v>
      </c>
      <c r="FK120" s="35" t="n">
        <v>0</v>
      </c>
      <c r="FL120" s="35" t="n">
        <v>0</v>
      </c>
      <c r="FM120" s="35" t="n">
        <v>0</v>
      </c>
      <c r="FN120" s="35" t="n">
        <v>0</v>
      </c>
      <c r="FO120" s="35" t="n">
        <v>0</v>
      </c>
      <c r="FP120" s="35" t="n">
        <v>0</v>
      </c>
      <c r="FQ120" s="35" t="n">
        <v>0</v>
      </c>
      <c r="FR120" s="35" t="n">
        <v>0</v>
      </c>
      <c r="FS120" s="35" t="n">
        <v>0</v>
      </c>
      <c r="FT120" s="35" t="n">
        <v>0</v>
      </c>
      <c r="FU120" s="35" t="n">
        <v>0</v>
      </c>
      <c r="FV120" s="35" t="n">
        <v>0</v>
      </c>
      <c r="FW120" s="35" t="n">
        <v>0</v>
      </c>
      <c r="FX120" s="35" t="n">
        <v>0</v>
      </c>
      <c r="FY120" s="35" t="n">
        <v>0</v>
      </c>
      <c r="FZ120" s="35" t="n">
        <v>0</v>
      </c>
      <c r="GA120" s="35" t="n">
        <v>0</v>
      </c>
      <c r="GB120" s="35" t="n">
        <v>0</v>
      </c>
      <c r="GC120" s="35" t="n">
        <v>0</v>
      </c>
      <c r="GD120" s="35" t="n">
        <v>0</v>
      </c>
      <c r="GE120" s="35" t="n">
        <v>0</v>
      </c>
      <c r="GF120" s="35" t="n">
        <v>0</v>
      </c>
      <c r="GG120" s="35" t="n">
        <v>0</v>
      </c>
      <c r="GH120" s="35" t="n">
        <v>0</v>
      </c>
      <c r="GI120" s="35" t="n">
        <v>0</v>
      </c>
      <c r="GJ120" s="35" t="n">
        <v>0</v>
      </c>
      <c r="GK120" s="35" t="n">
        <v>0</v>
      </c>
      <c r="GL120" s="35" t="n">
        <v>0</v>
      </c>
      <c r="GM120" s="35" t="n">
        <v>0</v>
      </c>
      <c r="GN120" s="35" t="n">
        <v>0</v>
      </c>
      <c r="GO120" s="35" t="n">
        <v>0</v>
      </c>
      <c r="GP120" s="35" t="n">
        <v>0</v>
      </c>
      <c r="GQ120" s="35" t="n">
        <v>0</v>
      </c>
      <c r="GR120" s="35" t="n">
        <v>0</v>
      </c>
      <c r="GS120" s="35" t="n">
        <v>0</v>
      </c>
      <c r="GT120" s="35" t="n">
        <v>0</v>
      </c>
      <c r="GU120" s="35" t="n">
        <v>0</v>
      </c>
      <c r="GV120" s="35" t="n">
        <v>0</v>
      </c>
      <c r="GW120" s="35" t="n">
        <v>0</v>
      </c>
      <c r="GX120" s="35" t="n">
        <v>0</v>
      </c>
      <c r="GY120" s="35" t="n">
        <v>0</v>
      </c>
      <c r="GZ120" s="35" t="n">
        <v>0</v>
      </c>
      <c r="HA120" s="35" t="n">
        <v>0</v>
      </c>
      <c r="HB120" s="35" t="n">
        <v>0</v>
      </c>
      <c r="HC120" s="35" t="n">
        <v>0</v>
      </c>
      <c r="HD120" s="35" t="n">
        <v>0</v>
      </c>
      <c r="HE120" s="35" t="n">
        <v>0</v>
      </c>
      <c r="HF120" s="35" t="n">
        <v>0</v>
      </c>
      <c r="HG120" s="35" t="n">
        <v>0</v>
      </c>
      <c r="HH120" s="35" t="n">
        <v>0</v>
      </c>
      <c r="HI120" s="35" t="n">
        <v>0</v>
      </c>
      <c r="HJ120" s="35" t="n">
        <v>0</v>
      </c>
      <c r="HK120" s="35" t="n">
        <v>0</v>
      </c>
      <c r="HL120" s="35" t="n">
        <v>0</v>
      </c>
      <c r="HM120" s="35" t="n">
        <v>0</v>
      </c>
      <c r="HN120" s="35" t="n">
        <v>0</v>
      </c>
      <c r="HO120" s="35" t="n">
        <v>0</v>
      </c>
      <c r="HP120" s="35" t="n">
        <v>0</v>
      </c>
      <c r="HQ120" s="35" t="n">
        <v>0</v>
      </c>
      <c r="HR120" s="35" t="n">
        <v>0</v>
      </c>
      <c r="HS120" s="35" t="n">
        <v>0</v>
      </c>
      <c r="HT120" s="35" t="n">
        <v>0</v>
      </c>
      <c r="HU120" s="35" t="n">
        <v>0</v>
      </c>
      <c r="HV120" s="35" t="n">
        <v>0</v>
      </c>
      <c r="HW120" s="35" t="n">
        <v>0</v>
      </c>
      <c r="HX120" s="35" t="n">
        <v>0</v>
      </c>
      <c r="HY120" s="35" t="n">
        <v>0</v>
      </c>
      <c r="HZ120" s="35" t="n">
        <v>0</v>
      </c>
      <c r="IA120" s="35" t="n">
        <v>0</v>
      </c>
      <c r="IB120" s="35" t="n">
        <v>0</v>
      </c>
      <c r="IC120" s="35" t="n">
        <v>0</v>
      </c>
      <c r="ID120" s="35" t="n">
        <v>0</v>
      </c>
      <c r="IE120" s="35" t="n">
        <v>0</v>
      </c>
      <c r="IF120" s="35" t="n">
        <v>0</v>
      </c>
      <c r="IG120" s="35" t="n">
        <v>0</v>
      </c>
      <c r="IH120" s="35" t="n">
        <v>0</v>
      </c>
      <c r="II120" s="35" t="n">
        <v>0</v>
      </c>
      <c r="IJ120" s="35" t="n">
        <v>0</v>
      </c>
      <c r="IK120" s="35" t="n">
        <v>0</v>
      </c>
      <c r="IL120" s="35" t="n">
        <v>0</v>
      </c>
      <c r="IM120" s="35" t="n">
        <v>0</v>
      </c>
      <c r="IN120" s="35" t="n">
        <v>0</v>
      </c>
      <c r="IO120" s="35" t="n">
        <v>0</v>
      </c>
      <c r="IP120" s="35" t="n">
        <v>0</v>
      </c>
      <c r="IQ120" s="35" t="n">
        <v>0</v>
      </c>
      <c r="IR120" s="35" t="n">
        <v>0</v>
      </c>
      <c r="IS120" s="35" t="n">
        <v>0</v>
      </c>
    </row>
    <row r="121" customFormat="false" ht="12.75" hidden="false" customHeight="false" outlineLevel="0" collapsed="false">
      <c r="A121" s="34" t="n">
        <v>109</v>
      </c>
      <c r="B121" s="16" t="s">
        <v>419</v>
      </c>
      <c r="C121" s="33" t="s">
        <v>420</v>
      </c>
      <c r="D121" s="35" t="n">
        <v>0</v>
      </c>
      <c r="E121" s="35" t="n">
        <v>0</v>
      </c>
      <c r="F121" s="35" t="n">
        <v>0</v>
      </c>
      <c r="G121" s="35" t="n">
        <v>0</v>
      </c>
      <c r="H121" s="35" t="n">
        <v>0</v>
      </c>
      <c r="I121" s="35" t="n">
        <v>0</v>
      </c>
      <c r="J121" s="35" t="n">
        <v>0</v>
      </c>
      <c r="K121" s="35" t="n">
        <v>0</v>
      </c>
      <c r="L121" s="35" t="n">
        <v>0</v>
      </c>
      <c r="M121" s="35" t="n">
        <v>0</v>
      </c>
      <c r="N121" s="35" t="n">
        <v>0</v>
      </c>
      <c r="O121" s="35" t="n">
        <v>0</v>
      </c>
      <c r="P121" s="35" t="n">
        <v>0</v>
      </c>
      <c r="Q121" s="35" t="n">
        <v>0</v>
      </c>
      <c r="R121" s="35" t="n">
        <v>0</v>
      </c>
      <c r="S121" s="35" t="n">
        <v>0</v>
      </c>
      <c r="T121" s="35" t="n">
        <v>0</v>
      </c>
      <c r="U121" s="35" t="n">
        <v>0</v>
      </c>
      <c r="V121" s="35" t="n">
        <v>0</v>
      </c>
      <c r="W121" s="35" t="n">
        <v>0</v>
      </c>
      <c r="X121" s="35" t="n">
        <v>0</v>
      </c>
      <c r="Y121" s="35" t="n">
        <v>0</v>
      </c>
      <c r="Z121" s="35" t="n">
        <v>0</v>
      </c>
      <c r="AA121" s="35" t="n">
        <v>0</v>
      </c>
      <c r="AB121" s="35" t="n">
        <v>0</v>
      </c>
      <c r="AC121" s="35" t="n">
        <v>0</v>
      </c>
      <c r="AD121" s="35" t="n">
        <v>0</v>
      </c>
      <c r="AE121" s="35" t="n">
        <v>0</v>
      </c>
      <c r="AF121" s="35" t="n">
        <v>0</v>
      </c>
      <c r="AG121" s="35" t="n">
        <v>0</v>
      </c>
      <c r="AH121" s="35" t="n">
        <v>0</v>
      </c>
      <c r="AI121" s="35" t="n">
        <v>0</v>
      </c>
      <c r="AJ121" s="35" t="n">
        <v>0</v>
      </c>
      <c r="AK121" s="35" t="n">
        <v>0</v>
      </c>
      <c r="AL121" s="35" t="n">
        <v>0</v>
      </c>
      <c r="AM121" s="35" t="n">
        <v>0</v>
      </c>
      <c r="AN121" s="35" t="n">
        <v>0</v>
      </c>
      <c r="AO121" s="35" t="n">
        <v>0</v>
      </c>
      <c r="AP121" s="35" t="n">
        <v>0</v>
      </c>
      <c r="AQ121" s="35" t="n">
        <v>0</v>
      </c>
      <c r="AR121" s="35" t="n">
        <v>0</v>
      </c>
      <c r="AS121" s="35" t="n">
        <v>0</v>
      </c>
      <c r="AT121" s="35" t="n">
        <v>0</v>
      </c>
      <c r="AU121" s="35" t="n">
        <v>0</v>
      </c>
      <c r="AV121" s="35" t="n">
        <v>0</v>
      </c>
      <c r="AW121" s="35" t="n">
        <v>0</v>
      </c>
      <c r="AX121" s="35" t="n">
        <v>0</v>
      </c>
      <c r="AY121" s="35" t="n">
        <v>0</v>
      </c>
      <c r="AZ121" s="35" t="n">
        <v>0</v>
      </c>
      <c r="BA121" s="35" t="n">
        <v>0</v>
      </c>
      <c r="BB121" s="35" t="n">
        <v>0</v>
      </c>
      <c r="BC121" s="35" t="n">
        <v>0</v>
      </c>
      <c r="BD121" s="35" t="n">
        <v>0</v>
      </c>
      <c r="BE121" s="35" t="n">
        <v>0</v>
      </c>
      <c r="BF121" s="35" t="n">
        <v>0</v>
      </c>
      <c r="BG121" s="35" t="n">
        <v>0</v>
      </c>
      <c r="BH121" s="35" t="n">
        <v>0</v>
      </c>
      <c r="BI121" s="35" t="n">
        <v>0</v>
      </c>
      <c r="BJ121" s="35" t="n">
        <v>0</v>
      </c>
      <c r="BK121" s="35" t="n">
        <v>0</v>
      </c>
      <c r="BL121" s="35" t="n">
        <v>0</v>
      </c>
      <c r="BM121" s="35" t="n">
        <v>0</v>
      </c>
      <c r="BN121" s="35" t="n">
        <v>0</v>
      </c>
      <c r="BO121" s="35" t="n">
        <v>0</v>
      </c>
      <c r="BP121" s="35" t="n">
        <v>0</v>
      </c>
      <c r="BQ121" s="35" t="n">
        <v>0</v>
      </c>
      <c r="BR121" s="35" t="n">
        <v>0</v>
      </c>
      <c r="BS121" s="35" t="n">
        <v>0</v>
      </c>
      <c r="BT121" s="35" t="n">
        <v>0</v>
      </c>
      <c r="BU121" s="35" t="n">
        <v>0</v>
      </c>
      <c r="BV121" s="35" t="n">
        <v>0</v>
      </c>
      <c r="BW121" s="35" t="n">
        <v>0</v>
      </c>
      <c r="BX121" s="35" t="n">
        <v>0</v>
      </c>
      <c r="BY121" s="35" t="n">
        <v>0</v>
      </c>
      <c r="BZ121" s="35" t="n">
        <v>0</v>
      </c>
      <c r="CA121" s="35" t="n">
        <v>0</v>
      </c>
      <c r="CB121" s="35" t="n">
        <v>0</v>
      </c>
      <c r="CC121" s="35" t="n">
        <v>0</v>
      </c>
      <c r="CD121" s="35" t="n">
        <v>0</v>
      </c>
      <c r="CE121" s="35" t="n">
        <v>0</v>
      </c>
      <c r="CF121" s="35" t="n">
        <v>0</v>
      </c>
      <c r="CG121" s="35" t="n">
        <v>0</v>
      </c>
      <c r="CH121" s="35" t="n">
        <v>0</v>
      </c>
      <c r="CI121" s="35" t="n">
        <v>0</v>
      </c>
      <c r="CJ121" s="35" t="n">
        <v>0</v>
      </c>
      <c r="CK121" s="35" t="n">
        <v>0</v>
      </c>
      <c r="CL121" s="35" t="n">
        <v>0</v>
      </c>
      <c r="CM121" s="35" t="n">
        <v>0</v>
      </c>
      <c r="CN121" s="35" t="n">
        <v>0</v>
      </c>
      <c r="CO121" s="35" t="n">
        <v>0</v>
      </c>
      <c r="CP121" s="35" t="n">
        <v>0</v>
      </c>
      <c r="CQ121" s="35" t="n">
        <v>0</v>
      </c>
      <c r="CR121" s="35" t="n">
        <v>0</v>
      </c>
      <c r="CS121" s="35" t="n">
        <v>0</v>
      </c>
      <c r="CT121" s="35" t="n">
        <v>0</v>
      </c>
      <c r="CU121" s="35" t="n">
        <v>0</v>
      </c>
      <c r="CV121" s="35" t="n">
        <v>0</v>
      </c>
      <c r="CW121" s="35" t="n">
        <v>0</v>
      </c>
      <c r="CX121" s="35" t="n">
        <v>0</v>
      </c>
      <c r="CY121" s="35" t="n">
        <v>0</v>
      </c>
      <c r="CZ121" s="35" t="n">
        <v>0</v>
      </c>
      <c r="DA121" s="35" t="n">
        <v>0</v>
      </c>
      <c r="DB121" s="35" t="n">
        <v>0</v>
      </c>
      <c r="DC121" s="35" t="n">
        <v>0</v>
      </c>
      <c r="DD121" s="35" t="n">
        <v>0</v>
      </c>
      <c r="DE121" s="35" t="n">
        <v>0</v>
      </c>
      <c r="DF121" s="35" t="n">
        <v>0</v>
      </c>
      <c r="DG121" s="35" t="n">
        <v>0</v>
      </c>
      <c r="DH121" s="35" t="n">
        <v>0</v>
      </c>
      <c r="DI121" s="35" t="n">
        <v>0</v>
      </c>
      <c r="DJ121" s="35" t="n">
        <v>0</v>
      </c>
      <c r="DK121" s="35" t="n">
        <v>0</v>
      </c>
      <c r="DL121" s="35" t="n">
        <v>0</v>
      </c>
      <c r="DM121" s="35" t="n">
        <v>0</v>
      </c>
      <c r="DN121" s="35" t="n">
        <v>0</v>
      </c>
      <c r="DO121" s="35" t="n">
        <v>0</v>
      </c>
      <c r="DP121" s="35" t="n">
        <v>0</v>
      </c>
      <c r="DQ121" s="35" t="n">
        <v>0</v>
      </c>
      <c r="DR121" s="35" t="n">
        <v>0</v>
      </c>
      <c r="DS121" s="35" t="n">
        <v>0</v>
      </c>
      <c r="DT121" s="35" t="n">
        <v>0</v>
      </c>
      <c r="DU121" s="35" t="n">
        <v>0</v>
      </c>
      <c r="DV121" s="35" t="n">
        <v>0</v>
      </c>
      <c r="DW121" s="35" t="n">
        <v>0</v>
      </c>
      <c r="DX121" s="35" t="n">
        <v>0</v>
      </c>
      <c r="DY121" s="35" t="n">
        <v>0</v>
      </c>
      <c r="DZ121" s="35" t="n">
        <v>0</v>
      </c>
      <c r="EA121" s="35" t="n">
        <v>0</v>
      </c>
      <c r="EB121" s="35" t="n">
        <v>0</v>
      </c>
      <c r="EC121" s="35" t="n">
        <v>0</v>
      </c>
      <c r="ED121" s="35" t="n">
        <v>0</v>
      </c>
      <c r="EE121" s="35" t="n">
        <v>0</v>
      </c>
      <c r="EF121" s="35" t="n">
        <v>0</v>
      </c>
      <c r="EG121" s="35" t="n">
        <v>0</v>
      </c>
      <c r="EH121" s="35" t="n">
        <v>0</v>
      </c>
      <c r="EI121" s="35" t="n">
        <v>0</v>
      </c>
      <c r="EJ121" s="35" t="n">
        <v>0</v>
      </c>
      <c r="EK121" s="35" t="n">
        <v>0</v>
      </c>
      <c r="EL121" s="35" t="n">
        <v>0</v>
      </c>
      <c r="EM121" s="35" t="n">
        <v>0</v>
      </c>
      <c r="EN121" s="35" t="n">
        <v>0</v>
      </c>
      <c r="EO121" s="35" t="n">
        <v>0</v>
      </c>
      <c r="EP121" s="35" t="n">
        <v>0</v>
      </c>
      <c r="EQ121" s="35" t="n">
        <v>0</v>
      </c>
      <c r="ER121" s="35" t="n">
        <v>0</v>
      </c>
      <c r="ES121" s="35" t="n">
        <v>0</v>
      </c>
      <c r="ET121" s="35" t="n">
        <v>0</v>
      </c>
      <c r="EU121" s="35" t="n">
        <v>0</v>
      </c>
      <c r="EV121" s="35" t="n">
        <v>0</v>
      </c>
      <c r="EW121" s="35" t="n">
        <v>0</v>
      </c>
      <c r="EX121" s="35" t="n">
        <v>0</v>
      </c>
      <c r="EY121" s="35" t="n">
        <v>0</v>
      </c>
      <c r="EZ121" s="35" t="n">
        <v>0</v>
      </c>
      <c r="FA121" s="35" t="n">
        <v>0</v>
      </c>
      <c r="FB121" s="35" t="n">
        <v>0</v>
      </c>
      <c r="FC121" s="35" t="n">
        <v>0</v>
      </c>
      <c r="FD121" s="35" t="n">
        <v>0</v>
      </c>
      <c r="FE121" s="35" t="n">
        <v>0</v>
      </c>
      <c r="FF121" s="35" t="n">
        <v>0</v>
      </c>
      <c r="FG121" s="35" t="n">
        <v>0</v>
      </c>
      <c r="FH121" s="35" t="n">
        <v>0</v>
      </c>
      <c r="FI121" s="35" t="n">
        <v>0</v>
      </c>
      <c r="FJ121" s="35" t="n">
        <v>0</v>
      </c>
      <c r="FK121" s="35" t="n">
        <v>0</v>
      </c>
      <c r="FL121" s="35" t="n">
        <v>0</v>
      </c>
      <c r="FM121" s="35" t="n">
        <v>0</v>
      </c>
      <c r="FN121" s="35" t="n">
        <v>0</v>
      </c>
      <c r="FO121" s="35" t="n">
        <v>0</v>
      </c>
      <c r="FP121" s="35" t="n">
        <v>0</v>
      </c>
      <c r="FQ121" s="35" t="n">
        <v>0</v>
      </c>
      <c r="FR121" s="35" t="n">
        <v>0</v>
      </c>
      <c r="FS121" s="35" t="n">
        <v>0</v>
      </c>
      <c r="FT121" s="35" t="n">
        <v>0</v>
      </c>
      <c r="FU121" s="35" t="n">
        <v>0</v>
      </c>
      <c r="FV121" s="35" t="n">
        <v>0</v>
      </c>
      <c r="FW121" s="35" t="n">
        <v>0</v>
      </c>
      <c r="FX121" s="35" t="n">
        <v>0</v>
      </c>
      <c r="FY121" s="35" t="n">
        <v>0</v>
      </c>
      <c r="FZ121" s="35" t="n">
        <v>0</v>
      </c>
      <c r="GA121" s="35" t="n">
        <v>0</v>
      </c>
      <c r="GB121" s="35" t="n">
        <v>0</v>
      </c>
      <c r="GC121" s="35" t="n">
        <v>0</v>
      </c>
      <c r="GD121" s="35" t="n">
        <v>0</v>
      </c>
      <c r="GE121" s="35" t="n">
        <v>0</v>
      </c>
      <c r="GF121" s="35" t="n">
        <v>0</v>
      </c>
      <c r="GG121" s="35" t="n">
        <v>0</v>
      </c>
      <c r="GH121" s="35" t="n">
        <v>0</v>
      </c>
      <c r="GI121" s="35" t="n">
        <v>0</v>
      </c>
      <c r="GJ121" s="35" t="n">
        <v>0</v>
      </c>
      <c r="GK121" s="35" t="n">
        <v>0</v>
      </c>
      <c r="GL121" s="35" t="n">
        <v>0</v>
      </c>
      <c r="GM121" s="35" t="n">
        <v>0</v>
      </c>
      <c r="GN121" s="35" t="n">
        <v>0</v>
      </c>
      <c r="GO121" s="35" t="n">
        <v>0</v>
      </c>
      <c r="GP121" s="35" t="n">
        <v>0</v>
      </c>
      <c r="GQ121" s="35" t="n">
        <v>0</v>
      </c>
      <c r="GR121" s="35" t="n">
        <v>0</v>
      </c>
      <c r="GS121" s="35" t="n">
        <v>0</v>
      </c>
      <c r="GT121" s="35" t="n">
        <v>0</v>
      </c>
      <c r="GU121" s="35" t="n">
        <v>0</v>
      </c>
      <c r="GV121" s="35" t="n">
        <v>0</v>
      </c>
      <c r="GW121" s="35" t="n">
        <v>0</v>
      </c>
      <c r="GX121" s="35" t="n">
        <v>0</v>
      </c>
      <c r="GY121" s="35" t="n">
        <v>0</v>
      </c>
      <c r="GZ121" s="35" t="n">
        <v>0</v>
      </c>
      <c r="HA121" s="35" t="n">
        <v>0</v>
      </c>
      <c r="HB121" s="35" t="n">
        <v>0</v>
      </c>
      <c r="HC121" s="35" t="n">
        <v>0</v>
      </c>
      <c r="HD121" s="35" t="n">
        <v>0</v>
      </c>
      <c r="HE121" s="35" t="n">
        <v>0</v>
      </c>
      <c r="HF121" s="35" t="n">
        <v>0</v>
      </c>
      <c r="HG121" s="35" t="n">
        <v>0</v>
      </c>
      <c r="HH121" s="35" t="n">
        <v>0</v>
      </c>
      <c r="HI121" s="35" t="n">
        <v>0</v>
      </c>
      <c r="HJ121" s="35" t="n">
        <v>0</v>
      </c>
      <c r="HK121" s="35" t="n">
        <v>0</v>
      </c>
      <c r="HL121" s="35" t="n">
        <v>0</v>
      </c>
      <c r="HM121" s="35" t="n">
        <v>0</v>
      </c>
      <c r="HN121" s="35" t="n">
        <v>0</v>
      </c>
      <c r="HO121" s="35" t="n">
        <v>0</v>
      </c>
      <c r="HP121" s="35" t="n">
        <v>0</v>
      </c>
      <c r="HQ121" s="35" t="n">
        <v>0</v>
      </c>
      <c r="HR121" s="35" t="n">
        <v>0</v>
      </c>
      <c r="HS121" s="35" t="n">
        <v>0</v>
      </c>
      <c r="HT121" s="35" t="n">
        <v>0</v>
      </c>
      <c r="HU121" s="35" t="n">
        <v>0</v>
      </c>
      <c r="HV121" s="35" t="n">
        <v>0</v>
      </c>
      <c r="HW121" s="35" t="n">
        <v>0</v>
      </c>
      <c r="HX121" s="35" t="n">
        <v>0</v>
      </c>
      <c r="HY121" s="35" t="n">
        <v>0</v>
      </c>
      <c r="HZ121" s="35" t="n">
        <v>0</v>
      </c>
      <c r="IA121" s="35" t="n">
        <v>0</v>
      </c>
      <c r="IB121" s="35" t="n">
        <v>0</v>
      </c>
      <c r="IC121" s="35" t="n">
        <v>0</v>
      </c>
      <c r="ID121" s="35" t="n">
        <v>0</v>
      </c>
      <c r="IE121" s="35" t="n">
        <v>0</v>
      </c>
      <c r="IF121" s="35" t="n">
        <v>0</v>
      </c>
      <c r="IG121" s="35" t="n">
        <v>0</v>
      </c>
      <c r="IH121" s="35" t="n">
        <v>0</v>
      </c>
      <c r="II121" s="35" t="n">
        <v>0</v>
      </c>
      <c r="IJ121" s="35" t="n">
        <v>0</v>
      </c>
      <c r="IK121" s="35" t="n">
        <v>0</v>
      </c>
      <c r="IL121" s="35" t="n">
        <v>0</v>
      </c>
      <c r="IM121" s="35" t="n">
        <v>0</v>
      </c>
      <c r="IN121" s="35" t="n">
        <v>0</v>
      </c>
      <c r="IO121" s="35" t="n">
        <v>0</v>
      </c>
      <c r="IP121" s="35" t="n">
        <v>0</v>
      </c>
      <c r="IQ121" s="35" t="n">
        <v>0</v>
      </c>
      <c r="IR121" s="35" t="n">
        <v>0</v>
      </c>
      <c r="IS121" s="35" t="n">
        <v>0</v>
      </c>
    </row>
    <row r="122" customFormat="false" ht="12.75" hidden="false" customHeight="false" outlineLevel="0" collapsed="false">
      <c r="A122" s="34" t="n">
        <v>110</v>
      </c>
      <c r="B122" s="16" t="s">
        <v>421</v>
      </c>
      <c r="C122" s="33" t="s">
        <v>422</v>
      </c>
      <c r="D122" s="35" t="n">
        <v>0</v>
      </c>
      <c r="E122" s="35" t="n">
        <v>0</v>
      </c>
      <c r="F122" s="35" t="n">
        <v>0</v>
      </c>
      <c r="G122" s="35" t="n">
        <v>0</v>
      </c>
      <c r="H122" s="35" t="n">
        <v>0</v>
      </c>
      <c r="I122" s="35" t="n">
        <v>0</v>
      </c>
      <c r="J122" s="35" t="n">
        <v>0</v>
      </c>
      <c r="K122" s="35" t="n">
        <v>0</v>
      </c>
      <c r="L122" s="35" t="n">
        <v>0</v>
      </c>
      <c r="M122" s="35" t="n">
        <v>0</v>
      </c>
      <c r="N122" s="35" t="n">
        <v>0</v>
      </c>
      <c r="O122" s="35" t="n">
        <v>0</v>
      </c>
      <c r="P122" s="35" t="n">
        <v>0</v>
      </c>
      <c r="Q122" s="35" t="n">
        <v>0</v>
      </c>
      <c r="R122" s="35" t="n">
        <v>0</v>
      </c>
      <c r="S122" s="35" t="n">
        <v>0</v>
      </c>
      <c r="T122" s="35" t="n">
        <v>0</v>
      </c>
      <c r="U122" s="35" t="n">
        <v>0</v>
      </c>
      <c r="V122" s="35" t="n">
        <v>0</v>
      </c>
      <c r="W122" s="35" t="n">
        <v>0</v>
      </c>
      <c r="X122" s="35" t="n">
        <v>0</v>
      </c>
      <c r="Y122" s="35" t="n">
        <v>0</v>
      </c>
      <c r="Z122" s="35" t="n">
        <v>0</v>
      </c>
      <c r="AA122" s="35" t="n">
        <v>0</v>
      </c>
      <c r="AB122" s="35" t="n">
        <v>0</v>
      </c>
      <c r="AC122" s="35" t="n">
        <v>0</v>
      </c>
      <c r="AD122" s="35" t="n">
        <v>0</v>
      </c>
      <c r="AE122" s="35" t="n">
        <v>0</v>
      </c>
      <c r="AF122" s="35" t="n">
        <v>0</v>
      </c>
      <c r="AG122" s="35" t="n">
        <v>0</v>
      </c>
      <c r="AH122" s="35" t="n">
        <v>0</v>
      </c>
      <c r="AI122" s="35" t="n">
        <v>0</v>
      </c>
      <c r="AJ122" s="35" t="n">
        <v>0</v>
      </c>
      <c r="AK122" s="35" t="n">
        <v>0</v>
      </c>
      <c r="AL122" s="35" t="n">
        <v>0</v>
      </c>
      <c r="AM122" s="35" t="n">
        <v>0</v>
      </c>
      <c r="AN122" s="35" t="n">
        <v>0</v>
      </c>
      <c r="AO122" s="35" t="n">
        <v>0</v>
      </c>
      <c r="AP122" s="35" t="n">
        <v>0</v>
      </c>
      <c r="AQ122" s="35" t="n">
        <v>0</v>
      </c>
      <c r="AR122" s="35" t="n">
        <v>0</v>
      </c>
      <c r="AS122" s="35" t="n">
        <v>0</v>
      </c>
      <c r="AT122" s="35" t="n">
        <v>0</v>
      </c>
      <c r="AU122" s="35" t="n">
        <v>0</v>
      </c>
      <c r="AV122" s="35" t="n">
        <v>0</v>
      </c>
      <c r="AW122" s="35" t="n">
        <v>0</v>
      </c>
      <c r="AX122" s="35" t="n">
        <v>0</v>
      </c>
      <c r="AY122" s="35" t="n">
        <v>0</v>
      </c>
      <c r="AZ122" s="35" t="n">
        <v>0</v>
      </c>
      <c r="BA122" s="35" t="n">
        <v>0</v>
      </c>
      <c r="BB122" s="35" t="n">
        <v>0</v>
      </c>
      <c r="BC122" s="35" t="n">
        <v>0</v>
      </c>
      <c r="BD122" s="35" t="n">
        <v>0</v>
      </c>
      <c r="BE122" s="35" t="n">
        <v>0</v>
      </c>
      <c r="BF122" s="35" t="n">
        <v>0</v>
      </c>
      <c r="BG122" s="35" t="n">
        <v>0</v>
      </c>
      <c r="BH122" s="35" t="n">
        <v>0</v>
      </c>
      <c r="BI122" s="35" t="n">
        <v>0</v>
      </c>
      <c r="BJ122" s="35" t="n">
        <v>0</v>
      </c>
      <c r="BK122" s="35" t="n">
        <v>0</v>
      </c>
      <c r="BL122" s="35" t="n">
        <v>0</v>
      </c>
      <c r="BM122" s="35" t="n">
        <v>0</v>
      </c>
      <c r="BN122" s="35" t="n">
        <v>0</v>
      </c>
      <c r="BO122" s="35" t="n">
        <v>0</v>
      </c>
      <c r="BP122" s="35" t="n">
        <v>0</v>
      </c>
      <c r="BQ122" s="35" t="n">
        <v>0</v>
      </c>
      <c r="BR122" s="35" t="n">
        <v>0</v>
      </c>
      <c r="BS122" s="35" t="n">
        <v>0</v>
      </c>
      <c r="BT122" s="35" t="n">
        <v>0</v>
      </c>
      <c r="BU122" s="35" t="n">
        <v>0</v>
      </c>
      <c r="BV122" s="35" t="n">
        <v>0</v>
      </c>
      <c r="BW122" s="35" t="n">
        <v>0</v>
      </c>
      <c r="BX122" s="35" t="n">
        <v>0</v>
      </c>
      <c r="BY122" s="35" t="n">
        <v>0</v>
      </c>
      <c r="BZ122" s="35" t="n">
        <v>0</v>
      </c>
      <c r="CA122" s="35" t="n">
        <v>0</v>
      </c>
      <c r="CB122" s="35" t="n">
        <v>0</v>
      </c>
      <c r="CC122" s="35" t="n">
        <v>0</v>
      </c>
      <c r="CD122" s="35" t="n">
        <v>0</v>
      </c>
      <c r="CE122" s="35" t="n">
        <v>0</v>
      </c>
      <c r="CF122" s="35" t="n">
        <v>0</v>
      </c>
      <c r="CG122" s="35" t="n">
        <v>0</v>
      </c>
      <c r="CH122" s="35" t="n">
        <v>0</v>
      </c>
      <c r="CI122" s="35" t="n">
        <v>0</v>
      </c>
      <c r="CJ122" s="35" t="n">
        <v>0</v>
      </c>
      <c r="CK122" s="35" t="n">
        <v>0</v>
      </c>
      <c r="CL122" s="35" t="n">
        <v>0</v>
      </c>
      <c r="CM122" s="35" t="n">
        <v>0</v>
      </c>
      <c r="CN122" s="35" t="n">
        <v>0</v>
      </c>
      <c r="CO122" s="35" t="n">
        <v>0</v>
      </c>
      <c r="CP122" s="35" t="n">
        <v>0</v>
      </c>
      <c r="CQ122" s="35" t="n">
        <v>0</v>
      </c>
      <c r="CR122" s="35" t="n">
        <v>0</v>
      </c>
      <c r="CS122" s="35" t="n">
        <v>0</v>
      </c>
      <c r="CT122" s="35" t="n">
        <v>0</v>
      </c>
      <c r="CU122" s="35" t="n">
        <v>0</v>
      </c>
      <c r="CV122" s="35" t="n">
        <v>0</v>
      </c>
      <c r="CW122" s="35" t="n">
        <v>0</v>
      </c>
      <c r="CX122" s="35" t="n">
        <v>0</v>
      </c>
      <c r="CY122" s="35" t="n">
        <v>0</v>
      </c>
      <c r="CZ122" s="35" t="n">
        <v>0</v>
      </c>
      <c r="DA122" s="35" t="n">
        <v>0</v>
      </c>
      <c r="DB122" s="35" t="n">
        <v>0</v>
      </c>
      <c r="DC122" s="35" t="n">
        <v>0</v>
      </c>
      <c r="DD122" s="35" t="n">
        <v>0</v>
      </c>
      <c r="DE122" s="35" t="n">
        <v>0</v>
      </c>
      <c r="DF122" s="35" t="n">
        <v>0</v>
      </c>
      <c r="DG122" s="35" t="n">
        <v>0</v>
      </c>
      <c r="DH122" s="35" t="n">
        <v>0</v>
      </c>
      <c r="DI122" s="35" t="n">
        <v>0</v>
      </c>
      <c r="DJ122" s="35" t="n">
        <v>0</v>
      </c>
      <c r="DK122" s="35" t="n">
        <v>0</v>
      </c>
      <c r="DL122" s="35" t="n">
        <v>0</v>
      </c>
      <c r="DM122" s="35" t="n">
        <v>0</v>
      </c>
      <c r="DN122" s="35" t="n">
        <v>0</v>
      </c>
      <c r="DO122" s="35" t="n">
        <v>0</v>
      </c>
      <c r="DP122" s="35" t="n">
        <v>0</v>
      </c>
      <c r="DQ122" s="35" t="n">
        <v>0</v>
      </c>
      <c r="DR122" s="35" t="n">
        <v>0</v>
      </c>
      <c r="DS122" s="35" t="n">
        <v>0</v>
      </c>
      <c r="DT122" s="35" t="n">
        <v>0</v>
      </c>
      <c r="DU122" s="35" t="n">
        <v>0</v>
      </c>
      <c r="DV122" s="35" t="n">
        <v>0</v>
      </c>
      <c r="DW122" s="35" t="n">
        <v>0</v>
      </c>
      <c r="DX122" s="35" t="n">
        <v>0</v>
      </c>
      <c r="DY122" s="35" t="n">
        <v>0</v>
      </c>
      <c r="DZ122" s="35" t="n">
        <v>0</v>
      </c>
      <c r="EA122" s="35" t="n">
        <v>0</v>
      </c>
      <c r="EB122" s="35" t="n">
        <v>0</v>
      </c>
      <c r="EC122" s="35" t="n">
        <v>0</v>
      </c>
      <c r="ED122" s="35" t="n">
        <v>0</v>
      </c>
      <c r="EE122" s="35" t="n">
        <v>0</v>
      </c>
      <c r="EF122" s="35" t="n">
        <v>0</v>
      </c>
      <c r="EG122" s="35" t="n">
        <v>0</v>
      </c>
      <c r="EH122" s="35" t="n">
        <v>0</v>
      </c>
      <c r="EI122" s="35" t="n">
        <v>0</v>
      </c>
      <c r="EJ122" s="35" t="n">
        <v>0</v>
      </c>
      <c r="EK122" s="35" t="n">
        <v>0</v>
      </c>
      <c r="EL122" s="35" t="n">
        <v>0</v>
      </c>
      <c r="EM122" s="35" t="n">
        <v>0</v>
      </c>
      <c r="EN122" s="35" t="n">
        <v>0</v>
      </c>
      <c r="EO122" s="35" t="n">
        <v>0</v>
      </c>
      <c r="EP122" s="35" t="n">
        <v>0</v>
      </c>
      <c r="EQ122" s="35" t="n">
        <v>0</v>
      </c>
      <c r="ER122" s="35" t="n">
        <v>0</v>
      </c>
      <c r="ES122" s="35" t="n">
        <v>0</v>
      </c>
      <c r="ET122" s="35" t="n">
        <v>0</v>
      </c>
      <c r="EU122" s="35" t="n">
        <v>0</v>
      </c>
      <c r="EV122" s="35" t="n">
        <v>0</v>
      </c>
      <c r="EW122" s="35" t="n">
        <v>0</v>
      </c>
      <c r="EX122" s="35" t="n">
        <v>0</v>
      </c>
      <c r="EY122" s="35" t="n">
        <v>0</v>
      </c>
      <c r="EZ122" s="35" t="n">
        <v>0</v>
      </c>
      <c r="FA122" s="35" t="n">
        <v>0</v>
      </c>
      <c r="FB122" s="35" t="n">
        <v>0</v>
      </c>
      <c r="FC122" s="35" t="n">
        <v>0</v>
      </c>
      <c r="FD122" s="35" t="n">
        <v>0</v>
      </c>
      <c r="FE122" s="35" t="n">
        <v>0</v>
      </c>
      <c r="FF122" s="35" t="n">
        <v>0</v>
      </c>
      <c r="FG122" s="35" t="n">
        <v>0</v>
      </c>
      <c r="FH122" s="35" t="n">
        <v>0</v>
      </c>
      <c r="FI122" s="35" t="n">
        <v>0</v>
      </c>
      <c r="FJ122" s="35" t="n">
        <v>0</v>
      </c>
      <c r="FK122" s="35" t="n">
        <v>0</v>
      </c>
      <c r="FL122" s="35" t="n">
        <v>0</v>
      </c>
      <c r="FM122" s="35" t="n">
        <v>0</v>
      </c>
      <c r="FN122" s="35" t="n">
        <v>0</v>
      </c>
      <c r="FO122" s="35" t="n">
        <v>0</v>
      </c>
      <c r="FP122" s="35" t="n">
        <v>0</v>
      </c>
      <c r="FQ122" s="35" t="n">
        <v>0</v>
      </c>
      <c r="FR122" s="35" t="n">
        <v>0</v>
      </c>
      <c r="FS122" s="35" t="n">
        <v>0</v>
      </c>
      <c r="FT122" s="35" t="n">
        <v>0</v>
      </c>
      <c r="FU122" s="35" t="n">
        <v>0</v>
      </c>
      <c r="FV122" s="35" t="n">
        <v>0</v>
      </c>
      <c r="FW122" s="35" t="n">
        <v>0</v>
      </c>
      <c r="FX122" s="35" t="n">
        <v>0</v>
      </c>
      <c r="FY122" s="35" t="n">
        <v>0</v>
      </c>
      <c r="FZ122" s="35" t="n">
        <v>0</v>
      </c>
      <c r="GA122" s="35" t="n">
        <v>0</v>
      </c>
      <c r="GB122" s="35" t="n">
        <v>0</v>
      </c>
      <c r="GC122" s="35" t="n">
        <v>0</v>
      </c>
      <c r="GD122" s="35" t="n">
        <v>0</v>
      </c>
      <c r="GE122" s="35" t="n">
        <v>0</v>
      </c>
      <c r="GF122" s="35" t="n">
        <v>0</v>
      </c>
      <c r="GG122" s="35" t="n">
        <v>0</v>
      </c>
      <c r="GH122" s="35" t="n">
        <v>0</v>
      </c>
      <c r="GI122" s="35" t="n">
        <v>0</v>
      </c>
      <c r="GJ122" s="35" t="n">
        <v>0</v>
      </c>
      <c r="GK122" s="35" t="n">
        <v>0</v>
      </c>
      <c r="GL122" s="35" t="n">
        <v>0</v>
      </c>
      <c r="GM122" s="35" t="n">
        <v>0</v>
      </c>
      <c r="GN122" s="35" t="n">
        <v>0</v>
      </c>
      <c r="GO122" s="35" t="n">
        <v>0</v>
      </c>
      <c r="GP122" s="35" t="n">
        <v>0</v>
      </c>
      <c r="GQ122" s="35" t="n">
        <v>0</v>
      </c>
      <c r="GR122" s="35" t="n">
        <v>0</v>
      </c>
      <c r="GS122" s="35" t="n">
        <v>0</v>
      </c>
      <c r="GT122" s="35" t="n">
        <v>0</v>
      </c>
      <c r="GU122" s="35" t="n">
        <v>0</v>
      </c>
      <c r="GV122" s="35" t="n">
        <v>0</v>
      </c>
      <c r="GW122" s="35" t="n">
        <v>0</v>
      </c>
      <c r="GX122" s="35" t="n">
        <v>0</v>
      </c>
      <c r="GY122" s="35" t="n">
        <v>0</v>
      </c>
      <c r="GZ122" s="35" t="n">
        <v>0</v>
      </c>
      <c r="HA122" s="35" t="n">
        <v>0</v>
      </c>
      <c r="HB122" s="35" t="n">
        <v>0</v>
      </c>
      <c r="HC122" s="35" t="n">
        <v>0</v>
      </c>
      <c r="HD122" s="35" t="n">
        <v>0</v>
      </c>
      <c r="HE122" s="35" t="n">
        <v>0</v>
      </c>
      <c r="HF122" s="35" t="n">
        <v>0</v>
      </c>
      <c r="HG122" s="35" t="n">
        <v>0</v>
      </c>
      <c r="HH122" s="35" t="n">
        <v>0</v>
      </c>
      <c r="HI122" s="35" t="n">
        <v>0</v>
      </c>
      <c r="HJ122" s="35" t="n">
        <v>0</v>
      </c>
      <c r="HK122" s="35" t="n">
        <v>0</v>
      </c>
      <c r="HL122" s="35" t="n">
        <v>0</v>
      </c>
      <c r="HM122" s="35" t="n">
        <v>0</v>
      </c>
      <c r="HN122" s="35" t="n">
        <v>0</v>
      </c>
      <c r="HO122" s="35" t="n">
        <v>0</v>
      </c>
      <c r="HP122" s="35" t="n">
        <v>0</v>
      </c>
      <c r="HQ122" s="35" t="n">
        <v>0</v>
      </c>
      <c r="HR122" s="35" t="n">
        <v>0</v>
      </c>
      <c r="HS122" s="35" t="n">
        <v>0</v>
      </c>
      <c r="HT122" s="35" t="n">
        <v>0</v>
      </c>
      <c r="HU122" s="35" t="n">
        <v>0</v>
      </c>
      <c r="HV122" s="35" t="n">
        <v>0</v>
      </c>
      <c r="HW122" s="35" t="n">
        <v>0</v>
      </c>
      <c r="HX122" s="35" t="n">
        <v>0</v>
      </c>
      <c r="HY122" s="35" t="n">
        <v>0</v>
      </c>
      <c r="HZ122" s="35" t="n">
        <v>0</v>
      </c>
      <c r="IA122" s="35" t="n">
        <v>0</v>
      </c>
      <c r="IB122" s="35" t="n">
        <v>0</v>
      </c>
      <c r="IC122" s="35" t="n">
        <v>0</v>
      </c>
      <c r="ID122" s="35" t="n">
        <v>0</v>
      </c>
      <c r="IE122" s="35" t="n">
        <v>0</v>
      </c>
      <c r="IF122" s="35" t="n">
        <v>0</v>
      </c>
      <c r="IG122" s="35" t="n">
        <v>0</v>
      </c>
      <c r="IH122" s="35" t="n">
        <v>0</v>
      </c>
      <c r="II122" s="35" t="n">
        <v>0</v>
      </c>
      <c r="IJ122" s="35" t="n">
        <v>0</v>
      </c>
      <c r="IK122" s="35" t="n">
        <v>0</v>
      </c>
      <c r="IL122" s="35" t="n">
        <v>0</v>
      </c>
      <c r="IM122" s="35" t="n">
        <v>0</v>
      </c>
      <c r="IN122" s="35" t="n">
        <v>0</v>
      </c>
      <c r="IO122" s="35" t="n">
        <v>0</v>
      </c>
      <c r="IP122" s="35" t="n">
        <v>0</v>
      </c>
      <c r="IQ122" s="35" t="n">
        <v>0</v>
      </c>
      <c r="IR122" s="35" t="n">
        <v>0</v>
      </c>
      <c r="IS122" s="35" t="n">
        <v>0</v>
      </c>
    </row>
    <row r="123" customFormat="false" ht="12.75" hidden="false" customHeight="false" outlineLevel="0" collapsed="false">
      <c r="A123" s="34" t="n">
        <v>111</v>
      </c>
      <c r="B123" s="16" t="s">
        <v>423</v>
      </c>
      <c r="C123" s="33" t="s">
        <v>424</v>
      </c>
      <c r="D123" s="35" t="n">
        <v>0</v>
      </c>
      <c r="E123" s="35" t="n">
        <v>0</v>
      </c>
      <c r="F123" s="35" t="n">
        <v>0</v>
      </c>
      <c r="G123" s="35" t="n">
        <v>0</v>
      </c>
      <c r="H123" s="35" t="n">
        <v>0</v>
      </c>
      <c r="I123" s="35" t="n">
        <v>0</v>
      </c>
      <c r="J123" s="35" t="n">
        <v>0</v>
      </c>
      <c r="K123" s="35" t="n">
        <v>0</v>
      </c>
      <c r="L123" s="35" t="n">
        <v>0</v>
      </c>
      <c r="M123" s="35" t="n">
        <v>0</v>
      </c>
      <c r="N123" s="35" t="n">
        <v>0</v>
      </c>
      <c r="O123" s="35" t="n">
        <v>0</v>
      </c>
      <c r="P123" s="35" t="n">
        <v>0</v>
      </c>
      <c r="Q123" s="35" t="n">
        <v>0</v>
      </c>
      <c r="R123" s="35" t="n">
        <v>0</v>
      </c>
      <c r="S123" s="35" t="n">
        <v>0</v>
      </c>
      <c r="T123" s="35" t="n">
        <v>0</v>
      </c>
      <c r="U123" s="35" t="n">
        <v>0</v>
      </c>
      <c r="V123" s="35" t="n">
        <v>0</v>
      </c>
      <c r="W123" s="35" t="n">
        <v>0</v>
      </c>
      <c r="X123" s="35" t="n">
        <v>0</v>
      </c>
      <c r="Y123" s="35" t="n">
        <v>0</v>
      </c>
      <c r="Z123" s="35" t="n">
        <v>0</v>
      </c>
      <c r="AA123" s="35" t="n">
        <v>0</v>
      </c>
      <c r="AB123" s="35" t="n">
        <v>0</v>
      </c>
      <c r="AC123" s="35" t="n">
        <v>0</v>
      </c>
      <c r="AD123" s="35" t="n">
        <v>0</v>
      </c>
      <c r="AE123" s="35" t="n">
        <v>0</v>
      </c>
      <c r="AF123" s="35" t="n">
        <v>0</v>
      </c>
      <c r="AG123" s="35" t="n">
        <v>0</v>
      </c>
      <c r="AH123" s="35" t="n">
        <v>0</v>
      </c>
      <c r="AI123" s="35" t="n">
        <v>0</v>
      </c>
      <c r="AJ123" s="35" t="n">
        <v>0</v>
      </c>
      <c r="AK123" s="35" t="n">
        <v>0</v>
      </c>
      <c r="AL123" s="35" t="n">
        <v>0</v>
      </c>
      <c r="AM123" s="35" t="n">
        <v>0</v>
      </c>
      <c r="AN123" s="35" t="n">
        <v>0</v>
      </c>
      <c r="AO123" s="35" t="n">
        <v>0</v>
      </c>
      <c r="AP123" s="35" t="n">
        <v>0</v>
      </c>
      <c r="AQ123" s="35" t="n">
        <v>0</v>
      </c>
      <c r="AR123" s="35" t="n">
        <v>0</v>
      </c>
      <c r="AS123" s="35" t="n">
        <v>0</v>
      </c>
      <c r="AT123" s="35" t="n">
        <v>0</v>
      </c>
      <c r="AU123" s="35" t="n">
        <v>0</v>
      </c>
      <c r="AV123" s="35" t="n">
        <v>0</v>
      </c>
      <c r="AW123" s="35" t="n">
        <v>0</v>
      </c>
      <c r="AX123" s="35" t="n">
        <v>0</v>
      </c>
      <c r="AY123" s="35" t="n">
        <v>0</v>
      </c>
      <c r="AZ123" s="35" t="n">
        <v>0</v>
      </c>
      <c r="BA123" s="35" t="n">
        <v>0</v>
      </c>
      <c r="BB123" s="35" t="n">
        <v>0</v>
      </c>
      <c r="BC123" s="35" t="n">
        <v>0</v>
      </c>
      <c r="BD123" s="35" t="n">
        <v>0</v>
      </c>
      <c r="BE123" s="35" t="n">
        <v>0</v>
      </c>
      <c r="BF123" s="35" t="n">
        <v>0</v>
      </c>
      <c r="BG123" s="35" t="n">
        <v>0</v>
      </c>
      <c r="BH123" s="35" t="n">
        <v>0</v>
      </c>
      <c r="BI123" s="35" t="n">
        <v>0</v>
      </c>
      <c r="BJ123" s="35" t="n">
        <v>0</v>
      </c>
      <c r="BK123" s="35" t="n">
        <v>0</v>
      </c>
      <c r="BL123" s="35" t="n">
        <v>0</v>
      </c>
      <c r="BM123" s="35" t="n">
        <v>0</v>
      </c>
      <c r="BN123" s="35" t="n">
        <v>0</v>
      </c>
      <c r="BO123" s="35" t="n">
        <v>0</v>
      </c>
      <c r="BP123" s="35" t="n">
        <v>0</v>
      </c>
      <c r="BQ123" s="35" t="n">
        <v>0</v>
      </c>
      <c r="BR123" s="35" t="n">
        <v>0</v>
      </c>
      <c r="BS123" s="35" t="n">
        <v>0</v>
      </c>
      <c r="BT123" s="35" t="n">
        <v>0</v>
      </c>
      <c r="BU123" s="35" t="n">
        <v>0</v>
      </c>
      <c r="BV123" s="35" t="n">
        <v>0</v>
      </c>
      <c r="BW123" s="35" t="n">
        <v>0</v>
      </c>
      <c r="BX123" s="35" t="n">
        <v>0</v>
      </c>
      <c r="BY123" s="35" t="n">
        <v>0</v>
      </c>
      <c r="BZ123" s="35" t="n">
        <v>0</v>
      </c>
      <c r="CA123" s="35" t="n">
        <v>0</v>
      </c>
      <c r="CB123" s="35" t="n">
        <v>0</v>
      </c>
      <c r="CC123" s="35" t="n">
        <v>0</v>
      </c>
      <c r="CD123" s="35" t="n">
        <v>0</v>
      </c>
      <c r="CE123" s="35" t="n">
        <v>0</v>
      </c>
      <c r="CF123" s="35" t="n">
        <v>0</v>
      </c>
      <c r="CG123" s="35" t="n">
        <v>0</v>
      </c>
      <c r="CH123" s="35" t="n">
        <v>0</v>
      </c>
      <c r="CI123" s="35" t="n">
        <v>0</v>
      </c>
      <c r="CJ123" s="35" t="n">
        <v>0</v>
      </c>
      <c r="CK123" s="35" t="n">
        <v>0</v>
      </c>
      <c r="CL123" s="35" t="n">
        <v>0</v>
      </c>
      <c r="CM123" s="35" t="n">
        <v>0</v>
      </c>
      <c r="CN123" s="35" t="n">
        <v>0</v>
      </c>
      <c r="CO123" s="35" t="n">
        <v>0</v>
      </c>
      <c r="CP123" s="35" t="n">
        <v>0</v>
      </c>
      <c r="CQ123" s="35" t="n">
        <v>0</v>
      </c>
      <c r="CR123" s="35" t="n">
        <v>0</v>
      </c>
      <c r="CS123" s="35" t="n">
        <v>0</v>
      </c>
      <c r="CT123" s="35" t="n">
        <v>0</v>
      </c>
      <c r="CU123" s="35" t="n">
        <v>0</v>
      </c>
      <c r="CV123" s="35" t="n">
        <v>0</v>
      </c>
      <c r="CW123" s="35" t="n">
        <v>0</v>
      </c>
      <c r="CX123" s="35" t="n">
        <v>0</v>
      </c>
      <c r="CY123" s="35" t="n">
        <v>0</v>
      </c>
      <c r="CZ123" s="35" t="n">
        <v>0</v>
      </c>
      <c r="DA123" s="35" t="n">
        <v>0</v>
      </c>
      <c r="DB123" s="35" t="n">
        <v>0</v>
      </c>
      <c r="DC123" s="35" t="n">
        <v>0</v>
      </c>
      <c r="DD123" s="35" t="n">
        <v>0</v>
      </c>
      <c r="DE123" s="35" t="n">
        <v>0</v>
      </c>
      <c r="DF123" s="35" t="n">
        <v>0</v>
      </c>
      <c r="DG123" s="35" t="n">
        <v>0</v>
      </c>
      <c r="DH123" s="35" t="n">
        <v>0</v>
      </c>
      <c r="DI123" s="35" t="n">
        <v>0</v>
      </c>
      <c r="DJ123" s="35" t="n">
        <v>0</v>
      </c>
      <c r="DK123" s="35" t="n">
        <v>0</v>
      </c>
      <c r="DL123" s="35" t="n">
        <v>0</v>
      </c>
      <c r="DM123" s="35" t="n">
        <v>0</v>
      </c>
      <c r="DN123" s="35" t="n">
        <v>0</v>
      </c>
      <c r="DO123" s="35" t="n">
        <v>0</v>
      </c>
      <c r="DP123" s="35" t="n">
        <v>0</v>
      </c>
      <c r="DQ123" s="35" t="n">
        <v>0</v>
      </c>
      <c r="DR123" s="35" t="n">
        <v>0</v>
      </c>
      <c r="DS123" s="35" t="n">
        <v>0</v>
      </c>
      <c r="DT123" s="35" t="n">
        <v>0</v>
      </c>
      <c r="DU123" s="35" t="n">
        <v>0</v>
      </c>
      <c r="DV123" s="35" t="n">
        <v>0</v>
      </c>
      <c r="DW123" s="35" t="n">
        <v>0</v>
      </c>
      <c r="DX123" s="35" t="n">
        <v>0</v>
      </c>
      <c r="DY123" s="35" t="n">
        <v>0</v>
      </c>
      <c r="DZ123" s="35" t="n">
        <v>0</v>
      </c>
      <c r="EA123" s="35" t="n">
        <v>0</v>
      </c>
      <c r="EB123" s="35" t="n">
        <v>0</v>
      </c>
      <c r="EC123" s="35" t="n">
        <v>0</v>
      </c>
      <c r="ED123" s="35" t="n">
        <v>0</v>
      </c>
      <c r="EE123" s="35" t="n">
        <v>0</v>
      </c>
      <c r="EF123" s="35" t="n">
        <v>0</v>
      </c>
      <c r="EG123" s="35" t="n">
        <v>0</v>
      </c>
      <c r="EH123" s="35" t="n">
        <v>0</v>
      </c>
      <c r="EI123" s="35" t="n">
        <v>0</v>
      </c>
      <c r="EJ123" s="35" t="n">
        <v>0</v>
      </c>
      <c r="EK123" s="35" t="n">
        <v>0</v>
      </c>
      <c r="EL123" s="35" t="n">
        <v>0</v>
      </c>
      <c r="EM123" s="35" t="n">
        <v>0</v>
      </c>
      <c r="EN123" s="35" t="n">
        <v>0</v>
      </c>
      <c r="EO123" s="35" t="n">
        <v>0</v>
      </c>
      <c r="EP123" s="35" t="n">
        <v>0</v>
      </c>
      <c r="EQ123" s="35" t="n">
        <v>0</v>
      </c>
      <c r="ER123" s="35" t="n">
        <v>0</v>
      </c>
      <c r="ES123" s="35" t="n">
        <v>0</v>
      </c>
      <c r="ET123" s="35" t="n">
        <v>0</v>
      </c>
      <c r="EU123" s="35" t="n">
        <v>0</v>
      </c>
      <c r="EV123" s="35" t="n">
        <v>0</v>
      </c>
      <c r="EW123" s="35" t="n">
        <v>0</v>
      </c>
      <c r="EX123" s="35" t="n">
        <v>0</v>
      </c>
      <c r="EY123" s="35" t="n">
        <v>0</v>
      </c>
      <c r="EZ123" s="35" t="n">
        <v>0</v>
      </c>
      <c r="FA123" s="35" t="n">
        <v>0</v>
      </c>
      <c r="FB123" s="35" t="n">
        <v>0</v>
      </c>
      <c r="FC123" s="35" t="n">
        <v>0</v>
      </c>
      <c r="FD123" s="35" t="n">
        <v>0</v>
      </c>
      <c r="FE123" s="35" t="n">
        <v>0</v>
      </c>
      <c r="FF123" s="35" t="n">
        <v>0</v>
      </c>
      <c r="FG123" s="35" t="n">
        <v>0</v>
      </c>
      <c r="FH123" s="35" t="n">
        <v>0</v>
      </c>
      <c r="FI123" s="35" t="n">
        <v>0</v>
      </c>
      <c r="FJ123" s="35" t="n">
        <v>0</v>
      </c>
      <c r="FK123" s="35" t="n">
        <v>0</v>
      </c>
      <c r="FL123" s="35" t="n">
        <v>0</v>
      </c>
      <c r="FM123" s="35" t="n">
        <v>0</v>
      </c>
      <c r="FN123" s="35" t="n">
        <v>0</v>
      </c>
      <c r="FO123" s="35" t="n">
        <v>0</v>
      </c>
      <c r="FP123" s="35" t="n">
        <v>0</v>
      </c>
      <c r="FQ123" s="35" t="n">
        <v>0</v>
      </c>
      <c r="FR123" s="35" t="n">
        <v>0</v>
      </c>
      <c r="FS123" s="35" t="n">
        <v>0</v>
      </c>
      <c r="FT123" s="35" t="n">
        <v>0</v>
      </c>
      <c r="FU123" s="35" t="n">
        <v>0</v>
      </c>
      <c r="FV123" s="35" t="n">
        <v>0</v>
      </c>
      <c r="FW123" s="35" t="n">
        <v>0</v>
      </c>
      <c r="FX123" s="35" t="n">
        <v>0</v>
      </c>
      <c r="FY123" s="35" t="n">
        <v>0</v>
      </c>
      <c r="FZ123" s="35" t="n">
        <v>0</v>
      </c>
      <c r="GA123" s="35" t="n">
        <v>0</v>
      </c>
      <c r="GB123" s="35" t="n">
        <v>0</v>
      </c>
      <c r="GC123" s="35" t="n">
        <v>0</v>
      </c>
      <c r="GD123" s="35" t="n">
        <v>0</v>
      </c>
      <c r="GE123" s="35" t="n">
        <v>0</v>
      </c>
      <c r="GF123" s="35" t="n">
        <v>0</v>
      </c>
      <c r="GG123" s="35" t="n">
        <v>0</v>
      </c>
      <c r="GH123" s="35" t="n">
        <v>0</v>
      </c>
      <c r="GI123" s="35" t="n">
        <v>0</v>
      </c>
      <c r="GJ123" s="35" t="n">
        <v>0</v>
      </c>
      <c r="GK123" s="35" t="n">
        <v>0</v>
      </c>
      <c r="GL123" s="35" t="n">
        <v>0</v>
      </c>
      <c r="GM123" s="35" t="n">
        <v>0</v>
      </c>
      <c r="GN123" s="35" t="n">
        <v>0</v>
      </c>
      <c r="GO123" s="35" t="n">
        <v>0</v>
      </c>
      <c r="GP123" s="35" t="n">
        <v>0</v>
      </c>
      <c r="GQ123" s="35" t="n">
        <v>0</v>
      </c>
      <c r="GR123" s="35" t="n">
        <v>0</v>
      </c>
      <c r="GS123" s="35" t="n">
        <v>0</v>
      </c>
      <c r="GT123" s="35" t="n">
        <v>0</v>
      </c>
      <c r="GU123" s="35" t="n">
        <v>0</v>
      </c>
      <c r="GV123" s="35" t="n">
        <v>0</v>
      </c>
      <c r="GW123" s="35" t="n">
        <v>0</v>
      </c>
      <c r="GX123" s="35" t="n">
        <v>0</v>
      </c>
      <c r="GY123" s="35" t="n">
        <v>0</v>
      </c>
      <c r="GZ123" s="35" t="n">
        <v>0</v>
      </c>
      <c r="HA123" s="35" t="n">
        <v>0</v>
      </c>
      <c r="HB123" s="35" t="n">
        <v>0</v>
      </c>
      <c r="HC123" s="35" t="n">
        <v>0</v>
      </c>
      <c r="HD123" s="35" t="n">
        <v>0</v>
      </c>
      <c r="HE123" s="35" t="n">
        <v>0</v>
      </c>
      <c r="HF123" s="35" t="n">
        <v>0</v>
      </c>
      <c r="HG123" s="35" t="n">
        <v>0</v>
      </c>
      <c r="HH123" s="35" t="n">
        <v>0</v>
      </c>
      <c r="HI123" s="35" t="n">
        <v>0</v>
      </c>
      <c r="HJ123" s="35" t="n">
        <v>0</v>
      </c>
      <c r="HK123" s="35" t="n">
        <v>0</v>
      </c>
      <c r="HL123" s="35" t="n">
        <v>0</v>
      </c>
      <c r="HM123" s="35" t="n">
        <v>0</v>
      </c>
      <c r="HN123" s="35" t="n">
        <v>0</v>
      </c>
      <c r="HO123" s="35" t="n">
        <v>0</v>
      </c>
      <c r="HP123" s="35" t="n">
        <v>0</v>
      </c>
      <c r="HQ123" s="35" t="n">
        <v>0</v>
      </c>
      <c r="HR123" s="35" t="n">
        <v>0</v>
      </c>
      <c r="HS123" s="35" t="n">
        <v>0</v>
      </c>
      <c r="HT123" s="35" t="n">
        <v>0</v>
      </c>
      <c r="HU123" s="35" t="n">
        <v>0</v>
      </c>
      <c r="HV123" s="35" t="n">
        <v>0</v>
      </c>
      <c r="HW123" s="35" t="n">
        <v>0</v>
      </c>
      <c r="HX123" s="35" t="n">
        <v>0</v>
      </c>
      <c r="HY123" s="35" t="n">
        <v>0</v>
      </c>
      <c r="HZ123" s="35" t="n">
        <v>0</v>
      </c>
      <c r="IA123" s="35" t="n">
        <v>0</v>
      </c>
      <c r="IB123" s="35" t="n">
        <v>0</v>
      </c>
      <c r="IC123" s="35" t="n">
        <v>0</v>
      </c>
      <c r="ID123" s="35" t="n">
        <v>0</v>
      </c>
      <c r="IE123" s="35" t="n">
        <v>0</v>
      </c>
      <c r="IF123" s="35" t="n">
        <v>0</v>
      </c>
      <c r="IG123" s="35" t="n">
        <v>0</v>
      </c>
      <c r="IH123" s="35" t="n">
        <v>0</v>
      </c>
      <c r="II123" s="35" t="n">
        <v>0</v>
      </c>
      <c r="IJ123" s="35" t="n">
        <v>0</v>
      </c>
      <c r="IK123" s="35" t="n">
        <v>0</v>
      </c>
      <c r="IL123" s="35" t="n">
        <v>0</v>
      </c>
      <c r="IM123" s="35" t="n">
        <v>0</v>
      </c>
      <c r="IN123" s="35" t="n">
        <v>0</v>
      </c>
      <c r="IO123" s="35" t="n">
        <v>0</v>
      </c>
      <c r="IP123" s="35" t="n">
        <v>0</v>
      </c>
      <c r="IQ123" s="35" t="n">
        <v>0</v>
      </c>
      <c r="IR123" s="35" t="n">
        <v>0</v>
      </c>
      <c r="IS123" s="35" t="n">
        <v>0</v>
      </c>
    </row>
    <row r="124" customFormat="false" ht="12.75" hidden="false" customHeight="false" outlineLevel="0" collapsed="false">
      <c r="A124" s="34" t="n">
        <v>112</v>
      </c>
      <c r="B124" s="39" t="s">
        <v>266</v>
      </c>
      <c r="C124" s="33" t="s">
        <v>405</v>
      </c>
      <c r="D124" s="35" t="n">
        <v>2555103</v>
      </c>
      <c r="E124" s="35" t="n">
        <v>434779</v>
      </c>
      <c r="F124" s="35" t="n">
        <v>122049</v>
      </c>
      <c r="G124" s="35" t="n">
        <v>144715</v>
      </c>
      <c r="H124" s="35" t="n">
        <v>3264495</v>
      </c>
      <c r="I124" s="35" t="n">
        <v>162892</v>
      </c>
      <c r="J124" s="35" t="n">
        <v>652415</v>
      </c>
      <c r="K124" s="35" t="n">
        <v>298344</v>
      </c>
      <c r="L124" s="35" t="n">
        <v>1380392</v>
      </c>
      <c r="M124" s="35" t="n">
        <v>1842454</v>
      </c>
      <c r="N124" s="35" t="n">
        <v>86573</v>
      </c>
      <c r="O124" s="35" t="n">
        <v>5959289</v>
      </c>
      <c r="P124" s="35" t="n">
        <v>3201818</v>
      </c>
      <c r="Q124" s="35" t="n">
        <v>6349465</v>
      </c>
      <c r="R124" s="35" t="n">
        <v>1844939</v>
      </c>
      <c r="S124" s="35" t="n">
        <v>115858</v>
      </c>
      <c r="T124" s="35" t="n">
        <v>661757</v>
      </c>
      <c r="U124" s="35" t="n">
        <v>509426</v>
      </c>
      <c r="V124" s="35" t="n">
        <v>747797</v>
      </c>
      <c r="W124" s="35" t="n">
        <v>488770</v>
      </c>
      <c r="X124" s="35" t="n">
        <v>986134</v>
      </c>
      <c r="Y124" s="35" t="n">
        <v>445618</v>
      </c>
      <c r="Z124" s="35" t="n">
        <v>1620951</v>
      </c>
      <c r="AA124" s="35" t="n">
        <v>513980</v>
      </c>
      <c r="AB124" s="35" t="n">
        <v>336894</v>
      </c>
      <c r="AC124" s="35" t="n">
        <v>176152</v>
      </c>
      <c r="AD124" s="35" t="n">
        <v>83531</v>
      </c>
      <c r="AE124" s="35" t="n">
        <v>552058</v>
      </c>
      <c r="AF124" s="35" t="n">
        <v>336470</v>
      </c>
      <c r="AG124" s="35" t="n">
        <v>1411585</v>
      </c>
      <c r="AH124" s="35" t="n">
        <v>1520275</v>
      </c>
      <c r="AI124" s="35" t="n">
        <v>1316012</v>
      </c>
      <c r="AJ124" s="35" t="n">
        <v>987392</v>
      </c>
      <c r="AK124" s="35" t="n">
        <v>2997583</v>
      </c>
      <c r="AL124" s="35" t="n">
        <v>1731108</v>
      </c>
      <c r="AM124" s="35" t="n">
        <v>1076227</v>
      </c>
      <c r="AN124" s="35" t="n">
        <v>507312</v>
      </c>
      <c r="AO124" s="35" t="n">
        <v>1618465</v>
      </c>
      <c r="AP124" s="35" t="n">
        <v>2037199</v>
      </c>
      <c r="AQ124" s="35" t="n">
        <v>4716734</v>
      </c>
      <c r="AR124" s="35" t="n">
        <v>986012</v>
      </c>
      <c r="AS124" s="35" t="n">
        <v>518857</v>
      </c>
      <c r="AT124" s="35" t="n">
        <v>472826</v>
      </c>
      <c r="AU124" s="35" t="n">
        <v>8351840</v>
      </c>
      <c r="AV124" s="35" t="n">
        <v>3842213</v>
      </c>
      <c r="AW124" s="35" t="n">
        <v>4412653</v>
      </c>
      <c r="AX124" s="35" t="n">
        <v>267823</v>
      </c>
      <c r="AY124" s="35" t="n">
        <v>1516046</v>
      </c>
      <c r="AZ124" s="35" t="n">
        <v>1485105</v>
      </c>
      <c r="BA124" s="35" t="n">
        <v>301448</v>
      </c>
      <c r="BB124" s="35" t="n">
        <v>16700740</v>
      </c>
      <c r="BC124" s="35" t="n">
        <v>387393</v>
      </c>
      <c r="BD124" s="35" t="n">
        <v>4036366</v>
      </c>
      <c r="BE124" s="35" t="n">
        <v>2499397</v>
      </c>
      <c r="BF124" s="35" t="n">
        <v>229162</v>
      </c>
      <c r="BG124" s="35" t="n">
        <v>154391</v>
      </c>
      <c r="BH124" s="35" t="n">
        <v>773531</v>
      </c>
      <c r="BI124" s="35" t="n">
        <v>1046579</v>
      </c>
      <c r="BJ124" s="35" t="n">
        <v>1159070</v>
      </c>
      <c r="BK124" s="35" t="n">
        <v>3521643</v>
      </c>
      <c r="BL124" s="35" t="n">
        <v>2207519</v>
      </c>
      <c r="BM124" s="35" t="n">
        <v>1619531</v>
      </c>
      <c r="BN124" s="35" t="n">
        <v>146850</v>
      </c>
      <c r="BO124" s="35" t="n">
        <v>317415</v>
      </c>
      <c r="BP124" s="35" t="n">
        <v>1490459</v>
      </c>
      <c r="BQ124" s="35" t="n">
        <v>1364387</v>
      </c>
      <c r="BR124" s="35" t="n">
        <v>98216</v>
      </c>
      <c r="BS124" s="35" t="n">
        <v>456157</v>
      </c>
      <c r="BT124" s="35" t="n">
        <v>85932</v>
      </c>
      <c r="BU124" s="35" t="n">
        <v>1105850</v>
      </c>
      <c r="BV124" s="35" t="n">
        <v>429253</v>
      </c>
      <c r="BW124" s="35" t="n">
        <v>3679528</v>
      </c>
      <c r="BX124" s="35" t="n">
        <v>1324524</v>
      </c>
      <c r="BY124" s="35" t="n">
        <v>880540</v>
      </c>
      <c r="BZ124" s="35" t="n">
        <v>1318510</v>
      </c>
      <c r="CA124" s="35" t="n">
        <v>59693</v>
      </c>
      <c r="CB124" s="35" t="n">
        <v>631908</v>
      </c>
      <c r="CC124" s="35" t="n">
        <v>3363918</v>
      </c>
      <c r="CD124" s="35" t="n">
        <v>1718987</v>
      </c>
      <c r="CE124" s="35" t="n">
        <v>2441699</v>
      </c>
      <c r="CF124" s="35" t="n">
        <v>214166</v>
      </c>
      <c r="CG124" s="35" t="n">
        <v>2224623</v>
      </c>
      <c r="CH124" s="35" t="n">
        <v>104848</v>
      </c>
      <c r="CI124" s="35" t="n">
        <v>168177</v>
      </c>
      <c r="CJ124" s="35" t="n">
        <v>1716391</v>
      </c>
      <c r="CK124" s="35" t="n">
        <v>926569</v>
      </c>
      <c r="CL124" s="35" t="n">
        <v>3162874</v>
      </c>
      <c r="CM124" s="35" t="n">
        <v>697884</v>
      </c>
      <c r="CN124" s="35" t="n">
        <v>626985</v>
      </c>
      <c r="CO124" s="35" t="n">
        <v>257096</v>
      </c>
      <c r="CP124" s="35" t="n">
        <v>177110</v>
      </c>
      <c r="CQ124" s="35" t="n">
        <v>158557</v>
      </c>
      <c r="CR124" s="35" t="n">
        <v>86477</v>
      </c>
      <c r="CS124" s="35" t="n">
        <v>226858</v>
      </c>
      <c r="CT124" s="35" t="n">
        <v>588902</v>
      </c>
      <c r="CU124" s="35" t="n">
        <v>768959</v>
      </c>
      <c r="CV124" s="35" t="n">
        <v>691850</v>
      </c>
      <c r="CW124" s="35" t="n">
        <v>2367900</v>
      </c>
      <c r="CX124" s="35" t="n">
        <v>259933</v>
      </c>
      <c r="CY124" s="35" t="n">
        <v>2259810</v>
      </c>
      <c r="CZ124" s="35" t="n">
        <v>3629864</v>
      </c>
      <c r="DA124" s="35" t="n">
        <v>1405327</v>
      </c>
      <c r="DB124" s="35" t="n">
        <v>214939</v>
      </c>
      <c r="DC124" s="35" t="n">
        <v>70761465</v>
      </c>
      <c r="DD124" s="35" t="n">
        <v>0</v>
      </c>
      <c r="DE124" s="35" t="n">
        <v>0</v>
      </c>
      <c r="DF124" s="35" t="n">
        <v>132574</v>
      </c>
      <c r="DG124" s="35" t="n">
        <v>2</v>
      </c>
      <c r="DH124" s="35" t="n">
        <v>0</v>
      </c>
      <c r="DI124" s="35" t="n">
        <v>0</v>
      </c>
      <c r="DJ124" s="35" t="n">
        <v>0</v>
      </c>
      <c r="DK124" s="35" t="n">
        <v>0</v>
      </c>
      <c r="DL124" s="35" t="n">
        <v>0</v>
      </c>
      <c r="DM124" s="35" t="n">
        <v>0</v>
      </c>
      <c r="DN124" s="35" t="n">
        <v>0</v>
      </c>
      <c r="DO124" s="35" t="n">
        <v>1</v>
      </c>
      <c r="DP124" s="35" t="n">
        <v>0</v>
      </c>
      <c r="DQ124" s="35" t="n">
        <v>0</v>
      </c>
      <c r="DR124" s="35" t="n">
        <v>0</v>
      </c>
      <c r="DS124" s="35" t="n">
        <v>0</v>
      </c>
      <c r="DT124" s="35" t="n">
        <v>0</v>
      </c>
      <c r="DU124" s="35" t="n">
        <v>0</v>
      </c>
      <c r="DV124" s="35" t="n">
        <v>0</v>
      </c>
      <c r="DW124" s="35" t="n">
        <v>0</v>
      </c>
      <c r="DX124" s="35" t="n">
        <v>0</v>
      </c>
      <c r="DY124" s="35" t="n">
        <v>0</v>
      </c>
      <c r="DZ124" s="35" t="n">
        <v>0</v>
      </c>
      <c r="EA124" s="35" t="n">
        <v>0</v>
      </c>
      <c r="EB124" s="35" t="n">
        <v>0</v>
      </c>
      <c r="EC124" s="35" t="n">
        <v>0</v>
      </c>
      <c r="ED124" s="35" t="n">
        <v>0</v>
      </c>
      <c r="EE124" s="35" t="n">
        <v>0</v>
      </c>
      <c r="EF124" s="35" t="n">
        <v>0</v>
      </c>
      <c r="EG124" s="35" t="n">
        <v>1</v>
      </c>
      <c r="EH124" s="35" t="n">
        <v>3</v>
      </c>
      <c r="EI124" s="35" t="n">
        <v>2</v>
      </c>
      <c r="EJ124" s="35" t="n">
        <v>0</v>
      </c>
      <c r="EK124" s="35" t="n">
        <v>5</v>
      </c>
      <c r="EL124" s="35" t="n">
        <v>0</v>
      </c>
      <c r="EM124" s="35" t="n">
        <v>0</v>
      </c>
      <c r="EN124" s="35" t="n">
        <v>0</v>
      </c>
      <c r="EO124" s="35" t="n">
        <v>1</v>
      </c>
      <c r="EP124" s="35" t="n">
        <v>1</v>
      </c>
      <c r="EQ124" s="35" t="n">
        <v>2</v>
      </c>
      <c r="ER124" s="35" t="n">
        <v>1</v>
      </c>
      <c r="ES124" s="35" t="n">
        <v>0</v>
      </c>
      <c r="ET124" s="35" t="n">
        <v>0</v>
      </c>
      <c r="EU124" s="35" t="n">
        <v>0</v>
      </c>
      <c r="EV124" s="35" t="n">
        <v>0</v>
      </c>
      <c r="EW124" s="35" t="n">
        <v>0</v>
      </c>
      <c r="EX124" s="35" t="n">
        <v>0</v>
      </c>
      <c r="EY124" s="35" t="n">
        <v>1405203</v>
      </c>
      <c r="EZ124" s="35" t="n">
        <v>57440</v>
      </c>
      <c r="FA124" s="35" t="n">
        <v>9300</v>
      </c>
      <c r="FB124" s="35" t="n">
        <v>37402</v>
      </c>
      <c r="FC124" s="35" t="n">
        <v>1798863</v>
      </c>
      <c r="FD124" s="35" t="n">
        <v>1148454</v>
      </c>
      <c r="FE124" s="35" t="n">
        <v>366197</v>
      </c>
      <c r="FF124" s="35" t="n">
        <v>1145505</v>
      </c>
      <c r="FG124" s="35" t="n">
        <v>1698851</v>
      </c>
      <c r="FH124" s="35" t="n">
        <v>391633</v>
      </c>
      <c r="FI124" s="35" t="n">
        <v>90084</v>
      </c>
      <c r="FJ124" s="35" t="n">
        <v>9131</v>
      </c>
      <c r="FK124" s="35" t="n">
        <v>5100</v>
      </c>
      <c r="FL124" s="35" t="n">
        <v>141033</v>
      </c>
      <c r="FM124" s="35" t="n">
        <v>147985</v>
      </c>
      <c r="FN124" s="35" t="n">
        <v>89736</v>
      </c>
      <c r="FO124" s="35" t="n">
        <v>287986</v>
      </c>
      <c r="FP124" s="35" t="n">
        <v>263799</v>
      </c>
      <c r="FQ124" s="35" t="n">
        <v>143718</v>
      </c>
      <c r="FR124" s="35" t="n">
        <v>208460</v>
      </c>
      <c r="FS124" s="35" t="n">
        <v>311589</v>
      </c>
      <c r="FT124" s="35" t="n">
        <v>84671</v>
      </c>
      <c r="FU124" s="35" t="n">
        <v>67938</v>
      </c>
      <c r="FV124" s="35" t="n">
        <v>293920</v>
      </c>
      <c r="FW124" s="35" t="n">
        <v>29467</v>
      </c>
      <c r="FX124" s="35" t="n">
        <v>44248</v>
      </c>
      <c r="FY124" s="35" t="n">
        <v>605748</v>
      </c>
      <c r="FZ124" s="35" t="n">
        <v>609997</v>
      </c>
      <c r="GA124" s="35" t="n">
        <v>2718226</v>
      </c>
      <c r="GB124" s="35" t="n">
        <v>697369</v>
      </c>
      <c r="GC124" s="35" t="n">
        <v>5249877</v>
      </c>
      <c r="GD124" s="35" t="n">
        <v>321870</v>
      </c>
      <c r="GE124" s="35" t="n">
        <v>225523</v>
      </c>
      <c r="GF124" s="35" t="n">
        <v>26669</v>
      </c>
      <c r="GG124" s="35" t="n">
        <v>113462</v>
      </c>
      <c r="GH124" s="35" t="n">
        <v>87518</v>
      </c>
      <c r="GI124" s="35" t="n">
        <v>173815</v>
      </c>
      <c r="GJ124" s="35" t="n">
        <v>172701</v>
      </c>
      <c r="GK124" s="35" t="n">
        <v>0</v>
      </c>
      <c r="GL124" s="35" t="n">
        <v>108820</v>
      </c>
      <c r="GM124" s="35" t="n">
        <v>359555</v>
      </c>
      <c r="GN124" s="35" t="n">
        <v>975382</v>
      </c>
      <c r="GO124" s="35" t="n">
        <v>559007</v>
      </c>
      <c r="GP124" s="35" t="n">
        <v>563170</v>
      </c>
      <c r="GQ124" s="35" t="n">
        <v>28880</v>
      </c>
      <c r="GR124" s="35" t="n">
        <v>4246</v>
      </c>
      <c r="GS124" s="35" t="n">
        <v>1597</v>
      </c>
      <c r="GT124" s="35" t="n">
        <v>5</v>
      </c>
      <c r="GU124" s="35" t="n">
        <v>685</v>
      </c>
      <c r="GV124" s="35" t="n">
        <v>19843</v>
      </c>
      <c r="GW124" s="35" t="n">
        <v>7186</v>
      </c>
      <c r="GX124" s="35" t="n">
        <v>2163</v>
      </c>
      <c r="GY124" s="35" t="n">
        <v>84840</v>
      </c>
      <c r="GZ124" s="35" t="n">
        <v>7227</v>
      </c>
      <c r="HA124" s="35" t="n">
        <v>13950</v>
      </c>
      <c r="HB124" s="35" t="n">
        <v>3310</v>
      </c>
      <c r="HC124" s="35" t="n">
        <v>1389</v>
      </c>
      <c r="HD124" s="35" t="n">
        <v>5611</v>
      </c>
      <c r="HE124" s="35" t="n">
        <v>4073</v>
      </c>
      <c r="HF124" s="35" t="n">
        <v>4808</v>
      </c>
      <c r="HG124" s="35" t="n">
        <v>6804</v>
      </c>
      <c r="HH124" s="35" t="n">
        <v>6124</v>
      </c>
      <c r="HI124" s="35" t="n">
        <v>44800</v>
      </c>
      <c r="HJ124" s="35" t="n">
        <v>4670</v>
      </c>
      <c r="HK124" s="35" t="n">
        <v>2435</v>
      </c>
      <c r="HL124" s="35" t="n">
        <v>14617</v>
      </c>
      <c r="HM124" s="35" t="n">
        <v>8535</v>
      </c>
      <c r="HN124" s="35" t="n">
        <v>57872</v>
      </c>
      <c r="HO124" s="35" t="n">
        <v>30808</v>
      </c>
      <c r="HP124" s="35" t="n">
        <v>3086</v>
      </c>
      <c r="HQ124" s="35" t="n">
        <v>3429</v>
      </c>
      <c r="HR124" s="35" t="n">
        <v>213588</v>
      </c>
      <c r="HS124" s="35" t="n">
        <v>140669</v>
      </c>
      <c r="HT124" s="35" t="n">
        <v>91252</v>
      </c>
      <c r="HU124" s="35" t="n">
        <v>261374</v>
      </c>
      <c r="HV124" s="35" t="n">
        <v>304107</v>
      </c>
      <c r="HW124" s="35" t="n">
        <v>185357</v>
      </c>
      <c r="HX124" s="35" t="n">
        <v>52047</v>
      </c>
      <c r="HY124" s="35" t="n">
        <v>2457</v>
      </c>
      <c r="HZ124" s="35" t="n">
        <v>27099</v>
      </c>
      <c r="IA124" s="35" t="n">
        <v>18611</v>
      </c>
      <c r="IB124" s="35" t="n">
        <v>11862</v>
      </c>
      <c r="IC124" s="35" t="n">
        <v>26571</v>
      </c>
      <c r="ID124" s="35" t="n">
        <v>0</v>
      </c>
      <c r="IE124" s="35" t="n">
        <v>6470</v>
      </c>
      <c r="IF124" s="35" t="n">
        <v>20282</v>
      </c>
      <c r="IG124" s="35" t="n">
        <v>65215</v>
      </c>
      <c r="IH124" s="35" t="n">
        <v>177440</v>
      </c>
      <c r="II124" s="35" t="n">
        <v>95206</v>
      </c>
      <c r="IJ124" s="35" t="n">
        <v>0</v>
      </c>
      <c r="IK124" s="35" t="n">
        <v>7498354</v>
      </c>
      <c r="IL124" s="35" t="n">
        <v>0</v>
      </c>
      <c r="IM124" s="35" t="n">
        <v>0</v>
      </c>
      <c r="IN124" s="35" t="n">
        <v>0</v>
      </c>
      <c r="IO124" s="35" t="n">
        <v>18989663</v>
      </c>
      <c r="IP124" s="35" t="n">
        <v>0</v>
      </c>
      <c r="IQ124" s="35" t="n">
        <v>0</v>
      </c>
      <c r="IR124" s="35" t="n">
        <v>0</v>
      </c>
      <c r="IS124" s="35" t="n">
        <v>279436177</v>
      </c>
    </row>
    <row r="125" s="41" customFormat="true" ht="22.5" hidden="false" customHeight="false" outlineLevel="0" collapsed="false">
      <c r="A125" s="34"/>
      <c r="C125" s="30" t="s">
        <v>425</v>
      </c>
      <c r="D125" s="35" t="n">
        <f aca="false">D124-Intérieur!D116</f>
        <v>0</v>
      </c>
      <c r="E125" s="35" t="n">
        <f aca="false">E124-Intérieur!E116</f>
        <v>0</v>
      </c>
      <c r="F125" s="35" t="n">
        <f aca="false">F124-Intérieur!F116</f>
        <v>0</v>
      </c>
      <c r="G125" s="35" t="n">
        <f aca="false">G124-Intérieur!G116</f>
        <v>0</v>
      </c>
      <c r="H125" s="35" t="n">
        <f aca="false">H124-Intérieur!H116</f>
        <v>0</v>
      </c>
      <c r="I125" s="35" t="n">
        <f aca="false">I124-Intérieur!I116</f>
        <v>0</v>
      </c>
      <c r="J125" s="35" t="n">
        <f aca="false">J124-Intérieur!J116</f>
        <v>0</v>
      </c>
      <c r="K125" s="35" t="n">
        <f aca="false">K124-Intérieur!K116</f>
        <v>0</v>
      </c>
      <c r="L125" s="35" t="n">
        <f aca="false">L124-Intérieur!L116</f>
        <v>0</v>
      </c>
      <c r="M125" s="35" t="n">
        <f aca="false">M124-Intérieur!M116</f>
        <v>0</v>
      </c>
      <c r="N125" s="35" t="n">
        <f aca="false">N124-Intérieur!N116</f>
        <v>0</v>
      </c>
      <c r="O125" s="35" t="n">
        <f aca="false">O124-Intérieur!O116</f>
        <v>0</v>
      </c>
      <c r="P125" s="35" t="n">
        <f aca="false">P124-Intérieur!P116</f>
        <v>0</v>
      </c>
      <c r="Q125" s="35" t="n">
        <f aca="false">Q124-Intérieur!Q116</f>
        <v>0</v>
      </c>
      <c r="R125" s="35" t="n">
        <f aca="false">R124-Intérieur!R116</f>
        <v>0</v>
      </c>
      <c r="S125" s="35" t="n">
        <f aca="false">S124-Intérieur!S116</f>
        <v>0</v>
      </c>
      <c r="T125" s="35" t="n">
        <f aca="false">T124-Intérieur!T116</f>
        <v>0</v>
      </c>
      <c r="U125" s="35" t="n">
        <f aca="false">U124-Intérieur!U116</f>
        <v>0</v>
      </c>
      <c r="V125" s="35" t="n">
        <f aca="false">V124-Intérieur!V116</f>
        <v>0</v>
      </c>
      <c r="W125" s="35" t="n">
        <f aca="false">W124-Intérieur!W116</f>
        <v>0</v>
      </c>
      <c r="X125" s="35" t="n">
        <f aca="false">X124-Intérieur!X116</f>
        <v>0</v>
      </c>
      <c r="Y125" s="35" t="n">
        <f aca="false">Y124-Intérieur!Y116</f>
        <v>0</v>
      </c>
      <c r="Z125" s="35" t="n">
        <f aca="false">Z124-Intérieur!Z116</f>
        <v>0</v>
      </c>
      <c r="AA125" s="35" t="n">
        <f aca="false">AA124-Intérieur!AA116</f>
        <v>0</v>
      </c>
      <c r="AB125" s="35" t="n">
        <f aca="false">AB124-Intérieur!AB116</f>
        <v>0</v>
      </c>
      <c r="AC125" s="35" t="n">
        <f aca="false">AC124-Intérieur!AC116</f>
        <v>0</v>
      </c>
      <c r="AD125" s="35" t="n">
        <f aca="false">AD124-Intérieur!AD116</f>
        <v>0</v>
      </c>
      <c r="AE125" s="35" t="n">
        <f aca="false">AE124-Intérieur!AE116</f>
        <v>0</v>
      </c>
      <c r="AF125" s="35" t="n">
        <f aca="false">AF124-Intérieur!AF116</f>
        <v>0</v>
      </c>
      <c r="AG125" s="35" t="n">
        <f aca="false">AG124-Intérieur!AG116</f>
        <v>0</v>
      </c>
      <c r="AH125" s="35" t="n">
        <f aca="false">AH124-Intérieur!AH116</f>
        <v>0</v>
      </c>
      <c r="AI125" s="35" t="n">
        <f aca="false">AI124-Intérieur!AI116</f>
        <v>0</v>
      </c>
      <c r="AJ125" s="35" t="n">
        <f aca="false">AJ124-Intérieur!AJ116</f>
        <v>0</v>
      </c>
      <c r="AK125" s="35" t="n">
        <f aca="false">AK124-Intérieur!AK116</f>
        <v>0</v>
      </c>
      <c r="AL125" s="35" t="n">
        <f aca="false">AL124-Intérieur!AL116</f>
        <v>0</v>
      </c>
      <c r="AM125" s="35" t="n">
        <f aca="false">AM124-Intérieur!AM116</f>
        <v>0</v>
      </c>
      <c r="AN125" s="35" t="n">
        <f aca="false">AN124-Intérieur!AN116</f>
        <v>0</v>
      </c>
      <c r="AO125" s="35" t="n">
        <f aca="false">AO124-Intérieur!AO116</f>
        <v>0</v>
      </c>
      <c r="AP125" s="35" t="n">
        <f aca="false">AP124-Intérieur!AP116</f>
        <v>0</v>
      </c>
      <c r="AQ125" s="35" t="n">
        <f aca="false">AQ124-Intérieur!AQ116</f>
        <v>0</v>
      </c>
      <c r="AR125" s="35" t="n">
        <f aca="false">AR124-Intérieur!AR116</f>
        <v>0</v>
      </c>
      <c r="AS125" s="35" t="n">
        <f aca="false">AS124-Intérieur!AS116</f>
        <v>0</v>
      </c>
      <c r="AT125" s="35" t="n">
        <f aca="false">AT124-Intérieur!AT116</f>
        <v>0</v>
      </c>
      <c r="AU125" s="35" t="n">
        <f aca="false">AU124-Intérieur!AU116</f>
        <v>0</v>
      </c>
      <c r="AV125" s="35" t="n">
        <f aca="false">AV124-Intérieur!AV116</f>
        <v>0</v>
      </c>
      <c r="AW125" s="35" t="n">
        <f aca="false">AW124-Intérieur!AW116</f>
        <v>0</v>
      </c>
      <c r="AX125" s="35" t="n">
        <f aca="false">AX124-Intérieur!AX116</f>
        <v>0</v>
      </c>
      <c r="AY125" s="35" t="n">
        <f aca="false">AY124-Intérieur!AY116</f>
        <v>0</v>
      </c>
      <c r="AZ125" s="35" t="n">
        <f aca="false">AZ124-Intérieur!AZ116</f>
        <v>0</v>
      </c>
      <c r="BA125" s="35" t="n">
        <f aca="false">BA124-Intérieur!BA116</f>
        <v>0</v>
      </c>
      <c r="BB125" s="35" t="n">
        <f aca="false">BB124-Intérieur!BB116</f>
        <v>0</v>
      </c>
      <c r="BC125" s="35" t="n">
        <f aca="false">BC124-Intérieur!BC116</f>
        <v>0</v>
      </c>
      <c r="BD125" s="35" t="n">
        <f aca="false">BD124-Intérieur!BD116</f>
        <v>0</v>
      </c>
      <c r="BE125" s="35" t="n">
        <f aca="false">BE124-Intérieur!BE116</f>
        <v>0</v>
      </c>
      <c r="BF125" s="35" t="n">
        <f aca="false">BF124-Intérieur!BF116</f>
        <v>0</v>
      </c>
      <c r="BG125" s="35" t="n">
        <f aca="false">BG124-Intérieur!BG116</f>
        <v>0</v>
      </c>
      <c r="BH125" s="35" t="n">
        <f aca="false">BH124-Intérieur!BH116</f>
        <v>0</v>
      </c>
      <c r="BI125" s="35" t="n">
        <f aca="false">BI124-Intérieur!BI116</f>
        <v>0</v>
      </c>
      <c r="BJ125" s="35" t="n">
        <f aca="false">BJ124-Intérieur!BJ116</f>
        <v>0</v>
      </c>
      <c r="BK125" s="35" t="n">
        <f aca="false">BK124-Intérieur!BK116</f>
        <v>0</v>
      </c>
      <c r="BL125" s="35" t="n">
        <f aca="false">BL124-Intérieur!BL116</f>
        <v>0</v>
      </c>
      <c r="BM125" s="35" t="n">
        <f aca="false">BM124-Intérieur!BM116</f>
        <v>0</v>
      </c>
      <c r="BN125" s="35" t="n">
        <f aca="false">BN124-Intérieur!BN116</f>
        <v>0</v>
      </c>
      <c r="BO125" s="35" t="n">
        <f aca="false">BO124-Intérieur!BO116</f>
        <v>0</v>
      </c>
      <c r="BP125" s="35" t="n">
        <f aca="false">BP124-Intérieur!BP116</f>
        <v>0</v>
      </c>
      <c r="BQ125" s="35" t="n">
        <f aca="false">BQ124-Intérieur!BQ116</f>
        <v>0</v>
      </c>
      <c r="BR125" s="35" t="n">
        <f aca="false">BR124-Intérieur!BR116</f>
        <v>0</v>
      </c>
      <c r="BS125" s="35" t="n">
        <f aca="false">BS124-Intérieur!BS116</f>
        <v>0</v>
      </c>
      <c r="BT125" s="35" t="n">
        <f aca="false">BT124-Intérieur!BT116</f>
        <v>0</v>
      </c>
      <c r="BU125" s="35" t="n">
        <f aca="false">BU124-Intérieur!BU116</f>
        <v>0</v>
      </c>
      <c r="BV125" s="35" t="n">
        <f aca="false">BV124-Intérieur!BV116</f>
        <v>0</v>
      </c>
      <c r="BW125" s="35" t="n">
        <f aca="false">BW124-Intérieur!BW116</f>
        <v>0</v>
      </c>
      <c r="BX125" s="35" t="n">
        <f aca="false">BX124-Intérieur!BX116</f>
        <v>0</v>
      </c>
      <c r="BY125" s="35" t="n">
        <f aca="false">BY124-Intérieur!BY116</f>
        <v>0</v>
      </c>
      <c r="BZ125" s="35" t="n">
        <f aca="false">BZ124-Intérieur!BZ116</f>
        <v>0</v>
      </c>
      <c r="CA125" s="35" t="n">
        <f aca="false">CA124-Intérieur!CA116</f>
        <v>0</v>
      </c>
      <c r="CB125" s="35" t="n">
        <f aca="false">CB124-Intérieur!CB116</f>
        <v>0</v>
      </c>
      <c r="CC125" s="35" t="n">
        <f aca="false">CC124-Intérieur!CC116</f>
        <v>0</v>
      </c>
      <c r="CD125" s="35" t="n">
        <f aca="false">CD124-Intérieur!CD116</f>
        <v>0</v>
      </c>
      <c r="CE125" s="35" t="n">
        <f aca="false">CE124-Intérieur!CE116</f>
        <v>0</v>
      </c>
      <c r="CF125" s="35" t="n">
        <f aca="false">CF124-Intérieur!CF116</f>
        <v>0</v>
      </c>
      <c r="CG125" s="35" t="n">
        <f aca="false">CG124-Intérieur!CG116</f>
        <v>0</v>
      </c>
      <c r="CH125" s="35" t="n">
        <f aca="false">CH124-Intérieur!CH116</f>
        <v>0</v>
      </c>
      <c r="CI125" s="35" t="n">
        <f aca="false">CI124-Intérieur!CI116</f>
        <v>0</v>
      </c>
      <c r="CJ125" s="35" t="n">
        <f aca="false">CJ124-Intérieur!CJ116</f>
        <v>0</v>
      </c>
      <c r="CK125" s="35" t="n">
        <f aca="false">CK124-Intérieur!CK116</f>
        <v>0</v>
      </c>
      <c r="CL125" s="35" t="n">
        <f aca="false">CL124-Intérieur!CL116</f>
        <v>0</v>
      </c>
      <c r="CM125" s="35" t="n">
        <f aca="false">CM124-Intérieur!CM116</f>
        <v>0</v>
      </c>
      <c r="CN125" s="35" t="n">
        <f aca="false">CN124-Intérieur!CN116</f>
        <v>0</v>
      </c>
      <c r="CO125" s="35" t="n">
        <f aca="false">CO124-Intérieur!CO116</f>
        <v>0</v>
      </c>
      <c r="CP125" s="35" t="n">
        <f aca="false">CP124-Intérieur!CP116</f>
        <v>0</v>
      </c>
      <c r="CQ125" s="35" t="n">
        <f aca="false">CQ124-Intérieur!CQ116</f>
        <v>0</v>
      </c>
      <c r="CR125" s="35" t="n">
        <f aca="false">CR124-Intérieur!CR116</f>
        <v>0</v>
      </c>
      <c r="CS125" s="35" t="n">
        <f aca="false">CS124-Intérieur!CS116</f>
        <v>0</v>
      </c>
      <c r="CT125" s="35" t="n">
        <f aca="false">CT124-Intérieur!CT116</f>
        <v>0</v>
      </c>
      <c r="CU125" s="35" t="n">
        <f aca="false">CU124-Intérieur!CU116</f>
        <v>0</v>
      </c>
      <c r="CV125" s="35" t="n">
        <f aca="false">CV124-Intérieur!CV116</f>
        <v>0</v>
      </c>
      <c r="CW125" s="35" t="n">
        <f aca="false">CW124-Intérieur!CW116</f>
        <v>0</v>
      </c>
      <c r="CX125" s="35" t="n">
        <f aca="false">CX124-Intérieur!CX116</f>
        <v>0</v>
      </c>
      <c r="CY125" s="35" t="n">
        <f aca="false">CY124-Intérieur!CY116</f>
        <v>0</v>
      </c>
      <c r="CZ125" s="35" t="n">
        <f aca="false">CZ124-Intérieur!CZ116</f>
        <v>0</v>
      </c>
      <c r="DA125" s="35" t="n">
        <f aca="false">DA124-Intérieur!DA116</f>
        <v>0</v>
      </c>
      <c r="DB125" s="35" t="n">
        <f aca="false">DB124-Intérieur!DB116</f>
        <v>0</v>
      </c>
      <c r="DC125" s="35" t="n">
        <f aca="false">DC124-Intérieur!DC116</f>
        <v>0</v>
      </c>
      <c r="DD125" s="35" t="n">
        <f aca="false">DD124-Intérieur!DD116</f>
        <v>0</v>
      </c>
      <c r="DE125" s="35" t="n">
        <f aca="false">DE124-Intérieur!DE116</f>
        <v>0</v>
      </c>
      <c r="DF125" s="35" t="n">
        <f aca="false">DF124-Intérieur!DF116</f>
        <v>0</v>
      </c>
      <c r="DG125" s="35" t="n">
        <f aca="false">DG124-Intérieur!DG116</f>
        <v>0</v>
      </c>
      <c r="DH125" s="35" t="n">
        <f aca="false">DH124-Intérieur!DH116</f>
        <v>0</v>
      </c>
      <c r="DI125" s="35" t="n">
        <f aca="false">DI124-Intérieur!DI116</f>
        <v>0</v>
      </c>
      <c r="DJ125" s="35" t="n">
        <f aca="false">DJ124-Intérieur!DJ116</f>
        <v>0</v>
      </c>
      <c r="DK125" s="35" t="n">
        <f aca="false">DK124-Intérieur!DK116</f>
        <v>0</v>
      </c>
      <c r="DL125" s="35" t="n">
        <f aca="false">DL124-Intérieur!DL116</f>
        <v>0</v>
      </c>
      <c r="DM125" s="35" t="n">
        <f aca="false">DM124-Intérieur!DM116</f>
        <v>0</v>
      </c>
      <c r="DN125" s="35" t="n">
        <f aca="false">DN124-Intérieur!DN116</f>
        <v>0</v>
      </c>
      <c r="DO125" s="35" t="n">
        <f aca="false">DO124-Intérieur!DO116</f>
        <v>0</v>
      </c>
      <c r="DP125" s="35" t="n">
        <f aca="false">DP124-Intérieur!DP116</f>
        <v>0</v>
      </c>
      <c r="DQ125" s="35" t="n">
        <f aca="false">DQ124-Intérieur!DQ116</f>
        <v>0</v>
      </c>
      <c r="DR125" s="35" t="n">
        <f aca="false">DR124-Intérieur!DR116</f>
        <v>0</v>
      </c>
      <c r="DS125" s="35" t="n">
        <f aca="false">DS124-Intérieur!DS116</f>
        <v>0</v>
      </c>
      <c r="DT125" s="35" t="n">
        <f aca="false">DT124-Intérieur!DT116</f>
        <v>0</v>
      </c>
      <c r="DU125" s="35" t="n">
        <f aca="false">DU124-Intérieur!DU116</f>
        <v>0</v>
      </c>
      <c r="DV125" s="35" t="n">
        <f aca="false">DV124-Intérieur!DV116</f>
        <v>0</v>
      </c>
      <c r="DW125" s="35" t="n">
        <f aca="false">DW124-Intérieur!DW116</f>
        <v>0</v>
      </c>
      <c r="DX125" s="35" t="n">
        <f aca="false">DX124-Intérieur!DX116</f>
        <v>0</v>
      </c>
      <c r="DY125" s="35" t="n">
        <f aca="false">DY124-Intérieur!DY116</f>
        <v>0</v>
      </c>
      <c r="DZ125" s="35" t="n">
        <f aca="false">DZ124-Intérieur!DZ116</f>
        <v>0</v>
      </c>
      <c r="EA125" s="35" t="n">
        <f aca="false">EA124-Intérieur!EA116</f>
        <v>0</v>
      </c>
      <c r="EB125" s="35" t="n">
        <f aca="false">EB124-Intérieur!EB116</f>
        <v>0</v>
      </c>
      <c r="EC125" s="35" t="n">
        <f aca="false">EC124-Intérieur!EC116</f>
        <v>0</v>
      </c>
      <c r="ED125" s="35" t="n">
        <f aca="false">ED124-Intérieur!ED116</f>
        <v>0</v>
      </c>
      <c r="EE125" s="35" t="n">
        <f aca="false">EE124-Intérieur!EE116</f>
        <v>0</v>
      </c>
      <c r="EF125" s="35" t="n">
        <f aca="false">EF124-Intérieur!EF116</f>
        <v>0</v>
      </c>
      <c r="EG125" s="35" t="n">
        <f aca="false">EG124-Intérieur!EG116</f>
        <v>0</v>
      </c>
      <c r="EH125" s="35" t="n">
        <f aca="false">EH124-Intérieur!EH116</f>
        <v>0</v>
      </c>
      <c r="EI125" s="35" t="n">
        <f aca="false">EI124-Intérieur!EI116</f>
        <v>0</v>
      </c>
      <c r="EJ125" s="35" t="n">
        <f aca="false">EJ124-Intérieur!EJ116</f>
        <v>0</v>
      </c>
      <c r="EK125" s="35" t="n">
        <f aca="false">EK124-Intérieur!EK116</f>
        <v>0</v>
      </c>
      <c r="EL125" s="35" t="n">
        <f aca="false">EL124-Intérieur!EL116</f>
        <v>0</v>
      </c>
      <c r="EM125" s="35" t="n">
        <f aca="false">EM124-Intérieur!EM116</f>
        <v>0</v>
      </c>
      <c r="EN125" s="35" t="n">
        <f aca="false">EN124-Intérieur!EN116</f>
        <v>0</v>
      </c>
      <c r="EO125" s="35" t="n">
        <f aca="false">EO124-Intérieur!EO116</f>
        <v>0</v>
      </c>
      <c r="EP125" s="35" t="n">
        <f aca="false">EP124-Intérieur!EP116</f>
        <v>0</v>
      </c>
      <c r="EQ125" s="35" t="n">
        <f aca="false">EQ124-Intérieur!EQ116</f>
        <v>0</v>
      </c>
      <c r="ER125" s="35" t="n">
        <f aca="false">ER124-Intérieur!ER116</f>
        <v>0</v>
      </c>
      <c r="ES125" s="35" t="n">
        <f aca="false">ES124-Intérieur!ES116</f>
        <v>0</v>
      </c>
      <c r="ET125" s="35" t="n">
        <f aca="false">ET124-Intérieur!ET116</f>
        <v>0</v>
      </c>
      <c r="EU125" s="35" t="n">
        <f aca="false">EU124-Intérieur!EU116</f>
        <v>0</v>
      </c>
      <c r="EV125" s="35" t="n">
        <f aca="false">EV124-Intérieur!EV116</f>
        <v>0</v>
      </c>
      <c r="EW125" s="35" t="n">
        <f aca="false">EW124-Intérieur!EW116</f>
        <v>0</v>
      </c>
      <c r="EX125" s="35" t="n">
        <f aca="false">EX124-Intérieur!EX116</f>
        <v>0</v>
      </c>
      <c r="EY125" s="35" t="n">
        <f aca="false">EY124-Intérieur!EY116</f>
        <v>0</v>
      </c>
      <c r="EZ125" s="35" t="n">
        <f aca="false">EZ124-Intérieur!EZ116</f>
        <v>0</v>
      </c>
      <c r="FA125" s="35" t="n">
        <f aca="false">FA124-Intérieur!FA116</f>
        <v>0</v>
      </c>
      <c r="FB125" s="35" t="n">
        <f aca="false">FB124-Intérieur!FB116</f>
        <v>0</v>
      </c>
      <c r="FC125" s="35" t="n">
        <f aca="false">FC124-Intérieur!FC116</f>
        <v>0</v>
      </c>
      <c r="FD125" s="35" t="n">
        <f aca="false">FD124-Intérieur!FD116</f>
        <v>0</v>
      </c>
      <c r="FE125" s="35" t="n">
        <f aca="false">FE124-Intérieur!FE116</f>
        <v>0</v>
      </c>
      <c r="FF125" s="35" t="n">
        <f aca="false">FF124-Intérieur!FF116</f>
        <v>0</v>
      </c>
      <c r="FG125" s="35" t="n">
        <f aca="false">FG124-Intérieur!FG116</f>
        <v>0</v>
      </c>
      <c r="FH125" s="35" t="n">
        <f aca="false">FH124-Intérieur!FH116</f>
        <v>0</v>
      </c>
      <c r="FI125" s="35" t="n">
        <f aca="false">FI124-Intérieur!FI116</f>
        <v>0</v>
      </c>
      <c r="FJ125" s="35" t="n">
        <f aca="false">FJ124-Intérieur!FJ116</f>
        <v>0</v>
      </c>
      <c r="FK125" s="35" t="n">
        <f aca="false">FK124-Intérieur!FK116</f>
        <v>0</v>
      </c>
      <c r="FL125" s="35" t="n">
        <f aca="false">FL124-Intérieur!FL116</f>
        <v>0</v>
      </c>
      <c r="FM125" s="35" t="n">
        <f aca="false">FM124-Intérieur!FM116</f>
        <v>0</v>
      </c>
      <c r="FN125" s="35" t="n">
        <f aca="false">FN124-Intérieur!FN116</f>
        <v>0</v>
      </c>
      <c r="FO125" s="35" t="n">
        <f aca="false">FO124-Intérieur!FO116</f>
        <v>0</v>
      </c>
      <c r="FP125" s="35" t="n">
        <f aca="false">FP124-Intérieur!FP116</f>
        <v>0</v>
      </c>
      <c r="FQ125" s="35" t="n">
        <f aca="false">FQ124-Intérieur!FQ116</f>
        <v>0</v>
      </c>
      <c r="FR125" s="35" t="n">
        <f aca="false">FR124-Intérieur!FR116</f>
        <v>0</v>
      </c>
      <c r="FS125" s="35" t="n">
        <f aca="false">FS124-Intérieur!FS116</f>
        <v>0</v>
      </c>
      <c r="FT125" s="35" t="n">
        <f aca="false">FT124-Intérieur!FT116</f>
        <v>0</v>
      </c>
      <c r="FU125" s="35" t="n">
        <f aca="false">FU124-Intérieur!FU116</f>
        <v>0</v>
      </c>
      <c r="FV125" s="35" t="n">
        <f aca="false">FV124-Intérieur!FV116</f>
        <v>0</v>
      </c>
      <c r="FW125" s="35" t="n">
        <f aca="false">FW124-Intérieur!FW116</f>
        <v>0</v>
      </c>
      <c r="FX125" s="35" t="n">
        <f aca="false">FX124-Intérieur!FX116</f>
        <v>0</v>
      </c>
      <c r="FY125" s="35" t="n">
        <f aca="false">FY124-Intérieur!FY116</f>
        <v>0</v>
      </c>
      <c r="FZ125" s="35" t="n">
        <f aca="false">FZ124-Intérieur!FZ116</f>
        <v>0</v>
      </c>
      <c r="GA125" s="35" t="n">
        <f aca="false">GA124-Intérieur!GA116</f>
        <v>0</v>
      </c>
      <c r="GB125" s="35" t="n">
        <f aca="false">GB124-Intérieur!GB116</f>
        <v>0</v>
      </c>
      <c r="GC125" s="35" t="n">
        <f aca="false">GC124-Intérieur!GC116</f>
        <v>0</v>
      </c>
      <c r="GD125" s="35" t="n">
        <f aca="false">GD124-Intérieur!GD116</f>
        <v>0</v>
      </c>
      <c r="GE125" s="35" t="n">
        <f aca="false">GE124-Intérieur!GE116</f>
        <v>0</v>
      </c>
      <c r="GF125" s="35" t="n">
        <f aca="false">GF124-Intérieur!GF116</f>
        <v>0</v>
      </c>
      <c r="GG125" s="35" t="n">
        <f aca="false">GG124-Intérieur!GG116</f>
        <v>0</v>
      </c>
      <c r="GH125" s="35" t="n">
        <f aca="false">GH124-Intérieur!GH116</f>
        <v>0</v>
      </c>
      <c r="GI125" s="35" t="n">
        <f aca="false">GI124-Intérieur!GI116</f>
        <v>0</v>
      </c>
      <c r="GJ125" s="35" t="n">
        <f aca="false">GJ124-Intérieur!GJ116</f>
        <v>0</v>
      </c>
      <c r="GK125" s="35" t="n">
        <f aca="false">GK124-Intérieur!GK116</f>
        <v>0</v>
      </c>
      <c r="GL125" s="35" t="n">
        <f aca="false">GL124-Intérieur!GL116</f>
        <v>0</v>
      </c>
      <c r="GM125" s="35" t="n">
        <f aca="false">GM124-Intérieur!GM116</f>
        <v>0</v>
      </c>
      <c r="GN125" s="35" t="n">
        <f aca="false">GN124-Intérieur!GN116</f>
        <v>0</v>
      </c>
      <c r="GO125" s="35" t="n">
        <f aca="false">GO124-Intérieur!GO116</f>
        <v>0</v>
      </c>
      <c r="GP125" s="35" t="n">
        <f aca="false">GP124-Intérieur!GP116</f>
        <v>0</v>
      </c>
      <c r="GQ125" s="35" t="n">
        <f aca="false">GQ124-Intérieur!GQ116</f>
        <v>0</v>
      </c>
      <c r="GR125" s="35" t="n">
        <f aca="false">GR124-Intérieur!GR116</f>
        <v>0</v>
      </c>
      <c r="GS125" s="35" t="n">
        <f aca="false">GS124-Intérieur!GS116</f>
        <v>0</v>
      </c>
      <c r="GT125" s="35" t="n">
        <f aca="false">GT124-Intérieur!GT116</f>
        <v>0</v>
      </c>
      <c r="GU125" s="35" t="n">
        <f aca="false">GU124-Intérieur!GU116</f>
        <v>0</v>
      </c>
      <c r="GV125" s="35" t="n">
        <f aca="false">GV124-Intérieur!GV116</f>
        <v>0</v>
      </c>
      <c r="GW125" s="35" t="n">
        <f aca="false">GW124-Intérieur!GW116</f>
        <v>0</v>
      </c>
      <c r="GX125" s="35" t="n">
        <f aca="false">GX124-Intérieur!GX116</f>
        <v>0</v>
      </c>
      <c r="GY125" s="35" t="n">
        <f aca="false">GY124-Intérieur!GY116</f>
        <v>0</v>
      </c>
      <c r="GZ125" s="35" t="n">
        <f aca="false">GZ124-Intérieur!GZ116</f>
        <v>0</v>
      </c>
      <c r="HA125" s="35" t="n">
        <f aca="false">HA124-Intérieur!HA116</f>
        <v>0</v>
      </c>
      <c r="HB125" s="35" t="n">
        <f aca="false">HB124-Intérieur!HB116</f>
        <v>0</v>
      </c>
      <c r="HC125" s="35" t="n">
        <f aca="false">HC124-Intérieur!HC116</f>
        <v>0</v>
      </c>
      <c r="HD125" s="35" t="n">
        <f aca="false">HD124-Intérieur!HD116</f>
        <v>0</v>
      </c>
      <c r="HE125" s="35" t="n">
        <f aca="false">HE124-Intérieur!HE116</f>
        <v>0</v>
      </c>
      <c r="HF125" s="35" t="n">
        <f aca="false">HF124-Intérieur!HF116</f>
        <v>0</v>
      </c>
      <c r="HG125" s="35" t="n">
        <f aca="false">HG124-Intérieur!HG116</f>
        <v>0</v>
      </c>
      <c r="HH125" s="35" t="n">
        <f aca="false">HH124-Intérieur!HH116</f>
        <v>0</v>
      </c>
      <c r="HI125" s="35" t="n">
        <f aca="false">HI124-Intérieur!HI116</f>
        <v>0</v>
      </c>
      <c r="HJ125" s="35" t="n">
        <f aca="false">HJ124-Intérieur!HJ116</f>
        <v>0</v>
      </c>
      <c r="HK125" s="35" t="n">
        <f aca="false">HK124-Intérieur!HK116</f>
        <v>0</v>
      </c>
      <c r="HL125" s="35" t="n">
        <f aca="false">HL124-Intérieur!HL116</f>
        <v>0</v>
      </c>
      <c r="HM125" s="35" t="n">
        <f aca="false">HM124-Intérieur!HM116</f>
        <v>0</v>
      </c>
      <c r="HN125" s="35" t="n">
        <f aca="false">HN124-Intérieur!HN116</f>
        <v>0</v>
      </c>
      <c r="HO125" s="35" t="n">
        <f aca="false">HO124-Intérieur!HO116</f>
        <v>0</v>
      </c>
      <c r="HP125" s="35" t="n">
        <f aca="false">HP124-Intérieur!HP116</f>
        <v>0</v>
      </c>
      <c r="HQ125" s="35" t="n">
        <f aca="false">HQ124-Intérieur!HQ116</f>
        <v>0</v>
      </c>
      <c r="HR125" s="35" t="n">
        <f aca="false">HR124-Intérieur!HR116</f>
        <v>0</v>
      </c>
      <c r="HS125" s="35" t="n">
        <f aca="false">HS124-Intérieur!HS116</f>
        <v>0</v>
      </c>
      <c r="HT125" s="35" t="n">
        <f aca="false">HT124-Intérieur!HT116</f>
        <v>0</v>
      </c>
      <c r="HU125" s="35" t="n">
        <f aca="false">HU124-Intérieur!HU116</f>
        <v>0</v>
      </c>
      <c r="HV125" s="35" t="n">
        <f aca="false">HV124-Intérieur!HV116</f>
        <v>0</v>
      </c>
      <c r="HW125" s="35" t="n">
        <f aca="false">HW124-Intérieur!HW116</f>
        <v>0</v>
      </c>
      <c r="HX125" s="35" t="n">
        <f aca="false">HX124-Intérieur!HX116</f>
        <v>0</v>
      </c>
      <c r="HY125" s="35" t="n">
        <f aca="false">HY124-Intérieur!HY116</f>
        <v>0</v>
      </c>
      <c r="HZ125" s="35" t="n">
        <f aca="false">HZ124-Intérieur!HZ116</f>
        <v>0</v>
      </c>
      <c r="IA125" s="35" t="n">
        <f aca="false">IA124-Intérieur!IA116</f>
        <v>0</v>
      </c>
      <c r="IB125" s="35" t="n">
        <f aca="false">IB124-Intérieur!IB116</f>
        <v>0</v>
      </c>
      <c r="IC125" s="35" t="n">
        <f aca="false">IC124-Intérieur!IC116</f>
        <v>0</v>
      </c>
      <c r="ID125" s="35" t="n">
        <f aca="false">ID124-Intérieur!ID116</f>
        <v>0</v>
      </c>
      <c r="IE125" s="35" t="n">
        <f aca="false">IE124-Intérieur!IE116</f>
        <v>0</v>
      </c>
      <c r="IF125" s="35" t="n">
        <f aca="false">IF124-Intérieur!IF116</f>
        <v>0</v>
      </c>
      <c r="IG125" s="35" t="n">
        <f aca="false">IG124-Intérieur!IG116</f>
        <v>0</v>
      </c>
      <c r="IH125" s="35" t="n">
        <f aca="false">IH124-Intérieur!IH116</f>
        <v>0</v>
      </c>
      <c r="II125" s="35" t="n">
        <f aca="false">II124-Intérieur!II116</f>
        <v>0</v>
      </c>
      <c r="IJ125" s="35" t="n">
        <f aca="false">IJ124-Intérieur!IJ116</f>
        <v>0</v>
      </c>
      <c r="IK125" s="35" t="n">
        <f aca="false">IK124-Intérieur!IK116</f>
        <v>0</v>
      </c>
      <c r="IL125" s="35" t="n">
        <f aca="false">IL124-Intérieur!IL116</f>
        <v>0</v>
      </c>
      <c r="IM125" s="35" t="n">
        <f aca="false">IM124-Intérieur!IM116</f>
        <v>0</v>
      </c>
      <c r="IN125" s="35" t="n">
        <f aca="false">IN124-Intérieur!IN116</f>
        <v>0</v>
      </c>
      <c r="IO125" s="35" t="n">
        <f aca="false">IO124-Intérieur!IO116</f>
        <v>0</v>
      </c>
      <c r="IP125" s="35" t="n">
        <f aca="false">IP124-Intérieur!IP116</f>
        <v>0</v>
      </c>
      <c r="IQ125" s="35" t="n">
        <f aca="false">IQ124-Intérieur!IQ116</f>
        <v>0</v>
      </c>
      <c r="IR125" s="35" t="n">
        <f aca="false">IR124-Intérieur!IR116</f>
        <v>0</v>
      </c>
      <c r="IS125" s="35" t="n">
        <f aca="false">SUM(C125:IR125)</f>
        <v>0</v>
      </c>
    </row>
    <row r="126" customFormat="false" ht="12.75" hidden="false" customHeight="false" outlineLevel="0" collapsed="false">
      <c r="D126" s="35"/>
      <c r="E126" s="35"/>
      <c r="F126" s="35"/>
      <c r="G126" s="35"/>
      <c r="H126" s="35"/>
      <c r="I126" s="35"/>
      <c r="J126" s="35"/>
      <c r="K126" s="35"/>
      <c r="L126" s="35"/>
      <c r="M126" s="35"/>
      <c r="N126" s="35"/>
      <c r="O126" s="35"/>
      <c r="P126" s="35"/>
      <c r="Q126" s="35"/>
      <c r="R126" s="35"/>
      <c r="S126" s="35"/>
      <c r="T126" s="35"/>
      <c r="U126" s="35"/>
      <c r="V126" s="35"/>
      <c r="W126" s="35"/>
      <c r="X126" s="35"/>
      <c r="Y126" s="35"/>
      <c r="Z126" s="35"/>
      <c r="AA126" s="35"/>
      <c r="AB126" s="35"/>
      <c r="AC126" s="35"/>
      <c r="AD126" s="35"/>
      <c r="AE126" s="35"/>
      <c r="AF126" s="35"/>
      <c r="AG126" s="35"/>
      <c r="AH126" s="35"/>
      <c r="AI126" s="35"/>
      <c r="AJ126" s="35"/>
      <c r="AK126" s="35"/>
      <c r="AL126" s="35"/>
      <c r="AM126" s="35"/>
      <c r="AN126" s="35"/>
      <c r="AO126" s="35"/>
      <c r="AP126" s="35"/>
      <c r="AQ126" s="35"/>
      <c r="AR126" s="35"/>
      <c r="AS126" s="35"/>
      <c r="AT126" s="35"/>
      <c r="AU126" s="35"/>
      <c r="AV126" s="35"/>
      <c r="AW126" s="35"/>
      <c r="AX126" s="35"/>
      <c r="AY126" s="35"/>
      <c r="AZ126" s="35"/>
      <c r="BA126" s="35"/>
      <c r="BB126" s="35"/>
      <c r="BC126" s="35"/>
      <c r="BD126" s="35"/>
      <c r="BE126" s="35"/>
      <c r="BF126" s="35"/>
      <c r="BG126" s="35"/>
      <c r="BH126" s="35"/>
      <c r="BI126" s="35"/>
      <c r="BJ126" s="35"/>
      <c r="BK126" s="35"/>
      <c r="BL126" s="35"/>
      <c r="BM126" s="35"/>
      <c r="BN126" s="35"/>
      <c r="BO126" s="35"/>
      <c r="BP126" s="35"/>
      <c r="BQ126" s="35"/>
      <c r="BR126" s="35"/>
      <c r="BS126" s="35"/>
      <c r="BT126" s="35"/>
      <c r="BU126" s="35"/>
      <c r="BV126" s="35"/>
      <c r="BW126" s="35"/>
      <c r="BX126" s="35"/>
      <c r="BY126" s="35"/>
      <c r="BZ126" s="35"/>
      <c r="CA126" s="35"/>
      <c r="CB126" s="35"/>
      <c r="CC126" s="35"/>
      <c r="CD126" s="35"/>
      <c r="CE126" s="35"/>
      <c r="CF126" s="35"/>
      <c r="CG126" s="35"/>
      <c r="CH126" s="35"/>
      <c r="CI126" s="35"/>
      <c r="CJ126" s="35"/>
      <c r="CK126" s="35"/>
      <c r="CL126" s="35"/>
      <c r="CM126" s="35"/>
      <c r="CN126" s="35"/>
      <c r="CO126" s="35"/>
      <c r="CP126" s="35"/>
      <c r="CQ126" s="35"/>
      <c r="CR126" s="35"/>
      <c r="CS126" s="35"/>
      <c r="CT126" s="35"/>
      <c r="CU126" s="35"/>
      <c r="CV126" s="35"/>
      <c r="CW126" s="35"/>
      <c r="CX126" s="35"/>
      <c r="CY126" s="35"/>
      <c r="CZ126" s="35"/>
      <c r="DA126" s="35"/>
      <c r="DB126" s="35"/>
      <c r="DC126" s="35"/>
      <c r="DD126" s="35"/>
      <c r="DE126" s="35"/>
      <c r="DF126" s="35"/>
      <c r="DG126" s="35"/>
      <c r="DH126" s="35"/>
      <c r="DI126" s="35"/>
      <c r="DJ126" s="35"/>
      <c r="DK126" s="35"/>
      <c r="DL126" s="35"/>
      <c r="DM126" s="35"/>
      <c r="DN126" s="35"/>
      <c r="DO126" s="35"/>
      <c r="DP126" s="35"/>
      <c r="DQ126" s="35"/>
      <c r="DR126" s="35"/>
      <c r="DS126" s="35"/>
      <c r="DT126" s="35"/>
      <c r="DU126" s="35"/>
      <c r="DV126" s="35"/>
      <c r="DW126" s="35"/>
      <c r="DX126" s="35"/>
      <c r="DY126" s="35"/>
      <c r="DZ126" s="35"/>
      <c r="EA126" s="35"/>
      <c r="EB126" s="35"/>
      <c r="EC126" s="35"/>
      <c r="ED126" s="35"/>
      <c r="EE126" s="35"/>
      <c r="EF126" s="35"/>
      <c r="EG126" s="35"/>
      <c r="EH126" s="35"/>
      <c r="EI126" s="35"/>
      <c r="EJ126" s="35"/>
      <c r="EK126" s="35"/>
      <c r="EL126" s="35"/>
      <c r="EM126" s="35"/>
      <c r="EN126" s="35"/>
      <c r="EO126" s="35"/>
      <c r="EP126" s="35"/>
      <c r="EQ126" s="35"/>
      <c r="ER126" s="35"/>
      <c r="ES126" s="35"/>
      <c r="ET126" s="35"/>
      <c r="EU126" s="35"/>
      <c r="EV126" s="35"/>
      <c r="EW126" s="35"/>
      <c r="EX126" s="35"/>
      <c r="EY126" s="35"/>
      <c r="EZ126" s="35"/>
      <c r="FA126" s="35"/>
      <c r="FB126" s="35"/>
      <c r="FC126" s="35"/>
      <c r="FD126" s="35"/>
      <c r="FE126" s="35"/>
      <c r="FF126" s="35"/>
      <c r="FG126" s="35"/>
      <c r="FH126" s="35"/>
      <c r="FI126" s="35"/>
      <c r="FJ126" s="35"/>
      <c r="FK126" s="35"/>
      <c r="FL126" s="35"/>
      <c r="FM126" s="35"/>
      <c r="FN126" s="35"/>
      <c r="FO126" s="35"/>
      <c r="FP126" s="35"/>
      <c r="FQ126" s="35"/>
      <c r="FR126" s="35"/>
      <c r="FS126" s="35"/>
      <c r="FT126" s="35"/>
      <c r="FU126" s="35"/>
      <c r="FV126" s="35"/>
      <c r="FW126" s="35"/>
      <c r="FX126" s="35"/>
      <c r="FY126" s="35"/>
      <c r="FZ126" s="35"/>
      <c r="GA126" s="35"/>
      <c r="GB126" s="35"/>
      <c r="GC126" s="35"/>
      <c r="GD126" s="35"/>
      <c r="GE126" s="35"/>
      <c r="GF126" s="35"/>
      <c r="GG126" s="35"/>
      <c r="GH126" s="35"/>
      <c r="GI126" s="35"/>
      <c r="GJ126" s="35"/>
      <c r="GK126" s="35"/>
      <c r="GL126" s="35"/>
      <c r="GM126" s="35"/>
      <c r="GN126" s="35"/>
      <c r="GO126" s="35"/>
      <c r="GP126" s="35"/>
      <c r="GQ126" s="35"/>
      <c r="GR126" s="35"/>
      <c r="GS126" s="35"/>
      <c r="GT126" s="35"/>
      <c r="GU126" s="35"/>
      <c r="GV126" s="35"/>
      <c r="GW126" s="35"/>
      <c r="GX126" s="35"/>
      <c r="GY126" s="35"/>
      <c r="GZ126" s="35"/>
      <c r="HA126" s="35"/>
      <c r="HB126" s="35"/>
      <c r="HC126" s="35"/>
      <c r="HD126" s="35"/>
      <c r="HE126" s="35"/>
      <c r="HF126" s="35"/>
      <c r="HG126" s="35"/>
      <c r="HH126" s="35"/>
      <c r="HI126" s="35"/>
      <c r="HJ126" s="35"/>
      <c r="HK126" s="35"/>
      <c r="HL126" s="35"/>
      <c r="HM126" s="35"/>
      <c r="HN126" s="35"/>
      <c r="HO126" s="35"/>
      <c r="HP126" s="35"/>
      <c r="HQ126" s="35"/>
      <c r="HR126" s="35"/>
      <c r="HS126" s="35"/>
      <c r="HT126" s="35"/>
      <c r="HU126" s="35"/>
      <c r="HV126" s="35"/>
      <c r="HW126" s="35"/>
      <c r="IM126" s="35"/>
      <c r="IN126" s="35"/>
      <c r="IO126" s="35"/>
      <c r="IP126" s="35"/>
      <c r="IQ126" s="35"/>
      <c r="IR126" s="35"/>
      <c r="IS126" s="35"/>
    </row>
  </sheetData>
  <mergeCells count="6">
    <mergeCell ref="IM10:IN10"/>
    <mergeCell ref="IO10:IP10"/>
    <mergeCell ref="IQ10:IR10"/>
    <mergeCell ref="IM11:IN11"/>
    <mergeCell ref="IO11:IP11"/>
    <mergeCell ref="IQ11:IR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S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D13" activeCellId="0" sqref="D13"/>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11.56"/>
    <col collapsed="false" customWidth="true" hidden="false" outlineLevel="0" max="3" min="3" style="12" width="37.85"/>
    <col collapsed="false" customWidth="true" hidden="false" outlineLevel="0" max="253" min="4" style="12" width="12.7"/>
    <col collapsed="false" customWidth="true" hidden="false" outlineLevel="0" max="254" min="254" style="7" width="12.7"/>
  </cols>
  <sheetData>
    <row r="1" s="12" customFormat="true" ht="12.75" hidden="false" customHeight="false" outlineLevel="0" collapsed="false">
      <c r="A1" s="6" t="s">
        <v>0</v>
      </c>
      <c r="B1" s="13"/>
      <c r="E1" s="14"/>
    </row>
    <row r="2" s="12" customFormat="true" ht="12.75" hidden="false" customHeight="false" outlineLevel="0" collapsed="false">
      <c r="A2" s="15" t="s">
        <v>1</v>
      </c>
      <c r="B2" s="13"/>
      <c r="E2" s="14"/>
    </row>
    <row r="3" s="12" customFormat="true" ht="12.75" hidden="false" customHeight="false" outlineLevel="0" collapsed="false">
      <c r="A3" s="4" t="s">
        <v>2</v>
      </c>
      <c r="B3" s="13"/>
    </row>
    <row r="4" s="12" customFormat="true" ht="12.75" hidden="false" customHeight="false" outlineLevel="0" collapsed="false">
      <c r="A4" s="5"/>
      <c r="B4" s="13"/>
      <c r="F4" s="16"/>
    </row>
    <row r="5" s="12" customFormat="true" ht="12.75" hidden="false" customHeight="false" outlineLevel="0" collapsed="false">
      <c r="A5" s="6" t="s">
        <v>3</v>
      </c>
      <c r="B5" s="13"/>
    </row>
    <row r="6" s="12" customFormat="true" ht="12.75" hidden="false" customHeight="false" outlineLevel="0" collapsed="false">
      <c r="A6" s="6" t="s">
        <v>13</v>
      </c>
    </row>
    <row r="7" s="12" customFormat="true" ht="12.75" hidden="false" customHeight="false" outlineLevel="0" collapsed="false">
      <c r="A7" s="5" t="s">
        <v>14</v>
      </c>
      <c r="B7" s="13"/>
    </row>
    <row r="8" s="12" customFormat="true" ht="12.75" hidden="false" customHeight="false" outlineLevel="0" collapsed="false">
      <c r="A8" s="17"/>
      <c r="B8" s="18"/>
    </row>
    <row r="9" s="12" customFormat="true" ht="12.75" hidden="false" customHeight="false" outlineLevel="0" collapsed="false">
      <c r="A9" s="17"/>
      <c r="B9" s="17"/>
      <c r="D9" s="19" t="s">
        <v>15</v>
      </c>
      <c r="F9" s="20"/>
      <c r="H9" s="20"/>
      <c r="J9" s="20"/>
      <c r="L9" s="20"/>
      <c r="N9" s="20"/>
      <c r="P9" s="20"/>
      <c r="R9" s="20"/>
      <c r="T9" s="20"/>
      <c r="V9" s="20"/>
      <c r="X9" s="20"/>
      <c r="Z9" s="20"/>
      <c r="AB9" s="20"/>
      <c r="AD9" s="20"/>
      <c r="AF9" s="20"/>
      <c r="AH9" s="20"/>
      <c r="AJ9" s="20"/>
      <c r="AL9" s="20"/>
      <c r="AN9" s="20"/>
      <c r="AP9" s="20"/>
      <c r="AR9" s="20"/>
      <c r="AT9" s="20"/>
      <c r="AV9" s="20"/>
      <c r="AX9" s="20"/>
      <c r="AZ9" s="20"/>
      <c r="BB9" s="20"/>
      <c r="BD9" s="20"/>
      <c r="BF9" s="20"/>
      <c r="BH9" s="20"/>
      <c r="BJ9" s="20"/>
      <c r="BL9" s="20"/>
      <c r="BN9" s="20"/>
      <c r="BP9" s="20"/>
      <c r="BR9" s="20"/>
      <c r="BT9" s="20"/>
      <c r="BV9" s="20"/>
      <c r="BX9" s="20"/>
      <c r="BZ9" s="20"/>
      <c r="CB9" s="20"/>
      <c r="CD9" s="20"/>
      <c r="CF9" s="20"/>
      <c r="CH9" s="20"/>
      <c r="CJ9" s="20"/>
      <c r="CL9" s="20"/>
      <c r="CN9" s="20"/>
      <c r="CP9" s="20"/>
      <c r="CR9" s="20"/>
      <c r="CT9" s="20"/>
      <c r="CV9" s="20"/>
      <c r="CX9" s="20"/>
      <c r="CZ9" s="20"/>
      <c r="DB9" s="20"/>
      <c r="DC9" s="8" t="s">
        <v>16</v>
      </c>
      <c r="DE9" s="16"/>
      <c r="DG9" s="16"/>
      <c r="DI9" s="16"/>
      <c r="DK9" s="16"/>
      <c r="DM9" s="16"/>
      <c r="DO9" s="16"/>
      <c r="DQ9" s="16"/>
      <c r="DS9" s="16"/>
      <c r="DU9" s="16"/>
      <c r="DW9" s="16"/>
      <c r="DY9" s="16"/>
      <c r="EA9" s="16"/>
      <c r="EC9" s="16"/>
      <c r="EE9" s="16"/>
      <c r="EG9" s="16"/>
      <c r="EI9" s="16"/>
      <c r="EK9" s="16"/>
      <c r="EM9" s="16"/>
      <c r="EO9" s="16"/>
      <c r="EQ9" s="16"/>
      <c r="ES9" s="16"/>
      <c r="EU9" s="16"/>
      <c r="EW9" s="16"/>
      <c r="EY9" s="16"/>
      <c r="FA9" s="16"/>
      <c r="FC9" s="16"/>
      <c r="FE9" s="16"/>
      <c r="FG9" s="16"/>
      <c r="FI9" s="16"/>
      <c r="FK9" s="16"/>
      <c r="FM9" s="16"/>
      <c r="FO9" s="16"/>
      <c r="FQ9" s="16"/>
      <c r="FS9" s="16"/>
      <c r="FU9" s="16"/>
      <c r="FW9" s="16"/>
      <c r="FY9" s="16"/>
      <c r="GA9" s="16"/>
      <c r="GC9" s="16"/>
      <c r="GE9" s="16"/>
      <c r="GG9" s="16"/>
      <c r="GI9" s="16"/>
      <c r="GK9" s="16"/>
      <c r="GM9" s="16"/>
      <c r="GO9" s="16"/>
      <c r="GQ9" s="16"/>
      <c r="GS9" s="16"/>
      <c r="GU9" s="16"/>
      <c r="GW9" s="16"/>
      <c r="GY9" s="16"/>
      <c r="HA9" s="16"/>
      <c r="HC9" s="16"/>
      <c r="HE9" s="16"/>
      <c r="HG9" s="16"/>
      <c r="HI9" s="16"/>
      <c r="HK9" s="16"/>
      <c r="HM9" s="16"/>
      <c r="HO9" s="16"/>
      <c r="HQ9" s="16"/>
      <c r="HS9" s="16"/>
      <c r="HU9" s="16"/>
    </row>
    <row r="10" s="25" customFormat="true" ht="12.75" hidden="false" customHeight="false" outlineLevel="0" collapsed="false">
      <c r="A10" s="22"/>
      <c r="B10" s="22"/>
      <c r="C10" s="22" t="s">
        <v>17</v>
      </c>
      <c r="D10" s="23" t="n">
        <v>1</v>
      </c>
      <c r="E10" s="23" t="n">
        <v>2</v>
      </c>
      <c r="F10" s="23" t="n">
        <v>3</v>
      </c>
      <c r="G10" s="23" t="n">
        <v>4</v>
      </c>
      <c r="H10" s="23" t="n">
        <v>5</v>
      </c>
      <c r="I10" s="23" t="n">
        <v>6</v>
      </c>
      <c r="J10" s="23" t="n">
        <v>7</v>
      </c>
      <c r="K10" s="23" t="n">
        <v>8</v>
      </c>
      <c r="L10" s="23" t="n">
        <v>9</v>
      </c>
      <c r="M10" s="23" t="n">
        <v>10</v>
      </c>
      <c r="N10" s="23" t="n">
        <v>11</v>
      </c>
      <c r="O10" s="23" t="n">
        <v>12</v>
      </c>
      <c r="P10" s="23" t="n">
        <v>13</v>
      </c>
      <c r="Q10" s="23" t="n">
        <v>14</v>
      </c>
      <c r="R10" s="23" t="n">
        <v>15</v>
      </c>
      <c r="S10" s="23" t="n">
        <v>16</v>
      </c>
      <c r="T10" s="23" t="n">
        <v>17</v>
      </c>
      <c r="U10" s="23" t="n">
        <v>18</v>
      </c>
      <c r="V10" s="23" t="n">
        <v>19</v>
      </c>
      <c r="W10" s="23" t="n">
        <v>20</v>
      </c>
      <c r="X10" s="23" t="n">
        <v>21</v>
      </c>
      <c r="Y10" s="23" t="n">
        <v>22</v>
      </c>
      <c r="Z10" s="23" t="n">
        <v>23</v>
      </c>
      <c r="AA10" s="23" t="n">
        <v>24</v>
      </c>
      <c r="AB10" s="23" t="n">
        <v>25</v>
      </c>
      <c r="AC10" s="23" t="n">
        <v>26</v>
      </c>
      <c r="AD10" s="23" t="n">
        <v>27</v>
      </c>
      <c r="AE10" s="23" t="n">
        <v>28</v>
      </c>
      <c r="AF10" s="23" t="n">
        <v>29</v>
      </c>
      <c r="AG10" s="23" t="n">
        <v>30</v>
      </c>
      <c r="AH10" s="23" t="n">
        <v>31</v>
      </c>
      <c r="AI10" s="23" t="n">
        <v>32</v>
      </c>
      <c r="AJ10" s="23" t="n">
        <v>33</v>
      </c>
      <c r="AK10" s="23" t="n">
        <v>34</v>
      </c>
      <c r="AL10" s="23" t="n">
        <v>35</v>
      </c>
      <c r="AM10" s="23" t="n">
        <v>36</v>
      </c>
      <c r="AN10" s="23" t="n">
        <v>37</v>
      </c>
      <c r="AO10" s="23" t="n">
        <v>38</v>
      </c>
      <c r="AP10" s="23" t="n">
        <v>39</v>
      </c>
      <c r="AQ10" s="23" t="n">
        <v>40</v>
      </c>
      <c r="AR10" s="23" t="n">
        <v>41</v>
      </c>
      <c r="AS10" s="23" t="n">
        <v>42</v>
      </c>
      <c r="AT10" s="23" t="n">
        <v>43</v>
      </c>
      <c r="AU10" s="23" t="n">
        <v>44</v>
      </c>
      <c r="AV10" s="23" t="n">
        <v>45</v>
      </c>
      <c r="AW10" s="23" t="n">
        <v>46</v>
      </c>
      <c r="AX10" s="23" t="n">
        <v>47</v>
      </c>
      <c r="AY10" s="23" t="n">
        <v>48</v>
      </c>
      <c r="AZ10" s="23" t="n">
        <v>49</v>
      </c>
      <c r="BA10" s="23" t="n">
        <v>50</v>
      </c>
      <c r="BB10" s="23" t="n">
        <v>51</v>
      </c>
      <c r="BC10" s="23" t="n">
        <v>52</v>
      </c>
      <c r="BD10" s="23" t="n">
        <v>53</v>
      </c>
      <c r="BE10" s="23" t="n">
        <v>54</v>
      </c>
      <c r="BF10" s="23" t="n">
        <v>55</v>
      </c>
      <c r="BG10" s="23" t="n">
        <v>56</v>
      </c>
      <c r="BH10" s="23" t="n">
        <v>57</v>
      </c>
      <c r="BI10" s="23" t="n">
        <v>58</v>
      </c>
      <c r="BJ10" s="23" t="n">
        <v>59</v>
      </c>
      <c r="BK10" s="23" t="n">
        <v>60</v>
      </c>
      <c r="BL10" s="23" t="n">
        <v>61</v>
      </c>
      <c r="BM10" s="23" t="n">
        <v>62</v>
      </c>
      <c r="BN10" s="23" t="n">
        <v>63</v>
      </c>
      <c r="BO10" s="23" t="n">
        <v>64</v>
      </c>
      <c r="BP10" s="23" t="n">
        <v>65</v>
      </c>
      <c r="BQ10" s="23" t="n">
        <v>66</v>
      </c>
      <c r="BR10" s="23" t="n">
        <v>67</v>
      </c>
      <c r="BS10" s="23" t="n">
        <v>68</v>
      </c>
      <c r="BT10" s="23" t="n">
        <v>69</v>
      </c>
      <c r="BU10" s="23" t="n">
        <v>70</v>
      </c>
      <c r="BV10" s="23" t="n">
        <v>71</v>
      </c>
      <c r="BW10" s="23" t="n">
        <v>72</v>
      </c>
      <c r="BX10" s="23" t="n">
        <v>73</v>
      </c>
      <c r="BY10" s="23" t="n">
        <v>74</v>
      </c>
      <c r="BZ10" s="23" t="n">
        <v>75</v>
      </c>
      <c r="CA10" s="23" t="n">
        <v>76</v>
      </c>
      <c r="CB10" s="23" t="n">
        <v>77</v>
      </c>
      <c r="CC10" s="23" t="n">
        <v>78</v>
      </c>
      <c r="CD10" s="23" t="n">
        <v>79</v>
      </c>
      <c r="CE10" s="23" t="n">
        <v>80</v>
      </c>
      <c r="CF10" s="23" t="n">
        <v>81</v>
      </c>
      <c r="CG10" s="23" t="n">
        <v>82</v>
      </c>
      <c r="CH10" s="23" t="n">
        <v>83</v>
      </c>
      <c r="CI10" s="23" t="n">
        <v>84</v>
      </c>
      <c r="CJ10" s="23" t="n">
        <v>85</v>
      </c>
      <c r="CK10" s="23" t="n">
        <v>86</v>
      </c>
      <c r="CL10" s="23" t="n">
        <v>87</v>
      </c>
      <c r="CM10" s="23" t="n">
        <v>88</v>
      </c>
      <c r="CN10" s="23" t="n">
        <v>89</v>
      </c>
      <c r="CO10" s="23" t="n">
        <v>90</v>
      </c>
      <c r="CP10" s="23" t="n">
        <v>91</v>
      </c>
      <c r="CQ10" s="23" t="n">
        <v>92</v>
      </c>
      <c r="CR10" s="23" t="n">
        <v>93</v>
      </c>
      <c r="CS10" s="23" t="n">
        <v>94</v>
      </c>
      <c r="CT10" s="23" t="n">
        <v>95</v>
      </c>
      <c r="CU10" s="23" t="n">
        <v>96</v>
      </c>
      <c r="CV10" s="23" t="n">
        <v>97</v>
      </c>
      <c r="CW10" s="23" t="n">
        <v>98</v>
      </c>
      <c r="CX10" s="23" t="n">
        <v>99</v>
      </c>
      <c r="CY10" s="23" t="n">
        <v>100</v>
      </c>
      <c r="CZ10" s="23" t="n">
        <v>101</v>
      </c>
      <c r="DA10" s="23" t="n">
        <v>102</v>
      </c>
      <c r="DB10" s="23" t="n">
        <v>103</v>
      </c>
      <c r="DC10" s="23" t="n">
        <v>104</v>
      </c>
      <c r="DD10" s="23" t="n">
        <v>105</v>
      </c>
      <c r="DE10" s="23" t="n">
        <v>106</v>
      </c>
      <c r="DF10" s="23" t="n">
        <v>107</v>
      </c>
      <c r="DG10" s="23" t="n">
        <v>108</v>
      </c>
      <c r="DH10" s="23" t="n">
        <v>109</v>
      </c>
      <c r="DI10" s="23" t="n">
        <v>110</v>
      </c>
      <c r="DJ10" s="23" t="n">
        <v>111</v>
      </c>
      <c r="DK10" s="23" t="n">
        <v>112</v>
      </c>
      <c r="DL10" s="23" t="n">
        <v>113</v>
      </c>
      <c r="DM10" s="23" t="n">
        <v>114</v>
      </c>
      <c r="DN10" s="23" t="n">
        <v>115</v>
      </c>
      <c r="DO10" s="23" t="n">
        <v>116</v>
      </c>
      <c r="DP10" s="23" t="n">
        <v>117</v>
      </c>
      <c r="DQ10" s="23" t="n">
        <v>118</v>
      </c>
      <c r="DR10" s="23" t="n">
        <v>119</v>
      </c>
      <c r="DS10" s="23" t="n">
        <v>120</v>
      </c>
      <c r="DT10" s="23" t="n">
        <v>121</v>
      </c>
      <c r="DU10" s="23" t="n">
        <v>122</v>
      </c>
      <c r="DV10" s="23" t="n">
        <v>123</v>
      </c>
      <c r="DW10" s="23" t="n">
        <v>124</v>
      </c>
      <c r="DX10" s="23" t="n">
        <v>125</v>
      </c>
      <c r="DY10" s="23" t="n">
        <v>126</v>
      </c>
      <c r="DZ10" s="23" t="n">
        <v>127</v>
      </c>
      <c r="EA10" s="23" t="n">
        <v>128</v>
      </c>
      <c r="EB10" s="23" t="n">
        <v>129</v>
      </c>
      <c r="EC10" s="23" t="n">
        <v>130</v>
      </c>
      <c r="ED10" s="23" t="n">
        <v>131</v>
      </c>
      <c r="EE10" s="23" t="n">
        <v>132</v>
      </c>
      <c r="EF10" s="23" t="n">
        <v>133</v>
      </c>
      <c r="EG10" s="23" t="n">
        <v>134</v>
      </c>
      <c r="EH10" s="23" t="n">
        <v>135</v>
      </c>
      <c r="EI10" s="23" t="n">
        <v>136</v>
      </c>
      <c r="EJ10" s="23" t="n">
        <v>137</v>
      </c>
      <c r="EK10" s="23" t="n">
        <v>138</v>
      </c>
      <c r="EL10" s="23" t="n">
        <v>139</v>
      </c>
      <c r="EM10" s="23" t="n">
        <v>140</v>
      </c>
      <c r="EN10" s="23" t="n">
        <v>141</v>
      </c>
      <c r="EO10" s="23" t="n">
        <v>142</v>
      </c>
      <c r="EP10" s="23" t="n">
        <v>143</v>
      </c>
      <c r="EQ10" s="23" t="n">
        <v>144</v>
      </c>
      <c r="ER10" s="23" t="n">
        <v>145</v>
      </c>
      <c r="ES10" s="23" t="n">
        <v>146</v>
      </c>
      <c r="ET10" s="23" t="n">
        <v>147</v>
      </c>
      <c r="EU10" s="23" t="n">
        <v>148</v>
      </c>
      <c r="EV10" s="23" t="n">
        <v>149</v>
      </c>
      <c r="EW10" s="23" t="n">
        <v>150</v>
      </c>
      <c r="EX10" s="23" t="n">
        <v>151</v>
      </c>
      <c r="EY10" s="23" t="n">
        <v>152</v>
      </c>
      <c r="EZ10" s="23" t="n">
        <v>153</v>
      </c>
      <c r="FA10" s="23" t="n">
        <v>154</v>
      </c>
      <c r="FB10" s="23" t="n">
        <v>155</v>
      </c>
      <c r="FC10" s="23" t="n">
        <v>156</v>
      </c>
      <c r="FD10" s="23" t="n">
        <v>157</v>
      </c>
      <c r="FE10" s="23" t="n">
        <v>158</v>
      </c>
      <c r="FF10" s="23" t="n">
        <v>159</v>
      </c>
      <c r="FG10" s="23" t="n">
        <v>160</v>
      </c>
      <c r="FH10" s="23" t="n">
        <v>161</v>
      </c>
      <c r="FI10" s="23" t="n">
        <v>162</v>
      </c>
      <c r="FJ10" s="23" t="n">
        <v>163</v>
      </c>
      <c r="FK10" s="23" t="n">
        <v>164</v>
      </c>
      <c r="FL10" s="23" t="n">
        <v>165</v>
      </c>
      <c r="FM10" s="23" t="n">
        <v>166</v>
      </c>
      <c r="FN10" s="23" t="n">
        <v>167</v>
      </c>
      <c r="FO10" s="23" t="n">
        <v>168</v>
      </c>
      <c r="FP10" s="23" t="n">
        <v>169</v>
      </c>
      <c r="FQ10" s="23" t="n">
        <v>170</v>
      </c>
      <c r="FR10" s="23" t="n">
        <v>171</v>
      </c>
      <c r="FS10" s="23" t="n">
        <v>172</v>
      </c>
      <c r="FT10" s="23" t="n">
        <v>173</v>
      </c>
      <c r="FU10" s="23" t="n">
        <v>174</v>
      </c>
      <c r="FV10" s="23" t="n">
        <v>175</v>
      </c>
      <c r="FW10" s="23" t="n">
        <v>176</v>
      </c>
      <c r="FX10" s="23" t="n">
        <v>177</v>
      </c>
      <c r="FY10" s="23" t="n">
        <v>178</v>
      </c>
      <c r="FZ10" s="23" t="n">
        <v>179</v>
      </c>
      <c r="GA10" s="23" t="n">
        <v>180</v>
      </c>
      <c r="GB10" s="23" t="n">
        <v>181</v>
      </c>
      <c r="GC10" s="23" t="n">
        <v>182</v>
      </c>
      <c r="GD10" s="23" t="n">
        <v>183</v>
      </c>
      <c r="GE10" s="23" t="n">
        <v>184</v>
      </c>
      <c r="GF10" s="23" t="n">
        <v>185</v>
      </c>
      <c r="GG10" s="23" t="n">
        <v>186</v>
      </c>
      <c r="GH10" s="23" t="n">
        <v>187</v>
      </c>
      <c r="GI10" s="23" t="n">
        <v>188</v>
      </c>
      <c r="GJ10" s="23" t="n">
        <v>189</v>
      </c>
      <c r="GK10" s="23" t="n">
        <v>190</v>
      </c>
      <c r="GL10" s="23" t="n">
        <v>191</v>
      </c>
      <c r="GM10" s="23" t="n">
        <v>192</v>
      </c>
      <c r="GN10" s="23" t="n">
        <v>193</v>
      </c>
      <c r="GO10" s="23" t="n">
        <v>194</v>
      </c>
      <c r="GP10" s="23" t="n">
        <v>195</v>
      </c>
      <c r="GQ10" s="23" t="n">
        <v>196</v>
      </c>
      <c r="GR10" s="23" t="n">
        <v>197</v>
      </c>
      <c r="GS10" s="23" t="n">
        <v>198</v>
      </c>
      <c r="GT10" s="23" t="n">
        <v>199</v>
      </c>
      <c r="GU10" s="23" t="n">
        <v>200</v>
      </c>
      <c r="GV10" s="23" t="n">
        <v>201</v>
      </c>
      <c r="GW10" s="23" t="n">
        <v>202</v>
      </c>
      <c r="GX10" s="23" t="n">
        <v>203</v>
      </c>
      <c r="GY10" s="23" t="n">
        <v>204</v>
      </c>
      <c r="GZ10" s="23" t="n">
        <v>205</v>
      </c>
      <c r="HA10" s="23" t="n">
        <v>206</v>
      </c>
      <c r="HB10" s="23" t="n">
        <v>207</v>
      </c>
      <c r="HC10" s="23" t="n">
        <v>208</v>
      </c>
      <c r="HD10" s="23" t="n">
        <v>209</v>
      </c>
      <c r="HE10" s="23" t="n">
        <v>210</v>
      </c>
      <c r="HF10" s="23" t="n">
        <v>211</v>
      </c>
      <c r="HG10" s="23" t="n">
        <v>212</v>
      </c>
      <c r="HH10" s="23" t="n">
        <v>213</v>
      </c>
      <c r="HI10" s="23" t="n">
        <v>214</v>
      </c>
      <c r="HJ10" s="23" t="n">
        <v>215</v>
      </c>
      <c r="HK10" s="23" t="n">
        <v>216</v>
      </c>
      <c r="HL10" s="23" t="n">
        <v>217</v>
      </c>
      <c r="HM10" s="23" t="n">
        <v>218</v>
      </c>
      <c r="HN10" s="23" t="n">
        <v>219</v>
      </c>
      <c r="HO10" s="23" t="n">
        <v>220</v>
      </c>
      <c r="HP10" s="23" t="n">
        <v>221</v>
      </c>
      <c r="HQ10" s="23" t="n">
        <v>222</v>
      </c>
      <c r="HR10" s="23" t="n">
        <v>223</v>
      </c>
      <c r="HS10" s="23" t="n">
        <v>224</v>
      </c>
      <c r="HT10" s="23" t="n">
        <v>225</v>
      </c>
      <c r="HU10" s="23" t="n">
        <v>226</v>
      </c>
      <c r="HV10" s="23" t="n">
        <v>227</v>
      </c>
      <c r="HW10" s="23" t="n">
        <v>228</v>
      </c>
      <c r="HX10" s="23" t="n">
        <v>229</v>
      </c>
      <c r="HY10" s="23" t="n">
        <v>230</v>
      </c>
      <c r="HZ10" s="23" t="n">
        <v>231</v>
      </c>
      <c r="IA10" s="23" t="n">
        <v>232</v>
      </c>
      <c r="IB10" s="23" t="n">
        <v>233</v>
      </c>
      <c r="IC10" s="23" t="n">
        <v>234</v>
      </c>
      <c r="ID10" s="23" t="n">
        <v>235</v>
      </c>
      <c r="IE10" s="23" t="n">
        <v>236</v>
      </c>
      <c r="IF10" s="23" t="n">
        <v>237</v>
      </c>
      <c r="IG10" s="23" t="n">
        <v>238</v>
      </c>
      <c r="IH10" s="23" t="n">
        <v>239</v>
      </c>
      <c r="II10" s="23" t="n">
        <v>240</v>
      </c>
      <c r="IJ10" s="23" t="n">
        <v>241</v>
      </c>
      <c r="IK10" s="23" t="n">
        <v>242</v>
      </c>
      <c r="IL10" s="23" t="n">
        <v>243</v>
      </c>
      <c r="IM10" s="24" t="n">
        <v>244</v>
      </c>
      <c r="IN10" s="24"/>
      <c r="IO10" s="24" t="n">
        <v>245</v>
      </c>
      <c r="IP10" s="24"/>
      <c r="IQ10" s="24" t="n">
        <v>246</v>
      </c>
      <c r="IR10" s="24"/>
      <c r="IS10" s="23" t="n">
        <v>247</v>
      </c>
    </row>
    <row r="11" s="25" customFormat="true" ht="12.75" hidden="false" customHeight="false" outlineLevel="0" collapsed="false">
      <c r="A11" s="19" t="s">
        <v>18</v>
      </c>
      <c r="B11" s="22"/>
      <c r="C11" s="22" t="s">
        <v>19</v>
      </c>
      <c r="D11" s="23" t="s">
        <v>20</v>
      </c>
      <c r="E11" s="23" t="s">
        <v>21</v>
      </c>
      <c r="F11" s="23" t="s">
        <v>22</v>
      </c>
      <c r="G11" s="23" t="s">
        <v>23</v>
      </c>
      <c r="H11" s="23" t="s">
        <v>24</v>
      </c>
      <c r="I11" s="23" t="s">
        <v>25</v>
      </c>
      <c r="J11" s="23" t="s">
        <v>26</v>
      </c>
      <c r="K11" s="23" t="s">
        <v>27</v>
      </c>
      <c r="L11" s="23" t="s">
        <v>28</v>
      </c>
      <c r="M11" s="23" t="s">
        <v>29</v>
      </c>
      <c r="N11" s="23" t="s">
        <v>30</v>
      </c>
      <c r="O11" s="23" t="s">
        <v>31</v>
      </c>
      <c r="P11" s="23" t="s">
        <v>32</v>
      </c>
      <c r="Q11" s="23" t="s">
        <v>33</v>
      </c>
      <c r="R11" s="23" t="s">
        <v>34</v>
      </c>
      <c r="S11" s="23" t="s">
        <v>35</v>
      </c>
      <c r="T11" s="23" t="s">
        <v>36</v>
      </c>
      <c r="U11" s="23" t="s">
        <v>37</v>
      </c>
      <c r="V11" s="23" t="s">
        <v>38</v>
      </c>
      <c r="W11" s="23" t="s">
        <v>39</v>
      </c>
      <c r="X11" s="23" t="s">
        <v>40</v>
      </c>
      <c r="Y11" s="23" t="s">
        <v>41</v>
      </c>
      <c r="Z11" s="23" t="s">
        <v>42</v>
      </c>
      <c r="AA11" s="23" t="s">
        <v>43</v>
      </c>
      <c r="AB11" s="23" t="s">
        <v>44</v>
      </c>
      <c r="AC11" s="23" t="s">
        <v>45</v>
      </c>
      <c r="AD11" s="23" t="s">
        <v>46</v>
      </c>
      <c r="AE11" s="23" t="s">
        <v>47</v>
      </c>
      <c r="AF11" s="23" t="s">
        <v>48</v>
      </c>
      <c r="AG11" s="23" t="s">
        <v>49</v>
      </c>
      <c r="AH11" s="23" t="s">
        <v>50</v>
      </c>
      <c r="AI11" s="23" t="s">
        <v>51</v>
      </c>
      <c r="AJ11" s="23" t="s">
        <v>52</v>
      </c>
      <c r="AK11" s="23" t="s">
        <v>53</v>
      </c>
      <c r="AL11" s="23" t="s">
        <v>54</v>
      </c>
      <c r="AM11" s="23" t="s">
        <v>55</v>
      </c>
      <c r="AN11" s="23" t="s">
        <v>56</v>
      </c>
      <c r="AO11" s="23" t="s">
        <v>57</v>
      </c>
      <c r="AP11" s="23" t="s">
        <v>58</v>
      </c>
      <c r="AQ11" s="23" t="s">
        <v>59</v>
      </c>
      <c r="AR11" s="23" t="s">
        <v>60</v>
      </c>
      <c r="AS11" s="23" t="s">
        <v>61</v>
      </c>
      <c r="AT11" s="23" t="s">
        <v>62</v>
      </c>
      <c r="AU11" s="23" t="s">
        <v>63</v>
      </c>
      <c r="AV11" s="23" t="s">
        <v>64</v>
      </c>
      <c r="AW11" s="23" t="s">
        <v>65</v>
      </c>
      <c r="AX11" s="23" t="s">
        <v>66</v>
      </c>
      <c r="AY11" s="23" t="s">
        <v>67</v>
      </c>
      <c r="AZ11" s="23" t="s">
        <v>68</v>
      </c>
      <c r="BA11" s="23" t="s">
        <v>69</v>
      </c>
      <c r="BB11" s="23" t="s">
        <v>70</v>
      </c>
      <c r="BC11" s="23" t="s">
        <v>71</v>
      </c>
      <c r="BD11" s="23" t="s">
        <v>72</v>
      </c>
      <c r="BE11" s="23" t="s">
        <v>73</v>
      </c>
      <c r="BF11" s="23" t="s">
        <v>74</v>
      </c>
      <c r="BG11" s="23" t="s">
        <v>75</v>
      </c>
      <c r="BH11" s="23" t="s">
        <v>76</v>
      </c>
      <c r="BI11" s="23" t="s">
        <v>77</v>
      </c>
      <c r="BJ11" s="23" t="s">
        <v>78</v>
      </c>
      <c r="BK11" s="23" t="s">
        <v>79</v>
      </c>
      <c r="BL11" s="23" t="s">
        <v>80</v>
      </c>
      <c r="BM11" s="23" t="s">
        <v>81</v>
      </c>
      <c r="BN11" s="23" t="s">
        <v>82</v>
      </c>
      <c r="BO11" s="23" t="s">
        <v>83</v>
      </c>
      <c r="BP11" s="23" t="s">
        <v>84</v>
      </c>
      <c r="BQ11" s="23" t="s">
        <v>85</v>
      </c>
      <c r="BR11" s="23" t="s">
        <v>86</v>
      </c>
      <c r="BS11" s="23" t="s">
        <v>87</v>
      </c>
      <c r="BT11" s="23" t="s">
        <v>88</v>
      </c>
      <c r="BU11" s="23" t="s">
        <v>89</v>
      </c>
      <c r="BV11" s="23" t="s">
        <v>90</v>
      </c>
      <c r="BW11" s="23" t="s">
        <v>91</v>
      </c>
      <c r="BX11" s="23" t="s">
        <v>92</v>
      </c>
      <c r="BY11" s="23" t="s">
        <v>93</v>
      </c>
      <c r="BZ11" s="23" t="s">
        <v>94</v>
      </c>
      <c r="CA11" s="23" t="s">
        <v>95</v>
      </c>
      <c r="CB11" s="23" t="s">
        <v>96</v>
      </c>
      <c r="CC11" s="23" t="s">
        <v>97</v>
      </c>
      <c r="CD11" s="23" t="s">
        <v>98</v>
      </c>
      <c r="CE11" s="23" t="s">
        <v>99</v>
      </c>
      <c r="CF11" s="23" t="s">
        <v>100</v>
      </c>
      <c r="CG11" s="23" t="s">
        <v>101</v>
      </c>
      <c r="CH11" s="23" t="s">
        <v>102</v>
      </c>
      <c r="CI11" s="23" t="s">
        <v>103</v>
      </c>
      <c r="CJ11" s="23" t="s">
        <v>104</v>
      </c>
      <c r="CK11" s="23" t="s">
        <v>105</v>
      </c>
      <c r="CL11" s="23" t="s">
        <v>106</v>
      </c>
      <c r="CM11" s="23" t="s">
        <v>107</v>
      </c>
      <c r="CN11" s="23" t="s">
        <v>108</v>
      </c>
      <c r="CO11" s="23" t="s">
        <v>109</v>
      </c>
      <c r="CP11" s="23" t="s">
        <v>110</v>
      </c>
      <c r="CQ11" s="23" t="s">
        <v>111</v>
      </c>
      <c r="CR11" s="23" t="s">
        <v>112</v>
      </c>
      <c r="CS11" s="23" t="s">
        <v>113</v>
      </c>
      <c r="CT11" s="23" t="s">
        <v>114</v>
      </c>
      <c r="CU11" s="27" t="s">
        <v>115</v>
      </c>
      <c r="CV11" s="27" t="s">
        <v>116</v>
      </c>
      <c r="CW11" s="27" t="s">
        <v>117</v>
      </c>
      <c r="CX11" s="27" t="s">
        <v>118</v>
      </c>
      <c r="CY11" s="27" t="s">
        <v>119</v>
      </c>
      <c r="CZ11" s="27" t="s">
        <v>120</v>
      </c>
      <c r="DA11" s="27" t="s">
        <v>121</v>
      </c>
      <c r="DB11" s="27" t="s">
        <v>122</v>
      </c>
      <c r="DC11" s="25" t="s">
        <v>123</v>
      </c>
      <c r="DD11" s="25" t="s">
        <v>124</v>
      </c>
      <c r="DE11" s="25" t="s">
        <v>125</v>
      </c>
      <c r="DF11" s="25" t="s">
        <v>126</v>
      </c>
      <c r="DG11" s="25" t="s">
        <v>127</v>
      </c>
      <c r="DH11" s="25" t="s">
        <v>128</v>
      </c>
      <c r="DI11" s="25" t="s">
        <v>129</v>
      </c>
      <c r="DJ11" s="25" t="s">
        <v>130</v>
      </c>
      <c r="DK11" s="25" t="s">
        <v>131</v>
      </c>
      <c r="DL11" s="25" t="s">
        <v>132</v>
      </c>
      <c r="DM11" s="25" t="s">
        <v>133</v>
      </c>
      <c r="DN11" s="25" t="s">
        <v>134</v>
      </c>
      <c r="DO11" s="25" t="s">
        <v>135</v>
      </c>
      <c r="DP11" s="25" t="s">
        <v>136</v>
      </c>
      <c r="DQ11" s="25" t="s">
        <v>137</v>
      </c>
      <c r="DR11" s="25" t="s">
        <v>138</v>
      </c>
      <c r="DS11" s="25" t="s">
        <v>139</v>
      </c>
      <c r="DT11" s="25" t="s">
        <v>140</v>
      </c>
      <c r="DU11" s="25" t="s">
        <v>141</v>
      </c>
      <c r="DV11" s="25" t="s">
        <v>142</v>
      </c>
      <c r="DW11" s="25" t="s">
        <v>143</v>
      </c>
      <c r="DX11" s="25" t="s">
        <v>144</v>
      </c>
      <c r="DY11" s="25" t="s">
        <v>145</v>
      </c>
      <c r="DZ11" s="25" t="s">
        <v>146</v>
      </c>
      <c r="EA11" s="25" t="s">
        <v>147</v>
      </c>
      <c r="EB11" s="25" t="s">
        <v>148</v>
      </c>
      <c r="EC11" s="25" t="s">
        <v>149</v>
      </c>
      <c r="ED11" s="25" t="s">
        <v>150</v>
      </c>
      <c r="EE11" s="25" t="s">
        <v>151</v>
      </c>
      <c r="EF11" s="25" t="s">
        <v>152</v>
      </c>
      <c r="EG11" s="25" t="s">
        <v>153</v>
      </c>
      <c r="EH11" s="25" t="s">
        <v>154</v>
      </c>
      <c r="EI11" s="25" t="s">
        <v>155</v>
      </c>
      <c r="EJ11" s="25" t="s">
        <v>156</v>
      </c>
      <c r="EK11" s="25" t="s">
        <v>157</v>
      </c>
      <c r="EL11" s="25" t="s">
        <v>158</v>
      </c>
      <c r="EM11" s="25" t="s">
        <v>159</v>
      </c>
      <c r="EN11" s="25" t="s">
        <v>160</v>
      </c>
      <c r="EO11" s="25" t="s">
        <v>161</v>
      </c>
      <c r="EP11" s="25" t="s">
        <v>162</v>
      </c>
      <c r="EQ11" s="25" t="s">
        <v>163</v>
      </c>
      <c r="ER11" s="25" t="s">
        <v>164</v>
      </c>
      <c r="ES11" s="25" t="s">
        <v>165</v>
      </c>
      <c r="ET11" s="25" t="s">
        <v>166</v>
      </c>
      <c r="EU11" s="25" t="s">
        <v>167</v>
      </c>
      <c r="EV11" s="25" t="s">
        <v>168</v>
      </c>
      <c r="EW11" s="25" t="s">
        <v>169</v>
      </c>
      <c r="EX11" s="25" t="s">
        <v>170</v>
      </c>
      <c r="EY11" s="25" t="s">
        <v>171</v>
      </c>
      <c r="EZ11" s="25" t="s">
        <v>172</v>
      </c>
      <c r="FA11" s="25" t="s">
        <v>173</v>
      </c>
      <c r="FB11" s="25" t="s">
        <v>174</v>
      </c>
      <c r="FC11" s="25" t="s">
        <v>175</v>
      </c>
      <c r="FD11" s="25" t="s">
        <v>176</v>
      </c>
      <c r="FE11" s="25" t="s">
        <v>177</v>
      </c>
      <c r="FF11" s="25" t="s">
        <v>178</v>
      </c>
      <c r="FG11" s="25" t="s">
        <v>179</v>
      </c>
      <c r="FH11" s="25" t="s">
        <v>180</v>
      </c>
      <c r="FI11" s="25" t="s">
        <v>181</v>
      </c>
      <c r="FJ11" s="25" t="s">
        <v>182</v>
      </c>
      <c r="FK11" s="25" t="s">
        <v>183</v>
      </c>
      <c r="FL11" s="25" t="s">
        <v>184</v>
      </c>
      <c r="FM11" s="25" t="s">
        <v>185</v>
      </c>
      <c r="FN11" s="25" t="s">
        <v>186</v>
      </c>
      <c r="FO11" s="25" t="s">
        <v>187</v>
      </c>
      <c r="FP11" s="25" t="s">
        <v>188</v>
      </c>
      <c r="FQ11" s="25" t="s">
        <v>189</v>
      </c>
      <c r="FR11" s="25" t="s">
        <v>190</v>
      </c>
      <c r="FS11" s="25" t="s">
        <v>191</v>
      </c>
      <c r="FT11" s="25" t="s">
        <v>192</v>
      </c>
      <c r="FU11" s="25" t="s">
        <v>193</v>
      </c>
      <c r="FV11" s="25" t="s">
        <v>194</v>
      </c>
      <c r="FW11" s="25" t="s">
        <v>195</v>
      </c>
      <c r="FX11" s="25" t="s">
        <v>196</v>
      </c>
      <c r="FY11" s="25" t="s">
        <v>197</v>
      </c>
      <c r="FZ11" s="25" t="s">
        <v>198</v>
      </c>
      <c r="GA11" s="25" t="s">
        <v>199</v>
      </c>
      <c r="GB11" s="25" t="s">
        <v>200</v>
      </c>
      <c r="GC11" s="25" t="s">
        <v>201</v>
      </c>
      <c r="GD11" s="25" t="s">
        <v>202</v>
      </c>
      <c r="GE11" s="25" t="s">
        <v>203</v>
      </c>
      <c r="GF11" s="25" t="s">
        <v>204</v>
      </c>
      <c r="GG11" s="25" t="s">
        <v>205</v>
      </c>
      <c r="GH11" s="25" t="s">
        <v>206</v>
      </c>
      <c r="GI11" s="25" t="s">
        <v>207</v>
      </c>
      <c r="GJ11" s="25" t="s">
        <v>208</v>
      </c>
      <c r="GK11" s="25" t="s">
        <v>209</v>
      </c>
      <c r="GL11" s="25" t="s">
        <v>210</v>
      </c>
      <c r="GM11" s="25" t="s">
        <v>211</v>
      </c>
      <c r="GN11" s="25" t="s">
        <v>212</v>
      </c>
      <c r="GO11" s="25" t="s">
        <v>213</v>
      </c>
      <c r="GP11" s="25" t="s">
        <v>214</v>
      </c>
      <c r="GQ11" s="25" t="s">
        <v>215</v>
      </c>
      <c r="GR11" s="25" t="s">
        <v>216</v>
      </c>
      <c r="GS11" s="25" t="s">
        <v>217</v>
      </c>
      <c r="GT11" s="25" t="s">
        <v>218</v>
      </c>
      <c r="GU11" s="25" t="s">
        <v>219</v>
      </c>
      <c r="GV11" s="25" t="s">
        <v>220</v>
      </c>
      <c r="GW11" s="25" t="s">
        <v>221</v>
      </c>
      <c r="GX11" s="25" t="s">
        <v>222</v>
      </c>
      <c r="GY11" s="25" t="s">
        <v>223</v>
      </c>
      <c r="GZ11" s="25" t="s">
        <v>224</v>
      </c>
      <c r="HA11" s="25" t="s">
        <v>225</v>
      </c>
      <c r="HB11" s="25" t="s">
        <v>226</v>
      </c>
      <c r="HC11" s="25" t="s">
        <v>227</v>
      </c>
      <c r="HD11" s="25" t="s">
        <v>228</v>
      </c>
      <c r="HE11" s="25" t="s">
        <v>229</v>
      </c>
      <c r="HF11" s="25" t="s">
        <v>230</v>
      </c>
      <c r="HG11" s="25" t="s">
        <v>231</v>
      </c>
      <c r="HH11" s="25" t="s">
        <v>232</v>
      </c>
      <c r="HI11" s="25" t="s">
        <v>233</v>
      </c>
      <c r="HJ11" s="25" t="s">
        <v>234</v>
      </c>
      <c r="HK11" s="25" t="s">
        <v>235</v>
      </c>
      <c r="HL11" s="25" t="s">
        <v>236</v>
      </c>
      <c r="HM11" s="25" t="s">
        <v>237</v>
      </c>
      <c r="HN11" s="25" t="s">
        <v>238</v>
      </c>
      <c r="HO11" s="25" t="s">
        <v>239</v>
      </c>
      <c r="HP11" s="25" t="s">
        <v>240</v>
      </c>
      <c r="HQ11" s="25" t="s">
        <v>241</v>
      </c>
      <c r="HR11" s="25" t="s">
        <v>242</v>
      </c>
      <c r="HS11" s="25" t="s">
        <v>243</v>
      </c>
      <c r="HT11" s="25" t="s">
        <v>244</v>
      </c>
      <c r="HU11" s="25" t="s">
        <v>245</v>
      </c>
      <c r="HV11" s="25" t="s">
        <v>246</v>
      </c>
      <c r="HW11" s="25" t="s">
        <v>247</v>
      </c>
      <c r="HX11" s="25" t="s">
        <v>248</v>
      </c>
      <c r="HY11" s="25" t="s">
        <v>249</v>
      </c>
      <c r="HZ11" s="25" t="s">
        <v>250</v>
      </c>
      <c r="IA11" s="25" t="s">
        <v>251</v>
      </c>
      <c r="IB11" s="25" t="s">
        <v>252</v>
      </c>
      <c r="IC11" s="25" t="s">
        <v>253</v>
      </c>
      <c r="ID11" s="25" t="s">
        <v>254</v>
      </c>
      <c r="IE11" s="25" t="s">
        <v>255</v>
      </c>
      <c r="IF11" s="25" t="s">
        <v>256</v>
      </c>
      <c r="IG11" s="25" t="s">
        <v>257</v>
      </c>
      <c r="IH11" s="25" t="s">
        <v>258</v>
      </c>
      <c r="II11" s="25" t="s">
        <v>259</v>
      </c>
      <c r="IJ11" s="25" t="s">
        <v>260</v>
      </c>
      <c r="IK11" s="25" t="s">
        <v>261</v>
      </c>
      <c r="IL11" s="25" t="s">
        <v>262</v>
      </c>
      <c r="IM11" s="28" t="s">
        <v>263</v>
      </c>
      <c r="IN11" s="28"/>
      <c r="IO11" s="28" t="s">
        <v>264</v>
      </c>
      <c r="IP11" s="28"/>
      <c r="IQ11" s="28" t="s">
        <v>265</v>
      </c>
      <c r="IR11" s="28"/>
      <c r="IS11" s="25" t="s">
        <v>266</v>
      </c>
    </row>
    <row r="12" s="33" customFormat="true" ht="66.75" hidden="false" customHeight="true" outlineLevel="0" collapsed="false">
      <c r="A12" s="20" t="s">
        <v>17</v>
      </c>
      <c r="B12" s="29" t="s">
        <v>19</v>
      </c>
      <c r="C12" s="29" t="s">
        <v>267</v>
      </c>
      <c r="D12" s="30" t="s">
        <v>268</v>
      </c>
      <c r="E12" s="30" t="s">
        <v>269</v>
      </c>
      <c r="F12" s="30" t="s">
        <v>270</v>
      </c>
      <c r="G12" s="30" t="s">
        <v>271</v>
      </c>
      <c r="H12" s="31" t="s">
        <v>272</v>
      </c>
      <c r="I12" s="31" t="s">
        <v>273</v>
      </c>
      <c r="J12" s="31" t="s">
        <v>274</v>
      </c>
      <c r="K12" s="31" t="s">
        <v>275</v>
      </c>
      <c r="L12" s="31" t="s">
        <v>276</v>
      </c>
      <c r="M12" s="31" t="s">
        <v>277</v>
      </c>
      <c r="N12" s="31" t="s">
        <v>278</v>
      </c>
      <c r="O12" s="31" t="s">
        <v>279</v>
      </c>
      <c r="P12" s="31" t="s">
        <v>280</v>
      </c>
      <c r="Q12" s="31" t="s">
        <v>281</v>
      </c>
      <c r="R12" s="31" t="s">
        <v>282</v>
      </c>
      <c r="S12" s="31" t="s">
        <v>283</v>
      </c>
      <c r="T12" s="31" t="s">
        <v>284</v>
      </c>
      <c r="U12" s="31" t="s">
        <v>285</v>
      </c>
      <c r="V12" s="31" t="s">
        <v>286</v>
      </c>
      <c r="W12" s="31" t="s">
        <v>287</v>
      </c>
      <c r="X12" s="31" t="s">
        <v>288</v>
      </c>
      <c r="Y12" s="31" t="s">
        <v>289</v>
      </c>
      <c r="Z12" s="31" t="s">
        <v>290</v>
      </c>
      <c r="AA12" s="31" t="s">
        <v>291</v>
      </c>
      <c r="AB12" s="31" t="s">
        <v>292</v>
      </c>
      <c r="AC12" s="31" t="s">
        <v>293</v>
      </c>
      <c r="AD12" s="31" t="s">
        <v>294</v>
      </c>
      <c r="AE12" s="31" t="s">
        <v>295</v>
      </c>
      <c r="AF12" s="31" t="s">
        <v>296</v>
      </c>
      <c r="AG12" s="31" t="s">
        <v>297</v>
      </c>
      <c r="AH12" s="31" t="s">
        <v>298</v>
      </c>
      <c r="AI12" s="31" t="s">
        <v>299</v>
      </c>
      <c r="AJ12" s="31" t="s">
        <v>300</v>
      </c>
      <c r="AK12" s="31" t="s">
        <v>301</v>
      </c>
      <c r="AL12" s="31" t="s">
        <v>302</v>
      </c>
      <c r="AM12" s="31" t="s">
        <v>303</v>
      </c>
      <c r="AN12" s="31" t="s">
        <v>304</v>
      </c>
      <c r="AO12" s="31" t="s">
        <v>305</v>
      </c>
      <c r="AP12" s="31" t="s">
        <v>306</v>
      </c>
      <c r="AQ12" s="31" t="s">
        <v>307</v>
      </c>
      <c r="AR12" s="31" t="s">
        <v>308</v>
      </c>
      <c r="AS12" s="31" t="s">
        <v>309</v>
      </c>
      <c r="AT12" s="31" t="s">
        <v>310</v>
      </c>
      <c r="AU12" s="31" t="s">
        <v>311</v>
      </c>
      <c r="AV12" s="31" t="s">
        <v>312</v>
      </c>
      <c r="AW12" s="31" t="s">
        <v>313</v>
      </c>
      <c r="AX12" s="31" t="s">
        <v>314</v>
      </c>
      <c r="AY12" s="31" t="s">
        <v>315</v>
      </c>
      <c r="AZ12" s="31" t="s">
        <v>316</v>
      </c>
      <c r="BA12" s="31" t="s">
        <v>317</v>
      </c>
      <c r="BB12" s="31" t="s">
        <v>318</v>
      </c>
      <c r="BC12" s="31" t="s">
        <v>319</v>
      </c>
      <c r="BD12" s="31" t="s">
        <v>320</v>
      </c>
      <c r="BE12" s="31" t="s">
        <v>321</v>
      </c>
      <c r="BF12" s="31" t="s">
        <v>322</v>
      </c>
      <c r="BG12" s="31" t="s">
        <v>323</v>
      </c>
      <c r="BH12" s="31" t="s">
        <v>324</v>
      </c>
      <c r="BI12" s="31" t="s">
        <v>325</v>
      </c>
      <c r="BJ12" s="31" t="s">
        <v>326</v>
      </c>
      <c r="BK12" s="31" t="s">
        <v>327</v>
      </c>
      <c r="BL12" s="31" t="s">
        <v>328</v>
      </c>
      <c r="BM12" s="31" t="s">
        <v>329</v>
      </c>
      <c r="BN12" s="31" t="s">
        <v>330</v>
      </c>
      <c r="BO12" s="31" t="s">
        <v>331</v>
      </c>
      <c r="BP12" s="31" t="s">
        <v>332</v>
      </c>
      <c r="BQ12" s="31" t="s">
        <v>333</v>
      </c>
      <c r="BR12" s="31" t="s">
        <v>334</v>
      </c>
      <c r="BS12" s="31" t="s">
        <v>335</v>
      </c>
      <c r="BT12" s="31" t="s">
        <v>336</v>
      </c>
      <c r="BU12" s="31" t="s">
        <v>337</v>
      </c>
      <c r="BV12" s="31" t="s">
        <v>338</v>
      </c>
      <c r="BW12" s="31" t="s">
        <v>339</v>
      </c>
      <c r="BX12" s="31" t="s">
        <v>340</v>
      </c>
      <c r="BY12" s="31" t="s">
        <v>341</v>
      </c>
      <c r="BZ12" s="31" t="s">
        <v>342</v>
      </c>
      <c r="CA12" s="31" t="s">
        <v>343</v>
      </c>
      <c r="CB12" s="31" t="s">
        <v>344</v>
      </c>
      <c r="CC12" s="31" t="s">
        <v>345</v>
      </c>
      <c r="CD12" s="31" t="s">
        <v>346</v>
      </c>
      <c r="CE12" s="31" t="s">
        <v>347</v>
      </c>
      <c r="CF12" s="31" t="s">
        <v>348</v>
      </c>
      <c r="CG12" s="31" t="s">
        <v>349</v>
      </c>
      <c r="CH12" s="31" t="s">
        <v>350</v>
      </c>
      <c r="CI12" s="31" t="s">
        <v>351</v>
      </c>
      <c r="CJ12" s="31" t="s">
        <v>352</v>
      </c>
      <c r="CK12" s="31" t="s">
        <v>353</v>
      </c>
      <c r="CL12" s="31" t="s">
        <v>354</v>
      </c>
      <c r="CM12" s="31" t="s">
        <v>355</v>
      </c>
      <c r="CN12" s="31" t="s">
        <v>356</v>
      </c>
      <c r="CO12" s="31" t="s">
        <v>357</v>
      </c>
      <c r="CP12" s="31" t="s">
        <v>358</v>
      </c>
      <c r="CQ12" s="31" t="s">
        <v>359</v>
      </c>
      <c r="CR12" s="31" t="s">
        <v>360</v>
      </c>
      <c r="CS12" s="31" t="s">
        <v>361</v>
      </c>
      <c r="CT12" s="31" t="s">
        <v>362</v>
      </c>
      <c r="CU12" s="31" t="s">
        <v>363</v>
      </c>
      <c r="CV12" s="31" t="s">
        <v>364</v>
      </c>
      <c r="CW12" s="31" t="s">
        <v>365</v>
      </c>
      <c r="CX12" s="31" t="s">
        <v>366</v>
      </c>
      <c r="CY12" s="31" t="s">
        <v>367</v>
      </c>
      <c r="CZ12" s="31" t="s">
        <v>368</v>
      </c>
      <c r="DA12" s="31" t="s">
        <v>369</v>
      </c>
      <c r="DB12" s="31" t="s">
        <v>370</v>
      </c>
      <c r="DC12" s="31" t="s">
        <v>371</v>
      </c>
      <c r="DD12" s="31" t="s">
        <v>372</v>
      </c>
      <c r="DE12" s="31" t="s">
        <v>373</v>
      </c>
      <c r="DF12" s="31" t="s">
        <v>374</v>
      </c>
      <c r="DG12" s="31" t="s">
        <v>268</v>
      </c>
      <c r="DH12" s="31" t="s">
        <v>269</v>
      </c>
      <c r="DI12" s="31" t="s">
        <v>270</v>
      </c>
      <c r="DJ12" s="31" t="s">
        <v>271</v>
      </c>
      <c r="DK12" s="31" t="s">
        <v>272</v>
      </c>
      <c r="DL12" s="31" t="s">
        <v>375</v>
      </c>
      <c r="DM12" s="31" t="s">
        <v>276</v>
      </c>
      <c r="DN12" s="31" t="s">
        <v>376</v>
      </c>
      <c r="DO12" s="31" t="s">
        <v>377</v>
      </c>
      <c r="DP12" s="31" t="s">
        <v>378</v>
      </c>
      <c r="DQ12" s="31" t="s">
        <v>379</v>
      </c>
      <c r="DR12" s="31" t="s">
        <v>295</v>
      </c>
      <c r="DS12" s="31" t="s">
        <v>296</v>
      </c>
      <c r="DT12" s="31" t="s">
        <v>297</v>
      </c>
      <c r="DU12" s="31" t="s">
        <v>380</v>
      </c>
      <c r="DV12" s="31" t="s">
        <v>300</v>
      </c>
      <c r="DW12" s="31" t="s">
        <v>301</v>
      </c>
      <c r="DX12" s="31" t="s">
        <v>381</v>
      </c>
      <c r="DY12" s="31" t="s">
        <v>382</v>
      </c>
      <c r="DZ12" s="31" t="s">
        <v>383</v>
      </c>
      <c r="EA12" s="31" t="s">
        <v>384</v>
      </c>
      <c r="EB12" s="31" t="s">
        <v>313</v>
      </c>
      <c r="EC12" s="31" t="s">
        <v>385</v>
      </c>
      <c r="ED12" s="31" t="s">
        <v>386</v>
      </c>
      <c r="EE12" s="31" t="s">
        <v>325</v>
      </c>
      <c r="EF12" s="31" t="s">
        <v>326</v>
      </c>
      <c r="EG12" s="31" t="s">
        <v>327</v>
      </c>
      <c r="EH12" s="31" t="s">
        <v>328</v>
      </c>
      <c r="EI12" s="31" t="s">
        <v>387</v>
      </c>
      <c r="EJ12" s="31" t="s">
        <v>388</v>
      </c>
      <c r="EK12" s="31" t="s">
        <v>389</v>
      </c>
      <c r="EL12" s="31" t="s">
        <v>390</v>
      </c>
      <c r="EM12" s="31" t="s">
        <v>391</v>
      </c>
      <c r="EN12" s="31" t="s">
        <v>351</v>
      </c>
      <c r="EO12" s="31" t="s">
        <v>352</v>
      </c>
      <c r="EP12" s="31" t="s">
        <v>353</v>
      </c>
      <c r="EQ12" s="31" t="s">
        <v>354</v>
      </c>
      <c r="ER12" s="31" t="s">
        <v>392</v>
      </c>
      <c r="ES12" s="31" t="s">
        <v>393</v>
      </c>
      <c r="ET12" s="31" t="s">
        <v>365</v>
      </c>
      <c r="EU12" s="31" t="s">
        <v>367</v>
      </c>
      <c r="EV12" s="31" t="s">
        <v>394</v>
      </c>
      <c r="EW12" s="31" t="s">
        <v>369</v>
      </c>
      <c r="EX12" s="31" t="s">
        <v>370</v>
      </c>
      <c r="EY12" s="31" t="s">
        <v>268</v>
      </c>
      <c r="EZ12" s="31" t="s">
        <v>269</v>
      </c>
      <c r="FA12" s="31" t="s">
        <v>270</v>
      </c>
      <c r="FB12" s="31" t="s">
        <v>271</v>
      </c>
      <c r="FC12" s="31" t="s">
        <v>272</v>
      </c>
      <c r="FD12" s="31" t="s">
        <v>375</v>
      </c>
      <c r="FE12" s="31" t="s">
        <v>276</v>
      </c>
      <c r="FF12" s="31" t="s">
        <v>376</v>
      </c>
      <c r="FG12" s="31" t="s">
        <v>377</v>
      </c>
      <c r="FH12" s="31" t="s">
        <v>378</v>
      </c>
      <c r="FI12" s="31" t="s">
        <v>379</v>
      </c>
      <c r="FJ12" s="31" t="s">
        <v>295</v>
      </c>
      <c r="FK12" s="31" t="s">
        <v>296</v>
      </c>
      <c r="FL12" s="31" t="s">
        <v>297</v>
      </c>
      <c r="FM12" s="31" t="s">
        <v>380</v>
      </c>
      <c r="FN12" s="31" t="s">
        <v>300</v>
      </c>
      <c r="FO12" s="31" t="s">
        <v>301</v>
      </c>
      <c r="FP12" s="31" t="s">
        <v>381</v>
      </c>
      <c r="FQ12" s="31" t="s">
        <v>382</v>
      </c>
      <c r="FR12" s="31" t="s">
        <v>383</v>
      </c>
      <c r="FS12" s="31" t="s">
        <v>384</v>
      </c>
      <c r="FT12" s="31" t="s">
        <v>313</v>
      </c>
      <c r="FU12" s="31" t="s">
        <v>385</v>
      </c>
      <c r="FV12" s="31" t="s">
        <v>386</v>
      </c>
      <c r="FW12" s="31" t="s">
        <v>325</v>
      </c>
      <c r="FX12" s="31" t="s">
        <v>326</v>
      </c>
      <c r="FY12" s="31" t="s">
        <v>327</v>
      </c>
      <c r="FZ12" s="31" t="s">
        <v>328</v>
      </c>
      <c r="GA12" s="31" t="s">
        <v>387</v>
      </c>
      <c r="GB12" s="31" t="s">
        <v>388</v>
      </c>
      <c r="GC12" s="31" t="s">
        <v>389</v>
      </c>
      <c r="GD12" s="31" t="s">
        <v>390</v>
      </c>
      <c r="GE12" s="31" t="s">
        <v>391</v>
      </c>
      <c r="GF12" s="31" t="s">
        <v>351</v>
      </c>
      <c r="GG12" s="31" t="s">
        <v>352</v>
      </c>
      <c r="GH12" s="31" t="s">
        <v>353</v>
      </c>
      <c r="GI12" s="31" t="s">
        <v>354</v>
      </c>
      <c r="GJ12" s="31" t="s">
        <v>392</v>
      </c>
      <c r="GK12" s="31" t="s">
        <v>395</v>
      </c>
      <c r="GL12" s="31" t="s">
        <v>393</v>
      </c>
      <c r="GM12" s="31" t="s">
        <v>365</v>
      </c>
      <c r="GN12" s="31" t="s">
        <v>367</v>
      </c>
      <c r="GO12" s="31" t="s">
        <v>394</v>
      </c>
      <c r="GP12" s="31" t="s">
        <v>369</v>
      </c>
      <c r="GQ12" s="31" t="s">
        <v>370</v>
      </c>
      <c r="GR12" s="31" t="s">
        <v>268</v>
      </c>
      <c r="GS12" s="31" t="s">
        <v>269</v>
      </c>
      <c r="GT12" s="31" t="s">
        <v>270</v>
      </c>
      <c r="GU12" s="31" t="s">
        <v>271</v>
      </c>
      <c r="GV12" s="31" t="s">
        <v>272</v>
      </c>
      <c r="GW12" s="31" t="s">
        <v>375</v>
      </c>
      <c r="GX12" s="31" t="s">
        <v>276</v>
      </c>
      <c r="GY12" s="31" t="s">
        <v>376</v>
      </c>
      <c r="GZ12" s="31" t="s">
        <v>377</v>
      </c>
      <c r="HA12" s="31" t="s">
        <v>378</v>
      </c>
      <c r="HB12" s="31" t="s">
        <v>379</v>
      </c>
      <c r="HC12" s="31" t="s">
        <v>295</v>
      </c>
      <c r="HD12" s="31" t="s">
        <v>296</v>
      </c>
      <c r="HE12" s="31" t="s">
        <v>297</v>
      </c>
      <c r="HF12" s="31" t="s">
        <v>380</v>
      </c>
      <c r="HG12" s="31" t="s">
        <v>300</v>
      </c>
      <c r="HH12" s="31" t="s">
        <v>301</v>
      </c>
      <c r="HI12" s="31" t="s">
        <v>381</v>
      </c>
      <c r="HJ12" s="31" t="s">
        <v>382</v>
      </c>
      <c r="HK12" s="31" t="s">
        <v>383</v>
      </c>
      <c r="HL12" s="31" t="s">
        <v>384</v>
      </c>
      <c r="HM12" s="31" t="s">
        <v>313</v>
      </c>
      <c r="HN12" s="31" t="s">
        <v>385</v>
      </c>
      <c r="HO12" s="31" t="s">
        <v>386</v>
      </c>
      <c r="HP12" s="31" t="s">
        <v>325</v>
      </c>
      <c r="HQ12" s="31" t="s">
        <v>326</v>
      </c>
      <c r="HR12" s="31" t="s">
        <v>327</v>
      </c>
      <c r="HS12" s="31" t="s">
        <v>328</v>
      </c>
      <c r="HT12" s="31" t="s">
        <v>387</v>
      </c>
      <c r="HU12" s="31" t="s">
        <v>388</v>
      </c>
      <c r="HV12" s="31" t="s">
        <v>389</v>
      </c>
      <c r="HW12" s="31" t="s">
        <v>390</v>
      </c>
      <c r="HX12" s="31" t="s">
        <v>391</v>
      </c>
      <c r="HY12" s="31" t="s">
        <v>351</v>
      </c>
      <c r="HZ12" s="31" t="s">
        <v>352</v>
      </c>
      <c r="IA12" s="31" t="s">
        <v>353</v>
      </c>
      <c r="IB12" s="31" t="s">
        <v>354</v>
      </c>
      <c r="IC12" s="31" t="s">
        <v>392</v>
      </c>
      <c r="ID12" s="31" t="s">
        <v>396</v>
      </c>
      <c r="IE12" s="31" t="s">
        <v>393</v>
      </c>
      <c r="IF12" s="31" t="s">
        <v>365</v>
      </c>
      <c r="IG12" s="31" t="s">
        <v>367</v>
      </c>
      <c r="IH12" s="31" t="s">
        <v>394</v>
      </c>
      <c r="II12" s="31" t="s">
        <v>369</v>
      </c>
      <c r="IJ12" s="31" t="s">
        <v>370</v>
      </c>
      <c r="IK12" s="31" t="s">
        <v>397</v>
      </c>
      <c r="IL12" s="31" t="s">
        <v>398</v>
      </c>
      <c r="IM12" s="31" t="s">
        <v>399</v>
      </c>
      <c r="IN12" s="31" t="s">
        <v>400</v>
      </c>
      <c r="IO12" s="31" t="s">
        <v>401</v>
      </c>
      <c r="IP12" s="31" t="s">
        <v>402</v>
      </c>
      <c r="IQ12" s="31" t="s">
        <v>403</v>
      </c>
      <c r="IR12" s="31" t="s">
        <v>404</v>
      </c>
      <c r="IS12" s="31" t="s">
        <v>405</v>
      </c>
    </row>
    <row r="13" s="12" customFormat="true" ht="12.75" hidden="false" customHeight="false" outlineLevel="0" collapsed="false">
      <c r="A13" s="34" t="n">
        <v>1</v>
      </c>
      <c r="B13" s="34" t="s">
        <v>20</v>
      </c>
      <c r="C13" s="30" t="s">
        <v>268</v>
      </c>
      <c r="D13" s="35" t="n">
        <v>156974</v>
      </c>
      <c r="E13" s="35" t="n">
        <v>403</v>
      </c>
      <c r="F13" s="35" t="n">
        <v>1462</v>
      </c>
      <c r="G13" s="35" t="n">
        <v>443</v>
      </c>
      <c r="H13" s="35" t="n">
        <v>14074</v>
      </c>
      <c r="I13" s="35" t="n">
        <v>19</v>
      </c>
      <c r="J13" s="35" t="n">
        <v>2813</v>
      </c>
      <c r="K13" s="35" t="n">
        <v>12531</v>
      </c>
      <c r="L13" s="35" t="n">
        <v>100</v>
      </c>
      <c r="M13" s="35" t="n">
        <v>307</v>
      </c>
      <c r="N13" s="35" t="n">
        <v>0</v>
      </c>
      <c r="O13" s="35" t="n">
        <v>73861</v>
      </c>
      <c r="P13" s="35" t="n">
        <v>3671</v>
      </c>
      <c r="Q13" s="35" t="n">
        <v>2538</v>
      </c>
      <c r="R13" s="35" t="n">
        <v>1</v>
      </c>
      <c r="S13" s="35" t="n">
        <v>0</v>
      </c>
      <c r="T13" s="35" t="n">
        <v>13590</v>
      </c>
      <c r="U13" s="35" t="n">
        <v>137243</v>
      </c>
      <c r="V13" s="35" t="n">
        <v>154011</v>
      </c>
      <c r="W13" s="35" t="n">
        <v>12872</v>
      </c>
      <c r="X13" s="35" t="n">
        <v>12024</v>
      </c>
      <c r="Y13" s="35" t="n">
        <v>22265</v>
      </c>
      <c r="Z13" s="35" t="n">
        <v>486723</v>
      </c>
      <c r="AA13" s="35" t="n">
        <v>6</v>
      </c>
      <c r="AB13" s="35" t="n">
        <v>17430</v>
      </c>
      <c r="AC13" s="35" t="n">
        <v>24794</v>
      </c>
      <c r="AD13" s="35" t="n">
        <v>78903</v>
      </c>
      <c r="AE13" s="35" t="n">
        <v>9262</v>
      </c>
      <c r="AF13" s="35" t="n">
        <v>395</v>
      </c>
      <c r="AG13" s="35" t="n">
        <v>772</v>
      </c>
      <c r="AH13" s="35" t="n">
        <v>45</v>
      </c>
      <c r="AI13" s="35" t="n">
        <v>15</v>
      </c>
      <c r="AJ13" s="35" t="n">
        <v>210</v>
      </c>
      <c r="AK13" s="35" t="n">
        <v>166</v>
      </c>
      <c r="AL13" s="35" t="n">
        <v>3398</v>
      </c>
      <c r="AM13" s="35" t="n">
        <v>15</v>
      </c>
      <c r="AN13" s="35" t="n">
        <v>7</v>
      </c>
      <c r="AO13" s="35" t="n">
        <v>640</v>
      </c>
      <c r="AP13" s="35" t="n">
        <v>401</v>
      </c>
      <c r="AQ13" s="35" t="n">
        <v>37</v>
      </c>
      <c r="AR13" s="35" t="n">
        <v>6</v>
      </c>
      <c r="AS13" s="35" t="n">
        <v>6</v>
      </c>
      <c r="AT13" s="35" t="n">
        <v>16</v>
      </c>
      <c r="AU13" s="35" t="n">
        <v>83</v>
      </c>
      <c r="AV13" s="35" t="n">
        <v>52</v>
      </c>
      <c r="AW13" s="35" t="n">
        <v>43</v>
      </c>
      <c r="AX13" s="35" t="n">
        <v>8</v>
      </c>
      <c r="AY13" s="35" t="n">
        <v>39</v>
      </c>
      <c r="AZ13" s="35" t="n">
        <v>356</v>
      </c>
      <c r="BA13" s="35" t="n">
        <v>0</v>
      </c>
      <c r="BB13" s="35" t="n">
        <v>55</v>
      </c>
      <c r="BC13" s="35" t="n">
        <v>0</v>
      </c>
      <c r="BD13" s="35" t="n">
        <v>68</v>
      </c>
      <c r="BE13" s="35" t="n">
        <v>27</v>
      </c>
      <c r="BF13" s="35" t="n">
        <v>0</v>
      </c>
      <c r="BG13" s="35" t="n">
        <v>0</v>
      </c>
      <c r="BH13" s="35" t="n">
        <v>6</v>
      </c>
      <c r="BI13" s="35" t="n">
        <v>38</v>
      </c>
      <c r="BJ13" s="35" t="n">
        <v>134</v>
      </c>
      <c r="BK13" s="35" t="n">
        <v>2884</v>
      </c>
      <c r="BL13" s="35" t="n">
        <v>1606</v>
      </c>
      <c r="BM13" s="35" t="n">
        <v>2</v>
      </c>
      <c r="BN13" s="35" t="n">
        <v>0</v>
      </c>
      <c r="BO13" s="35" t="n">
        <v>366</v>
      </c>
      <c r="BP13" s="35" t="n">
        <v>3426</v>
      </c>
      <c r="BQ13" s="35" t="n">
        <v>1174</v>
      </c>
      <c r="BR13" s="35" t="n">
        <v>0</v>
      </c>
      <c r="BS13" s="35" t="n">
        <v>73</v>
      </c>
      <c r="BT13" s="35" t="n">
        <v>0</v>
      </c>
      <c r="BU13" s="35" t="n">
        <v>1808</v>
      </c>
      <c r="BV13" s="35" t="n">
        <v>0</v>
      </c>
      <c r="BW13" s="35" t="n">
        <v>420</v>
      </c>
      <c r="BX13" s="35" t="n">
        <v>20</v>
      </c>
      <c r="BY13" s="35" t="n">
        <v>0</v>
      </c>
      <c r="BZ13" s="35" t="n">
        <v>59</v>
      </c>
      <c r="CA13" s="35" t="n">
        <v>0</v>
      </c>
      <c r="CB13" s="35" t="n">
        <v>349</v>
      </c>
      <c r="CC13" s="35" t="n">
        <v>136</v>
      </c>
      <c r="CD13" s="35" t="n">
        <v>3004</v>
      </c>
      <c r="CE13" s="35" t="n">
        <v>3096</v>
      </c>
      <c r="CF13" s="35" t="n">
        <v>0</v>
      </c>
      <c r="CG13" s="35" t="n">
        <v>4</v>
      </c>
      <c r="CH13" s="35" t="n">
        <v>158</v>
      </c>
      <c r="CI13" s="35" t="n">
        <v>0</v>
      </c>
      <c r="CJ13" s="35" t="n">
        <v>5569</v>
      </c>
      <c r="CK13" s="35" t="n">
        <v>2477</v>
      </c>
      <c r="CL13" s="35" t="n">
        <v>192090</v>
      </c>
      <c r="CM13" s="35" t="n">
        <v>2675</v>
      </c>
      <c r="CN13" s="35" t="n">
        <v>2589</v>
      </c>
      <c r="CO13" s="35" t="n">
        <v>0</v>
      </c>
      <c r="CP13" s="35" t="n">
        <v>1131</v>
      </c>
      <c r="CQ13" s="35" t="n">
        <v>341</v>
      </c>
      <c r="CR13" s="35" t="n">
        <v>428</v>
      </c>
      <c r="CS13" s="35" t="n">
        <v>0</v>
      </c>
      <c r="CT13" s="35" t="n">
        <v>1181</v>
      </c>
      <c r="CU13" s="35" t="n">
        <v>1166</v>
      </c>
      <c r="CV13" s="35" t="n">
        <v>6440</v>
      </c>
      <c r="CW13" s="35" t="n">
        <v>12990</v>
      </c>
      <c r="CX13" s="35" t="n">
        <v>4137</v>
      </c>
      <c r="CY13" s="35" t="n">
        <v>2901</v>
      </c>
      <c r="CZ13" s="35" t="n">
        <v>5914</v>
      </c>
      <c r="DA13" s="35" t="n">
        <v>3414</v>
      </c>
      <c r="DB13" s="35" t="n">
        <v>0</v>
      </c>
      <c r="DC13" s="35" t="n">
        <v>2116096</v>
      </c>
      <c r="DD13" s="35" t="n">
        <v>0</v>
      </c>
      <c r="DE13" s="35" t="n">
        <v>0</v>
      </c>
      <c r="DF13" s="35" t="n">
        <v>0</v>
      </c>
      <c r="DG13" s="35" t="n">
        <v>0</v>
      </c>
      <c r="DH13" s="35" t="n">
        <v>0</v>
      </c>
      <c r="DI13" s="35" t="n">
        <v>0</v>
      </c>
      <c r="DJ13" s="35" t="n">
        <v>0</v>
      </c>
      <c r="DK13" s="35" t="n">
        <v>0</v>
      </c>
      <c r="DL13" s="35" t="n">
        <v>0</v>
      </c>
      <c r="DM13" s="35" t="n">
        <v>0</v>
      </c>
      <c r="DN13" s="35" t="n">
        <v>0</v>
      </c>
      <c r="DO13" s="35" t="n">
        <v>0</v>
      </c>
      <c r="DP13" s="35" t="n">
        <v>0</v>
      </c>
      <c r="DQ13" s="35" t="n">
        <v>0</v>
      </c>
      <c r="DR13" s="35" t="n">
        <v>0</v>
      </c>
      <c r="DS13" s="35" t="n">
        <v>0</v>
      </c>
      <c r="DT13" s="35" t="n">
        <v>0</v>
      </c>
      <c r="DU13" s="35" t="n">
        <v>0</v>
      </c>
      <c r="DV13" s="35" t="n">
        <v>0</v>
      </c>
      <c r="DW13" s="35" t="n">
        <v>0</v>
      </c>
      <c r="DX13" s="35" t="n">
        <v>0</v>
      </c>
      <c r="DY13" s="35" t="n">
        <v>0</v>
      </c>
      <c r="DZ13" s="35" t="n">
        <v>0</v>
      </c>
      <c r="EA13" s="35" t="n">
        <v>0</v>
      </c>
      <c r="EB13" s="35" t="n">
        <v>0</v>
      </c>
      <c r="EC13" s="35" t="n">
        <v>0</v>
      </c>
      <c r="ED13" s="35" t="n">
        <v>0</v>
      </c>
      <c r="EE13" s="35" t="n">
        <v>0</v>
      </c>
      <c r="EF13" s="35" t="n">
        <v>0</v>
      </c>
      <c r="EG13" s="35" t="n">
        <v>0</v>
      </c>
      <c r="EH13" s="35" t="n">
        <v>0</v>
      </c>
      <c r="EI13" s="35" t="n">
        <v>0</v>
      </c>
      <c r="EJ13" s="35" t="n">
        <v>0</v>
      </c>
      <c r="EK13" s="35" t="n">
        <v>0</v>
      </c>
      <c r="EL13" s="35" t="n">
        <v>0</v>
      </c>
      <c r="EM13" s="35" t="n">
        <v>0</v>
      </c>
      <c r="EN13" s="35" t="n">
        <v>0</v>
      </c>
      <c r="EO13" s="35" t="n">
        <v>0</v>
      </c>
      <c r="EP13" s="35" t="n">
        <v>0</v>
      </c>
      <c r="EQ13" s="35" t="n">
        <v>0</v>
      </c>
      <c r="ER13" s="35" t="n">
        <v>0</v>
      </c>
      <c r="ES13" s="35" t="n">
        <v>0</v>
      </c>
      <c r="ET13" s="35" t="n">
        <v>0</v>
      </c>
      <c r="EU13" s="35" t="n">
        <v>0</v>
      </c>
      <c r="EV13" s="35" t="n">
        <v>0</v>
      </c>
      <c r="EW13" s="35" t="n">
        <v>0</v>
      </c>
      <c r="EX13" s="35" t="n">
        <v>0</v>
      </c>
      <c r="EY13" s="35" t="n">
        <v>0</v>
      </c>
      <c r="EZ13" s="35" t="n">
        <v>0</v>
      </c>
      <c r="FA13" s="35" t="n">
        <v>0</v>
      </c>
      <c r="FB13" s="35" t="n">
        <v>0</v>
      </c>
      <c r="FC13" s="35" t="n">
        <v>0</v>
      </c>
      <c r="FD13" s="35" t="n">
        <v>0</v>
      </c>
      <c r="FE13" s="35" t="n">
        <v>0</v>
      </c>
      <c r="FF13" s="35" t="n">
        <v>0</v>
      </c>
      <c r="FG13" s="35" t="n">
        <v>0</v>
      </c>
      <c r="FH13" s="35" t="n">
        <v>0</v>
      </c>
      <c r="FI13" s="35" t="n">
        <v>0</v>
      </c>
      <c r="FJ13" s="35" t="n">
        <v>0</v>
      </c>
      <c r="FK13" s="35" t="n">
        <v>0</v>
      </c>
      <c r="FL13" s="35" t="n">
        <v>0</v>
      </c>
      <c r="FM13" s="35" t="n">
        <v>0</v>
      </c>
      <c r="FN13" s="35" t="n">
        <v>0</v>
      </c>
      <c r="FO13" s="35" t="n">
        <v>0</v>
      </c>
      <c r="FP13" s="35" t="n">
        <v>0</v>
      </c>
      <c r="FQ13" s="35" t="n">
        <v>0</v>
      </c>
      <c r="FR13" s="35" t="n">
        <v>0</v>
      </c>
      <c r="FS13" s="35" t="n">
        <v>0</v>
      </c>
      <c r="FT13" s="35" t="n">
        <v>0</v>
      </c>
      <c r="FU13" s="35" t="n">
        <v>0</v>
      </c>
      <c r="FV13" s="35" t="n">
        <v>0</v>
      </c>
      <c r="FW13" s="35" t="n">
        <v>0</v>
      </c>
      <c r="FX13" s="35" t="n">
        <v>0</v>
      </c>
      <c r="FY13" s="35" t="n">
        <v>0</v>
      </c>
      <c r="FZ13" s="35" t="n">
        <v>0</v>
      </c>
      <c r="GA13" s="35" t="n">
        <v>0</v>
      </c>
      <c r="GB13" s="35" t="n">
        <v>0</v>
      </c>
      <c r="GC13" s="35" t="n">
        <v>1</v>
      </c>
      <c r="GD13" s="35" t="n">
        <v>0</v>
      </c>
      <c r="GE13" s="35" t="n">
        <v>0</v>
      </c>
      <c r="GF13" s="35" t="n">
        <v>0</v>
      </c>
      <c r="GG13" s="35" t="n">
        <v>0</v>
      </c>
      <c r="GH13" s="35" t="n">
        <v>0</v>
      </c>
      <c r="GI13" s="35" t="n">
        <v>0</v>
      </c>
      <c r="GJ13" s="35" t="n">
        <v>0</v>
      </c>
      <c r="GK13" s="35" t="n">
        <v>0</v>
      </c>
      <c r="GL13" s="35" t="n">
        <v>0</v>
      </c>
      <c r="GM13" s="35" t="n">
        <v>0</v>
      </c>
      <c r="GN13" s="35" t="n">
        <v>0</v>
      </c>
      <c r="GO13" s="35" t="n">
        <v>0</v>
      </c>
      <c r="GP13" s="35" t="n">
        <v>0</v>
      </c>
      <c r="GQ13" s="35" t="n">
        <v>0</v>
      </c>
      <c r="GR13" s="35" t="n">
        <v>0</v>
      </c>
      <c r="GS13" s="35" t="n">
        <v>0</v>
      </c>
      <c r="GT13" s="35" t="n">
        <v>0</v>
      </c>
      <c r="GU13" s="35" t="n">
        <v>0</v>
      </c>
      <c r="GV13" s="35" t="n">
        <v>0</v>
      </c>
      <c r="GW13" s="35" t="n">
        <v>0</v>
      </c>
      <c r="GX13" s="35" t="n">
        <v>0</v>
      </c>
      <c r="GY13" s="35" t="n">
        <v>0</v>
      </c>
      <c r="GZ13" s="35" t="n">
        <v>0</v>
      </c>
      <c r="HA13" s="35" t="n">
        <v>0</v>
      </c>
      <c r="HB13" s="35" t="n">
        <v>0</v>
      </c>
      <c r="HC13" s="35" t="n">
        <v>0</v>
      </c>
      <c r="HD13" s="35" t="n">
        <v>0</v>
      </c>
      <c r="HE13" s="35" t="n">
        <v>0</v>
      </c>
      <c r="HF13" s="35" t="n">
        <v>0</v>
      </c>
      <c r="HG13" s="35" t="n">
        <v>0</v>
      </c>
      <c r="HH13" s="35" t="n">
        <v>0</v>
      </c>
      <c r="HI13" s="35" t="n">
        <v>0</v>
      </c>
      <c r="HJ13" s="35" t="n">
        <v>0</v>
      </c>
      <c r="HK13" s="35" t="n">
        <v>0</v>
      </c>
      <c r="HL13" s="35" t="n">
        <v>0</v>
      </c>
      <c r="HM13" s="35" t="n">
        <v>0</v>
      </c>
      <c r="HN13" s="35" t="n">
        <v>0</v>
      </c>
      <c r="HO13" s="35" t="n">
        <v>0</v>
      </c>
      <c r="HP13" s="35" t="n">
        <v>0</v>
      </c>
      <c r="HQ13" s="35" t="n">
        <v>0</v>
      </c>
      <c r="HR13" s="35" t="n">
        <v>0</v>
      </c>
      <c r="HS13" s="35" t="n">
        <v>0</v>
      </c>
      <c r="HT13" s="35" t="n">
        <v>0</v>
      </c>
      <c r="HU13" s="35" t="n">
        <v>0</v>
      </c>
      <c r="HV13" s="35" t="n">
        <v>0</v>
      </c>
      <c r="HW13" s="35" t="n">
        <v>0</v>
      </c>
      <c r="HX13" s="35" t="n">
        <v>0</v>
      </c>
      <c r="HY13" s="35" t="n">
        <v>0</v>
      </c>
      <c r="HZ13" s="35" t="n">
        <v>0</v>
      </c>
      <c r="IA13" s="35" t="n">
        <v>0</v>
      </c>
      <c r="IB13" s="35" t="n">
        <v>0</v>
      </c>
      <c r="IC13" s="35" t="n">
        <v>0</v>
      </c>
      <c r="ID13" s="35" t="n">
        <v>0</v>
      </c>
      <c r="IE13" s="35" t="n">
        <v>0</v>
      </c>
      <c r="IF13" s="35" t="n">
        <v>0</v>
      </c>
      <c r="IG13" s="35" t="n">
        <v>0</v>
      </c>
      <c r="IH13" s="35" t="n">
        <v>0</v>
      </c>
      <c r="II13" s="35" t="n">
        <v>0</v>
      </c>
      <c r="IJ13" s="35" t="n">
        <v>0</v>
      </c>
      <c r="IK13" s="35" t="n">
        <v>132165</v>
      </c>
      <c r="IL13" s="35" t="n">
        <v>0</v>
      </c>
      <c r="IM13" s="35" t="n">
        <v>0</v>
      </c>
      <c r="IN13" s="35" t="n">
        <v>0</v>
      </c>
      <c r="IO13" s="35" t="n">
        <v>0</v>
      </c>
      <c r="IP13" s="35" t="n">
        <v>130552</v>
      </c>
      <c r="IQ13" s="35" t="n">
        <v>0</v>
      </c>
      <c r="IR13" s="35" t="n">
        <v>0</v>
      </c>
      <c r="IS13" s="35" t="n">
        <v>3888200</v>
      </c>
    </row>
    <row r="14" s="12" customFormat="true" ht="12.75" hidden="false" customHeight="false" outlineLevel="0" collapsed="false">
      <c r="A14" s="34" t="n">
        <v>2</v>
      </c>
      <c r="B14" s="34" t="s">
        <v>21</v>
      </c>
      <c r="C14" s="30" t="s">
        <v>269</v>
      </c>
      <c r="D14" s="35" t="n">
        <v>9</v>
      </c>
      <c r="E14" s="35" t="n">
        <v>129</v>
      </c>
      <c r="F14" s="35" t="n">
        <v>4</v>
      </c>
      <c r="G14" s="35" t="n">
        <v>13</v>
      </c>
      <c r="H14" s="35" t="n">
        <v>882</v>
      </c>
      <c r="I14" s="35" t="n">
        <v>22</v>
      </c>
      <c r="J14" s="35" t="n">
        <v>106</v>
      </c>
      <c r="K14" s="35" t="n">
        <v>36</v>
      </c>
      <c r="L14" s="35" t="n">
        <v>227</v>
      </c>
      <c r="M14" s="35" t="n">
        <v>256</v>
      </c>
      <c r="N14" s="35" t="n">
        <v>88</v>
      </c>
      <c r="O14" s="35" t="n">
        <v>275</v>
      </c>
      <c r="P14" s="35" t="n">
        <v>107</v>
      </c>
      <c r="Q14" s="35" t="n">
        <v>370</v>
      </c>
      <c r="R14" s="35" t="n">
        <v>27</v>
      </c>
      <c r="S14" s="35" t="n">
        <v>41</v>
      </c>
      <c r="T14" s="35" t="n">
        <v>5</v>
      </c>
      <c r="U14" s="35" t="n">
        <v>60</v>
      </c>
      <c r="V14" s="35" t="n">
        <v>27</v>
      </c>
      <c r="W14" s="35" t="n">
        <v>42</v>
      </c>
      <c r="X14" s="35" t="n">
        <v>56</v>
      </c>
      <c r="Y14" s="35" t="n">
        <v>15</v>
      </c>
      <c r="Z14" s="35" t="n">
        <v>137</v>
      </c>
      <c r="AA14" s="35" t="n">
        <v>29</v>
      </c>
      <c r="AB14" s="35" t="n">
        <v>120</v>
      </c>
      <c r="AC14" s="35" t="n">
        <v>26</v>
      </c>
      <c r="AD14" s="35" t="n">
        <v>14</v>
      </c>
      <c r="AE14" s="35" t="n">
        <v>17</v>
      </c>
      <c r="AF14" s="35" t="n">
        <v>19</v>
      </c>
      <c r="AG14" s="35" t="n">
        <v>280</v>
      </c>
      <c r="AH14" s="35" t="n">
        <v>107</v>
      </c>
      <c r="AI14" s="35" t="n">
        <v>81</v>
      </c>
      <c r="AJ14" s="35" t="n">
        <v>53</v>
      </c>
      <c r="AK14" s="35" t="n">
        <v>96</v>
      </c>
      <c r="AL14" s="35" t="n">
        <v>141</v>
      </c>
      <c r="AM14" s="35" t="n">
        <v>70</v>
      </c>
      <c r="AN14" s="35" t="n">
        <v>23</v>
      </c>
      <c r="AO14" s="35" t="n">
        <v>162</v>
      </c>
      <c r="AP14" s="35" t="n">
        <v>145</v>
      </c>
      <c r="AQ14" s="35" t="n">
        <v>127</v>
      </c>
      <c r="AR14" s="35" t="n">
        <v>71</v>
      </c>
      <c r="AS14" s="35" t="n">
        <v>57</v>
      </c>
      <c r="AT14" s="35" t="n">
        <v>42</v>
      </c>
      <c r="AU14" s="35" t="n">
        <v>95</v>
      </c>
      <c r="AV14" s="35" t="n">
        <v>141</v>
      </c>
      <c r="AW14" s="35" t="n">
        <v>233</v>
      </c>
      <c r="AX14" s="35" t="n">
        <v>30</v>
      </c>
      <c r="AY14" s="35" t="n">
        <v>215</v>
      </c>
      <c r="AZ14" s="35" t="n">
        <v>132</v>
      </c>
      <c r="BA14" s="35" t="n">
        <v>58</v>
      </c>
      <c r="BB14" s="35" t="n">
        <v>1015</v>
      </c>
      <c r="BC14" s="35" t="n">
        <v>5</v>
      </c>
      <c r="BD14" s="35" t="n">
        <v>274</v>
      </c>
      <c r="BE14" s="35" t="n">
        <v>106</v>
      </c>
      <c r="BF14" s="35" t="n">
        <v>0</v>
      </c>
      <c r="BG14" s="35" t="n">
        <v>2</v>
      </c>
      <c r="BH14" s="35" t="n">
        <v>16</v>
      </c>
      <c r="BI14" s="35" t="n">
        <v>61</v>
      </c>
      <c r="BJ14" s="35" t="n">
        <v>67</v>
      </c>
      <c r="BK14" s="35" t="n">
        <v>2707</v>
      </c>
      <c r="BL14" s="35" t="n">
        <v>1419</v>
      </c>
      <c r="BM14" s="35" t="n">
        <v>41</v>
      </c>
      <c r="BN14" s="35" t="n">
        <v>40</v>
      </c>
      <c r="BO14" s="35" t="n">
        <v>16</v>
      </c>
      <c r="BP14" s="35" t="n">
        <v>165</v>
      </c>
      <c r="BQ14" s="35" t="n">
        <v>141</v>
      </c>
      <c r="BR14" s="35" t="n">
        <v>40</v>
      </c>
      <c r="BS14" s="35" t="n">
        <v>132</v>
      </c>
      <c r="BT14" s="35" t="n">
        <v>54</v>
      </c>
      <c r="BU14" s="35" t="n">
        <v>50</v>
      </c>
      <c r="BV14" s="35" t="n">
        <v>12</v>
      </c>
      <c r="BW14" s="35" t="n">
        <v>1461</v>
      </c>
      <c r="BX14" s="35" t="n">
        <v>270</v>
      </c>
      <c r="BY14" s="35" t="n">
        <v>145</v>
      </c>
      <c r="BZ14" s="35" t="n">
        <v>497</v>
      </c>
      <c r="CA14" s="35" t="n">
        <v>0</v>
      </c>
      <c r="CB14" s="35" t="n">
        <v>357</v>
      </c>
      <c r="CC14" s="35" t="n">
        <v>1912</v>
      </c>
      <c r="CD14" s="35" t="n">
        <v>696</v>
      </c>
      <c r="CE14" s="35" t="n">
        <v>1081</v>
      </c>
      <c r="CF14" s="35" t="n">
        <v>95</v>
      </c>
      <c r="CG14" s="35" t="n">
        <v>921</v>
      </c>
      <c r="CH14" s="35" t="n">
        <v>18</v>
      </c>
      <c r="CI14" s="35" t="n">
        <v>54</v>
      </c>
      <c r="CJ14" s="35" t="n">
        <v>140</v>
      </c>
      <c r="CK14" s="35" t="n">
        <v>315</v>
      </c>
      <c r="CL14" s="35" t="n">
        <v>1624</v>
      </c>
      <c r="CM14" s="35" t="n">
        <v>293</v>
      </c>
      <c r="CN14" s="35" t="n">
        <v>103</v>
      </c>
      <c r="CO14" s="35" t="n">
        <v>31</v>
      </c>
      <c r="CP14" s="35" t="n">
        <v>12</v>
      </c>
      <c r="CQ14" s="35" t="n">
        <v>4</v>
      </c>
      <c r="CR14" s="35" t="n">
        <v>0</v>
      </c>
      <c r="CS14" s="35" t="n">
        <v>2</v>
      </c>
      <c r="CT14" s="35" t="n">
        <v>78</v>
      </c>
      <c r="CU14" s="35" t="n">
        <v>93</v>
      </c>
      <c r="CV14" s="35" t="n">
        <v>12</v>
      </c>
      <c r="CW14" s="35" t="n">
        <v>92</v>
      </c>
      <c r="CX14" s="35" t="n">
        <v>11</v>
      </c>
      <c r="CY14" s="35" t="n">
        <v>1511</v>
      </c>
      <c r="CZ14" s="35" t="n">
        <v>822</v>
      </c>
      <c r="DA14" s="35" t="n">
        <v>368</v>
      </c>
      <c r="DB14" s="35" t="n">
        <v>4</v>
      </c>
      <c r="DC14" s="35" t="n">
        <v>2472</v>
      </c>
      <c r="DD14" s="35" t="n">
        <v>0</v>
      </c>
      <c r="DE14" s="35" t="n">
        <v>0</v>
      </c>
      <c r="DF14" s="35" t="n">
        <v>14</v>
      </c>
      <c r="DG14" s="35" t="n">
        <v>0</v>
      </c>
      <c r="DH14" s="35" t="n">
        <v>0</v>
      </c>
      <c r="DI14" s="35" t="n">
        <v>0</v>
      </c>
      <c r="DJ14" s="35" t="n">
        <v>0</v>
      </c>
      <c r="DK14" s="35" t="n">
        <v>0</v>
      </c>
      <c r="DL14" s="35" t="n">
        <v>0</v>
      </c>
      <c r="DM14" s="35" t="n">
        <v>0</v>
      </c>
      <c r="DN14" s="35" t="n">
        <v>0</v>
      </c>
      <c r="DO14" s="35" t="n">
        <v>0</v>
      </c>
      <c r="DP14" s="35" t="n">
        <v>0</v>
      </c>
      <c r="DQ14" s="35" t="n">
        <v>0</v>
      </c>
      <c r="DR14" s="35" t="n">
        <v>0</v>
      </c>
      <c r="DS14" s="35" t="n">
        <v>0</v>
      </c>
      <c r="DT14" s="35" t="n">
        <v>0</v>
      </c>
      <c r="DU14" s="35" t="n">
        <v>0</v>
      </c>
      <c r="DV14" s="35" t="n">
        <v>0</v>
      </c>
      <c r="DW14" s="35" t="n">
        <v>0</v>
      </c>
      <c r="DX14" s="35" t="n">
        <v>0</v>
      </c>
      <c r="DY14" s="35" t="n">
        <v>0</v>
      </c>
      <c r="DZ14" s="35" t="n">
        <v>0</v>
      </c>
      <c r="EA14" s="35" t="n">
        <v>0</v>
      </c>
      <c r="EB14" s="35" t="n">
        <v>0</v>
      </c>
      <c r="EC14" s="35" t="n">
        <v>0</v>
      </c>
      <c r="ED14" s="35" t="n">
        <v>0</v>
      </c>
      <c r="EE14" s="35" t="n">
        <v>0</v>
      </c>
      <c r="EF14" s="35" t="n">
        <v>0</v>
      </c>
      <c r="EG14" s="35" t="n">
        <v>0</v>
      </c>
      <c r="EH14" s="35" t="n">
        <v>0</v>
      </c>
      <c r="EI14" s="35" t="n">
        <v>0</v>
      </c>
      <c r="EJ14" s="35" t="n">
        <v>0</v>
      </c>
      <c r="EK14" s="35" t="n">
        <v>0</v>
      </c>
      <c r="EL14" s="35" t="n">
        <v>0</v>
      </c>
      <c r="EM14" s="35" t="n">
        <v>0</v>
      </c>
      <c r="EN14" s="35" t="n">
        <v>0</v>
      </c>
      <c r="EO14" s="35" t="n">
        <v>0</v>
      </c>
      <c r="EP14" s="35" t="n">
        <v>0</v>
      </c>
      <c r="EQ14" s="35" t="n">
        <v>0</v>
      </c>
      <c r="ER14" s="35" t="n">
        <v>0</v>
      </c>
      <c r="ES14" s="35" t="n">
        <v>0</v>
      </c>
      <c r="ET14" s="35" t="n">
        <v>0</v>
      </c>
      <c r="EU14" s="35" t="n">
        <v>0</v>
      </c>
      <c r="EV14" s="35" t="n">
        <v>0</v>
      </c>
      <c r="EW14" s="35" t="n">
        <v>0</v>
      </c>
      <c r="EX14" s="35" t="n">
        <v>0</v>
      </c>
      <c r="EY14" s="35" t="n">
        <v>1</v>
      </c>
      <c r="EZ14" s="35" t="n">
        <v>6</v>
      </c>
      <c r="FA14" s="35" t="n">
        <v>0</v>
      </c>
      <c r="FB14" s="35" t="n">
        <v>2</v>
      </c>
      <c r="FC14" s="35" t="n">
        <v>509</v>
      </c>
      <c r="FD14" s="35" t="n">
        <v>168</v>
      </c>
      <c r="FE14" s="35" t="n">
        <v>108</v>
      </c>
      <c r="FF14" s="35" t="n">
        <v>6</v>
      </c>
      <c r="FG14" s="35" t="n">
        <v>116</v>
      </c>
      <c r="FH14" s="35" t="n">
        <v>101</v>
      </c>
      <c r="FI14" s="35" t="n">
        <v>12</v>
      </c>
      <c r="FJ14" s="35" t="n">
        <v>2</v>
      </c>
      <c r="FK14" s="35" t="n">
        <v>1</v>
      </c>
      <c r="FL14" s="35" t="n">
        <v>39</v>
      </c>
      <c r="FM14" s="35" t="n">
        <v>46</v>
      </c>
      <c r="FN14" s="35" t="n">
        <v>26</v>
      </c>
      <c r="FO14" s="35" t="n">
        <v>96</v>
      </c>
      <c r="FP14" s="35" t="n">
        <v>49</v>
      </c>
      <c r="FQ14" s="35" t="n">
        <v>41</v>
      </c>
      <c r="FR14" s="35" t="n">
        <v>58</v>
      </c>
      <c r="FS14" s="35" t="n">
        <v>23</v>
      </c>
      <c r="FT14" s="35" t="n">
        <v>10</v>
      </c>
      <c r="FU14" s="35" t="n">
        <v>8</v>
      </c>
      <c r="FV14" s="35" t="n">
        <v>27</v>
      </c>
      <c r="FW14" s="35" t="n">
        <v>6</v>
      </c>
      <c r="FX14" s="35" t="n">
        <v>5</v>
      </c>
      <c r="FY14" s="35" t="n">
        <v>7</v>
      </c>
      <c r="FZ14" s="35" t="n">
        <v>0</v>
      </c>
      <c r="GA14" s="35" t="n">
        <v>1</v>
      </c>
      <c r="GB14" s="35" t="n">
        <v>0</v>
      </c>
      <c r="GC14" s="35" t="n">
        <v>66</v>
      </c>
      <c r="GD14" s="35" t="n">
        <v>0</v>
      </c>
      <c r="GE14" s="35" t="n">
        <v>3</v>
      </c>
      <c r="GF14" s="35" t="n">
        <v>0</v>
      </c>
      <c r="GG14" s="35" t="n">
        <v>0</v>
      </c>
      <c r="GH14" s="35" t="n">
        <v>0</v>
      </c>
      <c r="GI14" s="35" t="n">
        <v>5</v>
      </c>
      <c r="GJ14" s="35" t="n">
        <v>2</v>
      </c>
      <c r="GK14" s="35" t="n">
        <v>0</v>
      </c>
      <c r="GL14" s="35" t="n">
        <v>2</v>
      </c>
      <c r="GM14" s="35" t="n">
        <v>0</v>
      </c>
      <c r="GN14" s="35" t="n">
        <v>8</v>
      </c>
      <c r="GO14" s="35" t="n">
        <v>6</v>
      </c>
      <c r="GP14" s="35" t="n">
        <v>11</v>
      </c>
      <c r="GQ14" s="35" t="n">
        <v>1</v>
      </c>
      <c r="GR14" s="35" t="n">
        <v>0</v>
      </c>
      <c r="GS14" s="35" t="n">
        <v>0</v>
      </c>
      <c r="GT14" s="35" t="n">
        <v>0</v>
      </c>
      <c r="GU14" s="35" t="n">
        <v>0</v>
      </c>
      <c r="GV14" s="35" t="n">
        <v>0</v>
      </c>
      <c r="GW14" s="35" t="n">
        <v>0</v>
      </c>
      <c r="GX14" s="35" t="n">
        <v>0</v>
      </c>
      <c r="GY14" s="35" t="n">
        <v>0</v>
      </c>
      <c r="GZ14" s="35" t="n">
        <v>0</v>
      </c>
      <c r="HA14" s="35" t="n">
        <v>0</v>
      </c>
      <c r="HB14" s="35" t="n">
        <v>0</v>
      </c>
      <c r="HC14" s="35" t="n">
        <v>0</v>
      </c>
      <c r="HD14" s="35" t="n">
        <v>0</v>
      </c>
      <c r="HE14" s="35" t="n">
        <v>0</v>
      </c>
      <c r="HF14" s="35" t="n">
        <v>0</v>
      </c>
      <c r="HG14" s="35" t="n">
        <v>0</v>
      </c>
      <c r="HH14" s="35" t="n">
        <v>0</v>
      </c>
      <c r="HI14" s="35" t="n">
        <v>0</v>
      </c>
      <c r="HJ14" s="35" t="n">
        <v>0</v>
      </c>
      <c r="HK14" s="35" t="n">
        <v>0</v>
      </c>
      <c r="HL14" s="35" t="n">
        <v>0</v>
      </c>
      <c r="HM14" s="35" t="n">
        <v>0</v>
      </c>
      <c r="HN14" s="35" t="n">
        <v>0</v>
      </c>
      <c r="HO14" s="35" t="n">
        <v>0</v>
      </c>
      <c r="HP14" s="35" t="n">
        <v>0</v>
      </c>
      <c r="HQ14" s="35" t="n">
        <v>0</v>
      </c>
      <c r="HR14" s="35" t="n">
        <v>0</v>
      </c>
      <c r="HS14" s="35" t="n">
        <v>0</v>
      </c>
      <c r="HT14" s="35" t="n">
        <v>0</v>
      </c>
      <c r="HU14" s="35" t="n">
        <v>0</v>
      </c>
      <c r="HV14" s="35" t="n">
        <v>0</v>
      </c>
      <c r="HW14" s="35" t="n">
        <v>0</v>
      </c>
      <c r="HX14" s="35" t="n">
        <v>0</v>
      </c>
      <c r="HY14" s="35" t="n">
        <v>0</v>
      </c>
      <c r="HZ14" s="35" t="n">
        <v>0</v>
      </c>
      <c r="IA14" s="35" t="n">
        <v>0</v>
      </c>
      <c r="IB14" s="35" t="n">
        <v>0</v>
      </c>
      <c r="IC14" s="35" t="n">
        <v>0</v>
      </c>
      <c r="ID14" s="35" t="n">
        <v>0</v>
      </c>
      <c r="IE14" s="35" t="n">
        <v>0</v>
      </c>
      <c r="IF14" s="35" t="n">
        <v>0</v>
      </c>
      <c r="IG14" s="35" t="n">
        <v>0</v>
      </c>
      <c r="IH14" s="35" t="n">
        <v>0</v>
      </c>
      <c r="II14" s="35" t="n">
        <v>0</v>
      </c>
      <c r="IJ14" s="35" t="n">
        <v>0</v>
      </c>
      <c r="IK14" s="35" t="n">
        <v>21</v>
      </c>
      <c r="IL14" s="35" t="n">
        <v>0</v>
      </c>
      <c r="IM14" s="35" t="n">
        <v>0</v>
      </c>
      <c r="IN14" s="35" t="n">
        <v>0</v>
      </c>
      <c r="IO14" s="35" t="n">
        <v>0</v>
      </c>
      <c r="IP14" s="35" t="n">
        <v>164</v>
      </c>
      <c r="IQ14" s="35" t="n">
        <v>0</v>
      </c>
      <c r="IR14" s="35" t="n">
        <v>0</v>
      </c>
      <c r="IS14" s="35" t="n">
        <v>29152</v>
      </c>
    </row>
    <row r="15" s="12" customFormat="true" ht="12.75" hidden="false" customHeight="false" outlineLevel="0" collapsed="false">
      <c r="A15" s="34" t="n">
        <v>3</v>
      </c>
      <c r="B15" s="34" t="s">
        <v>22</v>
      </c>
      <c r="C15" s="30" t="s">
        <v>270</v>
      </c>
      <c r="D15" s="35" t="n">
        <v>4655</v>
      </c>
      <c r="E15" s="35" t="n">
        <v>0</v>
      </c>
      <c r="F15" s="35" t="n">
        <v>312</v>
      </c>
      <c r="G15" s="35" t="n">
        <v>0</v>
      </c>
      <c r="H15" s="35" t="n">
        <v>0</v>
      </c>
      <c r="I15" s="35" t="n">
        <v>0</v>
      </c>
      <c r="J15" s="35" t="n">
        <v>0</v>
      </c>
      <c r="K15" s="35" t="n">
        <v>0</v>
      </c>
      <c r="L15" s="35" t="n">
        <v>0</v>
      </c>
      <c r="M15" s="35" t="n">
        <v>0</v>
      </c>
      <c r="N15" s="35" t="n">
        <v>0</v>
      </c>
      <c r="O15" s="35" t="n">
        <v>0</v>
      </c>
      <c r="P15" s="35" t="n">
        <v>0</v>
      </c>
      <c r="Q15" s="35" t="n">
        <v>0</v>
      </c>
      <c r="R15" s="35" t="n">
        <v>0</v>
      </c>
      <c r="S15" s="35" t="n">
        <v>0</v>
      </c>
      <c r="T15" s="35" t="n">
        <v>1611</v>
      </c>
      <c r="U15" s="35" t="n">
        <v>0</v>
      </c>
      <c r="V15" s="35" t="n">
        <v>10</v>
      </c>
      <c r="W15" s="35" t="n">
        <v>0</v>
      </c>
      <c r="X15" s="35" t="n">
        <v>48</v>
      </c>
      <c r="Y15" s="35" t="n">
        <v>49018</v>
      </c>
      <c r="Z15" s="35" t="n">
        <v>2440</v>
      </c>
      <c r="AA15" s="35" t="n">
        <v>0</v>
      </c>
      <c r="AB15" s="35" t="n">
        <v>0</v>
      </c>
      <c r="AC15" s="35" t="n">
        <v>0</v>
      </c>
      <c r="AD15" s="35" t="n">
        <v>0</v>
      </c>
      <c r="AE15" s="35" t="n">
        <v>116</v>
      </c>
      <c r="AF15" s="35" t="n">
        <v>18</v>
      </c>
      <c r="AG15" s="35" t="n">
        <v>0</v>
      </c>
      <c r="AH15" s="35" t="n">
        <v>0</v>
      </c>
      <c r="AI15" s="35" t="n">
        <v>0</v>
      </c>
      <c r="AJ15" s="35" t="n">
        <v>0</v>
      </c>
      <c r="AK15" s="35" t="n">
        <v>0</v>
      </c>
      <c r="AL15" s="35" t="n">
        <v>0</v>
      </c>
      <c r="AM15" s="35" t="n">
        <v>0</v>
      </c>
      <c r="AN15" s="35" t="n">
        <v>0</v>
      </c>
      <c r="AO15" s="35" t="n">
        <v>1406</v>
      </c>
      <c r="AP15" s="35" t="n">
        <v>0</v>
      </c>
      <c r="AQ15" s="35" t="n">
        <v>0</v>
      </c>
      <c r="AR15" s="35" t="n">
        <v>0</v>
      </c>
      <c r="AS15" s="35" t="n">
        <v>0</v>
      </c>
      <c r="AT15" s="35" t="n">
        <v>0</v>
      </c>
      <c r="AU15" s="35" t="n">
        <v>0</v>
      </c>
      <c r="AV15" s="35" t="n">
        <v>0</v>
      </c>
      <c r="AW15" s="35" t="n">
        <v>0</v>
      </c>
      <c r="AX15" s="35" t="n">
        <v>0</v>
      </c>
      <c r="AY15" s="35" t="n">
        <v>0</v>
      </c>
      <c r="AZ15" s="35" t="n">
        <v>0</v>
      </c>
      <c r="BA15" s="35" t="n">
        <v>0</v>
      </c>
      <c r="BB15" s="35" t="n">
        <v>0</v>
      </c>
      <c r="BC15" s="35" t="n">
        <v>0</v>
      </c>
      <c r="BD15" s="35" t="n">
        <v>0</v>
      </c>
      <c r="BE15" s="35" t="n">
        <v>0</v>
      </c>
      <c r="BF15" s="35" t="n">
        <v>0</v>
      </c>
      <c r="BG15" s="35" t="n">
        <v>0</v>
      </c>
      <c r="BH15" s="35" t="n">
        <v>0</v>
      </c>
      <c r="BI15" s="35" t="n">
        <v>0</v>
      </c>
      <c r="BJ15" s="35" t="n">
        <v>0</v>
      </c>
      <c r="BK15" s="35" t="n">
        <v>0</v>
      </c>
      <c r="BL15" s="35" t="n">
        <v>21</v>
      </c>
      <c r="BM15" s="35" t="n">
        <v>0</v>
      </c>
      <c r="BN15" s="35" t="n">
        <v>0</v>
      </c>
      <c r="BO15" s="35" t="n">
        <v>0</v>
      </c>
      <c r="BP15" s="35" t="n">
        <v>0</v>
      </c>
      <c r="BQ15" s="35" t="n">
        <v>0</v>
      </c>
      <c r="BR15" s="35" t="n">
        <v>0</v>
      </c>
      <c r="BS15" s="35" t="n">
        <v>0</v>
      </c>
      <c r="BT15" s="35" t="n">
        <v>0</v>
      </c>
      <c r="BU15" s="35" t="n">
        <v>0</v>
      </c>
      <c r="BV15" s="35" t="n">
        <v>0</v>
      </c>
      <c r="BW15" s="35" t="n">
        <v>0</v>
      </c>
      <c r="BX15" s="35" t="n">
        <v>0</v>
      </c>
      <c r="BY15" s="35" t="n">
        <v>0</v>
      </c>
      <c r="BZ15" s="35" t="n">
        <v>0</v>
      </c>
      <c r="CA15" s="35" t="n">
        <v>0</v>
      </c>
      <c r="CB15" s="35" t="n">
        <v>0</v>
      </c>
      <c r="CC15" s="35" t="n">
        <v>0</v>
      </c>
      <c r="CD15" s="35" t="n">
        <v>0</v>
      </c>
      <c r="CE15" s="35" t="n">
        <v>0</v>
      </c>
      <c r="CF15" s="35" t="n">
        <v>0</v>
      </c>
      <c r="CG15" s="35" t="n">
        <v>0</v>
      </c>
      <c r="CH15" s="35" t="n">
        <v>0</v>
      </c>
      <c r="CI15" s="35" t="n">
        <v>0</v>
      </c>
      <c r="CJ15" s="35" t="n">
        <v>0</v>
      </c>
      <c r="CK15" s="35" t="n">
        <v>1</v>
      </c>
      <c r="CL15" s="35" t="n">
        <v>5598</v>
      </c>
      <c r="CM15" s="35" t="n">
        <v>0</v>
      </c>
      <c r="CN15" s="35" t="n">
        <v>0</v>
      </c>
      <c r="CO15" s="35" t="n">
        <v>0</v>
      </c>
      <c r="CP15" s="35" t="n">
        <v>0</v>
      </c>
      <c r="CQ15" s="35" t="n">
        <v>0</v>
      </c>
      <c r="CR15" s="35" t="n">
        <v>0</v>
      </c>
      <c r="CS15" s="35" t="n">
        <v>0</v>
      </c>
      <c r="CT15" s="35" t="n">
        <v>0</v>
      </c>
      <c r="CU15" s="35" t="n">
        <v>0</v>
      </c>
      <c r="CV15" s="35" t="n">
        <v>0</v>
      </c>
      <c r="CW15" s="35" t="n">
        <v>0</v>
      </c>
      <c r="CX15" s="35" t="n">
        <v>0</v>
      </c>
      <c r="CY15" s="35" t="n">
        <v>0</v>
      </c>
      <c r="CZ15" s="35" t="n">
        <v>0</v>
      </c>
      <c r="DA15" s="35" t="n">
        <v>0</v>
      </c>
      <c r="DB15" s="35" t="n">
        <v>0</v>
      </c>
      <c r="DC15" s="35" t="n">
        <v>15747</v>
      </c>
      <c r="DD15" s="35" t="n">
        <v>0</v>
      </c>
      <c r="DE15" s="35" t="n">
        <v>0</v>
      </c>
      <c r="DF15" s="35" t="n">
        <v>0</v>
      </c>
      <c r="DG15" s="35" t="n">
        <v>0</v>
      </c>
      <c r="DH15" s="35" t="n">
        <v>0</v>
      </c>
      <c r="DI15" s="35" t="n">
        <v>0</v>
      </c>
      <c r="DJ15" s="35" t="n">
        <v>0</v>
      </c>
      <c r="DK15" s="35" t="n">
        <v>0</v>
      </c>
      <c r="DL15" s="35" t="n">
        <v>0</v>
      </c>
      <c r="DM15" s="35" t="n">
        <v>0</v>
      </c>
      <c r="DN15" s="35" t="n">
        <v>0</v>
      </c>
      <c r="DO15" s="35" t="n">
        <v>0</v>
      </c>
      <c r="DP15" s="35" t="n">
        <v>0</v>
      </c>
      <c r="DQ15" s="35" t="n">
        <v>0</v>
      </c>
      <c r="DR15" s="35" t="n">
        <v>0</v>
      </c>
      <c r="DS15" s="35" t="n">
        <v>0</v>
      </c>
      <c r="DT15" s="35" t="n">
        <v>0</v>
      </c>
      <c r="DU15" s="35" t="n">
        <v>0</v>
      </c>
      <c r="DV15" s="35" t="n">
        <v>0</v>
      </c>
      <c r="DW15" s="35" t="n">
        <v>0</v>
      </c>
      <c r="DX15" s="35" t="n">
        <v>0</v>
      </c>
      <c r="DY15" s="35" t="n">
        <v>0</v>
      </c>
      <c r="DZ15" s="35" t="n">
        <v>0</v>
      </c>
      <c r="EA15" s="35" t="n">
        <v>0</v>
      </c>
      <c r="EB15" s="35" t="n">
        <v>0</v>
      </c>
      <c r="EC15" s="35" t="n">
        <v>0</v>
      </c>
      <c r="ED15" s="35" t="n">
        <v>0</v>
      </c>
      <c r="EE15" s="35" t="n">
        <v>0</v>
      </c>
      <c r="EF15" s="35" t="n">
        <v>0</v>
      </c>
      <c r="EG15" s="35" t="n">
        <v>0</v>
      </c>
      <c r="EH15" s="35" t="n">
        <v>0</v>
      </c>
      <c r="EI15" s="35" t="n">
        <v>0</v>
      </c>
      <c r="EJ15" s="35" t="n">
        <v>0</v>
      </c>
      <c r="EK15" s="35" t="n">
        <v>0</v>
      </c>
      <c r="EL15" s="35" t="n">
        <v>0</v>
      </c>
      <c r="EM15" s="35" t="n">
        <v>0</v>
      </c>
      <c r="EN15" s="35" t="n">
        <v>0</v>
      </c>
      <c r="EO15" s="35" t="n">
        <v>0</v>
      </c>
      <c r="EP15" s="35" t="n">
        <v>0</v>
      </c>
      <c r="EQ15" s="35" t="n">
        <v>0</v>
      </c>
      <c r="ER15" s="35" t="n">
        <v>0</v>
      </c>
      <c r="ES15" s="35" t="n">
        <v>0</v>
      </c>
      <c r="ET15" s="35" t="n">
        <v>0</v>
      </c>
      <c r="EU15" s="35" t="n">
        <v>0</v>
      </c>
      <c r="EV15" s="35" t="n">
        <v>0</v>
      </c>
      <c r="EW15" s="35" t="n">
        <v>0</v>
      </c>
      <c r="EX15" s="35" t="n">
        <v>0</v>
      </c>
      <c r="EY15" s="35" t="n">
        <v>0</v>
      </c>
      <c r="EZ15" s="35" t="n">
        <v>0</v>
      </c>
      <c r="FA15" s="35" t="n">
        <v>0</v>
      </c>
      <c r="FB15" s="35" t="n">
        <v>0</v>
      </c>
      <c r="FC15" s="35" t="n">
        <v>0</v>
      </c>
      <c r="FD15" s="35" t="n">
        <v>0</v>
      </c>
      <c r="FE15" s="35" t="n">
        <v>0</v>
      </c>
      <c r="FF15" s="35" t="n">
        <v>0</v>
      </c>
      <c r="FG15" s="35" t="n">
        <v>0</v>
      </c>
      <c r="FH15" s="35" t="n">
        <v>0</v>
      </c>
      <c r="FI15" s="35" t="n">
        <v>0</v>
      </c>
      <c r="FJ15" s="35" t="n">
        <v>0</v>
      </c>
      <c r="FK15" s="35" t="n">
        <v>0</v>
      </c>
      <c r="FL15" s="35" t="n">
        <v>0</v>
      </c>
      <c r="FM15" s="35" t="n">
        <v>0</v>
      </c>
      <c r="FN15" s="35" t="n">
        <v>0</v>
      </c>
      <c r="FO15" s="35" t="n">
        <v>0</v>
      </c>
      <c r="FP15" s="35" t="n">
        <v>0</v>
      </c>
      <c r="FQ15" s="35" t="n">
        <v>0</v>
      </c>
      <c r="FR15" s="35" t="n">
        <v>0</v>
      </c>
      <c r="FS15" s="35" t="n">
        <v>0</v>
      </c>
      <c r="FT15" s="35" t="n">
        <v>0</v>
      </c>
      <c r="FU15" s="35" t="n">
        <v>0</v>
      </c>
      <c r="FV15" s="35" t="n">
        <v>0</v>
      </c>
      <c r="FW15" s="35" t="n">
        <v>0</v>
      </c>
      <c r="FX15" s="35" t="n">
        <v>0</v>
      </c>
      <c r="FY15" s="35" t="n">
        <v>0</v>
      </c>
      <c r="FZ15" s="35" t="n">
        <v>0</v>
      </c>
      <c r="GA15" s="35" t="n">
        <v>0</v>
      </c>
      <c r="GB15" s="35" t="n">
        <v>0</v>
      </c>
      <c r="GC15" s="35" t="n">
        <v>0</v>
      </c>
      <c r="GD15" s="35" t="n">
        <v>0</v>
      </c>
      <c r="GE15" s="35" t="n">
        <v>0</v>
      </c>
      <c r="GF15" s="35" t="n">
        <v>0</v>
      </c>
      <c r="GG15" s="35" t="n">
        <v>0</v>
      </c>
      <c r="GH15" s="35" t="n">
        <v>0</v>
      </c>
      <c r="GI15" s="35" t="n">
        <v>0</v>
      </c>
      <c r="GJ15" s="35" t="n">
        <v>0</v>
      </c>
      <c r="GK15" s="35" t="n">
        <v>0</v>
      </c>
      <c r="GL15" s="35" t="n">
        <v>0</v>
      </c>
      <c r="GM15" s="35" t="n">
        <v>0</v>
      </c>
      <c r="GN15" s="35" t="n">
        <v>0</v>
      </c>
      <c r="GO15" s="35" t="n">
        <v>0</v>
      </c>
      <c r="GP15" s="35" t="n">
        <v>0</v>
      </c>
      <c r="GQ15" s="35" t="n">
        <v>0</v>
      </c>
      <c r="GR15" s="35" t="n">
        <v>0</v>
      </c>
      <c r="GS15" s="35" t="n">
        <v>0</v>
      </c>
      <c r="GT15" s="35" t="n">
        <v>0</v>
      </c>
      <c r="GU15" s="35" t="n">
        <v>0</v>
      </c>
      <c r="GV15" s="35" t="n">
        <v>0</v>
      </c>
      <c r="GW15" s="35" t="n">
        <v>0</v>
      </c>
      <c r="GX15" s="35" t="n">
        <v>0</v>
      </c>
      <c r="GY15" s="35" t="n">
        <v>0</v>
      </c>
      <c r="GZ15" s="35" t="n">
        <v>0</v>
      </c>
      <c r="HA15" s="35" t="n">
        <v>0</v>
      </c>
      <c r="HB15" s="35" t="n">
        <v>0</v>
      </c>
      <c r="HC15" s="35" t="n">
        <v>0</v>
      </c>
      <c r="HD15" s="35" t="n">
        <v>0</v>
      </c>
      <c r="HE15" s="35" t="n">
        <v>0</v>
      </c>
      <c r="HF15" s="35" t="n">
        <v>0</v>
      </c>
      <c r="HG15" s="35" t="n">
        <v>0</v>
      </c>
      <c r="HH15" s="35" t="n">
        <v>0</v>
      </c>
      <c r="HI15" s="35" t="n">
        <v>0</v>
      </c>
      <c r="HJ15" s="35" t="n">
        <v>0</v>
      </c>
      <c r="HK15" s="35" t="n">
        <v>0</v>
      </c>
      <c r="HL15" s="35" t="n">
        <v>0</v>
      </c>
      <c r="HM15" s="35" t="n">
        <v>0</v>
      </c>
      <c r="HN15" s="35" t="n">
        <v>0</v>
      </c>
      <c r="HO15" s="35" t="n">
        <v>0</v>
      </c>
      <c r="HP15" s="35" t="n">
        <v>0</v>
      </c>
      <c r="HQ15" s="35" t="n">
        <v>0</v>
      </c>
      <c r="HR15" s="35" t="n">
        <v>0</v>
      </c>
      <c r="HS15" s="35" t="n">
        <v>0</v>
      </c>
      <c r="HT15" s="35" t="n">
        <v>0</v>
      </c>
      <c r="HU15" s="35" t="n">
        <v>0</v>
      </c>
      <c r="HV15" s="35" t="n">
        <v>0</v>
      </c>
      <c r="HW15" s="35" t="n">
        <v>0</v>
      </c>
      <c r="HX15" s="35" t="n">
        <v>0</v>
      </c>
      <c r="HY15" s="35" t="n">
        <v>0</v>
      </c>
      <c r="HZ15" s="35" t="n">
        <v>0</v>
      </c>
      <c r="IA15" s="35" t="n">
        <v>0</v>
      </c>
      <c r="IB15" s="35" t="n">
        <v>0</v>
      </c>
      <c r="IC15" s="35" t="n">
        <v>0</v>
      </c>
      <c r="ID15" s="35" t="n">
        <v>0</v>
      </c>
      <c r="IE15" s="35" t="n">
        <v>0</v>
      </c>
      <c r="IF15" s="35" t="n">
        <v>0</v>
      </c>
      <c r="IG15" s="35" t="n">
        <v>0</v>
      </c>
      <c r="IH15" s="35" t="n">
        <v>0</v>
      </c>
      <c r="II15" s="35" t="n">
        <v>0</v>
      </c>
      <c r="IJ15" s="35" t="n">
        <v>0</v>
      </c>
      <c r="IK15" s="35" t="n">
        <v>2581</v>
      </c>
      <c r="IL15" s="35" t="n">
        <v>0</v>
      </c>
      <c r="IM15" s="35" t="n">
        <v>0</v>
      </c>
      <c r="IN15" s="35" t="n">
        <v>0</v>
      </c>
      <c r="IO15" s="35" t="n">
        <v>0</v>
      </c>
      <c r="IP15" s="35" t="n">
        <v>9044</v>
      </c>
      <c r="IQ15" s="35" t="n">
        <v>0</v>
      </c>
      <c r="IR15" s="35" t="n">
        <v>0</v>
      </c>
      <c r="IS15" s="35" t="n">
        <v>92626</v>
      </c>
    </row>
    <row r="16" s="12" customFormat="true" ht="12.75" hidden="false" customHeight="false" outlineLevel="0" collapsed="false">
      <c r="A16" s="34" t="n">
        <v>4</v>
      </c>
      <c r="B16" s="34" t="s">
        <v>23</v>
      </c>
      <c r="C16" s="30" t="s">
        <v>271</v>
      </c>
      <c r="D16" s="35" t="n">
        <v>9</v>
      </c>
      <c r="E16" s="35" t="n">
        <v>481</v>
      </c>
      <c r="F16" s="35" t="n">
        <v>0</v>
      </c>
      <c r="G16" s="35" t="n">
        <v>0</v>
      </c>
      <c r="H16" s="35" t="n">
        <v>3</v>
      </c>
      <c r="I16" s="35" t="n">
        <v>0</v>
      </c>
      <c r="J16" s="35" t="n">
        <v>112</v>
      </c>
      <c r="K16" s="35" t="n">
        <v>1</v>
      </c>
      <c r="L16" s="35" t="n">
        <v>2</v>
      </c>
      <c r="M16" s="35" t="n">
        <v>113</v>
      </c>
      <c r="N16" s="35" t="n">
        <v>0</v>
      </c>
      <c r="O16" s="35" t="n">
        <v>5</v>
      </c>
      <c r="P16" s="35" t="n">
        <v>2</v>
      </c>
      <c r="Q16" s="35" t="n">
        <v>231</v>
      </c>
      <c r="R16" s="35" t="n">
        <v>1</v>
      </c>
      <c r="S16" s="35" t="n">
        <v>0</v>
      </c>
      <c r="T16" s="35" t="n">
        <v>1</v>
      </c>
      <c r="U16" s="35" t="n">
        <v>0</v>
      </c>
      <c r="V16" s="35" t="n">
        <v>1</v>
      </c>
      <c r="W16" s="35" t="n">
        <v>3</v>
      </c>
      <c r="X16" s="35" t="n">
        <v>3</v>
      </c>
      <c r="Y16" s="35" t="n">
        <v>0</v>
      </c>
      <c r="Z16" s="35" t="n">
        <v>4</v>
      </c>
      <c r="AA16" s="35" t="n">
        <v>1</v>
      </c>
      <c r="AB16" s="35" t="n">
        <v>3</v>
      </c>
      <c r="AC16" s="35" t="n">
        <v>0</v>
      </c>
      <c r="AD16" s="35" t="n">
        <v>0</v>
      </c>
      <c r="AE16" s="35" t="n">
        <v>0</v>
      </c>
      <c r="AF16" s="35" t="n">
        <v>0</v>
      </c>
      <c r="AG16" s="35" t="n">
        <v>1</v>
      </c>
      <c r="AH16" s="35" t="n">
        <v>1</v>
      </c>
      <c r="AI16" s="35" t="n">
        <v>1</v>
      </c>
      <c r="AJ16" s="35" t="n">
        <v>0</v>
      </c>
      <c r="AK16" s="35" t="n">
        <v>1</v>
      </c>
      <c r="AL16" s="35" t="n">
        <v>1</v>
      </c>
      <c r="AM16" s="35" t="n">
        <v>1</v>
      </c>
      <c r="AN16" s="35" t="n">
        <v>0</v>
      </c>
      <c r="AO16" s="35" t="n">
        <v>4</v>
      </c>
      <c r="AP16" s="35" t="n">
        <v>2</v>
      </c>
      <c r="AQ16" s="35" t="n">
        <v>2</v>
      </c>
      <c r="AR16" s="35" t="n">
        <v>0</v>
      </c>
      <c r="AS16" s="35" t="n">
        <v>1</v>
      </c>
      <c r="AT16" s="35" t="n">
        <v>1</v>
      </c>
      <c r="AU16" s="35" t="n">
        <v>1</v>
      </c>
      <c r="AV16" s="35" t="n">
        <v>1</v>
      </c>
      <c r="AW16" s="35" t="n">
        <v>2</v>
      </c>
      <c r="AX16" s="35" t="n">
        <v>0</v>
      </c>
      <c r="AY16" s="35" t="n">
        <v>0</v>
      </c>
      <c r="AZ16" s="35" t="n">
        <v>0</v>
      </c>
      <c r="BA16" s="35" t="n">
        <v>0</v>
      </c>
      <c r="BB16" s="35" t="n">
        <v>1</v>
      </c>
      <c r="BC16" s="35" t="n">
        <v>0</v>
      </c>
      <c r="BD16" s="35" t="n">
        <v>0</v>
      </c>
      <c r="BE16" s="35" t="n">
        <v>2</v>
      </c>
      <c r="BF16" s="35" t="n">
        <v>0</v>
      </c>
      <c r="BG16" s="35" t="n">
        <v>0</v>
      </c>
      <c r="BH16" s="35" t="n">
        <v>1</v>
      </c>
      <c r="BI16" s="35" t="n">
        <v>1</v>
      </c>
      <c r="BJ16" s="35" t="n">
        <v>1</v>
      </c>
      <c r="BK16" s="35" t="n">
        <v>37</v>
      </c>
      <c r="BL16" s="35" t="n">
        <v>40</v>
      </c>
      <c r="BM16" s="35" t="n">
        <v>1435</v>
      </c>
      <c r="BN16" s="35" t="n">
        <v>0</v>
      </c>
      <c r="BO16" s="35" t="n">
        <v>0</v>
      </c>
      <c r="BP16" s="35" t="n">
        <v>14</v>
      </c>
      <c r="BQ16" s="35" t="n">
        <v>5</v>
      </c>
      <c r="BR16" s="35" t="n">
        <v>56</v>
      </c>
      <c r="BS16" s="35" t="n">
        <v>2</v>
      </c>
      <c r="BT16" s="35" t="n">
        <v>0</v>
      </c>
      <c r="BU16" s="35" t="n">
        <v>1</v>
      </c>
      <c r="BV16" s="35" t="n">
        <v>1</v>
      </c>
      <c r="BW16" s="35" t="n">
        <v>368</v>
      </c>
      <c r="BX16" s="35" t="n">
        <v>5</v>
      </c>
      <c r="BY16" s="35" t="n">
        <v>1</v>
      </c>
      <c r="BZ16" s="35" t="n">
        <v>4</v>
      </c>
      <c r="CA16" s="35" t="n">
        <v>0</v>
      </c>
      <c r="CB16" s="35" t="n">
        <v>3</v>
      </c>
      <c r="CC16" s="35" t="n">
        <v>12</v>
      </c>
      <c r="CD16" s="35" t="n">
        <v>4</v>
      </c>
      <c r="CE16" s="35" t="n">
        <v>4</v>
      </c>
      <c r="CF16" s="35" t="n">
        <v>0</v>
      </c>
      <c r="CG16" s="35" t="n">
        <v>12</v>
      </c>
      <c r="CH16" s="35" t="n">
        <v>0</v>
      </c>
      <c r="CI16" s="35" t="n">
        <v>1</v>
      </c>
      <c r="CJ16" s="35" t="n">
        <v>3</v>
      </c>
      <c r="CK16" s="35" t="n">
        <v>5</v>
      </c>
      <c r="CL16" s="35" t="n">
        <v>14</v>
      </c>
      <c r="CM16" s="35" t="n">
        <v>3</v>
      </c>
      <c r="CN16" s="35" t="n">
        <v>3</v>
      </c>
      <c r="CO16" s="35" t="n">
        <v>2</v>
      </c>
      <c r="CP16" s="35" t="n">
        <v>0</v>
      </c>
      <c r="CQ16" s="35" t="n">
        <v>1</v>
      </c>
      <c r="CR16" s="35" t="n">
        <v>1</v>
      </c>
      <c r="CS16" s="35" t="n">
        <v>1</v>
      </c>
      <c r="CT16" s="35" t="n">
        <v>3</v>
      </c>
      <c r="CU16" s="35" t="n">
        <v>1</v>
      </c>
      <c r="CV16" s="35" t="n">
        <v>1</v>
      </c>
      <c r="CW16" s="35" t="n">
        <v>1</v>
      </c>
      <c r="CX16" s="35" t="n">
        <v>0</v>
      </c>
      <c r="CY16" s="35" t="n">
        <v>2</v>
      </c>
      <c r="CZ16" s="35" t="n">
        <v>176</v>
      </c>
      <c r="DA16" s="35" t="n">
        <v>4</v>
      </c>
      <c r="DB16" s="35" t="n">
        <v>3</v>
      </c>
      <c r="DC16" s="35" t="n">
        <v>591</v>
      </c>
      <c r="DD16" s="35" t="n">
        <v>0</v>
      </c>
      <c r="DE16" s="35" t="n">
        <v>0</v>
      </c>
      <c r="DF16" s="35" t="n">
        <v>0</v>
      </c>
      <c r="DG16" s="35" t="n">
        <v>0</v>
      </c>
      <c r="DH16" s="35" t="n">
        <v>0</v>
      </c>
      <c r="DI16" s="35" t="n">
        <v>0</v>
      </c>
      <c r="DJ16" s="35" t="n">
        <v>0</v>
      </c>
      <c r="DK16" s="35" t="n">
        <v>0</v>
      </c>
      <c r="DL16" s="35" t="n">
        <v>0</v>
      </c>
      <c r="DM16" s="35" t="n">
        <v>0</v>
      </c>
      <c r="DN16" s="35" t="n">
        <v>0</v>
      </c>
      <c r="DO16" s="35" t="n">
        <v>0</v>
      </c>
      <c r="DP16" s="35" t="n">
        <v>0</v>
      </c>
      <c r="DQ16" s="35" t="n">
        <v>0</v>
      </c>
      <c r="DR16" s="35" t="n">
        <v>0</v>
      </c>
      <c r="DS16" s="35" t="n">
        <v>0</v>
      </c>
      <c r="DT16" s="35" t="n">
        <v>0</v>
      </c>
      <c r="DU16" s="35" t="n">
        <v>0</v>
      </c>
      <c r="DV16" s="35" t="n">
        <v>0</v>
      </c>
      <c r="DW16" s="35" t="n">
        <v>0</v>
      </c>
      <c r="DX16" s="35" t="n">
        <v>0</v>
      </c>
      <c r="DY16" s="35" t="n">
        <v>0</v>
      </c>
      <c r="DZ16" s="35" t="n">
        <v>0</v>
      </c>
      <c r="EA16" s="35" t="n">
        <v>0</v>
      </c>
      <c r="EB16" s="35" t="n">
        <v>0</v>
      </c>
      <c r="EC16" s="35" t="n">
        <v>0</v>
      </c>
      <c r="ED16" s="35" t="n">
        <v>0</v>
      </c>
      <c r="EE16" s="35" t="n">
        <v>0</v>
      </c>
      <c r="EF16" s="35" t="n">
        <v>0</v>
      </c>
      <c r="EG16" s="35" t="n">
        <v>0</v>
      </c>
      <c r="EH16" s="35" t="n">
        <v>0</v>
      </c>
      <c r="EI16" s="35" t="n">
        <v>0</v>
      </c>
      <c r="EJ16" s="35" t="n">
        <v>0</v>
      </c>
      <c r="EK16" s="35" t="n">
        <v>0</v>
      </c>
      <c r="EL16" s="35" t="n">
        <v>0</v>
      </c>
      <c r="EM16" s="35" t="n">
        <v>0</v>
      </c>
      <c r="EN16" s="35" t="n">
        <v>0</v>
      </c>
      <c r="EO16" s="35" t="n">
        <v>0</v>
      </c>
      <c r="EP16" s="35" t="n">
        <v>0</v>
      </c>
      <c r="EQ16" s="35" t="n">
        <v>0</v>
      </c>
      <c r="ER16" s="35" t="n">
        <v>0</v>
      </c>
      <c r="ES16" s="35" t="n">
        <v>0</v>
      </c>
      <c r="ET16" s="35" t="n">
        <v>0</v>
      </c>
      <c r="EU16" s="35" t="n">
        <v>0</v>
      </c>
      <c r="EV16" s="35" t="n">
        <v>0</v>
      </c>
      <c r="EW16" s="35" t="n">
        <v>0</v>
      </c>
      <c r="EX16" s="35" t="n">
        <v>0</v>
      </c>
      <c r="EY16" s="35" t="n">
        <v>0</v>
      </c>
      <c r="EZ16" s="35" t="n">
        <v>0</v>
      </c>
      <c r="FA16" s="35" t="n">
        <v>0</v>
      </c>
      <c r="FB16" s="35" t="n">
        <v>0</v>
      </c>
      <c r="FC16" s="35" t="n">
        <v>0</v>
      </c>
      <c r="FD16" s="35" t="n">
        <v>0</v>
      </c>
      <c r="FE16" s="35" t="n">
        <v>0</v>
      </c>
      <c r="FF16" s="35" t="n">
        <v>0</v>
      </c>
      <c r="FG16" s="35" t="n">
        <v>0</v>
      </c>
      <c r="FH16" s="35" t="n">
        <v>0</v>
      </c>
      <c r="FI16" s="35" t="n">
        <v>0</v>
      </c>
      <c r="FJ16" s="35" t="n">
        <v>0</v>
      </c>
      <c r="FK16" s="35" t="n">
        <v>0</v>
      </c>
      <c r="FL16" s="35" t="n">
        <v>0</v>
      </c>
      <c r="FM16" s="35" t="n">
        <v>0</v>
      </c>
      <c r="FN16" s="35" t="n">
        <v>0</v>
      </c>
      <c r="FO16" s="35" t="n">
        <v>0</v>
      </c>
      <c r="FP16" s="35" t="n">
        <v>0</v>
      </c>
      <c r="FQ16" s="35" t="n">
        <v>0</v>
      </c>
      <c r="FR16" s="35" t="n">
        <v>0</v>
      </c>
      <c r="FS16" s="35" t="n">
        <v>0</v>
      </c>
      <c r="FT16" s="35" t="n">
        <v>0</v>
      </c>
      <c r="FU16" s="35" t="n">
        <v>0</v>
      </c>
      <c r="FV16" s="35" t="n">
        <v>0</v>
      </c>
      <c r="FW16" s="35" t="n">
        <v>0</v>
      </c>
      <c r="FX16" s="35" t="n">
        <v>0</v>
      </c>
      <c r="FY16" s="35" t="n">
        <v>0</v>
      </c>
      <c r="FZ16" s="35" t="n">
        <v>0</v>
      </c>
      <c r="GA16" s="35" t="n">
        <v>0</v>
      </c>
      <c r="GB16" s="35" t="n">
        <v>0</v>
      </c>
      <c r="GC16" s="35" t="n">
        <v>0</v>
      </c>
      <c r="GD16" s="35" t="n">
        <v>0</v>
      </c>
      <c r="GE16" s="35" t="n">
        <v>0</v>
      </c>
      <c r="GF16" s="35" t="n">
        <v>0</v>
      </c>
      <c r="GG16" s="35" t="n">
        <v>0</v>
      </c>
      <c r="GH16" s="35" t="n">
        <v>0</v>
      </c>
      <c r="GI16" s="35" t="n">
        <v>0</v>
      </c>
      <c r="GJ16" s="35" t="n">
        <v>0</v>
      </c>
      <c r="GK16" s="35" t="n">
        <v>0</v>
      </c>
      <c r="GL16" s="35" t="n">
        <v>0</v>
      </c>
      <c r="GM16" s="35" t="n">
        <v>0</v>
      </c>
      <c r="GN16" s="35" t="n">
        <v>0</v>
      </c>
      <c r="GO16" s="35" t="n">
        <v>0</v>
      </c>
      <c r="GP16" s="35" t="n">
        <v>0</v>
      </c>
      <c r="GQ16" s="35" t="n">
        <v>0</v>
      </c>
      <c r="GR16" s="35" t="n">
        <v>0</v>
      </c>
      <c r="GS16" s="35" t="n">
        <v>0</v>
      </c>
      <c r="GT16" s="35" t="n">
        <v>0</v>
      </c>
      <c r="GU16" s="35" t="n">
        <v>0</v>
      </c>
      <c r="GV16" s="35" t="n">
        <v>0</v>
      </c>
      <c r="GW16" s="35" t="n">
        <v>0</v>
      </c>
      <c r="GX16" s="35" t="n">
        <v>0</v>
      </c>
      <c r="GY16" s="35" t="n">
        <v>0</v>
      </c>
      <c r="GZ16" s="35" t="n">
        <v>0</v>
      </c>
      <c r="HA16" s="35" t="n">
        <v>0</v>
      </c>
      <c r="HB16" s="35" t="n">
        <v>0</v>
      </c>
      <c r="HC16" s="35" t="n">
        <v>0</v>
      </c>
      <c r="HD16" s="35" t="n">
        <v>0</v>
      </c>
      <c r="HE16" s="35" t="n">
        <v>0</v>
      </c>
      <c r="HF16" s="35" t="n">
        <v>0</v>
      </c>
      <c r="HG16" s="35" t="n">
        <v>0</v>
      </c>
      <c r="HH16" s="35" t="n">
        <v>0</v>
      </c>
      <c r="HI16" s="35" t="n">
        <v>0</v>
      </c>
      <c r="HJ16" s="35" t="n">
        <v>0</v>
      </c>
      <c r="HK16" s="35" t="n">
        <v>0</v>
      </c>
      <c r="HL16" s="35" t="n">
        <v>0</v>
      </c>
      <c r="HM16" s="35" t="n">
        <v>0</v>
      </c>
      <c r="HN16" s="35" t="n">
        <v>0</v>
      </c>
      <c r="HO16" s="35" t="n">
        <v>0</v>
      </c>
      <c r="HP16" s="35" t="n">
        <v>0</v>
      </c>
      <c r="HQ16" s="35" t="n">
        <v>0</v>
      </c>
      <c r="HR16" s="35" t="n">
        <v>0</v>
      </c>
      <c r="HS16" s="35" t="n">
        <v>0</v>
      </c>
      <c r="HT16" s="35" t="n">
        <v>0</v>
      </c>
      <c r="HU16" s="35" t="n">
        <v>0</v>
      </c>
      <c r="HV16" s="35" t="n">
        <v>0</v>
      </c>
      <c r="HW16" s="35" t="n">
        <v>0</v>
      </c>
      <c r="HX16" s="35" t="n">
        <v>0</v>
      </c>
      <c r="HY16" s="35" t="n">
        <v>0</v>
      </c>
      <c r="HZ16" s="35" t="n">
        <v>0</v>
      </c>
      <c r="IA16" s="35" t="n">
        <v>0</v>
      </c>
      <c r="IB16" s="35" t="n">
        <v>0</v>
      </c>
      <c r="IC16" s="35" t="n">
        <v>0</v>
      </c>
      <c r="ID16" s="35" t="n">
        <v>0</v>
      </c>
      <c r="IE16" s="35" t="n">
        <v>0</v>
      </c>
      <c r="IF16" s="35" t="n">
        <v>0</v>
      </c>
      <c r="IG16" s="35" t="n">
        <v>0</v>
      </c>
      <c r="IH16" s="35" t="n">
        <v>0</v>
      </c>
      <c r="II16" s="35" t="n">
        <v>0</v>
      </c>
      <c r="IJ16" s="35" t="n">
        <v>0</v>
      </c>
      <c r="IK16" s="35" t="n">
        <v>0</v>
      </c>
      <c r="IL16" s="35" t="n">
        <v>0</v>
      </c>
      <c r="IM16" s="35" t="n">
        <v>0</v>
      </c>
      <c r="IN16" s="35" t="n">
        <v>0</v>
      </c>
      <c r="IO16" s="35" t="n">
        <v>0</v>
      </c>
      <c r="IP16" s="35" t="n">
        <v>0</v>
      </c>
      <c r="IQ16" s="35" t="n">
        <v>0</v>
      </c>
      <c r="IR16" s="35" t="n">
        <v>0</v>
      </c>
      <c r="IS16" s="35" t="n">
        <v>3822</v>
      </c>
    </row>
    <row r="17" s="12" customFormat="true" ht="12.75" hidden="false" customHeight="false" outlineLevel="0" collapsed="false">
      <c r="A17" s="34" t="n">
        <v>5</v>
      </c>
      <c r="B17" s="34" t="s">
        <v>24</v>
      </c>
      <c r="C17" s="30" t="s">
        <v>272</v>
      </c>
      <c r="D17" s="35" t="n">
        <v>5904</v>
      </c>
      <c r="E17" s="35" t="n">
        <v>128</v>
      </c>
      <c r="F17" s="35" t="n">
        <v>24</v>
      </c>
      <c r="G17" s="35" t="n">
        <v>52</v>
      </c>
      <c r="H17" s="35" t="n">
        <v>996756</v>
      </c>
      <c r="I17" s="35" t="n">
        <v>226</v>
      </c>
      <c r="J17" s="35" t="n">
        <v>1409</v>
      </c>
      <c r="K17" s="35" t="n">
        <v>4371</v>
      </c>
      <c r="L17" s="35" t="n">
        <v>4450</v>
      </c>
      <c r="M17" s="35" t="n">
        <v>52467</v>
      </c>
      <c r="N17" s="35" t="n">
        <v>1311</v>
      </c>
      <c r="O17" s="35" t="n">
        <v>185</v>
      </c>
      <c r="P17" s="35" t="n">
        <v>113</v>
      </c>
      <c r="Q17" s="35" t="n">
        <v>1483</v>
      </c>
      <c r="R17" s="35" t="n">
        <v>129</v>
      </c>
      <c r="S17" s="35" t="n">
        <v>1025</v>
      </c>
      <c r="T17" s="35" t="n">
        <v>698</v>
      </c>
      <c r="U17" s="35" t="n">
        <v>1278</v>
      </c>
      <c r="V17" s="35" t="n">
        <v>1558</v>
      </c>
      <c r="W17" s="35" t="n">
        <v>1105</v>
      </c>
      <c r="X17" s="35" t="n">
        <v>2773</v>
      </c>
      <c r="Y17" s="35" t="n">
        <v>95</v>
      </c>
      <c r="Z17" s="35" t="n">
        <v>5659</v>
      </c>
      <c r="AA17" s="35" t="n">
        <v>300</v>
      </c>
      <c r="AB17" s="35" t="n">
        <v>772</v>
      </c>
      <c r="AC17" s="35" t="n">
        <v>513</v>
      </c>
      <c r="AD17" s="35" t="n">
        <v>53</v>
      </c>
      <c r="AE17" s="35" t="n">
        <v>692</v>
      </c>
      <c r="AF17" s="35" t="n">
        <v>187</v>
      </c>
      <c r="AG17" s="35" t="n">
        <v>2740</v>
      </c>
      <c r="AH17" s="35" t="n">
        <v>11520</v>
      </c>
      <c r="AI17" s="35" t="n">
        <v>2265</v>
      </c>
      <c r="AJ17" s="35" t="n">
        <v>738</v>
      </c>
      <c r="AK17" s="35" t="n">
        <v>21475120</v>
      </c>
      <c r="AL17" s="35" t="n">
        <v>26313</v>
      </c>
      <c r="AM17" s="35" t="n">
        <v>3830</v>
      </c>
      <c r="AN17" s="35" t="n">
        <v>19872</v>
      </c>
      <c r="AO17" s="35" t="n">
        <v>735</v>
      </c>
      <c r="AP17" s="35" t="n">
        <v>2181</v>
      </c>
      <c r="AQ17" s="35" t="n">
        <v>1915</v>
      </c>
      <c r="AR17" s="35" t="n">
        <v>1913</v>
      </c>
      <c r="AS17" s="35" t="n">
        <v>3850</v>
      </c>
      <c r="AT17" s="35" t="n">
        <v>10366</v>
      </c>
      <c r="AU17" s="35" t="n">
        <v>20038</v>
      </c>
      <c r="AV17" s="35" t="n">
        <v>3351</v>
      </c>
      <c r="AW17" s="35" t="n">
        <v>1918</v>
      </c>
      <c r="AX17" s="35" t="n">
        <v>16</v>
      </c>
      <c r="AY17" s="35" t="n">
        <v>407</v>
      </c>
      <c r="AZ17" s="35" t="n">
        <v>549</v>
      </c>
      <c r="BA17" s="35" t="n">
        <v>142</v>
      </c>
      <c r="BB17" s="35" t="n">
        <v>1865</v>
      </c>
      <c r="BC17" s="35" t="n">
        <v>226</v>
      </c>
      <c r="BD17" s="35" t="n">
        <v>1175</v>
      </c>
      <c r="BE17" s="35" t="n">
        <v>463</v>
      </c>
      <c r="BF17" s="35" t="n">
        <v>42</v>
      </c>
      <c r="BG17" s="35" t="n">
        <v>86</v>
      </c>
      <c r="BH17" s="35" t="n">
        <v>11</v>
      </c>
      <c r="BI17" s="35" t="n">
        <v>854</v>
      </c>
      <c r="BJ17" s="35" t="n">
        <v>418</v>
      </c>
      <c r="BK17" s="35" t="n">
        <v>9448</v>
      </c>
      <c r="BL17" s="35" t="n">
        <v>10131</v>
      </c>
      <c r="BM17" s="35" t="n">
        <v>254</v>
      </c>
      <c r="BN17" s="35" t="n">
        <v>126</v>
      </c>
      <c r="BO17" s="35" t="n">
        <v>435</v>
      </c>
      <c r="BP17" s="35" t="n">
        <v>1100</v>
      </c>
      <c r="BQ17" s="35" t="n">
        <v>3836</v>
      </c>
      <c r="BR17" s="35" t="n">
        <v>2061</v>
      </c>
      <c r="BS17" s="35" t="n">
        <v>1113</v>
      </c>
      <c r="BT17" s="35" t="n">
        <v>135</v>
      </c>
      <c r="BU17" s="35" t="n">
        <v>1221</v>
      </c>
      <c r="BV17" s="35" t="n">
        <v>46</v>
      </c>
      <c r="BW17" s="35" t="n">
        <v>739</v>
      </c>
      <c r="BX17" s="35" t="n">
        <v>3243</v>
      </c>
      <c r="BY17" s="35" t="n">
        <v>71</v>
      </c>
      <c r="BZ17" s="35" t="n">
        <v>29061</v>
      </c>
      <c r="CA17" s="35" t="n">
        <v>0</v>
      </c>
      <c r="CB17" s="35" t="n">
        <v>737</v>
      </c>
      <c r="CC17" s="35" t="n">
        <v>4602</v>
      </c>
      <c r="CD17" s="35" t="n">
        <v>1214</v>
      </c>
      <c r="CE17" s="35" t="n">
        <v>1989</v>
      </c>
      <c r="CF17" s="35" t="n">
        <v>154</v>
      </c>
      <c r="CG17" s="35" t="n">
        <v>1390</v>
      </c>
      <c r="CH17" s="35" t="n">
        <v>22</v>
      </c>
      <c r="CI17" s="35" t="n">
        <v>623</v>
      </c>
      <c r="CJ17" s="35" t="n">
        <v>3732</v>
      </c>
      <c r="CK17" s="35" t="n">
        <v>358</v>
      </c>
      <c r="CL17" s="35" t="n">
        <v>2082</v>
      </c>
      <c r="CM17" s="35" t="n">
        <v>1606</v>
      </c>
      <c r="CN17" s="35" t="n">
        <v>340</v>
      </c>
      <c r="CO17" s="35" t="n">
        <v>3</v>
      </c>
      <c r="CP17" s="35" t="n">
        <v>2504</v>
      </c>
      <c r="CQ17" s="35" t="n">
        <v>790</v>
      </c>
      <c r="CR17" s="35" t="n">
        <v>776</v>
      </c>
      <c r="CS17" s="35" t="n">
        <v>3845</v>
      </c>
      <c r="CT17" s="35" t="n">
        <v>3606</v>
      </c>
      <c r="CU17" s="35" t="n">
        <v>7057</v>
      </c>
      <c r="CV17" s="35" t="n">
        <v>3481</v>
      </c>
      <c r="CW17" s="35" t="n">
        <v>4990</v>
      </c>
      <c r="CX17" s="35" t="n">
        <v>359</v>
      </c>
      <c r="CY17" s="35" t="n">
        <v>2600</v>
      </c>
      <c r="CZ17" s="35" t="n">
        <v>2956</v>
      </c>
      <c r="DA17" s="35" t="n">
        <v>10491</v>
      </c>
      <c r="DB17" s="35" t="n">
        <v>750</v>
      </c>
      <c r="DC17" s="35" t="n">
        <v>104487</v>
      </c>
      <c r="DD17" s="35" t="n">
        <v>0</v>
      </c>
      <c r="DE17" s="35" t="n">
        <v>0</v>
      </c>
      <c r="DF17" s="35" t="n">
        <v>0</v>
      </c>
      <c r="DG17" s="35" t="n">
        <v>0</v>
      </c>
      <c r="DH17" s="35" t="n">
        <v>0</v>
      </c>
      <c r="DI17" s="35" t="n">
        <v>0</v>
      </c>
      <c r="DJ17" s="35" t="n">
        <v>0</v>
      </c>
      <c r="DK17" s="35" t="n">
        <v>0</v>
      </c>
      <c r="DL17" s="35" t="n">
        <v>0</v>
      </c>
      <c r="DM17" s="35" t="n">
        <v>0</v>
      </c>
      <c r="DN17" s="35" t="n">
        <v>0</v>
      </c>
      <c r="DO17" s="35" t="n">
        <v>0</v>
      </c>
      <c r="DP17" s="35" t="n">
        <v>0</v>
      </c>
      <c r="DQ17" s="35" t="n">
        <v>0</v>
      </c>
      <c r="DR17" s="35" t="n">
        <v>0</v>
      </c>
      <c r="DS17" s="35" t="n">
        <v>0</v>
      </c>
      <c r="DT17" s="35" t="n">
        <v>0</v>
      </c>
      <c r="DU17" s="35" t="n">
        <v>0</v>
      </c>
      <c r="DV17" s="35" t="n">
        <v>0</v>
      </c>
      <c r="DW17" s="35" t="n">
        <v>0</v>
      </c>
      <c r="DX17" s="35" t="n">
        <v>0</v>
      </c>
      <c r="DY17" s="35" t="n">
        <v>0</v>
      </c>
      <c r="DZ17" s="35" t="n">
        <v>0</v>
      </c>
      <c r="EA17" s="35" t="n">
        <v>0</v>
      </c>
      <c r="EB17" s="35" t="n">
        <v>0</v>
      </c>
      <c r="EC17" s="35" t="n">
        <v>0</v>
      </c>
      <c r="ED17" s="35" t="n">
        <v>0</v>
      </c>
      <c r="EE17" s="35" t="n">
        <v>0</v>
      </c>
      <c r="EF17" s="35" t="n">
        <v>0</v>
      </c>
      <c r="EG17" s="35" t="n">
        <v>0</v>
      </c>
      <c r="EH17" s="35" t="n">
        <v>0</v>
      </c>
      <c r="EI17" s="35" t="n">
        <v>0</v>
      </c>
      <c r="EJ17" s="35" t="n">
        <v>0</v>
      </c>
      <c r="EK17" s="35" t="n">
        <v>0</v>
      </c>
      <c r="EL17" s="35" t="n">
        <v>0</v>
      </c>
      <c r="EM17" s="35" t="n">
        <v>0</v>
      </c>
      <c r="EN17" s="35" t="n">
        <v>0</v>
      </c>
      <c r="EO17" s="35" t="n">
        <v>0</v>
      </c>
      <c r="EP17" s="35" t="n">
        <v>0</v>
      </c>
      <c r="EQ17" s="35" t="n">
        <v>0</v>
      </c>
      <c r="ER17" s="35" t="n">
        <v>0</v>
      </c>
      <c r="ES17" s="35" t="n">
        <v>0</v>
      </c>
      <c r="ET17" s="35" t="n">
        <v>0</v>
      </c>
      <c r="EU17" s="35" t="n">
        <v>0</v>
      </c>
      <c r="EV17" s="35" t="n">
        <v>0</v>
      </c>
      <c r="EW17" s="35" t="n">
        <v>0</v>
      </c>
      <c r="EX17" s="35" t="n">
        <v>0</v>
      </c>
      <c r="EY17" s="35" t="n">
        <v>0</v>
      </c>
      <c r="EZ17" s="35" t="n">
        <v>0</v>
      </c>
      <c r="FA17" s="35" t="n">
        <v>0</v>
      </c>
      <c r="FB17" s="35" t="n">
        <v>0</v>
      </c>
      <c r="FC17" s="35" t="n">
        <v>0</v>
      </c>
      <c r="FD17" s="35" t="n">
        <v>0</v>
      </c>
      <c r="FE17" s="35" t="n">
        <v>0</v>
      </c>
      <c r="FF17" s="35" t="n">
        <v>0</v>
      </c>
      <c r="FG17" s="35" t="n">
        <v>0</v>
      </c>
      <c r="FH17" s="35" t="n">
        <v>0</v>
      </c>
      <c r="FI17" s="35" t="n">
        <v>0</v>
      </c>
      <c r="FJ17" s="35" t="n">
        <v>0</v>
      </c>
      <c r="FK17" s="35" t="n">
        <v>0</v>
      </c>
      <c r="FL17" s="35" t="n">
        <v>0</v>
      </c>
      <c r="FM17" s="35" t="n">
        <v>0</v>
      </c>
      <c r="FN17" s="35" t="n">
        <v>0</v>
      </c>
      <c r="FO17" s="35" t="n">
        <v>0</v>
      </c>
      <c r="FP17" s="35" t="n">
        <v>0</v>
      </c>
      <c r="FQ17" s="35" t="n">
        <v>0</v>
      </c>
      <c r="FR17" s="35" t="n">
        <v>0</v>
      </c>
      <c r="FS17" s="35" t="n">
        <v>0</v>
      </c>
      <c r="FT17" s="35" t="n">
        <v>0</v>
      </c>
      <c r="FU17" s="35" t="n">
        <v>0</v>
      </c>
      <c r="FV17" s="35" t="n">
        <v>0</v>
      </c>
      <c r="FW17" s="35" t="n">
        <v>0</v>
      </c>
      <c r="FX17" s="35" t="n">
        <v>0</v>
      </c>
      <c r="FY17" s="35" t="n">
        <v>0</v>
      </c>
      <c r="FZ17" s="35" t="n">
        <v>0</v>
      </c>
      <c r="GA17" s="35" t="n">
        <v>0</v>
      </c>
      <c r="GB17" s="35" t="n">
        <v>0</v>
      </c>
      <c r="GC17" s="35" t="n">
        <v>0</v>
      </c>
      <c r="GD17" s="35" t="n">
        <v>0</v>
      </c>
      <c r="GE17" s="35" t="n">
        <v>0</v>
      </c>
      <c r="GF17" s="35" t="n">
        <v>0</v>
      </c>
      <c r="GG17" s="35" t="n">
        <v>0</v>
      </c>
      <c r="GH17" s="35" t="n">
        <v>0</v>
      </c>
      <c r="GI17" s="35" t="n">
        <v>0</v>
      </c>
      <c r="GJ17" s="35" t="n">
        <v>0</v>
      </c>
      <c r="GK17" s="35" t="n">
        <v>0</v>
      </c>
      <c r="GL17" s="35" t="n">
        <v>0</v>
      </c>
      <c r="GM17" s="35" t="n">
        <v>0</v>
      </c>
      <c r="GN17" s="35" t="n">
        <v>0</v>
      </c>
      <c r="GO17" s="35" t="n">
        <v>0</v>
      </c>
      <c r="GP17" s="35" t="n">
        <v>0</v>
      </c>
      <c r="GQ17" s="35" t="n">
        <v>0</v>
      </c>
      <c r="GR17" s="35" t="n">
        <v>0</v>
      </c>
      <c r="GS17" s="35" t="n">
        <v>0</v>
      </c>
      <c r="GT17" s="35" t="n">
        <v>0</v>
      </c>
      <c r="GU17" s="35" t="n">
        <v>0</v>
      </c>
      <c r="GV17" s="35" t="n">
        <v>0</v>
      </c>
      <c r="GW17" s="35" t="n">
        <v>0</v>
      </c>
      <c r="GX17" s="35" t="n">
        <v>0</v>
      </c>
      <c r="GY17" s="35" t="n">
        <v>0</v>
      </c>
      <c r="GZ17" s="35" t="n">
        <v>0</v>
      </c>
      <c r="HA17" s="35" t="n">
        <v>0</v>
      </c>
      <c r="HB17" s="35" t="n">
        <v>0</v>
      </c>
      <c r="HC17" s="35" t="n">
        <v>0</v>
      </c>
      <c r="HD17" s="35" t="n">
        <v>0</v>
      </c>
      <c r="HE17" s="35" t="n">
        <v>0</v>
      </c>
      <c r="HF17" s="35" t="n">
        <v>0</v>
      </c>
      <c r="HG17" s="35" t="n">
        <v>0</v>
      </c>
      <c r="HH17" s="35" t="n">
        <v>0</v>
      </c>
      <c r="HI17" s="35" t="n">
        <v>0</v>
      </c>
      <c r="HJ17" s="35" t="n">
        <v>0</v>
      </c>
      <c r="HK17" s="35" t="n">
        <v>0</v>
      </c>
      <c r="HL17" s="35" t="n">
        <v>0</v>
      </c>
      <c r="HM17" s="35" t="n">
        <v>0</v>
      </c>
      <c r="HN17" s="35" t="n">
        <v>0</v>
      </c>
      <c r="HO17" s="35" t="n">
        <v>0</v>
      </c>
      <c r="HP17" s="35" t="n">
        <v>0</v>
      </c>
      <c r="HQ17" s="35" t="n">
        <v>0</v>
      </c>
      <c r="HR17" s="35" t="n">
        <v>0</v>
      </c>
      <c r="HS17" s="35" t="n">
        <v>0</v>
      </c>
      <c r="HT17" s="35" t="n">
        <v>0</v>
      </c>
      <c r="HU17" s="35" t="n">
        <v>0</v>
      </c>
      <c r="HV17" s="35" t="n">
        <v>0</v>
      </c>
      <c r="HW17" s="35" t="n">
        <v>0</v>
      </c>
      <c r="HX17" s="35" t="n">
        <v>0</v>
      </c>
      <c r="HY17" s="35" t="n">
        <v>0</v>
      </c>
      <c r="HZ17" s="35" t="n">
        <v>0</v>
      </c>
      <c r="IA17" s="35" t="n">
        <v>0</v>
      </c>
      <c r="IB17" s="35" t="n">
        <v>0</v>
      </c>
      <c r="IC17" s="35" t="n">
        <v>0</v>
      </c>
      <c r="ID17" s="35" t="n">
        <v>0</v>
      </c>
      <c r="IE17" s="35" t="n">
        <v>0</v>
      </c>
      <c r="IF17" s="35" t="n">
        <v>0</v>
      </c>
      <c r="IG17" s="35" t="n">
        <v>0</v>
      </c>
      <c r="IH17" s="35" t="n">
        <v>0</v>
      </c>
      <c r="II17" s="35" t="n">
        <v>0</v>
      </c>
      <c r="IJ17" s="35" t="n">
        <v>0</v>
      </c>
      <c r="IK17" s="35" t="n">
        <v>318517</v>
      </c>
      <c r="IL17" s="35" t="n">
        <v>0</v>
      </c>
      <c r="IM17" s="35" t="n">
        <v>0</v>
      </c>
      <c r="IN17" s="35" t="n">
        <v>0</v>
      </c>
      <c r="IO17" s="35" t="n">
        <v>0</v>
      </c>
      <c r="IP17" s="35" t="n">
        <v>234505</v>
      </c>
      <c r="IQ17" s="35" t="n">
        <v>0</v>
      </c>
      <c r="IR17" s="35" t="n">
        <v>0</v>
      </c>
      <c r="IS17" s="35" t="n">
        <v>23464221</v>
      </c>
    </row>
    <row r="18" s="12" customFormat="true" ht="12.75" hidden="false" customHeight="false" outlineLevel="0" collapsed="false">
      <c r="A18" s="34" t="n">
        <v>6</v>
      </c>
      <c r="B18" s="34" t="s">
        <v>25</v>
      </c>
      <c r="C18" s="30" t="s">
        <v>273</v>
      </c>
      <c r="D18" s="35" t="n">
        <v>1</v>
      </c>
      <c r="E18" s="35" t="n">
        <v>12</v>
      </c>
      <c r="F18" s="35" t="n">
        <v>0</v>
      </c>
      <c r="G18" s="35" t="n">
        <v>0</v>
      </c>
      <c r="H18" s="35" t="n">
        <v>61</v>
      </c>
      <c r="I18" s="35" t="n">
        <v>4</v>
      </c>
      <c r="J18" s="35" t="n">
        <v>8</v>
      </c>
      <c r="K18" s="35" t="n">
        <v>7</v>
      </c>
      <c r="L18" s="35" t="n">
        <v>30</v>
      </c>
      <c r="M18" s="35" t="n">
        <v>159242</v>
      </c>
      <c r="N18" s="35" t="n">
        <v>0</v>
      </c>
      <c r="O18" s="35" t="n">
        <v>83</v>
      </c>
      <c r="P18" s="35" t="n">
        <v>120</v>
      </c>
      <c r="Q18" s="35" t="n">
        <v>4950</v>
      </c>
      <c r="R18" s="35" t="n">
        <v>0</v>
      </c>
      <c r="S18" s="35" t="n">
        <v>1</v>
      </c>
      <c r="T18" s="35" t="n">
        <v>7</v>
      </c>
      <c r="U18" s="35" t="n">
        <v>0</v>
      </c>
      <c r="V18" s="35" t="n">
        <v>0</v>
      </c>
      <c r="W18" s="35" t="n">
        <v>0</v>
      </c>
      <c r="X18" s="35" t="n">
        <v>0</v>
      </c>
      <c r="Y18" s="35" t="n">
        <v>0</v>
      </c>
      <c r="Z18" s="35" t="n">
        <v>0</v>
      </c>
      <c r="AA18" s="35" t="n">
        <v>0</v>
      </c>
      <c r="AB18" s="35" t="n">
        <v>0</v>
      </c>
      <c r="AC18" s="35" t="n">
        <v>0</v>
      </c>
      <c r="AD18" s="35" t="n">
        <v>0</v>
      </c>
      <c r="AE18" s="35" t="n">
        <v>0</v>
      </c>
      <c r="AF18" s="35" t="n">
        <v>0</v>
      </c>
      <c r="AG18" s="35" t="n">
        <v>15</v>
      </c>
      <c r="AH18" s="35" t="n">
        <v>435</v>
      </c>
      <c r="AI18" s="35" t="n">
        <v>0</v>
      </c>
      <c r="AJ18" s="35" t="n">
        <v>1</v>
      </c>
      <c r="AK18" s="35" t="n">
        <v>26</v>
      </c>
      <c r="AL18" s="35" t="n">
        <v>0</v>
      </c>
      <c r="AM18" s="35" t="n">
        <v>0</v>
      </c>
      <c r="AN18" s="35" t="n">
        <v>49</v>
      </c>
      <c r="AO18" s="35" t="n">
        <v>0</v>
      </c>
      <c r="AP18" s="35" t="n">
        <v>0</v>
      </c>
      <c r="AQ18" s="35" t="n">
        <v>0</v>
      </c>
      <c r="AR18" s="35" t="n">
        <v>0</v>
      </c>
      <c r="AS18" s="35" t="n">
        <v>3901</v>
      </c>
      <c r="AT18" s="35" t="n">
        <v>7605</v>
      </c>
      <c r="AU18" s="35" t="n">
        <v>89903</v>
      </c>
      <c r="AV18" s="35" t="n">
        <v>14</v>
      </c>
      <c r="AW18" s="35" t="n">
        <v>40</v>
      </c>
      <c r="AX18" s="35" t="n">
        <v>0</v>
      </c>
      <c r="AY18" s="35" t="n">
        <v>0</v>
      </c>
      <c r="AZ18" s="35" t="n">
        <v>0</v>
      </c>
      <c r="BA18" s="35" t="n">
        <v>0</v>
      </c>
      <c r="BB18" s="35" t="n">
        <v>10</v>
      </c>
      <c r="BC18" s="35" t="n">
        <v>12</v>
      </c>
      <c r="BD18" s="35" t="n">
        <v>0</v>
      </c>
      <c r="BE18" s="35" t="n">
        <v>0</v>
      </c>
      <c r="BF18" s="35" t="n">
        <v>0</v>
      </c>
      <c r="BG18" s="35" t="n">
        <v>0</v>
      </c>
      <c r="BH18" s="35" t="n">
        <v>0</v>
      </c>
      <c r="BI18" s="35" t="n">
        <v>0</v>
      </c>
      <c r="BJ18" s="35" t="n">
        <v>0</v>
      </c>
      <c r="BK18" s="35" t="n">
        <v>0</v>
      </c>
      <c r="BL18" s="35" t="n">
        <v>0</v>
      </c>
      <c r="BM18" s="35" t="n">
        <v>0</v>
      </c>
      <c r="BN18" s="35" t="n">
        <v>0</v>
      </c>
      <c r="BO18" s="35" t="n">
        <v>0</v>
      </c>
      <c r="BP18" s="35" t="n">
        <v>0</v>
      </c>
      <c r="BQ18" s="35" t="n">
        <v>1</v>
      </c>
      <c r="BR18" s="35" t="n">
        <v>0</v>
      </c>
      <c r="BS18" s="35" t="n">
        <v>0</v>
      </c>
      <c r="BT18" s="35" t="n">
        <v>0</v>
      </c>
      <c r="BU18" s="35" t="n">
        <v>0</v>
      </c>
      <c r="BV18" s="35" t="n">
        <v>0</v>
      </c>
      <c r="BW18" s="35" t="n">
        <v>0</v>
      </c>
      <c r="BX18" s="35" t="n">
        <v>0</v>
      </c>
      <c r="BY18" s="35" t="n">
        <v>0</v>
      </c>
      <c r="BZ18" s="35" t="n">
        <v>1</v>
      </c>
      <c r="CA18" s="35" t="n">
        <v>0</v>
      </c>
      <c r="CB18" s="35" t="n">
        <v>0</v>
      </c>
      <c r="CC18" s="35" t="n">
        <v>0</v>
      </c>
      <c r="CD18" s="35" t="n">
        <v>1</v>
      </c>
      <c r="CE18" s="35" t="n">
        <v>1</v>
      </c>
      <c r="CF18" s="35" t="n">
        <v>0</v>
      </c>
      <c r="CG18" s="35" t="n">
        <v>1</v>
      </c>
      <c r="CH18" s="35" t="n">
        <v>0</v>
      </c>
      <c r="CI18" s="35" t="n">
        <v>0</v>
      </c>
      <c r="CJ18" s="35" t="n">
        <v>1</v>
      </c>
      <c r="CK18" s="35" t="n">
        <v>0</v>
      </c>
      <c r="CL18" s="35" t="n">
        <v>0</v>
      </c>
      <c r="CM18" s="35" t="n">
        <v>0</v>
      </c>
      <c r="CN18" s="35" t="n">
        <v>0</v>
      </c>
      <c r="CO18" s="35" t="n">
        <v>0</v>
      </c>
      <c r="CP18" s="35" t="n">
        <v>0</v>
      </c>
      <c r="CQ18" s="35" t="n">
        <v>0</v>
      </c>
      <c r="CR18" s="35" t="n">
        <v>0</v>
      </c>
      <c r="CS18" s="35" t="n">
        <v>0</v>
      </c>
      <c r="CT18" s="35" t="n">
        <v>0</v>
      </c>
      <c r="CU18" s="35" t="n">
        <v>0</v>
      </c>
      <c r="CV18" s="35" t="n">
        <v>0</v>
      </c>
      <c r="CW18" s="35" t="n">
        <v>0</v>
      </c>
      <c r="CX18" s="35" t="n">
        <v>0</v>
      </c>
      <c r="CY18" s="35" t="n">
        <v>0</v>
      </c>
      <c r="CZ18" s="35" t="n">
        <v>12</v>
      </c>
      <c r="DA18" s="35" t="n">
        <v>0</v>
      </c>
      <c r="DB18" s="35" t="n">
        <v>0</v>
      </c>
      <c r="DC18" s="35" t="n">
        <v>0</v>
      </c>
      <c r="DD18" s="35" t="n">
        <v>0</v>
      </c>
      <c r="DE18" s="35" t="n">
        <v>0</v>
      </c>
      <c r="DF18" s="35" t="n">
        <v>0</v>
      </c>
      <c r="DG18" s="35" t="n">
        <v>0</v>
      </c>
      <c r="DH18" s="35" t="n">
        <v>0</v>
      </c>
      <c r="DI18" s="35" t="n">
        <v>0</v>
      </c>
      <c r="DJ18" s="35" t="n">
        <v>0</v>
      </c>
      <c r="DK18" s="35" t="n">
        <v>0</v>
      </c>
      <c r="DL18" s="35" t="n">
        <v>0</v>
      </c>
      <c r="DM18" s="35" t="n">
        <v>0</v>
      </c>
      <c r="DN18" s="35" t="n">
        <v>0</v>
      </c>
      <c r="DO18" s="35" t="n">
        <v>0</v>
      </c>
      <c r="DP18" s="35" t="n">
        <v>0</v>
      </c>
      <c r="DQ18" s="35" t="n">
        <v>0</v>
      </c>
      <c r="DR18" s="35" t="n">
        <v>0</v>
      </c>
      <c r="DS18" s="35" t="n">
        <v>0</v>
      </c>
      <c r="DT18" s="35" t="n">
        <v>0</v>
      </c>
      <c r="DU18" s="35" t="n">
        <v>0</v>
      </c>
      <c r="DV18" s="35" t="n">
        <v>0</v>
      </c>
      <c r="DW18" s="35" t="n">
        <v>0</v>
      </c>
      <c r="DX18" s="35" t="n">
        <v>0</v>
      </c>
      <c r="DY18" s="35" t="n">
        <v>0</v>
      </c>
      <c r="DZ18" s="35" t="n">
        <v>0</v>
      </c>
      <c r="EA18" s="35" t="n">
        <v>0</v>
      </c>
      <c r="EB18" s="35" t="n">
        <v>0</v>
      </c>
      <c r="EC18" s="35" t="n">
        <v>0</v>
      </c>
      <c r="ED18" s="35" t="n">
        <v>0</v>
      </c>
      <c r="EE18" s="35" t="n">
        <v>0</v>
      </c>
      <c r="EF18" s="35" t="n">
        <v>0</v>
      </c>
      <c r="EG18" s="35" t="n">
        <v>0</v>
      </c>
      <c r="EH18" s="35" t="n">
        <v>0</v>
      </c>
      <c r="EI18" s="35" t="n">
        <v>0</v>
      </c>
      <c r="EJ18" s="35" t="n">
        <v>0</v>
      </c>
      <c r="EK18" s="35" t="n">
        <v>0</v>
      </c>
      <c r="EL18" s="35" t="n">
        <v>0</v>
      </c>
      <c r="EM18" s="35" t="n">
        <v>0</v>
      </c>
      <c r="EN18" s="35" t="n">
        <v>0</v>
      </c>
      <c r="EO18" s="35" t="n">
        <v>0</v>
      </c>
      <c r="EP18" s="35" t="n">
        <v>0</v>
      </c>
      <c r="EQ18" s="35" t="n">
        <v>0</v>
      </c>
      <c r="ER18" s="35" t="n">
        <v>0</v>
      </c>
      <c r="ES18" s="35" t="n">
        <v>0</v>
      </c>
      <c r="ET18" s="35" t="n">
        <v>0</v>
      </c>
      <c r="EU18" s="35" t="n">
        <v>0</v>
      </c>
      <c r="EV18" s="35" t="n">
        <v>0</v>
      </c>
      <c r="EW18" s="35" t="n">
        <v>0</v>
      </c>
      <c r="EX18" s="35" t="n">
        <v>0</v>
      </c>
      <c r="EY18" s="35" t="n">
        <v>0</v>
      </c>
      <c r="EZ18" s="35" t="n">
        <v>1</v>
      </c>
      <c r="FA18" s="35" t="n">
        <v>0</v>
      </c>
      <c r="FB18" s="35" t="n">
        <v>1</v>
      </c>
      <c r="FC18" s="35" t="n">
        <v>201</v>
      </c>
      <c r="FD18" s="35" t="n">
        <v>66</v>
      </c>
      <c r="FE18" s="35" t="n">
        <v>43</v>
      </c>
      <c r="FF18" s="35" t="n">
        <v>3</v>
      </c>
      <c r="FG18" s="35" t="n">
        <v>45</v>
      </c>
      <c r="FH18" s="35" t="n">
        <v>0</v>
      </c>
      <c r="FI18" s="35" t="n">
        <v>0</v>
      </c>
      <c r="FJ18" s="35" t="n">
        <v>0</v>
      </c>
      <c r="FK18" s="35" t="n">
        <v>0</v>
      </c>
      <c r="FL18" s="35" t="n">
        <v>2</v>
      </c>
      <c r="FM18" s="35" t="n">
        <v>8</v>
      </c>
      <c r="FN18" s="35" t="n">
        <v>0</v>
      </c>
      <c r="FO18" s="35" t="n">
        <v>0</v>
      </c>
      <c r="FP18" s="35" t="n">
        <v>0</v>
      </c>
      <c r="FQ18" s="35" t="n">
        <v>0</v>
      </c>
      <c r="FR18" s="35" t="n">
        <v>0</v>
      </c>
      <c r="FS18" s="35" t="n">
        <v>0</v>
      </c>
      <c r="FT18" s="35" t="n">
        <v>0</v>
      </c>
      <c r="FU18" s="35" t="n">
        <v>0</v>
      </c>
      <c r="FV18" s="35" t="n">
        <v>0</v>
      </c>
      <c r="FW18" s="35" t="n">
        <v>0</v>
      </c>
      <c r="FX18" s="35" t="n">
        <v>0</v>
      </c>
      <c r="FY18" s="35" t="n">
        <v>3</v>
      </c>
      <c r="FZ18" s="35" t="n">
        <v>0</v>
      </c>
      <c r="GA18" s="35" t="n">
        <v>0</v>
      </c>
      <c r="GB18" s="35" t="n">
        <v>0</v>
      </c>
      <c r="GC18" s="35" t="n">
        <v>25</v>
      </c>
      <c r="GD18" s="35" t="n">
        <v>0</v>
      </c>
      <c r="GE18" s="35" t="n">
        <v>0</v>
      </c>
      <c r="GF18" s="35" t="n">
        <v>0</v>
      </c>
      <c r="GG18" s="35" t="n">
        <v>0</v>
      </c>
      <c r="GH18" s="35" t="n">
        <v>0</v>
      </c>
      <c r="GI18" s="35" t="n">
        <v>0</v>
      </c>
      <c r="GJ18" s="35" t="n">
        <v>0</v>
      </c>
      <c r="GK18" s="35" t="n">
        <v>0</v>
      </c>
      <c r="GL18" s="35" t="n">
        <v>0</v>
      </c>
      <c r="GM18" s="35" t="n">
        <v>0</v>
      </c>
      <c r="GN18" s="35" t="n">
        <v>0</v>
      </c>
      <c r="GO18" s="35" t="n">
        <v>2</v>
      </c>
      <c r="GP18" s="35" t="n">
        <v>4</v>
      </c>
      <c r="GQ18" s="35" t="n">
        <v>0</v>
      </c>
      <c r="GR18" s="35" t="n">
        <v>0</v>
      </c>
      <c r="GS18" s="35" t="n">
        <v>0</v>
      </c>
      <c r="GT18" s="35" t="n">
        <v>0</v>
      </c>
      <c r="GU18" s="35" t="n">
        <v>0</v>
      </c>
      <c r="GV18" s="35" t="n">
        <v>0</v>
      </c>
      <c r="GW18" s="35" t="n">
        <v>0</v>
      </c>
      <c r="GX18" s="35" t="n">
        <v>0</v>
      </c>
      <c r="GY18" s="35" t="n">
        <v>0</v>
      </c>
      <c r="GZ18" s="35" t="n">
        <v>0</v>
      </c>
      <c r="HA18" s="35" t="n">
        <v>0</v>
      </c>
      <c r="HB18" s="35" t="n">
        <v>0</v>
      </c>
      <c r="HC18" s="35" t="n">
        <v>0</v>
      </c>
      <c r="HD18" s="35" t="n">
        <v>0</v>
      </c>
      <c r="HE18" s="35" t="n">
        <v>0</v>
      </c>
      <c r="HF18" s="35" t="n">
        <v>0</v>
      </c>
      <c r="HG18" s="35" t="n">
        <v>0</v>
      </c>
      <c r="HH18" s="35" t="n">
        <v>0</v>
      </c>
      <c r="HI18" s="35" t="n">
        <v>0</v>
      </c>
      <c r="HJ18" s="35" t="n">
        <v>0</v>
      </c>
      <c r="HK18" s="35" t="n">
        <v>0</v>
      </c>
      <c r="HL18" s="35" t="n">
        <v>0</v>
      </c>
      <c r="HM18" s="35" t="n">
        <v>0</v>
      </c>
      <c r="HN18" s="35" t="n">
        <v>0</v>
      </c>
      <c r="HO18" s="35" t="n">
        <v>0</v>
      </c>
      <c r="HP18" s="35" t="n">
        <v>0</v>
      </c>
      <c r="HQ18" s="35" t="n">
        <v>0</v>
      </c>
      <c r="HR18" s="35" t="n">
        <v>0</v>
      </c>
      <c r="HS18" s="35" t="n">
        <v>0</v>
      </c>
      <c r="HT18" s="35" t="n">
        <v>0</v>
      </c>
      <c r="HU18" s="35" t="n">
        <v>0</v>
      </c>
      <c r="HV18" s="35" t="n">
        <v>0</v>
      </c>
      <c r="HW18" s="35" t="n">
        <v>0</v>
      </c>
      <c r="HX18" s="35" t="n">
        <v>0</v>
      </c>
      <c r="HY18" s="35" t="n">
        <v>0</v>
      </c>
      <c r="HZ18" s="35" t="n">
        <v>0</v>
      </c>
      <c r="IA18" s="35" t="n">
        <v>0</v>
      </c>
      <c r="IB18" s="35" t="n">
        <v>0</v>
      </c>
      <c r="IC18" s="35" t="n">
        <v>0</v>
      </c>
      <c r="ID18" s="35" t="n">
        <v>0</v>
      </c>
      <c r="IE18" s="35" t="n">
        <v>0</v>
      </c>
      <c r="IF18" s="35" t="n">
        <v>0</v>
      </c>
      <c r="IG18" s="35" t="n">
        <v>0</v>
      </c>
      <c r="IH18" s="35" t="n">
        <v>0</v>
      </c>
      <c r="II18" s="35" t="n">
        <v>0</v>
      </c>
      <c r="IJ18" s="35" t="n">
        <v>0</v>
      </c>
      <c r="IK18" s="35" t="n">
        <v>11214</v>
      </c>
      <c r="IL18" s="35" t="n">
        <v>0</v>
      </c>
      <c r="IM18" s="35" t="n">
        <v>0</v>
      </c>
      <c r="IN18" s="35" t="n">
        <v>0</v>
      </c>
      <c r="IO18" s="35" t="n">
        <v>0</v>
      </c>
      <c r="IP18" s="35" t="n">
        <v>40151</v>
      </c>
      <c r="IQ18" s="35" t="n">
        <v>0</v>
      </c>
      <c r="IR18" s="35" t="n">
        <v>0</v>
      </c>
      <c r="IS18" s="35" t="n">
        <v>318324</v>
      </c>
    </row>
    <row r="19" s="12" customFormat="true" ht="12.75" hidden="false" customHeight="false" outlineLevel="0" collapsed="false">
      <c r="A19" s="34" t="n">
        <v>7</v>
      </c>
      <c r="B19" s="34" t="s">
        <v>26</v>
      </c>
      <c r="C19" s="30" t="s">
        <v>274</v>
      </c>
      <c r="D19" s="35" t="n">
        <v>23</v>
      </c>
      <c r="E19" s="35" t="n">
        <v>18</v>
      </c>
      <c r="F19" s="35" t="n">
        <v>1</v>
      </c>
      <c r="G19" s="35" t="n">
        <v>6</v>
      </c>
      <c r="H19" s="35" t="n">
        <v>700</v>
      </c>
      <c r="I19" s="35" t="n">
        <v>43</v>
      </c>
      <c r="J19" s="35" t="n">
        <v>796</v>
      </c>
      <c r="K19" s="35" t="n">
        <v>117</v>
      </c>
      <c r="L19" s="35" t="n">
        <v>357</v>
      </c>
      <c r="M19" s="35" t="n">
        <v>9</v>
      </c>
      <c r="N19" s="35" t="n">
        <v>6</v>
      </c>
      <c r="O19" s="35" t="n">
        <v>36</v>
      </c>
      <c r="P19" s="35" t="n">
        <v>36</v>
      </c>
      <c r="Q19" s="35" t="n">
        <v>320</v>
      </c>
      <c r="R19" s="35" t="n">
        <v>10</v>
      </c>
      <c r="S19" s="35" t="n">
        <v>7</v>
      </c>
      <c r="T19" s="35" t="n">
        <v>1</v>
      </c>
      <c r="U19" s="35" t="n">
        <v>1</v>
      </c>
      <c r="V19" s="35" t="n">
        <v>2</v>
      </c>
      <c r="W19" s="35" t="n">
        <v>2</v>
      </c>
      <c r="X19" s="35" t="n">
        <v>3</v>
      </c>
      <c r="Y19" s="35" t="n">
        <v>1</v>
      </c>
      <c r="Z19" s="35" t="n">
        <v>6</v>
      </c>
      <c r="AA19" s="35" t="n">
        <v>1</v>
      </c>
      <c r="AB19" s="35" t="n">
        <v>0</v>
      </c>
      <c r="AC19" s="35" t="n">
        <v>0</v>
      </c>
      <c r="AD19" s="35" t="n">
        <v>0</v>
      </c>
      <c r="AE19" s="35" t="n">
        <v>1</v>
      </c>
      <c r="AF19" s="35" t="n">
        <v>0</v>
      </c>
      <c r="AG19" s="35" t="n">
        <v>5</v>
      </c>
      <c r="AH19" s="35" t="n">
        <v>5</v>
      </c>
      <c r="AI19" s="35" t="n">
        <v>3</v>
      </c>
      <c r="AJ19" s="35" t="n">
        <v>3</v>
      </c>
      <c r="AK19" s="35" t="n">
        <v>6</v>
      </c>
      <c r="AL19" s="35" t="n">
        <v>2</v>
      </c>
      <c r="AM19" s="35" t="n">
        <v>2</v>
      </c>
      <c r="AN19" s="35" t="n">
        <v>1</v>
      </c>
      <c r="AO19" s="35" t="n">
        <v>2</v>
      </c>
      <c r="AP19" s="35" t="n">
        <v>2</v>
      </c>
      <c r="AQ19" s="35" t="n">
        <v>7</v>
      </c>
      <c r="AR19" s="35" t="n">
        <v>1</v>
      </c>
      <c r="AS19" s="35" t="n">
        <v>4642</v>
      </c>
      <c r="AT19" s="35" t="n">
        <v>5</v>
      </c>
      <c r="AU19" s="35" t="n">
        <v>3870571</v>
      </c>
      <c r="AV19" s="35" t="n">
        <v>24</v>
      </c>
      <c r="AW19" s="35" t="n">
        <v>2376</v>
      </c>
      <c r="AX19" s="35" t="n">
        <v>1</v>
      </c>
      <c r="AY19" s="35" t="n">
        <v>3</v>
      </c>
      <c r="AZ19" s="35" t="n">
        <v>1</v>
      </c>
      <c r="BA19" s="35" t="n">
        <v>0</v>
      </c>
      <c r="BB19" s="35" t="n">
        <v>2</v>
      </c>
      <c r="BC19" s="35" t="n">
        <v>0</v>
      </c>
      <c r="BD19" s="35" t="n">
        <v>6</v>
      </c>
      <c r="BE19" s="35" t="n">
        <v>4</v>
      </c>
      <c r="BF19" s="35" t="n">
        <v>0</v>
      </c>
      <c r="BG19" s="35" t="n">
        <v>0</v>
      </c>
      <c r="BH19" s="35" t="n">
        <v>1</v>
      </c>
      <c r="BI19" s="35" t="n">
        <v>2</v>
      </c>
      <c r="BJ19" s="35" t="n">
        <v>502021</v>
      </c>
      <c r="BK19" s="35" t="n">
        <v>118</v>
      </c>
      <c r="BL19" s="35" t="n">
        <v>123</v>
      </c>
      <c r="BM19" s="35" t="n">
        <v>34</v>
      </c>
      <c r="BN19" s="35" t="n">
        <v>15</v>
      </c>
      <c r="BO19" s="35" t="n">
        <v>4</v>
      </c>
      <c r="BP19" s="35" t="n">
        <v>8</v>
      </c>
      <c r="BQ19" s="35" t="n">
        <v>45</v>
      </c>
      <c r="BR19" s="35" t="n">
        <v>2</v>
      </c>
      <c r="BS19" s="35" t="n">
        <v>9</v>
      </c>
      <c r="BT19" s="35" t="n">
        <v>4</v>
      </c>
      <c r="BU19" s="35" t="n">
        <v>7</v>
      </c>
      <c r="BV19" s="35" t="n">
        <v>1</v>
      </c>
      <c r="BW19" s="35" t="n">
        <v>63</v>
      </c>
      <c r="BX19" s="35" t="n">
        <v>21</v>
      </c>
      <c r="BY19" s="35" t="n">
        <v>9</v>
      </c>
      <c r="BZ19" s="35" t="n">
        <v>34</v>
      </c>
      <c r="CA19" s="35" t="n">
        <v>0</v>
      </c>
      <c r="CB19" s="35" t="n">
        <v>30</v>
      </c>
      <c r="CC19" s="35" t="n">
        <v>64</v>
      </c>
      <c r="CD19" s="35" t="n">
        <v>62</v>
      </c>
      <c r="CE19" s="35" t="n">
        <v>53</v>
      </c>
      <c r="CF19" s="35" t="n">
        <v>7</v>
      </c>
      <c r="CG19" s="35" t="n">
        <v>43</v>
      </c>
      <c r="CH19" s="35" t="n">
        <v>1</v>
      </c>
      <c r="CI19" s="35" t="n">
        <v>5</v>
      </c>
      <c r="CJ19" s="35" t="n">
        <v>18</v>
      </c>
      <c r="CK19" s="35" t="n">
        <v>17</v>
      </c>
      <c r="CL19" s="35" t="n">
        <v>23</v>
      </c>
      <c r="CM19" s="35" t="n">
        <v>19</v>
      </c>
      <c r="CN19" s="35" t="n">
        <v>21</v>
      </c>
      <c r="CO19" s="35" t="n">
        <v>2</v>
      </c>
      <c r="CP19" s="35" t="n">
        <v>2</v>
      </c>
      <c r="CQ19" s="35" t="n">
        <v>4</v>
      </c>
      <c r="CR19" s="35" t="n">
        <v>0</v>
      </c>
      <c r="CS19" s="35" t="n">
        <v>8</v>
      </c>
      <c r="CT19" s="35" t="n">
        <v>11</v>
      </c>
      <c r="CU19" s="35" t="n">
        <v>10</v>
      </c>
      <c r="CV19" s="35" t="n">
        <v>4</v>
      </c>
      <c r="CW19" s="35" t="n">
        <v>8</v>
      </c>
      <c r="CX19" s="35" t="n">
        <v>2</v>
      </c>
      <c r="CY19" s="35" t="n">
        <v>131</v>
      </c>
      <c r="CZ19" s="35" t="n">
        <v>74</v>
      </c>
      <c r="DA19" s="35" t="n">
        <v>63</v>
      </c>
      <c r="DB19" s="35" t="n">
        <v>2</v>
      </c>
      <c r="DC19" s="35" t="n">
        <v>69</v>
      </c>
      <c r="DD19" s="35" t="n">
        <v>0</v>
      </c>
      <c r="DE19" s="35" t="n">
        <v>0</v>
      </c>
      <c r="DF19" s="35" t="n">
        <v>0</v>
      </c>
      <c r="DG19" s="35" t="n">
        <v>0</v>
      </c>
      <c r="DH19" s="35" t="n">
        <v>0</v>
      </c>
      <c r="DI19" s="35" t="n">
        <v>0</v>
      </c>
      <c r="DJ19" s="35" t="n">
        <v>0</v>
      </c>
      <c r="DK19" s="35" t="n">
        <v>0</v>
      </c>
      <c r="DL19" s="35" t="n">
        <v>0</v>
      </c>
      <c r="DM19" s="35" t="n">
        <v>0</v>
      </c>
      <c r="DN19" s="35" t="n">
        <v>0</v>
      </c>
      <c r="DO19" s="35" t="n">
        <v>0</v>
      </c>
      <c r="DP19" s="35" t="n">
        <v>0</v>
      </c>
      <c r="DQ19" s="35" t="n">
        <v>0</v>
      </c>
      <c r="DR19" s="35" t="n">
        <v>0</v>
      </c>
      <c r="DS19" s="35" t="n">
        <v>0</v>
      </c>
      <c r="DT19" s="35" t="n">
        <v>0</v>
      </c>
      <c r="DU19" s="35" t="n">
        <v>0</v>
      </c>
      <c r="DV19" s="35" t="n">
        <v>0</v>
      </c>
      <c r="DW19" s="35" t="n">
        <v>0</v>
      </c>
      <c r="DX19" s="35" t="n">
        <v>0</v>
      </c>
      <c r="DY19" s="35" t="n">
        <v>0</v>
      </c>
      <c r="DZ19" s="35" t="n">
        <v>0</v>
      </c>
      <c r="EA19" s="35" t="n">
        <v>0</v>
      </c>
      <c r="EB19" s="35" t="n">
        <v>0</v>
      </c>
      <c r="EC19" s="35" t="n">
        <v>0</v>
      </c>
      <c r="ED19" s="35" t="n">
        <v>0</v>
      </c>
      <c r="EE19" s="35" t="n">
        <v>0</v>
      </c>
      <c r="EF19" s="35" t="n">
        <v>0</v>
      </c>
      <c r="EG19" s="35" t="n">
        <v>0</v>
      </c>
      <c r="EH19" s="35" t="n">
        <v>0</v>
      </c>
      <c r="EI19" s="35" t="n">
        <v>0</v>
      </c>
      <c r="EJ19" s="35" t="n">
        <v>0</v>
      </c>
      <c r="EK19" s="35" t="n">
        <v>0</v>
      </c>
      <c r="EL19" s="35" t="n">
        <v>0</v>
      </c>
      <c r="EM19" s="35" t="n">
        <v>0</v>
      </c>
      <c r="EN19" s="35" t="n">
        <v>0</v>
      </c>
      <c r="EO19" s="35" t="n">
        <v>0</v>
      </c>
      <c r="EP19" s="35" t="n">
        <v>0</v>
      </c>
      <c r="EQ19" s="35" t="n">
        <v>0</v>
      </c>
      <c r="ER19" s="35" t="n">
        <v>0</v>
      </c>
      <c r="ES19" s="35" t="n">
        <v>0</v>
      </c>
      <c r="ET19" s="35" t="n">
        <v>0</v>
      </c>
      <c r="EU19" s="35" t="n">
        <v>0</v>
      </c>
      <c r="EV19" s="35" t="n">
        <v>0</v>
      </c>
      <c r="EW19" s="35" t="n">
        <v>0</v>
      </c>
      <c r="EX19" s="35" t="n">
        <v>0</v>
      </c>
      <c r="EY19" s="35" t="n">
        <v>4</v>
      </c>
      <c r="EZ19" s="35" t="n">
        <v>15</v>
      </c>
      <c r="FA19" s="35" t="n">
        <v>0</v>
      </c>
      <c r="FB19" s="35" t="n">
        <v>6</v>
      </c>
      <c r="FC19" s="35" t="n">
        <v>2212</v>
      </c>
      <c r="FD19" s="35" t="n">
        <v>724</v>
      </c>
      <c r="FE19" s="35" t="n">
        <v>469</v>
      </c>
      <c r="FF19" s="35" t="n">
        <v>28</v>
      </c>
      <c r="FG19" s="35" t="n">
        <v>496</v>
      </c>
      <c r="FH19" s="35" t="n">
        <v>0</v>
      </c>
      <c r="FI19" s="35" t="n">
        <v>0</v>
      </c>
      <c r="FJ19" s="35" t="n">
        <v>0</v>
      </c>
      <c r="FK19" s="35" t="n">
        <v>0</v>
      </c>
      <c r="FL19" s="35" t="n">
        <v>25</v>
      </c>
      <c r="FM19" s="35" t="n">
        <v>83</v>
      </c>
      <c r="FN19" s="35" t="n">
        <v>0</v>
      </c>
      <c r="FO19" s="35" t="n">
        <v>0</v>
      </c>
      <c r="FP19" s="35" t="n">
        <v>1</v>
      </c>
      <c r="FQ19" s="35" t="n">
        <v>0</v>
      </c>
      <c r="FR19" s="35" t="n">
        <v>4</v>
      </c>
      <c r="FS19" s="35" t="n">
        <v>4</v>
      </c>
      <c r="FT19" s="35" t="n">
        <v>2</v>
      </c>
      <c r="FU19" s="35" t="n">
        <v>0</v>
      </c>
      <c r="FV19" s="35" t="n">
        <v>0</v>
      </c>
      <c r="FW19" s="35" t="n">
        <v>0</v>
      </c>
      <c r="FX19" s="35" t="n">
        <v>0</v>
      </c>
      <c r="FY19" s="35" t="n">
        <v>30</v>
      </c>
      <c r="FZ19" s="35" t="n">
        <v>0</v>
      </c>
      <c r="GA19" s="35" t="n">
        <v>3</v>
      </c>
      <c r="GB19" s="35" t="n">
        <v>0</v>
      </c>
      <c r="GC19" s="35" t="n">
        <v>270</v>
      </c>
      <c r="GD19" s="35" t="n">
        <v>1</v>
      </c>
      <c r="GE19" s="35" t="n">
        <v>5</v>
      </c>
      <c r="GF19" s="35" t="n">
        <v>0</v>
      </c>
      <c r="GG19" s="35" t="n">
        <v>0</v>
      </c>
      <c r="GH19" s="35" t="n">
        <v>0</v>
      </c>
      <c r="GI19" s="35" t="n">
        <v>2</v>
      </c>
      <c r="GJ19" s="35" t="n">
        <v>1</v>
      </c>
      <c r="GK19" s="35" t="n">
        <v>0</v>
      </c>
      <c r="GL19" s="35" t="n">
        <v>2</v>
      </c>
      <c r="GM19" s="35" t="n">
        <v>0</v>
      </c>
      <c r="GN19" s="35" t="n">
        <v>0</v>
      </c>
      <c r="GO19" s="35" t="n">
        <v>24</v>
      </c>
      <c r="GP19" s="35" t="n">
        <v>44</v>
      </c>
      <c r="GQ19" s="35" t="n">
        <v>0</v>
      </c>
      <c r="GR19" s="35" t="n">
        <v>0</v>
      </c>
      <c r="GS19" s="35" t="n">
        <v>0</v>
      </c>
      <c r="GT19" s="35" t="n">
        <v>0</v>
      </c>
      <c r="GU19" s="35" t="n">
        <v>0</v>
      </c>
      <c r="GV19" s="35" t="n">
        <v>0</v>
      </c>
      <c r="GW19" s="35" t="n">
        <v>0</v>
      </c>
      <c r="GX19" s="35" t="n">
        <v>0</v>
      </c>
      <c r="GY19" s="35" t="n">
        <v>0</v>
      </c>
      <c r="GZ19" s="35" t="n">
        <v>0</v>
      </c>
      <c r="HA19" s="35" t="n">
        <v>0</v>
      </c>
      <c r="HB19" s="35" t="n">
        <v>0</v>
      </c>
      <c r="HC19" s="35" t="n">
        <v>0</v>
      </c>
      <c r="HD19" s="35" t="n">
        <v>0</v>
      </c>
      <c r="HE19" s="35" t="n">
        <v>0</v>
      </c>
      <c r="HF19" s="35" t="n">
        <v>0</v>
      </c>
      <c r="HG19" s="35" t="n">
        <v>0</v>
      </c>
      <c r="HH19" s="35" t="n">
        <v>0</v>
      </c>
      <c r="HI19" s="35" t="n">
        <v>0</v>
      </c>
      <c r="HJ19" s="35" t="n">
        <v>0</v>
      </c>
      <c r="HK19" s="35" t="n">
        <v>0</v>
      </c>
      <c r="HL19" s="35" t="n">
        <v>0</v>
      </c>
      <c r="HM19" s="35" t="n">
        <v>0</v>
      </c>
      <c r="HN19" s="35" t="n">
        <v>0</v>
      </c>
      <c r="HO19" s="35" t="n">
        <v>0</v>
      </c>
      <c r="HP19" s="35" t="n">
        <v>0</v>
      </c>
      <c r="HQ19" s="35" t="n">
        <v>0</v>
      </c>
      <c r="HR19" s="35" t="n">
        <v>0</v>
      </c>
      <c r="HS19" s="35" t="n">
        <v>0</v>
      </c>
      <c r="HT19" s="35" t="n">
        <v>0</v>
      </c>
      <c r="HU19" s="35" t="n">
        <v>0</v>
      </c>
      <c r="HV19" s="35" t="n">
        <v>0</v>
      </c>
      <c r="HW19" s="35" t="n">
        <v>0</v>
      </c>
      <c r="HX19" s="35" t="n">
        <v>0</v>
      </c>
      <c r="HY19" s="35" t="n">
        <v>0</v>
      </c>
      <c r="HZ19" s="35" t="n">
        <v>0</v>
      </c>
      <c r="IA19" s="35" t="n">
        <v>0</v>
      </c>
      <c r="IB19" s="35" t="n">
        <v>0</v>
      </c>
      <c r="IC19" s="35" t="n">
        <v>0</v>
      </c>
      <c r="ID19" s="35" t="n">
        <v>0</v>
      </c>
      <c r="IE19" s="35" t="n">
        <v>0</v>
      </c>
      <c r="IF19" s="35" t="n">
        <v>0</v>
      </c>
      <c r="IG19" s="35" t="n">
        <v>0</v>
      </c>
      <c r="IH19" s="35" t="n">
        <v>0</v>
      </c>
      <c r="II19" s="35" t="n">
        <v>0</v>
      </c>
      <c r="IJ19" s="35" t="n">
        <v>0</v>
      </c>
      <c r="IK19" s="35" t="n">
        <v>181979</v>
      </c>
      <c r="IL19" s="35" t="n">
        <v>0</v>
      </c>
      <c r="IM19" s="35" t="n">
        <v>0</v>
      </c>
      <c r="IN19" s="35" t="n">
        <v>0</v>
      </c>
      <c r="IO19" s="35" t="n">
        <v>0</v>
      </c>
      <c r="IP19" s="35" t="n">
        <v>185290</v>
      </c>
      <c r="IQ19" s="35" t="n">
        <v>0</v>
      </c>
      <c r="IR19" s="35" t="n">
        <v>0</v>
      </c>
      <c r="IS19" s="35" t="n">
        <v>4755175</v>
      </c>
    </row>
    <row r="20" s="12" customFormat="true" ht="12.75" hidden="false" customHeight="false" outlineLevel="0" collapsed="false">
      <c r="A20" s="34" t="n">
        <v>8</v>
      </c>
      <c r="B20" s="34" t="s">
        <v>27</v>
      </c>
      <c r="C20" s="30" t="s">
        <v>275</v>
      </c>
      <c r="D20" s="35" t="n">
        <v>1486</v>
      </c>
      <c r="E20" s="35" t="n">
        <v>89</v>
      </c>
      <c r="F20" s="35" t="n">
        <v>211</v>
      </c>
      <c r="G20" s="35" t="n">
        <v>56</v>
      </c>
      <c r="H20" s="35" t="n">
        <v>17246</v>
      </c>
      <c r="I20" s="35" t="n">
        <v>574</v>
      </c>
      <c r="J20" s="35" t="n">
        <v>17998</v>
      </c>
      <c r="K20" s="35" t="n">
        <v>2570</v>
      </c>
      <c r="L20" s="35" t="n">
        <v>6480</v>
      </c>
      <c r="M20" s="35" t="n">
        <v>57</v>
      </c>
      <c r="N20" s="35" t="n">
        <v>2</v>
      </c>
      <c r="O20" s="35" t="n">
        <v>3759</v>
      </c>
      <c r="P20" s="35" t="n">
        <v>2239</v>
      </c>
      <c r="Q20" s="35" t="n">
        <v>23292</v>
      </c>
      <c r="R20" s="35" t="n">
        <v>4199</v>
      </c>
      <c r="S20" s="35" t="n">
        <v>89</v>
      </c>
      <c r="T20" s="35" t="n">
        <v>13</v>
      </c>
      <c r="U20" s="35" t="n">
        <v>9</v>
      </c>
      <c r="V20" s="35" t="n">
        <v>13</v>
      </c>
      <c r="W20" s="35" t="n">
        <v>20</v>
      </c>
      <c r="X20" s="35" t="n">
        <v>43</v>
      </c>
      <c r="Y20" s="35" t="n">
        <v>6</v>
      </c>
      <c r="Z20" s="35" t="n">
        <v>77</v>
      </c>
      <c r="AA20" s="35" t="n">
        <v>18</v>
      </c>
      <c r="AB20" s="35" t="n">
        <v>8</v>
      </c>
      <c r="AC20" s="35" t="n">
        <v>2</v>
      </c>
      <c r="AD20" s="35" t="n">
        <v>2</v>
      </c>
      <c r="AE20" s="35" t="n">
        <v>9</v>
      </c>
      <c r="AF20" s="35" t="n">
        <v>6</v>
      </c>
      <c r="AG20" s="35" t="n">
        <v>71</v>
      </c>
      <c r="AH20" s="35" t="n">
        <v>3206</v>
      </c>
      <c r="AI20" s="35" t="n">
        <v>487</v>
      </c>
      <c r="AJ20" s="35" t="n">
        <v>63</v>
      </c>
      <c r="AK20" s="35" t="n">
        <v>3447</v>
      </c>
      <c r="AL20" s="35" t="n">
        <v>5326</v>
      </c>
      <c r="AM20" s="35" t="n">
        <v>13</v>
      </c>
      <c r="AN20" s="35" t="n">
        <v>10499</v>
      </c>
      <c r="AO20" s="35" t="n">
        <v>34</v>
      </c>
      <c r="AP20" s="35" t="n">
        <v>418</v>
      </c>
      <c r="AQ20" s="35" t="n">
        <v>144</v>
      </c>
      <c r="AR20" s="35" t="n">
        <v>20</v>
      </c>
      <c r="AS20" s="35" t="n">
        <v>10477</v>
      </c>
      <c r="AT20" s="35" t="n">
        <v>17695</v>
      </c>
      <c r="AU20" s="35" t="n">
        <v>4336</v>
      </c>
      <c r="AV20" s="35" t="n">
        <v>308</v>
      </c>
      <c r="AW20" s="35" t="n">
        <v>5142</v>
      </c>
      <c r="AX20" s="35" t="n">
        <v>5</v>
      </c>
      <c r="AY20" s="35" t="n">
        <v>225</v>
      </c>
      <c r="AZ20" s="35" t="n">
        <v>22</v>
      </c>
      <c r="BA20" s="35" t="n">
        <v>2</v>
      </c>
      <c r="BB20" s="35" t="n">
        <v>21</v>
      </c>
      <c r="BC20" s="35" t="n">
        <v>5</v>
      </c>
      <c r="BD20" s="35" t="n">
        <v>35</v>
      </c>
      <c r="BE20" s="35" t="n">
        <v>15</v>
      </c>
      <c r="BF20" s="35" t="n">
        <v>1</v>
      </c>
      <c r="BG20" s="35" t="n">
        <v>4</v>
      </c>
      <c r="BH20" s="35" t="n">
        <v>4</v>
      </c>
      <c r="BI20" s="35" t="n">
        <v>118</v>
      </c>
      <c r="BJ20" s="35" t="n">
        <v>64918</v>
      </c>
      <c r="BK20" s="35" t="n">
        <v>122</v>
      </c>
      <c r="BL20" s="35" t="n">
        <v>138</v>
      </c>
      <c r="BM20" s="35" t="n">
        <v>19</v>
      </c>
      <c r="BN20" s="35" t="n">
        <v>17</v>
      </c>
      <c r="BO20" s="35" t="n">
        <v>61</v>
      </c>
      <c r="BP20" s="35" t="n">
        <v>376</v>
      </c>
      <c r="BQ20" s="35" t="n">
        <v>1423</v>
      </c>
      <c r="BR20" s="35" t="n">
        <v>3</v>
      </c>
      <c r="BS20" s="35" t="n">
        <v>147</v>
      </c>
      <c r="BT20" s="35" t="n">
        <v>9</v>
      </c>
      <c r="BU20" s="35" t="n">
        <v>280</v>
      </c>
      <c r="BV20" s="35" t="n">
        <v>7</v>
      </c>
      <c r="BW20" s="35" t="n">
        <v>167</v>
      </c>
      <c r="BX20" s="35" t="n">
        <v>68</v>
      </c>
      <c r="BY20" s="35" t="n">
        <v>14</v>
      </c>
      <c r="BZ20" s="35" t="n">
        <v>122</v>
      </c>
      <c r="CA20" s="35" t="n">
        <v>0</v>
      </c>
      <c r="CB20" s="35" t="n">
        <v>135</v>
      </c>
      <c r="CC20" s="35" t="n">
        <v>134</v>
      </c>
      <c r="CD20" s="35" t="n">
        <v>1588</v>
      </c>
      <c r="CE20" s="35" t="n">
        <v>682</v>
      </c>
      <c r="CF20" s="35" t="n">
        <v>27</v>
      </c>
      <c r="CG20" s="35" t="n">
        <v>351</v>
      </c>
      <c r="CH20" s="35" t="n">
        <v>135</v>
      </c>
      <c r="CI20" s="35" t="n">
        <v>28</v>
      </c>
      <c r="CJ20" s="35" t="n">
        <v>1001</v>
      </c>
      <c r="CK20" s="35" t="n">
        <v>246</v>
      </c>
      <c r="CL20" s="35" t="n">
        <v>123</v>
      </c>
      <c r="CM20" s="35" t="n">
        <v>470</v>
      </c>
      <c r="CN20" s="35" t="n">
        <v>60</v>
      </c>
      <c r="CO20" s="35" t="n">
        <v>20</v>
      </c>
      <c r="CP20" s="35" t="n">
        <v>182</v>
      </c>
      <c r="CQ20" s="35" t="n">
        <v>102</v>
      </c>
      <c r="CR20" s="35" t="n">
        <v>75</v>
      </c>
      <c r="CS20" s="35" t="n">
        <v>68</v>
      </c>
      <c r="CT20" s="35" t="n">
        <v>296</v>
      </c>
      <c r="CU20" s="35" t="n">
        <v>220</v>
      </c>
      <c r="CV20" s="35" t="n">
        <v>994</v>
      </c>
      <c r="CW20" s="35" t="n">
        <v>1947</v>
      </c>
      <c r="CX20" s="35" t="n">
        <v>632</v>
      </c>
      <c r="CY20" s="35" t="n">
        <v>392</v>
      </c>
      <c r="CZ20" s="35" t="n">
        <v>8050</v>
      </c>
      <c r="DA20" s="35" t="n">
        <v>10024</v>
      </c>
      <c r="DB20" s="35" t="n">
        <v>30</v>
      </c>
      <c r="DC20" s="35" t="n">
        <v>5586</v>
      </c>
      <c r="DD20" s="35" t="n">
        <v>0</v>
      </c>
      <c r="DE20" s="35" t="n">
        <v>0</v>
      </c>
      <c r="DF20" s="35" t="n">
        <v>0</v>
      </c>
      <c r="DG20" s="35" t="n">
        <v>0</v>
      </c>
      <c r="DH20" s="35" t="n">
        <v>0</v>
      </c>
      <c r="DI20" s="35" t="n">
        <v>0</v>
      </c>
      <c r="DJ20" s="35" t="n">
        <v>0</v>
      </c>
      <c r="DK20" s="35" t="n">
        <v>0</v>
      </c>
      <c r="DL20" s="35" t="n">
        <v>0</v>
      </c>
      <c r="DM20" s="35" t="n">
        <v>0</v>
      </c>
      <c r="DN20" s="35" t="n">
        <v>0</v>
      </c>
      <c r="DO20" s="35" t="n">
        <v>0</v>
      </c>
      <c r="DP20" s="35" t="n">
        <v>0</v>
      </c>
      <c r="DQ20" s="35" t="n">
        <v>0</v>
      </c>
      <c r="DR20" s="35" t="n">
        <v>0</v>
      </c>
      <c r="DS20" s="35" t="n">
        <v>0</v>
      </c>
      <c r="DT20" s="35" t="n">
        <v>0</v>
      </c>
      <c r="DU20" s="35" t="n">
        <v>0</v>
      </c>
      <c r="DV20" s="35" t="n">
        <v>0</v>
      </c>
      <c r="DW20" s="35" t="n">
        <v>0</v>
      </c>
      <c r="DX20" s="35" t="n">
        <v>0</v>
      </c>
      <c r="DY20" s="35" t="n">
        <v>0</v>
      </c>
      <c r="DZ20" s="35" t="n">
        <v>0</v>
      </c>
      <c r="EA20" s="35" t="n">
        <v>0</v>
      </c>
      <c r="EB20" s="35" t="n">
        <v>0</v>
      </c>
      <c r="EC20" s="35" t="n">
        <v>0</v>
      </c>
      <c r="ED20" s="35" t="n">
        <v>0</v>
      </c>
      <c r="EE20" s="35" t="n">
        <v>0</v>
      </c>
      <c r="EF20" s="35" t="n">
        <v>0</v>
      </c>
      <c r="EG20" s="35" t="n">
        <v>0</v>
      </c>
      <c r="EH20" s="35" t="n">
        <v>0</v>
      </c>
      <c r="EI20" s="35" t="n">
        <v>0</v>
      </c>
      <c r="EJ20" s="35" t="n">
        <v>0</v>
      </c>
      <c r="EK20" s="35" t="n">
        <v>0</v>
      </c>
      <c r="EL20" s="35" t="n">
        <v>0</v>
      </c>
      <c r="EM20" s="35" t="n">
        <v>0</v>
      </c>
      <c r="EN20" s="35" t="n">
        <v>0</v>
      </c>
      <c r="EO20" s="35" t="n">
        <v>0</v>
      </c>
      <c r="EP20" s="35" t="n">
        <v>0</v>
      </c>
      <c r="EQ20" s="35" t="n">
        <v>0</v>
      </c>
      <c r="ER20" s="35" t="n">
        <v>0</v>
      </c>
      <c r="ES20" s="35" t="n">
        <v>0</v>
      </c>
      <c r="ET20" s="35" t="n">
        <v>0</v>
      </c>
      <c r="EU20" s="35" t="n">
        <v>0</v>
      </c>
      <c r="EV20" s="35" t="n">
        <v>0</v>
      </c>
      <c r="EW20" s="35" t="n">
        <v>0</v>
      </c>
      <c r="EX20" s="35" t="n">
        <v>0</v>
      </c>
      <c r="EY20" s="35" t="n">
        <v>61</v>
      </c>
      <c r="EZ20" s="35" t="n">
        <v>210</v>
      </c>
      <c r="FA20" s="35" t="n">
        <v>0</v>
      </c>
      <c r="FB20" s="35" t="n">
        <v>90</v>
      </c>
      <c r="FC20" s="35" t="n">
        <v>31919</v>
      </c>
      <c r="FD20" s="35" t="n">
        <v>10441</v>
      </c>
      <c r="FE20" s="35" t="n">
        <v>6761</v>
      </c>
      <c r="FF20" s="35" t="n">
        <v>397</v>
      </c>
      <c r="FG20" s="35" t="n">
        <v>7154</v>
      </c>
      <c r="FH20" s="35" t="n">
        <v>0</v>
      </c>
      <c r="FI20" s="35" t="n">
        <v>0</v>
      </c>
      <c r="FJ20" s="35" t="n">
        <v>0</v>
      </c>
      <c r="FK20" s="35" t="n">
        <v>0</v>
      </c>
      <c r="FL20" s="35" t="n">
        <v>359</v>
      </c>
      <c r="FM20" s="35" t="n">
        <v>1198</v>
      </c>
      <c r="FN20" s="35" t="n">
        <v>0</v>
      </c>
      <c r="FO20" s="35" t="n">
        <v>4</v>
      </c>
      <c r="FP20" s="35" t="n">
        <v>9</v>
      </c>
      <c r="FQ20" s="35" t="n">
        <v>1</v>
      </c>
      <c r="FR20" s="35" t="n">
        <v>61</v>
      </c>
      <c r="FS20" s="35" t="n">
        <v>55</v>
      </c>
      <c r="FT20" s="35" t="n">
        <v>23</v>
      </c>
      <c r="FU20" s="35" t="n">
        <v>0</v>
      </c>
      <c r="FV20" s="35" t="n">
        <v>4</v>
      </c>
      <c r="FW20" s="35" t="n">
        <v>0</v>
      </c>
      <c r="FX20" s="35" t="n">
        <v>0</v>
      </c>
      <c r="FY20" s="35" t="n">
        <v>430</v>
      </c>
      <c r="FZ20" s="35" t="n">
        <v>0</v>
      </c>
      <c r="GA20" s="35" t="n">
        <v>42</v>
      </c>
      <c r="GB20" s="35" t="n">
        <v>0</v>
      </c>
      <c r="GC20" s="35" t="n">
        <v>3900</v>
      </c>
      <c r="GD20" s="35" t="n">
        <v>18</v>
      </c>
      <c r="GE20" s="35" t="n">
        <v>73</v>
      </c>
      <c r="GF20" s="35" t="n">
        <v>0</v>
      </c>
      <c r="GG20" s="35" t="n">
        <v>0</v>
      </c>
      <c r="GH20" s="35" t="n">
        <v>0</v>
      </c>
      <c r="GI20" s="35" t="n">
        <v>25</v>
      </c>
      <c r="GJ20" s="35" t="n">
        <v>20</v>
      </c>
      <c r="GK20" s="35" t="n">
        <v>0</v>
      </c>
      <c r="GL20" s="35" t="n">
        <v>28</v>
      </c>
      <c r="GM20" s="35" t="n">
        <v>0</v>
      </c>
      <c r="GN20" s="35" t="n">
        <v>0</v>
      </c>
      <c r="GO20" s="35" t="n">
        <v>340</v>
      </c>
      <c r="GP20" s="35" t="n">
        <v>629</v>
      </c>
      <c r="GQ20" s="35" t="n">
        <v>0</v>
      </c>
      <c r="GR20" s="35" t="n">
        <v>0</v>
      </c>
      <c r="GS20" s="35" t="n">
        <v>0</v>
      </c>
      <c r="GT20" s="35" t="n">
        <v>0</v>
      </c>
      <c r="GU20" s="35" t="n">
        <v>0</v>
      </c>
      <c r="GV20" s="35" t="n">
        <v>0</v>
      </c>
      <c r="GW20" s="35" t="n">
        <v>0</v>
      </c>
      <c r="GX20" s="35" t="n">
        <v>0</v>
      </c>
      <c r="GY20" s="35" t="n">
        <v>0</v>
      </c>
      <c r="GZ20" s="35" t="n">
        <v>0</v>
      </c>
      <c r="HA20" s="35" t="n">
        <v>0</v>
      </c>
      <c r="HB20" s="35" t="n">
        <v>0</v>
      </c>
      <c r="HC20" s="35" t="n">
        <v>0</v>
      </c>
      <c r="HD20" s="35" t="n">
        <v>0</v>
      </c>
      <c r="HE20" s="35" t="n">
        <v>0</v>
      </c>
      <c r="HF20" s="35" t="n">
        <v>0</v>
      </c>
      <c r="HG20" s="35" t="n">
        <v>0</v>
      </c>
      <c r="HH20" s="35" t="n">
        <v>0</v>
      </c>
      <c r="HI20" s="35" t="n">
        <v>0</v>
      </c>
      <c r="HJ20" s="35" t="n">
        <v>0</v>
      </c>
      <c r="HK20" s="35" t="n">
        <v>0</v>
      </c>
      <c r="HL20" s="35" t="n">
        <v>0</v>
      </c>
      <c r="HM20" s="35" t="n">
        <v>0</v>
      </c>
      <c r="HN20" s="35" t="n">
        <v>0</v>
      </c>
      <c r="HO20" s="35" t="n">
        <v>0</v>
      </c>
      <c r="HP20" s="35" t="n">
        <v>0</v>
      </c>
      <c r="HQ20" s="35" t="n">
        <v>0</v>
      </c>
      <c r="HR20" s="35" t="n">
        <v>0</v>
      </c>
      <c r="HS20" s="35" t="n">
        <v>0</v>
      </c>
      <c r="HT20" s="35" t="n">
        <v>0</v>
      </c>
      <c r="HU20" s="35" t="n">
        <v>0</v>
      </c>
      <c r="HV20" s="35" t="n">
        <v>0</v>
      </c>
      <c r="HW20" s="35" t="n">
        <v>0</v>
      </c>
      <c r="HX20" s="35" t="n">
        <v>0</v>
      </c>
      <c r="HY20" s="35" t="n">
        <v>0</v>
      </c>
      <c r="HZ20" s="35" t="n">
        <v>0</v>
      </c>
      <c r="IA20" s="35" t="n">
        <v>0</v>
      </c>
      <c r="IB20" s="35" t="n">
        <v>0</v>
      </c>
      <c r="IC20" s="35" t="n">
        <v>0</v>
      </c>
      <c r="ID20" s="35" t="n">
        <v>0</v>
      </c>
      <c r="IE20" s="35" t="n">
        <v>0</v>
      </c>
      <c r="IF20" s="35" t="n">
        <v>0</v>
      </c>
      <c r="IG20" s="35" t="n">
        <v>0</v>
      </c>
      <c r="IH20" s="35" t="n">
        <v>0</v>
      </c>
      <c r="II20" s="35" t="n">
        <v>0</v>
      </c>
      <c r="IJ20" s="35" t="n">
        <v>0</v>
      </c>
      <c r="IK20" s="35" t="n">
        <v>131904</v>
      </c>
      <c r="IL20" s="35" t="n">
        <v>0</v>
      </c>
      <c r="IM20" s="35" t="n">
        <v>0</v>
      </c>
      <c r="IN20" s="35" t="n">
        <v>0</v>
      </c>
      <c r="IO20" s="35" t="n">
        <v>0</v>
      </c>
      <c r="IP20" s="35" t="n">
        <v>7806</v>
      </c>
      <c r="IQ20" s="35" t="n">
        <v>0</v>
      </c>
      <c r="IR20" s="35" t="n">
        <v>0</v>
      </c>
      <c r="IS20" s="35" t="n">
        <v>448167</v>
      </c>
    </row>
    <row r="21" s="12" customFormat="true" ht="22.5" hidden="false" customHeight="false" outlineLevel="0" collapsed="false">
      <c r="A21" s="34" t="n">
        <v>9</v>
      </c>
      <c r="B21" s="34" t="s">
        <v>28</v>
      </c>
      <c r="C21" s="30" t="s">
        <v>276</v>
      </c>
      <c r="D21" s="35" t="n">
        <v>0</v>
      </c>
      <c r="E21" s="35" t="n">
        <v>13</v>
      </c>
      <c r="F21" s="35" t="n">
        <v>0</v>
      </c>
      <c r="G21" s="35" t="n">
        <v>1</v>
      </c>
      <c r="H21" s="35" t="n">
        <v>4795</v>
      </c>
      <c r="I21" s="35" t="n">
        <v>50</v>
      </c>
      <c r="J21" s="35" t="n">
        <v>321</v>
      </c>
      <c r="K21" s="35" t="n">
        <v>638</v>
      </c>
      <c r="L21" s="35" t="n">
        <v>14</v>
      </c>
      <c r="M21" s="35" t="n">
        <v>30</v>
      </c>
      <c r="N21" s="35" t="n">
        <v>8</v>
      </c>
      <c r="O21" s="35" t="n">
        <v>17</v>
      </c>
      <c r="P21" s="35" t="n">
        <v>7</v>
      </c>
      <c r="Q21" s="35" t="n">
        <v>8200</v>
      </c>
      <c r="R21" s="35" t="n">
        <v>1</v>
      </c>
      <c r="S21" s="35" t="n">
        <v>5</v>
      </c>
      <c r="T21" s="35" t="n">
        <v>1</v>
      </c>
      <c r="U21" s="35" t="n">
        <v>8</v>
      </c>
      <c r="V21" s="35" t="n">
        <v>3</v>
      </c>
      <c r="W21" s="35" t="n">
        <v>5</v>
      </c>
      <c r="X21" s="35" t="n">
        <v>7</v>
      </c>
      <c r="Y21" s="35" t="n">
        <v>2</v>
      </c>
      <c r="Z21" s="35" t="n">
        <v>17</v>
      </c>
      <c r="AA21" s="35" t="n">
        <v>4</v>
      </c>
      <c r="AB21" s="35" t="n">
        <v>17</v>
      </c>
      <c r="AC21" s="35" t="n">
        <v>4</v>
      </c>
      <c r="AD21" s="35" t="n">
        <v>2</v>
      </c>
      <c r="AE21" s="35" t="n">
        <v>2</v>
      </c>
      <c r="AF21" s="35" t="n">
        <v>3</v>
      </c>
      <c r="AG21" s="35" t="n">
        <v>6</v>
      </c>
      <c r="AH21" s="35" t="n">
        <v>7</v>
      </c>
      <c r="AI21" s="35" t="n">
        <v>10</v>
      </c>
      <c r="AJ21" s="35" t="n">
        <v>6</v>
      </c>
      <c r="AK21" s="35" t="n">
        <v>11</v>
      </c>
      <c r="AL21" s="35" t="n">
        <v>19</v>
      </c>
      <c r="AM21" s="35" t="n">
        <v>9</v>
      </c>
      <c r="AN21" s="35" t="n">
        <v>3</v>
      </c>
      <c r="AO21" s="35" t="n">
        <v>22</v>
      </c>
      <c r="AP21" s="35" t="n">
        <v>20</v>
      </c>
      <c r="AQ21" s="35" t="n">
        <v>16</v>
      </c>
      <c r="AR21" s="35" t="n">
        <v>10</v>
      </c>
      <c r="AS21" s="35" t="n">
        <v>8</v>
      </c>
      <c r="AT21" s="35" t="n">
        <v>5</v>
      </c>
      <c r="AU21" s="35" t="n">
        <v>10</v>
      </c>
      <c r="AV21" s="35" t="n">
        <v>18</v>
      </c>
      <c r="AW21" s="35" t="n">
        <v>18</v>
      </c>
      <c r="AX21" s="35" t="n">
        <v>4</v>
      </c>
      <c r="AY21" s="35" t="n">
        <v>30</v>
      </c>
      <c r="AZ21" s="35" t="n">
        <v>19</v>
      </c>
      <c r="BA21" s="35" t="n">
        <v>8</v>
      </c>
      <c r="BB21" s="35" t="n">
        <v>145</v>
      </c>
      <c r="BC21" s="35" t="n">
        <v>1</v>
      </c>
      <c r="BD21" s="35" t="n">
        <v>37</v>
      </c>
      <c r="BE21" s="35" t="n">
        <v>13</v>
      </c>
      <c r="BF21" s="35" t="n">
        <v>0</v>
      </c>
      <c r="BG21" s="35" t="n">
        <v>0</v>
      </c>
      <c r="BH21" s="35" t="n">
        <v>2</v>
      </c>
      <c r="BI21" s="35" t="n">
        <v>5</v>
      </c>
      <c r="BJ21" s="35" t="n">
        <v>9</v>
      </c>
      <c r="BK21" s="35" t="n">
        <v>321</v>
      </c>
      <c r="BL21" s="35" t="n">
        <v>165</v>
      </c>
      <c r="BM21" s="35" t="n">
        <v>4</v>
      </c>
      <c r="BN21" s="35" t="n">
        <v>4</v>
      </c>
      <c r="BO21" s="35" t="n">
        <v>1</v>
      </c>
      <c r="BP21" s="35" t="n">
        <v>21</v>
      </c>
      <c r="BQ21" s="35" t="n">
        <v>17</v>
      </c>
      <c r="BR21" s="35" t="n">
        <v>4</v>
      </c>
      <c r="BS21" s="35" t="n">
        <v>15</v>
      </c>
      <c r="BT21" s="35" t="n">
        <v>5</v>
      </c>
      <c r="BU21" s="35" t="n">
        <v>5</v>
      </c>
      <c r="BV21" s="35" t="n">
        <v>1</v>
      </c>
      <c r="BW21" s="35" t="n">
        <v>178</v>
      </c>
      <c r="BX21" s="35" t="n">
        <v>30</v>
      </c>
      <c r="BY21" s="35" t="n">
        <v>15</v>
      </c>
      <c r="BZ21" s="35" t="n">
        <v>55</v>
      </c>
      <c r="CA21" s="35" t="n">
        <v>0</v>
      </c>
      <c r="CB21" s="35" t="n">
        <v>40</v>
      </c>
      <c r="CC21" s="35" t="n">
        <v>237</v>
      </c>
      <c r="CD21" s="35" t="n">
        <v>76</v>
      </c>
      <c r="CE21" s="35" t="n">
        <v>125</v>
      </c>
      <c r="CF21" s="35" t="n">
        <v>10</v>
      </c>
      <c r="CG21" s="35" t="n">
        <v>114</v>
      </c>
      <c r="CH21" s="35" t="n">
        <v>2</v>
      </c>
      <c r="CI21" s="35" t="n">
        <v>5</v>
      </c>
      <c r="CJ21" s="35" t="n">
        <v>17</v>
      </c>
      <c r="CK21" s="35" t="n">
        <v>39</v>
      </c>
      <c r="CL21" s="35" t="n">
        <v>224</v>
      </c>
      <c r="CM21" s="35" t="n">
        <v>34</v>
      </c>
      <c r="CN21" s="35" t="n">
        <v>13</v>
      </c>
      <c r="CO21" s="35" t="n">
        <v>3</v>
      </c>
      <c r="CP21" s="35" t="n">
        <v>1</v>
      </c>
      <c r="CQ21" s="35" t="n">
        <v>1</v>
      </c>
      <c r="CR21" s="35" t="n">
        <v>0</v>
      </c>
      <c r="CS21" s="35" t="n">
        <v>0</v>
      </c>
      <c r="CT21" s="35" t="n">
        <v>9</v>
      </c>
      <c r="CU21" s="35" t="n">
        <v>8</v>
      </c>
      <c r="CV21" s="35" t="n">
        <v>1</v>
      </c>
      <c r="CW21" s="35" t="n">
        <v>7</v>
      </c>
      <c r="CX21" s="35" t="n">
        <v>1</v>
      </c>
      <c r="CY21" s="35" t="n">
        <v>136</v>
      </c>
      <c r="CZ21" s="35" t="n">
        <v>76</v>
      </c>
      <c r="DA21" s="35" t="n">
        <v>34</v>
      </c>
      <c r="DB21" s="35" t="n">
        <v>0</v>
      </c>
      <c r="DC21" s="35" t="n">
        <v>725</v>
      </c>
      <c r="DD21" s="35" t="n">
        <v>0</v>
      </c>
      <c r="DE21" s="35" t="n">
        <v>0</v>
      </c>
      <c r="DF21" s="35" t="n">
        <v>0</v>
      </c>
      <c r="DG21" s="35" t="n">
        <v>0</v>
      </c>
      <c r="DH21" s="35" t="n">
        <v>0</v>
      </c>
      <c r="DI21" s="35" t="n">
        <v>0</v>
      </c>
      <c r="DJ21" s="35" t="n">
        <v>0</v>
      </c>
      <c r="DK21" s="35" t="n">
        <v>0</v>
      </c>
      <c r="DL21" s="35" t="n">
        <v>0</v>
      </c>
      <c r="DM21" s="35" t="n">
        <v>0</v>
      </c>
      <c r="DN21" s="35" t="n">
        <v>0</v>
      </c>
      <c r="DO21" s="35" t="n">
        <v>0</v>
      </c>
      <c r="DP21" s="35" t="n">
        <v>0</v>
      </c>
      <c r="DQ21" s="35" t="n">
        <v>0</v>
      </c>
      <c r="DR21" s="35" t="n">
        <v>0</v>
      </c>
      <c r="DS21" s="35" t="n">
        <v>0</v>
      </c>
      <c r="DT21" s="35" t="n">
        <v>0</v>
      </c>
      <c r="DU21" s="35" t="n">
        <v>0</v>
      </c>
      <c r="DV21" s="35" t="n">
        <v>0</v>
      </c>
      <c r="DW21" s="35" t="n">
        <v>0</v>
      </c>
      <c r="DX21" s="35" t="n">
        <v>0</v>
      </c>
      <c r="DY21" s="35" t="n">
        <v>0</v>
      </c>
      <c r="DZ21" s="35" t="n">
        <v>0</v>
      </c>
      <c r="EA21" s="35" t="n">
        <v>0</v>
      </c>
      <c r="EB21" s="35" t="n">
        <v>0</v>
      </c>
      <c r="EC21" s="35" t="n">
        <v>0</v>
      </c>
      <c r="ED21" s="35" t="n">
        <v>0</v>
      </c>
      <c r="EE21" s="35" t="n">
        <v>0</v>
      </c>
      <c r="EF21" s="35" t="n">
        <v>0</v>
      </c>
      <c r="EG21" s="35" t="n">
        <v>0</v>
      </c>
      <c r="EH21" s="35" t="n">
        <v>0</v>
      </c>
      <c r="EI21" s="35" t="n">
        <v>0</v>
      </c>
      <c r="EJ21" s="35" t="n">
        <v>0</v>
      </c>
      <c r="EK21" s="35" t="n">
        <v>0</v>
      </c>
      <c r="EL21" s="35" t="n">
        <v>0</v>
      </c>
      <c r="EM21" s="35" t="n">
        <v>0</v>
      </c>
      <c r="EN21" s="35" t="n">
        <v>0</v>
      </c>
      <c r="EO21" s="35" t="n">
        <v>0</v>
      </c>
      <c r="EP21" s="35" t="n">
        <v>0</v>
      </c>
      <c r="EQ21" s="35" t="n">
        <v>0</v>
      </c>
      <c r="ER21" s="35" t="n">
        <v>0</v>
      </c>
      <c r="ES21" s="35" t="n">
        <v>0</v>
      </c>
      <c r="ET21" s="35" t="n">
        <v>0</v>
      </c>
      <c r="EU21" s="35" t="n">
        <v>0</v>
      </c>
      <c r="EV21" s="35" t="n">
        <v>0</v>
      </c>
      <c r="EW21" s="35" t="n">
        <v>0</v>
      </c>
      <c r="EX21" s="35" t="n">
        <v>0</v>
      </c>
      <c r="EY21" s="35" t="n">
        <v>0</v>
      </c>
      <c r="EZ21" s="35" t="n">
        <v>0</v>
      </c>
      <c r="FA21" s="35" t="n">
        <v>0</v>
      </c>
      <c r="FB21" s="35" t="n">
        <v>0</v>
      </c>
      <c r="FC21" s="35" t="n">
        <v>0</v>
      </c>
      <c r="FD21" s="35" t="n">
        <v>0</v>
      </c>
      <c r="FE21" s="35" t="n">
        <v>0</v>
      </c>
      <c r="FF21" s="35" t="n">
        <v>0</v>
      </c>
      <c r="FG21" s="35" t="n">
        <v>0</v>
      </c>
      <c r="FH21" s="35" t="n">
        <v>0</v>
      </c>
      <c r="FI21" s="35" t="n">
        <v>0</v>
      </c>
      <c r="FJ21" s="35" t="n">
        <v>0</v>
      </c>
      <c r="FK21" s="35" t="n">
        <v>0</v>
      </c>
      <c r="FL21" s="35" t="n">
        <v>0</v>
      </c>
      <c r="FM21" s="35" t="n">
        <v>0</v>
      </c>
      <c r="FN21" s="35" t="n">
        <v>0</v>
      </c>
      <c r="FO21" s="35" t="n">
        <v>0</v>
      </c>
      <c r="FP21" s="35" t="n">
        <v>0</v>
      </c>
      <c r="FQ21" s="35" t="n">
        <v>0</v>
      </c>
      <c r="FR21" s="35" t="n">
        <v>0</v>
      </c>
      <c r="FS21" s="35" t="n">
        <v>0</v>
      </c>
      <c r="FT21" s="35" t="n">
        <v>0</v>
      </c>
      <c r="FU21" s="35" t="n">
        <v>0</v>
      </c>
      <c r="FV21" s="35" t="n">
        <v>0</v>
      </c>
      <c r="FW21" s="35" t="n">
        <v>0</v>
      </c>
      <c r="FX21" s="35" t="n">
        <v>0</v>
      </c>
      <c r="FY21" s="35" t="n">
        <v>0</v>
      </c>
      <c r="FZ21" s="35" t="n">
        <v>0</v>
      </c>
      <c r="GA21" s="35" t="n">
        <v>0</v>
      </c>
      <c r="GB21" s="35" t="n">
        <v>0</v>
      </c>
      <c r="GC21" s="35" t="n">
        <v>0</v>
      </c>
      <c r="GD21" s="35" t="n">
        <v>0</v>
      </c>
      <c r="GE21" s="35" t="n">
        <v>0</v>
      </c>
      <c r="GF21" s="35" t="n">
        <v>0</v>
      </c>
      <c r="GG21" s="35" t="n">
        <v>0</v>
      </c>
      <c r="GH21" s="35" t="n">
        <v>0</v>
      </c>
      <c r="GI21" s="35" t="n">
        <v>0</v>
      </c>
      <c r="GJ21" s="35" t="n">
        <v>0</v>
      </c>
      <c r="GK21" s="35" t="n">
        <v>0</v>
      </c>
      <c r="GL21" s="35" t="n">
        <v>0</v>
      </c>
      <c r="GM21" s="35" t="n">
        <v>0</v>
      </c>
      <c r="GN21" s="35" t="n">
        <v>0</v>
      </c>
      <c r="GO21" s="35" t="n">
        <v>0</v>
      </c>
      <c r="GP21" s="35" t="n">
        <v>0</v>
      </c>
      <c r="GQ21" s="35" t="n">
        <v>0</v>
      </c>
      <c r="GR21" s="35" t="n">
        <v>0</v>
      </c>
      <c r="GS21" s="35" t="n">
        <v>0</v>
      </c>
      <c r="GT21" s="35" t="n">
        <v>0</v>
      </c>
      <c r="GU21" s="35" t="n">
        <v>0</v>
      </c>
      <c r="GV21" s="35" t="n">
        <v>0</v>
      </c>
      <c r="GW21" s="35" t="n">
        <v>0</v>
      </c>
      <c r="GX21" s="35" t="n">
        <v>0</v>
      </c>
      <c r="GY21" s="35" t="n">
        <v>0</v>
      </c>
      <c r="GZ21" s="35" t="n">
        <v>0</v>
      </c>
      <c r="HA21" s="35" t="n">
        <v>0</v>
      </c>
      <c r="HB21" s="35" t="n">
        <v>0</v>
      </c>
      <c r="HC21" s="35" t="n">
        <v>0</v>
      </c>
      <c r="HD21" s="35" t="n">
        <v>0</v>
      </c>
      <c r="HE21" s="35" t="n">
        <v>0</v>
      </c>
      <c r="HF21" s="35" t="n">
        <v>0</v>
      </c>
      <c r="HG21" s="35" t="n">
        <v>0</v>
      </c>
      <c r="HH21" s="35" t="n">
        <v>0</v>
      </c>
      <c r="HI21" s="35" t="n">
        <v>0</v>
      </c>
      <c r="HJ21" s="35" t="n">
        <v>0</v>
      </c>
      <c r="HK21" s="35" t="n">
        <v>0</v>
      </c>
      <c r="HL21" s="35" t="n">
        <v>0</v>
      </c>
      <c r="HM21" s="35" t="n">
        <v>0</v>
      </c>
      <c r="HN21" s="35" t="n">
        <v>0</v>
      </c>
      <c r="HO21" s="35" t="n">
        <v>0</v>
      </c>
      <c r="HP21" s="35" t="n">
        <v>0</v>
      </c>
      <c r="HQ21" s="35" t="n">
        <v>0</v>
      </c>
      <c r="HR21" s="35" t="n">
        <v>0</v>
      </c>
      <c r="HS21" s="35" t="n">
        <v>0</v>
      </c>
      <c r="HT21" s="35" t="n">
        <v>0</v>
      </c>
      <c r="HU21" s="35" t="n">
        <v>0</v>
      </c>
      <c r="HV21" s="35" t="n">
        <v>0</v>
      </c>
      <c r="HW21" s="35" t="n">
        <v>0</v>
      </c>
      <c r="HX21" s="35" t="n">
        <v>0</v>
      </c>
      <c r="HY21" s="35" t="n">
        <v>0</v>
      </c>
      <c r="HZ21" s="35" t="n">
        <v>0</v>
      </c>
      <c r="IA21" s="35" t="n">
        <v>0</v>
      </c>
      <c r="IB21" s="35" t="n">
        <v>0</v>
      </c>
      <c r="IC21" s="35" t="n">
        <v>0</v>
      </c>
      <c r="ID21" s="35" t="n">
        <v>0</v>
      </c>
      <c r="IE21" s="35" t="n">
        <v>0</v>
      </c>
      <c r="IF21" s="35" t="n">
        <v>0</v>
      </c>
      <c r="IG21" s="35" t="n">
        <v>0</v>
      </c>
      <c r="IH21" s="35" t="n">
        <v>0</v>
      </c>
      <c r="II21" s="35" t="n">
        <v>0</v>
      </c>
      <c r="IJ21" s="35" t="n">
        <v>0</v>
      </c>
      <c r="IK21" s="35" t="n">
        <v>0</v>
      </c>
      <c r="IL21" s="35" t="n">
        <v>0</v>
      </c>
      <c r="IM21" s="35" t="n">
        <v>0</v>
      </c>
      <c r="IN21" s="35" t="n">
        <v>0</v>
      </c>
      <c r="IO21" s="35" t="n">
        <v>0</v>
      </c>
      <c r="IP21" s="35" t="n">
        <v>0</v>
      </c>
      <c r="IQ21" s="35" t="n">
        <v>0</v>
      </c>
      <c r="IR21" s="35" t="n">
        <v>0</v>
      </c>
      <c r="IS21" s="35" t="n">
        <v>17425</v>
      </c>
    </row>
    <row r="22" s="12" customFormat="true" ht="12.75" hidden="false" customHeight="false" outlineLevel="0" collapsed="false">
      <c r="A22" s="34" t="n">
        <v>10</v>
      </c>
      <c r="B22" s="34" t="s">
        <v>29</v>
      </c>
      <c r="C22" s="30" t="s">
        <v>277</v>
      </c>
      <c r="D22" s="35" t="n">
        <v>1410</v>
      </c>
      <c r="E22" s="35" t="n">
        <v>641</v>
      </c>
      <c r="F22" s="35" t="n">
        <v>22</v>
      </c>
      <c r="G22" s="35" t="n">
        <v>307</v>
      </c>
      <c r="H22" s="35" t="n">
        <v>1480</v>
      </c>
      <c r="I22" s="35" t="n">
        <v>103</v>
      </c>
      <c r="J22" s="35" t="n">
        <v>563</v>
      </c>
      <c r="K22" s="35" t="n">
        <v>229</v>
      </c>
      <c r="L22" s="35" t="n">
        <v>1150</v>
      </c>
      <c r="M22" s="35" t="n">
        <v>265</v>
      </c>
      <c r="N22" s="35" t="n">
        <v>141</v>
      </c>
      <c r="O22" s="35" t="n">
        <v>510</v>
      </c>
      <c r="P22" s="35" t="n">
        <v>1370</v>
      </c>
      <c r="Q22" s="35" t="n">
        <v>3648</v>
      </c>
      <c r="R22" s="35" t="n">
        <v>353</v>
      </c>
      <c r="S22" s="35" t="n">
        <v>62</v>
      </c>
      <c r="T22" s="35" t="n">
        <v>45</v>
      </c>
      <c r="U22" s="35" t="n">
        <v>65</v>
      </c>
      <c r="V22" s="35" t="n">
        <v>116</v>
      </c>
      <c r="W22" s="35" t="n">
        <v>123</v>
      </c>
      <c r="X22" s="35" t="n">
        <v>188</v>
      </c>
      <c r="Y22" s="35" t="n">
        <v>42</v>
      </c>
      <c r="Z22" s="35" t="n">
        <v>317</v>
      </c>
      <c r="AA22" s="35" t="n">
        <v>60</v>
      </c>
      <c r="AB22" s="35" t="n">
        <v>64</v>
      </c>
      <c r="AC22" s="35" t="n">
        <v>19</v>
      </c>
      <c r="AD22" s="35" t="n">
        <v>14</v>
      </c>
      <c r="AE22" s="35" t="n">
        <v>55</v>
      </c>
      <c r="AF22" s="35" t="n">
        <v>36</v>
      </c>
      <c r="AG22" s="35" t="n">
        <v>387</v>
      </c>
      <c r="AH22" s="35" t="n">
        <v>1016</v>
      </c>
      <c r="AI22" s="35" t="n">
        <v>160</v>
      </c>
      <c r="AJ22" s="35" t="n">
        <v>156</v>
      </c>
      <c r="AK22" s="35" t="n">
        <v>362</v>
      </c>
      <c r="AL22" s="35" t="n">
        <v>441</v>
      </c>
      <c r="AM22" s="35" t="n">
        <v>159</v>
      </c>
      <c r="AN22" s="35" t="n">
        <v>81</v>
      </c>
      <c r="AO22" s="35" t="n">
        <v>135</v>
      </c>
      <c r="AP22" s="35" t="n">
        <v>171</v>
      </c>
      <c r="AQ22" s="35" t="n">
        <v>466</v>
      </c>
      <c r="AR22" s="35" t="n">
        <v>88</v>
      </c>
      <c r="AS22" s="35" t="n">
        <v>150</v>
      </c>
      <c r="AT22" s="35" t="n">
        <v>294</v>
      </c>
      <c r="AU22" s="35" t="n">
        <v>1240</v>
      </c>
      <c r="AV22" s="35" t="n">
        <v>602</v>
      </c>
      <c r="AW22" s="35" t="n">
        <v>368</v>
      </c>
      <c r="AX22" s="35" t="n">
        <v>54</v>
      </c>
      <c r="AY22" s="35" t="n">
        <v>258</v>
      </c>
      <c r="AZ22" s="35" t="n">
        <v>124</v>
      </c>
      <c r="BA22" s="35" t="n">
        <v>33</v>
      </c>
      <c r="BB22" s="35" t="n">
        <v>463</v>
      </c>
      <c r="BC22" s="35" t="n">
        <v>23</v>
      </c>
      <c r="BD22" s="35" t="n">
        <v>341</v>
      </c>
      <c r="BE22" s="35" t="n">
        <v>156</v>
      </c>
      <c r="BF22" s="35" t="n">
        <v>7</v>
      </c>
      <c r="BG22" s="35" t="n">
        <v>16</v>
      </c>
      <c r="BH22" s="35" t="n">
        <v>20</v>
      </c>
      <c r="BI22" s="35" t="n">
        <v>135</v>
      </c>
      <c r="BJ22" s="35" t="n">
        <v>150</v>
      </c>
      <c r="BK22" s="35" t="n">
        <v>3767</v>
      </c>
      <c r="BL22" s="35" t="n">
        <v>5070</v>
      </c>
      <c r="BM22" s="35" t="n">
        <v>1905</v>
      </c>
      <c r="BN22" s="35" t="n">
        <v>753</v>
      </c>
      <c r="BO22" s="35" t="n">
        <v>172</v>
      </c>
      <c r="BP22" s="35" t="n">
        <v>292</v>
      </c>
      <c r="BQ22" s="35" t="n">
        <v>2269</v>
      </c>
      <c r="BR22" s="35" t="n">
        <v>157</v>
      </c>
      <c r="BS22" s="35" t="n">
        <v>225</v>
      </c>
      <c r="BT22" s="35" t="n">
        <v>90</v>
      </c>
      <c r="BU22" s="35" t="n">
        <v>285</v>
      </c>
      <c r="BV22" s="35" t="n">
        <v>33</v>
      </c>
      <c r="BW22" s="35" t="n">
        <v>2165</v>
      </c>
      <c r="BX22" s="35" t="n">
        <v>897</v>
      </c>
      <c r="BY22" s="35" t="n">
        <v>198</v>
      </c>
      <c r="BZ22" s="35" t="n">
        <v>1484</v>
      </c>
      <c r="CA22" s="35" t="n">
        <v>0</v>
      </c>
      <c r="CB22" s="35" t="n">
        <v>895</v>
      </c>
      <c r="CC22" s="35" t="n">
        <v>2328</v>
      </c>
      <c r="CD22" s="35" t="n">
        <v>2105</v>
      </c>
      <c r="CE22" s="35" t="n">
        <v>1477</v>
      </c>
      <c r="CF22" s="35" t="n">
        <v>178</v>
      </c>
      <c r="CG22" s="35" t="n">
        <v>1221</v>
      </c>
      <c r="CH22" s="35" t="n">
        <v>23</v>
      </c>
      <c r="CI22" s="35" t="n">
        <v>112</v>
      </c>
      <c r="CJ22" s="35" t="n">
        <v>584</v>
      </c>
      <c r="CK22" s="35" t="n">
        <v>577</v>
      </c>
      <c r="CL22" s="35" t="n">
        <v>1343</v>
      </c>
      <c r="CM22" s="35" t="n">
        <v>601</v>
      </c>
      <c r="CN22" s="35" t="n">
        <v>1130</v>
      </c>
      <c r="CO22" s="35" t="n">
        <v>73</v>
      </c>
      <c r="CP22" s="35" t="n">
        <v>63</v>
      </c>
      <c r="CQ22" s="35" t="n">
        <v>211</v>
      </c>
      <c r="CR22" s="35" t="n">
        <v>39</v>
      </c>
      <c r="CS22" s="35" t="n">
        <v>396</v>
      </c>
      <c r="CT22" s="35" t="n">
        <v>473</v>
      </c>
      <c r="CU22" s="35" t="n">
        <v>492</v>
      </c>
      <c r="CV22" s="35" t="n">
        <v>354</v>
      </c>
      <c r="CW22" s="35" t="n">
        <v>564</v>
      </c>
      <c r="CX22" s="35" t="n">
        <v>48</v>
      </c>
      <c r="CY22" s="35" t="n">
        <v>3153</v>
      </c>
      <c r="CZ22" s="35" t="n">
        <v>1960</v>
      </c>
      <c r="DA22" s="35" t="n">
        <v>3138</v>
      </c>
      <c r="DB22" s="35" t="n">
        <v>114</v>
      </c>
      <c r="DC22" s="35" t="n">
        <v>21111</v>
      </c>
      <c r="DD22" s="35" t="n">
        <v>0</v>
      </c>
      <c r="DE22" s="35" t="n">
        <v>0</v>
      </c>
      <c r="DF22" s="35" t="n">
        <v>0</v>
      </c>
      <c r="DG22" s="35" t="n">
        <v>0</v>
      </c>
      <c r="DH22" s="35" t="n">
        <v>0</v>
      </c>
      <c r="DI22" s="35" t="n">
        <v>0</v>
      </c>
      <c r="DJ22" s="35" t="n">
        <v>0</v>
      </c>
      <c r="DK22" s="35" t="n">
        <v>0</v>
      </c>
      <c r="DL22" s="35" t="n">
        <v>0</v>
      </c>
      <c r="DM22" s="35" t="n">
        <v>0</v>
      </c>
      <c r="DN22" s="35" t="n">
        <v>0</v>
      </c>
      <c r="DO22" s="35" t="n">
        <v>0</v>
      </c>
      <c r="DP22" s="35" t="n">
        <v>0</v>
      </c>
      <c r="DQ22" s="35" t="n">
        <v>0</v>
      </c>
      <c r="DR22" s="35" t="n">
        <v>0</v>
      </c>
      <c r="DS22" s="35" t="n">
        <v>0</v>
      </c>
      <c r="DT22" s="35" t="n">
        <v>0</v>
      </c>
      <c r="DU22" s="35" t="n">
        <v>0</v>
      </c>
      <c r="DV22" s="35" t="n">
        <v>0</v>
      </c>
      <c r="DW22" s="35" t="n">
        <v>0</v>
      </c>
      <c r="DX22" s="35" t="n">
        <v>0</v>
      </c>
      <c r="DY22" s="35" t="n">
        <v>0</v>
      </c>
      <c r="DZ22" s="35" t="n">
        <v>0</v>
      </c>
      <c r="EA22" s="35" t="n">
        <v>0</v>
      </c>
      <c r="EB22" s="35" t="n">
        <v>0</v>
      </c>
      <c r="EC22" s="35" t="n">
        <v>0</v>
      </c>
      <c r="ED22" s="35" t="n">
        <v>0</v>
      </c>
      <c r="EE22" s="35" t="n">
        <v>0</v>
      </c>
      <c r="EF22" s="35" t="n">
        <v>0</v>
      </c>
      <c r="EG22" s="35" t="n">
        <v>0</v>
      </c>
      <c r="EH22" s="35" t="n">
        <v>0</v>
      </c>
      <c r="EI22" s="35" t="n">
        <v>0</v>
      </c>
      <c r="EJ22" s="35" t="n">
        <v>0</v>
      </c>
      <c r="EK22" s="35" t="n">
        <v>0</v>
      </c>
      <c r="EL22" s="35" t="n">
        <v>0</v>
      </c>
      <c r="EM22" s="35" t="n">
        <v>0</v>
      </c>
      <c r="EN22" s="35" t="n">
        <v>0</v>
      </c>
      <c r="EO22" s="35" t="n">
        <v>0</v>
      </c>
      <c r="EP22" s="35" t="n">
        <v>0</v>
      </c>
      <c r="EQ22" s="35" t="n">
        <v>0</v>
      </c>
      <c r="ER22" s="35" t="n">
        <v>0</v>
      </c>
      <c r="ES22" s="35" t="n">
        <v>0</v>
      </c>
      <c r="ET22" s="35" t="n">
        <v>0</v>
      </c>
      <c r="EU22" s="35" t="n">
        <v>0</v>
      </c>
      <c r="EV22" s="35" t="n">
        <v>0</v>
      </c>
      <c r="EW22" s="35" t="n">
        <v>0</v>
      </c>
      <c r="EX22" s="35" t="n">
        <v>0</v>
      </c>
      <c r="EY22" s="35" t="n">
        <v>0</v>
      </c>
      <c r="EZ22" s="35" t="n">
        <v>0</v>
      </c>
      <c r="FA22" s="35" t="n">
        <v>0</v>
      </c>
      <c r="FB22" s="35" t="n">
        <v>0</v>
      </c>
      <c r="FC22" s="35" t="n">
        <v>0</v>
      </c>
      <c r="FD22" s="35" t="n">
        <v>0</v>
      </c>
      <c r="FE22" s="35" t="n">
        <v>0</v>
      </c>
      <c r="FF22" s="35" t="n">
        <v>0</v>
      </c>
      <c r="FG22" s="35" t="n">
        <v>0</v>
      </c>
      <c r="FH22" s="35" t="n">
        <v>0</v>
      </c>
      <c r="FI22" s="35" t="n">
        <v>0</v>
      </c>
      <c r="FJ22" s="35" t="n">
        <v>0</v>
      </c>
      <c r="FK22" s="35" t="n">
        <v>0</v>
      </c>
      <c r="FL22" s="35" t="n">
        <v>0</v>
      </c>
      <c r="FM22" s="35" t="n">
        <v>0</v>
      </c>
      <c r="FN22" s="35" t="n">
        <v>0</v>
      </c>
      <c r="FO22" s="35" t="n">
        <v>0</v>
      </c>
      <c r="FP22" s="35" t="n">
        <v>0</v>
      </c>
      <c r="FQ22" s="35" t="n">
        <v>0</v>
      </c>
      <c r="FR22" s="35" t="n">
        <v>0</v>
      </c>
      <c r="FS22" s="35" t="n">
        <v>0</v>
      </c>
      <c r="FT22" s="35" t="n">
        <v>0</v>
      </c>
      <c r="FU22" s="35" t="n">
        <v>0</v>
      </c>
      <c r="FV22" s="35" t="n">
        <v>0</v>
      </c>
      <c r="FW22" s="35" t="n">
        <v>0</v>
      </c>
      <c r="FX22" s="35" t="n">
        <v>0</v>
      </c>
      <c r="FY22" s="35" t="n">
        <v>0</v>
      </c>
      <c r="FZ22" s="35" t="n">
        <v>0</v>
      </c>
      <c r="GA22" s="35" t="n">
        <v>0</v>
      </c>
      <c r="GB22" s="35" t="n">
        <v>0</v>
      </c>
      <c r="GC22" s="35" t="n">
        <v>0</v>
      </c>
      <c r="GD22" s="35" t="n">
        <v>0</v>
      </c>
      <c r="GE22" s="35" t="n">
        <v>0</v>
      </c>
      <c r="GF22" s="35" t="n">
        <v>0</v>
      </c>
      <c r="GG22" s="35" t="n">
        <v>0</v>
      </c>
      <c r="GH22" s="35" t="n">
        <v>0</v>
      </c>
      <c r="GI22" s="35" t="n">
        <v>0</v>
      </c>
      <c r="GJ22" s="35" t="n">
        <v>0</v>
      </c>
      <c r="GK22" s="35" t="n">
        <v>0</v>
      </c>
      <c r="GL22" s="35" t="n">
        <v>0</v>
      </c>
      <c r="GM22" s="35" t="n">
        <v>0</v>
      </c>
      <c r="GN22" s="35" t="n">
        <v>0</v>
      </c>
      <c r="GO22" s="35" t="n">
        <v>0</v>
      </c>
      <c r="GP22" s="35" t="n">
        <v>0</v>
      </c>
      <c r="GQ22" s="35" t="n">
        <v>0</v>
      </c>
      <c r="GR22" s="35" t="n">
        <v>0</v>
      </c>
      <c r="GS22" s="35" t="n">
        <v>0</v>
      </c>
      <c r="GT22" s="35" t="n">
        <v>0</v>
      </c>
      <c r="GU22" s="35" t="n">
        <v>0</v>
      </c>
      <c r="GV22" s="35" t="n">
        <v>0</v>
      </c>
      <c r="GW22" s="35" t="n">
        <v>0</v>
      </c>
      <c r="GX22" s="35" t="n">
        <v>0</v>
      </c>
      <c r="GY22" s="35" t="n">
        <v>0</v>
      </c>
      <c r="GZ22" s="35" t="n">
        <v>0</v>
      </c>
      <c r="HA22" s="35" t="n">
        <v>0</v>
      </c>
      <c r="HB22" s="35" t="n">
        <v>0</v>
      </c>
      <c r="HC22" s="35" t="n">
        <v>0</v>
      </c>
      <c r="HD22" s="35" t="n">
        <v>0</v>
      </c>
      <c r="HE22" s="35" t="n">
        <v>0</v>
      </c>
      <c r="HF22" s="35" t="n">
        <v>0</v>
      </c>
      <c r="HG22" s="35" t="n">
        <v>0</v>
      </c>
      <c r="HH22" s="35" t="n">
        <v>0</v>
      </c>
      <c r="HI22" s="35" t="n">
        <v>0</v>
      </c>
      <c r="HJ22" s="35" t="n">
        <v>0</v>
      </c>
      <c r="HK22" s="35" t="n">
        <v>0</v>
      </c>
      <c r="HL22" s="35" t="n">
        <v>0</v>
      </c>
      <c r="HM22" s="35" t="n">
        <v>0</v>
      </c>
      <c r="HN22" s="35" t="n">
        <v>0</v>
      </c>
      <c r="HO22" s="35" t="n">
        <v>0</v>
      </c>
      <c r="HP22" s="35" t="n">
        <v>0</v>
      </c>
      <c r="HQ22" s="35" t="n">
        <v>0</v>
      </c>
      <c r="HR22" s="35" t="n">
        <v>0</v>
      </c>
      <c r="HS22" s="35" t="n">
        <v>0</v>
      </c>
      <c r="HT22" s="35" t="n">
        <v>0</v>
      </c>
      <c r="HU22" s="35" t="n">
        <v>0</v>
      </c>
      <c r="HV22" s="35" t="n">
        <v>0</v>
      </c>
      <c r="HW22" s="35" t="n">
        <v>0</v>
      </c>
      <c r="HX22" s="35" t="n">
        <v>0</v>
      </c>
      <c r="HY22" s="35" t="n">
        <v>0</v>
      </c>
      <c r="HZ22" s="35" t="n">
        <v>0</v>
      </c>
      <c r="IA22" s="35" t="n">
        <v>0</v>
      </c>
      <c r="IB22" s="35" t="n">
        <v>0</v>
      </c>
      <c r="IC22" s="35" t="n">
        <v>0</v>
      </c>
      <c r="ID22" s="35" t="n">
        <v>0</v>
      </c>
      <c r="IE22" s="35" t="n">
        <v>0</v>
      </c>
      <c r="IF22" s="35" t="n">
        <v>0</v>
      </c>
      <c r="IG22" s="35" t="n">
        <v>0</v>
      </c>
      <c r="IH22" s="35" t="n">
        <v>0</v>
      </c>
      <c r="II22" s="35" t="n">
        <v>0</v>
      </c>
      <c r="IJ22" s="35" t="n">
        <v>0</v>
      </c>
      <c r="IK22" s="35" t="n">
        <v>0</v>
      </c>
      <c r="IL22" s="35" t="n">
        <v>0</v>
      </c>
      <c r="IM22" s="35" t="n">
        <v>0</v>
      </c>
      <c r="IN22" s="35" t="n">
        <v>0</v>
      </c>
      <c r="IO22" s="35" t="n">
        <v>0</v>
      </c>
      <c r="IP22" s="35" t="n">
        <v>6</v>
      </c>
      <c r="IQ22" s="35" t="n">
        <v>0</v>
      </c>
      <c r="IR22" s="35" t="n">
        <v>0</v>
      </c>
      <c r="IS22" s="35" t="n">
        <v>85985</v>
      </c>
    </row>
    <row r="23" s="12" customFormat="true" ht="22.5" hidden="false" customHeight="false" outlineLevel="0" collapsed="false">
      <c r="A23" s="34" t="n">
        <v>11</v>
      </c>
      <c r="B23" s="34" t="s">
        <v>30</v>
      </c>
      <c r="C23" s="30" t="s">
        <v>278</v>
      </c>
      <c r="D23" s="35" t="n">
        <v>205</v>
      </c>
      <c r="E23" s="35" t="n">
        <v>103</v>
      </c>
      <c r="F23" s="35" t="n">
        <v>3</v>
      </c>
      <c r="G23" s="35" t="n">
        <v>63</v>
      </c>
      <c r="H23" s="35" t="n">
        <v>114</v>
      </c>
      <c r="I23" s="35" t="n">
        <v>3</v>
      </c>
      <c r="J23" s="35" t="n">
        <v>50</v>
      </c>
      <c r="K23" s="35" t="n">
        <v>22</v>
      </c>
      <c r="L23" s="35" t="n">
        <v>226</v>
      </c>
      <c r="M23" s="35" t="n">
        <v>7</v>
      </c>
      <c r="N23" s="35" t="n">
        <v>3</v>
      </c>
      <c r="O23" s="35" t="n">
        <v>85</v>
      </c>
      <c r="P23" s="35" t="n">
        <v>270</v>
      </c>
      <c r="Q23" s="35" t="n">
        <v>739</v>
      </c>
      <c r="R23" s="35" t="n">
        <v>72</v>
      </c>
      <c r="S23" s="35" t="n">
        <v>8</v>
      </c>
      <c r="T23" s="35" t="n">
        <v>3</v>
      </c>
      <c r="U23" s="35" t="n">
        <v>4</v>
      </c>
      <c r="V23" s="35" t="n">
        <v>13</v>
      </c>
      <c r="W23" s="35" t="n">
        <v>9</v>
      </c>
      <c r="X23" s="35" t="n">
        <v>10</v>
      </c>
      <c r="Y23" s="35" t="n">
        <v>3</v>
      </c>
      <c r="Z23" s="35" t="n">
        <v>21</v>
      </c>
      <c r="AA23" s="35" t="n">
        <v>8</v>
      </c>
      <c r="AB23" s="35" t="n">
        <v>2</v>
      </c>
      <c r="AC23" s="35" t="n">
        <v>1</v>
      </c>
      <c r="AD23" s="35" t="n">
        <v>0</v>
      </c>
      <c r="AE23" s="35" t="n">
        <v>4</v>
      </c>
      <c r="AF23" s="35" t="n">
        <v>4</v>
      </c>
      <c r="AG23" s="35" t="n">
        <v>26</v>
      </c>
      <c r="AH23" s="35" t="n">
        <v>13</v>
      </c>
      <c r="AI23" s="35" t="n">
        <v>10</v>
      </c>
      <c r="AJ23" s="35" t="n">
        <v>13</v>
      </c>
      <c r="AK23" s="35" t="n">
        <v>75</v>
      </c>
      <c r="AL23" s="35" t="n">
        <v>155</v>
      </c>
      <c r="AM23" s="35" t="n">
        <v>24</v>
      </c>
      <c r="AN23" s="35" t="n">
        <v>3</v>
      </c>
      <c r="AO23" s="35" t="n">
        <v>7</v>
      </c>
      <c r="AP23" s="35" t="n">
        <v>14</v>
      </c>
      <c r="AQ23" s="35" t="n">
        <v>38</v>
      </c>
      <c r="AR23" s="35" t="n">
        <v>3</v>
      </c>
      <c r="AS23" s="35" t="n">
        <v>10</v>
      </c>
      <c r="AT23" s="35" t="n">
        <v>38</v>
      </c>
      <c r="AU23" s="35" t="n">
        <v>28</v>
      </c>
      <c r="AV23" s="35" t="n">
        <v>84</v>
      </c>
      <c r="AW23" s="35" t="n">
        <v>43</v>
      </c>
      <c r="AX23" s="35" t="n">
        <v>7</v>
      </c>
      <c r="AY23" s="35" t="n">
        <v>27</v>
      </c>
      <c r="AZ23" s="35" t="n">
        <v>10</v>
      </c>
      <c r="BA23" s="35" t="n">
        <v>2</v>
      </c>
      <c r="BB23" s="35" t="n">
        <v>11</v>
      </c>
      <c r="BC23" s="35" t="n">
        <v>2</v>
      </c>
      <c r="BD23" s="35" t="n">
        <v>21</v>
      </c>
      <c r="BE23" s="35" t="n">
        <v>10</v>
      </c>
      <c r="BF23" s="35" t="n">
        <v>1</v>
      </c>
      <c r="BG23" s="35" t="n">
        <v>2</v>
      </c>
      <c r="BH23" s="35" t="n">
        <v>0</v>
      </c>
      <c r="BI23" s="35" t="n">
        <v>13</v>
      </c>
      <c r="BJ23" s="35" t="n">
        <v>19</v>
      </c>
      <c r="BK23" s="35" t="n">
        <v>267</v>
      </c>
      <c r="BL23" s="35" t="n">
        <v>644</v>
      </c>
      <c r="BM23" s="35" t="n">
        <v>394</v>
      </c>
      <c r="BN23" s="35" t="n">
        <v>154</v>
      </c>
      <c r="BO23" s="35" t="n">
        <v>33</v>
      </c>
      <c r="BP23" s="35" t="n">
        <v>37</v>
      </c>
      <c r="BQ23" s="35" t="n">
        <v>427</v>
      </c>
      <c r="BR23" s="35" t="n">
        <v>1</v>
      </c>
      <c r="BS23" s="35" t="n">
        <v>31</v>
      </c>
      <c r="BT23" s="35" t="n">
        <v>4</v>
      </c>
      <c r="BU23" s="35" t="n">
        <v>43</v>
      </c>
      <c r="BV23" s="35" t="n">
        <v>1</v>
      </c>
      <c r="BW23" s="35" t="n">
        <v>186</v>
      </c>
      <c r="BX23" s="35" t="n">
        <v>75</v>
      </c>
      <c r="BY23" s="35" t="n">
        <v>3</v>
      </c>
      <c r="BZ23" s="35" t="n">
        <v>64</v>
      </c>
      <c r="CA23" s="35" t="n">
        <v>0</v>
      </c>
      <c r="CB23" s="35" t="n">
        <v>111</v>
      </c>
      <c r="CC23" s="35" t="n">
        <v>91</v>
      </c>
      <c r="CD23" s="35" t="n">
        <v>263</v>
      </c>
      <c r="CE23" s="35" t="n">
        <v>47</v>
      </c>
      <c r="CF23" s="35" t="n">
        <v>13</v>
      </c>
      <c r="CG23" s="35" t="n">
        <v>76</v>
      </c>
      <c r="CH23" s="35" t="n">
        <v>1</v>
      </c>
      <c r="CI23" s="35" t="n">
        <v>2</v>
      </c>
      <c r="CJ23" s="35" t="n">
        <v>34</v>
      </c>
      <c r="CK23" s="35" t="n">
        <v>45</v>
      </c>
      <c r="CL23" s="35" t="n">
        <v>43</v>
      </c>
      <c r="CM23" s="35" t="n">
        <v>38</v>
      </c>
      <c r="CN23" s="35" t="n">
        <v>211</v>
      </c>
      <c r="CO23" s="35" t="n">
        <v>2</v>
      </c>
      <c r="CP23" s="35" t="n">
        <v>1</v>
      </c>
      <c r="CQ23" s="35" t="n">
        <v>32</v>
      </c>
      <c r="CR23" s="35" t="n">
        <v>3</v>
      </c>
      <c r="CS23" s="35" t="n">
        <v>66</v>
      </c>
      <c r="CT23" s="35" t="n">
        <v>23</v>
      </c>
      <c r="CU23" s="35" t="n">
        <v>13</v>
      </c>
      <c r="CV23" s="35" t="n">
        <v>24</v>
      </c>
      <c r="CW23" s="35" t="n">
        <v>2</v>
      </c>
      <c r="CX23" s="35" t="n">
        <v>4</v>
      </c>
      <c r="CY23" s="35" t="n">
        <v>207</v>
      </c>
      <c r="CZ23" s="35" t="n">
        <v>129</v>
      </c>
      <c r="DA23" s="35" t="n">
        <v>394</v>
      </c>
      <c r="DB23" s="35" t="n">
        <v>0</v>
      </c>
      <c r="DC23" s="35" t="n">
        <v>102</v>
      </c>
      <c r="DD23" s="35" t="n">
        <v>0</v>
      </c>
      <c r="DE23" s="35" t="n">
        <v>0</v>
      </c>
      <c r="DF23" s="35" t="n">
        <v>0</v>
      </c>
      <c r="DG23" s="35" t="n">
        <v>0</v>
      </c>
      <c r="DH23" s="35" t="n">
        <v>0</v>
      </c>
      <c r="DI23" s="35" t="n">
        <v>0</v>
      </c>
      <c r="DJ23" s="35" t="n">
        <v>0</v>
      </c>
      <c r="DK23" s="35" t="n">
        <v>0</v>
      </c>
      <c r="DL23" s="35" t="n">
        <v>0</v>
      </c>
      <c r="DM23" s="35" t="n">
        <v>0</v>
      </c>
      <c r="DN23" s="35" t="n">
        <v>0</v>
      </c>
      <c r="DO23" s="35" t="n">
        <v>0</v>
      </c>
      <c r="DP23" s="35" t="n">
        <v>0</v>
      </c>
      <c r="DQ23" s="35" t="n">
        <v>0</v>
      </c>
      <c r="DR23" s="35" t="n">
        <v>0</v>
      </c>
      <c r="DS23" s="35" t="n">
        <v>0</v>
      </c>
      <c r="DT23" s="35" t="n">
        <v>0</v>
      </c>
      <c r="DU23" s="35" t="n">
        <v>0</v>
      </c>
      <c r="DV23" s="35" t="n">
        <v>0</v>
      </c>
      <c r="DW23" s="35" t="n">
        <v>0</v>
      </c>
      <c r="DX23" s="35" t="n">
        <v>0</v>
      </c>
      <c r="DY23" s="35" t="n">
        <v>0</v>
      </c>
      <c r="DZ23" s="35" t="n">
        <v>0</v>
      </c>
      <c r="EA23" s="35" t="n">
        <v>0</v>
      </c>
      <c r="EB23" s="35" t="n">
        <v>0</v>
      </c>
      <c r="EC23" s="35" t="n">
        <v>0</v>
      </c>
      <c r="ED23" s="35" t="n">
        <v>0</v>
      </c>
      <c r="EE23" s="35" t="n">
        <v>0</v>
      </c>
      <c r="EF23" s="35" t="n">
        <v>0</v>
      </c>
      <c r="EG23" s="35" t="n">
        <v>0</v>
      </c>
      <c r="EH23" s="35" t="n">
        <v>0</v>
      </c>
      <c r="EI23" s="35" t="n">
        <v>0</v>
      </c>
      <c r="EJ23" s="35" t="n">
        <v>0</v>
      </c>
      <c r="EK23" s="35" t="n">
        <v>0</v>
      </c>
      <c r="EL23" s="35" t="n">
        <v>0</v>
      </c>
      <c r="EM23" s="35" t="n">
        <v>0</v>
      </c>
      <c r="EN23" s="35" t="n">
        <v>0</v>
      </c>
      <c r="EO23" s="35" t="n">
        <v>0</v>
      </c>
      <c r="EP23" s="35" t="n">
        <v>0</v>
      </c>
      <c r="EQ23" s="35" t="n">
        <v>0</v>
      </c>
      <c r="ER23" s="35" t="n">
        <v>0</v>
      </c>
      <c r="ES23" s="35" t="n">
        <v>0</v>
      </c>
      <c r="ET23" s="35" t="n">
        <v>0</v>
      </c>
      <c r="EU23" s="35" t="n">
        <v>0</v>
      </c>
      <c r="EV23" s="35" t="n">
        <v>0</v>
      </c>
      <c r="EW23" s="35" t="n">
        <v>0</v>
      </c>
      <c r="EX23" s="35" t="n">
        <v>0</v>
      </c>
      <c r="EY23" s="35" t="n">
        <v>0</v>
      </c>
      <c r="EZ23" s="35" t="n">
        <v>0</v>
      </c>
      <c r="FA23" s="35" t="n">
        <v>0</v>
      </c>
      <c r="FB23" s="35" t="n">
        <v>0</v>
      </c>
      <c r="FC23" s="35" t="n">
        <v>0</v>
      </c>
      <c r="FD23" s="35" t="n">
        <v>0</v>
      </c>
      <c r="FE23" s="35" t="n">
        <v>0</v>
      </c>
      <c r="FF23" s="35" t="n">
        <v>0</v>
      </c>
      <c r="FG23" s="35" t="n">
        <v>0</v>
      </c>
      <c r="FH23" s="35" t="n">
        <v>0</v>
      </c>
      <c r="FI23" s="35" t="n">
        <v>0</v>
      </c>
      <c r="FJ23" s="35" t="n">
        <v>0</v>
      </c>
      <c r="FK23" s="35" t="n">
        <v>0</v>
      </c>
      <c r="FL23" s="35" t="n">
        <v>0</v>
      </c>
      <c r="FM23" s="35" t="n">
        <v>0</v>
      </c>
      <c r="FN23" s="35" t="n">
        <v>0</v>
      </c>
      <c r="FO23" s="35" t="n">
        <v>0</v>
      </c>
      <c r="FP23" s="35" t="n">
        <v>0</v>
      </c>
      <c r="FQ23" s="35" t="n">
        <v>0</v>
      </c>
      <c r="FR23" s="35" t="n">
        <v>0</v>
      </c>
      <c r="FS23" s="35" t="n">
        <v>0</v>
      </c>
      <c r="FT23" s="35" t="n">
        <v>0</v>
      </c>
      <c r="FU23" s="35" t="n">
        <v>0</v>
      </c>
      <c r="FV23" s="35" t="n">
        <v>0</v>
      </c>
      <c r="FW23" s="35" t="n">
        <v>0</v>
      </c>
      <c r="FX23" s="35" t="n">
        <v>0</v>
      </c>
      <c r="FY23" s="35" t="n">
        <v>0</v>
      </c>
      <c r="FZ23" s="35" t="n">
        <v>0</v>
      </c>
      <c r="GA23" s="35" t="n">
        <v>0</v>
      </c>
      <c r="GB23" s="35" t="n">
        <v>0</v>
      </c>
      <c r="GC23" s="35" t="n">
        <v>0</v>
      </c>
      <c r="GD23" s="35" t="n">
        <v>0</v>
      </c>
      <c r="GE23" s="35" t="n">
        <v>0</v>
      </c>
      <c r="GF23" s="35" t="n">
        <v>0</v>
      </c>
      <c r="GG23" s="35" t="n">
        <v>0</v>
      </c>
      <c r="GH23" s="35" t="n">
        <v>0</v>
      </c>
      <c r="GI23" s="35" t="n">
        <v>0</v>
      </c>
      <c r="GJ23" s="35" t="n">
        <v>0</v>
      </c>
      <c r="GK23" s="35" t="n">
        <v>0</v>
      </c>
      <c r="GL23" s="35" t="n">
        <v>0</v>
      </c>
      <c r="GM23" s="35" t="n">
        <v>0</v>
      </c>
      <c r="GN23" s="35" t="n">
        <v>0</v>
      </c>
      <c r="GO23" s="35" t="n">
        <v>0</v>
      </c>
      <c r="GP23" s="35" t="n">
        <v>0</v>
      </c>
      <c r="GQ23" s="35" t="n">
        <v>0</v>
      </c>
      <c r="GR23" s="35" t="n">
        <v>0</v>
      </c>
      <c r="GS23" s="35" t="n">
        <v>0</v>
      </c>
      <c r="GT23" s="35" t="n">
        <v>0</v>
      </c>
      <c r="GU23" s="35" t="n">
        <v>0</v>
      </c>
      <c r="GV23" s="35" t="n">
        <v>0</v>
      </c>
      <c r="GW23" s="35" t="n">
        <v>0</v>
      </c>
      <c r="GX23" s="35" t="n">
        <v>0</v>
      </c>
      <c r="GY23" s="35" t="n">
        <v>0</v>
      </c>
      <c r="GZ23" s="35" t="n">
        <v>0</v>
      </c>
      <c r="HA23" s="35" t="n">
        <v>0</v>
      </c>
      <c r="HB23" s="35" t="n">
        <v>0</v>
      </c>
      <c r="HC23" s="35" t="n">
        <v>0</v>
      </c>
      <c r="HD23" s="35" t="n">
        <v>0</v>
      </c>
      <c r="HE23" s="35" t="n">
        <v>0</v>
      </c>
      <c r="HF23" s="35" t="n">
        <v>0</v>
      </c>
      <c r="HG23" s="35" t="n">
        <v>0</v>
      </c>
      <c r="HH23" s="35" t="n">
        <v>0</v>
      </c>
      <c r="HI23" s="35" t="n">
        <v>0</v>
      </c>
      <c r="HJ23" s="35" t="n">
        <v>0</v>
      </c>
      <c r="HK23" s="35" t="n">
        <v>0</v>
      </c>
      <c r="HL23" s="35" t="n">
        <v>0</v>
      </c>
      <c r="HM23" s="35" t="n">
        <v>0</v>
      </c>
      <c r="HN23" s="35" t="n">
        <v>0</v>
      </c>
      <c r="HO23" s="35" t="n">
        <v>0</v>
      </c>
      <c r="HP23" s="35" t="n">
        <v>0</v>
      </c>
      <c r="HQ23" s="35" t="n">
        <v>0</v>
      </c>
      <c r="HR23" s="35" t="n">
        <v>0</v>
      </c>
      <c r="HS23" s="35" t="n">
        <v>0</v>
      </c>
      <c r="HT23" s="35" t="n">
        <v>0</v>
      </c>
      <c r="HU23" s="35" t="n">
        <v>0</v>
      </c>
      <c r="HV23" s="35" t="n">
        <v>0</v>
      </c>
      <c r="HW23" s="35" t="n">
        <v>0</v>
      </c>
      <c r="HX23" s="35" t="n">
        <v>0</v>
      </c>
      <c r="HY23" s="35" t="n">
        <v>0</v>
      </c>
      <c r="HZ23" s="35" t="n">
        <v>0</v>
      </c>
      <c r="IA23" s="35" t="n">
        <v>0</v>
      </c>
      <c r="IB23" s="35" t="n">
        <v>0</v>
      </c>
      <c r="IC23" s="35" t="n">
        <v>0</v>
      </c>
      <c r="ID23" s="35" t="n">
        <v>0</v>
      </c>
      <c r="IE23" s="35" t="n">
        <v>0</v>
      </c>
      <c r="IF23" s="35" t="n">
        <v>0</v>
      </c>
      <c r="IG23" s="35" t="n">
        <v>0</v>
      </c>
      <c r="IH23" s="35" t="n">
        <v>0</v>
      </c>
      <c r="II23" s="35" t="n">
        <v>0</v>
      </c>
      <c r="IJ23" s="35" t="n">
        <v>0</v>
      </c>
      <c r="IK23" s="35" t="n">
        <v>0</v>
      </c>
      <c r="IL23" s="35" t="n">
        <v>0</v>
      </c>
      <c r="IM23" s="35" t="n">
        <v>0</v>
      </c>
      <c r="IN23" s="35" t="n">
        <v>0</v>
      </c>
      <c r="IO23" s="35" t="n">
        <v>0</v>
      </c>
      <c r="IP23" s="35" t="n">
        <v>0</v>
      </c>
      <c r="IQ23" s="35" t="n">
        <v>0</v>
      </c>
      <c r="IR23" s="35" t="n">
        <v>0</v>
      </c>
      <c r="IS23" s="35" t="n">
        <v>7105</v>
      </c>
    </row>
    <row r="24" s="12" customFormat="true" ht="12.75" hidden="false" customHeight="false" outlineLevel="0" collapsed="false">
      <c r="A24" s="34" t="n">
        <v>12</v>
      </c>
      <c r="B24" s="34" t="s">
        <v>31</v>
      </c>
      <c r="C24" s="30" t="s">
        <v>279</v>
      </c>
      <c r="D24" s="35" t="n">
        <v>0</v>
      </c>
      <c r="E24" s="35" t="n">
        <v>0</v>
      </c>
      <c r="F24" s="35" t="n">
        <v>0</v>
      </c>
      <c r="G24" s="35" t="n">
        <v>0</v>
      </c>
      <c r="H24" s="35" t="n">
        <v>0</v>
      </c>
      <c r="I24" s="35" t="n">
        <v>0</v>
      </c>
      <c r="J24" s="35" t="n">
        <v>0</v>
      </c>
      <c r="K24" s="35" t="n">
        <v>0</v>
      </c>
      <c r="L24" s="35" t="n">
        <v>0</v>
      </c>
      <c r="M24" s="35" t="n">
        <v>0</v>
      </c>
      <c r="N24" s="35" t="n">
        <v>0</v>
      </c>
      <c r="O24" s="35" t="n">
        <v>0</v>
      </c>
      <c r="P24" s="35" t="n">
        <v>0</v>
      </c>
      <c r="Q24" s="35" t="n">
        <v>0</v>
      </c>
      <c r="R24" s="35" t="n">
        <v>0</v>
      </c>
      <c r="S24" s="35" t="n">
        <v>0</v>
      </c>
      <c r="T24" s="35" t="n">
        <v>0</v>
      </c>
      <c r="U24" s="35" t="n">
        <v>0</v>
      </c>
      <c r="V24" s="35" t="n">
        <v>0</v>
      </c>
      <c r="W24" s="35" t="n">
        <v>0</v>
      </c>
      <c r="X24" s="35" t="n">
        <v>0</v>
      </c>
      <c r="Y24" s="35" t="n">
        <v>0</v>
      </c>
      <c r="Z24" s="35" t="n">
        <v>0</v>
      </c>
      <c r="AA24" s="35" t="n">
        <v>0</v>
      </c>
      <c r="AB24" s="35" t="n">
        <v>0</v>
      </c>
      <c r="AC24" s="35" t="n">
        <v>0</v>
      </c>
      <c r="AD24" s="35" t="n">
        <v>0</v>
      </c>
      <c r="AE24" s="35" t="n">
        <v>0</v>
      </c>
      <c r="AF24" s="35" t="n">
        <v>0</v>
      </c>
      <c r="AG24" s="35" t="n">
        <v>0</v>
      </c>
      <c r="AH24" s="35" t="n">
        <v>0</v>
      </c>
      <c r="AI24" s="35" t="n">
        <v>0</v>
      </c>
      <c r="AJ24" s="35" t="n">
        <v>0</v>
      </c>
      <c r="AK24" s="35" t="n">
        <v>0</v>
      </c>
      <c r="AL24" s="35" t="n">
        <v>0</v>
      </c>
      <c r="AM24" s="35" t="n">
        <v>0</v>
      </c>
      <c r="AN24" s="35" t="n">
        <v>0</v>
      </c>
      <c r="AO24" s="35" t="n">
        <v>0</v>
      </c>
      <c r="AP24" s="35" t="n">
        <v>0</v>
      </c>
      <c r="AQ24" s="35" t="n">
        <v>0</v>
      </c>
      <c r="AR24" s="35" t="n">
        <v>0</v>
      </c>
      <c r="AS24" s="35" t="n">
        <v>0</v>
      </c>
      <c r="AT24" s="35" t="n">
        <v>0</v>
      </c>
      <c r="AU24" s="35" t="n">
        <v>0</v>
      </c>
      <c r="AV24" s="35" t="n">
        <v>0</v>
      </c>
      <c r="AW24" s="35" t="n">
        <v>0</v>
      </c>
      <c r="AX24" s="35" t="n">
        <v>0</v>
      </c>
      <c r="AY24" s="35" t="n">
        <v>0</v>
      </c>
      <c r="AZ24" s="35" t="n">
        <v>0</v>
      </c>
      <c r="BA24" s="35" t="n">
        <v>0</v>
      </c>
      <c r="BB24" s="35" t="n">
        <v>0</v>
      </c>
      <c r="BC24" s="35" t="n">
        <v>0</v>
      </c>
      <c r="BD24" s="35" t="n">
        <v>0</v>
      </c>
      <c r="BE24" s="35" t="n">
        <v>0</v>
      </c>
      <c r="BF24" s="35" t="n">
        <v>0</v>
      </c>
      <c r="BG24" s="35" t="n">
        <v>0</v>
      </c>
      <c r="BH24" s="35" t="n">
        <v>0</v>
      </c>
      <c r="BI24" s="35" t="n">
        <v>0</v>
      </c>
      <c r="BJ24" s="35" t="n">
        <v>0</v>
      </c>
      <c r="BK24" s="35" t="n">
        <v>0</v>
      </c>
      <c r="BL24" s="35" t="n">
        <v>0</v>
      </c>
      <c r="BM24" s="35" t="n">
        <v>0</v>
      </c>
      <c r="BN24" s="35" t="n">
        <v>0</v>
      </c>
      <c r="BO24" s="35" t="n">
        <v>0</v>
      </c>
      <c r="BP24" s="35" t="n">
        <v>0</v>
      </c>
      <c r="BQ24" s="35" t="n">
        <v>0</v>
      </c>
      <c r="BR24" s="35" t="n">
        <v>0</v>
      </c>
      <c r="BS24" s="35" t="n">
        <v>0</v>
      </c>
      <c r="BT24" s="35" t="n">
        <v>0</v>
      </c>
      <c r="BU24" s="35" t="n">
        <v>0</v>
      </c>
      <c r="BV24" s="35" t="n">
        <v>0</v>
      </c>
      <c r="BW24" s="35" t="n">
        <v>0</v>
      </c>
      <c r="BX24" s="35" t="n">
        <v>0</v>
      </c>
      <c r="BY24" s="35" t="n">
        <v>0</v>
      </c>
      <c r="BZ24" s="35" t="n">
        <v>0</v>
      </c>
      <c r="CA24" s="35" t="n">
        <v>0</v>
      </c>
      <c r="CB24" s="35" t="n">
        <v>0</v>
      </c>
      <c r="CC24" s="35" t="n">
        <v>0</v>
      </c>
      <c r="CD24" s="35" t="n">
        <v>0</v>
      </c>
      <c r="CE24" s="35" t="n">
        <v>0</v>
      </c>
      <c r="CF24" s="35" t="n">
        <v>0</v>
      </c>
      <c r="CG24" s="35" t="n">
        <v>0</v>
      </c>
      <c r="CH24" s="35" t="n">
        <v>0</v>
      </c>
      <c r="CI24" s="35" t="n">
        <v>0</v>
      </c>
      <c r="CJ24" s="35" t="n">
        <v>0</v>
      </c>
      <c r="CK24" s="35" t="n">
        <v>0</v>
      </c>
      <c r="CL24" s="35" t="n">
        <v>0</v>
      </c>
      <c r="CM24" s="35" t="n">
        <v>0</v>
      </c>
      <c r="CN24" s="35" t="n">
        <v>0</v>
      </c>
      <c r="CO24" s="35" t="n">
        <v>0</v>
      </c>
      <c r="CP24" s="35" t="n">
        <v>0</v>
      </c>
      <c r="CQ24" s="35" t="n">
        <v>0</v>
      </c>
      <c r="CR24" s="35" t="n">
        <v>0</v>
      </c>
      <c r="CS24" s="35" t="n">
        <v>0</v>
      </c>
      <c r="CT24" s="35" t="n">
        <v>0</v>
      </c>
      <c r="CU24" s="35" t="n">
        <v>0</v>
      </c>
      <c r="CV24" s="35" t="n">
        <v>0</v>
      </c>
      <c r="CW24" s="35" t="n">
        <v>0</v>
      </c>
      <c r="CX24" s="35" t="n">
        <v>0</v>
      </c>
      <c r="CY24" s="35" t="n">
        <v>0</v>
      </c>
      <c r="CZ24" s="35" t="n">
        <v>1</v>
      </c>
      <c r="DA24" s="35" t="n">
        <v>0</v>
      </c>
      <c r="DB24" s="35" t="n">
        <v>0</v>
      </c>
      <c r="DC24" s="35" t="n">
        <v>1121</v>
      </c>
      <c r="DD24" s="35" t="n">
        <v>0</v>
      </c>
      <c r="DE24" s="35" t="n">
        <v>0</v>
      </c>
      <c r="DF24" s="35" t="n">
        <v>0</v>
      </c>
      <c r="DG24" s="35" t="n">
        <v>0</v>
      </c>
      <c r="DH24" s="35" t="n">
        <v>0</v>
      </c>
      <c r="DI24" s="35" t="n">
        <v>0</v>
      </c>
      <c r="DJ24" s="35" t="n">
        <v>0</v>
      </c>
      <c r="DK24" s="35" t="n">
        <v>0</v>
      </c>
      <c r="DL24" s="35" t="n">
        <v>0</v>
      </c>
      <c r="DM24" s="35" t="n">
        <v>0</v>
      </c>
      <c r="DN24" s="35" t="n">
        <v>0</v>
      </c>
      <c r="DO24" s="35" t="n">
        <v>0</v>
      </c>
      <c r="DP24" s="35" t="n">
        <v>0</v>
      </c>
      <c r="DQ24" s="35" t="n">
        <v>0</v>
      </c>
      <c r="DR24" s="35" t="n">
        <v>0</v>
      </c>
      <c r="DS24" s="35" t="n">
        <v>0</v>
      </c>
      <c r="DT24" s="35" t="n">
        <v>0</v>
      </c>
      <c r="DU24" s="35" t="n">
        <v>0</v>
      </c>
      <c r="DV24" s="35" t="n">
        <v>0</v>
      </c>
      <c r="DW24" s="35" t="n">
        <v>0</v>
      </c>
      <c r="DX24" s="35" t="n">
        <v>0</v>
      </c>
      <c r="DY24" s="35" t="n">
        <v>0</v>
      </c>
      <c r="DZ24" s="35" t="n">
        <v>0</v>
      </c>
      <c r="EA24" s="35" t="n">
        <v>0</v>
      </c>
      <c r="EB24" s="35" t="n">
        <v>0</v>
      </c>
      <c r="EC24" s="35" t="n">
        <v>0</v>
      </c>
      <c r="ED24" s="35" t="n">
        <v>0</v>
      </c>
      <c r="EE24" s="35" t="n">
        <v>0</v>
      </c>
      <c r="EF24" s="35" t="n">
        <v>0</v>
      </c>
      <c r="EG24" s="35" t="n">
        <v>0</v>
      </c>
      <c r="EH24" s="35" t="n">
        <v>0</v>
      </c>
      <c r="EI24" s="35" t="n">
        <v>0</v>
      </c>
      <c r="EJ24" s="35" t="n">
        <v>0</v>
      </c>
      <c r="EK24" s="35" t="n">
        <v>0</v>
      </c>
      <c r="EL24" s="35" t="n">
        <v>0</v>
      </c>
      <c r="EM24" s="35" t="n">
        <v>0</v>
      </c>
      <c r="EN24" s="35" t="n">
        <v>0</v>
      </c>
      <c r="EO24" s="35" t="n">
        <v>0</v>
      </c>
      <c r="EP24" s="35" t="n">
        <v>0</v>
      </c>
      <c r="EQ24" s="35" t="n">
        <v>0</v>
      </c>
      <c r="ER24" s="35" t="n">
        <v>0</v>
      </c>
      <c r="ES24" s="35" t="n">
        <v>0</v>
      </c>
      <c r="ET24" s="35" t="n">
        <v>0</v>
      </c>
      <c r="EU24" s="35" t="n">
        <v>0</v>
      </c>
      <c r="EV24" s="35" t="n">
        <v>0</v>
      </c>
      <c r="EW24" s="35" t="n">
        <v>0</v>
      </c>
      <c r="EX24" s="35" t="n">
        <v>0</v>
      </c>
      <c r="EY24" s="35" t="n">
        <v>0</v>
      </c>
      <c r="EZ24" s="35" t="n">
        <v>0</v>
      </c>
      <c r="FA24" s="35" t="n">
        <v>0</v>
      </c>
      <c r="FB24" s="35" t="n">
        <v>0</v>
      </c>
      <c r="FC24" s="35" t="n">
        <v>0</v>
      </c>
      <c r="FD24" s="35" t="n">
        <v>0</v>
      </c>
      <c r="FE24" s="35" t="n">
        <v>0</v>
      </c>
      <c r="FF24" s="35" t="n">
        <v>0</v>
      </c>
      <c r="FG24" s="35" t="n">
        <v>0</v>
      </c>
      <c r="FH24" s="35" t="n">
        <v>0</v>
      </c>
      <c r="FI24" s="35" t="n">
        <v>0</v>
      </c>
      <c r="FJ24" s="35" t="n">
        <v>0</v>
      </c>
      <c r="FK24" s="35" t="n">
        <v>0</v>
      </c>
      <c r="FL24" s="35" t="n">
        <v>0</v>
      </c>
      <c r="FM24" s="35" t="n">
        <v>0</v>
      </c>
      <c r="FN24" s="35" t="n">
        <v>0</v>
      </c>
      <c r="FO24" s="35" t="n">
        <v>0</v>
      </c>
      <c r="FP24" s="35" t="n">
        <v>0</v>
      </c>
      <c r="FQ24" s="35" t="n">
        <v>0</v>
      </c>
      <c r="FR24" s="35" t="n">
        <v>0</v>
      </c>
      <c r="FS24" s="35" t="n">
        <v>0</v>
      </c>
      <c r="FT24" s="35" t="n">
        <v>0</v>
      </c>
      <c r="FU24" s="35" t="n">
        <v>0</v>
      </c>
      <c r="FV24" s="35" t="n">
        <v>0</v>
      </c>
      <c r="FW24" s="35" t="n">
        <v>0</v>
      </c>
      <c r="FX24" s="35" t="n">
        <v>0</v>
      </c>
      <c r="FY24" s="35" t="n">
        <v>0</v>
      </c>
      <c r="FZ24" s="35" t="n">
        <v>0</v>
      </c>
      <c r="GA24" s="35" t="n">
        <v>0</v>
      </c>
      <c r="GB24" s="35" t="n">
        <v>0</v>
      </c>
      <c r="GC24" s="35" t="n">
        <v>0</v>
      </c>
      <c r="GD24" s="35" t="n">
        <v>0</v>
      </c>
      <c r="GE24" s="35" t="n">
        <v>0</v>
      </c>
      <c r="GF24" s="35" t="n">
        <v>0</v>
      </c>
      <c r="GG24" s="35" t="n">
        <v>0</v>
      </c>
      <c r="GH24" s="35" t="n">
        <v>0</v>
      </c>
      <c r="GI24" s="35" t="n">
        <v>0</v>
      </c>
      <c r="GJ24" s="35" t="n">
        <v>0</v>
      </c>
      <c r="GK24" s="35" t="n">
        <v>0</v>
      </c>
      <c r="GL24" s="35" t="n">
        <v>0</v>
      </c>
      <c r="GM24" s="35" t="n">
        <v>0</v>
      </c>
      <c r="GN24" s="35" t="n">
        <v>0</v>
      </c>
      <c r="GO24" s="35" t="n">
        <v>0</v>
      </c>
      <c r="GP24" s="35" t="n">
        <v>0</v>
      </c>
      <c r="GQ24" s="35" t="n">
        <v>0</v>
      </c>
      <c r="GR24" s="35" t="n">
        <v>0</v>
      </c>
      <c r="GS24" s="35" t="n">
        <v>0</v>
      </c>
      <c r="GT24" s="35" t="n">
        <v>0</v>
      </c>
      <c r="GU24" s="35" t="n">
        <v>0</v>
      </c>
      <c r="GV24" s="35" t="n">
        <v>0</v>
      </c>
      <c r="GW24" s="35" t="n">
        <v>0</v>
      </c>
      <c r="GX24" s="35" t="n">
        <v>0</v>
      </c>
      <c r="GY24" s="35" t="n">
        <v>0</v>
      </c>
      <c r="GZ24" s="35" t="n">
        <v>0</v>
      </c>
      <c r="HA24" s="35" t="n">
        <v>0</v>
      </c>
      <c r="HB24" s="35" t="n">
        <v>0</v>
      </c>
      <c r="HC24" s="35" t="n">
        <v>0</v>
      </c>
      <c r="HD24" s="35" t="n">
        <v>0</v>
      </c>
      <c r="HE24" s="35" t="n">
        <v>0</v>
      </c>
      <c r="HF24" s="35" t="n">
        <v>0</v>
      </c>
      <c r="HG24" s="35" t="n">
        <v>0</v>
      </c>
      <c r="HH24" s="35" t="n">
        <v>0</v>
      </c>
      <c r="HI24" s="35" t="n">
        <v>0</v>
      </c>
      <c r="HJ24" s="35" t="n">
        <v>0</v>
      </c>
      <c r="HK24" s="35" t="n">
        <v>0</v>
      </c>
      <c r="HL24" s="35" t="n">
        <v>0</v>
      </c>
      <c r="HM24" s="35" t="n">
        <v>0</v>
      </c>
      <c r="HN24" s="35" t="n">
        <v>0</v>
      </c>
      <c r="HO24" s="35" t="n">
        <v>0</v>
      </c>
      <c r="HP24" s="35" t="n">
        <v>0</v>
      </c>
      <c r="HQ24" s="35" t="n">
        <v>0</v>
      </c>
      <c r="HR24" s="35" t="n">
        <v>0</v>
      </c>
      <c r="HS24" s="35" t="n">
        <v>0</v>
      </c>
      <c r="HT24" s="35" t="n">
        <v>0</v>
      </c>
      <c r="HU24" s="35" t="n">
        <v>0</v>
      </c>
      <c r="HV24" s="35" t="n">
        <v>0</v>
      </c>
      <c r="HW24" s="35" t="n">
        <v>0</v>
      </c>
      <c r="HX24" s="35" t="n">
        <v>0</v>
      </c>
      <c r="HY24" s="35" t="n">
        <v>0</v>
      </c>
      <c r="HZ24" s="35" t="n">
        <v>0</v>
      </c>
      <c r="IA24" s="35" t="n">
        <v>0</v>
      </c>
      <c r="IB24" s="35" t="n">
        <v>0</v>
      </c>
      <c r="IC24" s="35" t="n">
        <v>0</v>
      </c>
      <c r="ID24" s="35" t="n">
        <v>0</v>
      </c>
      <c r="IE24" s="35" t="n">
        <v>0</v>
      </c>
      <c r="IF24" s="35" t="n">
        <v>0</v>
      </c>
      <c r="IG24" s="35" t="n">
        <v>0</v>
      </c>
      <c r="IH24" s="35" t="n">
        <v>0</v>
      </c>
      <c r="II24" s="35" t="n">
        <v>0</v>
      </c>
      <c r="IJ24" s="35" t="n">
        <v>0</v>
      </c>
      <c r="IK24" s="35" t="n">
        <v>0</v>
      </c>
      <c r="IL24" s="35" t="n">
        <v>0</v>
      </c>
      <c r="IM24" s="35" t="n">
        <v>0</v>
      </c>
      <c r="IN24" s="35" t="n">
        <v>0</v>
      </c>
      <c r="IO24" s="35" t="n">
        <v>0</v>
      </c>
      <c r="IP24" s="35" t="n">
        <v>0</v>
      </c>
      <c r="IQ24" s="35" t="n">
        <v>0</v>
      </c>
      <c r="IR24" s="35" t="n">
        <v>0</v>
      </c>
      <c r="IS24" s="35" t="n">
        <v>1122</v>
      </c>
    </row>
    <row r="25" s="12" customFormat="true" ht="12.75" hidden="false" customHeight="false" outlineLevel="0" collapsed="false">
      <c r="A25" s="34" t="n">
        <v>13</v>
      </c>
      <c r="B25" s="34" t="s">
        <v>32</v>
      </c>
      <c r="C25" s="30" t="s">
        <v>280</v>
      </c>
      <c r="D25" s="35" t="n">
        <v>0</v>
      </c>
      <c r="E25" s="35" t="n">
        <v>0</v>
      </c>
      <c r="F25" s="35" t="n">
        <v>0</v>
      </c>
      <c r="G25" s="35" t="n">
        <v>0</v>
      </c>
      <c r="H25" s="35" t="n">
        <v>0</v>
      </c>
      <c r="I25" s="35" t="n">
        <v>0</v>
      </c>
      <c r="J25" s="35" t="n">
        <v>0</v>
      </c>
      <c r="K25" s="35" t="n">
        <v>0</v>
      </c>
      <c r="L25" s="35" t="n">
        <v>0</v>
      </c>
      <c r="M25" s="35" t="n">
        <v>0</v>
      </c>
      <c r="N25" s="35" t="n">
        <v>0</v>
      </c>
      <c r="O25" s="35" t="n">
        <v>0</v>
      </c>
      <c r="P25" s="35" t="n">
        <v>0</v>
      </c>
      <c r="Q25" s="35" t="n">
        <v>0</v>
      </c>
      <c r="R25" s="35" t="n">
        <v>0</v>
      </c>
      <c r="S25" s="35" t="n">
        <v>0</v>
      </c>
      <c r="T25" s="35" t="n">
        <v>0</v>
      </c>
      <c r="U25" s="35" t="n">
        <v>0</v>
      </c>
      <c r="V25" s="35" t="n">
        <v>0</v>
      </c>
      <c r="W25" s="35" t="n">
        <v>0</v>
      </c>
      <c r="X25" s="35" t="n">
        <v>0</v>
      </c>
      <c r="Y25" s="35" t="n">
        <v>0</v>
      </c>
      <c r="Z25" s="35" t="n">
        <v>0</v>
      </c>
      <c r="AA25" s="35" t="n">
        <v>0</v>
      </c>
      <c r="AB25" s="35" t="n">
        <v>0</v>
      </c>
      <c r="AC25" s="35" t="n">
        <v>0</v>
      </c>
      <c r="AD25" s="35" t="n">
        <v>0</v>
      </c>
      <c r="AE25" s="35" t="n">
        <v>0</v>
      </c>
      <c r="AF25" s="35" t="n">
        <v>0</v>
      </c>
      <c r="AG25" s="35" t="n">
        <v>0</v>
      </c>
      <c r="AH25" s="35" t="n">
        <v>0</v>
      </c>
      <c r="AI25" s="35" t="n">
        <v>0</v>
      </c>
      <c r="AJ25" s="35" t="n">
        <v>0</v>
      </c>
      <c r="AK25" s="35" t="n">
        <v>0</v>
      </c>
      <c r="AL25" s="35" t="n">
        <v>0</v>
      </c>
      <c r="AM25" s="35" t="n">
        <v>0</v>
      </c>
      <c r="AN25" s="35" t="n">
        <v>0</v>
      </c>
      <c r="AO25" s="35" t="n">
        <v>0</v>
      </c>
      <c r="AP25" s="35" t="n">
        <v>0</v>
      </c>
      <c r="AQ25" s="35" t="n">
        <v>0</v>
      </c>
      <c r="AR25" s="35" t="n">
        <v>0</v>
      </c>
      <c r="AS25" s="35" t="n">
        <v>0</v>
      </c>
      <c r="AT25" s="35" t="n">
        <v>0</v>
      </c>
      <c r="AU25" s="35" t="n">
        <v>0</v>
      </c>
      <c r="AV25" s="35" t="n">
        <v>0</v>
      </c>
      <c r="AW25" s="35" t="n">
        <v>0</v>
      </c>
      <c r="AX25" s="35" t="n">
        <v>0</v>
      </c>
      <c r="AY25" s="35" t="n">
        <v>0</v>
      </c>
      <c r="AZ25" s="35" t="n">
        <v>0</v>
      </c>
      <c r="BA25" s="35" t="n">
        <v>0</v>
      </c>
      <c r="BB25" s="35" t="n">
        <v>0</v>
      </c>
      <c r="BC25" s="35" t="n">
        <v>0</v>
      </c>
      <c r="BD25" s="35" t="n">
        <v>0</v>
      </c>
      <c r="BE25" s="35" t="n">
        <v>0</v>
      </c>
      <c r="BF25" s="35" t="n">
        <v>0</v>
      </c>
      <c r="BG25" s="35" t="n">
        <v>0</v>
      </c>
      <c r="BH25" s="35" t="n">
        <v>0</v>
      </c>
      <c r="BI25" s="35" t="n">
        <v>0</v>
      </c>
      <c r="BJ25" s="35" t="n">
        <v>0</v>
      </c>
      <c r="BK25" s="35" t="n">
        <v>0</v>
      </c>
      <c r="BL25" s="35" t="n">
        <v>0</v>
      </c>
      <c r="BM25" s="35" t="n">
        <v>0</v>
      </c>
      <c r="BN25" s="35" t="n">
        <v>0</v>
      </c>
      <c r="BO25" s="35" t="n">
        <v>0</v>
      </c>
      <c r="BP25" s="35" t="n">
        <v>0</v>
      </c>
      <c r="BQ25" s="35" t="n">
        <v>0</v>
      </c>
      <c r="BR25" s="35" t="n">
        <v>0</v>
      </c>
      <c r="BS25" s="35" t="n">
        <v>0</v>
      </c>
      <c r="BT25" s="35" t="n">
        <v>0</v>
      </c>
      <c r="BU25" s="35" t="n">
        <v>0</v>
      </c>
      <c r="BV25" s="35" t="n">
        <v>0</v>
      </c>
      <c r="BW25" s="35" t="n">
        <v>0</v>
      </c>
      <c r="BX25" s="35" t="n">
        <v>0</v>
      </c>
      <c r="BY25" s="35" t="n">
        <v>0</v>
      </c>
      <c r="BZ25" s="35" t="n">
        <v>0</v>
      </c>
      <c r="CA25" s="35" t="n">
        <v>0</v>
      </c>
      <c r="CB25" s="35" t="n">
        <v>0</v>
      </c>
      <c r="CC25" s="35" t="n">
        <v>0</v>
      </c>
      <c r="CD25" s="35" t="n">
        <v>0</v>
      </c>
      <c r="CE25" s="35" t="n">
        <v>0</v>
      </c>
      <c r="CF25" s="35" t="n">
        <v>0</v>
      </c>
      <c r="CG25" s="35" t="n">
        <v>0</v>
      </c>
      <c r="CH25" s="35" t="n">
        <v>0</v>
      </c>
      <c r="CI25" s="35" t="n">
        <v>0</v>
      </c>
      <c r="CJ25" s="35" t="n">
        <v>0</v>
      </c>
      <c r="CK25" s="35" t="n">
        <v>0</v>
      </c>
      <c r="CL25" s="35" t="n">
        <v>0</v>
      </c>
      <c r="CM25" s="35" t="n">
        <v>0</v>
      </c>
      <c r="CN25" s="35" t="n">
        <v>0</v>
      </c>
      <c r="CO25" s="35" t="n">
        <v>0</v>
      </c>
      <c r="CP25" s="35" t="n">
        <v>0</v>
      </c>
      <c r="CQ25" s="35" t="n">
        <v>0</v>
      </c>
      <c r="CR25" s="35" t="n">
        <v>0</v>
      </c>
      <c r="CS25" s="35" t="n">
        <v>0</v>
      </c>
      <c r="CT25" s="35" t="n">
        <v>0</v>
      </c>
      <c r="CU25" s="35" t="n">
        <v>0</v>
      </c>
      <c r="CV25" s="35" t="n">
        <v>0</v>
      </c>
      <c r="CW25" s="35" t="n">
        <v>0</v>
      </c>
      <c r="CX25" s="35" t="n">
        <v>0</v>
      </c>
      <c r="CY25" s="35" t="n">
        <v>0</v>
      </c>
      <c r="CZ25" s="35" t="n">
        <v>0</v>
      </c>
      <c r="DA25" s="35" t="n">
        <v>0</v>
      </c>
      <c r="DB25" s="35" t="n">
        <v>0</v>
      </c>
      <c r="DC25" s="35" t="n">
        <v>0</v>
      </c>
      <c r="DD25" s="35" t="n">
        <v>0</v>
      </c>
      <c r="DE25" s="35" t="n">
        <v>0</v>
      </c>
      <c r="DF25" s="35" t="n">
        <v>0</v>
      </c>
      <c r="DG25" s="35" t="n">
        <v>0</v>
      </c>
      <c r="DH25" s="35" t="n">
        <v>0</v>
      </c>
      <c r="DI25" s="35" t="n">
        <v>0</v>
      </c>
      <c r="DJ25" s="35" t="n">
        <v>0</v>
      </c>
      <c r="DK25" s="35" t="n">
        <v>0</v>
      </c>
      <c r="DL25" s="35" t="n">
        <v>0</v>
      </c>
      <c r="DM25" s="35" t="n">
        <v>0</v>
      </c>
      <c r="DN25" s="35" t="n">
        <v>0</v>
      </c>
      <c r="DO25" s="35" t="n">
        <v>0</v>
      </c>
      <c r="DP25" s="35" t="n">
        <v>0</v>
      </c>
      <c r="DQ25" s="35" t="n">
        <v>0</v>
      </c>
      <c r="DR25" s="35" t="n">
        <v>0</v>
      </c>
      <c r="DS25" s="35" t="n">
        <v>0</v>
      </c>
      <c r="DT25" s="35" t="n">
        <v>0</v>
      </c>
      <c r="DU25" s="35" t="n">
        <v>0</v>
      </c>
      <c r="DV25" s="35" t="n">
        <v>0</v>
      </c>
      <c r="DW25" s="35" t="n">
        <v>0</v>
      </c>
      <c r="DX25" s="35" t="n">
        <v>0</v>
      </c>
      <c r="DY25" s="35" t="n">
        <v>0</v>
      </c>
      <c r="DZ25" s="35" t="n">
        <v>0</v>
      </c>
      <c r="EA25" s="35" t="n">
        <v>0</v>
      </c>
      <c r="EB25" s="35" t="n">
        <v>0</v>
      </c>
      <c r="EC25" s="35" t="n">
        <v>0</v>
      </c>
      <c r="ED25" s="35" t="n">
        <v>0</v>
      </c>
      <c r="EE25" s="35" t="n">
        <v>0</v>
      </c>
      <c r="EF25" s="35" t="n">
        <v>0</v>
      </c>
      <c r="EG25" s="35" t="n">
        <v>0</v>
      </c>
      <c r="EH25" s="35" t="n">
        <v>0</v>
      </c>
      <c r="EI25" s="35" t="n">
        <v>0</v>
      </c>
      <c r="EJ25" s="35" t="n">
        <v>0</v>
      </c>
      <c r="EK25" s="35" t="n">
        <v>0</v>
      </c>
      <c r="EL25" s="35" t="n">
        <v>0</v>
      </c>
      <c r="EM25" s="35" t="n">
        <v>0</v>
      </c>
      <c r="EN25" s="35" t="n">
        <v>0</v>
      </c>
      <c r="EO25" s="35" t="n">
        <v>0</v>
      </c>
      <c r="EP25" s="35" t="n">
        <v>0</v>
      </c>
      <c r="EQ25" s="35" t="n">
        <v>0</v>
      </c>
      <c r="ER25" s="35" t="n">
        <v>0</v>
      </c>
      <c r="ES25" s="35" t="n">
        <v>0</v>
      </c>
      <c r="ET25" s="35" t="n">
        <v>0</v>
      </c>
      <c r="EU25" s="35" t="n">
        <v>0</v>
      </c>
      <c r="EV25" s="35" t="n">
        <v>0</v>
      </c>
      <c r="EW25" s="35" t="n">
        <v>0</v>
      </c>
      <c r="EX25" s="35" t="n">
        <v>0</v>
      </c>
      <c r="EY25" s="35" t="n">
        <v>0</v>
      </c>
      <c r="EZ25" s="35" t="n">
        <v>0</v>
      </c>
      <c r="FA25" s="35" t="n">
        <v>0</v>
      </c>
      <c r="FB25" s="35" t="n">
        <v>0</v>
      </c>
      <c r="FC25" s="35" t="n">
        <v>0</v>
      </c>
      <c r="FD25" s="35" t="n">
        <v>0</v>
      </c>
      <c r="FE25" s="35" t="n">
        <v>0</v>
      </c>
      <c r="FF25" s="35" t="n">
        <v>0</v>
      </c>
      <c r="FG25" s="35" t="n">
        <v>0</v>
      </c>
      <c r="FH25" s="35" t="n">
        <v>0</v>
      </c>
      <c r="FI25" s="35" t="n">
        <v>0</v>
      </c>
      <c r="FJ25" s="35" t="n">
        <v>0</v>
      </c>
      <c r="FK25" s="35" t="n">
        <v>0</v>
      </c>
      <c r="FL25" s="35" t="n">
        <v>0</v>
      </c>
      <c r="FM25" s="35" t="n">
        <v>0</v>
      </c>
      <c r="FN25" s="35" t="n">
        <v>0</v>
      </c>
      <c r="FO25" s="35" t="n">
        <v>0</v>
      </c>
      <c r="FP25" s="35" t="n">
        <v>0</v>
      </c>
      <c r="FQ25" s="35" t="n">
        <v>0</v>
      </c>
      <c r="FR25" s="35" t="n">
        <v>0</v>
      </c>
      <c r="FS25" s="35" t="n">
        <v>0</v>
      </c>
      <c r="FT25" s="35" t="n">
        <v>0</v>
      </c>
      <c r="FU25" s="35" t="n">
        <v>0</v>
      </c>
      <c r="FV25" s="35" t="n">
        <v>0</v>
      </c>
      <c r="FW25" s="35" t="n">
        <v>0</v>
      </c>
      <c r="FX25" s="35" t="n">
        <v>0</v>
      </c>
      <c r="FY25" s="35" t="n">
        <v>0</v>
      </c>
      <c r="FZ25" s="35" t="n">
        <v>0</v>
      </c>
      <c r="GA25" s="35" t="n">
        <v>0</v>
      </c>
      <c r="GB25" s="35" t="n">
        <v>0</v>
      </c>
      <c r="GC25" s="35" t="n">
        <v>0</v>
      </c>
      <c r="GD25" s="35" t="n">
        <v>0</v>
      </c>
      <c r="GE25" s="35" t="n">
        <v>0</v>
      </c>
      <c r="GF25" s="35" t="n">
        <v>0</v>
      </c>
      <c r="GG25" s="35" t="n">
        <v>0</v>
      </c>
      <c r="GH25" s="35" t="n">
        <v>0</v>
      </c>
      <c r="GI25" s="35" t="n">
        <v>0</v>
      </c>
      <c r="GJ25" s="35" t="n">
        <v>0</v>
      </c>
      <c r="GK25" s="35" t="n">
        <v>0</v>
      </c>
      <c r="GL25" s="35" t="n">
        <v>0</v>
      </c>
      <c r="GM25" s="35" t="n">
        <v>0</v>
      </c>
      <c r="GN25" s="35" t="n">
        <v>0</v>
      </c>
      <c r="GO25" s="35" t="n">
        <v>0</v>
      </c>
      <c r="GP25" s="35" t="n">
        <v>0</v>
      </c>
      <c r="GQ25" s="35" t="n">
        <v>0</v>
      </c>
      <c r="GR25" s="35" t="n">
        <v>0</v>
      </c>
      <c r="GS25" s="35" t="n">
        <v>0</v>
      </c>
      <c r="GT25" s="35" t="n">
        <v>0</v>
      </c>
      <c r="GU25" s="35" t="n">
        <v>0</v>
      </c>
      <c r="GV25" s="35" t="n">
        <v>0</v>
      </c>
      <c r="GW25" s="35" t="n">
        <v>0</v>
      </c>
      <c r="GX25" s="35" t="n">
        <v>0</v>
      </c>
      <c r="GY25" s="35" t="n">
        <v>0</v>
      </c>
      <c r="GZ25" s="35" t="n">
        <v>0</v>
      </c>
      <c r="HA25" s="35" t="n">
        <v>0</v>
      </c>
      <c r="HB25" s="35" t="n">
        <v>0</v>
      </c>
      <c r="HC25" s="35" t="n">
        <v>0</v>
      </c>
      <c r="HD25" s="35" t="n">
        <v>0</v>
      </c>
      <c r="HE25" s="35" t="n">
        <v>0</v>
      </c>
      <c r="HF25" s="35" t="n">
        <v>0</v>
      </c>
      <c r="HG25" s="35" t="n">
        <v>0</v>
      </c>
      <c r="HH25" s="35" t="n">
        <v>0</v>
      </c>
      <c r="HI25" s="35" t="n">
        <v>0</v>
      </c>
      <c r="HJ25" s="35" t="n">
        <v>0</v>
      </c>
      <c r="HK25" s="35" t="n">
        <v>0</v>
      </c>
      <c r="HL25" s="35" t="n">
        <v>0</v>
      </c>
      <c r="HM25" s="35" t="n">
        <v>0</v>
      </c>
      <c r="HN25" s="35" t="n">
        <v>0</v>
      </c>
      <c r="HO25" s="35" t="n">
        <v>0</v>
      </c>
      <c r="HP25" s="35" t="n">
        <v>0</v>
      </c>
      <c r="HQ25" s="35" t="n">
        <v>0</v>
      </c>
      <c r="HR25" s="35" t="n">
        <v>0</v>
      </c>
      <c r="HS25" s="35" t="n">
        <v>0</v>
      </c>
      <c r="HT25" s="35" t="n">
        <v>0</v>
      </c>
      <c r="HU25" s="35" t="n">
        <v>0</v>
      </c>
      <c r="HV25" s="35" t="n">
        <v>0</v>
      </c>
      <c r="HW25" s="35" t="n">
        <v>0</v>
      </c>
      <c r="HX25" s="35" t="n">
        <v>0</v>
      </c>
      <c r="HY25" s="35" t="n">
        <v>0</v>
      </c>
      <c r="HZ25" s="35" t="n">
        <v>0</v>
      </c>
      <c r="IA25" s="35" t="n">
        <v>0</v>
      </c>
      <c r="IB25" s="35" t="n">
        <v>0</v>
      </c>
      <c r="IC25" s="35" t="n">
        <v>0</v>
      </c>
      <c r="ID25" s="35" t="n">
        <v>0</v>
      </c>
      <c r="IE25" s="35" t="n">
        <v>0</v>
      </c>
      <c r="IF25" s="35" t="n">
        <v>0</v>
      </c>
      <c r="IG25" s="35" t="n">
        <v>0</v>
      </c>
      <c r="IH25" s="35" t="n">
        <v>0</v>
      </c>
      <c r="II25" s="35" t="n">
        <v>0</v>
      </c>
      <c r="IJ25" s="35" t="n">
        <v>0</v>
      </c>
      <c r="IK25" s="35" t="n">
        <v>0</v>
      </c>
      <c r="IL25" s="35" t="n">
        <v>0</v>
      </c>
      <c r="IM25" s="35" t="n">
        <v>0</v>
      </c>
      <c r="IN25" s="35" t="n">
        <v>0</v>
      </c>
      <c r="IO25" s="35" t="n">
        <v>0</v>
      </c>
      <c r="IP25" s="35" t="n">
        <v>0</v>
      </c>
      <c r="IQ25" s="35" t="n">
        <v>0</v>
      </c>
      <c r="IR25" s="35" t="n">
        <v>0</v>
      </c>
      <c r="IS25" s="35" t="n">
        <v>0</v>
      </c>
    </row>
    <row r="26" s="12" customFormat="true" ht="12.75" hidden="false" customHeight="false" outlineLevel="0" collapsed="false">
      <c r="A26" s="34" t="n">
        <v>14</v>
      </c>
      <c r="B26" s="34" t="s">
        <v>33</v>
      </c>
      <c r="C26" s="30" t="s">
        <v>281</v>
      </c>
      <c r="D26" s="35" t="n">
        <v>0</v>
      </c>
      <c r="E26" s="35" t="n">
        <v>0</v>
      </c>
      <c r="F26" s="35" t="n">
        <v>0</v>
      </c>
      <c r="G26" s="35" t="n">
        <v>0</v>
      </c>
      <c r="H26" s="35" t="n">
        <v>0</v>
      </c>
      <c r="I26" s="35" t="n">
        <v>0</v>
      </c>
      <c r="J26" s="35" t="n">
        <v>0</v>
      </c>
      <c r="K26" s="35" t="n">
        <v>0</v>
      </c>
      <c r="L26" s="35" t="n">
        <v>0</v>
      </c>
      <c r="M26" s="35" t="n">
        <v>0</v>
      </c>
      <c r="N26" s="35" t="n">
        <v>0</v>
      </c>
      <c r="O26" s="35" t="n">
        <v>0</v>
      </c>
      <c r="P26" s="35" t="n">
        <v>0</v>
      </c>
      <c r="Q26" s="35" t="n">
        <v>0</v>
      </c>
      <c r="R26" s="35" t="n">
        <v>0</v>
      </c>
      <c r="S26" s="35" t="n">
        <v>0</v>
      </c>
      <c r="T26" s="35" t="n">
        <v>0</v>
      </c>
      <c r="U26" s="35" t="n">
        <v>0</v>
      </c>
      <c r="V26" s="35" t="n">
        <v>0</v>
      </c>
      <c r="W26" s="35" t="n">
        <v>0</v>
      </c>
      <c r="X26" s="35" t="n">
        <v>0</v>
      </c>
      <c r="Y26" s="35" t="n">
        <v>0</v>
      </c>
      <c r="Z26" s="35" t="n">
        <v>0</v>
      </c>
      <c r="AA26" s="35" t="n">
        <v>0</v>
      </c>
      <c r="AB26" s="35" t="n">
        <v>0</v>
      </c>
      <c r="AC26" s="35" t="n">
        <v>0</v>
      </c>
      <c r="AD26" s="35" t="n">
        <v>0</v>
      </c>
      <c r="AE26" s="35" t="n">
        <v>0</v>
      </c>
      <c r="AF26" s="35" t="n">
        <v>0</v>
      </c>
      <c r="AG26" s="35" t="n">
        <v>0</v>
      </c>
      <c r="AH26" s="35" t="n">
        <v>0</v>
      </c>
      <c r="AI26" s="35" t="n">
        <v>0</v>
      </c>
      <c r="AJ26" s="35" t="n">
        <v>0</v>
      </c>
      <c r="AK26" s="35" t="n">
        <v>0</v>
      </c>
      <c r="AL26" s="35" t="n">
        <v>0</v>
      </c>
      <c r="AM26" s="35" t="n">
        <v>0</v>
      </c>
      <c r="AN26" s="35" t="n">
        <v>0</v>
      </c>
      <c r="AO26" s="35" t="n">
        <v>0</v>
      </c>
      <c r="AP26" s="35" t="n">
        <v>0</v>
      </c>
      <c r="AQ26" s="35" t="n">
        <v>0</v>
      </c>
      <c r="AR26" s="35" t="n">
        <v>0</v>
      </c>
      <c r="AS26" s="35" t="n">
        <v>0</v>
      </c>
      <c r="AT26" s="35" t="n">
        <v>0</v>
      </c>
      <c r="AU26" s="35" t="n">
        <v>0</v>
      </c>
      <c r="AV26" s="35" t="n">
        <v>0</v>
      </c>
      <c r="AW26" s="35" t="n">
        <v>0</v>
      </c>
      <c r="AX26" s="35" t="n">
        <v>0</v>
      </c>
      <c r="AY26" s="35" t="n">
        <v>0</v>
      </c>
      <c r="AZ26" s="35" t="n">
        <v>0</v>
      </c>
      <c r="BA26" s="35" t="n">
        <v>0</v>
      </c>
      <c r="BB26" s="35" t="n">
        <v>0</v>
      </c>
      <c r="BC26" s="35" t="n">
        <v>0</v>
      </c>
      <c r="BD26" s="35" t="n">
        <v>0</v>
      </c>
      <c r="BE26" s="35" t="n">
        <v>0</v>
      </c>
      <c r="BF26" s="35" t="n">
        <v>0</v>
      </c>
      <c r="BG26" s="35" t="n">
        <v>0</v>
      </c>
      <c r="BH26" s="35" t="n">
        <v>0</v>
      </c>
      <c r="BI26" s="35" t="n">
        <v>0</v>
      </c>
      <c r="BJ26" s="35" t="n">
        <v>0</v>
      </c>
      <c r="BK26" s="35" t="n">
        <v>0</v>
      </c>
      <c r="BL26" s="35" t="n">
        <v>0</v>
      </c>
      <c r="BM26" s="35" t="n">
        <v>0</v>
      </c>
      <c r="BN26" s="35" t="n">
        <v>0</v>
      </c>
      <c r="BO26" s="35" t="n">
        <v>0</v>
      </c>
      <c r="BP26" s="35" t="n">
        <v>0</v>
      </c>
      <c r="BQ26" s="35" t="n">
        <v>0</v>
      </c>
      <c r="BR26" s="35" t="n">
        <v>0</v>
      </c>
      <c r="BS26" s="35" t="n">
        <v>0</v>
      </c>
      <c r="BT26" s="35" t="n">
        <v>0</v>
      </c>
      <c r="BU26" s="35" t="n">
        <v>0</v>
      </c>
      <c r="BV26" s="35" t="n">
        <v>0</v>
      </c>
      <c r="BW26" s="35" t="n">
        <v>0</v>
      </c>
      <c r="BX26" s="35" t="n">
        <v>0</v>
      </c>
      <c r="BY26" s="35" t="n">
        <v>0</v>
      </c>
      <c r="BZ26" s="35" t="n">
        <v>0</v>
      </c>
      <c r="CA26" s="35" t="n">
        <v>0</v>
      </c>
      <c r="CB26" s="35" t="n">
        <v>0</v>
      </c>
      <c r="CC26" s="35" t="n">
        <v>0</v>
      </c>
      <c r="CD26" s="35" t="n">
        <v>0</v>
      </c>
      <c r="CE26" s="35" t="n">
        <v>0</v>
      </c>
      <c r="CF26" s="35" t="n">
        <v>0</v>
      </c>
      <c r="CG26" s="35" t="n">
        <v>0</v>
      </c>
      <c r="CH26" s="35" t="n">
        <v>0</v>
      </c>
      <c r="CI26" s="35" t="n">
        <v>0</v>
      </c>
      <c r="CJ26" s="35" t="n">
        <v>0</v>
      </c>
      <c r="CK26" s="35" t="n">
        <v>0</v>
      </c>
      <c r="CL26" s="35" t="n">
        <v>0</v>
      </c>
      <c r="CM26" s="35" t="n">
        <v>0</v>
      </c>
      <c r="CN26" s="35" t="n">
        <v>0</v>
      </c>
      <c r="CO26" s="35" t="n">
        <v>0</v>
      </c>
      <c r="CP26" s="35" t="n">
        <v>0</v>
      </c>
      <c r="CQ26" s="35" t="n">
        <v>0</v>
      </c>
      <c r="CR26" s="35" t="n">
        <v>0</v>
      </c>
      <c r="CS26" s="35" t="n">
        <v>0</v>
      </c>
      <c r="CT26" s="35" t="n">
        <v>0</v>
      </c>
      <c r="CU26" s="35" t="n">
        <v>0</v>
      </c>
      <c r="CV26" s="35" t="n">
        <v>0</v>
      </c>
      <c r="CW26" s="35" t="n">
        <v>0</v>
      </c>
      <c r="CX26" s="35" t="n">
        <v>0</v>
      </c>
      <c r="CY26" s="35" t="n">
        <v>0</v>
      </c>
      <c r="CZ26" s="35" t="n">
        <v>0</v>
      </c>
      <c r="DA26" s="35" t="n">
        <v>0</v>
      </c>
      <c r="DB26" s="35" t="n">
        <v>0</v>
      </c>
      <c r="DC26" s="35" t="n">
        <v>0</v>
      </c>
      <c r="DD26" s="35" t="n">
        <v>0</v>
      </c>
      <c r="DE26" s="35" t="n">
        <v>0</v>
      </c>
      <c r="DF26" s="35" t="n">
        <v>0</v>
      </c>
      <c r="DG26" s="35" t="n">
        <v>0</v>
      </c>
      <c r="DH26" s="35" t="n">
        <v>0</v>
      </c>
      <c r="DI26" s="35" t="n">
        <v>0</v>
      </c>
      <c r="DJ26" s="35" t="n">
        <v>0</v>
      </c>
      <c r="DK26" s="35" t="n">
        <v>0</v>
      </c>
      <c r="DL26" s="35" t="n">
        <v>0</v>
      </c>
      <c r="DM26" s="35" t="n">
        <v>0</v>
      </c>
      <c r="DN26" s="35" t="n">
        <v>0</v>
      </c>
      <c r="DO26" s="35" t="n">
        <v>0</v>
      </c>
      <c r="DP26" s="35" t="n">
        <v>0</v>
      </c>
      <c r="DQ26" s="35" t="n">
        <v>0</v>
      </c>
      <c r="DR26" s="35" t="n">
        <v>0</v>
      </c>
      <c r="DS26" s="35" t="n">
        <v>0</v>
      </c>
      <c r="DT26" s="35" t="n">
        <v>0</v>
      </c>
      <c r="DU26" s="35" t="n">
        <v>0</v>
      </c>
      <c r="DV26" s="35" t="n">
        <v>0</v>
      </c>
      <c r="DW26" s="35" t="n">
        <v>0</v>
      </c>
      <c r="DX26" s="35" t="n">
        <v>0</v>
      </c>
      <c r="DY26" s="35" t="n">
        <v>0</v>
      </c>
      <c r="DZ26" s="35" t="n">
        <v>0</v>
      </c>
      <c r="EA26" s="35" t="n">
        <v>0</v>
      </c>
      <c r="EB26" s="35" t="n">
        <v>0</v>
      </c>
      <c r="EC26" s="35" t="n">
        <v>0</v>
      </c>
      <c r="ED26" s="35" t="n">
        <v>0</v>
      </c>
      <c r="EE26" s="35" t="n">
        <v>0</v>
      </c>
      <c r="EF26" s="35" t="n">
        <v>0</v>
      </c>
      <c r="EG26" s="35" t="n">
        <v>0</v>
      </c>
      <c r="EH26" s="35" t="n">
        <v>0</v>
      </c>
      <c r="EI26" s="35" t="n">
        <v>0</v>
      </c>
      <c r="EJ26" s="35" t="n">
        <v>0</v>
      </c>
      <c r="EK26" s="35" t="n">
        <v>0</v>
      </c>
      <c r="EL26" s="35" t="n">
        <v>0</v>
      </c>
      <c r="EM26" s="35" t="n">
        <v>0</v>
      </c>
      <c r="EN26" s="35" t="n">
        <v>0</v>
      </c>
      <c r="EO26" s="35" t="n">
        <v>0</v>
      </c>
      <c r="EP26" s="35" t="n">
        <v>0</v>
      </c>
      <c r="EQ26" s="35" t="n">
        <v>0</v>
      </c>
      <c r="ER26" s="35" t="n">
        <v>0</v>
      </c>
      <c r="ES26" s="35" t="n">
        <v>0</v>
      </c>
      <c r="ET26" s="35" t="n">
        <v>0</v>
      </c>
      <c r="EU26" s="35" t="n">
        <v>0</v>
      </c>
      <c r="EV26" s="35" t="n">
        <v>0</v>
      </c>
      <c r="EW26" s="35" t="n">
        <v>0</v>
      </c>
      <c r="EX26" s="35" t="n">
        <v>0</v>
      </c>
      <c r="EY26" s="35" t="n">
        <v>0</v>
      </c>
      <c r="EZ26" s="35" t="n">
        <v>0</v>
      </c>
      <c r="FA26" s="35" t="n">
        <v>0</v>
      </c>
      <c r="FB26" s="35" t="n">
        <v>0</v>
      </c>
      <c r="FC26" s="35" t="n">
        <v>0</v>
      </c>
      <c r="FD26" s="35" t="n">
        <v>0</v>
      </c>
      <c r="FE26" s="35" t="n">
        <v>0</v>
      </c>
      <c r="FF26" s="35" t="n">
        <v>0</v>
      </c>
      <c r="FG26" s="35" t="n">
        <v>0</v>
      </c>
      <c r="FH26" s="35" t="n">
        <v>0</v>
      </c>
      <c r="FI26" s="35" t="n">
        <v>0</v>
      </c>
      <c r="FJ26" s="35" t="n">
        <v>0</v>
      </c>
      <c r="FK26" s="35" t="n">
        <v>0</v>
      </c>
      <c r="FL26" s="35" t="n">
        <v>0</v>
      </c>
      <c r="FM26" s="35" t="n">
        <v>0</v>
      </c>
      <c r="FN26" s="35" t="n">
        <v>0</v>
      </c>
      <c r="FO26" s="35" t="n">
        <v>0</v>
      </c>
      <c r="FP26" s="35" t="n">
        <v>0</v>
      </c>
      <c r="FQ26" s="35" t="n">
        <v>0</v>
      </c>
      <c r="FR26" s="35" t="n">
        <v>0</v>
      </c>
      <c r="FS26" s="35" t="n">
        <v>0</v>
      </c>
      <c r="FT26" s="35" t="n">
        <v>0</v>
      </c>
      <c r="FU26" s="35" t="n">
        <v>0</v>
      </c>
      <c r="FV26" s="35" t="n">
        <v>0</v>
      </c>
      <c r="FW26" s="35" t="n">
        <v>0</v>
      </c>
      <c r="FX26" s="35" t="n">
        <v>0</v>
      </c>
      <c r="FY26" s="35" t="n">
        <v>0</v>
      </c>
      <c r="FZ26" s="35" t="n">
        <v>0</v>
      </c>
      <c r="GA26" s="35" t="n">
        <v>0</v>
      </c>
      <c r="GB26" s="35" t="n">
        <v>0</v>
      </c>
      <c r="GC26" s="35" t="n">
        <v>0</v>
      </c>
      <c r="GD26" s="35" t="n">
        <v>0</v>
      </c>
      <c r="GE26" s="35" t="n">
        <v>0</v>
      </c>
      <c r="GF26" s="35" t="n">
        <v>0</v>
      </c>
      <c r="GG26" s="35" t="n">
        <v>0</v>
      </c>
      <c r="GH26" s="35" t="n">
        <v>0</v>
      </c>
      <c r="GI26" s="35" t="n">
        <v>0</v>
      </c>
      <c r="GJ26" s="35" t="n">
        <v>0</v>
      </c>
      <c r="GK26" s="35" t="n">
        <v>0</v>
      </c>
      <c r="GL26" s="35" t="n">
        <v>0</v>
      </c>
      <c r="GM26" s="35" t="n">
        <v>0</v>
      </c>
      <c r="GN26" s="35" t="n">
        <v>0</v>
      </c>
      <c r="GO26" s="35" t="n">
        <v>0</v>
      </c>
      <c r="GP26" s="35" t="n">
        <v>0</v>
      </c>
      <c r="GQ26" s="35" t="n">
        <v>0</v>
      </c>
      <c r="GR26" s="35" t="n">
        <v>0</v>
      </c>
      <c r="GS26" s="35" t="n">
        <v>0</v>
      </c>
      <c r="GT26" s="35" t="n">
        <v>0</v>
      </c>
      <c r="GU26" s="35" t="n">
        <v>0</v>
      </c>
      <c r="GV26" s="35" t="n">
        <v>0</v>
      </c>
      <c r="GW26" s="35" t="n">
        <v>0</v>
      </c>
      <c r="GX26" s="35" t="n">
        <v>0</v>
      </c>
      <c r="GY26" s="35" t="n">
        <v>0</v>
      </c>
      <c r="GZ26" s="35" t="n">
        <v>0</v>
      </c>
      <c r="HA26" s="35" t="n">
        <v>0</v>
      </c>
      <c r="HB26" s="35" t="n">
        <v>0</v>
      </c>
      <c r="HC26" s="35" t="n">
        <v>0</v>
      </c>
      <c r="HD26" s="35" t="n">
        <v>0</v>
      </c>
      <c r="HE26" s="35" t="n">
        <v>0</v>
      </c>
      <c r="HF26" s="35" t="n">
        <v>0</v>
      </c>
      <c r="HG26" s="35" t="n">
        <v>0</v>
      </c>
      <c r="HH26" s="35" t="n">
        <v>0</v>
      </c>
      <c r="HI26" s="35" t="n">
        <v>0</v>
      </c>
      <c r="HJ26" s="35" t="n">
        <v>0</v>
      </c>
      <c r="HK26" s="35" t="n">
        <v>0</v>
      </c>
      <c r="HL26" s="35" t="n">
        <v>0</v>
      </c>
      <c r="HM26" s="35" t="n">
        <v>0</v>
      </c>
      <c r="HN26" s="35" t="n">
        <v>0</v>
      </c>
      <c r="HO26" s="35" t="n">
        <v>0</v>
      </c>
      <c r="HP26" s="35" t="n">
        <v>0</v>
      </c>
      <c r="HQ26" s="35" t="n">
        <v>0</v>
      </c>
      <c r="HR26" s="35" t="n">
        <v>0</v>
      </c>
      <c r="HS26" s="35" t="n">
        <v>0</v>
      </c>
      <c r="HT26" s="35" t="n">
        <v>0</v>
      </c>
      <c r="HU26" s="35" t="n">
        <v>0</v>
      </c>
      <c r="HV26" s="35" t="n">
        <v>0</v>
      </c>
      <c r="HW26" s="35" t="n">
        <v>0</v>
      </c>
      <c r="HX26" s="35" t="n">
        <v>0</v>
      </c>
      <c r="HY26" s="35" t="n">
        <v>0</v>
      </c>
      <c r="HZ26" s="35" t="n">
        <v>0</v>
      </c>
      <c r="IA26" s="35" t="n">
        <v>0</v>
      </c>
      <c r="IB26" s="35" t="n">
        <v>0</v>
      </c>
      <c r="IC26" s="35" t="n">
        <v>0</v>
      </c>
      <c r="ID26" s="35" t="n">
        <v>0</v>
      </c>
      <c r="IE26" s="35" t="n">
        <v>0</v>
      </c>
      <c r="IF26" s="35" t="n">
        <v>0</v>
      </c>
      <c r="IG26" s="35" t="n">
        <v>0</v>
      </c>
      <c r="IH26" s="35" t="n">
        <v>0</v>
      </c>
      <c r="II26" s="35" t="n">
        <v>0</v>
      </c>
      <c r="IJ26" s="35" t="n">
        <v>0</v>
      </c>
      <c r="IK26" s="35" t="n">
        <v>0</v>
      </c>
      <c r="IL26" s="35" t="n">
        <v>0</v>
      </c>
      <c r="IM26" s="35" t="n">
        <v>0</v>
      </c>
      <c r="IN26" s="35" t="n">
        <v>0</v>
      </c>
      <c r="IO26" s="35" t="n">
        <v>0</v>
      </c>
      <c r="IP26" s="35" t="n">
        <v>0</v>
      </c>
      <c r="IQ26" s="35" t="n">
        <v>0</v>
      </c>
      <c r="IR26" s="35" t="n">
        <v>0</v>
      </c>
      <c r="IS26" s="35" t="n">
        <v>0</v>
      </c>
    </row>
    <row r="27" s="12" customFormat="true" ht="12.75" hidden="false" customHeight="false" outlineLevel="0" collapsed="false">
      <c r="A27" s="34" t="n">
        <v>15</v>
      </c>
      <c r="B27" s="34" t="s">
        <v>34</v>
      </c>
      <c r="C27" s="30" t="s">
        <v>282</v>
      </c>
      <c r="D27" s="35" t="n">
        <v>0</v>
      </c>
      <c r="E27" s="35" t="n">
        <v>0</v>
      </c>
      <c r="F27" s="35" t="n">
        <v>0</v>
      </c>
      <c r="G27" s="35" t="n">
        <v>0</v>
      </c>
      <c r="H27" s="35" t="n">
        <v>0</v>
      </c>
      <c r="I27" s="35" t="n">
        <v>0</v>
      </c>
      <c r="J27" s="35" t="n">
        <v>0</v>
      </c>
      <c r="K27" s="35" t="n">
        <v>0</v>
      </c>
      <c r="L27" s="35" t="n">
        <v>0</v>
      </c>
      <c r="M27" s="35" t="n">
        <v>0</v>
      </c>
      <c r="N27" s="35" t="n">
        <v>0</v>
      </c>
      <c r="O27" s="35" t="n">
        <v>0</v>
      </c>
      <c r="P27" s="35" t="n">
        <v>0</v>
      </c>
      <c r="Q27" s="35" t="n">
        <v>0</v>
      </c>
      <c r="R27" s="35" t="n">
        <v>0</v>
      </c>
      <c r="S27" s="35" t="n">
        <v>0</v>
      </c>
      <c r="T27" s="35" t="n">
        <v>0</v>
      </c>
      <c r="U27" s="35" t="n">
        <v>0</v>
      </c>
      <c r="V27" s="35" t="n">
        <v>0</v>
      </c>
      <c r="W27" s="35" t="n">
        <v>0</v>
      </c>
      <c r="X27" s="35" t="n">
        <v>0</v>
      </c>
      <c r="Y27" s="35" t="n">
        <v>0</v>
      </c>
      <c r="Z27" s="35" t="n">
        <v>0</v>
      </c>
      <c r="AA27" s="35" t="n">
        <v>0</v>
      </c>
      <c r="AB27" s="35" t="n">
        <v>0</v>
      </c>
      <c r="AC27" s="35" t="n">
        <v>0</v>
      </c>
      <c r="AD27" s="35" t="n">
        <v>0</v>
      </c>
      <c r="AE27" s="35" t="n">
        <v>0</v>
      </c>
      <c r="AF27" s="35" t="n">
        <v>0</v>
      </c>
      <c r="AG27" s="35" t="n">
        <v>0</v>
      </c>
      <c r="AH27" s="35" t="n">
        <v>0</v>
      </c>
      <c r="AI27" s="35" t="n">
        <v>0</v>
      </c>
      <c r="AJ27" s="35" t="n">
        <v>0</v>
      </c>
      <c r="AK27" s="35" t="n">
        <v>0</v>
      </c>
      <c r="AL27" s="35" t="n">
        <v>0</v>
      </c>
      <c r="AM27" s="35" t="n">
        <v>0</v>
      </c>
      <c r="AN27" s="35" t="n">
        <v>0</v>
      </c>
      <c r="AO27" s="35" t="n">
        <v>0</v>
      </c>
      <c r="AP27" s="35" t="n">
        <v>0</v>
      </c>
      <c r="AQ27" s="35" t="n">
        <v>0</v>
      </c>
      <c r="AR27" s="35" t="n">
        <v>0</v>
      </c>
      <c r="AS27" s="35" t="n">
        <v>0</v>
      </c>
      <c r="AT27" s="35" t="n">
        <v>0</v>
      </c>
      <c r="AU27" s="35" t="n">
        <v>0</v>
      </c>
      <c r="AV27" s="35" t="n">
        <v>0</v>
      </c>
      <c r="AW27" s="35" t="n">
        <v>0</v>
      </c>
      <c r="AX27" s="35" t="n">
        <v>0</v>
      </c>
      <c r="AY27" s="35" t="n">
        <v>0</v>
      </c>
      <c r="AZ27" s="35" t="n">
        <v>0</v>
      </c>
      <c r="BA27" s="35" t="n">
        <v>0</v>
      </c>
      <c r="BB27" s="35" t="n">
        <v>0</v>
      </c>
      <c r="BC27" s="35" t="n">
        <v>0</v>
      </c>
      <c r="BD27" s="35" t="n">
        <v>0</v>
      </c>
      <c r="BE27" s="35" t="n">
        <v>0</v>
      </c>
      <c r="BF27" s="35" t="n">
        <v>0</v>
      </c>
      <c r="BG27" s="35" t="n">
        <v>0</v>
      </c>
      <c r="BH27" s="35" t="n">
        <v>0</v>
      </c>
      <c r="BI27" s="35" t="n">
        <v>0</v>
      </c>
      <c r="BJ27" s="35" t="n">
        <v>0</v>
      </c>
      <c r="BK27" s="35" t="n">
        <v>0</v>
      </c>
      <c r="BL27" s="35" t="n">
        <v>0</v>
      </c>
      <c r="BM27" s="35" t="n">
        <v>0</v>
      </c>
      <c r="BN27" s="35" t="n">
        <v>0</v>
      </c>
      <c r="BO27" s="35" t="n">
        <v>0</v>
      </c>
      <c r="BP27" s="35" t="n">
        <v>0</v>
      </c>
      <c r="BQ27" s="35" t="n">
        <v>0</v>
      </c>
      <c r="BR27" s="35" t="n">
        <v>0</v>
      </c>
      <c r="BS27" s="35" t="n">
        <v>0</v>
      </c>
      <c r="BT27" s="35" t="n">
        <v>0</v>
      </c>
      <c r="BU27" s="35" t="n">
        <v>0</v>
      </c>
      <c r="BV27" s="35" t="n">
        <v>0</v>
      </c>
      <c r="BW27" s="35" t="n">
        <v>0</v>
      </c>
      <c r="BX27" s="35" t="n">
        <v>0</v>
      </c>
      <c r="BY27" s="35" t="n">
        <v>0</v>
      </c>
      <c r="BZ27" s="35" t="n">
        <v>0</v>
      </c>
      <c r="CA27" s="35" t="n">
        <v>0</v>
      </c>
      <c r="CB27" s="35" t="n">
        <v>0</v>
      </c>
      <c r="CC27" s="35" t="n">
        <v>0</v>
      </c>
      <c r="CD27" s="35" t="n">
        <v>0</v>
      </c>
      <c r="CE27" s="35" t="n">
        <v>0</v>
      </c>
      <c r="CF27" s="35" t="n">
        <v>0</v>
      </c>
      <c r="CG27" s="35" t="n">
        <v>0</v>
      </c>
      <c r="CH27" s="35" t="n">
        <v>0</v>
      </c>
      <c r="CI27" s="35" t="n">
        <v>0</v>
      </c>
      <c r="CJ27" s="35" t="n">
        <v>0</v>
      </c>
      <c r="CK27" s="35" t="n">
        <v>0</v>
      </c>
      <c r="CL27" s="35" t="n">
        <v>0</v>
      </c>
      <c r="CM27" s="35" t="n">
        <v>0</v>
      </c>
      <c r="CN27" s="35" t="n">
        <v>0</v>
      </c>
      <c r="CO27" s="35" t="n">
        <v>0</v>
      </c>
      <c r="CP27" s="35" t="n">
        <v>0</v>
      </c>
      <c r="CQ27" s="35" t="n">
        <v>0</v>
      </c>
      <c r="CR27" s="35" t="n">
        <v>0</v>
      </c>
      <c r="CS27" s="35" t="n">
        <v>0</v>
      </c>
      <c r="CT27" s="35" t="n">
        <v>0</v>
      </c>
      <c r="CU27" s="35" t="n">
        <v>0</v>
      </c>
      <c r="CV27" s="35" t="n">
        <v>0</v>
      </c>
      <c r="CW27" s="35" t="n">
        <v>0</v>
      </c>
      <c r="CX27" s="35" t="n">
        <v>0</v>
      </c>
      <c r="CY27" s="35" t="n">
        <v>0</v>
      </c>
      <c r="CZ27" s="35" t="n">
        <v>0</v>
      </c>
      <c r="DA27" s="35" t="n">
        <v>0</v>
      </c>
      <c r="DB27" s="35" t="n">
        <v>0</v>
      </c>
      <c r="DC27" s="35" t="n">
        <v>0</v>
      </c>
      <c r="DD27" s="35" t="n">
        <v>0</v>
      </c>
      <c r="DE27" s="35" t="n">
        <v>0</v>
      </c>
      <c r="DF27" s="35" t="n">
        <v>0</v>
      </c>
      <c r="DG27" s="35" t="n">
        <v>0</v>
      </c>
      <c r="DH27" s="35" t="n">
        <v>0</v>
      </c>
      <c r="DI27" s="35" t="n">
        <v>0</v>
      </c>
      <c r="DJ27" s="35" t="n">
        <v>0</v>
      </c>
      <c r="DK27" s="35" t="n">
        <v>0</v>
      </c>
      <c r="DL27" s="35" t="n">
        <v>0</v>
      </c>
      <c r="DM27" s="35" t="n">
        <v>0</v>
      </c>
      <c r="DN27" s="35" t="n">
        <v>0</v>
      </c>
      <c r="DO27" s="35" t="n">
        <v>0</v>
      </c>
      <c r="DP27" s="35" t="n">
        <v>0</v>
      </c>
      <c r="DQ27" s="35" t="n">
        <v>0</v>
      </c>
      <c r="DR27" s="35" t="n">
        <v>0</v>
      </c>
      <c r="DS27" s="35" t="n">
        <v>0</v>
      </c>
      <c r="DT27" s="35" t="n">
        <v>0</v>
      </c>
      <c r="DU27" s="35" t="n">
        <v>0</v>
      </c>
      <c r="DV27" s="35" t="n">
        <v>0</v>
      </c>
      <c r="DW27" s="35" t="n">
        <v>0</v>
      </c>
      <c r="DX27" s="35" t="n">
        <v>0</v>
      </c>
      <c r="DY27" s="35" t="n">
        <v>0</v>
      </c>
      <c r="DZ27" s="35" t="n">
        <v>0</v>
      </c>
      <c r="EA27" s="35" t="n">
        <v>0</v>
      </c>
      <c r="EB27" s="35" t="n">
        <v>0</v>
      </c>
      <c r="EC27" s="35" t="n">
        <v>0</v>
      </c>
      <c r="ED27" s="35" t="n">
        <v>0</v>
      </c>
      <c r="EE27" s="35" t="n">
        <v>0</v>
      </c>
      <c r="EF27" s="35" t="n">
        <v>0</v>
      </c>
      <c r="EG27" s="35" t="n">
        <v>0</v>
      </c>
      <c r="EH27" s="35" t="n">
        <v>0</v>
      </c>
      <c r="EI27" s="35" t="n">
        <v>0</v>
      </c>
      <c r="EJ27" s="35" t="n">
        <v>0</v>
      </c>
      <c r="EK27" s="35" t="n">
        <v>0</v>
      </c>
      <c r="EL27" s="35" t="n">
        <v>0</v>
      </c>
      <c r="EM27" s="35" t="n">
        <v>0</v>
      </c>
      <c r="EN27" s="35" t="n">
        <v>0</v>
      </c>
      <c r="EO27" s="35" t="n">
        <v>0</v>
      </c>
      <c r="EP27" s="35" t="n">
        <v>0</v>
      </c>
      <c r="EQ27" s="35" t="n">
        <v>0</v>
      </c>
      <c r="ER27" s="35" t="n">
        <v>0</v>
      </c>
      <c r="ES27" s="35" t="n">
        <v>0</v>
      </c>
      <c r="ET27" s="35" t="n">
        <v>0</v>
      </c>
      <c r="EU27" s="35" t="n">
        <v>0</v>
      </c>
      <c r="EV27" s="35" t="n">
        <v>0</v>
      </c>
      <c r="EW27" s="35" t="n">
        <v>0</v>
      </c>
      <c r="EX27" s="35" t="n">
        <v>0</v>
      </c>
      <c r="EY27" s="35" t="n">
        <v>0</v>
      </c>
      <c r="EZ27" s="35" t="n">
        <v>0</v>
      </c>
      <c r="FA27" s="35" t="n">
        <v>0</v>
      </c>
      <c r="FB27" s="35" t="n">
        <v>0</v>
      </c>
      <c r="FC27" s="35" t="n">
        <v>0</v>
      </c>
      <c r="FD27" s="35" t="n">
        <v>0</v>
      </c>
      <c r="FE27" s="35" t="n">
        <v>0</v>
      </c>
      <c r="FF27" s="35" t="n">
        <v>0</v>
      </c>
      <c r="FG27" s="35" t="n">
        <v>0</v>
      </c>
      <c r="FH27" s="35" t="n">
        <v>0</v>
      </c>
      <c r="FI27" s="35" t="n">
        <v>0</v>
      </c>
      <c r="FJ27" s="35" t="n">
        <v>0</v>
      </c>
      <c r="FK27" s="35" t="n">
        <v>0</v>
      </c>
      <c r="FL27" s="35" t="n">
        <v>0</v>
      </c>
      <c r="FM27" s="35" t="n">
        <v>0</v>
      </c>
      <c r="FN27" s="35" t="n">
        <v>0</v>
      </c>
      <c r="FO27" s="35" t="n">
        <v>0</v>
      </c>
      <c r="FP27" s="35" t="n">
        <v>0</v>
      </c>
      <c r="FQ27" s="35" t="n">
        <v>0</v>
      </c>
      <c r="FR27" s="35" t="n">
        <v>0</v>
      </c>
      <c r="FS27" s="35" t="n">
        <v>0</v>
      </c>
      <c r="FT27" s="35" t="n">
        <v>0</v>
      </c>
      <c r="FU27" s="35" t="n">
        <v>0</v>
      </c>
      <c r="FV27" s="35" t="n">
        <v>0</v>
      </c>
      <c r="FW27" s="35" t="n">
        <v>0</v>
      </c>
      <c r="FX27" s="35" t="n">
        <v>0</v>
      </c>
      <c r="FY27" s="35" t="n">
        <v>0</v>
      </c>
      <c r="FZ27" s="35" t="n">
        <v>0</v>
      </c>
      <c r="GA27" s="35" t="n">
        <v>0</v>
      </c>
      <c r="GB27" s="35" t="n">
        <v>0</v>
      </c>
      <c r="GC27" s="35" t="n">
        <v>0</v>
      </c>
      <c r="GD27" s="35" t="n">
        <v>0</v>
      </c>
      <c r="GE27" s="35" t="n">
        <v>0</v>
      </c>
      <c r="GF27" s="35" t="n">
        <v>0</v>
      </c>
      <c r="GG27" s="35" t="n">
        <v>0</v>
      </c>
      <c r="GH27" s="35" t="n">
        <v>0</v>
      </c>
      <c r="GI27" s="35" t="n">
        <v>0</v>
      </c>
      <c r="GJ27" s="35" t="n">
        <v>0</v>
      </c>
      <c r="GK27" s="35" t="n">
        <v>0</v>
      </c>
      <c r="GL27" s="35" t="n">
        <v>0</v>
      </c>
      <c r="GM27" s="35" t="n">
        <v>0</v>
      </c>
      <c r="GN27" s="35" t="n">
        <v>0</v>
      </c>
      <c r="GO27" s="35" t="n">
        <v>0</v>
      </c>
      <c r="GP27" s="35" t="n">
        <v>0</v>
      </c>
      <c r="GQ27" s="35" t="n">
        <v>0</v>
      </c>
      <c r="GR27" s="35" t="n">
        <v>0</v>
      </c>
      <c r="GS27" s="35" t="n">
        <v>0</v>
      </c>
      <c r="GT27" s="35" t="n">
        <v>0</v>
      </c>
      <c r="GU27" s="35" t="n">
        <v>0</v>
      </c>
      <c r="GV27" s="35" t="n">
        <v>0</v>
      </c>
      <c r="GW27" s="35" t="n">
        <v>0</v>
      </c>
      <c r="GX27" s="35" t="n">
        <v>0</v>
      </c>
      <c r="GY27" s="35" t="n">
        <v>0</v>
      </c>
      <c r="GZ27" s="35" t="n">
        <v>0</v>
      </c>
      <c r="HA27" s="35" t="n">
        <v>0</v>
      </c>
      <c r="HB27" s="35" t="n">
        <v>0</v>
      </c>
      <c r="HC27" s="35" t="n">
        <v>0</v>
      </c>
      <c r="HD27" s="35" t="n">
        <v>0</v>
      </c>
      <c r="HE27" s="35" t="n">
        <v>0</v>
      </c>
      <c r="HF27" s="35" t="n">
        <v>0</v>
      </c>
      <c r="HG27" s="35" t="n">
        <v>0</v>
      </c>
      <c r="HH27" s="35" t="n">
        <v>0</v>
      </c>
      <c r="HI27" s="35" t="n">
        <v>0</v>
      </c>
      <c r="HJ27" s="35" t="n">
        <v>0</v>
      </c>
      <c r="HK27" s="35" t="n">
        <v>0</v>
      </c>
      <c r="HL27" s="35" t="n">
        <v>0</v>
      </c>
      <c r="HM27" s="35" t="n">
        <v>0</v>
      </c>
      <c r="HN27" s="35" t="n">
        <v>0</v>
      </c>
      <c r="HO27" s="35" t="n">
        <v>0</v>
      </c>
      <c r="HP27" s="35" t="n">
        <v>0</v>
      </c>
      <c r="HQ27" s="35" t="n">
        <v>0</v>
      </c>
      <c r="HR27" s="35" t="n">
        <v>0</v>
      </c>
      <c r="HS27" s="35" t="n">
        <v>0</v>
      </c>
      <c r="HT27" s="35" t="n">
        <v>0</v>
      </c>
      <c r="HU27" s="35" t="n">
        <v>0</v>
      </c>
      <c r="HV27" s="35" t="n">
        <v>0</v>
      </c>
      <c r="HW27" s="35" t="n">
        <v>0</v>
      </c>
      <c r="HX27" s="35" t="n">
        <v>0</v>
      </c>
      <c r="HY27" s="35" t="n">
        <v>0</v>
      </c>
      <c r="HZ27" s="35" t="n">
        <v>0</v>
      </c>
      <c r="IA27" s="35" t="n">
        <v>0</v>
      </c>
      <c r="IB27" s="35" t="n">
        <v>0</v>
      </c>
      <c r="IC27" s="35" t="n">
        <v>0</v>
      </c>
      <c r="ID27" s="35" t="n">
        <v>0</v>
      </c>
      <c r="IE27" s="35" t="n">
        <v>0</v>
      </c>
      <c r="IF27" s="35" t="n">
        <v>0</v>
      </c>
      <c r="IG27" s="35" t="n">
        <v>0</v>
      </c>
      <c r="IH27" s="35" t="n">
        <v>0</v>
      </c>
      <c r="II27" s="35" t="n">
        <v>0</v>
      </c>
      <c r="IJ27" s="35" t="n">
        <v>0</v>
      </c>
      <c r="IK27" s="35" t="n">
        <v>0</v>
      </c>
      <c r="IL27" s="35" t="n">
        <v>0</v>
      </c>
      <c r="IM27" s="35" t="n">
        <v>0</v>
      </c>
      <c r="IN27" s="35" t="n">
        <v>0</v>
      </c>
      <c r="IO27" s="35" t="n">
        <v>0</v>
      </c>
      <c r="IP27" s="35" t="n">
        <v>0</v>
      </c>
      <c r="IQ27" s="35" t="n">
        <v>0</v>
      </c>
      <c r="IR27" s="35" t="n">
        <v>0</v>
      </c>
      <c r="IS27" s="35" t="n">
        <v>0</v>
      </c>
    </row>
    <row r="28" s="12" customFormat="true" ht="12.75" hidden="false" customHeight="false" outlineLevel="0" collapsed="false">
      <c r="A28" s="34" t="n">
        <v>16</v>
      </c>
      <c r="B28" s="34" t="s">
        <v>35</v>
      </c>
      <c r="C28" s="30" t="s">
        <v>283</v>
      </c>
      <c r="D28" s="35" t="n">
        <v>16</v>
      </c>
      <c r="E28" s="35" t="n">
        <v>162</v>
      </c>
      <c r="F28" s="35" t="n">
        <v>9</v>
      </c>
      <c r="G28" s="35" t="n">
        <v>62</v>
      </c>
      <c r="H28" s="35" t="n">
        <v>2626</v>
      </c>
      <c r="I28" s="35" t="n">
        <v>37</v>
      </c>
      <c r="J28" s="35" t="n">
        <v>396</v>
      </c>
      <c r="K28" s="35" t="n">
        <v>585</v>
      </c>
      <c r="L28" s="35" t="n">
        <v>176</v>
      </c>
      <c r="M28" s="35" t="n">
        <v>772</v>
      </c>
      <c r="N28" s="35" t="n">
        <v>77</v>
      </c>
      <c r="O28" s="35" t="n">
        <v>1073</v>
      </c>
      <c r="P28" s="35" t="n">
        <v>1289</v>
      </c>
      <c r="Q28" s="35" t="n">
        <v>6062</v>
      </c>
      <c r="R28" s="35" t="n">
        <v>1497</v>
      </c>
      <c r="S28" s="35" t="n">
        <v>222</v>
      </c>
      <c r="T28" s="35" t="n">
        <v>38</v>
      </c>
      <c r="U28" s="35" t="n">
        <v>222</v>
      </c>
      <c r="V28" s="35" t="n">
        <v>97</v>
      </c>
      <c r="W28" s="35" t="n">
        <v>182</v>
      </c>
      <c r="X28" s="35" t="n">
        <v>310</v>
      </c>
      <c r="Y28" s="35" t="n">
        <v>56</v>
      </c>
      <c r="Z28" s="35" t="n">
        <v>551</v>
      </c>
      <c r="AA28" s="35" t="n">
        <v>170</v>
      </c>
      <c r="AB28" s="35" t="n">
        <v>421</v>
      </c>
      <c r="AC28" s="35" t="n">
        <v>94</v>
      </c>
      <c r="AD28" s="35" t="n">
        <v>54</v>
      </c>
      <c r="AE28" s="35" t="n">
        <v>98</v>
      </c>
      <c r="AF28" s="35" t="n">
        <v>90</v>
      </c>
      <c r="AG28" s="35" t="n">
        <v>323</v>
      </c>
      <c r="AH28" s="35" t="n">
        <v>820</v>
      </c>
      <c r="AI28" s="35" t="n">
        <v>333</v>
      </c>
      <c r="AJ28" s="35" t="n">
        <v>248</v>
      </c>
      <c r="AK28" s="35" t="n">
        <v>933</v>
      </c>
      <c r="AL28" s="35" t="n">
        <v>472</v>
      </c>
      <c r="AM28" s="35" t="n">
        <v>207</v>
      </c>
      <c r="AN28" s="35" t="n">
        <v>104</v>
      </c>
      <c r="AO28" s="35" t="n">
        <v>718</v>
      </c>
      <c r="AP28" s="35" t="n">
        <v>735</v>
      </c>
      <c r="AQ28" s="35" t="n">
        <v>528</v>
      </c>
      <c r="AR28" s="35" t="n">
        <v>232</v>
      </c>
      <c r="AS28" s="35" t="n">
        <v>635</v>
      </c>
      <c r="AT28" s="35" t="n">
        <v>3935</v>
      </c>
      <c r="AU28" s="35" t="n">
        <v>416</v>
      </c>
      <c r="AV28" s="35" t="n">
        <v>780</v>
      </c>
      <c r="AW28" s="35" t="n">
        <v>671</v>
      </c>
      <c r="AX28" s="35" t="n">
        <v>109</v>
      </c>
      <c r="AY28" s="35" t="n">
        <v>820</v>
      </c>
      <c r="AZ28" s="35" t="n">
        <v>485</v>
      </c>
      <c r="BA28" s="35" t="n">
        <v>204</v>
      </c>
      <c r="BB28" s="35" t="n">
        <v>3324</v>
      </c>
      <c r="BC28" s="35" t="n">
        <v>36</v>
      </c>
      <c r="BD28" s="35" t="n">
        <v>892</v>
      </c>
      <c r="BE28" s="35" t="n">
        <v>328</v>
      </c>
      <c r="BF28" s="35" t="n">
        <v>1</v>
      </c>
      <c r="BG28" s="35" t="n">
        <v>14</v>
      </c>
      <c r="BH28" s="35" t="n">
        <v>48</v>
      </c>
      <c r="BI28" s="35" t="n">
        <v>238</v>
      </c>
      <c r="BJ28" s="35" t="n">
        <v>374</v>
      </c>
      <c r="BK28" s="35" t="n">
        <v>7395</v>
      </c>
      <c r="BL28" s="35" t="n">
        <v>4083</v>
      </c>
      <c r="BM28" s="35" t="n">
        <v>111</v>
      </c>
      <c r="BN28" s="35" t="n">
        <v>123</v>
      </c>
      <c r="BO28" s="35" t="n">
        <v>17</v>
      </c>
      <c r="BP28" s="35" t="n">
        <v>3497</v>
      </c>
      <c r="BQ28" s="35" t="n">
        <v>1314</v>
      </c>
      <c r="BR28" s="35" t="n">
        <v>80</v>
      </c>
      <c r="BS28" s="35" t="n">
        <v>1100</v>
      </c>
      <c r="BT28" s="35" t="n">
        <v>69</v>
      </c>
      <c r="BU28" s="35" t="n">
        <v>235</v>
      </c>
      <c r="BV28" s="35" t="n">
        <v>41</v>
      </c>
      <c r="BW28" s="35" t="n">
        <v>4442</v>
      </c>
      <c r="BX28" s="35" t="n">
        <v>1427</v>
      </c>
      <c r="BY28" s="35" t="n">
        <v>663</v>
      </c>
      <c r="BZ28" s="35" t="n">
        <v>1511</v>
      </c>
      <c r="CA28" s="35" t="n">
        <v>0</v>
      </c>
      <c r="CB28" s="35" t="n">
        <v>1034</v>
      </c>
      <c r="CC28" s="35" t="n">
        <v>7564</v>
      </c>
      <c r="CD28" s="35" t="n">
        <v>3830</v>
      </c>
      <c r="CE28" s="35" t="n">
        <v>4388</v>
      </c>
      <c r="CF28" s="35" t="n">
        <v>377</v>
      </c>
      <c r="CG28" s="35" t="n">
        <v>4435</v>
      </c>
      <c r="CH28" s="35" t="n">
        <v>958</v>
      </c>
      <c r="CI28" s="35" t="n">
        <v>161</v>
      </c>
      <c r="CJ28" s="35" t="n">
        <v>1047</v>
      </c>
      <c r="CK28" s="35" t="n">
        <v>1059</v>
      </c>
      <c r="CL28" s="35" t="n">
        <v>5367</v>
      </c>
      <c r="CM28" s="35" t="n">
        <v>936</v>
      </c>
      <c r="CN28" s="35" t="n">
        <v>397</v>
      </c>
      <c r="CO28" s="35" t="n">
        <v>159</v>
      </c>
      <c r="CP28" s="35" t="n">
        <v>66</v>
      </c>
      <c r="CQ28" s="35" t="n">
        <v>293</v>
      </c>
      <c r="CR28" s="35" t="n">
        <v>68</v>
      </c>
      <c r="CS28" s="35" t="n">
        <v>281</v>
      </c>
      <c r="CT28" s="35" t="n">
        <v>745</v>
      </c>
      <c r="CU28" s="35" t="n">
        <v>363</v>
      </c>
      <c r="CV28" s="35" t="n">
        <v>264</v>
      </c>
      <c r="CW28" s="35" t="n">
        <v>246</v>
      </c>
      <c r="CX28" s="35" t="n">
        <v>28</v>
      </c>
      <c r="CY28" s="35" t="n">
        <v>1746</v>
      </c>
      <c r="CZ28" s="35" t="n">
        <v>1432</v>
      </c>
      <c r="DA28" s="35" t="n">
        <v>2220</v>
      </c>
      <c r="DB28" s="35" t="n">
        <v>220</v>
      </c>
      <c r="DC28" s="35" t="n">
        <v>30243</v>
      </c>
      <c r="DD28" s="35" t="n">
        <v>0</v>
      </c>
      <c r="DE28" s="35" t="n">
        <v>0</v>
      </c>
      <c r="DF28" s="35" t="n">
        <v>0</v>
      </c>
      <c r="DG28" s="35" t="n">
        <v>0</v>
      </c>
      <c r="DH28" s="35" t="n">
        <v>0</v>
      </c>
      <c r="DI28" s="35" t="n">
        <v>0</v>
      </c>
      <c r="DJ28" s="35" t="n">
        <v>0</v>
      </c>
      <c r="DK28" s="35" t="n">
        <v>0</v>
      </c>
      <c r="DL28" s="35" t="n">
        <v>0</v>
      </c>
      <c r="DM28" s="35" t="n">
        <v>0</v>
      </c>
      <c r="DN28" s="35" t="n">
        <v>0</v>
      </c>
      <c r="DO28" s="35" t="n">
        <v>0</v>
      </c>
      <c r="DP28" s="35" t="n">
        <v>0</v>
      </c>
      <c r="DQ28" s="35" t="n">
        <v>0</v>
      </c>
      <c r="DR28" s="35" t="n">
        <v>0</v>
      </c>
      <c r="DS28" s="35" t="n">
        <v>0</v>
      </c>
      <c r="DT28" s="35" t="n">
        <v>0</v>
      </c>
      <c r="DU28" s="35" t="n">
        <v>0</v>
      </c>
      <c r="DV28" s="35" t="n">
        <v>0</v>
      </c>
      <c r="DW28" s="35" t="n">
        <v>0</v>
      </c>
      <c r="DX28" s="35" t="n">
        <v>0</v>
      </c>
      <c r="DY28" s="35" t="n">
        <v>0</v>
      </c>
      <c r="DZ28" s="35" t="n">
        <v>0</v>
      </c>
      <c r="EA28" s="35" t="n">
        <v>0</v>
      </c>
      <c r="EB28" s="35" t="n">
        <v>0</v>
      </c>
      <c r="EC28" s="35" t="n">
        <v>0</v>
      </c>
      <c r="ED28" s="35" t="n">
        <v>0</v>
      </c>
      <c r="EE28" s="35" t="n">
        <v>0</v>
      </c>
      <c r="EF28" s="35" t="n">
        <v>0</v>
      </c>
      <c r="EG28" s="35" t="n">
        <v>0</v>
      </c>
      <c r="EH28" s="35" t="n">
        <v>0</v>
      </c>
      <c r="EI28" s="35" t="n">
        <v>0</v>
      </c>
      <c r="EJ28" s="35" t="n">
        <v>0</v>
      </c>
      <c r="EK28" s="35" t="n">
        <v>0</v>
      </c>
      <c r="EL28" s="35" t="n">
        <v>0</v>
      </c>
      <c r="EM28" s="35" t="n">
        <v>0</v>
      </c>
      <c r="EN28" s="35" t="n">
        <v>0</v>
      </c>
      <c r="EO28" s="35" t="n">
        <v>0</v>
      </c>
      <c r="EP28" s="35" t="n">
        <v>0</v>
      </c>
      <c r="EQ28" s="35" t="n">
        <v>0</v>
      </c>
      <c r="ER28" s="35" t="n">
        <v>0</v>
      </c>
      <c r="ES28" s="35" t="n">
        <v>0</v>
      </c>
      <c r="ET28" s="35" t="n">
        <v>0</v>
      </c>
      <c r="EU28" s="35" t="n">
        <v>0</v>
      </c>
      <c r="EV28" s="35" t="n">
        <v>0</v>
      </c>
      <c r="EW28" s="35" t="n">
        <v>0</v>
      </c>
      <c r="EX28" s="35" t="n">
        <v>0</v>
      </c>
      <c r="EY28" s="35" t="n">
        <v>0</v>
      </c>
      <c r="EZ28" s="35" t="n">
        <v>0</v>
      </c>
      <c r="FA28" s="35" t="n">
        <v>0</v>
      </c>
      <c r="FB28" s="35" t="n">
        <v>0</v>
      </c>
      <c r="FC28" s="35" t="n">
        <v>0</v>
      </c>
      <c r="FD28" s="35" t="n">
        <v>0</v>
      </c>
      <c r="FE28" s="35" t="n">
        <v>0</v>
      </c>
      <c r="FF28" s="35" t="n">
        <v>0</v>
      </c>
      <c r="FG28" s="35" t="n">
        <v>0</v>
      </c>
      <c r="FH28" s="35" t="n">
        <v>0</v>
      </c>
      <c r="FI28" s="35" t="n">
        <v>0</v>
      </c>
      <c r="FJ28" s="35" t="n">
        <v>0</v>
      </c>
      <c r="FK28" s="35" t="n">
        <v>0</v>
      </c>
      <c r="FL28" s="35" t="n">
        <v>0</v>
      </c>
      <c r="FM28" s="35" t="n">
        <v>0</v>
      </c>
      <c r="FN28" s="35" t="n">
        <v>0</v>
      </c>
      <c r="FO28" s="35" t="n">
        <v>0</v>
      </c>
      <c r="FP28" s="35" t="n">
        <v>0</v>
      </c>
      <c r="FQ28" s="35" t="n">
        <v>0</v>
      </c>
      <c r="FR28" s="35" t="n">
        <v>0</v>
      </c>
      <c r="FS28" s="35" t="n">
        <v>0</v>
      </c>
      <c r="FT28" s="35" t="n">
        <v>0</v>
      </c>
      <c r="FU28" s="35" t="n">
        <v>0</v>
      </c>
      <c r="FV28" s="35" t="n">
        <v>0</v>
      </c>
      <c r="FW28" s="35" t="n">
        <v>0</v>
      </c>
      <c r="FX28" s="35" t="n">
        <v>0</v>
      </c>
      <c r="FY28" s="35" t="n">
        <v>0</v>
      </c>
      <c r="FZ28" s="35" t="n">
        <v>0</v>
      </c>
      <c r="GA28" s="35" t="n">
        <v>0</v>
      </c>
      <c r="GB28" s="35" t="n">
        <v>0</v>
      </c>
      <c r="GC28" s="35" t="n">
        <v>0</v>
      </c>
      <c r="GD28" s="35" t="n">
        <v>0</v>
      </c>
      <c r="GE28" s="35" t="n">
        <v>0</v>
      </c>
      <c r="GF28" s="35" t="n">
        <v>0</v>
      </c>
      <c r="GG28" s="35" t="n">
        <v>0</v>
      </c>
      <c r="GH28" s="35" t="n">
        <v>0</v>
      </c>
      <c r="GI28" s="35" t="n">
        <v>0</v>
      </c>
      <c r="GJ28" s="35" t="n">
        <v>0</v>
      </c>
      <c r="GK28" s="35" t="n">
        <v>0</v>
      </c>
      <c r="GL28" s="35" t="n">
        <v>0</v>
      </c>
      <c r="GM28" s="35" t="n">
        <v>0</v>
      </c>
      <c r="GN28" s="35" t="n">
        <v>0</v>
      </c>
      <c r="GO28" s="35" t="n">
        <v>0</v>
      </c>
      <c r="GP28" s="35" t="n">
        <v>0</v>
      </c>
      <c r="GQ28" s="35" t="n">
        <v>0</v>
      </c>
      <c r="GR28" s="35" t="n">
        <v>0</v>
      </c>
      <c r="GS28" s="35" t="n">
        <v>0</v>
      </c>
      <c r="GT28" s="35" t="n">
        <v>0</v>
      </c>
      <c r="GU28" s="35" t="n">
        <v>0</v>
      </c>
      <c r="GV28" s="35" t="n">
        <v>0</v>
      </c>
      <c r="GW28" s="35" t="n">
        <v>0</v>
      </c>
      <c r="GX28" s="35" t="n">
        <v>0</v>
      </c>
      <c r="GY28" s="35" t="n">
        <v>0</v>
      </c>
      <c r="GZ28" s="35" t="n">
        <v>0</v>
      </c>
      <c r="HA28" s="35" t="n">
        <v>0</v>
      </c>
      <c r="HB28" s="35" t="n">
        <v>0</v>
      </c>
      <c r="HC28" s="35" t="n">
        <v>0</v>
      </c>
      <c r="HD28" s="35" t="n">
        <v>0</v>
      </c>
      <c r="HE28" s="35" t="n">
        <v>0</v>
      </c>
      <c r="HF28" s="35" t="n">
        <v>0</v>
      </c>
      <c r="HG28" s="35" t="n">
        <v>0</v>
      </c>
      <c r="HH28" s="35" t="n">
        <v>0</v>
      </c>
      <c r="HI28" s="35" t="n">
        <v>0</v>
      </c>
      <c r="HJ28" s="35" t="n">
        <v>0</v>
      </c>
      <c r="HK28" s="35" t="n">
        <v>0</v>
      </c>
      <c r="HL28" s="35" t="n">
        <v>0</v>
      </c>
      <c r="HM28" s="35" t="n">
        <v>0</v>
      </c>
      <c r="HN28" s="35" t="n">
        <v>0</v>
      </c>
      <c r="HO28" s="35" t="n">
        <v>0</v>
      </c>
      <c r="HP28" s="35" t="n">
        <v>0</v>
      </c>
      <c r="HQ28" s="35" t="n">
        <v>0</v>
      </c>
      <c r="HR28" s="35" t="n">
        <v>0</v>
      </c>
      <c r="HS28" s="35" t="n">
        <v>0</v>
      </c>
      <c r="HT28" s="35" t="n">
        <v>0</v>
      </c>
      <c r="HU28" s="35" t="n">
        <v>0</v>
      </c>
      <c r="HV28" s="35" t="n">
        <v>0</v>
      </c>
      <c r="HW28" s="35" t="n">
        <v>0</v>
      </c>
      <c r="HX28" s="35" t="n">
        <v>0</v>
      </c>
      <c r="HY28" s="35" t="n">
        <v>0</v>
      </c>
      <c r="HZ28" s="35" t="n">
        <v>0</v>
      </c>
      <c r="IA28" s="35" t="n">
        <v>0</v>
      </c>
      <c r="IB28" s="35" t="n">
        <v>0</v>
      </c>
      <c r="IC28" s="35" t="n">
        <v>0</v>
      </c>
      <c r="ID28" s="35" t="n">
        <v>0</v>
      </c>
      <c r="IE28" s="35" t="n">
        <v>0</v>
      </c>
      <c r="IF28" s="35" t="n">
        <v>0</v>
      </c>
      <c r="IG28" s="35" t="n">
        <v>0</v>
      </c>
      <c r="IH28" s="35" t="n">
        <v>0</v>
      </c>
      <c r="II28" s="35" t="n">
        <v>0</v>
      </c>
      <c r="IJ28" s="35" t="n">
        <v>0</v>
      </c>
      <c r="IK28" s="35" t="n">
        <v>204</v>
      </c>
      <c r="IL28" s="35" t="n">
        <v>0</v>
      </c>
      <c r="IM28" s="35" t="n">
        <v>0</v>
      </c>
      <c r="IN28" s="35" t="n">
        <v>0</v>
      </c>
      <c r="IO28" s="35" t="n">
        <v>0</v>
      </c>
      <c r="IP28" s="35" t="n">
        <v>362</v>
      </c>
      <c r="IQ28" s="35" t="n">
        <v>0</v>
      </c>
      <c r="IR28" s="35" t="n">
        <v>0</v>
      </c>
      <c r="IS28" s="35" t="n">
        <v>133008</v>
      </c>
    </row>
    <row r="29" s="12" customFormat="true" ht="12.75" hidden="false" customHeight="false" outlineLevel="0" collapsed="false">
      <c r="A29" s="34" t="n">
        <v>17</v>
      </c>
      <c r="B29" s="34" t="s">
        <v>36</v>
      </c>
      <c r="C29" s="30" t="s">
        <v>284</v>
      </c>
      <c r="D29" s="35" t="n">
        <v>45852</v>
      </c>
      <c r="E29" s="35" t="n">
        <v>37</v>
      </c>
      <c r="F29" s="35" t="n">
        <v>6</v>
      </c>
      <c r="G29" s="35" t="n">
        <v>332</v>
      </c>
      <c r="H29" s="35" t="n">
        <v>179</v>
      </c>
      <c r="I29" s="35" t="n">
        <v>5</v>
      </c>
      <c r="J29" s="35" t="n">
        <v>27</v>
      </c>
      <c r="K29" s="35" t="n">
        <v>2</v>
      </c>
      <c r="L29" s="35" t="n">
        <v>74</v>
      </c>
      <c r="M29" s="35" t="n">
        <v>46</v>
      </c>
      <c r="N29" s="35" t="n">
        <v>26</v>
      </c>
      <c r="O29" s="35" t="n">
        <v>121</v>
      </c>
      <c r="P29" s="35" t="n">
        <v>161</v>
      </c>
      <c r="Q29" s="35" t="n">
        <v>305</v>
      </c>
      <c r="R29" s="35" t="n">
        <v>30</v>
      </c>
      <c r="S29" s="35" t="n">
        <v>3</v>
      </c>
      <c r="T29" s="35" t="n">
        <v>6591</v>
      </c>
      <c r="U29" s="35" t="n">
        <v>45</v>
      </c>
      <c r="V29" s="35" t="n">
        <v>74</v>
      </c>
      <c r="W29" s="35" t="n">
        <v>124</v>
      </c>
      <c r="X29" s="35" t="n">
        <v>96</v>
      </c>
      <c r="Y29" s="35" t="n">
        <v>31</v>
      </c>
      <c r="Z29" s="35" t="n">
        <v>626</v>
      </c>
      <c r="AA29" s="35" t="n">
        <v>681</v>
      </c>
      <c r="AB29" s="35" t="n">
        <v>371</v>
      </c>
      <c r="AC29" s="35" t="n">
        <v>16</v>
      </c>
      <c r="AD29" s="35" t="n">
        <v>2</v>
      </c>
      <c r="AE29" s="35" t="n">
        <v>10</v>
      </c>
      <c r="AF29" s="35" t="n">
        <v>41</v>
      </c>
      <c r="AG29" s="35" t="n">
        <v>70</v>
      </c>
      <c r="AH29" s="35" t="n">
        <v>126</v>
      </c>
      <c r="AI29" s="35" t="n">
        <v>50</v>
      </c>
      <c r="AJ29" s="35" t="n">
        <v>63</v>
      </c>
      <c r="AK29" s="35" t="n">
        <v>36</v>
      </c>
      <c r="AL29" s="35" t="n">
        <v>21</v>
      </c>
      <c r="AM29" s="35" t="n">
        <v>171</v>
      </c>
      <c r="AN29" s="35" t="n">
        <v>15</v>
      </c>
      <c r="AO29" s="35" t="n">
        <v>253</v>
      </c>
      <c r="AP29" s="35" t="n">
        <v>26</v>
      </c>
      <c r="AQ29" s="35" t="n">
        <v>46</v>
      </c>
      <c r="AR29" s="35" t="n">
        <v>17</v>
      </c>
      <c r="AS29" s="35" t="n">
        <v>23</v>
      </c>
      <c r="AT29" s="35" t="n">
        <v>51</v>
      </c>
      <c r="AU29" s="35" t="n">
        <v>79</v>
      </c>
      <c r="AV29" s="35" t="n">
        <v>245</v>
      </c>
      <c r="AW29" s="35" t="n">
        <v>135</v>
      </c>
      <c r="AX29" s="35" t="n">
        <v>9</v>
      </c>
      <c r="AY29" s="35" t="n">
        <v>49</v>
      </c>
      <c r="AZ29" s="35" t="n">
        <v>13</v>
      </c>
      <c r="BA29" s="35" t="n">
        <v>2</v>
      </c>
      <c r="BB29" s="35" t="n">
        <v>36</v>
      </c>
      <c r="BC29" s="35" t="n">
        <v>5</v>
      </c>
      <c r="BD29" s="35" t="n">
        <v>37</v>
      </c>
      <c r="BE29" s="35" t="n">
        <v>17</v>
      </c>
      <c r="BF29" s="35" t="n">
        <v>1</v>
      </c>
      <c r="BG29" s="35" t="n">
        <v>10</v>
      </c>
      <c r="BH29" s="35" t="n">
        <v>4</v>
      </c>
      <c r="BI29" s="35" t="n">
        <v>64</v>
      </c>
      <c r="BJ29" s="35" t="n">
        <v>47</v>
      </c>
      <c r="BK29" s="35" t="n">
        <v>494</v>
      </c>
      <c r="BL29" s="35" t="n">
        <v>319</v>
      </c>
      <c r="BM29" s="35" t="n">
        <v>9</v>
      </c>
      <c r="BN29" s="35" t="n">
        <v>14</v>
      </c>
      <c r="BO29" s="35" t="n">
        <v>7</v>
      </c>
      <c r="BP29" s="35" t="n">
        <v>23</v>
      </c>
      <c r="BQ29" s="35" t="n">
        <v>26</v>
      </c>
      <c r="BR29" s="35" t="n">
        <v>9</v>
      </c>
      <c r="BS29" s="35" t="n">
        <v>27</v>
      </c>
      <c r="BT29" s="35" t="n">
        <v>16</v>
      </c>
      <c r="BU29" s="35" t="n">
        <v>20</v>
      </c>
      <c r="BV29" s="35" t="n">
        <v>5</v>
      </c>
      <c r="BW29" s="35" t="n">
        <v>210</v>
      </c>
      <c r="BX29" s="35" t="n">
        <v>62</v>
      </c>
      <c r="BY29" s="35" t="n">
        <v>40</v>
      </c>
      <c r="BZ29" s="35" t="n">
        <v>108</v>
      </c>
      <c r="CA29" s="35" t="n">
        <v>0</v>
      </c>
      <c r="CB29" s="35" t="n">
        <v>73</v>
      </c>
      <c r="CC29" s="35" t="n">
        <v>250</v>
      </c>
      <c r="CD29" s="35" t="n">
        <v>197</v>
      </c>
      <c r="CE29" s="35" t="n">
        <v>244</v>
      </c>
      <c r="CF29" s="35" t="n">
        <v>22</v>
      </c>
      <c r="CG29" s="35" t="n">
        <v>130</v>
      </c>
      <c r="CH29" s="35" t="n">
        <v>4</v>
      </c>
      <c r="CI29" s="35" t="n">
        <v>17</v>
      </c>
      <c r="CJ29" s="35" t="n">
        <v>82</v>
      </c>
      <c r="CK29" s="35" t="n">
        <v>102</v>
      </c>
      <c r="CL29" s="35" t="n">
        <v>279</v>
      </c>
      <c r="CM29" s="35" t="n">
        <v>63</v>
      </c>
      <c r="CN29" s="35" t="n">
        <v>79</v>
      </c>
      <c r="CO29" s="35" t="n">
        <v>6</v>
      </c>
      <c r="CP29" s="35" t="n">
        <v>8</v>
      </c>
      <c r="CQ29" s="35" t="n">
        <v>3</v>
      </c>
      <c r="CR29" s="35" t="n">
        <v>2</v>
      </c>
      <c r="CS29" s="35" t="n">
        <v>2</v>
      </c>
      <c r="CT29" s="35" t="n">
        <v>34</v>
      </c>
      <c r="CU29" s="35" t="n">
        <v>36</v>
      </c>
      <c r="CV29" s="35" t="n">
        <v>26</v>
      </c>
      <c r="CW29" s="35" t="n">
        <v>234</v>
      </c>
      <c r="CX29" s="35" t="n">
        <v>21</v>
      </c>
      <c r="CY29" s="35" t="n">
        <v>576</v>
      </c>
      <c r="CZ29" s="35" t="n">
        <v>917</v>
      </c>
      <c r="DA29" s="35" t="n">
        <v>138</v>
      </c>
      <c r="DB29" s="35" t="n">
        <v>6</v>
      </c>
      <c r="DC29" s="35" t="n">
        <v>35278</v>
      </c>
      <c r="DD29" s="35" t="n">
        <v>0</v>
      </c>
      <c r="DE29" s="35" t="n">
        <v>0</v>
      </c>
      <c r="DF29" s="35" t="n">
        <v>16</v>
      </c>
      <c r="DG29" s="35" t="n">
        <v>0</v>
      </c>
      <c r="DH29" s="35" t="n">
        <v>0</v>
      </c>
      <c r="DI29" s="35" t="n">
        <v>0</v>
      </c>
      <c r="DJ29" s="35" t="n">
        <v>0</v>
      </c>
      <c r="DK29" s="35" t="n">
        <v>0</v>
      </c>
      <c r="DL29" s="35" t="n">
        <v>0</v>
      </c>
      <c r="DM29" s="35" t="n">
        <v>0</v>
      </c>
      <c r="DN29" s="35" t="n">
        <v>0</v>
      </c>
      <c r="DO29" s="35" t="n">
        <v>0</v>
      </c>
      <c r="DP29" s="35" t="n">
        <v>0</v>
      </c>
      <c r="DQ29" s="35" t="n">
        <v>0</v>
      </c>
      <c r="DR29" s="35" t="n">
        <v>0</v>
      </c>
      <c r="DS29" s="35" t="n">
        <v>0</v>
      </c>
      <c r="DT29" s="35" t="n">
        <v>0</v>
      </c>
      <c r="DU29" s="35" t="n">
        <v>0</v>
      </c>
      <c r="DV29" s="35" t="n">
        <v>0</v>
      </c>
      <c r="DW29" s="35" t="n">
        <v>0</v>
      </c>
      <c r="DX29" s="35" t="n">
        <v>0</v>
      </c>
      <c r="DY29" s="35" t="n">
        <v>0</v>
      </c>
      <c r="DZ29" s="35" t="n">
        <v>0</v>
      </c>
      <c r="EA29" s="35" t="n">
        <v>0</v>
      </c>
      <c r="EB29" s="35" t="n">
        <v>0</v>
      </c>
      <c r="EC29" s="35" t="n">
        <v>0</v>
      </c>
      <c r="ED29" s="35" t="n">
        <v>0</v>
      </c>
      <c r="EE29" s="35" t="n">
        <v>0</v>
      </c>
      <c r="EF29" s="35" t="n">
        <v>0</v>
      </c>
      <c r="EG29" s="35" t="n">
        <v>0</v>
      </c>
      <c r="EH29" s="35" t="n">
        <v>0</v>
      </c>
      <c r="EI29" s="35" t="n">
        <v>0</v>
      </c>
      <c r="EJ29" s="35" t="n">
        <v>0</v>
      </c>
      <c r="EK29" s="35" t="n">
        <v>0</v>
      </c>
      <c r="EL29" s="35" t="n">
        <v>0</v>
      </c>
      <c r="EM29" s="35" t="n">
        <v>0</v>
      </c>
      <c r="EN29" s="35" t="n">
        <v>0</v>
      </c>
      <c r="EO29" s="35" t="n">
        <v>0</v>
      </c>
      <c r="EP29" s="35" t="n">
        <v>0</v>
      </c>
      <c r="EQ29" s="35" t="n">
        <v>0</v>
      </c>
      <c r="ER29" s="35" t="n">
        <v>0</v>
      </c>
      <c r="ES29" s="35" t="n">
        <v>0</v>
      </c>
      <c r="ET29" s="35" t="n">
        <v>0</v>
      </c>
      <c r="EU29" s="35" t="n">
        <v>0</v>
      </c>
      <c r="EV29" s="35" t="n">
        <v>0</v>
      </c>
      <c r="EW29" s="35" t="n">
        <v>0</v>
      </c>
      <c r="EX29" s="35" t="n">
        <v>0</v>
      </c>
      <c r="EY29" s="35" t="n">
        <v>0</v>
      </c>
      <c r="EZ29" s="35" t="n">
        <v>4</v>
      </c>
      <c r="FA29" s="35" t="n">
        <v>0</v>
      </c>
      <c r="FB29" s="35" t="n">
        <v>0</v>
      </c>
      <c r="FC29" s="35" t="n">
        <v>0</v>
      </c>
      <c r="FD29" s="35" t="n">
        <v>0</v>
      </c>
      <c r="FE29" s="35" t="n">
        <v>0</v>
      </c>
      <c r="FF29" s="35" t="n">
        <v>0</v>
      </c>
      <c r="FG29" s="35" t="n">
        <v>2</v>
      </c>
      <c r="FH29" s="35" t="n">
        <v>153</v>
      </c>
      <c r="FI29" s="35" t="n">
        <v>17</v>
      </c>
      <c r="FJ29" s="35" t="n">
        <v>3</v>
      </c>
      <c r="FK29" s="35" t="n">
        <v>2</v>
      </c>
      <c r="FL29" s="35" t="n">
        <v>50</v>
      </c>
      <c r="FM29" s="35" t="n">
        <v>40</v>
      </c>
      <c r="FN29" s="35" t="n">
        <v>39</v>
      </c>
      <c r="FO29" s="35" t="n">
        <v>145</v>
      </c>
      <c r="FP29" s="35" t="n">
        <v>74</v>
      </c>
      <c r="FQ29" s="35" t="n">
        <v>62</v>
      </c>
      <c r="FR29" s="35" t="n">
        <v>87</v>
      </c>
      <c r="FS29" s="35" t="n">
        <v>33</v>
      </c>
      <c r="FT29" s="35" t="n">
        <v>15</v>
      </c>
      <c r="FU29" s="35" t="n">
        <v>12</v>
      </c>
      <c r="FV29" s="35" t="n">
        <v>40</v>
      </c>
      <c r="FW29" s="35" t="n">
        <v>9</v>
      </c>
      <c r="FX29" s="35" t="n">
        <v>7</v>
      </c>
      <c r="FY29" s="35" t="n">
        <v>0</v>
      </c>
      <c r="FZ29" s="35" t="n">
        <v>0</v>
      </c>
      <c r="GA29" s="35" t="n">
        <v>0</v>
      </c>
      <c r="GB29" s="35" t="n">
        <v>0</v>
      </c>
      <c r="GC29" s="35" t="n">
        <v>6</v>
      </c>
      <c r="GD29" s="35" t="n">
        <v>0</v>
      </c>
      <c r="GE29" s="35" t="n">
        <v>3</v>
      </c>
      <c r="GF29" s="35" t="n">
        <v>0</v>
      </c>
      <c r="GG29" s="35" t="n">
        <v>0</v>
      </c>
      <c r="GH29" s="35" t="n">
        <v>0</v>
      </c>
      <c r="GI29" s="35" t="n">
        <v>7</v>
      </c>
      <c r="GJ29" s="35" t="n">
        <v>3</v>
      </c>
      <c r="GK29" s="35" t="n">
        <v>0</v>
      </c>
      <c r="GL29" s="35" t="n">
        <v>2</v>
      </c>
      <c r="GM29" s="35" t="n">
        <v>0</v>
      </c>
      <c r="GN29" s="35" t="n">
        <v>11</v>
      </c>
      <c r="GO29" s="35" t="n">
        <v>1</v>
      </c>
      <c r="GP29" s="35" t="n">
        <v>1</v>
      </c>
      <c r="GQ29" s="35" t="n">
        <v>1</v>
      </c>
      <c r="GR29" s="35" t="n">
        <v>0</v>
      </c>
      <c r="GS29" s="35" t="n">
        <v>0</v>
      </c>
      <c r="GT29" s="35" t="n">
        <v>0</v>
      </c>
      <c r="GU29" s="35" t="n">
        <v>0</v>
      </c>
      <c r="GV29" s="35" t="n">
        <v>0</v>
      </c>
      <c r="GW29" s="35" t="n">
        <v>0</v>
      </c>
      <c r="GX29" s="35" t="n">
        <v>0</v>
      </c>
      <c r="GY29" s="35" t="n">
        <v>0</v>
      </c>
      <c r="GZ29" s="35" t="n">
        <v>0</v>
      </c>
      <c r="HA29" s="35" t="n">
        <v>0</v>
      </c>
      <c r="HB29" s="35" t="n">
        <v>0</v>
      </c>
      <c r="HC29" s="35" t="n">
        <v>0</v>
      </c>
      <c r="HD29" s="35" t="n">
        <v>0</v>
      </c>
      <c r="HE29" s="35" t="n">
        <v>0</v>
      </c>
      <c r="HF29" s="35" t="n">
        <v>0</v>
      </c>
      <c r="HG29" s="35" t="n">
        <v>0</v>
      </c>
      <c r="HH29" s="35" t="n">
        <v>0</v>
      </c>
      <c r="HI29" s="35" t="n">
        <v>0</v>
      </c>
      <c r="HJ29" s="35" t="n">
        <v>0</v>
      </c>
      <c r="HK29" s="35" t="n">
        <v>0</v>
      </c>
      <c r="HL29" s="35" t="n">
        <v>0</v>
      </c>
      <c r="HM29" s="35" t="n">
        <v>0</v>
      </c>
      <c r="HN29" s="35" t="n">
        <v>0</v>
      </c>
      <c r="HO29" s="35" t="n">
        <v>0</v>
      </c>
      <c r="HP29" s="35" t="n">
        <v>0</v>
      </c>
      <c r="HQ29" s="35" t="n">
        <v>0</v>
      </c>
      <c r="HR29" s="35" t="n">
        <v>0</v>
      </c>
      <c r="HS29" s="35" t="n">
        <v>0</v>
      </c>
      <c r="HT29" s="35" t="n">
        <v>0</v>
      </c>
      <c r="HU29" s="35" t="n">
        <v>0</v>
      </c>
      <c r="HV29" s="35" t="n">
        <v>0</v>
      </c>
      <c r="HW29" s="35" t="n">
        <v>0</v>
      </c>
      <c r="HX29" s="35" t="n">
        <v>0</v>
      </c>
      <c r="HY29" s="35" t="n">
        <v>0</v>
      </c>
      <c r="HZ29" s="35" t="n">
        <v>0</v>
      </c>
      <c r="IA29" s="35" t="n">
        <v>0</v>
      </c>
      <c r="IB29" s="35" t="n">
        <v>0</v>
      </c>
      <c r="IC29" s="35" t="n">
        <v>0</v>
      </c>
      <c r="ID29" s="35" t="n">
        <v>0</v>
      </c>
      <c r="IE29" s="35" t="n">
        <v>0</v>
      </c>
      <c r="IF29" s="35" t="n">
        <v>0</v>
      </c>
      <c r="IG29" s="35" t="n">
        <v>0</v>
      </c>
      <c r="IH29" s="35" t="n">
        <v>0</v>
      </c>
      <c r="II29" s="35" t="n">
        <v>0</v>
      </c>
      <c r="IJ29" s="35" t="n">
        <v>0</v>
      </c>
      <c r="IK29" s="35" t="n">
        <v>623</v>
      </c>
      <c r="IL29" s="35" t="n">
        <v>0</v>
      </c>
      <c r="IM29" s="35" t="n">
        <v>0</v>
      </c>
      <c r="IN29" s="35" t="n">
        <v>0</v>
      </c>
      <c r="IO29" s="35" t="n">
        <v>0</v>
      </c>
      <c r="IP29" s="35" t="n">
        <v>968</v>
      </c>
      <c r="IQ29" s="35" t="n">
        <v>0</v>
      </c>
      <c r="IR29" s="35" t="n">
        <v>0</v>
      </c>
      <c r="IS29" s="35" t="n">
        <v>100289</v>
      </c>
    </row>
    <row r="30" s="12" customFormat="true" ht="12.75" hidden="false" customHeight="false" outlineLevel="0" collapsed="false">
      <c r="A30" s="34" t="n">
        <v>18</v>
      </c>
      <c r="B30" s="34" t="s">
        <v>37</v>
      </c>
      <c r="C30" s="30" t="s">
        <v>285</v>
      </c>
      <c r="D30" s="35" t="n">
        <v>1344</v>
      </c>
      <c r="E30" s="35" t="n">
        <v>179</v>
      </c>
      <c r="F30" s="35" t="n">
        <v>534</v>
      </c>
      <c r="G30" s="35" t="n">
        <v>121</v>
      </c>
      <c r="H30" s="35" t="n">
        <v>221</v>
      </c>
      <c r="I30" s="35" t="n">
        <v>13</v>
      </c>
      <c r="J30" s="35" t="n">
        <v>37</v>
      </c>
      <c r="K30" s="35" t="n">
        <v>49</v>
      </c>
      <c r="L30" s="35" t="n">
        <v>65</v>
      </c>
      <c r="M30" s="35" t="n">
        <v>165</v>
      </c>
      <c r="N30" s="35" t="n">
        <v>7</v>
      </c>
      <c r="O30" s="35" t="n">
        <v>147</v>
      </c>
      <c r="P30" s="35" t="n">
        <v>136</v>
      </c>
      <c r="Q30" s="35" t="n">
        <v>286</v>
      </c>
      <c r="R30" s="35" t="n">
        <v>22</v>
      </c>
      <c r="S30" s="35" t="n">
        <v>9</v>
      </c>
      <c r="T30" s="35" t="n">
        <v>227</v>
      </c>
      <c r="U30" s="35" t="n">
        <v>453183</v>
      </c>
      <c r="V30" s="35" t="n">
        <v>11987</v>
      </c>
      <c r="W30" s="35" t="n">
        <v>23566</v>
      </c>
      <c r="X30" s="35" t="n">
        <v>121</v>
      </c>
      <c r="Y30" s="35" t="n">
        <v>8</v>
      </c>
      <c r="Z30" s="35" t="n">
        <v>119229</v>
      </c>
      <c r="AA30" s="35" t="n">
        <v>134679</v>
      </c>
      <c r="AB30" s="35" t="n">
        <v>3931</v>
      </c>
      <c r="AC30" s="35" t="n">
        <v>4092</v>
      </c>
      <c r="AD30" s="35" t="n">
        <v>3</v>
      </c>
      <c r="AE30" s="35" t="n">
        <v>8</v>
      </c>
      <c r="AF30" s="35" t="n">
        <v>8</v>
      </c>
      <c r="AG30" s="35" t="n">
        <v>39</v>
      </c>
      <c r="AH30" s="35" t="n">
        <v>37</v>
      </c>
      <c r="AI30" s="35" t="n">
        <v>23</v>
      </c>
      <c r="AJ30" s="35" t="n">
        <v>103</v>
      </c>
      <c r="AK30" s="35" t="n">
        <v>82</v>
      </c>
      <c r="AL30" s="35" t="n">
        <v>32</v>
      </c>
      <c r="AM30" s="35" t="n">
        <v>12</v>
      </c>
      <c r="AN30" s="35" t="n">
        <v>13</v>
      </c>
      <c r="AO30" s="35" t="n">
        <v>26</v>
      </c>
      <c r="AP30" s="35" t="n">
        <v>23</v>
      </c>
      <c r="AQ30" s="35" t="n">
        <v>64</v>
      </c>
      <c r="AR30" s="35" t="n">
        <v>11</v>
      </c>
      <c r="AS30" s="35" t="n">
        <v>13</v>
      </c>
      <c r="AT30" s="35" t="n">
        <v>32</v>
      </c>
      <c r="AU30" s="35" t="n">
        <v>75</v>
      </c>
      <c r="AV30" s="35" t="n">
        <v>91</v>
      </c>
      <c r="AW30" s="35" t="n">
        <v>227</v>
      </c>
      <c r="AX30" s="35" t="n">
        <v>3</v>
      </c>
      <c r="AY30" s="35" t="n">
        <v>38</v>
      </c>
      <c r="AZ30" s="35" t="n">
        <v>43</v>
      </c>
      <c r="BA30" s="35" t="n">
        <v>7</v>
      </c>
      <c r="BB30" s="35" t="n">
        <v>107</v>
      </c>
      <c r="BC30" s="35" t="n">
        <v>6</v>
      </c>
      <c r="BD30" s="35" t="n">
        <v>67</v>
      </c>
      <c r="BE30" s="35" t="n">
        <v>28</v>
      </c>
      <c r="BF30" s="35" t="n">
        <v>0</v>
      </c>
      <c r="BG30" s="35" t="n">
        <v>14</v>
      </c>
      <c r="BH30" s="35" t="n">
        <v>3</v>
      </c>
      <c r="BI30" s="35" t="n">
        <v>58</v>
      </c>
      <c r="BJ30" s="35" t="n">
        <v>54</v>
      </c>
      <c r="BK30" s="35" t="n">
        <v>9163</v>
      </c>
      <c r="BL30" s="35" t="n">
        <v>490</v>
      </c>
      <c r="BM30" s="35" t="n">
        <v>9</v>
      </c>
      <c r="BN30" s="35" t="n">
        <v>14</v>
      </c>
      <c r="BO30" s="35" t="n">
        <v>147</v>
      </c>
      <c r="BP30" s="35" t="n">
        <v>51</v>
      </c>
      <c r="BQ30" s="35" t="n">
        <v>522</v>
      </c>
      <c r="BR30" s="35" t="n">
        <v>6</v>
      </c>
      <c r="BS30" s="35" t="n">
        <v>44</v>
      </c>
      <c r="BT30" s="35" t="n">
        <v>6</v>
      </c>
      <c r="BU30" s="35" t="n">
        <v>741</v>
      </c>
      <c r="BV30" s="35" t="n">
        <v>2</v>
      </c>
      <c r="BW30" s="35" t="n">
        <v>405</v>
      </c>
      <c r="BX30" s="35" t="n">
        <v>103</v>
      </c>
      <c r="BY30" s="35" t="n">
        <v>77</v>
      </c>
      <c r="BZ30" s="35" t="n">
        <v>173</v>
      </c>
      <c r="CA30" s="35" t="n">
        <v>0</v>
      </c>
      <c r="CB30" s="35" t="n">
        <v>214</v>
      </c>
      <c r="CC30" s="35" t="n">
        <v>538</v>
      </c>
      <c r="CD30" s="35" t="n">
        <v>1344</v>
      </c>
      <c r="CE30" s="35" t="n">
        <v>1504</v>
      </c>
      <c r="CF30" s="35" t="n">
        <v>32</v>
      </c>
      <c r="CG30" s="35" t="n">
        <v>228</v>
      </c>
      <c r="CH30" s="35" t="n">
        <v>72</v>
      </c>
      <c r="CI30" s="35" t="n">
        <v>13</v>
      </c>
      <c r="CJ30" s="35" t="n">
        <v>2297</v>
      </c>
      <c r="CK30" s="35" t="n">
        <v>438</v>
      </c>
      <c r="CL30" s="35" t="n">
        <v>69417</v>
      </c>
      <c r="CM30" s="35" t="n">
        <v>1158</v>
      </c>
      <c r="CN30" s="35" t="n">
        <v>105</v>
      </c>
      <c r="CO30" s="35" t="n">
        <v>14</v>
      </c>
      <c r="CP30" s="35" t="n">
        <v>460</v>
      </c>
      <c r="CQ30" s="35" t="n">
        <v>140</v>
      </c>
      <c r="CR30" s="35" t="n">
        <v>174</v>
      </c>
      <c r="CS30" s="35" t="n">
        <v>6</v>
      </c>
      <c r="CT30" s="35" t="n">
        <v>500</v>
      </c>
      <c r="CU30" s="35" t="n">
        <v>495</v>
      </c>
      <c r="CV30" s="35" t="n">
        <v>2581</v>
      </c>
      <c r="CW30" s="35" t="n">
        <v>5206</v>
      </c>
      <c r="CX30" s="35" t="n">
        <v>1670</v>
      </c>
      <c r="CY30" s="35" t="n">
        <v>1041</v>
      </c>
      <c r="CZ30" s="35" t="n">
        <v>2193</v>
      </c>
      <c r="DA30" s="35" t="n">
        <v>959</v>
      </c>
      <c r="DB30" s="35" t="n">
        <v>36</v>
      </c>
      <c r="DC30" s="35" t="n">
        <v>681765</v>
      </c>
      <c r="DD30" s="35" t="n">
        <v>0</v>
      </c>
      <c r="DE30" s="35" t="n">
        <v>0</v>
      </c>
      <c r="DF30" s="35" t="n">
        <v>4</v>
      </c>
      <c r="DG30" s="35" t="n">
        <v>0</v>
      </c>
      <c r="DH30" s="35" t="n">
        <v>0</v>
      </c>
      <c r="DI30" s="35" t="n">
        <v>0</v>
      </c>
      <c r="DJ30" s="35" t="n">
        <v>0</v>
      </c>
      <c r="DK30" s="35" t="n">
        <v>0</v>
      </c>
      <c r="DL30" s="35" t="n">
        <v>0</v>
      </c>
      <c r="DM30" s="35" t="n">
        <v>0</v>
      </c>
      <c r="DN30" s="35" t="n">
        <v>0</v>
      </c>
      <c r="DO30" s="35" t="n">
        <v>0</v>
      </c>
      <c r="DP30" s="35" t="n">
        <v>0</v>
      </c>
      <c r="DQ30" s="35" t="n">
        <v>0</v>
      </c>
      <c r="DR30" s="35" t="n">
        <v>0</v>
      </c>
      <c r="DS30" s="35" t="n">
        <v>0</v>
      </c>
      <c r="DT30" s="35" t="n">
        <v>0</v>
      </c>
      <c r="DU30" s="35" t="n">
        <v>0</v>
      </c>
      <c r="DV30" s="35" t="n">
        <v>0</v>
      </c>
      <c r="DW30" s="35" t="n">
        <v>0</v>
      </c>
      <c r="DX30" s="35" t="n">
        <v>0</v>
      </c>
      <c r="DY30" s="35" t="n">
        <v>0</v>
      </c>
      <c r="DZ30" s="35" t="n">
        <v>0</v>
      </c>
      <c r="EA30" s="35" t="n">
        <v>0</v>
      </c>
      <c r="EB30" s="35" t="n">
        <v>0</v>
      </c>
      <c r="EC30" s="35" t="n">
        <v>0</v>
      </c>
      <c r="ED30" s="35" t="n">
        <v>0</v>
      </c>
      <c r="EE30" s="35" t="n">
        <v>0</v>
      </c>
      <c r="EF30" s="35" t="n">
        <v>0</v>
      </c>
      <c r="EG30" s="35" t="n">
        <v>0</v>
      </c>
      <c r="EH30" s="35" t="n">
        <v>0</v>
      </c>
      <c r="EI30" s="35" t="n">
        <v>0</v>
      </c>
      <c r="EJ30" s="35" t="n">
        <v>0</v>
      </c>
      <c r="EK30" s="35" t="n">
        <v>0</v>
      </c>
      <c r="EL30" s="35" t="n">
        <v>0</v>
      </c>
      <c r="EM30" s="35" t="n">
        <v>0</v>
      </c>
      <c r="EN30" s="35" t="n">
        <v>0</v>
      </c>
      <c r="EO30" s="35" t="n">
        <v>0</v>
      </c>
      <c r="EP30" s="35" t="n">
        <v>0</v>
      </c>
      <c r="EQ30" s="35" t="n">
        <v>0</v>
      </c>
      <c r="ER30" s="35" t="n">
        <v>0</v>
      </c>
      <c r="ES30" s="35" t="n">
        <v>0</v>
      </c>
      <c r="ET30" s="35" t="n">
        <v>0</v>
      </c>
      <c r="EU30" s="35" t="n">
        <v>0</v>
      </c>
      <c r="EV30" s="35" t="n">
        <v>0</v>
      </c>
      <c r="EW30" s="35" t="n">
        <v>0</v>
      </c>
      <c r="EX30" s="35" t="n">
        <v>0</v>
      </c>
      <c r="EY30" s="35" t="n">
        <v>0</v>
      </c>
      <c r="EZ30" s="35" t="n">
        <v>22</v>
      </c>
      <c r="FA30" s="35" t="n">
        <v>0</v>
      </c>
      <c r="FB30" s="35" t="n">
        <v>1</v>
      </c>
      <c r="FC30" s="35" t="n">
        <v>0</v>
      </c>
      <c r="FD30" s="35" t="n">
        <v>1</v>
      </c>
      <c r="FE30" s="35" t="n">
        <v>0</v>
      </c>
      <c r="FF30" s="35" t="n">
        <v>1</v>
      </c>
      <c r="FG30" s="35" t="n">
        <v>10</v>
      </c>
      <c r="FH30" s="35" t="n">
        <v>770</v>
      </c>
      <c r="FI30" s="35" t="n">
        <v>88</v>
      </c>
      <c r="FJ30" s="35" t="n">
        <v>17</v>
      </c>
      <c r="FK30" s="35" t="n">
        <v>8</v>
      </c>
      <c r="FL30" s="35" t="n">
        <v>250</v>
      </c>
      <c r="FM30" s="35" t="n">
        <v>203</v>
      </c>
      <c r="FN30" s="35" t="n">
        <v>195</v>
      </c>
      <c r="FO30" s="35" t="n">
        <v>729</v>
      </c>
      <c r="FP30" s="35" t="n">
        <v>375</v>
      </c>
      <c r="FQ30" s="35" t="n">
        <v>313</v>
      </c>
      <c r="FR30" s="35" t="n">
        <v>437</v>
      </c>
      <c r="FS30" s="35" t="n">
        <v>165</v>
      </c>
      <c r="FT30" s="35" t="n">
        <v>76</v>
      </c>
      <c r="FU30" s="35" t="n">
        <v>61</v>
      </c>
      <c r="FV30" s="35" t="n">
        <v>204</v>
      </c>
      <c r="FW30" s="35" t="n">
        <v>46</v>
      </c>
      <c r="FX30" s="35" t="n">
        <v>37</v>
      </c>
      <c r="FY30" s="35" t="n">
        <v>1</v>
      </c>
      <c r="FZ30" s="35" t="n">
        <v>0</v>
      </c>
      <c r="GA30" s="35" t="n">
        <v>0</v>
      </c>
      <c r="GB30" s="35" t="n">
        <v>0</v>
      </c>
      <c r="GC30" s="35" t="n">
        <v>28</v>
      </c>
      <c r="GD30" s="35" t="n">
        <v>0</v>
      </c>
      <c r="GE30" s="35" t="n">
        <v>16</v>
      </c>
      <c r="GF30" s="35" t="n">
        <v>0</v>
      </c>
      <c r="GG30" s="35" t="n">
        <v>0</v>
      </c>
      <c r="GH30" s="35" t="n">
        <v>2</v>
      </c>
      <c r="GI30" s="35" t="n">
        <v>35</v>
      </c>
      <c r="GJ30" s="35" t="n">
        <v>13</v>
      </c>
      <c r="GK30" s="35" t="n">
        <v>0</v>
      </c>
      <c r="GL30" s="35" t="n">
        <v>9</v>
      </c>
      <c r="GM30" s="35" t="n">
        <v>0</v>
      </c>
      <c r="GN30" s="35" t="n">
        <v>58</v>
      </c>
      <c r="GO30" s="35" t="n">
        <v>7</v>
      </c>
      <c r="GP30" s="35" t="n">
        <v>5</v>
      </c>
      <c r="GQ30" s="35" t="n">
        <v>5</v>
      </c>
      <c r="GR30" s="35" t="n">
        <v>0</v>
      </c>
      <c r="GS30" s="35" t="n">
        <v>0</v>
      </c>
      <c r="GT30" s="35" t="n">
        <v>0</v>
      </c>
      <c r="GU30" s="35" t="n">
        <v>0</v>
      </c>
      <c r="GV30" s="35" t="n">
        <v>0</v>
      </c>
      <c r="GW30" s="35" t="n">
        <v>0</v>
      </c>
      <c r="GX30" s="35" t="n">
        <v>0</v>
      </c>
      <c r="GY30" s="35" t="n">
        <v>0</v>
      </c>
      <c r="GZ30" s="35" t="n">
        <v>0</v>
      </c>
      <c r="HA30" s="35" t="n">
        <v>0</v>
      </c>
      <c r="HB30" s="35" t="n">
        <v>0</v>
      </c>
      <c r="HC30" s="35" t="n">
        <v>0</v>
      </c>
      <c r="HD30" s="35" t="n">
        <v>0</v>
      </c>
      <c r="HE30" s="35" t="n">
        <v>0</v>
      </c>
      <c r="HF30" s="35" t="n">
        <v>0</v>
      </c>
      <c r="HG30" s="35" t="n">
        <v>0</v>
      </c>
      <c r="HH30" s="35" t="n">
        <v>0</v>
      </c>
      <c r="HI30" s="35" t="n">
        <v>0</v>
      </c>
      <c r="HJ30" s="35" t="n">
        <v>0</v>
      </c>
      <c r="HK30" s="35" t="n">
        <v>0</v>
      </c>
      <c r="HL30" s="35" t="n">
        <v>0</v>
      </c>
      <c r="HM30" s="35" t="n">
        <v>0</v>
      </c>
      <c r="HN30" s="35" t="n">
        <v>0</v>
      </c>
      <c r="HO30" s="35" t="n">
        <v>0</v>
      </c>
      <c r="HP30" s="35" t="n">
        <v>0</v>
      </c>
      <c r="HQ30" s="35" t="n">
        <v>0</v>
      </c>
      <c r="HR30" s="35" t="n">
        <v>0</v>
      </c>
      <c r="HS30" s="35" t="n">
        <v>0</v>
      </c>
      <c r="HT30" s="35" t="n">
        <v>0</v>
      </c>
      <c r="HU30" s="35" t="n">
        <v>0</v>
      </c>
      <c r="HV30" s="35" t="n">
        <v>0</v>
      </c>
      <c r="HW30" s="35" t="n">
        <v>0</v>
      </c>
      <c r="HX30" s="35" t="n">
        <v>0</v>
      </c>
      <c r="HY30" s="35" t="n">
        <v>0</v>
      </c>
      <c r="HZ30" s="35" t="n">
        <v>0</v>
      </c>
      <c r="IA30" s="35" t="n">
        <v>0</v>
      </c>
      <c r="IB30" s="35" t="n">
        <v>0</v>
      </c>
      <c r="IC30" s="35" t="n">
        <v>0</v>
      </c>
      <c r="ID30" s="35" t="n">
        <v>0</v>
      </c>
      <c r="IE30" s="35" t="n">
        <v>0</v>
      </c>
      <c r="IF30" s="35" t="n">
        <v>0</v>
      </c>
      <c r="IG30" s="35" t="n">
        <v>0</v>
      </c>
      <c r="IH30" s="35" t="n">
        <v>0</v>
      </c>
      <c r="II30" s="35" t="n">
        <v>0</v>
      </c>
      <c r="IJ30" s="35" t="n">
        <v>0</v>
      </c>
      <c r="IK30" s="35" t="n">
        <v>4359</v>
      </c>
      <c r="IL30" s="35" t="n">
        <v>0</v>
      </c>
      <c r="IM30" s="35" t="n">
        <v>0</v>
      </c>
      <c r="IN30" s="35" t="n">
        <v>0</v>
      </c>
      <c r="IO30" s="35" t="n">
        <v>0</v>
      </c>
      <c r="IP30" s="35" t="n">
        <v>1112</v>
      </c>
      <c r="IQ30" s="35" t="n">
        <v>0</v>
      </c>
      <c r="IR30" s="35" t="n">
        <v>0</v>
      </c>
      <c r="IS30" s="35" t="n">
        <v>1551924</v>
      </c>
    </row>
    <row r="31" s="12" customFormat="true" ht="22.5" hidden="false" customHeight="false" outlineLevel="0" collapsed="false">
      <c r="A31" s="34" t="n">
        <v>19</v>
      </c>
      <c r="B31" s="34" t="s">
        <v>38</v>
      </c>
      <c r="C31" s="30" t="s">
        <v>286</v>
      </c>
      <c r="D31" s="35" t="n">
        <v>2202</v>
      </c>
      <c r="E31" s="35" t="n">
        <v>123</v>
      </c>
      <c r="F31" s="35" t="n">
        <v>357</v>
      </c>
      <c r="G31" s="35" t="n">
        <v>83</v>
      </c>
      <c r="H31" s="35" t="n">
        <v>132</v>
      </c>
      <c r="I31" s="35" t="n">
        <v>10</v>
      </c>
      <c r="J31" s="35" t="n">
        <v>52</v>
      </c>
      <c r="K31" s="35" t="n">
        <v>36</v>
      </c>
      <c r="L31" s="35" t="n">
        <v>49</v>
      </c>
      <c r="M31" s="35" t="n">
        <v>122</v>
      </c>
      <c r="N31" s="35" t="n">
        <v>9</v>
      </c>
      <c r="O31" s="35" t="n">
        <v>162</v>
      </c>
      <c r="P31" s="35" t="n">
        <v>132</v>
      </c>
      <c r="Q31" s="35" t="n">
        <v>184</v>
      </c>
      <c r="R31" s="35" t="n">
        <v>37</v>
      </c>
      <c r="S31" s="35" t="n">
        <v>6</v>
      </c>
      <c r="T31" s="35" t="n">
        <v>1067</v>
      </c>
      <c r="U31" s="35" t="n">
        <v>1352</v>
      </c>
      <c r="V31" s="35" t="n">
        <v>28873</v>
      </c>
      <c r="W31" s="35" t="n">
        <v>10889</v>
      </c>
      <c r="X31" s="35" t="n">
        <v>8664</v>
      </c>
      <c r="Y31" s="35" t="n">
        <v>116</v>
      </c>
      <c r="Z31" s="35" t="n">
        <v>20556</v>
      </c>
      <c r="AA31" s="35" t="n">
        <v>27194</v>
      </c>
      <c r="AB31" s="35" t="n">
        <v>199</v>
      </c>
      <c r="AC31" s="35" t="n">
        <v>2861</v>
      </c>
      <c r="AD31" s="35" t="n">
        <v>5</v>
      </c>
      <c r="AE31" s="35" t="n">
        <v>15</v>
      </c>
      <c r="AF31" s="35" t="n">
        <v>66</v>
      </c>
      <c r="AG31" s="35" t="n">
        <v>121</v>
      </c>
      <c r="AH31" s="35" t="n">
        <v>105</v>
      </c>
      <c r="AI31" s="35" t="n">
        <v>52</v>
      </c>
      <c r="AJ31" s="35" t="n">
        <v>158</v>
      </c>
      <c r="AK31" s="35" t="n">
        <v>80</v>
      </c>
      <c r="AL31" s="35" t="n">
        <v>43</v>
      </c>
      <c r="AM31" s="35" t="n">
        <v>46</v>
      </c>
      <c r="AN31" s="35" t="n">
        <v>27</v>
      </c>
      <c r="AO31" s="35" t="n">
        <v>63</v>
      </c>
      <c r="AP31" s="35" t="n">
        <v>37</v>
      </c>
      <c r="AQ31" s="35" t="n">
        <v>78</v>
      </c>
      <c r="AR31" s="35" t="n">
        <v>27</v>
      </c>
      <c r="AS31" s="35" t="n">
        <v>31</v>
      </c>
      <c r="AT31" s="35" t="n">
        <v>75</v>
      </c>
      <c r="AU31" s="35" t="n">
        <v>133</v>
      </c>
      <c r="AV31" s="35" t="n">
        <v>290</v>
      </c>
      <c r="AW31" s="35" t="n">
        <v>390</v>
      </c>
      <c r="AX31" s="35" t="n">
        <v>11</v>
      </c>
      <c r="AY31" s="35" t="n">
        <v>65</v>
      </c>
      <c r="AZ31" s="35" t="n">
        <v>40</v>
      </c>
      <c r="BA31" s="35" t="n">
        <v>3</v>
      </c>
      <c r="BB31" s="35" t="n">
        <v>51</v>
      </c>
      <c r="BC31" s="35" t="n">
        <v>7</v>
      </c>
      <c r="BD31" s="35" t="n">
        <v>68</v>
      </c>
      <c r="BE31" s="35" t="n">
        <v>26</v>
      </c>
      <c r="BF31" s="35" t="n">
        <v>1</v>
      </c>
      <c r="BG31" s="35" t="n">
        <v>13</v>
      </c>
      <c r="BH31" s="35" t="n">
        <v>11</v>
      </c>
      <c r="BI31" s="35" t="n">
        <v>93</v>
      </c>
      <c r="BJ31" s="35" t="n">
        <v>755</v>
      </c>
      <c r="BK31" s="35" t="n">
        <v>1415</v>
      </c>
      <c r="BL31" s="35" t="n">
        <v>987</v>
      </c>
      <c r="BM31" s="35" t="n">
        <v>18</v>
      </c>
      <c r="BN31" s="35" t="n">
        <v>8</v>
      </c>
      <c r="BO31" s="35" t="n">
        <v>99</v>
      </c>
      <c r="BP31" s="35" t="n">
        <v>44</v>
      </c>
      <c r="BQ31" s="35" t="n">
        <v>362</v>
      </c>
      <c r="BR31" s="35" t="n">
        <v>5</v>
      </c>
      <c r="BS31" s="35" t="n">
        <v>46</v>
      </c>
      <c r="BT31" s="35" t="n">
        <v>8</v>
      </c>
      <c r="BU31" s="35" t="n">
        <v>496</v>
      </c>
      <c r="BV31" s="35" t="n">
        <v>14</v>
      </c>
      <c r="BW31" s="35" t="n">
        <v>314</v>
      </c>
      <c r="BX31" s="35" t="n">
        <v>105</v>
      </c>
      <c r="BY31" s="35" t="n">
        <v>50</v>
      </c>
      <c r="BZ31" s="35" t="n">
        <v>152</v>
      </c>
      <c r="CA31" s="35" t="n">
        <v>0</v>
      </c>
      <c r="CB31" s="35" t="n">
        <v>165</v>
      </c>
      <c r="CC31" s="35" t="n">
        <v>406</v>
      </c>
      <c r="CD31" s="35" t="n">
        <v>926</v>
      </c>
      <c r="CE31" s="35" t="n">
        <v>1019</v>
      </c>
      <c r="CF31" s="35" t="n">
        <v>29</v>
      </c>
      <c r="CG31" s="35" t="n">
        <v>237</v>
      </c>
      <c r="CH31" s="35" t="n">
        <v>49</v>
      </c>
      <c r="CI31" s="35" t="n">
        <v>20</v>
      </c>
      <c r="CJ31" s="35" t="n">
        <v>1511</v>
      </c>
      <c r="CK31" s="35" t="n">
        <v>476</v>
      </c>
      <c r="CL31" s="35" t="n">
        <v>67963</v>
      </c>
      <c r="CM31" s="35" t="n">
        <v>771</v>
      </c>
      <c r="CN31" s="35" t="n">
        <v>87</v>
      </c>
      <c r="CO31" s="35" t="n">
        <v>31</v>
      </c>
      <c r="CP31" s="35" t="n">
        <v>296</v>
      </c>
      <c r="CQ31" s="35" t="n">
        <v>100</v>
      </c>
      <c r="CR31" s="35" t="n">
        <v>112</v>
      </c>
      <c r="CS31" s="35" t="n">
        <v>14</v>
      </c>
      <c r="CT31" s="35" t="n">
        <v>366</v>
      </c>
      <c r="CU31" s="35" t="n">
        <v>338</v>
      </c>
      <c r="CV31" s="35" t="n">
        <v>1673</v>
      </c>
      <c r="CW31" s="35" t="n">
        <v>3343</v>
      </c>
      <c r="CX31" s="35" t="n">
        <v>1072</v>
      </c>
      <c r="CY31" s="35" t="n">
        <v>770</v>
      </c>
      <c r="CZ31" s="35" t="n">
        <v>1475</v>
      </c>
      <c r="DA31" s="35" t="n">
        <v>653</v>
      </c>
      <c r="DB31" s="35" t="n">
        <v>32</v>
      </c>
      <c r="DC31" s="35" t="n">
        <v>757624</v>
      </c>
      <c r="DD31" s="35" t="n">
        <v>0</v>
      </c>
      <c r="DE31" s="35" t="n">
        <v>0</v>
      </c>
      <c r="DF31" s="35" t="n">
        <v>1</v>
      </c>
      <c r="DG31" s="35" t="n">
        <v>0</v>
      </c>
      <c r="DH31" s="35" t="n">
        <v>0</v>
      </c>
      <c r="DI31" s="35" t="n">
        <v>0</v>
      </c>
      <c r="DJ31" s="35" t="n">
        <v>0</v>
      </c>
      <c r="DK31" s="35" t="n">
        <v>0</v>
      </c>
      <c r="DL31" s="35" t="n">
        <v>0</v>
      </c>
      <c r="DM31" s="35" t="n">
        <v>0</v>
      </c>
      <c r="DN31" s="35" t="n">
        <v>0</v>
      </c>
      <c r="DO31" s="35" t="n">
        <v>0</v>
      </c>
      <c r="DP31" s="35" t="n">
        <v>0</v>
      </c>
      <c r="DQ31" s="35" t="n">
        <v>0</v>
      </c>
      <c r="DR31" s="35" t="n">
        <v>0</v>
      </c>
      <c r="DS31" s="35" t="n">
        <v>0</v>
      </c>
      <c r="DT31" s="35" t="n">
        <v>0</v>
      </c>
      <c r="DU31" s="35" t="n">
        <v>0</v>
      </c>
      <c r="DV31" s="35" t="n">
        <v>0</v>
      </c>
      <c r="DW31" s="35" t="n">
        <v>0</v>
      </c>
      <c r="DX31" s="35" t="n">
        <v>0</v>
      </c>
      <c r="DY31" s="35" t="n">
        <v>0</v>
      </c>
      <c r="DZ31" s="35" t="n">
        <v>0</v>
      </c>
      <c r="EA31" s="35" t="n">
        <v>0</v>
      </c>
      <c r="EB31" s="35" t="n">
        <v>0</v>
      </c>
      <c r="EC31" s="35" t="n">
        <v>0</v>
      </c>
      <c r="ED31" s="35" t="n">
        <v>0</v>
      </c>
      <c r="EE31" s="35" t="n">
        <v>0</v>
      </c>
      <c r="EF31" s="35" t="n">
        <v>0</v>
      </c>
      <c r="EG31" s="35" t="n">
        <v>0</v>
      </c>
      <c r="EH31" s="35" t="n">
        <v>0</v>
      </c>
      <c r="EI31" s="35" t="n">
        <v>0</v>
      </c>
      <c r="EJ31" s="35" t="n">
        <v>0</v>
      </c>
      <c r="EK31" s="35" t="n">
        <v>0</v>
      </c>
      <c r="EL31" s="35" t="n">
        <v>0</v>
      </c>
      <c r="EM31" s="35" t="n">
        <v>0</v>
      </c>
      <c r="EN31" s="35" t="n">
        <v>0</v>
      </c>
      <c r="EO31" s="35" t="n">
        <v>0</v>
      </c>
      <c r="EP31" s="35" t="n">
        <v>0</v>
      </c>
      <c r="EQ31" s="35" t="n">
        <v>0</v>
      </c>
      <c r="ER31" s="35" t="n">
        <v>0</v>
      </c>
      <c r="ES31" s="35" t="n">
        <v>0</v>
      </c>
      <c r="ET31" s="35" t="n">
        <v>0</v>
      </c>
      <c r="EU31" s="35" t="n">
        <v>0</v>
      </c>
      <c r="EV31" s="35" t="n">
        <v>0</v>
      </c>
      <c r="EW31" s="35" t="n">
        <v>0</v>
      </c>
      <c r="EX31" s="35" t="n">
        <v>0</v>
      </c>
      <c r="EY31" s="35" t="n">
        <v>0</v>
      </c>
      <c r="EZ31" s="35" t="n">
        <v>32</v>
      </c>
      <c r="FA31" s="35" t="n">
        <v>0</v>
      </c>
      <c r="FB31" s="35" t="n">
        <v>1</v>
      </c>
      <c r="FC31" s="35" t="n">
        <v>0</v>
      </c>
      <c r="FD31" s="35" t="n">
        <v>1</v>
      </c>
      <c r="FE31" s="35" t="n">
        <v>0</v>
      </c>
      <c r="FF31" s="35" t="n">
        <v>1</v>
      </c>
      <c r="FG31" s="35" t="n">
        <v>15</v>
      </c>
      <c r="FH31" s="35" t="n">
        <v>1111</v>
      </c>
      <c r="FI31" s="35" t="n">
        <v>127</v>
      </c>
      <c r="FJ31" s="35" t="n">
        <v>24</v>
      </c>
      <c r="FK31" s="35" t="n">
        <v>11</v>
      </c>
      <c r="FL31" s="35" t="n">
        <v>361</v>
      </c>
      <c r="FM31" s="35" t="n">
        <v>292</v>
      </c>
      <c r="FN31" s="35" t="n">
        <v>281</v>
      </c>
      <c r="FO31" s="35" t="n">
        <v>1052</v>
      </c>
      <c r="FP31" s="35" t="n">
        <v>540</v>
      </c>
      <c r="FQ31" s="35" t="n">
        <v>451</v>
      </c>
      <c r="FR31" s="35" t="n">
        <v>630</v>
      </c>
      <c r="FS31" s="35" t="n">
        <v>238</v>
      </c>
      <c r="FT31" s="35" t="n">
        <v>110</v>
      </c>
      <c r="FU31" s="35" t="n">
        <v>88</v>
      </c>
      <c r="FV31" s="35" t="n">
        <v>294</v>
      </c>
      <c r="FW31" s="35" t="n">
        <v>66</v>
      </c>
      <c r="FX31" s="35" t="n">
        <v>53</v>
      </c>
      <c r="FY31" s="35" t="n">
        <v>1</v>
      </c>
      <c r="FZ31" s="35" t="n">
        <v>0</v>
      </c>
      <c r="GA31" s="35" t="n">
        <v>0</v>
      </c>
      <c r="GB31" s="35" t="n">
        <v>0</v>
      </c>
      <c r="GC31" s="35" t="n">
        <v>40</v>
      </c>
      <c r="GD31" s="35" t="n">
        <v>0</v>
      </c>
      <c r="GE31" s="35" t="n">
        <v>23</v>
      </c>
      <c r="GF31" s="35" t="n">
        <v>0</v>
      </c>
      <c r="GG31" s="35" t="n">
        <v>1</v>
      </c>
      <c r="GH31" s="35" t="n">
        <v>2</v>
      </c>
      <c r="GI31" s="35" t="n">
        <v>51</v>
      </c>
      <c r="GJ31" s="35" t="n">
        <v>19</v>
      </c>
      <c r="GK31" s="35" t="n">
        <v>0</v>
      </c>
      <c r="GL31" s="35" t="n">
        <v>13</v>
      </c>
      <c r="GM31" s="35" t="n">
        <v>0</v>
      </c>
      <c r="GN31" s="35" t="n">
        <v>84</v>
      </c>
      <c r="GO31" s="35" t="n">
        <v>11</v>
      </c>
      <c r="GP31" s="35" t="n">
        <v>7</v>
      </c>
      <c r="GQ31" s="35" t="n">
        <v>7</v>
      </c>
      <c r="GR31" s="35" t="n">
        <v>0</v>
      </c>
      <c r="GS31" s="35" t="n">
        <v>0</v>
      </c>
      <c r="GT31" s="35" t="n">
        <v>0</v>
      </c>
      <c r="GU31" s="35" t="n">
        <v>0</v>
      </c>
      <c r="GV31" s="35" t="n">
        <v>0</v>
      </c>
      <c r="GW31" s="35" t="n">
        <v>0</v>
      </c>
      <c r="GX31" s="35" t="n">
        <v>0</v>
      </c>
      <c r="GY31" s="35" t="n">
        <v>0</v>
      </c>
      <c r="GZ31" s="35" t="n">
        <v>0</v>
      </c>
      <c r="HA31" s="35" t="n">
        <v>0</v>
      </c>
      <c r="HB31" s="35" t="n">
        <v>0</v>
      </c>
      <c r="HC31" s="35" t="n">
        <v>0</v>
      </c>
      <c r="HD31" s="35" t="n">
        <v>0</v>
      </c>
      <c r="HE31" s="35" t="n">
        <v>0</v>
      </c>
      <c r="HF31" s="35" t="n">
        <v>0</v>
      </c>
      <c r="HG31" s="35" t="n">
        <v>0</v>
      </c>
      <c r="HH31" s="35" t="n">
        <v>0</v>
      </c>
      <c r="HI31" s="35" t="n">
        <v>0</v>
      </c>
      <c r="HJ31" s="35" t="n">
        <v>0</v>
      </c>
      <c r="HK31" s="35" t="n">
        <v>0</v>
      </c>
      <c r="HL31" s="35" t="n">
        <v>0</v>
      </c>
      <c r="HM31" s="35" t="n">
        <v>0</v>
      </c>
      <c r="HN31" s="35" t="n">
        <v>0</v>
      </c>
      <c r="HO31" s="35" t="n">
        <v>0</v>
      </c>
      <c r="HP31" s="35" t="n">
        <v>0</v>
      </c>
      <c r="HQ31" s="35" t="n">
        <v>0</v>
      </c>
      <c r="HR31" s="35" t="n">
        <v>0</v>
      </c>
      <c r="HS31" s="35" t="n">
        <v>0</v>
      </c>
      <c r="HT31" s="35" t="n">
        <v>0</v>
      </c>
      <c r="HU31" s="35" t="n">
        <v>0</v>
      </c>
      <c r="HV31" s="35" t="n">
        <v>0</v>
      </c>
      <c r="HW31" s="35" t="n">
        <v>0</v>
      </c>
      <c r="HX31" s="35" t="n">
        <v>0</v>
      </c>
      <c r="HY31" s="35" t="n">
        <v>0</v>
      </c>
      <c r="HZ31" s="35" t="n">
        <v>0</v>
      </c>
      <c r="IA31" s="35" t="n">
        <v>0</v>
      </c>
      <c r="IB31" s="35" t="n">
        <v>0</v>
      </c>
      <c r="IC31" s="35" t="n">
        <v>0</v>
      </c>
      <c r="ID31" s="35" t="n">
        <v>0</v>
      </c>
      <c r="IE31" s="35" t="n">
        <v>0</v>
      </c>
      <c r="IF31" s="35" t="n">
        <v>0</v>
      </c>
      <c r="IG31" s="35" t="n">
        <v>0</v>
      </c>
      <c r="IH31" s="35" t="n">
        <v>0</v>
      </c>
      <c r="II31" s="35" t="n">
        <v>0</v>
      </c>
      <c r="IJ31" s="35" t="n">
        <v>0</v>
      </c>
      <c r="IK31" s="35" t="n">
        <v>13335</v>
      </c>
      <c r="IL31" s="35" t="n">
        <v>0</v>
      </c>
      <c r="IM31" s="35" t="n">
        <v>0</v>
      </c>
      <c r="IN31" s="35" t="n">
        <v>0</v>
      </c>
      <c r="IO31" s="35" t="n">
        <v>0</v>
      </c>
      <c r="IP31" s="35" t="n">
        <v>18698</v>
      </c>
      <c r="IQ31" s="35" t="n">
        <v>0</v>
      </c>
      <c r="IR31" s="35" t="n">
        <v>0</v>
      </c>
      <c r="IS31" s="35" t="n">
        <v>992206</v>
      </c>
    </row>
    <row r="32" s="12" customFormat="true" ht="12.75" hidden="false" customHeight="false" outlineLevel="0" collapsed="false">
      <c r="A32" s="34" t="n">
        <v>20</v>
      </c>
      <c r="B32" s="34" t="s">
        <v>39</v>
      </c>
      <c r="C32" s="30" t="s">
        <v>287</v>
      </c>
      <c r="D32" s="35" t="n">
        <v>626</v>
      </c>
      <c r="E32" s="35" t="n">
        <v>100</v>
      </c>
      <c r="F32" s="35" t="n">
        <v>234</v>
      </c>
      <c r="G32" s="35" t="n">
        <v>54</v>
      </c>
      <c r="H32" s="35" t="n">
        <v>192</v>
      </c>
      <c r="I32" s="35" t="n">
        <v>10</v>
      </c>
      <c r="J32" s="35" t="n">
        <v>54</v>
      </c>
      <c r="K32" s="35" t="n">
        <v>19</v>
      </c>
      <c r="L32" s="35" t="n">
        <v>64</v>
      </c>
      <c r="M32" s="35" t="n">
        <v>113</v>
      </c>
      <c r="N32" s="35" t="n">
        <v>23</v>
      </c>
      <c r="O32" s="35" t="n">
        <v>140</v>
      </c>
      <c r="P32" s="35" t="n">
        <v>131</v>
      </c>
      <c r="Q32" s="35" t="n">
        <v>144</v>
      </c>
      <c r="R32" s="35" t="n">
        <v>41</v>
      </c>
      <c r="S32" s="35" t="n">
        <v>5</v>
      </c>
      <c r="T32" s="35" t="n">
        <v>2069</v>
      </c>
      <c r="U32" s="35" t="n">
        <v>5044</v>
      </c>
      <c r="V32" s="35" t="n">
        <v>4062</v>
      </c>
      <c r="W32" s="35" t="n">
        <v>44468</v>
      </c>
      <c r="X32" s="35" t="n">
        <v>1280</v>
      </c>
      <c r="Y32" s="35" t="n">
        <v>206</v>
      </c>
      <c r="Z32" s="35" t="n">
        <v>8646</v>
      </c>
      <c r="AA32" s="35" t="n">
        <v>1195</v>
      </c>
      <c r="AB32" s="35" t="n">
        <v>39</v>
      </c>
      <c r="AC32" s="35" t="n">
        <v>147</v>
      </c>
      <c r="AD32" s="35" t="n">
        <v>3</v>
      </c>
      <c r="AE32" s="35" t="n">
        <v>31</v>
      </c>
      <c r="AF32" s="35" t="n">
        <v>139</v>
      </c>
      <c r="AG32" s="35" t="n">
        <v>234</v>
      </c>
      <c r="AH32" s="35" t="n">
        <v>166</v>
      </c>
      <c r="AI32" s="35" t="n">
        <v>75</v>
      </c>
      <c r="AJ32" s="35" t="n">
        <v>222</v>
      </c>
      <c r="AK32" s="35" t="n">
        <v>104</v>
      </c>
      <c r="AL32" s="35" t="n">
        <v>89</v>
      </c>
      <c r="AM32" s="35" t="n">
        <v>31</v>
      </c>
      <c r="AN32" s="35" t="n">
        <v>50</v>
      </c>
      <c r="AO32" s="35" t="n">
        <v>323</v>
      </c>
      <c r="AP32" s="35" t="n">
        <v>44</v>
      </c>
      <c r="AQ32" s="35" t="n">
        <v>121</v>
      </c>
      <c r="AR32" s="35" t="n">
        <v>53</v>
      </c>
      <c r="AS32" s="35" t="n">
        <v>64</v>
      </c>
      <c r="AT32" s="35" t="n">
        <v>171</v>
      </c>
      <c r="AU32" s="35" t="n">
        <v>240</v>
      </c>
      <c r="AV32" s="35" t="n">
        <v>649</v>
      </c>
      <c r="AW32" s="35" t="n">
        <v>347</v>
      </c>
      <c r="AX32" s="35" t="n">
        <v>19</v>
      </c>
      <c r="AY32" s="35" t="n">
        <v>122</v>
      </c>
      <c r="AZ32" s="35" t="n">
        <v>51</v>
      </c>
      <c r="BA32" s="35" t="n">
        <v>3</v>
      </c>
      <c r="BB32" s="35" t="n">
        <v>103</v>
      </c>
      <c r="BC32" s="35" t="n">
        <v>14</v>
      </c>
      <c r="BD32" s="35" t="n">
        <v>95</v>
      </c>
      <c r="BE32" s="35" t="n">
        <v>23</v>
      </c>
      <c r="BF32" s="35" t="n">
        <v>2</v>
      </c>
      <c r="BG32" s="35" t="n">
        <v>33</v>
      </c>
      <c r="BH32" s="35" t="n">
        <v>6</v>
      </c>
      <c r="BI32" s="35" t="n">
        <v>217</v>
      </c>
      <c r="BJ32" s="35" t="n">
        <v>190</v>
      </c>
      <c r="BK32" s="35" t="n">
        <v>775</v>
      </c>
      <c r="BL32" s="35" t="n">
        <v>709</v>
      </c>
      <c r="BM32" s="35" t="n">
        <v>12</v>
      </c>
      <c r="BN32" s="35" t="n">
        <v>17</v>
      </c>
      <c r="BO32" s="35" t="n">
        <v>67</v>
      </c>
      <c r="BP32" s="35" t="n">
        <v>45</v>
      </c>
      <c r="BQ32" s="35" t="n">
        <v>244</v>
      </c>
      <c r="BR32" s="35" t="n">
        <v>9</v>
      </c>
      <c r="BS32" s="35" t="n">
        <v>40</v>
      </c>
      <c r="BT32" s="35" t="n">
        <v>15</v>
      </c>
      <c r="BU32" s="35" t="n">
        <v>335</v>
      </c>
      <c r="BV32" s="35" t="n">
        <v>7</v>
      </c>
      <c r="BW32" s="35" t="n">
        <v>360</v>
      </c>
      <c r="BX32" s="35" t="n">
        <v>124</v>
      </c>
      <c r="BY32" s="35" t="n">
        <v>89</v>
      </c>
      <c r="BZ32" s="35" t="n">
        <v>182</v>
      </c>
      <c r="CA32" s="35" t="n">
        <v>0</v>
      </c>
      <c r="CB32" s="35" t="n">
        <v>160</v>
      </c>
      <c r="CC32" s="35" t="n">
        <v>535</v>
      </c>
      <c r="CD32" s="35" t="n">
        <v>712</v>
      </c>
      <c r="CE32" s="35" t="n">
        <v>838</v>
      </c>
      <c r="CF32" s="35" t="n">
        <v>38</v>
      </c>
      <c r="CG32" s="35" t="n">
        <v>215</v>
      </c>
      <c r="CH32" s="35" t="n">
        <v>35</v>
      </c>
      <c r="CI32" s="35" t="n">
        <v>21</v>
      </c>
      <c r="CJ32" s="35" t="n">
        <v>1017</v>
      </c>
      <c r="CK32" s="35" t="n">
        <v>220</v>
      </c>
      <c r="CL32" s="35" t="n">
        <v>42113</v>
      </c>
      <c r="CM32" s="35" t="n">
        <v>548</v>
      </c>
      <c r="CN32" s="35" t="n">
        <v>57</v>
      </c>
      <c r="CO32" s="35" t="n">
        <v>16</v>
      </c>
      <c r="CP32" s="35" t="n">
        <v>197</v>
      </c>
      <c r="CQ32" s="35" t="n">
        <v>62</v>
      </c>
      <c r="CR32" s="35" t="n">
        <v>73</v>
      </c>
      <c r="CS32" s="35" t="n">
        <v>2</v>
      </c>
      <c r="CT32" s="35" t="n">
        <v>243</v>
      </c>
      <c r="CU32" s="35" t="n">
        <v>246</v>
      </c>
      <c r="CV32" s="35" t="n">
        <v>1096</v>
      </c>
      <c r="CW32" s="35" t="n">
        <v>2240</v>
      </c>
      <c r="CX32" s="35" t="n">
        <v>702</v>
      </c>
      <c r="CY32" s="35" t="n">
        <v>871</v>
      </c>
      <c r="CZ32" s="35" t="n">
        <v>1147</v>
      </c>
      <c r="DA32" s="35" t="n">
        <v>536</v>
      </c>
      <c r="DB32" s="35" t="n">
        <v>28</v>
      </c>
      <c r="DC32" s="35" t="n">
        <v>304785</v>
      </c>
      <c r="DD32" s="35" t="n">
        <v>0</v>
      </c>
      <c r="DE32" s="35" t="n">
        <v>0</v>
      </c>
      <c r="DF32" s="35" t="n">
        <v>1</v>
      </c>
      <c r="DG32" s="35" t="n">
        <v>0</v>
      </c>
      <c r="DH32" s="35" t="n">
        <v>0</v>
      </c>
      <c r="DI32" s="35" t="n">
        <v>0</v>
      </c>
      <c r="DJ32" s="35" t="n">
        <v>0</v>
      </c>
      <c r="DK32" s="35" t="n">
        <v>0</v>
      </c>
      <c r="DL32" s="35" t="n">
        <v>0</v>
      </c>
      <c r="DM32" s="35" t="n">
        <v>0</v>
      </c>
      <c r="DN32" s="35" t="n">
        <v>0</v>
      </c>
      <c r="DO32" s="35" t="n">
        <v>0</v>
      </c>
      <c r="DP32" s="35" t="n">
        <v>0</v>
      </c>
      <c r="DQ32" s="35" t="n">
        <v>0</v>
      </c>
      <c r="DR32" s="35" t="n">
        <v>0</v>
      </c>
      <c r="DS32" s="35" t="n">
        <v>0</v>
      </c>
      <c r="DT32" s="35" t="n">
        <v>0</v>
      </c>
      <c r="DU32" s="35" t="n">
        <v>0</v>
      </c>
      <c r="DV32" s="35" t="n">
        <v>0</v>
      </c>
      <c r="DW32" s="35" t="n">
        <v>0</v>
      </c>
      <c r="DX32" s="35" t="n">
        <v>0</v>
      </c>
      <c r="DY32" s="35" t="n">
        <v>0</v>
      </c>
      <c r="DZ32" s="35" t="n">
        <v>0</v>
      </c>
      <c r="EA32" s="35" t="n">
        <v>0</v>
      </c>
      <c r="EB32" s="35" t="n">
        <v>0</v>
      </c>
      <c r="EC32" s="35" t="n">
        <v>0</v>
      </c>
      <c r="ED32" s="35" t="n">
        <v>0</v>
      </c>
      <c r="EE32" s="35" t="n">
        <v>0</v>
      </c>
      <c r="EF32" s="35" t="n">
        <v>0</v>
      </c>
      <c r="EG32" s="35" t="n">
        <v>0</v>
      </c>
      <c r="EH32" s="35" t="n">
        <v>0</v>
      </c>
      <c r="EI32" s="35" t="n">
        <v>0</v>
      </c>
      <c r="EJ32" s="35" t="n">
        <v>0</v>
      </c>
      <c r="EK32" s="35" t="n">
        <v>0</v>
      </c>
      <c r="EL32" s="35" t="n">
        <v>0</v>
      </c>
      <c r="EM32" s="35" t="n">
        <v>0</v>
      </c>
      <c r="EN32" s="35" t="n">
        <v>0</v>
      </c>
      <c r="EO32" s="35" t="n">
        <v>0</v>
      </c>
      <c r="EP32" s="35" t="n">
        <v>0</v>
      </c>
      <c r="EQ32" s="35" t="n">
        <v>0</v>
      </c>
      <c r="ER32" s="35" t="n">
        <v>0</v>
      </c>
      <c r="ES32" s="35" t="n">
        <v>0</v>
      </c>
      <c r="ET32" s="35" t="n">
        <v>0</v>
      </c>
      <c r="EU32" s="35" t="n">
        <v>0</v>
      </c>
      <c r="EV32" s="35" t="n">
        <v>0</v>
      </c>
      <c r="EW32" s="35" t="n">
        <v>0</v>
      </c>
      <c r="EX32" s="35" t="n">
        <v>0</v>
      </c>
      <c r="EY32" s="35" t="n">
        <v>0</v>
      </c>
      <c r="EZ32" s="35" t="n">
        <v>3</v>
      </c>
      <c r="FA32" s="35" t="n">
        <v>0</v>
      </c>
      <c r="FB32" s="35" t="n">
        <v>0</v>
      </c>
      <c r="FC32" s="35" t="n">
        <v>0</v>
      </c>
      <c r="FD32" s="35" t="n">
        <v>0</v>
      </c>
      <c r="FE32" s="35" t="n">
        <v>0</v>
      </c>
      <c r="FF32" s="35" t="n">
        <v>0</v>
      </c>
      <c r="FG32" s="35" t="n">
        <v>1</v>
      </c>
      <c r="FH32" s="35" t="n">
        <v>108</v>
      </c>
      <c r="FI32" s="35" t="n">
        <v>12</v>
      </c>
      <c r="FJ32" s="35" t="n">
        <v>2</v>
      </c>
      <c r="FK32" s="35" t="n">
        <v>1</v>
      </c>
      <c r="FL32" s="35" t="n">
        <v>35</v>
      </c>
      <c r="FM32" s="35" t="n">
        <v>28</v>
      </c>
      <c r="FN32" s="35" t="n">
        <v>27</v>
      </c>
      <c r="FO32" s="35" t="n">
        <v>102</v>
      </c>
      <c r="FP32" s="35" t="n">
        <v>53</v>
      </c>
      <c r="FQ32" s="35" t="n">
        <v>44</v>
      </c>
      <c r="FR32" s="35" t="n">
        <v>61</v>
      </c>
      <c r="FS32" s="35" t="n">
        <v>23</v>
      </c>
      <c r="FT32" s="35" t="n">
        <v>11</v>
      </c>
      <c r="FU32" s="35" t="n">
        <v>9</v>
      </c>
      <c r="FV32" s="35" t="n">
        <v>29</v>
      </c>
      <c r="FW32" s="35" t="n">
        <v>6</v>
      </c>
      <c r="FX32" s="35" t="n">
        <v>5</v>
      </c>
      <c r="FY32" s="35" t="n">
        <v>0</v>
      </c>
      <c r="FZ32" s="35" t="n">
        <v>0</v>
      </c>
      <c r="GA32" s="35" t="n">
        <v>0</v>
      </c>
      <c r="GB32" s="35" t="n">
        <v>0</v>
      </c>
      <c r="GC32" s="35" t="n">
        <v>4</v>
      </c>
      <c r="GD32" s="35" t="n">
        <v>0</v>
      </c>
      <c r="GE32" s="35" t="n">
        <v>2</v>
      </c>
      <c r="GF32" s="35" t="n">
        <v>0</v>
      </c>
      <c r="GG32" s="35" t="n">
        <v>0</v>
      </c>
      <c r="GH32" s="35" t="n">
        <v>0</v>
      </c>
      <c r="GI32" s="35" t="n">
        <v>5</v>
      </c>
      <c r="GJ32" s="35" t="n">
        <v>2</v>
      </c>
      <c r="GK32" s="35" t="n">
        <v>0</v>
      </c>
      <c r="GL32" s="35" t="n">
        <v>1</v>
      </c>
      <c r="GM32" s="35" t="n">
        <v>0</v>
      </c>
      <c r="GN32" s="35" t="n">
        <v>8</v>
      </c>
      <c r="GO32" s="35" t="n">
        <v>1</v>
      </c>
      <c r="GP32" s="35" t="n">
        <v>1</v>
      </c>
      <c r="GQ32" s="35" t="n">
        <v>1</v>
      </c>
      <c r="GR32" s="35" t="n">
        <v>0</v>
      </c>
      <c r="GS32" s="35" t="n">
        <v>0</v>
      </c>
      <c r="GT32" s="35" t="n">
        <v>0</v>
      </c>
      <c r="GU32" s="35" t="n">
        <v>0</v>
      </c>
      <c r="GV32" s="35" t="n">
        <v>0</v>
      </c>
      <c r="GW32" s="35" t="n">
        <v>0</v>
      </c>
      <c r="GX32" s="35" t="n">
        <v>0</v>
      </c>
      <c r="GY32" s="35" t="n">
        <v>0</v>
      </c>
      <c r="GZ32" s="35" t="n">
        <v>0</v>
      </c>
      <c r="HA32" s="35" t="n">
        <v>0</v>
      </c>
      <c r="HB32" s="35" t="n">
        <v>0</v>
      </c>
      <c r="HC32" s="35" t="n">
        <v>0</v>
      </c>
      <c r="HD32" s="35" t="n">
        <v>0</v>
      </c>
      <c r="HE32" s="35" t="n">
        <v>0</v>
      </c>
      <c r="HF32" s="35" t="n">
        <v>0</v>
      </c>
      <c r="HG32" s="35" t="n">
        <v>0</v>
      </c>
      <c r="HH32" s="35" t="n">
        <v>0</v>
      </c>
      <c r="HI32" s="35" t="n">
        <v>0</v>
      </c>
      <c r="HJ32" s="35" t="n">
        <v>0</v>
      </c>
      <c r="HK32" s="35" t="n">
        <v>0</v>
      </c>
      <c r="HL32" s="35" t="n">
        <v>0</v>
      </c>
      <c r="HM32" s="35" t="n">
        <v>0</v>
      </c>
      <c r="HN32" s="35" t="n">
        <v>0</v>
      </c>
      <c r="HO32" s="35" t="n">
        <v>0</v>
      </c>
      <c r="HP32" s="35" t="n">
        <v>0</v>
      </c>
      <c r="HQ32" s="35" t="n">
        <v>0</v>
      </c>
      <c r="HR32" s="35" t="n">
        <v>0</v>
      </c>
      <c r="HS32" s="35" t="n">
        <v>0</v>
      </c>
      <c r="HT32" s="35" t="n">
        <v>0</v>
      </c>
      <c r="HU32" s="35" t="n">
        <v>0</v>
      </c>
      <c r="HV32" s="35" t="n">
        <v>0</v>
      </c>
      <c r="HW32" s="35" t="n">
        <v>0</v>
      </c>
      <c r="HX32" s="35" t="n">
        <v>0</v>
      </c>
      <c r="HY32" s="35" t="n">
        <v>0</v>
      </c>
      <c r="HZ32" s="35" t="n">
        <v>0</v>
      </c>
      <c r="IA32" s="35" t="n">
        <v>0</v>
      </c>
      <c r="IB32" s="35" t="n">
        <v>0</v>
      </c>
      <c r="IC32" s="35" t="n">
        <v>0</v>
      </c>
      <c r="ID32" s="35" t="n">
        <v>0</v>
      </c>
      <c r="IE32" s="35" t="n">
        <v>0</v>
      </c>
      <c r="IF32" s="35" t="n">
        <v>0</v>
      </c>
      <c r="IG32" s="35" t="n">
        <v>0</v>
      </c>
      <c r="IH32" s="35" t="n">
        <v>0</v>
      </c>
      <c r="II32" s="35" t="n">
        <v>0</v>
      </c>
      <c r="IJ32" s="35" t="n">
        <v>0</v>
      </c>
      <c r="IK32" s="35" t="n">
        <v>4784</v>
      </c>
      <c r="IL32" s="35" t="n">
        <v>0</v>
      </c>
      <c r="IM32" s="35" t="n">
        <v>0</v>
      </c>
      <c r="IN32" s="35" t="n">
        <v>0</v>
      </c>
      <c r="IO32" s="35" t="n">
        <v>0</v>
      </c>
      <c r="IP32" s="35" t="n">
        <v>5354</v>
      </c>
      <c r="IQ32" s="35" t="n">
        <v>0</v>
      </c>
      <c r="IR32" s="35" t="n">
        <v>0</v>
      </c>
      <c r="IS32" s="35" t="n">
        <v>445647</v>
      </c>
    </row>
    <row r="33" s="12" customFormat="true" ht="12.75" hidden="false" customHeight="false" outlineLevel="0" collapsed="false">
      <c r="A33" s="34" t="n">
        <v>21</v>
      </c>
      <c r="B33" s="34" t="s">
        <v>40</v>
      </c>
      <c r="C33" s="30" t="s">
        <v>288</v>
      </c>
      <c r="D33" s="35" t="n">
        <v>804</v>
      </c>
      <c r="E33" s="35" t="n">
        <v>269</v>
      </c>
      <c r="F33" s="35" t="n">
        <v>367</v>
      </c>
      <c r="G33" s="35" t="n">
        <v>87</v>
      </c>
      <c r="H33" s="35" t="n">
        <v>815</v>
      </c>
      <c r="I33" s="35" t="n">
        <v>27</v>
      </c>
      <c r="J33" s="35" t="n">
        <v>124</v>
      </c>
      <c r="K33" s="35" t="n">
        <v>29</v>
      </c>
      <c r="L33" s="35" t="n">
        <v>340</v>
      </c>
      <c r="M33" s="35" t="n">
        <v>303</v>
      </c>
      <c r="N33" s="35" t="n">
        <v>130</v>
      </c>
      <c r="O33" s="35" t="n">
        <v>316</v>
      </c>
      <c r="P33" s="35" t="n">
        <v>404</v>
      </c>
      <c r="Q33" s="35" t="n">
        <v>802</v>
      </c>
      <c r="R33" s="35" t="n">
        <v>66</v>
      </c>
      <c r="S33" s="35" t="n">
        <v>12</v>
      </c>
      <c r="T33" s="35" t="n">
        <v>29164</v>
      </c>
      <c r="U33" s="35" t="n">
        <v>2601</v>
      </c>
      <c r="V33" s="35" t="n">
        <v>6525</v>
      </c>
      <c r="W33" s="35" t="n">
        <v>1225</v>
      </c>
      <c r="X33" s="35" t="n">
        <v>142704</v>
      </c>
      <c r="Y33" s="35" t="n">
        <v>3466</v>
      </c>
      <c r="Z33" s="35" t="n">
        <v>7285</v>
      </c>
      <c r="AA33" s="35" t="n">
        <v>104</v>
      </c>
      <c r="AB33" s="35" t="n">
        <v>14</v>
      </c>
      <c r="AC33" s="35" t="n">
        <v>17</v>
      </c>
      <c r="AD33" s="35" t="n">
        <v>8</v>
      </c>
      <c r="AE33" s="35" t="n">
        <v>32</v>
      </c>
      <c r="AF33" s="35" t="n">
        <v>579</v>
      </c>
      <c r="AG33" s="35" t="n">
        <v>184</v>
      </c>
      <c r="AH33" s="35" t="n">
        <v>142</v>
      </c>
      <c r="AI33" s="35" t="n">
        <v>84</v>
      </c>
      <c r="AJ33" s="35" t="n">
        <v>237</v>
      </c>
      <c r="AK33" s="35" t="n">
        <v>182</v>
      </c>
      <c r="AL33" s="35" t="n">
        <v>865</v>
      </c>
      <c r="AM33" s="35" t="n">
        <v>47</v>
      </c>
      <c r="AN33" s="35" t="n">
        <v>68</v>
      </c>
      <c r="AO33" s="35" t="n">
        <v>107</v>
      </c>
      <c r="AP33" s="35" t="n">
        <v>134</v>
      </c>
      <c r="AQ33" s="35" t="n">
        <v>146</v>
      </c>
      <c r="AR33" s="35" t="n">
        <v>49</v>
      </c>
      <c r="AS33" s="35" t="n">
        <v>74</v>
      </c>
      <c r="AT33" s="35" t="n">
        <v>135</v>
      </c>
      <c r="AU33" s="35" t="n">
        <v>253</v>
      </c>
      <c r="AV33" s="35" t="n">
        <v>487</v>
      </c>
      <c r="AW33" s="35" t="n">
        <v>321</v>
      </c>
      <c r="AX33" s="35" t="n">
        <v>28</v>
      </c>
      <c r="AY33" s="35" t="n">
        <v>136</v>
      </c>
      <c r="AZ33" s="35" t="n">
        <v>60</v>
      </c>
      <c r="BA33" s="35" t="n">
        <v>9</v>
      </c>
      <c r="BB33" s="35" t="n">
        <v>142</v>
      </c>
      <c r="BC33" s="35" t="n">
        <v>12</v>
      </c>
      <c r="BD33" s="35" t="n">
        <v>135</v>
      </c>
      <c r="BE33" s="35" t="n">
        <v>83</v>
      </c>
      <c r="BF33" s="35" t="n">
        <v>3</v>
      </c>
      <c r="BG33" s="35" t="n">
        <v>24</v>
      </c>
      <c r="BH33" s="35" t="n">
        <v>19</v>
      </c>
      <c r="BI33" s="35" t="n">
        <v>167</v>
      </c>
      <c r="BJ33" s="35" t="n">
        <v>130</v>
      </c>
      <c r="BK33" s="35" t="n">
        <v>2630</v>
      </c>
      <c r="BL33" s="35" t="n">
        <v>1900</v>
      </c>
      <c r="BM33" s="35" t="n">
        <v>32</v>
      </c>
      <c r="BN33" s="35" t="n">
        <v>43</v>
      </c>
      <c r="BO33" s="35" t="n">
        <v>128</v>
      </c>
      <c r="BP33" s="35" t="n">
        <v>127</v>
      </c>
      <c r="BQ33" s="35" t="n">
        <v>416</v>
      </c>
      <c r="BR33" s="35" t="n">
        <v>43</v>
      </c>
      <c r="BS33" s="35" t="n">
        <v>147</v>
      </c>
      <c r="BT33" s="35" t="n">
        <v>79</v>
      </c>
      <c r="BU33" s="35" t="n">
        <v>553</v>
      </c>
      <c r="BV33" s="35" t="n">
        <v>20</v>
      </c>
      <c r="BW33" s="35" t="n">
        <v>1177</v>
      </c>
      <c r="BX33" s="35" t="n">
        <v>332</v>
      </c>
      <c r="BY33" s="35" t="n">
        <v>207</v>
      </c>
      <c r="BZ33" s="35" t="n">
        <v>547</v>
      </c>
      <c r="CA33" s="35" t="n">
        <v>0</v>
      </c>
      <c r="CB33" s="35" t="n">
        <v>433</v>
      </c>
      <c r="CC33" s="35" t="n">
        <v>1382</v>
      </c>
      <c r="CD33" s="35" t="n">
        <v>1675</v>
      </c>
      <c r="CE33" s="35" t="n">
        <v>1950</v>
      </c>
      <c r="CF33" s="35" t="n">
        <v>111</v>
      </c>
      <c r="CG33" s="35" t="n">
        <v>640</v>
      </c>
      <c r="CH33" s="35" t="n">
        <v>54</v>
      </c>
      <c r="CI33" s="35" t="n">
        <v>81</v>
      </c>
      <c r="CJ33" s="35" t="n">
        <v>1682</v>
      </c>
      <c r="CK33" s="35" t="n">
        <v>459</v>
      </c>
      <c r="CL33" s="35" t="n">
        <v>150329</v>
      </c>
      <c r="CM33" s="35" t="n">
        <v>988</v>
      </c>
      <c r="CN33" s="35" t="n">
        <v>112</v>
      </c>
      <c r="CO33" s="35" t="n">
        <v>31</v>
      </c>
      <c r="CP33" s="35" t="n">
        <v>326</v>
      </c>
      <c r="CQ33" s="35" t="n">
        <v>93</v>
      </c>
      <c r="CR33" s="35" t="n">
        <v>111</v>
      </c>
      <c r="CS33" s="35" t="n">
        <v>1</v>
      </c>
      <c r="CT33" s="35" t="n">
        <v>444</v>
      </c>
      <c r="CU33" s="35" t="n">
        <v>500</v>
      </c>
      <c r="CV33" s="35" t="n">
        <v>1772</v>
      </c>
      <c r="CW33" s="35" t="n">
        <v>3666</v>
      </c>
      <c r="CX33" s="35" t="n">
        <v>1148</v>
      </c>
      <c r="CY33" s="35" t="n">
        <v>3075</v>
      </c>
      <c r="CZ33" s="35" t="n">
        <v>2778</v>
      </c>
      <c r="DA33" s="35" t="n">
        <v>1166</v>
      </c>
      <c r="DB33" s="35" t="n">
        <v>8</v>
      </c>
      <c r="DC33" s="35" t="n">
        <v>379725</v>
      </c>
      <c r="DD33" s="35" t="n">
        <v>0</v>
      </c>
      <c r="DE33" s="35" t="n">
        <v>0</v>
      </c>
      <c r="DF33" s="35" t="n">
        <v>33</v>
      </c>
      <c r="DG33" s="35" t="n">
        <v>0</v>
      </c>
      <c r="DH33" s="35" t="n">
        <v>0</v>
      </c>
      <c r="DI33" s="35" t="n">
        <v>0</v>
      </c>
      <c r="DJ33" s="35" t="n">
        <v>0</v>
      </c>
      <c r="DK33" s="35" t="n">
        <v>0</v>
      </c>
      <c r="DL33" s="35" t="n">
        <v>0</v>
      </c>
      <c r="DM33" s="35" t="n">
        <v>0</v>
      </c>
      <c r="DN33" s="35" t="n">
        <v>0</v>
      </c>
      <c r="DO33" s="35" t="n">
        <v>0</v>
      </c>
      <c r="DP33" s="35" t="n">
        <v>0</v>
      </c>
      <c r="DQ33" s="35" t="n">
        <v>0</v>
      </c>
      <c r="DR33" s="35" t="n">
        <v>0</v>
      </c>
      <c r="DS33" s="35" t="n">
        <v>0</v>
      </c>
      <c r="DT33" s="35" t="n">
        <v>0</v>
      </c>
      <c r="DU33" s="35" t="n">
        <v>0</v>
      </c>
      <c r="DV33" s="35" t="n">
        <v>0</v>
      </c>
      <c r="DW33" s="35" t="n">
        <v>0</v>
      </c>
      <c r="DX33" s="35" t="n">
        <v>0</v>
      </c>
      <c r="DY33" s="35" t="n">
        <v>0</v>
      </c>
      <c r="DZ33" s="35" t="n">
        <v>0</v>
      </c>
      <c r="EA33" s="35" t="n">
        <v>0</v>
      </c>
      <c r="EB33" s="35" t="n">
        <v>0</v>
      </c>
      <c r="EC33" s="35" t="n">
        <v>0</v>
      </c>
      <c r="ED33" s="35" t="n">
        <v>0</v>
      </c>
      <c r="EE33" s="35" t="n">
        <v>0</v>
      </c>
      <c r="EF33" s="35" t="n">
        <v>0</v>
      </c>
      <c r="EG33" s="35" t="n">
        <v>0</v>
      </c>
      <c r="EH33" s="35" t="n">
        <v>0</v>
      </c>
      <c r="EI33" s="35" t="n">
        <v>0</v>
      </c>
      <c r="EJ33" s="35" t="n">
        <v>0</v>
      </c>
      <c r="EK33" s="35" t="n">
        <v>0</v>
      </c>
      <c r="EL33" s="35" t="n">
        <v>0</v>
      </c>
      <c r="EM33" s="35" t="n">
        <v>0</v>
      </c>
      <c r="EN33" s="35" t="n">
        <v>0</v>
      </c>
      <c r="EO33" s="35" t="n">
        <v>0</v>
      </c>
      <c r="EP33" s="35" t="n">
        <v>0</v>
      </c>
      <c r="EQ33" s="35" t="n">
        <v>0</v>
      </c>
      <c r="ER33" s="35" t="n">
        <v>0</v>
      </c>
      <c r="ES33" s="35" t="n">
        <v>0</v>
      </c>
      <c r="ET33" s="35" t="n">
        <v>0</v>
      </c>
      <c r="EU33" s="35" t="n">
        <v>0</v>
      </c>
      <c r="EV33" s="35" t="n">
        <v>0</v>
      </c>
      <c r="EW33" s="35" t="n">
        <v>0</v>
      </c>
      <c r="EX33" s="35" t="n">
        <v>0</v>
      </c>
      <c r="EY33" s="35" t="n">
        <v>0</v>
      </c>
      <c r="EZ33" s="35" t="n">
        <v>1</v>
      </c>
      <c r="FA33" s="35" t="n">
        <v>0</v>
      </c>
      <c r="FB33" s="35" t="n">
        <v>0</v>
      </c>
      <c r="FC33" s="35" t="n">
        <v>0</v>
      </c>
      <c r="FD33" s="35" t="n">
        <v>0</v>
      </c>
      <c r="FE33" s="35" t="n">
        <v>0</v>
      </c>
      <c r="FF33" s="35" t="n">
        <v>0</v>
      </c>
      <c r="FG33" s="35" t="n">
        <v>1</v>
      </c>
      <c r="FH33" s="35" t="n">
        <v>48</v>
      </c>
      <c r="FI33" s="35" t="n">
        <v>5</v>
      </c>
      <c r="FJ33" s="35" t="n">
        <v>1</v>
      </c>
      <c r="FK33" s="35" t="n">
        <v>0</v>
      </c>
      <c r="FL33" s="35" t="n">
        <v>16</v>
      </c>
      <c r="FM33" s="35" t="n">
        <v>13</v>
      </c>
      <c r="FN33" s="35" t="n">
        <v>12</v>
      </c>
      <c r="FO33" s="35" t="n">
        <v>45</v>
      </c>
      <c r="FP33" s="35" t="n">
        <v>23</v>
      </c>
      <c r="FQ33" s="35" t="n">
        <v>19</v>
      </c>
      <c r="FR33" s="35" t="n">
        <v>27</v>
      </c>
      <c r="FS33" s="35" t="n">
        <v>10</v>
      </c>
      <c r="FT33" s="35" t="n">
        <v>5</v>
      </c>
      <c r="FU33" s="35" t="n">
        <v>4</v>
      </c>
      <c r="FV33" s="35" t="n">
        <v>13</v>
      </c>
      <c r="FW33" s="35" t="n">
        <v>3</v>
      </c>
      <c r="FX33" s="35" t="n">
        <v>2</v>
      </c>
      <c r="FY33" s="35" t="n">
        <v>0</v>
      </c>
      <c r="FZ33" s="35" t="n">
        <v>0</v>
      </c>
      <c r="GA33" s="35" t="n">
        <v>0</v>
      </c>
      <c r="GB33" s="35" t="n">
        <v>0</v>
      </c>
      <c r="GC33" s="35" t="n">
        <v>2</v>
      </c>
      <c r="GD33" s="35" t="n">
        <v>0</v>
      </c>
      <c r="GE33" s="35" t="n">
        <v>1</v>
      </c>
      <c r="GF33" s="35" t="n">
        <v>0</v>
      </c>
      <c r="GG33" s="35" t="n">
        <v>0</v>
      </c>
      <c r="GH33" s="35" t="n">
        <v>0</v>
      </c>
      <c r="GI33" s="35" t="n">
        <v>2</v>
      </c>
      <c r="GJ33" s="35" t="n">
        <v>1</v>
      </c>
      <c r="GK33" s="35" t="n">
        <v>0</v>
      </c>
      <c r="GL33" s="35" t="n">
        <v>1</v>
      </c>
      <c r="GM33" s="35" t="n">
        <v>0</v>
      </c>
      <c r="GN33" s="35" t="n">
        <v>4</v>
      </c>
      <c r="GO33" s="35" t="n">
        <v>0</v>
      </c>
      <c r="GP33" s="35" t="n">
        <v>0</v>
      </c>
      <c r="GQ33" s="35" t="n">
        <v>0</v>
      </c>
      <c r="GR33" s="35" t="n">
        <v>0</v>
      </c>
      <c r="GS33" s="35" t="n">
        <v>0</v>
      </c>
      <c r="GT33" s="35" t="n">
        <v>0</v>
      </c>
      <c r="GU33" s="35" t="n">
        <v>0</v>
      </c>
      <c r="GV33" s="35" t="n">
        <v>0</v>
      </c>
      <c r="GW33" s="35" t="n">
        <v>0</v>
      </c>
      <c r="GX33" s="35" t="n">
        <v>0</v>
      </c>
      <c r="GY33" s="35" t="n">
        <v>0</v>
      </c>
      <c r="GZ33" s="35" t="n">
        <v>0</v>
      </c>
      <c r="HA33" s="35" t="n">
        <v>0</v>
      </c>
      <c r="HB33" s="35" t="n">
        <v>0</v>
      </c>
      <c r="HC33" s="35" t="n">
        <v>0</v>
      </c>
      <c r="HD33" s="35" t="n">
        <v>0</v>
      </c>
      <c r="HE33" s="35" t="n">
        <v>0</v>
      </c>
      <c r="HF33" s="35" t="n">
        <v>0</v>
      </c>
      <c r="HG33" s="35" t="n">
        <v>0</v>
      </c>
      <c r="HH33" s="35" t="n">
        <v>0</v>
      </c>
      <c r="HI33" s="35" t="n">
        <v>0</v>
      </c>
      <c r="HJ33" s="35" t="n">
        <v>0</v>
      </c>
      <c r="HK33" s="35" t="n">
        <v>0</v>
      </c>
      <c r="HL33" s="35" t="n">
        <v>0</v>
      </c>
      <c r="HM33" s="35" t="n">
        <v>0</v>
      </c>
      <c r="HN33" s="35" t="n">
        <v>0</v>
      </c>
      <c r="HO33" s="35" t="n">
        <v>0</v>
      </c>
      <c r="HP33" s="35" t="n">
        <v>0</v>
      </c>
      <c r="HQ33" s="35" t="n">
        <v>0</v>
      </c>
      <c r="HR33" s="35" t="n">
        <v>0</v>
      </c>
      <c r="HS33" s="35" t="n">
        <v>0</v>
      </c>
      <c r="HT33" s="35" t="n">
        <v>0</v>
      </c>
      <c r="HU33" s="35" t="n">
        <v>0</v>
      </c>
      <c r="HV33" s="35" t="n">
        <v>0</v>
      </c>
      <c r="HW33" s="35" t="n">
        <v>0</v>
      </c>
      <c r="HX33" s="35" t="n">
        <v>0</v>
      </c>
      <c r="HY33" s="35" t="n">
        <v>0</v>
      </c>
      <c r="HZ33" s="35" t="n">
        <v>0</v>
      </c>
      <c r="IA33" s="35" t="n">
        <v>0</v>
      </c>
      <c r="IB33" s="35" t="n">
        <v>0</v>
      </c>
      <c r="IC33" s="35" t="n">
        <v>0</v>
      </c>
      <c r="ID33" s="35" t="n">
        <v>0</v>
      </c>
      <c r="IE33" s="35" t="n">
        <v>0</v>
      </c>
      <c r="IF33" s="35" t="n">
        <v>0</v>
      </c>
      <c r="IG33" s="35" t="n">
        <v>0</v>
      </c>
      <c r="IH33" s="35" t="n">
        <v>0</v>
      </c>
      <c r="II33" s="35" t="n">
        <v>0</v>
      </c>
      <c r="IJ33" s="35" t="n">
        <v>0</v>
      </c>
      <c r="IK33" s="35" t="n">
        <v>8492</v>
      </c>
      <c r="IL33" s="35" t="n">
        <v>0</v>
      </c>
      <c r="IM33" s="35" t="n">
        <v>0</v>
      </c>
      <c r="IN33" s="35" t="n">
        <v>0</v>
      </c>
      <c r="IO33" s="35" t="n">
        <v>0</v>
      </c>
      <c r="IP33" s="35" t="n">
        <v>6030</v>
      </c>
      <c r="IQ33" s="35" t="n">
        <v>0</v>
      </c>
      <c r="IR33" s="35" t="n">
        <v>0</v>
      </c>
      <c r="IS33" s="35" t="n">
        <v>781017</v>
      </c>
    </row>
    <row r="34" s="12" customFormat="true" ht="22.5" hidden="false" customHeight="false" outlineLevel="0" collapsed="false">
      <c r="A34" s="34" t="n">
        <v>22</v>
      </c>
      <c r="B34" s="34" t="s">
        <v>41</v>
      </c>
      <c r="C34" s="30" t="s">
        <v>289</v>
      </c>
      <c r="D34" s="35" t="n">
        <v>3682</v>
      </c>
      <c r="E34" s="35" t="n">
        <v>286</v>
      </c>
      <c r="F34" s="35" t="n">
        <v>1011</v>
      </c>
      <c r="G34" s="35" t="n">
        <v>204</v>
      </c>
      <c r="H34" s="35" t="n">
        <v>218</v>
      </c>
      <c r="I34" s="35" t="n">
        <v>15</v>
      </c>
      <c r="J34" s="35" t="n">
        <v>58</v>
      </c>
      <c r="K34" s="35" t="n">
        <v>58</v>
      </c>
      <c r="L34" s="35" t="n">
        <v>74</v>
      </c>
      <c r="M34" s="35" t="n">
        <v>234</v>
      </c>
      <c r="N34" s="35" t="n">
        <v>9</v>
      </c>
      <c r="O34" s="35" t="n">
        <v>192</v>
      </c>
      <c r="P34" s="35" t="n">
        <v>140</v>
      </c>
      <c r="Q34" s="35" t="n">
        <v>289</v>
      </c>
      <c r="R34" s="35" t="n">
        <v>27</v>
      </c>
      <c r="S34" s="35" t="n">
        <v>7</v>
      </c>
      <c r="T34" s="35" t="n">
        <v>4271</v>
      </c>
      <c r="U34" s="35" t="n">
        <v>43</v>
      </c>
      <c r="V34" s="35" t="n">
        <v>369</v>
      </c>
      <c r="W34" s="35" t="n">
        <v>66</v>
      </c>
      <c r="X34" s="35" t="n">
        <v>4913</v>
      </c>
      <c r="Y34" s="35" t="n">
        <v>169891</v>
      </c>
      <c r="Z34" s="35" t="n">
        <v>578</v>
      </c>
      <c r="AA34" s="35" t="n">
        <v>8</v>
      </c>
      <c r="AB34" s="35" t="n">
        <v>20</v>
      </c>
      <c r="AC34" s="35" t="n">
        <v>4</v>
      </c>
      <c r="AD34" s="35" t="n">
        <v>2</v>
      </c>
      <c r="AE34" s="35" t="n">
        <v>13</v>
      </c>
      <c r="AF34" s="35" t="n">
        <v>73</v>
      </c>
      <c r="AG34" s="35" t="n">
        <v>121</v>
      </c>
      <c r="AH34" s="35" t="n">
        <v>104</v>
      </c>
      <c r="AI34" s="35" t="n">
        <v>46</v>
      </c>
      <c r="AJ34" s="35" t="n">
        <v>222</v>
      </c>
      <c r="AK34" s="35" t="n">
        <v>144</v>
      </c>
      <c r="AL34" s="35" t="n">
        <v>114</v>
      </c>
      <c r="AM34" s="35" t="n">
        <v>25</v>
      </c>
      <c r="AN34" s="35" t="n">
        <v>26</v>
      </c>
      <c r="AO34" s="35" t="n">
        <v>587</v>
      </c>
      <c r="AP34" s="35" t="n">
        <v>34</v>
      </c>
      <c r="AQ34" s="35" t="n">
        <v>88</v>
      </c>
      <c r="AR34" s="35" t="n">
        <v>32</v>
      </c>
      <c r="AS34" s="35" t="n">
        <v>34</v>
      </c>
      <c r="AT34" s="35" t="n">
        <v>79</v>
      </c>
      <c r="AU34" s="35" t="n">
        <v>167</v>
      </c>
      <c r="AV34" s="35" t="n">
        <v>406</v>
      </c>
      <c r="AW34" s="35" t="n">
        <v>361</v>
      </c>
      <c r="AX34" s="35" t="n">
        <v>12</v>
      </c>
      <c r="AY34" s="35" t="n">
        <v>77</v>
      </c>
      <c r="AZ34" s="35" t="n">
        <v>83</v>
      </c>
      <c r="BA34" s="35" t="n">
        <v>8</v>
      </c>
      <c r="BB34" s="35" t="n">
        <v>183</v>
      </c>
      <c r="BC34" s="35" t="n">
        <v>20</v>
      </c>
      <c r="BD34" s="35" t="n">
        <v>121</v>
      </c>
      <c r="BE34" s="35" t="n">
        <v>58</v>
      </c>
      <c r="BF34" s="35" t="n">
        <v>1</v>
      </c>
      <c r="BG34" s="35" t="n">
        <v>13</v>
      </c>
      <c r="BH34" s="35" t="n">
        <v>7</v>
      </c>
      <c r="BI34" s="35" t="n">
        <v>108</v>
      </c>
      <c r="BJ34" s="35" t="n">
        <v>75</v>
      </c>
      <c r="BK34" s="35" t="n">
        <v>348</v>
      </c>
      <c r="BL34" s="35" t="n">
        <v>221</v>
      </c>
      <c r="BM34" s="35" t="n">
        <v>15</v>
      </c>
      <c r="BN34" s="35" t="n">
        <v>8</v>
      </c>
      <c r="BO34" s="35" t="n">
        <v>245</v>
      </c>
      <c r="BP34" s="35" t="n">
        <v>53</v>
      </c>
      <c r="BQ34" s="35" t="n">
        <v>808</v>
      </c>
      <c r="BR34" s="35" t="n">
        <v>5</v>
      </c>
      <c r="BS34" s="35" t="n">
        <v>61</v>
      </c>
      <c r="BT34" s="35" t="n">
        <v>5</v>
      </c>
      <c r="BU34" s="35" t="n">
        <v>1203</v>
      </c>
      <c r="BV34" s="35" t="n">
        <v>2</v>
      </c>
      <c r="BW34" s="35" t="n">
        <v>458</v>
      </c>
      <c r="BX34" s="35" t="n">
        <v>75</v>
      </c>
      <c r="BY34" s="35" t="n">
        <v>19</v>
      </c>
      <c r="BZ34" s="35" t="n">
        <v>119</v>
      </c>
      <c r="CA34" s="35" t="n">
        <v>0</v>
      </c>
      <c r="CB34" s="35" t="n">
        <v>249</v>
      </c>
      <c r="CC34" s="35" t="n">
        <v>343</v>
      </c>
      <c r="CD34" s="35" t="n">
        <v>2102</v>
      </c>
      <c r="CE34" s="35" t="n">
        <v>2238</v>
      </c>
      <c r="CF34" s="35" t="n">
        <v>15</v>
      </c>
      <c r="CG34" s="35" t="n">
        <v>168</v>
      </c>
      <c r="CH34" s="35" t="n">
        <v>109</v>
      </c>
      <c r="CI34" s="35" t="n">
        <v>7</v>
      </c>
      <c r="CJ34" s="35" t="n">
        <v>3736</v>
      </c>
      <c r="CK34" s="35" t="n">
        <v>646</v>
      </c>
      <c r="CL34" s="35" t="n">
        <v>248499</v>
      </c>
      <c r="CM34" s="35" t="n">
        <v>1827</v>
      </c>
      <c r="CN34" s="35" t="n">
        <v>154</v>
      </c>
      <c r="CO34" s="35" t="n">
        <v>9</v>
      </c>
      <c r="CP34" s="35" t="n">
        <v>751</v>
      </c>
      <c r="CQ34" s="35" t="n">
        <v>228</v>
      </c>
      <c r="CR34" s="35" t="n">
        <v>286</v>
      </c>
      <c r="CS34" s="35" t="n">
        <v>7</v>
      </c>
      <c r="CT34" s="35" t="n">
        <v>802</v>
      </c>
      <c r="CU34" s="35" t="n">
        <v>799</v>
      </c>
      <c r="CV34" s="35" t="n">
        <v>4281</v>
      </c>
      <c r="CW34" s="35" t="n">
        <v>8623</v>
      </c>
      <c r="CX34" s="35" t="n">
        <v>2762</v>
      </c>
      <c r="CY34" s="35" t="n">
        <v>1496</v>
      </c>
      <c r="CZ34" s="35" t="n">
        <v>3587</v>
      </c>
      <c r="DA34" s="35" t="n">
        <v>1429</v>
      </c>
      <c r="DB34" s="35" t="n">
        <v>8</v>
      </c>
      <c r="DC34" s="35" t="n">
        <v>957440</v>
      </c>
      <c r="DD34" s="35" t="n">
        <v>0</v>
      </c>
      <c r="DE34" s="35" t="n">
        <v>0</v>
      </c>
      <c r="DF34" s="35" t="n">
        <v>0</v>
      </c>
      <c r="DG34" s="35" t="n">
        <v>0</v>
      </c>
      <c r="DH34" s="35" t="n">
        <v>0</v>
      </c>
      <c r="DI34" s="35" t="n">
        <v>0</v>
      </c>
      <c r="DJ34" s="35" t="n">
        <v>0</v>
      </c>
      <c r="DK34" s="35" t="n">
        <v>0</v>
      </c>
      <c r="DL34" s="35" t="n">
        <v>0</v>
      </c>
      <c r="DM34" s="35" t="n">
        <v>0</v>
      </c>
      <c r="DN34" s="35" t="n">
        <v>0</v>
      </c>
      <c r="DO34" s="35" t="n">
        <v>0</v>
      </c>
      <c r="DP34" s="35" t="n">
        <v>0</v>
      </c>
      <c r="DQ34" s="35" t="n">
        <v>0</v>
      </c>
      <c r="DR34" s="35" t="n">
        <v>0</v>
      </c>
      <c r="DS34" s="35" t="n">
        <v>0</v>
      </c>
      <c r="DT34" s="35" t="n">
        <v>0</v>
      </c>
      <c r="DU34" s="35" t="n">
        <v>0</v>
      </c>
      <c r="DV34" s="35" t="n">
        <v>0</v>
      </c>
      <c r="DW34" s="35" t="n">
        <v>0</v>
      </c>
      <c r="DX34" s="35" t="n">
        <v>0</v>
      </c>
      <c r="DY34" s="35" t="n">
        <v>0</v>
      </c>
      <c r="DZ34" s="35" t="n">
        <v>0</v>
      </c>
      <c r="EA34" s="35" t="n">
        <v>0</v>
      </c>
      <c r="EB34" s="35" t="n">
        <v>0</v>
      </c>
      <c r="EC34" s="35" t="n">
        <v>0</v>
      </c>
      <c r="ED34" s="35" t="n">
        <v>0</v>
      </c>
      <c r="EE34" s="35" t="n">
        <v>0</v>
      </c>
      <c r="EF34" s="35" t="n">
        <v>0</v>
      </c>
      <c r="EG34" s="35" t="n">
        <v>0</v>
      </c>
      <c r="EH34" s="35" t="n">
        <v>0</v>
      </c>
      <c r="EI34" s="35" t="n">
        <v>0</v>
      </c>
      <c r="EJ34" s="35" t="n">
        <v>0</v>
      </c>
      <c r="EK34" s="35" t="n">
        <v>0</v>
      </c>
      <c r="EL34" s="35" t="n">
        <v>0</v>
      </c>
      <c r="EM34" s="35" t="n">
        <v>0</v>
      </c>
      <c r="EN34" s="35" t="n">
        <v>0</v>
      </c>
      <c r="EO34" s="35" t="n">
        <v>0</v>
      </c>
      <c r="EP34" s="35" t="n">
        <v>0</v>
      </c>
      <c r="EQ34" s="35" t="n">
        <v>0</v>
      </c>
      <c r="ER34" s="35" t="n">
        <v>0</v>
      </c>
      <c r="ES34" s="35" t="n">
        <v>0</v>
      </c>
      <c r="ET34" s="35" t="n">
        <v>0</v>
      </c>
      <c r="EU34" s="35" t="n">
        <v>0</v>
      </c>
      <c r="EV34" s="35" t="n">
        <v>0</v>
      </c>
      <c r="EW34" s="35" t="n">
        <v>0</v>
      </c>
      <c r="EX34" s="35" t="n">
        <v>0</v>
      </c>
      <c r="EY34" s="35" t="n">
        <v>0</v>
      </c>
      <c r="EZ34" s="35" t="n">
        <v>21</v>
      </c>
      <c r="FA34" s="35" t="n">
        <v>0</v>
      </c>
      <c r="FB34" s="35" t="n">
        <v>1</v>
      </c>
      <c r="FC34" s="35" t="n">
        <v>0</v>
      </c>
      <c r="FD34" s="35" t="n">
        <v>1</v>
      </c>
      <c r="FE34" s="35" t="n">
        <v>0</v>
      </c>
      <c r="FF34" s="35" t="n">
        <v>1</v>
      </c>
      <c r="FG34" s="35" t="n">
        <v>9</v>
      </c>
      <c r="FH34" s="35" t="n">
        <v>720</v>
      </c>
      <c r="FI34" s="35" t="n">
        <v>82</v>
      </c>
      <c r="FJ34" s="35" t="n">
        <v>16</v>
      </c>
      <c r="FK34" s="35" t="n">
        <v>7</v>
      </c>
      <c r="FL34" s="35" t="n">
        <v>234</v>
      </c>
      <c r="FM34" s="35" t="n">
        <v>189</v>
      </c>
      <c r="FN34" s="35" t="n">
        <v>182</v>
      </c>
      <c r="FO34" s="35" t="n">
        <v>681</v>
      </c>
      <c r="FP34" s="35" t="n">
        <v>350</v>
      </c>
      <c r="FQ34" s="35" t="n">
        <v>292</v>
      </c>
      <c r="FR34" s="35" t="n">
        <v>408</v>
      </c>
      <c r="FS34" s="35" t="n">
        <v>154</v>
      </c>
      <c r="FT34" s="35" t="n">
        <v>71</v>
      </c>
      <c r="FU34" s="35" t="n">
        <v>57</v>
      </c>
      <c r="FV34" s="35" t="n">
        <v>190</v>
      </c>
      <c r="FW34" s="35" t="n">
        <v>43</v>
      </c>
      <c r="FX34" s="35" t="n">
        <v>34</v>
      </c>
      <c r="FY34" s="35" t="n">
        <v>1</v>
      </c>
      <c r="FZ34" s="35" t="n">
        <v>0</v>
      </c>
      <c r="GA34" s="35" t="n">
        <v>0</v>
      </c>
      <c r="GB34" s="35" t="n">
        <v>0</v>
      </c>
      <c r="GC34" s="35" t="n">
        <v>26</v>
      </c>
      <c r="GD34" s="35" t="n">
        <v>0</v>
      </c>
      <c r="GE34" s="35" t="n">
        <v>15</v>
      </c>
      <c r="GF34" s="35" t="n">
        <v>0</v>
      </c>
      <c r="GG34" s="35" t="n">
        <v>0</v>
      </c>
      <c r="GH34" s="35" t="n">
        <v>1</v>
      </c>
      <c r="GI34" s="35" t="n">
        <v>33</v>
      </c>
      <c r="GJ34" s="35" t="n">
        <v>12</v>
      </c>
      <c r="GK34" s="35" t="n">
        <v>0</v>
      </c>
      <c r="GL34" s="35" t="n">
        <v>8</v>
      </c>
      <c r="GM34" s="35" t="n">
        <v>0</v>
      </c>
      <c r="GN34" s="35" t="n">
        <v>54</v>
      </c>
      <c r="GO34" s="35" t="n">
        <v>7</v>
      </c>
      <c r="GP34" s="35" t="n">
        <v>4</v>
      </c>
      <c r="GQ34" s="35" t="n">
        <v>4</v>
      </c>
      <c r="GR34" s="35" t="n">
        <v>0</v>
      </c>
      <c r="GS34" s="35" t="n">
        <v>0</v>
      </c>
      <c r="GT34" s="35" t="n">
        <v>0</v>
      </c>
      <c r="GU34" s="35" t="n">
        <v>0</v>
      </c>
      <c r="GV34" s="35" t="n">
        <v>0</v>
      </c>
      <c r="GW34" s="35" t="n">
        <v>0</v>
      </c>
      <c r="GX34" s="35" t="n">
        <v>0</v>
      </c>
      <c r="GY34" s="35" t="n">
        <v>0</v>
      </c>
      <c r="GZ34" s="35" t="n">
        <v>0</v>
      </c>
      <c r="HA34" s="35" t="n">
        <v>0</v>
      </c>
      <c r="HB34" s="35" t="n">
        <v>0</v>
      </c>
      <c r="HC34" s="35" t="n">
        <v>0</v>
      </c>
      <c r="HD34" s="35" t="n">
        <v>0</v>
      </c>
      <c r="HE34" s="35" t="n">
        <v>0</v>
      </c>
      <c r="HF34" s="35" t="n">
        <v>0</v>
      </c>
      <c r="HG34" s="35" t="n">
        <v>0</v>
      </c>
      <c r="HH34" s="35" t="n">
        <v>0</v>
      </c>
      <c r="HI34" s="35" t="n">
        <v>0</v>
      </c>
      <c r="HJ34" s="35" t="n">
        <v>0</v>
      </c>
      <c r="HK34" s="35" t="n">
        <v>0</v>
      </c>
      <c r="HL34" s="35" t="n">
        <v>0</v>
      </c>
      <c r="HM34" s="35" t="n">
        <v>0</v>
      </c>
      <c r="HN34" s="35" t="n">
        <v>0</v>
      </c>
      <c r="HO34" s="35" t="n">
        <v>0</v>
      </c>
      <c r="HP34" s="35" t="n">
        <v>0</v>
      </c>
      <c r="HQ34" s="35" t="n">
        <v>0</v>
      </c>
      <c r="HR34" s="35" t="n">
        <v>0</v>
      </c>
      <c r="HS34" s="35" t="n">
        <v>0</v>
      </c>
      <c r="HT34" s="35" t="n">
        <v>0</v>
      </c>
      <c r="HU34" s="35" t="n">
        <v>0</v>
      </c>
      <c r="HV34" s="35" t="n">
        <v>0</v>
      </c>
      <c r="HW34" s="35" t="n">
        <v>0</v>
      </c>
      <c r="HX34" s="35" t="n">
        <v>0</v>
      </c>
      <c r="HY34" s="35" t="n">
        <v>0</v>
      </c>
      <c r="HZ34" s="35" t="n">
        <v>0</v>
      </c>
      <c r="IA34" s="35" t="n">
        <v>0</v>
      </c>
      <c r="IB34" s="35" t="n">
        <v>0</v>
      </c>
      <c r="IC34" s="35" t="n">
        <v>0</v>
      </c>
      <c r="ID34" s="35" t="n">
        <v>0</v>
      </c>
      <c r="IE34" s="35" t="n">
        <v>0</v>
      </c>
      <c r="IF34" s="35" t="n">
        <v>0</v>
      </c>
      <c r="IG34" s="35" t="n">
        <v>0</v>
      </c>
      <c r="IH34" s="35" t="n">
        <v>0</v>
      </c>
      <c r="II34" s="35" t="n">
        <v>0</v>
      </c>
      <c r="IJ34" s="35" t="n">
        <v>0</v>
      </c>
      <c r="IK34" s="35" t="n">
        <v>20137</v>
      </c>
      <c r="IL34" s="35" t="n">
        <v>0</v>
      </c>
      <c r="IM34" s="35" t="n">
        <v>0</v>
      </c>
      <c r="IN34" s="35" t="n">
        <v>0</v>
      </c>
      <c r="IO34" s="35" t="n">
        <v>0</v>
      </c>
      <c r="IP34" s="35" t="n">
        <v>39500</v>
      </c>
      <c r="IQ34" s="35" t="n">
        <v>0</v>
      </c>
      <c r="IR34" s="35" t="n">
        <v>0</v>
      </c>
      <c r="IS34" s="35" t="n">
        <v>1499902</v>
      </c>
    </row>
    <row r="35" s="12" customFormat="true" ht="12.75" hidden="false" customHeight="false" outlineLevel="0" collapsed="false">
      <c r="A35" s="34" t="n">
        <v>23</v>
      </c>
      <c r="B35" s="34" t="s">
        <v>42</v>
      </c>
      <c r="C35" s="30" t="s">
        <v>290</v>
      </c>
      <c r="D35" s="35" t="n">
        <v>73148</v>
      </c>
      <c r="E35" s="35" t="n">
        <v>434</v>
      </c>
      <c r="F35" s="35" t="n">
        <v>1153</v>
      </c>
      <c r="G35" s="35" t="n">
        <v>279</v>
      </c>
      <c r="H35" s="35" t="n">
        <v>1926</v>
      </c>
      <c r="I35" s="35" t="n">
        <v>32</v>
      </c>
      <c r="J35" s="35" t="n">
        <v>324</v>
      </c>
      <c r="K35" s="35" t="n">
        <v>857</v>
      </c>
      <c r="L35" s="35" t="n">
        <v>226</v>
      </c>
      <c r="M35" s="35" t="n">
        <v>372</v>
      </c>
      <c r="N35" s="35" t="n">
        <v>47</v>
      </c>
      <c r="O35" s="35" t="n">
        <v>454</v>
      </c>
      <c r="P35" s="35" t="n">
        <v>373</v>
      </c>
      <c r="Q35" s="35" t="n">
        <v>657</v>
      </c>
      <c r="R35" s="35" t="n">
        <v>102</v>
      </c>
      <c r="S35" s="35" t="n">
        <v>16</v>
      </c>
      <c r="T35" s="35" t="n">
        <v>135227</v>
      </c>
      <c r="U35" s="35" t="n">
        <v>59131</v>
      </c>
      <c r="V35" s="35" t="n">
        <v>30850</v>
      </c>
      <c r="W35" s="35" t="n">
        <v>19533</v>
      </c>
      <c r="X35" s="35" t="n">
        <v>14723</v>
      </c>
      <c r="Y35" s="35" t="n">
        <v>3878</v>
      </c>
      <c r="Z35" s="35" t="n">
        <v>172970</v>
      </c>
      <c r="AA35" s="35" t="n">
        <v>68283</v>
      </c>
      <c r="AB35" s="35" t="n">
        <v>31707</v>
      </c>
      <c r="AC35" s="35" t="n">
        <v>1422</v>
      </c>
      <c r="AD35" s="35" t="n">
        <v>1784</v>
      </c>
      <c r="AE35" s="35" t="n">
        <v>650</v>
      </c>
      <c r="AF35" s="35" t="n">
        <v>160</v>
      </c>
      <c r="AG35" s="35" t="n">
        <v>512</v>
      </c>
      <c r="AH35" s="35" t="n">
        <v>7084</v>
      </c>
      <c r="AI35" s="35" t="n">
        <v>2208</v>
      </c>
      <c r="AJ35" s="35" t="n">
        <v>589</v>
      </c>
      <c r="AK35" s="35" t="n">
        <v>899</v>
      </c>
      <c r="AL35" s="35" t="n">
        <v>2165</v>
      </c>
      <c r="AM35" s="35" t="n">
        <v>15047</v>
      </c>
      <c r="AN35" s="35" t="n">
        <v>345</v>
      </c>
      <c r="AO35" s="35" t="n">
        <v>7106</v>
      </c>
      <c r="AP35" s="35" t="n">
        <v>3704</v>
      </c>
      <c r="AQ35" s="35" t="n">
        <v>861</v>
      </c>
      <c r="AR35" s="35" t="n">
        <v>525</v>
      </c>
      <c r="AS35" s="35" t="n">
        <v>437</v>
      </c>
      <c r="AT35" s="35" t="n">
        <v>175</v>
      </c>
      <c r="AU35" s="35" t="n">
        <v>936</v>
      </c>
      <c r="AV35" s="35" t="n">
        <v>726</v>
      </c>
      <c r="AW35" s="35" t="n">
        <v>714</v>
      </c>
      <c r="AX35" s="35" t="n">
        <v>31</v>
      </c>
      <c r="AY35" s="35" t="n">
        <v>199</v>
      </c>
      <c r="AZ35" s="35" t="n">
        <v>171</v>
      </c>
      <c r="BA35" s="35" t="n">
        <v>13</v>
      </c>
      <c r="BB35" s="35" t="n">
        <v>240</v>
      </c>
      <c r="BC35" s="35" t="n">
        <v>21</v>
      </c>
      <c r="BD35" s="35" t="n">
        <v>210</v>
      </c>
      <c r="BE35" s="35" t="n">
        <v>71</v>
      </c>
      <c r="BF35" s="35" t="n">
        <v>2</v>
      </c>
      <c r="BG35" s="35" t="n">
        <v>37</v>
      </c>
      <c r="BH35" s="35" t="n">
        <v>16</v>
      </c>
      <c r="BI35" s="35" t="n">
        <v>445</v>
      </c>
      <c r="BJ35" s="35" t="n">
        <v>273</v>
      </c>
      <c r="BK35" s="35" t="n">
        <v>2302</v>
      </c>
      <c r="BL35" s="35" t="n">
        <v>1272</v>
      </c>
      <c r="BM35" s="35" t="n">
        <v>27</v>
      </c>
      <c r="BN35" s="35" t="n">
        <v>36</v>
      </c>
      <c r="BO35" s="35" t="n">
        <v>330</v>
      </c>
      <c r="BP35" s="35" t="n">
        <v>385</v>
      </c>
      <c r="BQ35" s="35" t="n">
        <v>1114</v>
      </c>
      <c r="BR35" s="35" t="n">
        <v>19</v>
      </c>
      <c r="BS35" s="35" t="n">
        <v>132</v>
      </c>
      <c r="BT35" s="35" t="n">
        <v>34</v>
      </c>
      <c r="BU35" s="35" t="n">
        <v>1642</v>
      </c>
      <c r="BV35" s="35" t="n">
        <v>21</v>
      </c>
      <c r="BW35" s="35" t="n">
        <v>958</v>
      </c>
      <c r="BX35" s="35" t="n">
        <v>209</v>
      </c>
      <c r="BY35" s="35" t="n">
        <v>140</v>
      </c>
      <c r="BZ35" s="35" t="n">
        <v>366</v>
      </c>
      <c r="CA35" s="35" t="n">
        <v>0</v>
      </c>
      <c r="CB35" s="35" t="n">
        <v>474</v>
      </c>
      <c r="CC35" s="35" t="n">
        <v>994</v>
      </c>
      <c r="CD35" s="35" t="n">
        <v>3039</v>
      </c>
      <c r="CE35" s="35" t="n">
        <v>3338</v>
      </c>
      <c r="CF35" s="35" t="n">
        <v>68</v>
      </c>
      <c r="CG35" s="35" t="n">
        <v>892</v>
      </c>
      <c r="CH35" s="35" t="n">
        <v>153</v>
      </c>
      <c r="CI35" s="35" t="n">
        <v>43</v>
      </c>
      <c r="CJ35" s="35" t="n">
        <v>5264</v>
      </c>
      <c r="CK35" s="35" t="n">
        <v>1011</v>
      </c>
      <c r="CL35" s="35" t="n">
        <v>183629</v>
      </c>
      <c r="CM35" s="35" t="n">
        <v>2488</v>
      </c>
      <c r="CN35" s="35" t="n">
        <v>622</v>
      </c>
      <c r="CO35" s="35" t="n">
        <v>50</v>
      </c>
      <c r="CP35" s="35" t="n">
        <v>993</v>
      </c>
      <c r="CQ35" s="35" t="n">
        <v>312</v>
      </c>
      <c r="CR35" s="35" t="n">
        <v>376</v>
      </c>
      <c r="CS35" s="35" t="n">
        <v>16</v>
      </c>
      <c r="CT35" s="35" t="n">
        <v>1145</v>
      </c>
      <c r="CU35" s="35" t="n">
        <v>1118</v>
      </c>
      <c r="CV35" s="35" t="n">
        <v>5611</v>
      </c>
      <c r="CW35" s="35" t="n">
        <v>13277</v>
      </c>
      <c r="CX35" s="35" t="n">
        <v>3613</v>
      </c>
      <c r="CY35" s="35" t="n">
        <v>3266</v>
      </c>
      <c r="CZ35" s="35" t="n">
        <v>12107</v>
      </c>
      <c r="DA35" s="35" t="n">
        <v>2374</v>
      </c>
      <c r="DB35" s="35" t="n">
        <v>81</v>
      </c>
      <c r="DC35" s="35" t="n">
        <v>1070571</v>
      </c>
      <c r="DD35" s="35" t="n">
        <v>0</v>
      </c>
      <c r="DE35" s="35" t="n">
        <v>0</v>
      </c>
      <c r="DF35" s="35" t="n">
        <v>2</v>
      </c>
      <c r="DG35" s="35" t="n">
        <v>0</v>
      </c>
      <c r="DH35" s="35" t="n">
        <v>0</v>
      </c>
      <c r="DI35" s="35" t="n">
        <v>0</v>
      </c>
      <c r="DJ35" s="35" t="n">
        <v>0</v>
      </c>
      <c r="DK35" s="35" t="n">
        <v>0</v>
      </c>
      <c r="DL35" s="35" t="n">
        <v>0</v>
      </c>
      <c r="DM35" s="35" t="n">
        <v>0</v>
      </c>
      <c r="DN35" s="35" t="n">
        <v>0</v>
      </c>
      <c r="DO35" s="35" t="n">
        <v>0</v>
      </c>
      <c r="DP35" s="35" t="n">
        <v>0</v>
      </c>
      <c r="DQ35" s="35" t="n">
        <v>0</v>
      </c>
      <c r="DR35" s="35" t="n">
        <v>0</v>
      </c>
      <c r="DS35" s="35" t="n">
        <v>0</v>
      </c>
      <c r="DT35" s="35" t="n">
        <v>0</v>
      </c>
      <c r="DU35" s="35" t="n">
        <v>0</v>
      </c>
      <c r="DV35" s="35" t="n">
        <v>0</v>
      </c>
      <c r="DW35" s="35" t="n">
        <v>0</v>
      </c>
      <c r="DX35" s="35" t="n">
        <v>0</v>
      </c>
      <c r="DY35" s="35" t="n">
        <v>0</v>
      </c>
      <c r="DZ35" s="35" t="n">
        <v>0</v>
      </c>
      <c r="EA35" s="35" t="n">
        <v>0</v>
      </c>
      <c r="EB35" s="35" t="n">
        <v>0</v>
      </c>
      <c r="EC35" s="35" t="n">
        <v>0</v>
      </c>
      <c r="ED35" s="35" t="n">
        <v>0</v>
      </c>
      <c r="EE35" s="35" t="n">
        <v>0</v>
      </c>
      <c r="EF35" s="35" t="n">
        <v>0</v>
      </c>
      <c r="EG35" s="35" t="n">
        <v>0</v>
      </c>
      <c r="EH35" s="35" t="n">
        <v>0</v>
      </c>
      <c r="EI35" s="35" t="n">
        <v>0</v>
      </c>
      <c r="EJ35" s="35" t="n">
        <v>0</v>
      </c>
      <c r="EK35" s="35" t="n">
        <v>0</v>
      </c>
      <c r="EL35" s="35" t="n">
        <v>0</v>
      </c>
      <c r="EM35" s="35" t="n">
        <v>0</v>
      </c>
      <c r="EN35" s="35" t="n">
        <v>0</v>
      </c>
      <c r="EO35" s="35" t="n">
        <v>0</v>
      </c>
      <c r="EP35" s="35" t="n">
        <v>0</v>
      </c>
      <c r="EQ35" s="35" t="n">
        <v>0</v>
      </c>
      <c r="ER35" s="35" t="n">
        <v>0</v>
      </c>
      <c r="ES35" s="35" t="n">
        <v>0</v>
      </c>
      <c r="ET35" s="35" t="n">
        <v>0</v>
      </c>
      <c r="EU35" s="35" t="n">
        <v>0</v>
      </c>
      <c r="EV35" s="35" t="n">
        <v>0</v>
      </c>
      <c r="EW35" s="35" t="n">
        <v>0</v>
      </c>
      <c r="EX35" s="35" t="n">
        <v>0</v>
      </c>
      <c r="EY35" s="35" t="n">
        <v>0</v>
      </c>
      <c r="EZ35" s="35" t="n">
        <v>42</v>
      </c>
      <c r="FA35" s="35" t="n">
        <v>0</v>
      </c>
      <c r="FB35" s="35" t="n">
        <v>2</v>
      </c>
      <c r="FC35" s="35" t="n">
        <v>0</v>
      </c>
      <c r="FD35" s="35" t="n">
        <v>2</v>
      </c>
      <c r="FE35" s="35" t="n">
        <v>0</v>
      </c>
      <c r="FF35" s="35" t="n">
        <v>1</v>
      </c>
      <c r="FG35" s="35" t="n">
        <v>19</v>
      </c>
      <c r="FH35" s="35" t="n">
        <v>1437</v>
      </c>
      <c r="FI35" s="35" t="n">
        <v>164</v>
      </c>
      <c r="FJ35" s="35" t="n">
        <v>31</v>
      </c>
      <c r="FK35" s="35" t="n">
        <v>15</v>
      </c>
      <c r="FL35" s="35" t="n">
        <v>466</v>
      </c>
      <c r="FM35" s="35" t="n">
        <v>378</v>
      </c>
      <c r="FN35" s="35" t="n">
        <v>363</v>
      </c>
      <c r="FO35" s="35" t="n">
        <v>1360</v>
      </c>
      <c r="FP35" s="35" t="n">
        <v>699</v>
      </c>
      <c r="FQ35" s="35" t="n">
        <v>583</v>
      </c>
      <c r="FR35" s="35" t="n">
        <v>815</v>
      </c>
      <c r="FS35" s="35" t="n">
        <v>308</v>
      </c>
      <c r="FT35" s="35" t="n">
        <v>142</v>
      </c>
      <c r="FU35" s="35" t="n">
        <v>114</v>
      </c>
      <c r="FV35" s="35" t="n">
        <v>380</v>
      </c>
      <c r="FW35" s="35" t="n">
        <v>85</v>
      </c>
      <c r="FX35" s="35" t="n">
        <v>68</v>
      </c>
      <c r="FY35" s="35" t="n">
        <v>1</v>
      </c>
      <c r="FZ35" s="35" t="n">
        <v>0</v>
      </c>
      <c r="GA35" s="35" t="n">
        <v>0</v>
      </c>
      <c r="GB35" s="35" t="n">
        <v>0</v>
      </c>
      <c r="GC35" s="35" t="n">
        <v>52</v>
      </c>
      <c r="GD35" s="35" t="n">
        <v>0</v>
      </c>
      <c r="GE35" s="35" t="n">
        <v>30</v>
      </c>
      <c r="GF35" s="35" t="n">
        <v>0</v>
      </c>
      <c r="GG35" s="35" t="n">
        <v>1</v>
      </c>
      <c r="GH35" s="35" t="n">
        <v>3</v>
      </c>
      <c r="GI35" s="35" t="n">
        <v>66</v>
      </c>
      <c r="GJ35" s="35" t="n">
        <v>24</v>
      </c>
      <c r="GK35" s="35" t="n">
        <v>0</v>
      </c>
      <c r="GL35" s="35" t="n">
        <v>17</v>
      </c>
      <c r="GM35" s="35" t="n">
        <v>0</v>
      </c>
      <c r="GN35" s="35" t="n">
        <v>108</v>
      </c>
      <c r="GO35" s="35" t="n">
        <v>14</v>
      </c>
      <c r="GP35" s="35" t="n">
        <v>9</v>
      </c>
      <c r="GQ35" s="35" t="n">
        <v>8</v>
      </c>
      <c r="GR35" s="35" t="n">
        <v>0</v>
      </c>
      <c r="GS35" s="35" t="n">
        <v>0</v>
      </c>
      <c r="GT35" s="35" t="n">
        <v>0</v>
      </c>
      <c r="GU35" s="35" t="n">
        <v>0</v>
      </c>
      <c r="GV35" s="35" t="n">
        <v>0</v>
      </c>
      <c r="GW35" s="35" t="n">
        <v>0</v>
      </c>
      <c r="GX35" s="35" t="n">
        <v>0</v>
      </c>
      <c r="GY35" s="35" t="n">
        <v>0</v>
      </c>
      <c r="GZ35" s="35" t="n">
        <v>0</v>
      </c>
      <c r="HA35" s="35" t="n">
        <v>0</v>
      </c>
      <c r="HB35" s="35" t="n">
        <v>0</v>
      </c>
      <c r="HC35" s="35" t="n">
        <v>0</v>
      </c>
      <c r="HD35" s="35" t="n">
        <v>0</v>
      </c>
      <c r="HE35" s="35" t="n">
        <v>0</v>
      </c>
      <c r="HF35" s="35" t="n">
        <v>0</v>
      </c>
      <c r="HG35" s="35" t="n">
        <v>0</v>
      </c>
      <c r="HH35" s="35" t="n">
        <v>0</v>
      </c>
      <c r="HI35" s="35" t="n">
        <v>0</v>
      </c>
      <c r="HJ35" s="35" t="n">
        <v>0</v>
      </c>
      <c r="HK35" s="35" t="n">
        <v>0</v>
      </c>
      <c r="HL35" s="35" t="n">
        <v>0</v>
      </c>
      <c r="HM35" s="35" t="n">
        <v>0</v>
      </c>
      <c r="HN35" s="35" t="n">
        <v>0</v>
      </c>
      <c r="HO35" s="35" t="n">
        <v>0</v>
      </c>
      <c r="HP35" s="35" t="n">
        <v>0</v>
      </c>
      <c r="HQ35" s="35" t="n">
        <v>0</v>
      </c>
      <c r="HR35" s="35" t="n">
        <v>0</v>
      </c>
      <c r="HS35" s="35" t="n">
        <v>0</v>
      </c>
      <c r="HT35" s="35" t="n">
        <v>0</v>
      </c>
      <c r="HU35" s="35" t="n">
        <v>0</v>
      </c>
      <c r="HV35" s="35" t="n">
        <v>0</v>
      </c>
      <c r="HW35" s="35" t="n">
        <v>0</v>
      </c>
      <c r="HX35" s="35" t="n">
        <v>0</v>
      </c>
      <c r="HY35" s="35" t="n">
        <v>0</v>
      </c>
      <c r="HZ35" s="35" t="n">
        <v>0</v>
      </c>
      <c r="IA35" s="35" t="n">
        <v>0</v>
      </c>
      <c r="IB35" s="35" t="n">
        <v>0</v>
      </c>
      <c r="IC35" s="35" t="n">
        <v>0</v>
      </c>
      <c r="ID35" s="35" t="n">
        <v>0</v>
      </c>
      <c r="IE35" s="35" t="n">
        <v>0</v>
      </c>
      <c r="IF35" s="35" t="n">
        <v>0</v>
      </c>
      <c r="IG35" s="35" t="n">
        <v>0</v>
      </c>
      <c r="IH35" s="35" t="n">
        <v>0</v>
      </c>
      <c r="II35" s="35" t="n">
        <v>0</v>
      </c>
      <c r="IJ35" s="35" t="n">
        <v>0</v>
      </c>
      <c r="IK35" s="35" t="n">
        <v>23826</v>
      </c>
      <c r="IL35" s="35" t="n">
        <v>0</v>
      </c>
      <c r="IM35" s="35" t="n">
        <v>0</v>
      </c>
      <c r="IN35" s="35" t="n">
        <v>0</v>
      </c>
      <c r="IO35" s="35" t="n">
        <v>0</v>
      </c>
      <c r="IP35" s="35" t="n">
        <v>23159</v>
      </c>
      <c r="IQ35" s="35" t="n">
        <v>0</v>
      </c>
      <c r="IR35" s="35" t="n">
        <v>0</v>
      </c>
      <c r="IS35" s="35" t="n">
        <v>2047186</v>
      </c>
    </row>
    <row r="36" s="12" customFormat="true" ht="12.75" hidden="false" customHeight="false" outlineLevel="0" collapsed="false">
      <c r="A36" s="34" t="n">
        <v>24</v>
      </c>
      <c r="B36" s="34" t="s">
        <v>43</v>
      </c>
      <c r="C36" s="30" t="s">
        <v>291</v>
      </c>
      <c r="D36" s="35" t="n">
        <v>522</v>
      </c>
      <c r="E36" s="35" t="n">
        <v>160</v>
      </c>
      <c r="F36" s="35" t="n">
        <v>741</v>
      </c>
      <c r="G36" s="35" t="n">
        <v>48</v>
      </c>
      <c r="H36" s="35" t="n">
        <v>774</v>
      </c>
      <c r="I36" s="35" t="n">
        <v>27</v>
      </c>
      <c r="J36" s="35" t="n">
        <v>530</v>
      </c>
      <c r="K36" s="35" t="n">
        <v>285</v>
      </c>
      <c r="L36" s="35" t="n">
        <v>338</v>
      </c>
      <c r="M36" s="35" t="n">
        <v>759</v>
      </c>
      <c r="N36" s="35" t="n">
        <v>110</v>
      </c>
      <c r="O36" s="35" t="n">
        <v>771</v>
      </c>
      <c r="P36" s="35" t="n">
        <v>378</v>
      </c>
      <c r="Q36" s="35" t="n">
        <v>347</v>
      </c>
      <c r="R36" s="35" t="n">
        <v>175</v>
      </c>
      <c r="S36" s="35" t="n">
        <v>30</v>
      </c>
      <c r="T36" s="35" t="n">
        <v>169</v>
      </c>
      <c r="U36" s="35" t="n">
        <v>776</v>
      </c>
      <c r="V36" s="35" t="n">
        <v>5632</v>
      </c>
      <c r="W36" s="35" t="n">
        <v>2530</v>
      </c>
      <c r="X36" s="35" t="n">
        <v>2318</v>
      </c>
      <c r="Y36" s="35" t="n">
        <v>76</v>
      </c>
      <c r="Z36" s="35" t="n">
        <v>8614</v>
      </c>
      <c r="AA36" s="35" t="n">
        <v>9180</v>
      </c>
      <c r="AB36" s="35" t="n">
        <v>557</v>
      </c>
      <c r="AC36" s="35" t="n">
        <v>1005</v>
      </c>
      <c r="AD36" s="35" t="n">
        <v>97</v>
      </c>
      <c r="AE36" s="35" t="n">
        <v>55</v>
      </c>
      <c r="AF36" s="35" t="n">
        <v>97</v>
      </c>
      <c r="AG36" s="35" t="n">
        <v>310</v>
      </c>
      <c r="AH36" s="35" t="n">
        <v>88</v>
      </c>
      <c r="AI36" s="35" t="n">
        <v>308</v>
      </c>
      <c r="AJ36" s="35" t="n">
        <v>162</v>
      </c>
      <c r="AK36" s="35" t="n">
        <v>126</v>
      </c>
      <c r="AL36" s="35" t="n">
        <v>45</v>
      </c>
      <c r="AM36" s="35" t="n">
        <v>59</v>
      </c>
      <c r="AN36" s="35" t="n">
        <v>78</v>
      </c>
      <c r="AO36" s="35" t="n">
        <v>696</v>
      </c>
      <c r="AP36" s="35" t="n">
        <v>229</v>
      </c>
      <c r="AQ36" s="35" t="n">
        <v>256</v>
      </c>
      <c r="AR36" s="35" t="n">
        <v>38</v>
      </c>
      <c r="AS36" s="35" t="n">
        <v>89</v>
      </c>
      <c r="AT36" s="35" t="n">
        <v>128</v>
      </c>
      <c r="AU36" s="35" t="n">
        <v>165</v>
      </c>
      <c r="AV36" s="35" t="n">
        <v>428</v>
      </c>
      <c r="AW36" s="35" t="n">
        <v>486</v>
      </c>
      <c r="AX36" s="35" t="n">
        <v>66</v>
      </c>
      <c r="AY36" s="35" t="n">
        <v>193</v>
      </c>
      <c r="AZ36" s="35" t="n">
        <v>107</v>
      </c>
      <c r="BA36" s="35" t="n">
        <v>22</v>
      </c>
      <c r="BB36" s="35" t="n">
        <v>41</v>
      </c>
      <c r="BC36" s="35" t="n">
        <v>25</v>
      </c>
      <c r="BD36" s="35" t="n">
        <v>120</v>
      </c>
      <c r="BE36" s="35" t="n">
        <v>383</v>
      </c>
      <c r="BF36" s="35" t="n">
        <v>3</v>
      </c>
      <c r="BG36" s="35" t="n">
        <v>16</v>
      </c>
      <c r="BH36" s="35" t="n">
        <v>126</v>
      </c>
      <c r="BI36" s="35" t="n">
        <v>308</v>
      </c>
      <c r="BJ36" s="35" t="n">
        <v>533</v>
      </c>
      <c r="BK36" s="35" t="n">
        <v>12858</v>
      </c>
      <c r="BL36" s="35" t="n">
        <v>8856</v>
      </c>
      <c r="BM36" s="35" t="n">
        <v>254</v>
      </c>
      <c r="BN36" s="35" t="n">
        <v>38</v>
      </c>
      <c r="BO36" s="35" t="n">
        <v>43</v>
      </c>
      <c r="BP36" s="35" t="n">
        <v>250</v>
      </c>
      <c r="BQ36" s="35" t="n">
        <v>607</v>
      </c>
      <c r="BR36" s="35" t="n">
        <v>51</v>
      </c>
      <c r="BS36" s="35" t="n">
        <v>286</v>
      </c>
      <c r="BT36" s="35" t="n">
        <v>85</v>
      </c>
      <c r="BU36" s="35" t="n">
        <v>700</v>
      </c>
      <c r="BV36" s="35" t="n">
        <v>385</v>
      </c>
      <c r="BW36" s="35" t="n">
        <v>2989</v>
      </c>
      <c r="BX36" s="35" t="n">
        <v>1545</v>
      </c>
      <c r="BY36" s="35" t="n">
        <v>373</v>
      </c>
      <c r="BZ36" s="35" t="n">
        <v>1510</v>
      </c>
      <c r="CA36" s="35" t="n">
        <v>0</v>
      </c>
      <c r="CB36" s="35" t="n">
        <v>955</v>
      </c>
      <c r="CC36" s="35" t="n">
        <v>4762</v>
      </c>
      <c r="CD36" s="35" t="n">
        <v>2217</v>
      </c>
      <c r="CE36" s="35" t="n">
        <v>2560</v>
      </c>
      <c r="CF36" s="35" t="n">
        <v>299</v>
      </c>
      <c r="CG36" s="35" t="n">
        <v>3540</v>
      </c>
      <c r="CH36" s="35" t="n">
        <v>90</v>
      </c>
      <c r="CI36" s="35" t="n">
        <v>283</v>
      </c>
      <c r="CJ36" s="35" t="n">
        <v>1051</v>
      </c>
      <c r="CK36" s="35" t="n">
        <v>1586</v>
      </c>
      <c r="CL36" s="35" t="n">
        <v>26028</v>
      </c>
      <c r="CM36" s="35" t="n">
        <v>1017</v>
      </c>
      <c r="CN36" s="35" t="n">
        <v>689</v>
      </c>
      <c r="CO36" s="35" t="n">
        <v>660</v>
      </c>
      <c r="CP36" s="35" t="n">
        <v>78</v>
      </c>
      <c r="CQ36" s="35" t="n">
        <v>226</v>
      </c>
      <c r="CR36" s="35" t="n">
        <v>66</v>
      </c>
      <c r="CS36" s="35" t="n">
        <v>143</v>
      </c>
      <c r="CT36" s="35" t="n">
        <v>677</v>
      </c>
      <c r="CU36" s="35" t="n">
        <v>446</v>
      </c>
      <c r="CV36" s="35" t="n">
        <v>733</v>
      </c>
      <c r="CW36" s="35" t="n">
        <v>549</v>
      </c>
      <c r="CX36" s="35" t="n">
        <v>135</v>
      </c>
      <c r="CY36" s="35" t="n">
        <v>2673</v>
      </c>
      <c r="CZ36" s="35" t="n">
        <v>1702</v>
      </c>
      <c r="DA36" s="35" t="n">
        <v>1311</v>
      </c>
      <c r="DB36" s="35" t="n">
        <v>300</v>
      </c>
      <c r="DC36" s="35" t="n">
        <v>259138</v>
      </c>
      <c r="DD36" s="35" t="n">
        <v>0</v>
      </c>
      <c r="DE36" s="35" t="n">
        <v>0</v>
      </c>
      <c r="DF36" s="35" t="n">
        <v>0</v>
      </c>
      <c r="DG36" s="35" t="n">
        <v>0</v>
      </c>
      <c r="DH36" s="35" t="n">
        <v>0</v>
      </c>
      <c r="DI36" s="35" t="n">
        <v>0</v>
      </c>
      <c r="DJ36" s="35" t="n">
        <v>0</v>
      </c>
      <c r="DK36" s="35" t="n">
        <v>0</v>
      </c>
      <c r="DL36" s="35" t="n">
        <v>0</v>
      </c>
      <c r="DM36" s="35" t="n">
        <v>0</v>
      </c>
      <c r="DN36" s="35" t="n">
        <v>0</v>
      </c>
      <c r="DO36" s="35" t="n">
        <v>0</v>
      </c>
      <c r="DP36" s="35" t="n">
        <v>0</v>
      </c>
      <c r="DQ36" s="35" t="n">
        <v>0</v>
      </c>
      <c r="DR36" s="35" t="n">
        <v>0</v>
      </c>
      <c r="DS36" s="35" t="n">
        <v>0</v>
      </c>
      <c r="DT36" s="35" t="n">
        <v>0</v>
      </c>
      <c r="DU36" s="35" t="n">
        <v>0</v>
      </c>
      <c r="DV36" s="35" t="n">
        <v>0</v>
      </c>
      <c r="DW36" s="35" t="n">
        <v>0</v>
      </c>
      <c r="DX36" s="35" t="n">
        <v>0</v>
      </c>
      <c r="DY36" s="35" t="n">
        <v>0</v>
      </c>
      <c r="DZ36" s="35" t="n">
        <v>0</v>
      </c>
      <c r="EA36" s="35" t="n">
        <v>0</v>
      </c>
      <c r="EB36" s="35" t="n">
        <v>0</v>
      </c>
      <c r="EC36" s="35" t="n">
        <v>0</v>
      </c>
      <c r="ED36" s="35" t="n">
        <v>0</v>
      </c>
      <c r="EE36" s="35" t="n">
        <v>0</v>
      </c>
      <c r="EF36" s="35" t="n">
        <v>0</v>
      </c>
      <c r="EG36" s="35" t="n">
        <v>0</v>
      </c>
      <c r="EH36" s="35" t="n">
        <v>0</v>
      </c>
      <c r="EI36" s="35" t="n">
        <v>0</v>
      </c>
      <c r="EJ36" s="35" t="n">
        <v>0</v>
      </c>
      <c r="EK36" s="35" t="n">
        <v>0</v>
      </c>
      <c r="EL36" s="35" t="n">
        <v>0</v>
      </c>
      <c r="EM36" s="35" t="n">
        <v>0</v>
      </c>
      <c r="EN36" s="35" t="n">
        <v>0</v>
      </c>
      <c r="EO36" s="35" t="n">
        <v>0</v>
      </c>
      <c r="EP36" s="35" t="n">
        <v>0</v>
      </c>
      <c r="EQ36" s="35" t="n">
        <v>0</v>
      </c>
      <c r="ER36" s="35" t="n">
        <v>0</v>
      </c>
      <c r="ES36" s="35" t="n">
        <v>0</v>
      </c>
      <c r="ET36" s="35" t="n">
        <v>0</v>
      </c>
      <c r="EU36" s="35" t="n">
        <v>0</v>
      </c>
      <c r="EV36" s="35" t="n">
        <v>0</v>
      </c>
      <c r="EW36" s="35" t="n">
        <v>0</v>
      </c>
      <c r="EX36" s="35" t="n">
        <v>0</v>
      </c>
      <c r="EY36" s="35" t="n">
        <v>0</v>
      </c>
      <c r="EZ36" s="35" t="n">
        <v>0</v>
      </c>
      <c r="FA36" s="35" t="n">
        <v>0</v>
      </c>
      <c r="FB36" s="35" t="n">
        <v>0</v>
      </c>
      <c r="FC36" s="35" t="n">
        <v>0</v>
      </c>
      <c r="FD36" s="35" t="n">
        <v>0</v>
      </c>
      <c r="FE36" s="35" t="n">
        <v>0</v>
      </c>
      <c r="FF36" s="35" t="n">
        <v>0</v>
      </c>
      <c r="FG36" s="35" t="n">
        <v>0</v>
      </c>
      <c r="FH36" s="35" t="n">
        <v>5</v>
      </c>
      <c r="FI36" s="35" t="n">
        <v>1</v>
      </c>
      <c r="FJ36" s="35" t="n">
        <v>0</v>
      </c>
      <c r="FK36" s="35" t="n">
        <v>0</v>
      </c>
      <c r="FL36" s="35" t="n">
        <v>2</v>
      </c>
      <c r="FM36" s="35" t="n">
        <v>1</v>
      </c>
      <c r="FN36" s="35" t="n">
        <v>1</v>
      </c>
      <c r="FO36" s="35" t="n">
        <v>5</v>
      </c>
      <c r="FP36" s="35" t="n">
        <v>3</v>
      </c>
      <c r="FQ36" s="35" t="n">
        <v>2</v>
      </c>
      <c r="FR36" s="35" t="n">
        <v>3</v>
      </c>
      <c r="FS36" s="35" t="n">
        <v>1</v>
      </c>
      <c r="FT36" s="35" t="n">
        <v>1</v>
      </c>
      <c r="FU36" s="35" t="n">
        <v>0</v>
      </c>
      <c r="FV36" s="35" t="n">
        <v>1</v>
      </c>
      <c r="FW36" s="35" t="n">
        <v>0</v>
      </c>
      <c r="FX36" s="35" t="n">
        <v>0</v>
      </c>
      <c r="FY36" s="35" t="n">
        <v>0</v>
      </c>
      <c r="FZ36" s="35" t="n">
        <v>0</v>
      </c>
      <c r="GA36" s="35" t="n">
        <v>0</v>
      </c>
      <c r="GB36" s="35" t="n">
        <v>0</v>
      </c>
      <c r="GC36" s="35" t="n">
        <v>0</v>
      </c>
      <c r="GD36" s="35" t="n">
        <v>0</v>
      </c>
      <c r="GE36" s="35" t="n">
        <v>0</v>
      </c>
      <c r="GF36" s="35" t="n">
        <v>0</v>
      </c>
      <c r="GG36" s="35" t="n">
        <v>0</v>
      </c>
      <c r="GH36" s="35" t="n">
        <v>0</v>
      </c>
      <c r="GI36" s="35" t="n">
        <v>0</v>
      </c>
      <c r="GJ36" s="35" t="n">
        <v>0</v>
      </c>
      <c r="GK36" s="35" t="n">
        <v>0</v>
      </c>
      <c r="GL36" s="35" t="n">
        <v>0</v>
      </c>
      <c r="GM36" s="35" t="n">
        <v>0</v>
      </c>
      <c r="GN36" s="35" t="n">
        <v>0</v>
      </c>
      <c r="GO36" s="35" t="n">
        <v>0</v>
      </c>
      <c r="GP36" s="35" t="n">
        <v>0</v>
      </c>
      <c r="GQ36" s="35" t="n">
        <v>0</v>
      </c>
      <c r="GR36" s="35" t="n">
        <v>0</v>
      </c>
      <c r="GS36" s="35" t="n">
        <v>0</v>
      </c>
      <c r="GT36" s="35" t="n">
        <v>0</v>
      </c>
      <c r="GU36" s="35" t="n">
        <v>0</v>
      </c>
      <c r="GV36" s="35" t="n">
        <v>0</v>
      </c>
      <c r="GW36" s="35" t="n">
        <v>0</v>
      </c>
      <c r="GX36" s="35" t="n">
        <v>0</v>
      </c>
      <c r="GY36" s="35" t="n">
        <v>0</v>
      </c>
      <c r="GZ36" s="35" t="n">
        <v>0</v>
      </c>
      <c r="HA36" s="35" t="n">
        <v>0</v>
      </c>
      <c r="HB36" s="35" t="n">
        <v>0</v>
      </c>
      <c r="HC36" s="35" t="n">
        <v>0</v>
      </c>
      <c r="HD36" s="35" t="n">
        <v>0</v>
      </c>
      <c r="HE36" s="35" t="n">
        <v>0</v>
      </c>
      <c r="HF36" s="35" t="n">
        <v>0</v>
      </c>
      <c r="HG36" s="35" t="n">
        <v>0</v>
      </c>
      <c r="HH36" s="35" t="n">
        <v>0</v>
      </c>
      <c r="HI36" s="35" t="n">
        <v>0</v>
      </c>
      <c r="HJ36" s="35" t="n">
        <v>0</v>
      </c>
      <c r="HK36" s="35" t="n">
        <v>0</v>
      </c>
      <c r="HL36" s="35" t="n">
        <v>0</v>
      </c>
      <c r="HM36" s="35" t="n">
        <v>0</v>
      </c>
      <c r="HN36" s="35" t="n">
        <v>0</v>
      </c>
      <c r="HO36" s="35" t="n">
        <v>0</v>
      </c>
      <c r="HP36" s="35" t="n">
        <v>0</v>
      </c>
      <c r="HQ36" s="35" t="n">
        <v>0</v>
      </c>
      <c r="HR36" s="35" t="n">
        <v>0</v>
      </c>
      <c r="HS36" s="35" t="n">
        <v>0</v>
      </c>
      <c r="HT36" s="35" t="n">
        <v>0</v>
      </c>
      <c r="HU36" s="35" t="n">
        <v>0</v>
      </c>
      <c r="HV36" s="35" t="n">
        <v>0</v>
      </c>
      <c r="HW36" s="35" t="n">
        <v>0</v>
      </c>
      <c r="HX36" s="35" t="n">
        <v>0</v>
      </c>
      <c r="HY36" s="35" t="n">
        <v>0</v>
      </c>
      <c r="HZ36" s="35" t="n">
        <v>0</v>
      </c>
      <c r="IA36" s="35" t="n">
        <v>0</v>
      </c>
      <c r="IB36" s="35" t="n">
        <v>0</v>
      </c>
      <c r="IC36" s="35" t="n">
        <v>0</v>
      </c>
      <c r="ID36" s="35" t="n">
        <v>0</v>
      </c>
      <c r="IE36" s="35" t="n">
        <v>0</v>
      </c>
      <c r="IF36" s="35" t="n">
        <v>0</v>
      </c>
      <c r="IG36" s="35" t="n">
        <v>0</v>
      </c>
      <c r="IH36" s="35" t="n">
        <v>0</v>
      </c>
      <c r="II36" s="35" t="n">
        <v>0</v>
      </c>
      <c r="IJ36" s="35" t="n">
        <v>0</v>
      </c>
      <c r="IK36" s="35" t="n">
        <v>1749</v>
      </c>
      <c r="IL36" s="35" t="n">
        <v>0</v>
      </c>
      <c r="IM36" s="35" t="n">
        <v>0</v>
      </c>
      <c r="IN36" s="35" t="n">
        <v>0</v>
      </c>
      <c r="IO36" s="35" t="n">
        <v>0</v>
      </c>
      <c r="IP36" s="35" t="n">
        <v>532</v>
      </c>
      <c r="IQ36" s="35" t="n">
        <v>0</v>
      </c>
      <c r="IR36" s="35" t="n">
        <v>0</v>
      </c>
      <c r="IS36" s="35" t="n">
        <v>389786</v>
      </c>
    </row>
    <row r="37" s="12" customFormat="true" ht="12.75" hidden="false" customHeight="false" outlineLevel="0" collapsed="false">
      <c r="A37" s="34" t="n">
        <v>25</v>
      </c>
      <c r="B37" s="34" t="s">
        <v>44</v>
      </c>
      <c r="C37" s="30" t="s">
        <v>292</v>
      </c>
      <c r="D37" s="35" t="n">
        <v>819</v>
      </c>
      <c r="E37" s="35" t="n">
        <v>141</v>
      </c>
      <c r="F37" s="35" t="n">
        <v>48</v>
      </c>
      <c r="G37" s="35" t="n">
        <v>85</v>
      </c>
      <c r="H37" s="35" t="n">
        <v>1176</v>
      </c>
      <c r="I37" s="35" t="n">
        <v>33</v>
      </c>
      <c r="J37" s="35" t="n">
        <v>882</v>
      </c>
      <c r="K37" s="35" t="n">
        <v>508</v>
      </c>
      <c r="L37" s="35" t="n">
        <v>430</v>
      </c>
      <c r="M37" s="35" t="n">
        <v>1303</v>
      </c>
      <c r="N37" s="35" t="n">
        <v>78</v>
      </c>
      <c r="O37" s="35" t="n">
        <v>1357</v>
      </c>
      <c r="P37" s="35" t="n">
        <v>600</v>
      </c>
      <c r="Q37" s="35" t="n">
        <v>740</v>
      </c>
      <c r="R37" s="35" t="n">
        <v>307</v>
      </c>
      <c r="S37" s="35" t="n">
        <v>85</v>
      </c>
      <c r="T37" s="35" t="n">
        <v>258</v>
      </c>
      <c r="U37" s="35" t="n">
        <v>344</v>
      </c>
      <c r="V37" s="35" t="n">
        <v>461</v>
      </c>
      <c r="W37" s="35" t="n">
        <v>531</v>
      </c>
      <c r="X37" s="35" t="n">
        <v>600</v>
      </c>
      <c r="Y37" s="35" t="n">
        <v>94</v>
      </c>
      <c r="Z37" s="35" t="n">
        <v>1050</v>
      </c>
      <c r="AA37" s="35" t="n">
        <v>532</v>
      </c>
      <c r="AB37" s="35" t="n">
        <v>1777</v>
      </c>
      <c r="AC37" s="35" t="n">
        <v>283</v>
      </c>
      <c r="AD37" s="35" t="n">
        <v>170</v>
      </c>
      <c r="AE37" s="35" t="n">
        <v>103</v>
      </c>
      <c r="AF37" s="35" t="n">
        <v>221</v>
      </c>
      <c r="AG37" s="35" t="n">
        <v>628</v>
      </c>
      <c r="AH37" s="35" t="n">
        <v>220</v>
      </c>
      <c r="AI37" s="35" t="n">
        <v>574</v>
      </c>
      <c r="AJ37" s="35" t="n">
        <v>337</v>
      </c>
      <c r="AK37" s="35" t="n">
        <v>241</v>
      </c>
      <c r="AL37" s="35" t="n">
        <v>190</v>
      </c>
      <c r="AM37" s="35" t="n">
        <v>128</v>
      </c>
      <c r="AN37" s="35" t="n">
        <v>159</v>
      </c>
      <c r="AO37" s="35" t="n">
        <v>1273</v>
      </c>
      <c r="AP37" s="35" t="n">
        <v>515</v>
      </c>
      <c r="AQ37" s="35" t="n">
        <v>523</v>
      </c>
      <c r="AR37" s="35" t="n">
        <v>131</v>
      </c>
      <c r="AS37" s="35" t="n">
        <v>212</v>
      </c>
      <c r="AT37" s="35" t="n">
        <v>261</v>
      </c>
      <c r="AU37" s="35" t="n">
        <v>324</v>
      </c>
      <c r="AV37" s="35" t="n">
        <v>1001</v>
      </c>
      <c r="AW37" s="35" t="n">
        <v>1053</v>
      </c>
      <c r="AX37" s="35" t="n">
        <v>135</v>
      </c>
      <c r="AY37" s="35" t="n">
        <v>544</v>
      </c>
      <c r="AZ37" s="35" t="n">
        <v>318</v>
      </c>
      <c r="BA37" s="35" t="n">
        <v>84</v>
      </c>
      <c r="BB37" s="35" t="n">
        <v>968</v>
      </c>
      <c r="BC37" s="35" t="n">
        <v>49</v>
      </c>
      <c r="BD37" s="35" t="n">
        <v>382</v>
      </c>
      <c r="BE37" s="35" t="n">
        <v>687</v>
      </c>
      <c r="BF37" s="35" t="n">
        <v>8</v>
      </c>
      <c r="BG37" s="35" t="n">
        <v>39</v>
      </c>
      <c r="BH37" s="35" t="n">
        <v>201</v>
      </c>
      <c r="BI37" s="35" t="n">
        <v>591</v>
      </c>
      <c r="BJ37" s="35" t="n">
        <v>628</v>
      </c>
      <c r="BK37" s="35" t="n">
        <v>19946</v>
      </c>
      <c r="BL37" s="35" t="n">
        <v>13505</v>
      </c>
      <c r="BM37" s="35" t="n">
        <v>985</v>
      </c>
      <c r="BN37" s="35" t="n">
        <v>63</v>
      </c>
      <c r="BO37" s="35" t="n">
        <v>46</v>
      </c>
      <c r="BP37" s="35" t="n">
        <v>516</v>
      </c>
      <c r="BQ37" s="35" t="n">
        <v>1168</v>
      </c>
      <c r="BR37" s="35" t="n">
        <v>68</v>
      </c>
      <c r="BS37" s="35" t="n">
        <v>472</v>
      </c>
      <c r="BT37" s="35" t="n">
        <v>85</v>
      </c>
      <c r="BU37" s="35" t="n">
        <v>1092</v>
      </c>
      <c r="BV37" s="35" t="n">
        <v>666</v>
      </c>
      <c r="BW37" s="35" t="n">
        <v>5165</v>
      </c>
      <c r="BX37" s="35" t="n">
        <v>2790</v>
      </c>
      <c r="BY37" s="35" t="n">
        <v>605</v>
      </c>
      <c r="BZ37" s="35" t="n">
        <v>2539</v>
      </c>
      <c r="CA37" s="35" t="n">
        <v>0</v>
      </c>
      <c r="CB37" s="35" t="n">
        <v>1494</v>
      </c>
      <c r="CC37" s="35" t="n">
        <v>9089</v>
      </c>
      <c r="CD37" s="35" t="n">
        <v>4045</v>
      </c>
      <c r="CE37" s="35" t="n">
        <v>4794</v>
      </c>
      <c r="CF37" s="35" t="n">
        <v>570</v>
      </c>
      <c r="CG37" s="35" t="n">
        <v>6685</v>
      </c>
      <c r="CH37" s="35" t="n">
        <v>164</v>
      </c>
      <c r="CI37" s="35" t="n">
        <v>516</v>
      </c>
      <c r="CJ37" s="35" t="n">
        <v>1769</v>
      </c>
      <c r="CK37" s="35" t="n">
        <v>12427</v>
      </c>
      <c r="CL37" s="35" t="n">
        <v>97090</v>
      </c>
      <c r="CM37" s="35" t="n">
        <v>1749</v>
      </c>
      <c r="CN37" s="35" t="n">
        <v>1170</v>
      </c>
      <c r="CO37" s="35" t="n">
        <v>1224</v>
      </c>
      <c r="CP37" s="35" t="n">
        <v>90</v>
      </c>
      <c r="CQ37" s="35" t="n">
        <v>460</v>
      </c>
      <c r="CR37" s="35" t="n">
        <v>1291</v>
      </c>
      <c r="CS37" s="35" t="n">
        <v>270</v>
      </c>
      <c r="CT37" s="35" t="n">
        <v>2053</v>
      </c>
      <c r="CU37" s="35" t="n">
        <v>700</v>
      </c>
      <c r="CV37" s="35" t="n">
        <v>1312</v>
      </c>
      <c r="CW37" s="35" t="n">
        <v>453</v>
      </c>
      <c r="CX37" s="35" t="n">
        <v>88</v>
      </c>
      <c r="CY37" s="35" t="n">
        <v>2968</v>
      </c>
      <c r="CZ37" s="35" t="n">
        <v>1654</v>
      </c>
      <c r="DA37" s="35" t="n">
        <v>1927</v>
      </c>
      <c r="DB37" s="35" t="n">
        <v>591</v>
      </c>
      <c r="DC37" s="35" t="n">
        <v>424823</v>
      </c>
      <c r="DD37" s="35" t="n">
        <v>0</v>
      </c>
      <c r="DE37" s="35" t="n">
        <v>0</v>
      </c>
      <c r="DF37" s="35" t="n">
        <v>1</v>
      </c>
      <c r="DG37" s="35" t="n">
        <v>0</v>
      </c>
      <c r="DH37" s="35" t="n">
        <v>0</v>
      </c>
      <c r="DI37" s="35" t="n">
        <v>0</v>
      </c>
      <c r="DJ37" s="35" t="n">
        <v>0</v>
      </c>
      <c r="DK37" s="35" t="n">
        <v>0</v>
      </c>
      <c r="DL37" s="35" t="n">
        <v>0</v>
      </c>
      <c r="DM37" s="35" t="n">
        <v>0</v>
      </c>
      <c r="DN37" s="35" t="n">
        <v>0</v>
      </c>
      <c r="DO37" s="35" t="n">
        <v>0</v>
      </c>
      <c r="DP37" s="35" t="n">
        <v>0</v>
      </c>
      <c r="DQ37" s="35" t="n">
        <v>0</v>
      </c>
      <c r="DR37" s="35" t="n">
        <v>0</v>
      </c>
      <c r="DS37" s="35" t="n">
        <v>0</v>
      </c>
      <c r="DT37" s="35" t="n">
        <v>0</v>
      </c>
      <c r="DU37" s="35" t="n">
        <v>0</v>
      </c>
      <c r="DV37" s="35" t="n">
        <v>0</v>
      </c>
      <c r="DW37" s="35" t="n">
        <v>0</v>
      </c>
      <c r="DX37" s="35" t="n">
        <v>0</v>
      </c>
      <c r="DY37" s="35" t="n">
        <v>0</v>
      </c>
      <c r="DZ37" s="35" t="n">
        <v>0</v>
      </c>
      <c r="EA37" s="35" t="n">
        <v>0</v>
      </c>
      <c r="EB37" s="35" t="n">
        <v>0</v>
      </c>
      <c r="EC37" s="35" t="n">
        <v>0</v>
      </c>
      <c r="ED37" s="35" t="n">
        <v>0</v>
      </c>
      <c r="EE37" s="35" t="n">
        <v>0</v>
      </c>
      <c r="EF37" s="35" t="n">
        <v>0</v>
      </c>
      <c r="EG37" s="35" t="n">
        <v>0</v>
      </c>
      <c r="EH37" s="35" t="n">
        <v>0</v>
      </c>
      <c r="EI37" s="35" t="n">
        <v>0</v>
      </c>
      <c r="EJ37" s="35" t="n">
        <v>0</v>
      </c>
      <c r="EK37" s="35" t="n">
        <v>0</v>
      </c>
      <c r="EL37" s="35" t="n">
        <v>0</v>
      </c>
      <c r="EM37" s="35" t="n">
        <v>0</v>
      </c>
      <c r="EN37" s="35" t="n">
        <v>0</v>
      </c>
      <c r="EO37" s="35" t="n">
        <v>0</v>
      </c>
      <c r="EP37" s="35" t="n">
        <v>0</v>
      </c>
      <c r="EQ37" s="35" t="n">
        <v>0</v>
      </c>
      <c r="ER37" s="35" t="n">
        <v>0</v>
      </c>
      <c r="ES37" s="35" t="n">
        <v>0</v>
      </c>
      <c r="ET37" s="35" t="n">
        <v>0</v>
      </c>
      <c r="EU37" s="35" t="n">
        <v>0</v>
      </c>
      <c r="EV37" s="35" t="n">
        <v>0</v>
      </c>
      <c r="EW37" s="35" t="n">
        <v>0</v>
      </c>
      <c r="EX37" s="35" t="n">
        <v>0</v>
      </c>
      <c r="EY37" s="35" t="n">
        <v>0</v>
      </c>
      <c r="EZ37" s="35" t="n">
        <v>0</v>
      </c>
      <c r="FA37" s="35" t="n">
        <v>0</v>
      </c>
      <c r="FB37" s="35" t="n">
        <v>0</v>
      </c>
      <c r="FC37" s="35" t="n">
        <v>0</v>
      </c>
      <c r="FD37" s="35" t="n">
        <v>0</v>
      </c>
      <c r="FE37" s="35" t="n">
        <v>0</v>
      </c>
      <c r="FF37" s="35" t="n">
        <v>0</v>
      </c>
      <c r="FG37" s="35" t="n">
        <v>0</v>
      </c>
      <c r="FH37" s="35" t="n">
        <v>1</v>
      </c>
      <c r="FI37" s="35" t="n">
        <v>0</v>
      </c>
      <c r="FJ37" s="35" t="n">
        <v>0</v>
      </c>
      <c r="FK37" s="35" t="n">
        <v>0</v>
      </c>
      <c r="FL37" s="35" t="n">
        <v>0</v>
      </c>
      <c r="FM37" s="35" t="n">
        <v>0</v>
      </c>
      <c r="FN37" s="35" t="n">
        <v>0</v>
      </c>
      <c r="FO37" s="35" t="n">
        <v>1</v>
      </c>
      <c r="FP37" s="35" t="n">
        <v>0</v>
      </c>
      <c r="FQ37" s="35" t="n">
        <v>0</v>
      </c>
      <c r="FR37" s="35" t="n">
        <v>1</v>
      </c>
      <c r="FS37" s="35" t="n">
        <v>0</v>
      </c>
      <c r="FT37" s="35" t="n">
        <v>0</v>
      </c>
      <c r="FU37" s="35" t="n">
        <v>0</v>
      </c>
      <c r="FV37" s="35" t="n">
        <v>0</v>
      </c>
      <c r="FW37" s="35" t="n">
        <v>0</v>
      </c>
      <c r="FX37" s="35" t="n">
        <v>0</v>
      </c>
      <c r="FY37" s="35" t="n">
        <v>0</v>
      </c>
      <c r="FZ37" s="35" t="n">
        <v>0</v>
      </c>
      <c r="GA37" s="35" t="n">
        <v>0</v>
      </c>
      <c r="GB37" s="35" t="n">
        <v>0</v>
      </c>
      <c r="GC37" s="35" t="n">
        <v>0</v>
      </c>
      <c r="GD37" s="35" t="n">
        <v>0</v>
      </c>
      <c r="GE37" s="35" t="n">
        <v>0</v>
      </c>
      <c r="GF37" s="35" t="n">
        <v>0</v>
      </c>
      <c r="GG37" s="35" t="n">
        <v>0</v>
      </c>
      <c r="GH37" s="35" t="n">
        <v>0</v>
      </c>
      <c r="GI37" s="35" t="n">
        <v>0</v>
      </c>
      <c r="GJ37" s="35" t="n">
        <v>0</v>
      </c>
      <c r="GK37" s="35" t="n">
        <v>0</v>
      </c>
      <c r="GL37" s="35" t="n">
        <v>0</v>
      </c>
      <c r="GM37" s="35" t="n">
        <v>0</v>
      </c>
      <c r="GN37" s="35" t="n">
        <v>0</v>
      </c>
      <c r="GO37" s="35" t="n">
        <v>0</v>
      </c>
      <c r="GP37" s="35" t="n">
        <v>0</v>
      </c>
      <c r="GQ37" s="35" t="n">
        <v>0</v>
      </c>
      <c r="GR37" s="35" t="n">
        <v>0</v>
      </c>
      <c r="GS37" s="35" t="n">
        <v>0</v>
      </c>
      <c r="GT37" s="35" t="n">
        <v>0</v>
      </c>
      <c r="GU37" s="35" t="n">
        <v>0</v>
      </c>
      <c r="GV37" s="35" t="n">
        <v>0</v>
      </c>
      <c r="GW37" s="35" t="n">
        <v>0</v>
      </c>
      <c r="GX37" s="35" t="n">
        <v>0</v>
      </c>
      <c r="GY37" s="35" t="n">
        <v>0</v>
      </c>
      <c r="GZ37" s="35" t="n">
        <v>0</v>
      </c>
      <c r="HA37" s="35" t="n">
        <v>0</v>
      </c>
      <c r="HB37" s="35" t="n">
        <v>0</v>
      </c>
      <c r="HC37" s="35" t="n">
        <v>0</v>
      </c>
      <c r="HD37" s="35" t="n">
        <v>0</v>
      </c>
      <c r="HE37" s="35" t="n">
        <v>0</v>
      </c>
      <c r="HF37" s="35" t="n">
        <v>0</v>
      </c>
      <c r="HG37" s="35" t="n">
        <v>0</v>
      </c>
      <c r="HH37" s="35" t="n">
        <v>0</v>
      </c>
      <c r="HI37" s="35" t="n">
        <v>0</v>
      </c>
      <c r="HJ37" s="35" t="n">
        <v>0</v>
      </c>
      <c r="HK37" s="35" t="n">
        <v>0</v>
      </c>
      <c r="HL37" s="35" t="n">
        <v>0</v>
      </c>
      <c r="HM37" s="35" t="n">
        <v>0</v>
      </c>
      <c r="HN37" s="35" t="n">
        <v>0</v>
      </c>
      <c r="HO37" s="35" t="n">
        <v>0</v>
      </c>
      <c r="HP37" s="35" t="n">
        <v>0</v>
      </c>
      <c r="HQ37" s="35" t="n">
        <v>0</v>
      </c>
      <c r="HR37" s="35" t="n">
        <v>0</v>
      </c>
      <c r="HS37" s="35" t="n">
        <v>0</v>
      </c>
      <c r="HT37" s="35" t="n">
        <v>0</v>
      </c>
      <c r="HU37" s="35" t="n">
        <v>0</v>
      </c>
      <c r="HV37" s="35" t="n">
        <v>0</v>
      </c>
      <c r="HW37" s="35" t="n">
        <v>0</v>
      </c>
      <c r="HX37" s="35" t="n">
        <v>0</v>
      </c>
      <c r="HY37" s="35" t="n">
        <v>0</v>
      </c>
      <c r="HZ37" s="35" t="n">
        <v>0</v>
      </c>
      <c r="IA37" s="35" t="n">
        <v>0</v>
      </c>
      <c r="IB37" s="35" t="n">
        <v>0</v>
      </c>
      <c r="IC37" s="35" t="n">
        <v>0</v>
      </c>
      <c r="ID37" s="35" t="n">
        <v>0</v>
      </c>
      <c r="IE37" s="35" t="n">
        <v>0</v>
      </c>
      <c r="IF37" s="35" t="n">
        <v>0</v>
      </c>
      <c r="IG37" s="35" t="n">
        <v>0</v>
      </c>
      <c r="IH37" s="35" t="n">
        <v>0</v>
      </c>
      <c r="II37" s="35" t="n">
        <v>0</v>
      </c>
      <c r="IJ37" s="35" t="n">
        <v>0</v>
      </c>
      <c r="IK37" s="35" t="n">
        <v>20464</v>
      </c>
      <c r="IL37" s="35" t="n">
        <v>0</v>
      </c>
      <c r="IM37" s="35" t="n">
        <v>0</v>
      </c>
      <c r="IN37" s="35" t="n">
        <v>0</v>
      </c>
      <c r="IO37" s="35" t="n">
        <v>0</v>
      </c>
      <c r="IP37" s="35" t="n">
        <v>12</v>
      </c>
      <c r="IQ37" s="35" t="n">
        <v>0</v>
      </c>
      <c r="IR37" s="35" t="n">
        <v>0</v>
      </c>
      <c r="IS37" s="35" t="n">
        <v>679077</v>
      </c>
    </row>
    <row r="38" s="12" customFormat="true" ht="12.75" hidden="false" customHeight="false" outlineLevel="0" collapsed="false">
      <c r="A38" s="34" t="n">
        <v>26</v>
      </c>
      <c r="B38" s="34" t="s">
        <v>45</v>
      </c>
      <c r="C38" s="30" t="s">
        <v>293</v>
      </c>
      <c r="D38" s="35" t="n">
        <v>2117</v>
      </c>
      <c r="E38" s="35" t="n">
        <v>223</v>
      </c>
      <c r="F38" s="35" t="n">
        <v>107</v>
      </c>
      <c r="G38" s="35" t="n">
        <v>163</v>
      </c>
      <c r="H38" s="35" t="n">
        <v>1521</v>
      </c>
      <c r="I38" s="35" t="n">
        <v>47</v>
      </c>
      <c r="J38" s="35" t="n">
        <v>2092</v>
      </c>
      <c r="K38" s="35" t="n">
        <v>1257</v>
      </c>
      <c r="L38" s="35" t="n">
        <v>885</v>
      </c>
      <c r="M38" s="35" t="n">
        <v>2792</v>
      </c>
      <c r="N38" s="35" t="n">
        <v>110</v>
      </c>
      <c r="O38" s="35" t="n">
        <v>3179</v>
      </c>
      <c r="P38" s="35" t="n">
        <v>1317</v>
      </c>
      <c r="Q38" s="35" t="n">
        <v>1132</v>
      </c>
      <c r="R38" s="35" t="n">
        <v>741</v>
      </c>
      <c r="S38" s="35" t="n">
        <v>109</v>
      </c>
      <c r="T38" s="35" t="n">
        <v>2090</v>
      </c>
      <c r="U38" s="35" t="n">
        <v>773</v>
      </c>
      <c r="V38" s="35" t="n">
        <v>1674</v>
      </c>
      <c r="W38" s="35" t="n">
        <v>1299</v>
      </c>
      <c r="X38" s="35" t="n">
        <v>1434</v>
      </c>
      <c r="Y38" s="35" t="n">
        <v>200</v>
      </c>
      <c r="Z38" s="35" t="n">
        <v>2958</v>
      </c>
      <c r="AA38" s="35" t="n">
        <v>1350</v>
      </c>
      <c r="AB38" s="35" t="n">
        <v>2108</v>
      </c>
      <c r="AC38" s="35" t="n">
        <v>48497</v>
      </c>
      <c r="AD38" s="35" t="n">
        <v>413</v>
      </c>
      <c r="AE38" s="35" t="n">
        <v>206</v>
      </c>
      <c r="AF38" s="35" t="n">
        <v>438</v>
      </c>
      <c r="AG38" s="35" t="n">
        <v>1368</v>
      </c>
      <c r="AH38" s="35" t="n">
        <v>373</v>
      </c>
      <c r="AI38" s="35" t="n">
        <v>1288</v>
      </c>
      <c r="AJ38" s="35" t="n">
        <v>652</v>
      </c>
      <c r="AK38" s="35" t="n">
        <v>357</v>
      </c>
      <c r="AL38" s="35" t="n">
        <v>137</v>
      </c>
      <c r="AM38" s="35" t="n">
        <v>214</v>
      </c>
      <c r="AN38" s="35" t="n">
        <v>361</v>
      </c>
      <c r="AO38" s="35" t="n">
        <v>2991</v>
      </c>
      <c r="AP38" s="35" t="n">
        <v>976</v>
      </c>
      <c r="AQ38" s="35" t="n">
        <v>1007</v>
      </c>
      <c r="AR38" s="35" t="n">
        <v>148</v>
      </c>
      <c r="AS38" s="35" t="n">
        <v>382</v>
      </c>
      <c r="AT38" s="35" t="n">
        <v>481</v>
      </c>
      <c r="AU38" s="35" t="n">
        <v>474</v>
      </c>
      <c r="AV38" s="35" t="n">
        <v>1901</v>
      </c>
      <c r="AW38" s="35" t="n">
        <v>2176</v>
      </c>
      <c r="AX38" s="35" t="n">
        <v>271</v>
      </c>
      <c r="AY38" s="35" t="n">
        <v>809</v>
      </c>
      <c r="AZ38" s="35" t="n">
        <v>463</v>
      </c>
      <c r="BA38" s="35" t="n">
        <v>80</v>
      </c>
      <c r="BB38" s="35" t="n">
        <v>170</v>
      </c>
      <c r="BC38" s="35" t="n">
        <v>108</v>
      </c>
      <c r="BD38" s="35" t="n">
        <v>339</v>
      </c>
      <c r="BE38" s="35" t="n">
        <v>1512</v>
      </c>
      <c r="BF38" s="35" t="n">
        <v>14</v>
      </c>
      <c r="BG38" s="35" t="n">
        <v>77</v>
      </c>
      <c r="BH38" s="35" t="n">
        <v>504</v>
      </c>
      <c r="BI38" s="35" t="n">
        <v>1332</v>
      </c>
      <c r="BJ38" s="35" t="n">
        <v>1393</v>
      </c>
      <c r="BK38" s="35" t="n">
        <v>48327</v>
      </c>
      <c r="BL38" s="35" t="n">
        <v>33474</v>
      </c>
      <c r="BM38" s="35" t="n">
        <v>2748</v>
      </c>
      <c r="BN38" s="35" t="n">
        <v>53</v>
      </c>
      <c r="BO38" s="35" t="n">
        <v>86</v>
      </c>
      <c r="BP38" s="35" t="n">
        <v>814</v>
      </c>
      <c r="BQ38" s="35" t="n">
        <v>2408</v>
      </c>
      <c r="BR38" s="35" t="n">
        <v>103</v>
      </c>
      <c r="BS38" s="35" t="n">
        <v>923</v>
      </c>
      <c r="BT38" s="35" t="n">
        <v>149</v>
      </c>
      <c r="BU38" s="35" t="n">
        <v>2698</v>
      </c>
      <c r="BV38" s="35" t="n">
        <v>1668</v>
      </c>
      <c r="BW38" s="35" t="n">
        <v>10066</v>
      </c>
      <c r="BX38" s="35" t="n">
        <v>6030</v>
      </c>
      <c r="BY38" s="35" t="n">
        <v>948</v>
      </c>
      <c r="BZ38" s="35" t="n">
        <v>5092</v>
      </c>
      <c r="CA38" s="35" t="n">
        <v>0</v>
      </c>
      <c r="CB38" s="35" t="n">
        <v>3029</v>
      </c>
      <c r="CC38" s="35" t="n">
        <v>17142</v>
      </c>
      <c r="CD38" s="35" t="n">
        <v>7932</v>
      </c>
      <c r="CE38" s="35" t="n">
        <v>8605</v>
      </c>
      <c r="CF38" s="35" t="n">
        <v>1059</v>
      </c>
      <c r="CG38" s="35" t="n">
        <v>14260</v>
      </c>
      <c r="CH38" s="35" t="n">
        <v>337</v>
      </c>
      <c r="CI38" s="35" t="n">
        <v>1107</v>
      </c>
      <c r="CJ38" s="35" t="n">
        <v>3802</v>
      </c>
      <c r="CK38" s="35" t="n">
        <v>53537</v>
      </c>
      <c r="CL38" s="35" t="n">
        <v>383535</v>
      </c>
      <c r="CM38" s="35" t="n">
        <v>3521</v>
      </c>
      <c r="CN38" s="35" t="n">
        <v>2805</v>
      </c>
      <c r="CO38" s="35" t="n">
        <v>2927</v>
      </c>
      <c r="CP38" s="35" t="n">
        <v>181</v>
      </c>
      <c r="CQ38" s="35" t="n">
        <v>1041</v>
      </c>
      <c r="CR38" s="35" t="n">
        <v>252</v>
      </c>
      <c r="CS38" s="35" t="n">
        <v>658</v>
      </c>
      <c r="CT38" s="35" t="n">
        <v>6327</v>
      </c>
      <c r="CU38" s="35" t="n">
        <v>1445</v>
      </c>
      <c r="CV38" s="35" t="n">
        <v>2921</v>
      </c>
      <c r="CW38" s="35" t="n">
        <v>870</v>
      </c>
      <c r="CX38" s="35" t="n">
        <v>169</v>
      </c>
      <c r="CY38" s="35" t="n">
        <v>5062</v>
      </c>
      <c r="CZ38" s="35" t="n">
        <v>3264</v>
      </c>
      <c r="DA38" s="35" t="n">
        <v>3834</v>
      </c>
      <c r="DB38" s="35" t="n">
        <v>1284</v>
      </c>
      <c r="DC38" s="35" t="n">
        <v>1374930</v>
      </c>
      <c r="DD38" s="35" t="n">
        <v>0</v>
      </c>
      <c r="DE38" s="35" t="n">
        <v>0</v>
      </c>
      <c r="DF38" s="35" t="n">
        <v>3</v>
      </c>
      <c r="DG38" s="35" t="n">
        <v>0</v>
      </c>
      <c r="DH38" s="35" t="n">
        <v>0</v>
      </c>
      <c r="DI38" s="35" t="n">
        <v>0</v>
      </c>
      <c r="DJ38" s="35" t="n">
        <v>0</v>
      </c>
      <c r="DK38" s="35" t="n">
        <v>0</v>
      </c>
      <c r="DL38" s="35" t="n">
        <v>0</v>
      </c>
      <c r="DM38" s="35" t="n">
        <v>0</v>
      </c>
      <c r="DN38" s="35" t="n">
        <v>0</v>
      </c>
      <c r="DO38" s="35" t="n">
        <v>0</v>
      </c>
      <c r="DP38" s="35" t="n">
        <v>0</v>
      </c>
      <c r="DQ38" s="35" t="n">
        <v>0</v>
      </c>
      <c r="DR38" s="35" t="n">
        <v>0</v>
      </c>
      <c r="DS38" s="35" t="n">
        <v>0</v>
      </c>
      <c r="DT38" s="35" t="n">
        <v>0</v>
      </c>
      <c r="DU38" s="35" t="n">
        <v>0</v>
      </c>
      <c r="DV38" s="35" t="n">
        <v>0</v>
      </c>
      <c r="DW38" s="35" t="n">
        <v>0</v>
      </c>
      <c r="DX38" s="35" t="n">
        <v>0</v>
      </c>
      <c r="DY38" s="35" t="n">
        <v>0</v>
      </c>
      <c r="DZ38" s="35" t="n">
        <v>0</v>
      </c>
      <c r="EA38" s="35" t="n">
        <v>0</v>
      </c>
      <c r="EB38" s="35" t="n">
        <v>0</v>
      </c>
      <c r="EC38" s="35" t="n">
        <v>0</v>
      </c>
      <c r="ED38" s="35" t="n">
        <v>0</v>
      </c>
      <c r="EE38" s="35" t="n">
        <v>0</v>
      </c>
      <c r="EF38" s="35" t="n">
        <v>0</v>
      </c>
      <c r="EG38" s="35" t="n">
        <v>0</v>
      </c>
      <c r="EH38" s="35" t="n">
        <v>0</v>
      </c>
      <c r="EI38" s="35" t="n">
        <v>0</v>
      </c>
      <c r="EJ38" s="35" t="n">
        <v>0</v>
      </c>
      <c r="EK38" s="35" t="n">
        <v>0</v>
      </c>
      <c r="EL38" s="35" t="n">
        <v>0</v>
      </c>
      <c r="EM38" s="35" t="n">
        <v>0</v>
      </c>
      <c r="EN38" s="35" t="n">
        <v>0</v>
      </c>
      <c r="EO38" s="35" t="n">
        <v>0</v>
      </c>
      <c r="EP38" s="35" t="n">
        <v>0</v>
      </c>
      <c r="EQ38" s="35" t="n">
        <v>0</v>
      </c>
      <c r="ER38" s="35" t="n">
        <v>0</v>
      </c>
      <c r="ES38" s="35" t="n">
        <v>0</v>
      </c>
      <c r="ET38" s="35" t="n">
        <v>0</v>
      </c>
      <c r="EU38" s="35" t="n">
        <v>0</v>
      </c>
      <c r="EV38" s="35" t="n">
        <v>0</v>
      </c>
      <c r="EW38" s="35" t="n">
        <v>0</v>
      </c>
      <c r="EX38" s="35" t="n">
        <v>0</v>
      </c>
      <c r="EY38" s="35" t="n">
        <v>0</v>
      </c>
      <c r="EZ38" s="35" t="n">
        <v>6</v>
      </c>
      <c r="FA38" s="35" t="n">
        <v>0</v>
      </c>
      <c r="FB38" s="35" t="n">
        <v>0</v>
      </c>
      <c r="FC38" s="35" t="n">
        <v>0</v>
      </c>
      <c r="FD38" s="35" t="n">
        <v>0</v>
      </c>
      <c r="FE38" s="35" t="n">
        <v>0</v>
      </c>
      <c r="FF38" s="35" t="n">
        <v>0</v>
      </c>
      <c r="FG38" s="35" t="n">
        <v>3</v>
      </c>
      <c r="FH38" s="35" t="n">
        <v>202</v>
      </c>
      <c r="FI38" s="35" t="n">
        <v>23</v>
      </c>
      <c r="FJ38" s="35" t="n">
        <v>4</v>
      </c>
      <c r="FK38" s="35" t="n">
        <v>2</v>
      </c>
      <c r="FL38" s="35" t="n">
        <v>65</v>
      </c>
      <c r="FM38" s="35" t="n">
        <v>53</v>
      </c>
      <c r="FN38" s="35" t="n">
        <v>51</v>
      </c>
      <c r="FO38" s="35" t="n">
        <v>191</v>
      </c>
      <c r="FP38" s="35" t="n">
        <v>98</v>
      </c>
      <c r="FQ38" s="35" t="n">
        <v>82</v>
      </c>
      <c r="FR38" s="35" t="n">
        <v>114</v>
      </c>
      <c r="FS38" s="35" t="n">
        <v>43</v>
      </c>
      <c r="FT38" s="35" t="n">
        <v>20</v>
      </c>
      <c r="FU38" s="35" t="n">
        <v>16</v>
      </c>
      <c r="FV38" s="35" t="n">
        <v>53</v>
      </c>
      <c r="FW38" s="35" t="n">
        <v>12</v>
      </c>
      <c r="FX38" s="35" t="n">
        <v>10</v>
      </c>
      <c r="FY38" s="35" t="n">
        <v>0</v>
      </c>
      <c r="FZ38" s="35" t="n">
        <v>0</v>
      </c>
      <c r="GA38" s="35" t="n">
        <v>0</v>
      </c>
      <c r="GB38" s="35" t="n">
        <v>0</v>
      </c>
      <c r="GC38" s="35" t="n">
        <v>7</v>
      </c>
      <c r="GD38" s="35" t="n">
        <v>0</v>
      </c>
      <c r="GE38" s="35" t="n">
        <v>4</v>
      </c>
      <c r="GF38" s="35" t="n">
        <v>0</v>
      </c>
      <c r="GG38" s="35" t="n">
        <v>0</v>
      </c>
      <c r="GH38" s="35" t="n">
        <v>0</v>
      </c>
      <c r="GI38" s="35" t="n">
        <v>9</v>
      </c>
      <c r="GJ38" s="35" t="n">
        <v>3</v>
      </c>
      <c r="GK38" s="35" t="n">
        <v>0</v>
      </c>
      <c r="GL38" s="35" t="n">
        <v>2</v>
      </c>
      <c r="GM38" s="35" t="n">
        <v>0</v>
      </c>
      <c r="GN38" s="35" t="n">
        <v>15</v>
      </c>
      <c r="GO38" s="35" t="n">
        <v>2</v>
      </c>
      <c r="GP38" s="35" t="n">
        <v>1</v>
      </c>
      <c r="GQ38" s="35" t="n">
        <v>1</v>
      </c>
      <c r="GR38" s="35" t="n">
        <v>0</v>
      </c>
      <c r="GS38" s="35" t="n">
        <v>0</v>
      </c>
      <c r="GT38" s="35" t="n">
        <v>0</v>
      </c>
      <c r="GU38" s="35" t="n">
        <v>0</v>
      </c>
      <c r="GV38" s="35" t="n">
        <v>0</v>
      </c>
      <c r="GW38" s="35" t="n">
        <v>0</v>
      </c>
      <c r="GX38" s="35" t="n">
        <v>0</v>
      </c>
      <c r="GY38" s="35" t="n">
        <v>0</v>
      </c>
      <c r="GZ38" s="35" t="n">
        <v>0</v>
      </c>
      <c r="HA38" s="35" t="n">
        <v>0</v>
      </c>
      <c r="HB38" s="35" t="n">
        <v>0</v>
      </c>
      <c r="HC38" s="35" t="n">
        <v>0</v>
      </c>
      <c r="HD38" s="35" t="n">
        <v>0</v>
      </c>
      <c r="HE38" s="35" t="n">
        <v>0</v>
      </c>
      <c r="HF38" s="35" t="n">
        <v>0</v>
      </c>
      <c r="HG38" s="35" t="n">
        <v>0</v>
      </c>
      <c r="HH38" s="35" t="n">
        <v>0</v>
      </c>
      <c r="HI38" s="35" t="n">
        <v>0</v>
      </c>
      <c r="HJ38" s="35" t="n">
        <v>0</v>
      </c>
      <c r="HK38" s="35" t="n">
        <v>0</v>
      </c>
      <c r="HL38" s="35" t="n">
        <v>0</v>
      </c>
      <c r="HM38" s="35" t="n">
        <v>0</v>
      </c>
      <c r="HN38" s="35" t="n">
        <v>0</v>
      </c>
      <c r="HO38" s="35" t="n">
        <v>0</v>
      </c>
      <c r="HP38" s="35" t="n">
        <v>0</v>
      </c>
      <c r="HQ38" s="35" t="n">
        <v>0</v>
      </c>
      <c r="HR38" s="35" t="n">
        <v>0</v>
      </c>
      <c r="HS38" s="35" t="n">
        <v>0</v>
      </c>
      <c r="HT38" s="35" t="n">
        <v>0</v>
      </c>
      <c r="HU38" s="35" t="n">
        <v>0</v>
      </c>
      <c r="HV38" s="35" t="n">
        <v>0</v>
      </c>
      <c r="HW38" s="35" t="n">
        <v>0</v>
      </c>
      <c r="HX38" s="35" t="n">
        <v>0</v>
      </c>
      <c r="HY38" s="35" t="n">
        <v>0</v>
      </c>
      <c r="HZ38" s="35" t="n">
        <v>0</v>
      </c>
      <c r="IA38" s="35" t="n">
        <v>0</v>
      </c>
      <c r="IB38" s="35" t="n">
        <v>0</v>
      </c>
      <c r="IC38" s="35" t="n">
        <v>0</v>
      </c>
      <c r="ID38" s="35" t="n">
        <v>0</v>
      </c>
      <c r="IE38" s="35" t="n">
        <v>0</v>
      </c>
      <c r="IF38" s="35" t="n">
        <v>0</v>
      </c>
      <c r="IG38" s="35" t="n">
        <v>0</v>
      </c>
      <c r="IH38" s="35" t="n">
        <v>0</v>
      </c>
      <c r="II38" s="35" t="n">
        <v>0</v>
      </c>
      <c r="IJ38" s="35" t="n">
        <v>0</v>
      </c>
      <c r="IK38" s="35" t="n">
        <v>9117</v>
      </c>
      <c r="IL38" s="35" t="n">
        <v>0</v>
      </c>
      <c r="IM38" s="35" t="n">
        <v>0</v>
      </c>
      <c r="IN38" s="35" t="n">
        <v>0</v>
      </c>
      <c r="IO38" s="35" t="n">
        <v>0</v>
      </c>
      <c r="IP38" s="35" t="n">
        <v>1922</v>
      </c>
      <c r="IQ38" s="35" t="n">
        <v>0</v>
      </c>
      <c r="IR38" s="35" t="n">
        <v>0</v>
      </c>
      <c r="IS38" s="35" t="n">
        <v>2137147</v>
      </c>
    </row>
    <row r="39" s="12" customFormat="true" ht="12.75" hidden="false" customHeight="false" outlineLevel="0" collapsed="false">
      <c r="A39" s="34" t="n">
        <v>27</v>
      </c>
      <c r="B39" s="34" t="s">
        <v>46</v>
      </c>
      <c r="C39" s="30" t="s">
        <v>294</v>
      </c>
      <c r="D39" s="35" t="n">
        <v>2</v>
      </c>
      <c r="E39" s="35" t="n">
        <v>19</v>
      </c>
      <c r="F39" s="35" t="n">
        <v>1</v>
      </c>
      <c r="G39" s="35" t="n">
        <v>1</v>
      </c>
      <c r="H39" s="35" t="n">
        <v>83</v>
      </c>
      <c r="I39" s="35" t="n">
        <v>3</v>
      </c>
      <c r="J39" s="35" t="n">
        <v>16</v>
      </c>
      <c r="K39" s="35" t="n">
        <v>2</v>
      </c>
      <c r="L39" s="35" t="n">
        <v>27</v>
      </c>
      <c r="M39" s="35" t="n">
        <v>27</v>
      </c>
      <c r="N39" s="35" t="n">
        <v>15</v>
      </c>
      <c r="O39" s="35" t="n">
        <v>41</v>
      </c>
      <c r="P39" s="35" t="n">
        <v>34</v>
      </c>
      <c r="Q39" s="35" t="n">
        <v>42</v>
      </c>
      <c r="R39" s="35" t="n">
        <v>17</v>
      </c>
      <c r="S39" s="35" t="n">
        <v>2</v>
      </c>
      <c r="T39" s="35" t="n">
        <v>4</v>
      </c>
      <c r="U39" s="35" t="n">
        <v>6</v>
      </c>
      <c r="V39" s="35" t="n">
        <v>5</v>
      </c>
      <c r="W39" s="35" t="n">
        <v>7</v>
      </c>
      <c r="X39" s="35" t="n">
        <v>15</v>
      </c>
      <c r="Y39" s="35" t="n">
        <v>2</v>
      </c>
      <c r="Z39" s="35" t="n">
        <v>26</v>
      </c>
      <c r="AA39" s="35" t="n">
        <v>1</v>
      </c>
      <c r="AB39" s="35" t="n">
        <v>1</v>
      </c>
      <c r="AC39" s="35" t="n">
        <v>1</v>
      </c>
      <c r="AD39" s="35" t="n">
        <v>9824</v>
      </c>
      <c r="AE39" s="35" t="n">
        <v>6</v>
      </c>
      <c r="AF39" s="35" t="n">
        <v>22</v>
      </c>
      <c r="AG39" s="35" t="n">
        <v>39</v>
      </c>
      <c r="AH39" s="35" t="n">
        <v>29</v>
      </c>
      <c r="AI39" s="35" t="n">
        <v>29</v>
      </c>
      <c r="AJ39" s="35" t="n">
        <v>42</v>
      </c>
      <c r="AK39" s="35" t="n">
        <v>20</v>
      </c>
      <c r="AL39" s="35" t="n">
        <v>11</v>
      </c>
      <c r="AM39" s="35" t="n">
        <v>7</v>
      </c>
      <c r="AN39" s="35" t="n">
        <v>8</v>
      </c>
      <c r="AO39" s="35" t="n">
        <v>17</v>
      </c>
      <c r="AP39" s="35" t="n">
        <v>8</v>
      </c>
      <c r="AQ39" s="35" t="n">
        <v>25</v>
      </c>
      <c r="AR39" s="35" t="n">
        <v>9</v>
      </c>
      <c r="AS39" s="35" t="n">
        <v>11</v>
      </c>
      <c r="AT39" s="35" t="n">
        <v>29</v>
      </c>
      <c r="AU39" s="35" t="n">
        <v>44</v>
      </c>
      <c r="AV39" s="35" t="n">
        <v>105</v>
      </c>
      <c r="AW39" s="35" t="n">
        <v>55</v>
      </c>
      <c r="AX39" s="35" t="n">
        <v>4</v>
      </c>
      <c r="AY39" s="35" t="n">
        <v>21</v>
      </c>
      <c r="AZ39" s="35" t="n">
        <v>6</v>
      </c>
      <c r="BA39" s="35" t="n">
        <v>1</v>
      </c>
      <c r="BB39" s="35" t="n">
        <v>17</v>
      </c>
      <c r="BC39" s="35" t="n">
        <v>3</v>
      </c>
      <c r="BD39" s="35" t="n">
        <v>19</v>
      </c>
      <c r="BE39" s="35" t="n">
        <v>8</v>
      </c>
      <c r="BF39" s="35" t="n">
        <v>0</v>
      </c>
      <c r="BG39" s="35" t="n">
        <v>5</v>
      </c>
      <c r="BH39" s="35" t="n">
        <v>2</v>
      </c>
      <c r="BI39" s="35" t="n">
        <v>36</v>
      </c>
      <c r="BJ39" s="35" t="n">
        <v>27</v>
      </c>
      <c r="BK39" s="35" t="n">
        <v>282</v>
      </c>
      <c r="BL39" s="35" t="n">
        <v>198</v>
      </c>
      <c r="BM39" s="35" t="n">
        <v>3</v>
      </c>
      <c r="BN39" s="35" t="n">
        <v>6</v>
      </c>
      <c r="BO39" s="35" t="n">
        <v>3</v>
      </c>
      <c r="BP39" s="35" t="n">
        <v>15</v>
      </c>
      <c r="BQ39" s="35" t="n">
        <v>14</v>
      </c>
      <c r="BR39" s="35" t="n">
        <v>5</v>
      </c>
      <c r="BS39" s="35" t="n">
        <v>17</v>
      </c>
      <c r="BT39" s="35" t="n">
        <v>11</v>
      </c>
      <c r="BU39" s="35" t="n">
        <v>11</v>
      </c>
      <c r="BV39" s="35" t="n">
        <v>2</v>
      </c>
      <c r="BW39" s="35" t="n">
        <v>138</v>
      </c>
      <c r="BX39" s="35" t="n">
        <v>46</v>
      </c>
      <c r="BY39" s="35" t="n">
        <v>32</v>
      </c>
      <c r="BZ39" s="35" t="n">
        <v>70</v>
      </c>
      <c r="CA39" s="35" t="n">
        <v>0</v>
      </c>
      <c r="CB39" s="35" t="n">
        <v>47</v>
      </c>
      <c r="CC39" s="35" t="n">
        <v>190</v>
      </c>
      <c r="CD39" s="35" t="n">
        <v>108</v>
      </c>
      <c r="CE39" s="35" t="n">
        <v>143</v>
      </c>
      <c r="CF39" s="35" t="n">
        <v>16</v>
      </c>
      <c r="CG39" s="35" t="n">
        <v>88</v>
      </c>
      <c r="CH39" s="35" t="n">
        <v>3</v>
      </c>
      <c r="CI39" s="35" t="n">
        <v>11</v>
      </c>
      <c r="CJ39" s="35" t="n">
        <v>33</v>
      </c>
      <c r="CK39" s="35" t="n">
        <v>27</v>
      </c>
      <c r="CL39" s="35" t="n">
        <v>60</v>
      </c>
      <c r="CM39" s="35" t="n">
        <v>38</v>
      </c>
      <c r="CN39" s="35" t="n">
        <v>12</v>
      </c>
      <c r="CO39" s="35" t="n">
        <v>10</v>
      </c>
      <c r="CP39" s="35" t="n">
        <v>4</v>
      </c>
      <c r="CQ39" s="35" t="n">
        <v>1</v>
      </c>
      <c r="CR39" s="35" t="n">
        <v>0</v>
      </c>
      <c r="CS39" s="35" t="n">
        <v>1</v>
      </c>
      <c r="CT39" s="35" t="n">
        <v>20</v>
      </c>
      <c r="CU39" s="35" t="n">
        <v>27</v>
      </c>
      <c r="CV39" s="35" t="n">
        <v>8</v>
      </c>
      <c r="CW39" s="35" t="n">
        <v>26</v>
      </c>
      <c r="CX39" s="35" t="n">
        <v>3</v>
      </c>
      <c r="CY39" s="35" t="n">
        <v>301</v>
      </c>
      <c r="CZ39" s="35" t="n">
        <v>165</v>
      </c>
      <c r="DA39" s="35" t="n">
        <v>84</v>
      </c>
      <c r="DB39" s="35" t="n">
        <v>6</v>
      </c>
      <c r="DC39" s="35" t="n">
        <v>360002</v>
      </c>
      <c r="DD39" s="35" t="n">
        <v>0</v>
      </c>
      <c r="DE39" s="35" t="n">
        <v>0</v>
      </c>
      <c r="DF39" s="35" t="n">
        <v>1</v>
      </c>
      <c r="DG39" s="35" t="n">
        <v>0</v>
      </c>
      <c r="DH39" s="35" t="n">
        <v>0</v>
      </c>
      <c r="DI39" s="35" t="n">
        <v>0</v>
      </c>
      <c r="DJ39" s="35" t="n">
        <v>0</v>
      </c>
      <c r="DK39" s="35" t="n">
        <v>0</v>
      </c>
      <c r="DL39" s="35" t="n">
        <v>0</v>
      </c>
      <c r="DM39" s="35" t="n">
        <v>0</v>
      </c>
      <c r="DN39" s="35" t="n">
        <v>0</v>
      </c>
      <c r="DO39" s="35" t="n">
        <v>0</v>
      </c>
      <c r="DP39" s="35" t="n">
        <v>0</v>
      </c>
      <c r="DQ39" s="35" t="n">
        <v>0</v>
      </c>
      <c r="DR39" s="35" t="n">
        <v>0</v>
      </c>
      <c r="DS39" s="35" t="n">
        <v>0</v>
      </c>
      <c r="DT39" s="35" t="n">
        <v>0</v>
      </c>
      <c r="DU39" s="35" t="n">
        <v>0</v>
      </c>
      <c r="DV39" s="35" t="n">
        <v>0</v>
      </c>
      <c r="DW39" s="35" t="n">
        <v>0</v>
      </c>
      <c r="DX39" s="35" t="n">
        <v>0</v>
      </c>
      <c r="DY39" s="35" t="n">
        <v>0</v>
      </c>
      <c r="DZ39" s="35" t="n">
        <v>0</v>
      </c>
      <c r="EA39" s="35" t="n">
        <v>0</v>
      </c>
      <c r="EB39" s="35" t="n">
        <v>0</v>
      </c>
      <c r="EC39" s="35" t="n">
        <v>0</v>
      </c>
      <c r="ED39" s="35" t="n">
        <v>0</v>
      </c>
      <c r="EE39" s="35" t="n">
        <v>0</v>
      </c>
      <c r="EF39" s="35" t="n">
        <v>0</v>
      </c>
      <c r="EG39" s="35" t="n">
        <v>0</v>
      </c>
      <c r="EH39" s="35" t="n">
        <v>0</v>
      </c>
      <c r="EI39" s="35" t="n">
        <v>0</v>
      </c>
      <c r="EJ39" s="35" t="n">
        <v>0</v>
      </c>
      <c r="EK39" s="35" t="n">
        <v>0</v>
      </c>
      <c r="EL39" s="35" t="n">
        <v>0</v>
      </c>
      <c r="EM39" s="35" t="n">
        <v>0</v>
      </c>
      <c r="EN39" s="35" t="n">
        <v>0</v>
      </c>
      <c r="EO39" s="35" t="n">
        <v>0</v>
      </c>
      <c r="EP39" s="35" t="n">
        <v>0</v>
      </c>
      <c r="EQ39" s="35" t="n">
        <v>0</v>
      </c>
      <c r="ER39" s="35" t="n">
        <v>0</v>
      </c>
      <c r="ES39" s="35" t="n">
        <v>0</v>
      </c>
      <c r="ET39" s="35" t="n">
        <v>0</v>
      </c>
      <c r="EU39" s="35" t="n">
        <v>0</v>
      </c>
      <c r="EV39" s="35" t="n">
        <v>0</v>
      </c>
      <c r="EW39" s="35" t="n">
        <v>0</v>
      </c>
      <c r="EX39" s="35" t="n">
        <v>0</v>
      </c>
      <c r="EY39" s="35" t="n">
        <v>0</v>
      </c>
      <c r="EZ39" s="35" t="n">
        <v>0</v>
      </c>
      <c r="FA39" s="35" t="n">
        <v>0</v>
      </c>
      <c r="FB39" s="35" t="n">
        <v>0</v>
      </c>
      <c r="FC39" s="35" t="n">
        <v>0</v>
      </c>
      <c r="FD39" s="35" t="n">
        <v>0</v>
      </c>
      <c r="FE39" s="35" t="n">
        <v>0</v>
      </c>
      <c r="FF39" s="35" t="n">
        <v>0</v>
      </c>
      <c r="FG39" s="35" t="n">
        <v>0</v>
      </c>
      <c r="FH39" s="35" t="n">
        <v>0</v>
      </c>
      <c r="FI39" s="35" t="n">
        <v>0</v>
      </c>
      <c r="FJ39" s="35" t="n">
        <v>0</v>
      </c>
      <c r="FK39" s="35" t="n">
        <v>0</v>
      </c>
      <c r="FL39" s="35" t="n">
        <v>0</v>
      </c>
      <c r="FM39" s="35" t="n">
        <v>0</v>
      </c>
      <c r="FN39" s="35" t="n">
        <v>0</v>
      </c>
      <c r="FO39" s="35" t="n">
        <v>0</v>
      </c>
      <c r="FP39" s="35" t="n">
        <v>0</v>
      </c>
      <c r="FQ39" s="35" t="n">
        <v>0</v>
      </c>
      <c r="FR39" s="35" t="n">
        <v>0</v>
      </c>
      <c r="FS39" s="35" t="n">
        <v>0</v>
      </c>
      <c r="FT39" s="35" t="n">
        <v>0</v>
      </c>
      <c r="FU39" s="35" t="n">
        <v>0</v>
      </c>
      <c r="FV39" s="35" t="n">
        <v>0</v>
      </c>
      <c r="FW39" s="35" t="n">
        <v>0</v>
      </c>
      <c r="FX39" s="35" t="n">
        <v>0</v>
      </c>
      <c r="FY39" s="35" t="n">
        <v>0</v>
      </c>
      <c r="FZ39" s="35" t="n">
        <v>0</v>
      </c>
      <c r="GA39" s="35" t="n">
        <v>0</v>
      </c>
      <c r="GB39" s="35" t="n">
        <v>0</v>
      </c>
      <c r="GC39" s="35" t="n">
        <v>0</v>
      </c>
      <c r="GD39" s="35" t="n">
        <v>0</v>
      </c>
      <c r="GE39" s="35" t="n">
        <v>0</v>
      </c>
      <c r="GF39" s="35" t="n">
        <v>0</v>
      </c>
      <c r="GG39" s="35" t="n">
        <v>0</v>
      </c>
      <c r="GH39" s="35" t="n">
        <v>0</v>
      </c>
      <c r="GI39" s="35" t="n">
        <v>0</v>
      </c>
      <c r="GJ39" s="35" t="n">
        <v>0</v>
      </c>
      <c r="GK39" s="35" t="n">
        <v>0</v>
      </c>
      <c r="GL39" s="35" t="n">
        <v>0</v>
      </c>
      <c r="GM39" s="35" t="n">
        <v>0</v>
      </c>
      <c r="GN39" s="35" t="n">
        <v>0</v>
      </c>
      <c r="GO39" s="35" t="n">
        <v>0</v>
      </c>
      <c r="GP39" s="35" t="n">
        <v>0</v>
      </c>
      <c r="GQ39" s="35" t="n">
        <v>0</v>
      </c>
      <c r="GR39" s="35" t="n">
        <v>0</v>
      </c>
      <c r="GS39" s="35" t="n">
        <v>0</v>
      </c>
      <c r="GT39" s="35" t="n">
        <v>0</v>
      </c>
      <c r="GU39" s="35" t="n">
        <v>0</v>
      </c>
      <c r="GV39" s="35" t="n">
        <v>0</v>
      </c>
      <c r="GW39" s="35" t="n">
        <v>0</v>
      </c>
      <c r="GX39" s="35" t="n">
        <v>0</v>
      </c>
      <c r="GY39" s="35" t="n">
        <v>0</v>
      </c>
      <c r="GZ39" s="35" t="n">
        <v>0</v>
      </c>
      <c r="HA39" s="35" t="n">
        <v>0</v>
      </c>
      <c r="HB39" s="35" t="n">
        <v>0</v>
      </c>
      <c r="HC39" s="35" t="n">
        <v>0</v>
      </c>
      <c r="HD39" s="35" t="n">
        <v>0</v>
      </c>
      <c r="HE39" s="35" t="n">
        <v>0</v>
      </c>
      <c r="HF39" s="35" t="n">
        <v>0</v>
      </c>
      <c r="HG39" s="35" t="n">
        <v>0</v>
      </c>
      <c r="HH39" s="35" t="n">
        <v>0</v>
      </c>
      <c r="HI39" s="35" t="n">
        <v>0</v>
      </c>
      <c r="HJ39" s="35" t="n">
        <v>0</v>
      </c>
      <c r="HK39" s="35" t="n">
        <v>0</v>
      </c>
      <c r="HL39" s="35" t="n">
        <v>0</v>
      </c>
      <c r="HM39" s="35" t="n">
        <v>0</v>
      </c>
      <c r="HN39" s="35" t="n">
        <v>0</v>
      </c>
      <c r="HO39" s="35" t="n">
        <v>0</v>
      </c>
      <c r="HP39" s="35" t="n">
        <v>0</v>
      </c>
      <c r="HQ39" s="35" t="n">
        <v>0</v>
      </c>
      <c r="HR39" s="35" t="n">
        <v>0</v>
      </c>
      <c r="HS39" s="35" t="n">
        <v>0</v>
      </c>
      <c r="HT39" s="35" t="n">
        <v>0</v>
      </c>
      <c r="HU39" s="35" t="n">
        <v>0</v>
      </c>
      <c r="HV39" s="35" t="n">
        <v>0</v>
      </c>
      <c r="HW39" s="35" t="n">
        <v>0</v>
      </c>
      <c r="HX39" s="35" t="n">
        <v>0</v>
      </c>
      <c r="HY39" s="35" t="n">
        <v>0</v>
      </c>
      <c r="HZ39" s="35" t="n">
        <v>0</v>
      </c>
      <c r="IA39" s="35" t="n">
        <v>0</v>
      </c>
      <c r="IB39" s="35" t="n">
        <v>0</v>
      </c>
      <c r="IC39" s="35" t="n">
        <v>0</v>
      </c>
      <c r="ID39" s="35" t="n">
        <v>0</v>
      </c>
      <c r="IE39" s="35" t="n">
        <v>0</v>
      </c>
      <c r="IF39" s="35" t="n">
        <v>0</v>
      </c>
      <c r="IG39" s="35" t="n">
        <v>0</v>
      </c>
      <c r="IH39" s="35" t="n">
        <v>0</v>
      </c>
      <c r="II39" s="35" t="n">
        <v>0</v>
      </c>
      <c r="IJ39" s="35" t="n">
        <v>0</v>
      </c>
      <c r="IK39" s="35" t="n">
        <v>52987</v>
      </c>
      <c r="IL39" s="35" t="n">
        <v>0</v>
      </c>
      <c r="IM39" s="35" t="n">
        <v>0</v>
      </c>
      <c r="IN39" s="35" t="n">
        <v>0</v>
      </c>
      <c r="IO39" s="35" t="n">
        <v>0</v>
      </c>
      <c r="IP39" s="35" t="n">
        <v>2885</v>
      </c>
      <c r="IQ39" s="35" t="n">
        <v>0</v>
      </c>
      <c r="IR39" s="35" t="n">
        <v>0</v>
      </c>
      <c r="IS39" s="35" t="n">
        <v>429049</v>
      </c>
    </row>
    <row r="40" s="12" customFormat="true" ht="12.75" hidden="false" customHeight="false" outlineLevel="0" collapsed="false">
      <c r="A40" s="34" t="n">
        <v>28</v>
      </c>
      <c r="B40" s="34" t="s">
        <v>47</v>
      </c>
      <c r="C40" s="30" t="s">
        <v>295</v>
      </c>
      <c r="D40" s="35" t="n">
        <v>24021</v>
      </c>
      <c r="E40" s="35" t="n">
        <v>18987</v>
      </c>
      <c r="F40" s="35" t="n">
        <v>5047</v>
      </c>
      <c r="G40" s="35" t="n">
        <v>8308</v>
      </c>
      <c r="H40" s="35" t="n">
        <v>543</v>
      </c>
      <c r="I40" s="35" t="n">
        <v>9</v>
      </c>
      <c r="J40" s="35" t="n">
        <v>181</v>
      </c>
      <c r="K40" s="35" t="n">
        <v>177</v>
      </c>
      <c r="L40" s="35" t="n">
        <v>84</v>
      </c>
      <c r="M40" s="35" t="n">
        <v>127</v>
      </c>
      <c r="N40" s="35" t="n">
        <v>19</v>
      </c>
      <c r="O40" s="35" t="n">
        <v>141600</v>
      </c>
      <c r="P40" s="35" t="n">
        <v>54667</v>
      </c>
      <c r="Q40" s="35" t="n">
        <v>4567</v>
      </c>
      <c r="R40" s="35" t="n">
        <v>25385</v>
      </c>
      <c r="S40" s="35" t="n">
        <v>47</v>
      </c>
      <c r="T40" s="35" t="n">
        <v>985</v>
      </c>
      <c r="U40" s="35" t="n">
        <v>1158</v>
      </c>
      <c r="V40" s="35" t="n">
        <v>121</v>
      </c>
      <c r="W40" s="35" t="n">
        <v>280</v>
      </c>
      <c r="X40" s="35" t="n">
        <v>354</v>
      </c>
      <c r="Y40" s="35" t="n">
        <v>27</v>
      </c>
      <c r="Z40" s="35" t="n">
        <v>4185</v>
      </c>
      <c r="AA40" s="35" t="n">
        <v>45</v>
      </c>
      <c r="AB40" s="35" t="n">
        <v>252</v>
      </c>
      <c r="AC40" s="35" t="n">
        <v>3838</v>
      </c>
      <c r="AD40" s="35" t="n">
        <v>239</v>
      </c>
      <c r="AE40" s="35" t="n">
        <v>125711</v>
      </c>
      <c r="AF40" s="35" t="n">
        <v>181980</v>
      </c>
      <c r="AG40" s="35" t="n">
        <v>1862</v>
      </c>
      <c r="AH40" s="35" t="n">
        <v>3947</v>
      </c>
      <c r="AI40" s="35" t="n">
        <v>23876</v>
      </c>
      <c r="AJ40" s="35" t="n">
        <v>2410</v>
      </c>
      <c r="AK40" s="35" t="n">
        <v>241</v>
      </c>
      <c r="AL40" s="35" t="n">
        <v>228</v>
      </c>
      <c r="AM40" s="35" t="n">
        <v>1471</v>
      </c>
      <c r="AN40" s="35" t="n">
        <v>107</v>
      </c>
      <c r="AO40" s="35" t="n">
        <v>289</v>
      </c>
      <c r="AP40" s="35" t="n">
        <v>21091</v>
      </c>
      <c r="AQ40" s="35" t="n">
        <v>15365</v>
      </c>
      <c r="AR40" s="35" t="n">
        <v>64506</v>
      </c>
      <c r="AS40" s="35" t="n">
        <v>2183</v>
      </c>
      <c r="AT40" s="35" t="n">
        <v>1508</v>
      </c>
      <c r="AU40" s="35" t="n">
        <v>528</v>
      </c>
      <c r="AV40" s="35" t="n">
        <v>3798</v>
      </c>
      <c r="AW40" s="35" t="n">
        <v>2973</v>
      </c>
      <c r="AX40" s="35" t="n">
        <v>56</v>
      </c>
      <c r="AY40" s="35" t="n">
        <v>469</v>
      </c>
      <c r="AZ40" s="35" t="n">
        <v>377</v>
      </c>
      <c r="BA40" s="35" t="n">
        <v>206</v>
      </c>
      <c r="BB40" s="35" t="n">
        <v>33443</v>
      </c>
      <c r="BC40" s="35" t="n">
        <v>817</v>
      </c>
      <c r="BD40" s="35" t="n">
        <v>18087</v>
      </c>
      <c r="BE40" s="35" t="n">
        <v>76</v>
      </c>
      <c r="BF40" s="35" t="n">
        <v>6</v>
      </c>
      <c r="BG40" s="35" t="n">
        <v>135</v>
      </c>
      <c r="BH40" s="35" t="n">
        <v>349</v>
      </c>
      <c r="BI40" s="35" t="n">
        <v>77100</v>
      </c>
      <c r="BJ40" s="35" t="n">
        <v>61659</v>
      </c>
      <c r="BK40" s="35" t="n">
        <v>1329</v>
      </c>
      <c r="BL40" s="35" t="n">
        <v>7577</v>
      </c>
      <c r="BM40" s="35" t="n">
        <v>38</v>
      </c>
      <c r="BN40" s="35" t="n">
        <v>161</v>
      </c>
      <c r="BO40" s="35" t="n">
        <v>39</v>
      </c>
      <c r="BP40" s="35" t="n">
        <v>104</v>
      </c>
      <c r="BQ40" s="35" t="n">
        <v>1109</v>
      </c>
      <c r="BR40" s="35" t="n">
        <v>16</v>
      </c>
      <c r="BS40" s="35" t="n">
        <v>81</v>
      </c>
      <c r="BT40" s="35" t="n">
        <v>1086</v>
      </c>
      <c r="BU40" s="35" t="n">
        <v>181</v>
      </c>
      <c r="BV40" s="35" t="n">
        <v>10</v>
      </c>
      <c r="BW40" s="35" t="n">
        <v>600</v>
      </c>
      <c r="BX40" s="35" t="n">
        <v>139</v>
      </c>
      <c r="BY40" s="35" t="n">
        <v>54</v>
      </c>
      <c r="BZ40" s="35" t="n">
        <v>266</v>
      </c>
      <c r="CA40" s="35" t="n">
        <v>0</v>
      </c>
      <c r="CB40" s="35" t="n">
        <v>212</v>
      </c>
      <c r="CC40" s="35" t="n">
        <v>842</v>
      </c>
      <c r="CD40" s="35" t="n">
        <v>592</v>
      </c>
      <c r="CE40" s="35" t="n">
        <v>772</v>
      </c>
      <c r="CF40" s="35" t="n">
        <v>509</v>
      </c>
      <c r="CG40" s="35" t="n">
        <v>795</v>
      </c>
      <c r="CH40" s="35" t="n">
        <v>29</v>
      </c>
      <c r="CI40" s="35" t="n">
        <v>34</v>
      </c>
      <c r="CJ40" s="35" t="n">
        <v>2588</v>
      </c>
      <c r="CK40" s="35" t="n">
        <v>838</v>
      </c>
      <c r="CL40" s="35" t="n">
        <v>79223</v>
      </c>
      <c r="CM40" s="35" t="n">
        <v>397</v>
      </c>
      <c r="CN40" s="35" t="n">
        <v>32415</v>
      </c>
      <c r="CO40" s="35" t="n">
        <v>40</v>
      </c>
      <c r="CP40" s="35" t="n">
        <v>118</v>
      </c>
      <c r="CQ40" s="35" t="n">
        <v>62</v>
      </c>
      <c r="CR40" s="35" t="n">
        <v>102</v>
      </c>
      <c r="CS40" s="35" t="n">
        <v>1810</v>
      </c>
      <c r="CT40" s="35" t="n">
        <v>1002</v>
      </c>
      <c r="CU40" s="35" t="n">
        <v>234</v>
      </c>
      <c r="CV40" s="35" t="n">
        <v>747</v>
      </c>
      <c r="CW40" s="35" t="n">
        <v>43828</v>
      </c>
      <c r="CX40" s="35" t="n">
        <v>969</v>
      </c>
      <c r="CY40" s="35" t="n">
        <v>10178</v>
      </c>
      <c r="CZ40" s="35" t="n">
        <v>1714</v>
      </c>
      <c r="DA40" s="35" t="n">
        <v>711</v>
      </c>
      <c r="DB40" s="35" t="n">
        <v>40</v>
      </c>
      <c r="DC40" s="35" t="n">
        <v>982510</v>
      </c>
      <c r="DD40" s="35" t="n">
        <v>0</v>
      </c>
      <c r="DE40" s="35" t="n">
        <v>0</v>
      </c>
      <c r="DF40" s="35" t="n">
        <v>3</v>
      </c>
      <c r="DG40" s="35" t="n">
        <v>0</v>
      </c>
      <c r="DH40" s="35" t="n">
        <v>0</v>
      </c>
      <c r="DI40" s="35" t="n">
        <v>0</v>
      </c>
      <c r="DJ40" s="35" t="n">
        <v>0</v>
      </c>
      <c r="DK40" s="35" t="n">
        <v>0</v>
      </c>
      <c r="DL40" s="35" t="n">
        <v>0</v>
      </c>
      <c r="DM40" s="35" t="n">
        <v>0</v>
      </c>
      <c r="DN40" s="35" t="n">
        <v>0</v>
      </c>
      <c r="DO40" s="35" t="n">
        <v>0</v>
      </c>
      <c r="DP40" s="35" t="n">
        <v>0</v>
      </c>
      <c r="DQ40" s="35" t="n">
        <v>0</v>
      </c>
      <c r="DR40" s="35" t="n">
        <v>0</v>
      </c>
      <c r="DS40" s="35" t="n">
        <v>0</v>
      </c>
      <c r="DT40" s="35" t="n">
        <v>0</v>
      </c>
      <c r="DU40" s="35" t="n">
        <v>0</v>
      </c>
      <c r="DV40" s="35" t="n">
        <v>0</v>
      </c>
      <c r="DW40" s="35" t="n">
        <v>0</v>
      </c>
      <c r="DX40" s="35" t="n">
        <v>0</v>
      </c>
      <c r="DY40" s="35" t="n">
        <v>0</v>
      </c>
      <c r="DZ40" s="35" t="n">
        <v>0</v>
      </c>
      <c r="EA40" s="35" t="n">
        <v>0</v>
      </c>
      <c r="EB40" s="35" t="n">
        <v>0</v>
      </c>
      <c r="EC40" s="35" t="n">
        <v>0</v>
      </c>
      <c r="ED40" s="35" t="n">
        <v>0</v>
      </c>
      <c r="EE40" s="35" t="n">
        <v>0</v>
      </c>
      <c r="EF40" s="35" t="n">
        <v>0</v>
      </c>
      <c r="EG40" s="35" t="n">
        <v>0</v>
      </c>
      <c r="EH40" s="35" t="n">
        <v>0</v>
      </c>
      <c r="EI40" s="35" t="n">
        <v>0</v>
      </c>
      <c r="EJ40" s="35" t="n">
        <v>0</v>
      </c>
      <c r="EK40" s="35" t="n">
        <v>0</v>
      </c>
      <c r="EL40" s="35" t="n">
        <v>0</v>
      </c>
      <c r="EM40" s="35" t="n">
        <v>0</v>
      </c>
      <c r="EN40" s="35" t="n">
        <v>0</v>
      </c>
      <c r="EO40" s="35" t="n">
        <v>0</v>
      </c>
      <c r="EP40" s="35" t="n">
        <v>0</v>
      </c>
      <c r="EQ40" s="35" t="n">
        <v>0</v>
      </c>
      <c r="ER40" s="35" t="n">
        <v>0</v>
      </c>
      <c r="ES40" s="35" t="n">
        <v>0</v>
      </c>
      <c r="ET40" s="35" t="n">
        <v>0</v>
      </c>
      <c r="EU40" s="35" t="n">
        <v>0</v>
      </c>
      <c r="EV40" s="35" t="n">
        <v>0</v>
      </c>
      <c r="EW40" s="35" t="n">
        <v>0</v>
      </c>
      <c r="EX40" s="35" t="n">
        <v>0</v>
      </c>
      <c r="EY40" s="35" t="n">
        <v>0</v>
      </c>
      <c r="EZ40" s="35" t="n">
        <v>8</v>
      </c>
      <c r="FA40" s="35" t="n">
        <v>1547</v>
      </c>
      <c r="FB40" s="35" t="n">
        <v>35</v>
      </c>
      <c r="FC40" s="35" t="n">
        <v>6</v>
      </c>
      <c r="FD40" s="35" t="n">
        <v>37</v>
      </c>
      <c r="FE40" s="35" t="n">
        <v>2</v>
      </c>
      <c r="FF40" s="35" t="n">
        <v>1</v>
      </c>
      <c r="FG40" s="35" t="n">
        <v>198</v>
      </c>
      <c r="FH40" s="35" t="n">
        <v>310</v>
      </c>
      <c r="FI40" s="35" t="n">
        <v>35</v>
      </c>
      <c r="FJ40" s="35" t="n">
        <v>8</v>
      </c>
      <c r="FK40" s="35" t="n">
        <v>3</v>
      </c>
      <c r="FL40" s="35" t="n">
        <v>94</v>
      </c>
      <c r="FM40" s="35" t="n">
        <v>78</v>
      </c>
      <c r="FN40" s="35" t="n">
        <v>71</v>
      </c>
      <c r="FO40" s="35" t="n">
        <v>266</v>
      </c>
      <c r="FP40" s="35" t="n">
        <v>150</v>
      </c>
      <c r="FQ40" s="35" t="n">
        <v>250</v>
      </c>
      <c r="FR40" s="35" t="n">
        <v>166</v>
      </c>
      <c r="FS40" s="35" t="n">
        <v>388</v>
      </c>
      <c r="FT40" s="35" t="n">
        <v>85</v>
      </c>
      <c r="FU40" s="35" t="n">
        <v>57</v>
      </c>
      <c r="FV40" s="35" t="n">
        <v>299</v>
      </c>
      <c r="FW40" s="35" t="n">
        <v>25</v>
      </c>
      <c r="FX40" s="35" t="n">
        <v>42</v>
      </c>
      <c r="FY40" s="35" t="n">
        <v>43</v>
      </c>
      <c r="FZ40" s="35" t="n">
        <v>5</v>
      </c>
      <c r="GA40" s="35" t="n">
        <v>23</v>
      </c>
      <c r="GB40" s="35" t="n">
        <v>77</v>
      </c>
      <c r="GC40" s="35" t="n">
        <v>4152</v>
      </c>
      <c r="GD40" s="35" t="n">
        <v>1123</v>
      </c>
      <c r="GE40" s="35" t="n">
        <v>13</v>
      </c>
      <c r="GF40" s="35" t="n">
        <v>1</v>
      </c>
      <c r="GG40" s="35" t="n">
        <v>6</v>
      </c>
      <c r="GH40" s="35" t="n">
        <v>122</v>
      </c>
      <c r="GI40" s="35" t="n">
        <v>30</v>
      </c>
      <c r="GJ40" s="35" t="n">
        <v>103</v>
      </c>
      <c r="GK40" s="35" t="n">
        <v>0</v>
      </c>
      <c r="GL40" s="35" t="n">
        <v>22</v>
      </c>
      <c r="GM40" s="35" t="n">
        <v>1</v>
      </c>
      <c r="GN40" s="35" t="n">
        <v>30</v>
      </c>
      <c r="GO40" s="35" t="n">
        <v>160</v>
      </c>
      <c r="GP40" s="35" t="n">
        <v>62</v>
      </c>
      <c r="GQ40" s="35" t="n">
        <v>2</v>
      </c>
      <c r="GR40" s="35" t="n">
        <v>0</v>
      </c>
      <c r="GS40" s="35" t="n">
        <v>0</v>
      </c>
      <c r="GT40" s="35" t="n">
        <v>0</v>
      </c>
      <c r="GU40" s="35" t="n">
        <v>0</v>
      </c>
      <c r="GV40" s="35" t="n">
        <v>0</v>
      </c>
      <c r="GW40" s="35" t="n">
        <v>0</v>
      </c>
      <c r="GX40" s="35" t="n">
        <v>0</v>
      </c>
      <c r="GY40" s="35" t="n">
        <v>0</v>
      </c>
      <c r="GZ40" s="35" t="n">
        <v>0</v>
      </c>
      <c r="HA40" s="35" t="n">
        <v>0</v>
      </c>
      <c r="HB40" s="35" t="n">
        <v>0</v>
      </c>
      <c r="HC40" s="35" t="n">
        <v>0</v>
      </c>
      <c r="HD40" s="35" t="n">
        <v>0</v>
      </c>
      <c r="HE40" s="35" t="n">
        <v>0</v>
      </c>
      <c r="HF40" s="35" t="n">
        <v>0</v>
      </c>
      <c r="HG40" s="35" t="n">
        <v>0</v>
      </c>
      <c r="HH40" s="35" t="n">
        <v>0</v>
      </c>
      <c r="HI40" s="35" t="n">
        <v>0</v>
      </c>
      <c r="HJ40" s="35" t="n">
        <v>0</v>
      </c>
      <c r="HK40" s="35" t="n">
        <v>0</v>
      </c>
      <c r="HL40" s="35" t="n">
        <v>0</v>
      </c>
      <c r="HM40" s="35" t="n">
        <v>0</v>
      </c>
      <c r="HN40" s="35" t="n">
        <v>0</v>
      </c>
      <c r="HO40" s="35" t="n">
        <v>0</v>
      </c>
      <c r="HP40" s="35" t="n">
        <v>0</v>
      </c>
      <c r="HQ40" s="35" t="n">
        <v>0</v>
      </c>
      <c r="HR40" s="35" t="n">
        <v>0</v>
      </c>
      <c r="HS40" s="35" t="n">
        <v>0</v>
      </c>
      <c r="HT40" s="35" t="n">
        <v>0</v>
      </c>
      <c r="HU40" s="35" t="n">
        <v>0</v>
      </c>
      <c r="HV40" s="35" t="n">
        <v>0</v>
      </c>
      <c r="HW40" s="35" t="n">
        <v>0</v>
      </c>
      <c r="HX40" s="35" t="n">
        <v>0</v>
      </c>
      <c r="HY40" s="35" t="n">
        <v>0</v>
      </c>
      <c r="HZ40" s="35" t="n">
        <v>0</v>
      </c>
      <c r="IA40" s="35" t="n">
        <v>0</v>
      </c>
      <c r="IB40" s="35" t="n">
        <v>0</v>
      </c>
      <c r="IC40" s="35" t="n">
        <v>0</v>
      </c>
      <c r="ID40" s="35" t="n">
        <v>0</v>
      </c>
      <c r="IE40" s="35" t="n">
        <v>0</v>
      </c>
      <c r="IF40" s="35" t="n">
        <v>0</v>
      </c>
      <c r="IG40" s="35" t="n">
        <v>0</v>
      </c>
      <c r="IH40" s="35" t="n">
        <v>0</v>
      </c>
      <c r="II40" s="35" t="n">
        <v>0</v>
      </c>
      <c r="IJ40" s="35" t="n">
        <v>0</v>
      </c>
      <c r="IK40" s="35" t="n">
        <v>108082</v>
      </c>
      <c r="IL40" s="35" t="n">
        <v>0</v>
      </c>
      <c r="IM40" s="35" t="n">
        <v>0</v>
      </c>
      <c r="IN40" s="35" t="n">
        <v>0</v>
      </c>
      <c r="IO40" s="35" t="n">
        <v>0</v>
      </c>
      <c r="IP40" s="35" t="n">
        <v>25519</v>
      </c>
      <c r="IQ40" s="35" t="n">
        <v>0</v>
      </c>
      <c r="IR40" s="35" t="n">
        <v>0</v>
      </c>
      <c r="IS40" s="35" t="n">
        <v>2261948</v>
      </c>
    </row>
    <row r="41" s="12" customFormat="true" ht="22.5" hidden="false" customHeight="false" outlineLevel="0" collapsed="false">
      <c r="A41" s="34" t="n">
        <v>29</v>
      </c>
      <c r="B41" s="34" t="s">
        <v>48</v>
      </c>
      <c r="C41" s="30" t="s">
        <v>296</v>
      </c>
      <c r="D41" s="35" t="n">
        <v>10701</v>
      </c>
      <c r="E41" s="35" t="n">
        <v>1849</v>
      </c>
      <c r="F41" s="35" t="n">
        <v>3364</v>
      </c>
      <c r="G41" s="35" t="n">
        <v>1398</v>
      </c>
      <c r="H41" s="35" t="n">
        <v>7176</v>
      </c>
      <c r="I41" s="35" t="n">
        <v>631</v>
      </c>
      <c r="J41" s="35" t="n">
        <v>6527</v>
      </c>
      <c r="K41" s="35" t="n">
        <v>2084</v>
      </c>
      <c r="L41" s="35" t="n">
        <v>1192</v>
      </c>
      <c r="M41" s="35" t="n">
        <v>4132</v>
      </c>
      <c r="N41" s="35" t="n">
        <v>200</v>
      </c>
      <c r="O41" s="35" t="n">
        <v>8951</v>
      </c>
      <c r="P41" s="35" t="n">
        <v>2825</v>
      </c>
      <c r="Q41" s="35" t="n">
        <v>8118</v>
      </c>
      <c r="R41" s="35" t="n">
        <v>1762</v>
      </c>
      <c r="S41" s="35" t="n">
        <v>1680</v>
      </c>
      <c r="T41" s="35" t="n">
        <v>283</v>
      </c>
      <c r="U41" s="35" t="n">
        <v>185</v>
      </c>
      <c r="V41" s="35" t="n">
        <v>771</v>
      </c>
      <c r="W41" s="35" t="n">
        <v>631</v>
      </c>
      <c r="X41" s="35" t="n">
        <v>1254</v>
      </c>
      <c r="Y41" s="35" t="n">
        <v>227</v>
      </c>
      <c r="Z41" s="35" t="n">
        <v>1669</v>
      </c>
      <c r="AA41" s="35" t="n">
        <v>333</v>
      </c>
      <c r="AB41" s="35" t="n">
        <v>305</v>
      </c>
      <c r="AC41" s="35" t="n">
        <v>221</v>
      </c>
      <c r="AD41" s="35" t="n">
        <v>120</v>
      </c>
      <c r="AE41" s="35" t="n">
        <v>4596</v>
      </c>
      <c r="AF41" s="35" t="n">
        <v>87056</v>
      </c>
      <c r="AG41" s="35" t="n">
        <v>2567</v>
      </c>
      <c r="AH41" s="35" t="n">
        <v>1184</v>
      </c>
      <c r="AI41" s="35" t="n">
        <v>717</v>
      </c>
      <c r="AJ41" s="35" t="n">
        <v>5015</v>
      </c>
      <c r="AK41" s="35" t="n">
        <v>1314</v>
      </c>
      <c r="AL41" s="35" t="n">
        <v>681</v>
      </c>
      <c r="AM41" s="35" t="n">
        <v>406</v>
      </c>
      <c r="AN41" s="35" t="n">
        <v>392</v>
      </c>
      <c r="AO41" s="35" t="n">
        <v>1473</v>
      </c>
      <c r="AP41" s="35" t="n">
        <v>1173</v>
      </c>
      <c r="AQ41" s="35" t="n">
        <v>2282</v>
      </c>
      <c r="AR41" s="35" t="n">
        <v>940</v>
      </c>
      <c r="AS41" s="35" t="n">
        <v>819</v>
      </c>
      <c r="AT41" s="35" t="n">
        <v>1100</v>
      </c>
      <c r="AU41" s="35" t="n">
        <v>1176</v>
      </c>
      <c r="AV41" s="35" t="n">
        <v>7829</v>
      </c>
      <c r="AW41" s="35" t="n">
        <v>4082</v>
      </c>
      <c r="AX41" s="35" t="n">
        <v>154</v>
      </c>
      <c r="AY41" s="35" t="n">
        <v>1722</v>
      </c>
      <c r="AZ41" s="35" t="n">
        <v>1088</v>
      </c>
      <c r="BA41" s="35" t="n">
        <v>100</v>
      </c>
      <c r="BB41" s="35" t="n">
        <v>629</v>
      </c>
      <c r="BC41" s="35" t="n">
        <v>247</v>
      </c>
      <c r="BD41" s="35" t="n">
        <v>7726</v>
      </c>
      <c r="BE41" s="35" t="n">
        <v>951</v>
      </c>
      <c r="BF41" s="35" t="n">
        <v>66</v>
      </c>
      <c r="BG41" s="35" t="n">
        <v>119</v>
      </c>
      <c r="BH41" s="35" t="n">
        <v>156</v>
      </c>
      <c r="BI41" s="35" t="n">
        <v>46231</v>
      </c>
      <c r="BJ41" s="35" t="n">
        <v>3236</v>
      </c>
      <c r="BK41" s="35" t="n">
        <v>19755</v>
      </c>
      <c r="BL41" s="35" t="n">
        <v>16518</v>
      </c>
      <c r="BM41" s="35" t="n">
        <v>900</v>
      </c>
      <c r="BN41" s="35" t="n">
        <v>3</v>
      </c>
      <c r="BO41" s="35" t="n">
        <v>1446</v>
      </c>
      <c r="BP41" s="35" t="n">
        <v>1247</v>
      </c>
      <c r="BQ41" s="35" t="n">
        <v>8894</v>
      </c>
      <c r="BR41" s="35" t="n">
        <v>355</v>
      </c>
      <c r="BS41" s="35" t="n">
        <v>6192</v>
      </c>
      <c r="BT41" s="35" t="n">
        <v>559</v>
      </c>
      <c r="BU41" s="35" t="n">
        <v>6108</v>
      </c>
      <c r="BV41" s="35" t="n">
        <v>661</v>
      </c>
      <c r="BW41" s="35" t="n">
        <v>17412</v>
      </c>
      <c r="BX41" s="35" t="n">
        <v>6030</v>
      </c>
      <c r="BY41" s="35" t="n">
        <v>1788</v>
      </c>
      <c r="BZ41" s="35" t="n">
        <v>2158</v>
      </c>
      <c r="CA41" s="35" t="n">
        <v>0</v>
      </c>
      <c r="CB41" s="35" t="n">
        <v>3657</v>
      </c>
      <c r="CC41" s="35" t="n">
        <v>21823</v>
      </c>
      <c r="CD41" s="35" t="n">
        <v>32318</v>
      </c>
      <c r="CE41" s="35" t="n">
        <v>36862</v>
      </c>
      <c r="CF41" s="35" t="n">
        <v>1942</v>
      </c>
      <c r="CG41" s="35" t="n">
        <v>12049</v>
      </c>
      <c r="CH41" s="35" t="n">
        <v>1897</v>
      </c>
      <c r="CI41" s="35" t="n">
        <v>1522</v>
      </c>
      <c r="CJ41" s="35" t="n">
        <v>29642</v>
      </c>
      <c r="CK41" s="35" t="n">
        <v>16227</v>
      </c>
      <c r="CL41" s="35" t="n">
        <v>12401</v>
      </c>
      <c r="CM41" s="35" t="n">
        <v>9591</v>
      </c>
      <c r="CN41" s="35" t="n">
        <v>9784</v>
      </c>
      <c r="CO41" s="35" t="n">
        <v>16038</v>
      </c>
      <c r="CP41" s="35" t="n">
        <v>5448</v>
      </c>
      <c r="CQ41" s="35" t="n">
        <v>2805</v>
      </c>
      <c r="CR41" s="35" t="n">
        <v>1569</v>
      </c>
      <c r="CS41" s="35" t="n">
        <v>2160</v>
      </c>
      <c r="CT41" s="35" t="n">
        <v>10663</v>
      </c>
      <c r="CU41" s="35" t="n">
        <v>21715</v>
      </c>
      <c r="CV41" s="35" t="n">
        <v>30352</v>
      </c>
      <c r="CW41" s="35" t="n">
        <v>100575</v>
      </c>
      <c r="CX41" s="35" t="n">
        <v>11454</v>
      </c>
      <c r="CY41" s="35" t="n">
        <v>90501</v>
      </c>
      <c r="CZ41" s="35" t="n">
        <v>48710</v>
      </c>
      <c r="DA41" s="35" t="n">
        <v>49351</v>
      </c>
      <c r="DB41" s="35" t="n">
        <v>3773</v>
      </c>
      <c r="DC41" s="35" t="n">
        <v>10041133</v>
      </c>
      <c r="DD41" s="35" t="n">
        <v>0</v>
      </c>
      <c r="DE41" s="35" t="n">
        <v>0</v>
      </c>
      <c r="DF41" s="35" t="n">
        <v>14</v>
      </c>
      <c r="DG41" s="35" t="n">
        <v>0</v>
      </c>
      <c r="DH41" s="35" t="n">
        <v>0</v>
      </c>
      <c r="DI41" s="35" t="n">
        <v>0</v>
      </c>
      <c r="DJ41" s="35" t="n">
        <v>0</v>
      </c>
      <c r="DK41" s="35" t="n">
        <v>0</v>
      </c>
      <c r="DL41" s="35" t="n">
        <v>0</v>
      </c>
      <c r="DM41" s="35" t="n">
        <v>0</v>
      </c>
      <c r="DN41" s="35" t="n">
        <v>0</v>
      </c>
      <c r="DO41" s="35" t="n">
        <v>0</v>
      </c>
      <c r="DP41" s="35" t="n">
        <v>0</v>
      </c>
      <c r="DQ41" s="35" t="n">
        <v>0</v>
      </c>
      <c r="DR41" s="35" t="n">
        <v>0</v>
      </c>
      <c r="DS41" s="35" t="n">
        <v>0</v>
      </c>
      <c r="DT41" s="35" t="n">
        <v>0</v>
      </c>
      <c r="DU41" s="35" t="n">
        <v>0</v>
      </c>
      <c r="DV41" s="35" t="n">
        <v>0</v>
      </c>
      <c r="DW41" s="35" t="n">
        <v>0</v>
      </c>
      <c r="DX41" s="35" t="n">
        <v>0</v>
      </c>
      <c r="DY41" s="35" t="n">
        <v>0</v>
      </c>
      <c r="DZ41" s="35" t="n">
        <v>0</v>
      </c>
      <c r="EA41" s="35" t="n">
        <v>0</v>
      </c>
      <c r="EB41" s="35" t="n">
        <v>0</v>
      </c>
      <c r="EC41" s="35" t="n">
        <v>0</v>
      </c>
      <c r="ED41" s="35" t="n">
        <v>0</v>
      </c>
      <c r="EE41" s="35" t="n">
        <v>0</v>
      </c>
      <c r="EF41" s="35" t="n">
        <v>0</v>
      </c>
      <c r="EG41" s="35" t="n">
        <v>0</v>
      </c>
      <c r="EH41" s="35" t="n">
        <v>0</v>
      </c>
      <c r="EI41" s="35" t="n">
        <v>0</v>
      </c>
      <c r="EJ41" s="35" t="n">
        <v>0</v>
      </c>
      <c r="EK41" s="35" t="n">
        <v>0</v>
      </c>
      <c r="EL41" s="35" t="n">
        <v>0</v>
      </c>
      <c r="EM41" s="35" t="n">
        <v>0</v>
      </c>
      <c r="EN41" s="35" t="n">
        <v>0</v>
      </c>
      <c r="EO41" s="35" t="n">
        <v>0</v>
      </c>
      <c r="EP41" s="35" t="n">
        <v>0</v>
      </c>
      <c r="EQ41" s="35" t="n">
        <v>0</v>
      </c>
      <c r="ER41" s="35" t="n">
        <v>0</v>
      </c>
      <c r="ES41" s="35" t="n">
        <v>0</v>
      </c>
      <c r="ET41" s="35" t="n">
        <v>0</v>
      </c>
      <c r="EU41" s="35" t="n">
        <v>0</v>
      </c>
      <c r="EV41" s="35" t="n">
        <v>0</v>
      </c>
      <c r="EW41" s="35" t="n">
        <v>0</v>
      </c>
      <c r="EX41" s="35" t="n">
        <v>0</v>
      </c>
      <c r="EY41" s="35" t="n">
        <v>0</v>
      </c>
      <c r="EZ41" s="35" t="n">
        <v>1</v>
      </c>
      <c r="FA41" s="35" t="n">
        <v>30</v>
      </c>
      <c r="FB41" s="35" t="n">
        <v>1</v>
      </c>
      <c r="FC41" s="35" t="n">
        <v>20</v>
      </c>
      <c r="FD41" s="35" t="n">
        <v>13</v>
      </c>
      <c r="FE41" s="35" t="n">
        <v>0</v>
      </c>
      <c r="FF41" s="35" t="n">
        <v>0</v>
      </c>
      <c r="FG41" s="35" t="n">
        <v>0</v>
      </c>
      <c r="FH41" s="35" t="n">
        <v>24</v>
      </c>
      <c r="FI41" s="35" t="n">
        <v>3</v>
      </c>
      <c r="FJ41" s="35" t="n">
        <v>1</v>
      </c>
      <c r="FK41" s="35" t="n">
        <v>0</v>
      </c>
      <c r="FL41" s="35" t="n">
        <v>8</v>
      </c>
      <c r="FM41" s="35" t="n">
        <v>6</v>
      </c>
      <c r="FN41" s="35" t="n">
        <v>6</v>
      </c>
      <c r="FO41" s="35" t="n">
        <v>23</v>
      </c>
      <c r="FP41" s="35" t="n">
        <v>12</v>
      </c>
      <c r="FQ41" s="35" t="n">
        <v>10</v>
      </c>
      <c r="FR41" s="35" t="n">
        <v>14</v>
      </c>
      <c r="FS41" s="35" t="n">
        <v>5</v>
      </c>
      <c r="FT41" s="35" t="n">
        <v>2</v>
      </c>
      <c r="FU41" s="35" t="n">
        <v>2</v>
      </c>
      <c r="FV41" s="35" t="n">
        <v>6</v>
      </c>
      <c r="FW41" s="35" t="n">
        <v>1</v>
      </c>
      <c r="FX41" s="35" t="n">
        <v>1</v>
      </c>
      <c r="FY41" s="35" t="n">
        <v>1</v>
      </c>
      <c r="FZ41" s="35" t="n">
        <v>3</v>
      </c>
      <c r="GA41" s="35" t="n">
        <v>0</v>
      </c>
      <c r="GB41" s="35" t="n">
        <v>1</v>
      </c>
      <c r="GC41" s="35" t="n">
        <v>1</v>
      </c>
      <c r="GD41" s="35" t="n">
        <v>0</v>
      </c>
      <c r="GE41" s="35" t="n">
        <v>1</v>
      </c>
      <c r="GF41" s="35" t="n">
        <v>0</v>
      </c>
      <c r="GG41" s="35" t="n">
        <v>27</v>
      </c>
      <c r="GH41" s="35" t="n">
        <v>0</v>
      </c>
      <c r="GI41" s="35" t="n">
        <v>2</v>
      </c>
      <c r="GJ41" s="35" t="n">
        <v>3</v>
      </c>
      <c r="GK41" s="35" t="n">
        <v>0</v>
      </c>
      <c r="GL41" s="35" t="n">
        <v>1</v>
      </c>
      <c r="GM41" s="35" t="n">
        <v>1516</v>
      </c>
      <c r="GN41" s="35" t="n">
        <v>66</v>
      </c>
      <c r="GO41" s="35" t="n">
        <v>12</v>
      </c>
      <c r="GP41" s="35" t="n">
        <v>1</v>
      </c>
      <c r="GQ41" s="35" t="n">
        <v>6</v>
      </c>
      <c r="GR41" s="35" t="n">
        <v>0</v>
      </c>
      <c r="GS41" s="35" t="n">
        <v>0</v>
      </c>
      <c r="GT41" s="35" t="n">
        <v>0</v>
      </c>
      <c r="GU41" s="35" t="n">
        <v>0</v>
      </c>
      <c r="GV41" s="35" t="n">
        <v>0</v>
      </c>
      <c r="GW41" s="35" t="n">
        <v>0</v>
      </c>
      <c r="GX41" s="35" t="n">
        <v>0</v>
      </c>
      <c r="GY41" s="35" t="n">
        <v>0</v>
      </c>
      <c r="GZ41" s="35" t="n">
        <v>0</v>
      </c>
      <c r="HA41" s="35" t="n">
        <v>0</v>
      </c>
      <c r="HB41" s="35" t="n">
        <v>0</v>
      </c>
      <c r="HC41" s="35" t="n">
        <v>0</v>
      </c>
      <c r="HD41" s="35" t="n">
        <v>0</v>
      </c>
      <c r="HE41" s="35" t="n">
        <v>0</v>
      </c>
      <c r="HF41" s="35" t="n">
        <v>0</v>
      </c>
      <c r="HG41" s="35" t="n">
        <v>0</v>
      </c>
      <c r="HH41" s="35" t="n">
        <v>0</v>
      </c>
      <c r="HI41" s="35" t="n">
        <v>0</v>
      </c>
      <c r="HJ41" s="35" t="n">
        <v>0</v>
      </c>
      <c r="HK41" s="35" t="n">
        <v>0</v>
      </c>
      <c r="HL41" s="35" t="n">
        <v>0</v>
      </c>
      <c r="HM41" s="35" t="n">
        <v>0</v>
      </c>
      <c r="HN41" s="35" t="n">
        <v>0</v>
      </c>
      <c r="HO41" s="35" t="n">
        <v>0</v>
      </c>
      <c r="HP41" s="35" t="n">
        <v>0</v>
      </c>
      <c r="HQ41" s="35" t="n">
        <v>0</v>
      </c>
      <c r="HR41" s="35" t="n">
        <v>0</v>
      </c>
      <c r="HS41" s="35" t="n">
        <v>0</v>
      </c>
      <c r="HT41" s="35" t="n">
        <v>0</v>
      </c>
      <c r="HU41" s="35" t="n">
        <v>0</v>
      </c>
      <c r="HV41" s="35" t="n">
        <v>0</v>
      </c>
      <c r="HW41" s="35" t="n">
        <v>0</v>
      </c>
      <c r="HX41" s="35" t="n">
        <v>0</v>
      </c>
      <c r="HY41" s="35" t="n">
        <v>0</v>
      </c>
      <c r="HZ41" s="35" t="n">
        <v>0</v>
      </c>
      <c r="IA41" s="35" t="n">
        <v>0</v>
      </c>
      <c r="IB41" s="35" t="n">
        <v>0</v>
      </c>
      <c r="IC41" s="35" t="n">
        <v>0</v>
      </c>
      <c r="ID41" s="35" t="n">
        <v>0</v>
      </c>
      <c r="IE41" s="35" t="n">
        <v>0</v>
      </c>
      <c r="IF41" s="35" t="n">
        <v>0</v>
      </c>
      <c r="IG41" s="35" t="n">
        <v>0</v>
      </c>
      <c r="IH41" s="35" t="n">
        <v>0</v>
      </c>
      <c r="II41" s="35" t="n">
        <v>0</v>
      </c>
      <c r="IJ41" s="35" t="n">
        <v>0</v>
      </c>
      <c r="IK41" s="35" t="n">
        <v>254273</v>
      </c>
      <c r="IL41" s="35" t="n">
        <v>0</v>
      </c>
      <c r="IM41" s="35" t="n">
        <v>0</v>
      </c>
      <c r="IN41" s="35" t="n">
        <v>0</v>
      </c>
      <c r="IO41" s="35" t="n">
        <v>0</v>
      </c>
      <c r="IP41" s="35" t="n">
        <v>62511</v>
      </c>
      <c r="IQ41" s="35" t="n">
        <v>0</v>
      </c>
      <c r="IR41" s="35" t="n">
        <v>0</v>
      </c>
      <c r="IS41" s="35" t="n">
        <v>11290432</v>
      </c>
    </row>
    <row r="42" s="12" customFormat="true" ht="12.75" hidden="false" customHeight="false" outlineLevel="0" collapsed="false">
      <c r="A42" s="34" t="n">
        <v>30</v>
      </c>
      <c r="B42" s="34" t="s">
        <v>49</v>
      </c>
      <c r="C42" s="30" t="s">
        <v>297</v>
      </c>
      <c r="D42" s="35" t="n">
        <v>3364</v>
      </c>
      <c r="E42" s="35" t="n">
        <v>573</v>
      </c>
      <c r="F42" s="35" t="n">
        <v>89</v>
      </c>
      <c r="G42" s="35" t="n">
        <v>55</v>
      </c>
      <c r="H42" s="35" t="n">
        <v>755</v>
      </c>
      <c r="I42" s="35" t="n">
        <v>31</v>
      </c>
      <c r="J42" s="35" t="n">
        <v>416</v>
      </c>
      <c r="K42" s="35" t="n">
        <v>149</v>
      </c>
      <c r="L42" s="35" t="n">
        <v>314</v>
      </c>
      <c r="M42" s="35" t="n">
        <v>290</v>
      </c>
      <c r="N42" s="35" t="n">
        <v>112</v>
      </c>
      <c r="O42" s="35" t="n">
        <v>606155</v>
      </c>
      <c r="P42" s="35" t="n">
        <v>81893</v>
      </c>
      <c r="Q42" s="35" t="n">
        <v>17988</v>
      </c>
      <c r="R42" s="35" t="n">
        <v>80723</v>
      </c>
      <c r="S42" s="35" t="n">
        <v>70</v>
      </c>
      <c r="T42" s="35" t="n">
        <v>105</v>
      </c>
      <c r="U42" s="35" t="n">
        <v>219</v>
      </c>
      <c r="V42" s="35" t="n">
        <v>246</v>
      </c>
      <c r="W42" s="35" t="n">
        <v>167</v>
      </c>
      <c r="X42" s="35" t="n">
        <v>1137</v>
      </c>
      <c r="Y42" s="35" t="n">
        <v>90</v>
      </c>
      <c r="Z42" s="35" t="n">
        <v>666</v>
      </c>
      <c r="AA42" s="35" t="n">
        <v>96</v>
      </c>
      <c r="AB42" s="35" t="n">
        <v>83</v>
      </c>
      <c r="AC42" s="35" t="n">
        <v>65</v>
      </c>
      <c r="AD42" s="35" t="n">
        <v>11</v>
      </c>
      <c r="AE42" s="35" t="n">
        <v>168</v>
      </c>
      <c r="AF42" s="35" t="n">
        <v>1166</v>
      </c>
      <c r="AG42" s="35" t="n">
        <v>157873</v>
      </c>
      <c r="AH42" s="35" t="n">
        <v>1756</v>
      </c>
      <c r="AI42" s="35" t="n">
        <v>1155</v>
      </c>
      <c r="AJ42" s="35" t="n">
        <v>1357</v>
      </c>
      <c r="AK42" s="35" t="n">
        <v>751</v>
      </c>
      <c r="AL42" s="35" t="n">
        <v>413</v>
      </c>
      <c r="AM42" s="35" t="n">
        <v>353</v>
      </c>
      <c r="AN42" s="35" t="n">
        <v>375</v>
      </c>
      <c r="AO42" s="35" t="n">
        <v>425</v>
      </c>
      <c r="AP42" s="35" t="n">
        <v>653</v>
      </c>
      <c r="AQ42" s="35" t="n">
        <v>8485</v>
      </c>
      <c r="AR42" s="35" t="n">
        <v>319</v>
      </c>
      <c r="AS42" s="35" t="n">
        <v>1793</v>
      </c>
      <c r="AT42" s="35" t="n">
        <v>1294</v>
      </c>
      <c r="AU42" s="35" t="n">
        <v>2257</v>
      </c>
      <c r="AV42" s="35" t="n">
        <v>6784</v>
      </c>
      <c r="AW42" s="35" t="n">
        <v>3381</v>
      </c>
      <c r="AX42" s="35" t="n">
        <v>148</v>
      </c>
      <c r="AY42" s="35" t="n">
        <v>861</v>
      </c>
      <c r="AZ42" s="35" t="n">
        <v>1115</v>
      </c>
      <c r="BA42" s="35" t="n">
        <v>132</v>
      </c>
      <c r="BB42" s="35" t="n">
        <v>1311</v>
      </c>
      <c r="BC42" s="35" t="n">
        <v>637</v>
      </c>
      <c r="BD42" s="35" t="n">
        <v>885</v>
      </c>
      <c r="BE42" s="35" t="n">
        <v>171</v>
      </c>
      <c r="BF42" s="35" t="n">
        <v>173</v>
      </c>
      <c r="BG42" s="35" t="n">
        <v>2882</v>
      </c>
      <c r="BH42" s="35" t="n">
        <v>28</v>
      </c>
      <c r="BI42" s="35" t="n">
        <v>179419</v>
      </c>
      <c r="BJ42" s="35" t="n">
        <v>15957</v>
      </c>
      <c r="BK42" s="35" t="n">
        <v>5914</v>
      </c>
      <c r="BL42" s="35" t="n">
        <v>1841</v>
      </c>
      <c r="BM42" s="35" t="n">
        <v>184</v>
      </c>
      <c r="BN42" s="35" t="n">
        <v>103</v>
      </c>
      <c r="BO42" s="35" t="n">
        <v>49</v>
      </c>
      <c r="BP42" s="35" t="n">
        <v>451</v>
      </c>
      <c r="BQ42" s="35" t="n">
        <v>539</v>
      </c>
      <c r="BR42" s="35" t="n">
        <v>44</v>
      </c>
      <c r="BS42" s="35" t="n">
        <v>870</v>
      </c>
      <c r="BT42" s="35" t="n">
        <v>117</v>
      </c>
      <c r="BU42" s="35" t="n">
        <v>162</v>
      </c>
      <c r="BV42" s="35" t="n">
        <v>29</v>
      </c>
      <c r="BW42" s="35" t="n">
        <v>1284</v>
      </c>
      <c r="BX42" s="35" t="n">
        <v>434</v>
      </c>
      <c r="BY42" s="35" t="n">
        <v>222</v>
      </c>
      <c r="BZ42" s="35" t="n">
        <v>737</v>
      </c>
      <c r="CA42" s="35" t="n">
        <v>0</v>
      </c>
      <c r="CB42" s="35" t="n">
        <v>518</v>
      </c>
      <c r="CC42" s="35" t="n">
        <v>1626</v>
      </c>
      <c r="CD42" s="35" t="n">
        <v>1131</v>
      </c>
      <c r="CE42" s="35" t="n">
        <v>1371</v>
      </c>
      <c r="CF42" s="35" t="n">
        <v>153</v>
      </c>
      <c r="CG42" s="35" t="n">
        <v>1058</v>
      </c>
      <c r="CH42" s="35" t="n">
        <v>34</v>
      </c>
      <c r="CI42" s="35" t="n">
        <v>114</v>
      </c>
      <c r="CJ42" s="35" t="n">
        <v>516</v>
      </c>
      <c r="CK42" s="35" t="n">
        <v>390</v>
      </c>
      <c r="CL42" s="35" t="n">
        <v>1083</v>
      </c>
      <c r="CM42" s="35" t="n">
        <v>459</v>
      </c>
      <c r="CN42" s="35" t="n">
        <v>246</v>
      </c>
      <c r="CO42" s="35" t="n">
        <v>75</v>
      </c>
      <c r="CP42" s="35" t="n">
        <v>56</v>
      </c>
      <c r="CQ42" s="35" t="n">
        <v>65</v>
      </c>
      <c r="CR42" s="35" t="n">
        <v>17</v>
      </c>
      <c r="CS42" s="35" t="n">
        <v>90</v>
      </c>
      <c r="CT42" s="35" t="n">
        <v>271</v>
      </c>
      <c r="CU42" s="35" t="n">
        <v>262</v>
      </c>
      <c r="CV42" s="35" t="n">
        <v>265</v>
      </c>
      <c r="CW42" s="35" t="n">
        <v>423</v>
      </c>
      <c r="CX42" s="35" t="n">
        <v>120</v>
      </c>
      <c r="CY42" s="35" t="n">
        <v>3386</v>
      </c>
      <c r="CZ42" s="35" t="n">
        <v>1351</v>
      </c>
      <c r="DA42" s="35" t="n">
        <v>860</v>
      </c>
      <c r="DB42" s="35" t="n">
        <v>79</v>
      </c>
      <c r="DC42" s="35" t="n">
        <v>28041</v>
      </c>
      <c r="DD42" s="35" t="n">
        <v>0</v>
      </c>
      <c r="DE42" s="35" t="n">
        <v>0</v>
      </c>
      <c r="DF42" s="35" t="n">
        <v>36983</v>
      </c>
      <c r="DG42" s="35" t="n">
        <v>0</v>
      </c>
      <c r="DH42" s="35" t="n">
        <v>0</v>
      </c>
      <c r="DI42" s="35" t="n">
        <v>0</v>
      </c>
      <c r="DJ42" s="35" t="n">
        <v>0</v>
      </c>
      <c r="DK42" s="35" t="n">
        <v>0</v>
      </c>
      <c r="DL42" s="35" t="n">
        <v>0</v>
      </c>
      <c r="DM42" s="35" t="n">
        <v>0</v>
      </c>
      <c r="DN42" s="35" t="n">
        <v>0</v>
      </c>
      <c r="DO42" s="35" t="n">
        <v>0</v>
      </c>
      <c r="DP42" s="35" t="n">
        <v>0</v>
      </c>
      <c r="DQ42" s="35" t="n">
        <v>0</v>
      </c>
      <c r="DR42" s="35" t="n">
        <v>0</v>
      </c>
      <c r="DS42" s="35" t="n">
        <v>0</v>
      </c>
      <c r="DT42" s="35" t="n">
        <v>0</v>
      </c>
      <c r="DU42" s="35" t="n">
        <v>0</v>
      </c>
      <c r="DV42" s="35" t="n">
        <v>0</v>
      </c>
      <c r="DW42" s="35" t="n">
        <v>0</v>
      </c>
      <c r="DX42" s="35" t="n">
        <v>0</v>
      </c>
      <c r="DY42" s="35" t="n">
        <v>0</v>
      </c>
      <c r="DZ42" s="35" t="n">
        <v>0</v>
      </c>
      <c r="EA42" s="35" t="n">
        <v>0</v>
      </c>
      <c r="EB42" s="35" t="n">
        <v>0</v>
      </c>
      <c r="EC42" s="35" t="n">
        <v>0</v>
      </c>
      <c r="ED42" s="35" t="n">
        <v>0</v>
      </c>
      <c r="EE42" s="35" t="n">
        <v>0</v>
      </c>
      <c r="EF42" s="35" t="n">
        <v>0</v>
      </c>
      <c r="EG42" s="35" t="n">
        <v>0</v>
      </c>
      <c r="EH42" s="35" t="n">
        <v>0</v>
      </c>
      <c r="EI42" s="35" t="n">
        <v>0</v>
      </c>
      <c r="EJ42" s="35" t="n">
        <v>0</v>
      </c>
      <c r="EK42" s="35" t="n">
        <v>0</v>
      </c>
      <c r="EL42" s="35" t="n">
        <v>0</v>
      </c>
      <c r="EM42" s="35" t="n">
        <v>0</v>
      </c>
      <c r="EN42" s="35" t="n">
        <v>0</v>
      </c>
      <c r="EO42" s="35" t="n">
        <v>0</v>
      </c>
      <c r="EP42" s="35" t="n">
        <v>0</v>
      </c>
      <c r="EQ42" s="35" t="n">
        <v>0</v>
      </c>
      <c r="ER42" s="35" t="n">
        <v>0</v>
      </c>
      <c r="ES42" s="35" t="n">
        <v>0</v>
      </c>
      <c r="ET42" s="35" t="n">
        <v>0</v>
      </c>
      <c r="EU42" s="35" t="n">
        <v>0</v>
      </c>
      <c r="EV42" s="35" t="n">
        <v>0</v>
      </c>
      <c r="EW42" s="35" t="n">
        <v>0</v>
      </c>
      <c r="EX42" s="35" t="n">
        <v>0</v>
      </c>
      <c r="EY42" s="35" t="n">
        <v>0</v>
      </c>
      <c r="EZ42" s="35" t="n">
        <v>162</v>
      </c>
      <c r="FA42" s="35" t="n">
        <v>0</v>
      </c>
      <c r="FB42" s="35" t="n">
        <v>2</v>
      </c>
      <c r="FC42" s="35" t="n">
        <v>220</v>
      </c>
      <c r="FD42" s="35" t="n">
        <v>4334</v>
      </c>
      <c r="FE42" s="35" t="n">
        <v>5</v>
      </c>
      <c r="FF42" s="35" t="n">
        <v>15</v>
      </c>
      <c r="FG42" s="35" t="n">
        <v>2236</v>
      </c>
      <c r="FH42" s="35" t="n">
        <v>1664</v>
      </c>
      <c r="FI42" s="35" t="n">
        <v>190</v>
      </c>
      <c r="FJ42" s="35" t="n">
        <v>36</v>
      </c>
      <c r="FK42" s="35" t="n">
        <v>17</v>
      </c>
      <c r="FL42" s="35" t="n">
        <v>540</v>
      </c>
      <c r="FM42" s="35" t="n">
        <v>438</v>
      </c>
      <c r="FN42" s="35" t="n">
        <v>421</v>
      </c>
      <c r="FO42" s="35" t="n">
        <v>1574</v>
      </c>
      <c r="FP42" s="35" t="n">
        <v>814</v>
      </c>
      <c r="FQ42" s="35" t="n">
        <v>675</v>
      </c>
      <c r="FR42" s="35" t="n">
        <v>943</v>
      </c>
      <c r="FS42" s="35" t="n">
        <v>363</v>
      </c>
      <c r="FT42" s="35" t="n">
        <v>166</v>
      </c>
      <c r="FU42" s="35" t="n">
        <v>133</v>
      </c>
      <c r="FV42" s="35" t="n">
        <v>443</v>
      </c>
      <c r="FW42" s="35" t="n">
        <v>99</v>
      </c>
      <c r="FX42" s="35" t="n">
        <v>79</v>
      </c>
      <c r="FY42" s="35" t="n">
        <v>126</v>
      </c>
      <c r="FZ42" s="35" t="n">
        <v>129</v>
      </c>
      <c r="GA42" s="35" t="n">
        <v>34</v>
      </c>
      <c r="GB42" s="35" t="n">
        <v>41</v>
      </c>
      <c r="GC42" s="35" t="n">
        <v>199</v>
      </c>
      <c r="GD42" s="35" t="n">
        <v>98</v>
      </c>
      <c r="GE42" s="35" t="n">
        <v>73</v>
      </c>
      <c r="GF42" s="35" t="n">
        <v>6</v>
      </c>
      <c r="GG42" s="35" t="n">
        <v>10</v>
      </c>
      <c r="GH42" s="35" t="n">
        <v>10</v>
      </c>
      <c r="GI42" s="35" t="n">
        <v>93</v>
      </c>
      <c r="GJ42" s="35" t="n">
        <v>52</v>
      </c>
      <c r="GK42" s="35" t="n">
        <v>0</v>
      </c>
      <c r="GL42" s="35" t="n">
        <v>29</v>
      </c>
      <c r="GM42" s="35" t="n">
        <v>5</v>
      </c>
      <c r="GN42" s="35" t="n">
        <v>182</v>
      </c>
      <c r="GO42" s="35" t="n">
        <v>131</v>
      </c>
      <c r="GP42" s="35" t="n">
        <v>50</v>
      </c>
      <c r="GQ42" s="35" t="n">
        <v>13</v>
      </c>
      <c r="GR42" s="35" t="n">
        <v>0</v>
      </c>
      <c r="GS42" s="35" t="n">
        <v>0</v>
      </c>
      <c r="GT42" s="35" t="n">
        <v>0</v>
      </c>
      <c r="GU42" s="35" t="n">
        <v>0</v>
      </c>
      <c r="GV42" s="35" t="n">
        <v>0</v>
      </c>
      <c r="GW42" s="35" t="n">
        <v>0</v>
      </c>
      <c r="GX42" s="35" t="n">
        <v>0</v>
      </c>
      <c r="GY42" s="35" t="n">
        <v>0</v>
      </c>
      <c r="GZ42" s="35" t="n">
        <v>0</v>
      </c>
      <c r="HA42" s="35" t="n">
        <v>0</v>
      </c>
      <c r="HB42" s="35" t="n">
        <v>0</v>
      </c>
      <c r="HC42" s="35" t="n">
        <v>0</v>
      </c>
      <c r="HD42" s="35" t="n">
        <v>0</v>
      </c>
      <c r="HE42" s="35" t="n">
        <v>0</v>
      </c>
      <c r="HF42" s="35" t="n">
        <v>0</v>
      </c>
      <c r="HG42" s="35" t="n">
        <v>0</v>
      </c>
      <c r="HH42" s="35" t="n">
        <v>0</v>
      </c>
      <c r="HI42" s="35" t="n">
        <v>0</v>
      </c>
      <c r="HJ42" s="35" t="n">
        <v>0</v>
      </c>
      <c r="HK42" s="35" t="n">
        <v>0</v>
      </c>
      <c r="HL42" s="35" t="n">
        <v>0</v>
      </c>
      <c r="HM42" s="35" t="n">
        <v>0</v>
      </c>
      <c r="HN42" s="35" t="n">
        <v>0</v>
      </c>
      <c r="HO42" s="35" t="n">
        <v>0</v>
      </c>
      <c r="HP42" s="35" t="n">
        <v>0</v>
      </c>
      <c r="HQ42" s="35" t="n">
        <v>0</v>
      </c>
      <c r="HR42" s="35" t="n">
        <v>0</v>
      </c>
      <c r="HS42" s="35" t="n">
        <v>0</v>
      </c>
      <c r="HT42" s="35" t="n">
        <v>0</v>
      </c>
      <c r="HU42" s="35" t="n">
        <v>0</v>
      </c>
      <c r="HV42" s="35" t="n">
        <v>0</v>
      </c>
      <c r="HW42" s="35" t="n">
        <v>0</v>
      </c>
      <c r="HX42" s="35" t="n">
        <v>0</v>
      </c>
      <c r="HY42" s="35" t="n">
        <v>0</v>
      </c>
      <c r="HZ42" s="35" t="n">
        <v>0</v>
      </c>
      <c r="IA42" s="35" t="n">
        <v>0</v>
      </c>
      <c r="IB42" s="35" t="n">
        <v>0</v>
      </c>
      <c r="IC42" s="35" t="n">
        <v>0</v>
      </c>
      <c r="ID42" s="35" t="n">
        <v>0</v>
      </c>
      <c r="IE42" s="35" t="n">
        <v>0</v>
      </c>
      <c r="IF42" s="35" t="n">
        <v>0</v>
      </c>
      <c r="IG42" s="35" t="n">
        <v>0</v>
      </c>
      <c r="IH42" s="35" t="n">
        <v>0</v>
      </c>
      <c r="II42" s="35" t="n">
        <v>0</v>
      </c>
      <c r="IJ42" s="35" t="n">
        <v>0</v>
      </c>
      <c r="IK42" s="35" t="n">
        <v>2876</v>
      </c>
      <c r="IL42" s="35" t="n">
        <v>0</v>
      </c>
      <c r="IM42" s="35" t="n">
        <v>0</v>
      </c>
      <c r="IN42" s="35" t="n">
        <v>0</v>
      </c>
      <c r="IO42" s="35" t="n">
        <v>0</v>
      </c>
      <c r="IP42" s="35" t="n">
        <v>6609</v>
      </c>
      <c r="IQ42" s="35" t="n">
        <v>0</v>
      </c>
      <c r="IR42" s="35" t="n">
        <v>0</v>
      </c>
      <c r="IS42" s="35" t="n">
        <v>1310697</v>
      </c>
    </row>
    <row r="43" s="12" customFormat="true" ht="12.75" hidden="false" customHeight="false" outlineLevel="0" collapsed="false">
      <c r="A43" s="34" t="n">
        <v>31</v>
      </c>
      <c r="B43" s="34" t="s">
        <v>50</v>
      </c>
      <c r="C43" s="30" t="s">
        <v>298</v>
      </c>
      <c r="D43" s="35" t="n">
        <v>763</v>
      </c>
      <c r="E43" s="35" t="n">
        <v>249</v>
      </c>
      <c r="F43" s="35" t="n">
        <v>56</v>
      </c>
      <c r="G43" s="35" t="n">
        <v>71</v>
      </c>
      <c r="H43" s="35" t="n">
        <v>1119</v>
      </c>
      <c r="I43" s="35" t="n">
        <v>106</v>
      </c>
      <c r="J43" s="35" t="n">
        <v>1325</v>
      </c>
      <c r="K43" s="35" t="n">
        <v>305</v>
      </c>
      <c r="L43" s="35" t="n">
        <v>286</v>
      </c>
      <c r="M43" s="35" t="n">
        <v>728</v>
      </c>
      <c r="N43" s="35" t="n">
        <v>132</v>
      </c>
      <c r="O43" s="35" t="n">
        <v>3343</v>
      </c>
      <c r="P43" s="35" t="n">
        <v>1056</v>
      </c>
      <c r="Q43" s="35" t="n">
        <v>1823</v>
      </c>
      <c r="R43" s="35" t="n">
        <v>1497</v>
      </c>
      <c r="S43" s="35" t="n">
        <v>188</v>
      </c>
      <c r="T43" s="35" t="n">
        <v>168</v>
      </c>
      <c r="U43" s="35" t="n">
        <v>1855</v>
      </c>
      <c r="V43" s="35" t="n">
        <v>1582</v>
      </c>
      <c r="W43" s="35" t="n">
        <v>200</v>
      </c>
      <c r="X43" s="35" t="n">
        <v>992</v>
      </c>
      <c r="Y43" s="35" t="n">
        <v>64</v>
      </c>
      <c r="Z43" s="35" t="n">
        <v>1635</v>
      </c>
      <c r="AA43" s="35" t="n">
        <v>60</v>
      </c>
      <c r="AB43" s="35" t="n">
        <v>94</v>
      </c>
      <c r="AC43" s="35" t="n">
        <v>54</v>
      </c>
      <c r="AD43" s="35" t="n">
        <v>732</v>
      </c>
      <c r="AE43" s="35" t="n">
        <v>616</v>
      </c>
      <c r="AF43" s="35" t="n">
        <v>169</v>
      </c>
      <c r="AG43" s="35" t="n">
        <v>2345</v>
      </c>
      <c r="AH43" s="35" t="n">
        <v>67479</v>
      </c>
      <c r="AI43" s="35" t="n">
        <v>119697</v>
      </c>
      <c r="AJ43" s="35" t="n">
        <v>112164</v>
      </c>
      <c r="AK43" s="35" t="n">
        <v>14339</v>
      </c>
      <c r="AL43" s="35" t="n">
        <v>254</v>
      </c>
      <c r="AM43" s="35" t="n">
        <v>196</v>
      </c>
      <c r="AN43" s="35" t="n">
        <v>99</v>
      </c>
      <c r="AO43" s="35" t="n">
        <v>463</v>
      </c>
      <c r="AP43" s="35" t="n">
        <v>420</v>
      </c>
      <c r="AQ43" s="35" t="n">
        <v>4151</v>
      </c>
      <c r="AR43" s="35" t="n">
        <v>292</v>
      </c>
      <c r="AS43" s="35" t="n">
        <v>1960</v>
      </c>
      <c r="AT43" s="35" t="n">
        <v>621</v>
      </c>
      <c r="AU43" s="35" t="n">
        <v>510</v>
      </c>
      <c r="AV43" s="35" t="n">
        <v>1240</v>
      </c>
      <c r="AW43" s="35" t="n">
        <v>1910</v>
      </c>
      <c r="AX43" s="35" t="n">
        <v>32</v>
      </c>
      <c r="AY43" s="35" t="n">
        <v>251</v>
      </c>
      <c r="AZ43" s="35" t="n">
        <v>2080</v>
      </c>
      <c r="BA43" s="35" t="n">
        <v>26</v>
      </c>
      <c r="BB43" s="35" t="n">
        <v>117</v>
      </c>
      <c r="BC43" s="35" t="n">
        <v>47</v>
      </c>
      <c r="BD43" s="35" t="n">
        <v>380</v>
      </c>
      <c r="BE43" s="35" t="n">
        <v>146</v>
      </c>
      <c r="BF43" s="35" t="n">
        <v>12</v>
      </c>
      <c r="BG43" s="35" t="n">
        <v>27</v>
      </c>
      <c r="BH43" s="35" t="n">
        <v>25</v>
      </c>
      <c r="BI43" s="35" t="n">
        <v>1543</v>
      </c>
      <c r="BJ43" s="35" t="n">
        <v>1805</v>
      </c>
      <c r="BK43" s="35" t="n">
        <v>4503</v>
      </c>
      <c r="BL43" s="35" t="n">
        <v>3677</v>
      </c>
      <c r="BM43" s="35" t="n">
        <v>134</v>
      </c>
      <c r="BN43" s="35" t="n">
        <v>38</v>
      </c>
      <c r="BO43" s="35" t="n">
        <v>116</v>
      </c>
      <c r="BP43" s="35" t="n">
        <v>245</v>
      </c>
      <c r="BQ43" s="35" t="n">
        <v>872</v>
      </c>
      <c r="BR43" s="35" t="n">
        <v>106</v>
      </c>
      <c r="BS43" s="35" t="n">
        <v>774</v>
      </c>
      <c r="BT43" s="35" t="n">
        <v>804</v>
      </c>
      <c r="BU43" s="35" t="n">
        <v>317</v>
      </c>
      <c r="BV43" s="35" t="n">
        <v>93</v>
      </c>
      <c r="BW43" s="35" t="n">
        <v>38930</v>
      </c>
      <c r="BX43" s="35" t="n">
        <v>929</v>
      </c>
      <c r="BY43" s="35" t="n">
        <v>346</v>
      </c>
      <c r="BZ43" s="35" t="n">
        <v>788</v>
      </c>
      <c r="CA43" s="35" t="n">
        <v>0</v>
      </c>
      <c r="CB43" s="35" t="n">
        <v>689</v>
      </c>
      <c r="CC43" s="35" t="n">
        <v>3395</v>
      </c>
      <c r="CD43" s="35" t="n">
        <v>9639</v>
      </c>
      <c r="CE43" s="35" t="n">
        <v>8889</v>
      </c>
      <c r="CF43" s="35" t="n">
        <v>1294</v>
      </c>
      <c r="CG43" s="35" t="n">
        <v>3247</v>
      </c>
      <c r="CH43" s="35" t="n">
        <v>175</v>
      </c>
      <c r="CI43" s="35" t="n">
        <v>284</v>
      </c>
      <c r="CJ43" s="35" t="n">
        <v>1903</v>
      </c>
      <c r="CK43" s="35" t="n">
        <v>829</v>
      </c>
      <c r="CL43" s="35" t="n">
        <v>2981</v>
      </c>
      <c r="CM43" s="35" t="n">
        <v>805</v>
      </c>
      <c r="CN43" s="35" t="n">
        <v>945</v>
      </c>
      <c r="CO43" s="35" t="n">
        <v>1526</v>
      </c>
      <c r="CP43" s="35" t="n">
        <v>382</v>
      </c>
      <c r="CQ43" s="35" t="n">
        <v>261</v>
      </c>
      <c r="CR43" s="35" t="n">
        <v>182</v>
      </c>
      <c r="CS43" s="35" t="n">
        <v>288</v>
      </c>
      <c r="CT43" s="35" t="n">
        <v>1496</v>
      </c>
      <c r="CU43" s="35" t="n">
        <v>1725</v>
      </c>
      <c r="CV43" s="35" t="n">
        <v>1939</v>
      </c>
      <c r="CW43" s="35" t="n">
        <v>6067</v>
      </c>
      <c r="CX43" s="35" t="n">
        <v>268</v>
      </c>
      <c r="CY43" s="35" t="n">
        <v>3759</v>
      </c>
      <c r="CZ43" s="35" t="n">
        <v>4807</v>
      </c>
      <c r="DA43" s="35" t="n">
        <v>2560</v>
      </c>
      <c r="DB43" s="35" t="n">
        <v>548</v>
      </c>
      <c r="DC43" s="35" t="n">
        <v>65151</v>
      </c>
      <c r="DD43" s="35" t="n">
        <v>0</v>
      </c>
      <c r="DE43" s="35" t="n">
        <v>0</v>
      </c>
      <c r="DF43" s="35" t="n">
        <v>5</v>
      </c>
      <c r="DG43" s="35" t="n">
        <v>0</v>
      </c>
      <c r="DH43" s="35" t="n">
        <v>0</v>
      </c>
      <c r="DI43" s="35" t="n">
        <v>0</v>
      </c>
      <c r="DJ43" s="35" t="n">
        <v>0</v>
      </c>
      <c r="DK43" s="35" t="n">
        <v>0</v>
      </c>
      <c r="DL43" s="35" t="n">
        <v>0</v>
      </c>
      <c r="DM43" s="35" t="n">
        <v>0</v>
      </c>
      <c r="DN43" s="35" t="n">
        <v>0</v>
      </c>
      <c r="DO43" s="35" t="n">
        <v>0</v>
      </c>
      <c r="DP43" s="35" t="n">
        <v>0</v>
      </c>
      <c r="DQ43" s="35" t="n">
        <v>0</v>
      </c>
      <c r="DR43" s="35" t="n">
        <v>0</v>
      </c>
      <c r="DS43" s="35" t="n">
        <v>0</v>
      </c>
      <c r="DT43" s="35" t="n">
        <v>0</v>
      </c>
      <c r="DU43" s="35" t="n">
        <v>0</v>
      </c>
      <c r="DV43" s="35" t="n">
        <v>0</v>
      </c>
      <c r="DW43" s="35" t="n">
        <v>0</v>
      </c>
      <c r="DX43" s="35" t="n">
        <v>0</v>
      </c>
      <c r="DY43" s="35" t="n">
        <v>0</v>
      </c>
      <c r="DZ43" s="35" t="n">
        <v>0</v>
      </c>
      <c r="EA43" s="35" t="n">
        <v>0</v>
      </c>
      <c r="EB43" s="35" t="n">
        <v>0</v>
      </c>
      <c r="EC43" s="35" t="n">
        <v>0</v>
      </c>
      <c r="ED43" s="35" t="n">
        <v>0</v>
      </c>
      <c r="EE43" s="35" t="n">
        <v>0</v>
      </c>
      <c r="EF43" s="35" t="n">
        <v>0</v>
      </c>
      <c r="EG43" s="35" t="n">
        <v>0</v>
      </c>
      <c r="EH43" s="35" t="n">
        <v>0</v>
      </c>
      <c r="EI43" s="35" t="n">
        <v>0</v>
      </c>
      <c r="EJ43" s="35" t="n">
        <v>0</v>
      </c>
      <c r="EK43" s="35" t="n">
        <v>0</v>
      </c>
      <c r="EL43" s="35" t="n">
        <v>0</v>
      </c>
      <c r="EM43" s="35" t="n">
        <v>0</v>
      </c>
      <c r="EN43" s="35" t="n">
        <v>0</v>
      </c>
      <c r="EO43" s="35" t="n">
        <v>0</v>
      </c>
      <c r="EP43" s="35" t="n">
        <v>0</v>
      </c>
      <c r="EQ43" s="35" t="n">
        <v>0</v>
      </c>
      <c r="ER43" s="35" t="n">
        <v>0</v>
      </c>
      <c r="ES43" s="35" t="n">
        <v>0</v>
      </c>
      <c r="ET43" s="35" t="n">
        <v>0</v>
      </c>
      <c r="EU43" s="35" t="n">
        <v>0</v>
      </c>
      <c r="EV43" s="35" t="n">
        <v>0</v>
      </c>
      <c r="EW43" s="35" t="n">
        <v>0</v>
      </c>
      <c r="EX43" s="35" t="n">
        <v>0</v>
      </c>
      <c r="EY43" s="35" t="n">
        <v>0</v>
      </c>
      <c r="EZ43" s="35" t="n">
        <v>169</v>
      </c>
      <c r="FA43" s="35" t="n">
        <v>0</v>
      </c>
      <c r="FB43" s="35" t="n">
        <v>7</v>
      </c>
      <c r="FC43" s="35" t="n">
        <v>0</v>
      </c>
      <c r="FD43" s="35" t="n">
        <v>6</v>
      </c>
      <c r="FE43" s="35" t="n">
        <v>0</v>
      </c>
      <c r="FF43" s="35" t="n">
        <v>5</v>
      </c>
      <c r="FG43" s="35" t="n">
        <v>76</v>
      </c>
      <c r="FH43" s="35" t="n">
        <v>5799</v>
      </c>
      <c r="FI43" s="35" t="n">
        <v>661</v>
      </c>
      <c r="FJ43" s="35" t="n">
        <v>125</v>
      </c>
      <c r="FK43" s="35" t="n">
        <v>60</v>
      </c>
      <c r="FL43" s="35" t="n">
        <v>1882</v>
      </c>
      <c r="FM43" s="35" t="n">
        <v>1525</v>
      </c>
      <c r="FN43" s="35" t="n">
        <v>1465</v>
      </c>
      <c r="FO43" s="35" t="n">
        <v>5487</v>
      </c>
      <c r="FP43" s="35" t="n">
        <v>2820</v>
      </c>
      <c r="FQ43" s="35" t="n">
        <v>2354</v>
      </c>
      <c r="FR43" s="35" t="n">
        <v>3287</v>
      </c>
      <c r="FS43" s="35" t="n">
        <v>1242</v>
      </c>
      <c r="FT43" s="35" t="n">
        <v>573</v>
      </c>
      <c r="FU43" s="35" t="n">
        <v>459</v>
      </c>
      <c r="FV43" s="35" t="n">
        <v>1532</v>
      </c>
      <c r="FW43" s="35" t="n">
        <v>343</v>
      </c>
      <c r="FX43" s="35" t="n">
        <v>275</v>
      </c>
      <c r="FY43" s="35" t="n">
        <v>5</v>
      </c>
      <c r="FZ43" s="35" t="n">
        <v>0</v>
      </c>
      <c r="GA43" s="35" t="n">
        <v>0</v>
      </c>
      <c r="GB43" s="35" t="n">
        <v>0</v>
      </c>
      <c r="GC43" s="35" t="n">
        <v>209</v>
      </c>
      <c r="GD43" s="35" t="n">
        <v>0</v>
      </c>
      <c r="GE43" s="35" t="n">
        <v>120</v>
      </c>
      <c r="GF43" s="35" t="n">
        <v>0</v>
      </c>
      <c r="GG43" s="35" t="n">
        <v>4</v>
      </c>
      <c r="GH43" s="35" t="n">
        <v>11</v>
      </c>
      <c r="GI43" s="35" t="n">
        <v>267</v>
      </c>
      <c r="GJ43" s="35" t="n">
        <v>99</v>
      </c>
      <c r="GK43" s="35" t="n">
        <v>0</v>
      </c>
      <c r="GL43" s="35" t="n">
        <v>67</v>
      </c>
      <c r="GM43" s="35" t="n">
        <v>0</v>
      </c>
      <c r="GN43" s="35" t="n">
        <v>436</v>
      </c>
      <c r="GO43" s="35" t="n">
        <v>56</v>
      </c>
      <c r="GP43" s="35" t="n">
        <v>35</v>
      </c>
      <c r="GQ43" s="35" t="n">
        <v>34</v>
      </c>
      <c r="GR43" s="35" t="n">
        <v>0</v>
      </c>
      <c r="GS43" s="35" t="n">
        <v>0</v>
      </c>
      <c r="GT43" s="35" t="n">
        <v>0</v>
      </c>
      <c r="GU43" s="35" t="n">
        <v>0</v>
      </c>
      <c r="GV43" s="35" t="n">
        <v>0</v>
      </c>
      <c r="GW43" s="35" t="n">
        <v>0</v>
      </c>
      <c r="GX43" s="35" t="n">
        <v>0</v>
      </c>
      <c r="GY43" s="35" t="n">
        <v>0</v>
      </c>
      <c r="GZ43" s="35" t="n">
        <v>0</v>
      </c>
      <c r="HA43" s="35" t="n">
        <v>0</v>
      </c>
      <c r="HB43" s="35" t="n">
        <v>0</v>
      </c>
      <c r="HC43" s="35" t="n">
        <v>0</v>
      </c>
      <c r="HD43" s="35" t="n">
        <v>0</v>
      </c>
      <c r="HE43" s="35" t="n">
        <v>0</v>
      </c>
      <c r="HF43" s="35" t="n">
        <v>0</v>
      </c>
      <c r="HG43" s="35" t="n">
        <v>0</v>
      </c>
      <c r="HH43" s="35" t="n">
        <v>0</v>
      </c>
      <c r="HI43" s="35" t="n">
        <v>0</v>
      </c>
      <c r="HJ43" s="35" t="n">
        <v>0</v>
      </c>
      <c r="HK43" s="35" t="n">
        <v>0</v>
      </c>
      <c r="HL43" s="35" t="n">
        <v>0</v>
      </c>
      <c r="HM43" s="35" t="n">
        <v>0</v>
      </c>
      <c r="HN43" s="35" t="n">
        <v>0</v>
      </c>
      <c r="HO43" s="35" t="n">
        <v>0</v>
      </c>
      <c r="HP43" s="35" t="n">
        <v>0</v>
      </c>
      <c r="HQ43" s="35" t="n">
        <v>0</v>
      </c>
      <c r="HR43" s="35" t="n">
        <v>0</v>
      </c>
      <c r="HS43" s="35" t="n">
        <v>0</v>
      </c>
      <c r="HT43" s="35" t="n">
        <v>0</v>
      </c>
      <c r="HU43" s="35" t="n">
        <v>0</v>
      </c>
      <c r="HV43" s="35" t="n">
        <v>0</v>
      </c>
      <c r="HW43" s="35" t="n">
        <v>0</v>
      </c>
      <c r="HX43" s="35" t="n">
        <v>0</v>
      </c>
      <c r="HY43" s="35" t="n">
        <v>0</v>
      </c>
      <c r="HZ43" s="35" t="n">
        <v>0</v>
      </c>
      <c r="IA43" s="35" t="n">
        <v>0</v>
      </c>
      <c r="IB43" s="35" t="n">
        <v>0</v>
      </c>
      <c r="IC43" s="35" t="n">
        <v>0</v>
      </c>
      <c r="ID43" s="35" t="n">
        <v>0</v>
      </c>
      <c r="IE43" s="35" t="n">
        <v>0</v>
      </c>
      <c r="IF43" s="35" t="n">
        <v>0</v>
      </c>
      <c r="IG43" s="35" t="n">
        <v>0</v>
      </c>
      <c r="IH43" s="35" t="n">
        <v>0</v>
      </c>
      <c r="II43" s="35" t="n">
        <v>0</v>
      </c>
      <c r="IJ43" s="35" t="n">
        <v>0</v>
      </c>
      <c r="IK43" s="35" t="n">
        <v>6784</v>
      </c>
      <c r="IL43" s="35" t="n">
        <v>0</v>
      </c>
      <c r="IM43" s="35" t="n">
        <v>0</v>
      </c>
      <c r="IN43" s="35" t="n">
        <v>0</v>
      </c>
      <c r="IO43" s="35" t="n">
        <v>0</v>
      </c>
      <c r="IP43" s="35" t="n">
        <v>16061</v>
      </c>
      <c r="IQ43" s="35" t="n">
        <v>0</v>
      </c>
      <c r="IR43" s="35" t="n">
        <v>0</v>
      </c>
      <c r="IS43" s="35" t="n">
        <v>588950</v>
      </c>
    </row>
    <row r="44" s="12" customFormat="true" ht="12.75" hidden="false" customHeight="false" outlineLevel="0" collapsed="false">
      <c r="A44" s="34" t="n">
        <v>32</v>
      </c>
      <c r="B44" s="34" t="s">
        <v>51</v>
      </c>
      <c r="C44" s="30" t="s">
        <v>299</v>
      </c>
      <c r="D44" s="35" t="n">
        <v>6983</v>
      </c>
      <c r="E44" s="35" t="n">
        <v>715</v>
      </c>
      <c r="F44" s="35" t="n">
        <v>506</v>
      </c>
      <c r="G44" s="35" t="n">
        <v>467</v>
      </c>
      <c r="H44" s="35" t="n">
        <v>3388</v>
      </c>
      <c r="I44" s="35" t="n">
        <v>297</v>
      </c>
      <c r="J44" s="35" t="n">
        <v>3134</v>
      </c>
      <c r="K44" s="35" t="n">
        <v>2101</v>
      </c>
      <c r="L44" s="35" t="n">
        <v>1353</v>
      </c>
      <c r="M44" s="35" t="n">
        <v>1639</v>
      </c>
      <c r="N44" s="35" t="n">
        <v>117</v>
      </c>
      <c r="O44" s="35" t="n">
        <v>29268</v>
      </c>
      <c r="P44" s="35" t="n">
        <v>11464</v>
      </c>
      <c r="Q44" s="35" t="n">
        <v>12356</v>
      </c>
      <c r="R44" s="35" t="n">
        <v>12999</v>
      </c>
      <c r="S44" s="35" t="n">
        <v>792</v>
      </c>
      <c r="T44" s="35" t="n">
        <v>2113</v>
      </c>
      <c r="U44" s="35" t="n">
        <v>5563</v>
      </c>
      <c r="V44" s="35" t="n">
        <v>9726</v>
      </c>
      <c r="W44" s="35" t="n">
        <v>7231</v>
      </c>
      <c r="X44" s="35" t="n">
        <v>9141</v>
      </c>
      <c r="Y44" s="35" t="n">
        <v>1619</v>
      </c>
      <c r="Z44" s="35" t="n">
        <v>19079</v>
      </c>
      <c r="AA44" s="35" t="n">
        <v>2565</v>
      </c>
      <c r="AB44" s="35" t="n">
        <v>5660</v>
      </c>
      <c r="AC44" s="35" t="n">
        <v>2322</v>
      </c>
      <c r="AD44" s="35" t="n">
        <v>8871</v>
      </c>
      <c r="AE44" s="35" t="n">
        <v>951</v>
      </c>
      <c r="AF44" s="35" t="n">
        <v>959</v>
      </c>
      <c r="AG44" s="35" t="n">
        <v>5357</v>
      </c>
      <c r="AH44" s="35" t="n">
        <v>12244</v>
      </c>
      <c r="AI44" s="35" t="n">
        <v>27318</v>
      </c>
      <c r="AJ44" s="35" t="n">
        <v>15209</v>
      </c>
      <c r="AK44" s="35" t="n">
        <v>2928</v>
      </c>
      <c r="AL44" s="35" t="n">
        <v>1535</v>
      </c>
      <c r="AM44" s="35" t="n">
        <v>1113</v>
      </c>
      <c r="AN44" s="35" t="n">
        <v>650</v>
      </c>
      <c r="AO44" s="35" t="n">
        <v>2465</v>
      </c>
      <c r="AP44" s="35" t="n">
        <v>6966</v>
      </c>
      <c r="AQ44" s="35" t="n">
        <v>8490</v>
      </c>
      <c r="AR44" s="35" t="n">
        <v>834</v>
      </c>
      <c r="AS44" s="35" t="n">
        <v>2422</v>
      </c>
      <c r="AT44" s="35" t="n">
        <v>2037</v>
      </c>
      <c r="AU44" s="35" t="n">
        <v>3239</v>
      </c>
      <c r="AV44" s="35" t="n">
        <v>5237</v>
      </c>
      <c r="AW44" s="35" t="n">
        <v>19121</v>
      </c>
      <c r="AX44" s="35" t="n">
        <v>220462</v>
      </c>
      <c r="AY44" s="35" t="n">
        <v>28595</v>
      </c>
      <c r="AZ44" s="35" t="n">
        <v>2250</v>
      </c>
      <c r="BA44" s="35" t="n">
        <v>787</v>
      </c>
      <c r="BB44" s="35" t="n">
        <v>4216</v>
      </c>
      <c r="BC44" s="35" t="n">
        <v>173</v>
      </c>
      <c r="BD44" s="35" t="n">
        <v>2325</v>
      </c>
      <c r="BE44" s="35" t="n">
        <v>858</v>
      </c>
      <c r="BF44" s="35" t="n">
        <v>286</v>
      </c>
      <c r="BG44" s="35" t="n">
        <v>342</v>
      </c>
      <c r="BH44" s="35" t="n">
        <v>103</v>
      </c>
      <c r="BI44" s="35" t="n">
        <v>4949</v>
      </c>
      <c r="BJ44" s="35" t="n">
        <v>8760</v>
      </c>
      <c r="BK44" s="35" t="n">
        <v>21336</v>
      </c>
      <c r="BL44" s="35" t="n">
        <v>7860</v>
      </c>
      <c r="BM44" s="35" t="n">
        <v>413</v>
      </c>
      <c r="BN44" s="35" t="n">
        <v>51</v>
      </c>
      <c r="BO44" s="35" t="n">
        <v>378</v>
      </c>
      <c r="BP44" s="35" t="n">
        <v>602</v>
      </c>
      <c r="BQ44" s="35" t="n">
        <v>4133</v>
      </c>
      <c r="BR44" s="35" t="n">
        <v>186</v>
      </c>
      <c r="BS44" s="35" t="n">
        <v>2825</v>
      </c>
      <c r="BT44" s="35" t="n">
        <v>2194</v>
      </c>
      <c r="BU44" s="35" t="n">
        <v>1440</v>
      </c>
      <c r="BV44" s="35" t="n">
        <v>376</v>
      </c>
      <c r="BW44" s="35" t="n">
        <v>12803</v>
      </c>
      <c r="BX44" s="35" t="n">
        <v>2904</v>
      </c>
      <c r="BY44" s="35" t="n">
        <v>848</v>
      </c>
      <c r="BZ44" s="35" t="n">
        <v>2621</v>
      </c>
      <c r="CA44" s="35" t="n">
        <v>0</v>
      </c>
      <c r="CB44" s="35" t="n">
        <v>2363</v>
      </c>
      <c r="CC44" s="35" t="n">
        <v>9877</v>
      </c>
      <c r="CD44" s="35" t="n">
        <v>13702</v>
      </c>
      <c r="CE44" s="35" t="n">
        <v>14723</v>
      </c>
      <c r="CF44" s="35" t="n">
        <v>1087</v>
      </c>
      <c r="CG44" s="35" t="n">
        <v>14822</v>
      </c>
      <c r="CH44" s="35" t="n">
        <v>737</v>
      </c>
      <c r="CI44" s="35" t="n">
        <v>923</v>
      </c>
      <c r="CJ44" s="35" t="n">
        <v>22776</v>
      </c>
      <c r="CK44" s="35" t="n">
        <v>3408</v>
      </c>
      <c r="CL44" s="35" t="n">
        <v>17407</v>
      </c>
      <c r="CM44" s="35" t="n">
        <v>3025</v>
      </c>
      <c r="CN44" s="35" t="n">
        <v>5244</v>
      </c>
      <c r="CO44" s="35" t="n">
        <v>6317</v>
      </c>
      <c r="CP44" s="35" t="n">
        <v>1540</v>
      </c>
      <c r="CQ44" s="35" t="n">
        <v>1125</v>
      </c>
      <c r="CR44" s="35" t="n">
        <v>476</v>
      </c>
      <c r="CS44" s="35" t="n">
        <v>1720</v>
      </c>
      <c r="CT44" s="35" t="n">
        <v>5746</v>
      </c>
      <c r="CU44" s="35" t="n">
        <v>9912</v>
      </c>
      <c r="CV44" s="35" t="n">
        <v>7668</v>
      </c>
      <c r="CW44" s="35" t="n">
        <v>33639</v>
      </c>
      <c r="CX44" s="35" t="n">
        <v>2301</v>
      </c>
      <c r="CY44" s="35" t="n">
        <v>7382</v>
      </c>
      <c r="CZ44" s="35" t="n">
        <v>24737</v>
      </c>
      <c r="DA44" s="35" t="n">
        <v>6511</v>
      </c>
      <c r="DB44" s="35" t="n">
        <v>1893</v>
      </c>
      <c r="DC44" s="35" t="n">
        <v>159214</v>
      </c>
      <c r="DD44" s="35" t="n">
        <v>0</v>
      </c>
      <c r="DE44" s="35" t="n">
        <v>0</v>
      </c>
      <c r="DF44" s="35" t="n">
        <v>5</v>
      </c>
      <c r="DG44" s="35" t="n">
        <v>0</v>
      </c>
      <c r="DH44" s="35" t="n">
        <v>0</v>
      </c>
      <c r="DI44" s="35" t="n">
        <v>0</v>
      </c>
      <c r="DJ44" s="35" t="n">
        <v>0</v>
      </c>
      <c r="DK44" s="35" t="n">
        <v>0</v>
      </c>
      <c r="DL44" s="35" t="n">
        <v>0</v>
      </c>
      <c r="DM44" s="35" t="n">
        <v>0</v>
      </c>
      <c r="DN44" s="35" t="n">
        <v>0</v>
      </c>
      <c r="DO44" s="35" t="n">
        <v>0</v>
      </c>
      <c r="DP44" s="35" t="n">
        <v>0</v>
      </c>
      <c r="DQ44" s="35" t="n">
        <v>0</v>
      </c>
      <c r="DR44" s="35" t="n">
        <v>0</v>
      </c>
      <c r="DS44" s="35" t="n">
        <v>0</v>
      </c>
      <c r="DT44" s="35" t="n">
        <v>0</v>
      </c>
      <c r="DU44" s="35" t="n">
        <v>0</v>
      </c>
      <c r="DV44" s="35" t="n">
        <v>0</v>
      </c>
      <c r="DW44" s="35" t="n">
        <v>0</v>
      </c>
      <c r="DX44" s="35" t="n">
        <v>0</v>
      </c>
      <c r="DY44" s="35" t="n">
        <v>0</v>
      </c>
      <c r="DZ44" s="35" t="n">
        <v>0</v>
      </c>
      <c r="EA44" s="35" t="n">
        <v>0</v>
      </c>
      <c r="EB44" s="35" t="n">
        <v>0</v>
      </c>
      <c r="EC44" s="35" t="n">
        <v>0</v>
      </c>
      <c r="ED44" s="35" t="n">
        <v>0</v>
      </c>
      <c r="EE44" s="35" t="n">
        <v>0</v>
      </c>
      <c r="EF44" s="35" t="n">
        <v>0</v>
      </c>
      <c r="EG44" s="35" t="n">
        <v>0</v>
      </c>
      <c r="EH44" s="35" t="n">
        <v>0</v>
      </c>
      <c r="EI44" s="35" t="n">
        <v>0</v>
      </c>
      <c r="EJ44" s="35" t="n">
        <v>0</v>
      </c>
      <c r="EK44" s="35" t="n">
        <v>0</v>
      </c>
      <c r="EL44" s="35" t="n">
        <v>0</v>
      </c>
      <c r="EM44" s="35" t="n">
        <v>0</v>
      </c>
      <c r="EN44" s="35" t="n">
        <v>0</v>
      </c>
      <c r="EO44" s="35" t="n">
        <v>0</v>
      </c>
      <c r="EP44" s="35" t="n">
        <v>0</v>
      </c>
      <c r="EQ44" s="35" t="n">
        <v>0</v>
      </c>
      <c r="ER44" s="35" t="n">
        <v>0</v>
      </c>
      <c r="ES44" s="35" t="n">
        <v>0</v>
      </c>
      <c r="ET44" s="35" t="n">
        <v>0</v>
      </c>
      <c r="EU44" s="35" t="n">
        <v>0</v>
      </c>
      <c r="EV44" s="35" t="n">
        <v>0</v>
      </c>
      <c r="EW44" s="35" t="n">
        <v>0</v>
      </c>
      <c r="EX44" s="35" t="n">
        <v>0</v>
      </c>
      <c r="EY44" s="35" t="n">
        <v>0</v>
      </c>
      <c r="EZ44" s="35" t="n">
        <v>50</v>
      </c>
      <c r="FA44" s="35" t="n">
        <v>71</v>
      </c>
      <c r="FB44" s="35" t="n">
        <v>7</v>
      </c>
      <c r="FC44" s="35" t="n">
        <v>2578</v>
      </c>
      <c r="FD44" s="35" t="n">
        <v>1735</v>
      </c>
      <c r="FE44" s="35" t="n">
        <v>9</v>
      </c>
      <c r="FF44" s="35" t="n">
        <v>193</v>
      </c>
      <c r="FG44" s="35" t="n">
        <v>11208</v>
      </c>
      <c r="FH44" s="35" t="n">
        <v>5289</v>
      </c>
      <c r="FI44" s="35" t="n">
        <v>180</v>
      </c>
      <c r="FJ44" s="35" t="n">
        <v>35</v>
      </c>
      <c r="FK44" s="35" t="n">
        <v>16</v>
      </c>
      <c r="FL44" s="35" t="n">
        <v>529</v>
      </c>
      <c r="FM44" s="35" t="n">
        <v>455</v>
      </c>
      <c r="FN44" s="35" t="n">
        <v>396</v>
      </c>
      <c r="FO44" s="35" t="n">
        <v>1536</v>
      </c>
      <c r="FP44" s="35" t="n">
        <v>3278</v>
      </c>
      <c r="FQ44" s="35" t="n">
        <v>677</v>
      </c>
      <c r="FR44" s="35" t="n">
        <v>949</v>
      </c>
      <c r="FS44" s="35" t="n">
        <v>874</v>
      </c>
      <c r="FT44" s="35" t="n">
        <v>253</v>
      </c>
      <c r="FU44" s="35" t="n">
        <v>132</v>
      </c>
      <c r="FV44" s="35" t="n">
        <v>430</v>
      </c>
      <c r="FW44" s="35" t="n">
        <v>99</v>
      </c>
      <c r="FX44" s="35" t="n">
        <v>99</v>
      </c>
      <c r="FY44" s="35" t="n">
        <v>79</v>
      </c>
      <c r="FZ44" s="35" t="n">
        <v>50</v>
      </c>
      <c r="GA44" s="35" t="n">
        <v>267</v>
      </c>
      <c r="GB44" s="35" t="n">
        <v>2150</v>
      </c>
      <c r="GC44" s="35" t="n">
        <v>925</v>
      </c>
      <c r="GD44" s="35" t="n">
        <v>48</v>
      </c>
      <c r="GE44" s="35" t="n">
        <v>89</v>
      </c>
      <c r="GF44" s="35" t="n">
        <v>5</v>
      </c>
      <c r="GG44" s="35" t="n">
        <v>87</v>
      </c>
      <c r="GH44" s="35" t="n">
        <v>24</v>
      </c>
      <c r="GI44" s="35" t="n">
        <v>103</v>
      </c>
      <c r="GJ44" s="35" t="n">
        <v>60</v>
      </c>
      <c r="GK44" s="35" t="n">
        <v>0</v>
      </c>
      <c r="GL44" s="35" t="n">
        <v>25</v>
      </c>
      <c r="GM44" s="35" t="n">
        <v>4463</v>
      </c>
      <c r="GN44" s="35" t="n">
        <v>430</v>
      </c>
      <c r="GO44" s="35" t="n">
        <v>461</v>
      </c>
      <c r="GP44" s="35" t="n">
        <v>1273</v>
      </c>
      <c r="GQ44" s="35" t="n">
        <v>33</v>
      </c>
      <c r="GR44" s="35" t="n">
        <v>0</v>
      </c>
      <c r="GS44" s="35" t="n">
        <v>0</v>
      </c>
      <c r="GT44" s="35" t="n">
        <v>0</v>
      </c>
      <c r="GU44" s="35" t="n">
        <v>0</v>
      </c>
      <c r="GV44" s="35" t="n">
        <v>0</v>
      </c>
      <c r="GW44" s="35" t="n">
        <v>0</v>
      </c>
      <c r="GX44" s="35" t="n">
        <v>0</v>
      </c>
      <c r="GY44" s="35" t="n">
        <v>0</v>
      </c>
      <c r="GZ44" s="35" t="n">
        <v>0</v>
      </c>
      <c r="HA44" s="35" t="n">
        <v>0</v>
      </c>
      <c r="HB44" s="35" t="n">
        <v>0</v>
      </c>
      <c r="HC44" s="35" t="n">
        <v>0</v>
      </c>
      <c r="HD44" s="35" t="n">
        <v>0</v>
      </c>
      <c r="HE44" s="35" t="n">
        <v>0</v>
      </c>
      <c r="HF44" s="35" t="n">
        <v>0</v>
      </c>
      <c r="HG44" s="35" t="n">
        <v>0</v>
      </c>
      <c r="HH44" s="35" t="n">
        <v>0</v>
      </c>
      <c r="HI44" s="35" t="n">
        <v>0</v>
      </c>
      <c r="HJ44" s="35" t="n">
        <v>0</v>
      </c>
      <c r="HK44" s="35" t="n">
        <v>0</v>
      </c>
      <c r="HL44" s="35" t="n">
        <v>0</v>
      </c>
      <c r="HM44" s="35" t="n">
        <v>0</v>
      </c>
      <c r="HN44" s="35" t="n">
        <v>0</v>
      </c>
      <c r="HO44" s="35" t="n">
        <v>0</v>
      </c>
      <c r="HP44" s="35" t="n">
        <v>0</v>
      </c>
      <c r="HQ44" s="35" t="n">
        <v>0</v>
      </c>
      <c r="HR44" s="35" t="n">
        <v>0</v>
      </c>
      <c r="HS44" s="35" t="n">
        <v>0</v>
      </c>
      <c r="HT44" s="35" t="n">
        <v>0</v>
      </c>
      <c r="HU44" s="35" t="n">
        <v>0</v>
      </c>
      <c r="HV44" s="35" t="n">
        <v>0</v>
      </c>
      <c r="HW44" s="35" t="n">
        <v>0</v>
      </c>
      <c r="HX44" s="35" t="n">
        <v>0</v>
      </c>
      <c r="HY44" s="35" t="n">
        <v>0</v>
      </c>
      <c r="HZ44" s="35" t="n">
        <v>0</v>
      </c>
      <c r="IA44" s="35" t="n">
        <v>0</v>
      </c>
      <c r="IB44" s="35" t="n">
        <v>0</v>
      </c>
      <c r="IC44" s="35" t="n">
        <v>0</v>
      </c>
      <c r="ID44" s="35" t="n">
        <v>0</v>
      </c>
      <c r="IE44" s="35" t="n">
        <v>0</v>
      </c>
      <c r="IF44" s="35" t="n">
        <v>0</v>
      </c>
      <c r="IG44" s="35" t="n">
        <v>0</v>
      </c>
      <c r="IH44" s="35" t="n">
        <v>0</v>
      </c>
      <c r="II44" s="35" t="n">
        <v>0</v>
      </c>
      <c r="IJ44" s="35" t="n">
        <v>0</v>
      </c>
      <c r="IK44" s="35" t="n">
        <v>2956</v>
      </c>
      <c r="IL44" s="35" t="n">
        <v>0</v>
      </c>
      <c r="IM44" s="35" t="n">
        <v>0</v>
      </c>
      <c r="IN44" s="35" t="n">
        <v>0</v>
      </c>
      <c r="IO44" s="35" t="n">
        <v>0</v>
      </c>
      <c r="IP44" s="35" t="n">
        <v>26926</v>
      </c>
      <c r="IQ44" s="35" t="n">
        <v>0</v>
      </c>
      <c r="IR44" s="35" t="n">
        <v>0</v>
      </c>
      <c r="IS44" s="35" t="n">
        <v>1067432</v>
      </c>
    </row>
    <row r="45" s="12" customFormat="true" ht="12.75" hidden="false" customHeight="false" outlineLevel="0" collapsed="false">
      <c r="A45" s="34" t="n">
        <v>33</v>
      </c>
      <c r="B45" s="34" t="s">
        <v>52</v>
      </c>
      <c r="C45" s="30" t="s">
        <v>300</v>
      </c>
      <c r="D45" s="35" t="n">
        <v>3045</v>
      </c>
      <c r="E45" s="35" t="n">
        <v>484</v>
      </c>
      <c r="F45" s="35" t="n">
        <v>216</v>
      </c>
      <c r="G45" s="35" t="n">
        <v>361</v>
      </c>
      <c r="H45" s="35" t="n">
        <v>3646</v>
      </c>
      <c r="I45" s="35" t="n">
        <v>282</v>
      </c>
      <c r="J45" s="35" t="n">
        <v>3867</v>
      </c>
      <c r="K45" s="35" t="n">
        <v>1621</v>
      </c>
      <c r="L45" s="35" t="n">
        <v>768</v>
      </c>
      <c r="M45" s="35" t="n">
        <v>2874</v>
      </c>
      <c r="N45" s="35" t="n">
        <v>172</v>
      </c>
      <c r="O45" s="35" t="n">
        <v>4276</v>
      </c>
      <c r="P45" s="35" t="n">
        <v>2008</v>
      </c>
      <c r="Q45" s="35" t="n">
        <v>3213</v>
      </c>
      <c r="R45" s="35" t="n">
        <v>874</v>
      </c>
      <c r="S45" s="35" t="n">
        <v>853</v>
      </c>
      <c r="T45" s="35" t="n">
        <v>409</v>
      </c>
      <c r="U45" s="35" t="n">
        <v>530</v>
      </c>
      <c r="V45" s="35" t="n">
        <v>1511</v>
      </c>
      <c r="W45" s="35" t="n">
        <v>1067</v>
      </c>
      <c r="X45" s="35" t="n">
        <v>1629</v>
      </c>
      <c r="Y45" s="35" t="n">
        <v>186</v>
      </c>
      <c r="Z45" s="35" t="n">
        <v>2560</v>
      </c>
      <c r="AA45" s="35" t="n">
        <v>905</v>
      </c>
      <c r="AB45" s="35" t="n">
        <v>1500</v>
      </c>
      <c r="AC45" s="35" t="n">
        <v>1253</v>
      </c>
      <c r="AD45" s="35" t="n">
        <v>359</v>
      </c>
      <c r="AE45" s="35" t="n">
        <v>525</v>
      </c>
      <c r="AF45" s="35" t="n">
        <v>821</v>
      </c>
      <c r="AG45" s="35" t="n">
        <v>1835</v>
      </c>
      <c r="AH45" s="35" t="n">
        <v>1094</v>
      </c>
      <c r="AI45" s="35" t="n">
        <v>2676</v>
      </c>
      <c r="AJ45" s="35" t="n">
        <v>8001</v>
      </c>
      <c r="AK45" s="35" t="n">
        <v>870</v>
      </c>
      <c r="AL45" s="35" t="n">
        <v>380</v>
      </c>
      <c r="AM45" s="35" t="n">
        <v>274</v>
      </c>
      <c r="AN45" s="35" t="n">
        <v>457</v>
      </c>
      <c r="AO45" s="35" t="n">
        <v>2117</v>
      </c>
      <c r="AP45" s="35" t="n">
        <v>2093</v>
      </c>
      <c r="AQ45" s="35" t="n">
        <v>1418</v>
      </c>
      <c r="AR45" s="35" t="n">
        <v>470</v>
      </c>
      <c r="AS45" s="35" t="n">
        <v>590</v>
      </c>
      <c r="AT45" s="35" t="n">
        <v>681</v>
      </c>
      <c r="AU45" s="35" t="n">
        <v>1172</v>
      </c>
      <c r="AV45" s="35" t="n">
        <v>2813</v>
      </c>
      <c r="AW45" s="35" t="n">
        <v>3438</v>
      </c>
      <c r="AX45" s="35" t="n">
        <v>178</v>
      </c>
      <c r="AY45" s="35" t="n">
        <v>1592</v>
      </c>
      <c r="AZ45" s="35" t="n">
        <v>989</v>
      </c>
      <c r="BA45" s="35" t="n">
        <v>318</v>
      </c>
      <c r="BB45" s="35" t="n">
        <v>908</v>
      </c>
      <c r="BC45" s="35" t="n">
        <v>166</v>
      </c>
      <c r="BD45" s="35" t="n">
        <v>973</v>
      </c>
      <c r="BE45" s="35" t="n">
        <v>959</v>
      </c>
      <c r="BF45" s="35" t="n">
        <v>38</v>
      </c>
      <c r="BG45" s="35" t="n">
        <v>91</v>
      </c>
      <c r="BH45" s="35" t="n">
        <v>272</v>
      </c>
      <c r="BI45" s="35" t="n">
        <v>1589</v>
      </c>
      <c r="BJ45" s="35" t="n">
        <v>1685</v>
      </c>
      <c r="BK45" s="35" t="n">
        <v>30790</v>
      </c>
      <c r="BL45" s="35" t="n">
        <v>22161</v>
      </c>
      <c r="BM45" s="35" t="n">
        <v>776</v>
      </c>
      <c r="BN45" s="35" t="n">
        <v>25</v>
      </c>
      <c r="BO45" s="35" t="n">
        <v>326</v>
      </c>
      <c r="BP45" s="35" t="n">
        <v>758</v>
      </c>
      <c r="BQ45" s="35" t="n">
        <v>3566</v>
      </c>
      <c r="BR45" s="35" t="n">
        <v>225</v>
      </c>
      <c r="BS45" s="35" t="n">
        <v>3181</v>
      </c>
      <c r="BT45" s="35" t="n">
        <v>372</v>
      </c>
      <c r="BU45" s="35" t="n">
        <v>4574</v>
      </c>
      <c r="BV45" s="35" t="n">
        <v>933</v>
      </c>
      <c r="BW45" s="35" t="n">
        <v>23131</v>
      </c>
      <c r="BX45" s="35" t="n">
        <v>8106</v>
      </c>
      <c r="BY45" s="35" t="n">
        <v>1729</v>
      </c>
      <c r="BZ45" s="35" t="n">
        <v>2848</v>
      </c>
      <c r="CA45" s="35" t="n">
        <v>0</v>
      </c>
      <c r="CB45" s="35" t="n">
        <v>2679</v>
      </c>
      <c r="CC45" s="35" t="n">
        <v>30823</v>
      </c>
      <c r="CD45" s="35" t="n">
        <v>19793</v>
      </c>
      <c r="CE45" s="35" t="n">
        <v>17035</v>
      </c>
      <c r="CF45" s="35" t="n">
        <v>3020</v>
      </c>
      <c r="CG45" s="35" t="n">
        <v>10925</v>
      </c>
      <c r="CH45" s="35" t="n">
        <v>888</v>
      </c>
      <c r="CI45" s="35" t="n">
        <v>1021</v>
      </c>
      <c r="CJ45" s="35" t="n">
        <v>7484</v>
      </c>
      <c r="CK45" s="35" t="n">
        <v>12436</v>
      </c>
      <c r="CL45" s="35" t="n">
        <v>7071</v>
      </c>
      <c r="CM45" s="35" t="n">
        <v>3055</v>
      </c>
      <c r="CN45" s="35" t="n">
        <v>3181</v>
      </c>
      <c r="CO45" s="35" t="n">
        <v>8486</v>
      </c>
      <c r="CP45" s="35" t="n">
        <v>8454</v>
      </c>
      <c r="CQ45" s="35" t="n">
        <v>6460</v>
      </c>
      <c r="CR45" s="35" t="n">
        <v>647</v>
      </c>
      <c r="CS45" s="35" t="n">
        <v>4598</v>
      </c>
      <c r="CT45" s="35" t="n">
        <v>10887</v>
      </c>
      <c r="CU45" s="35" t="n">
        <v>29836</v>
      </c>
      <c r="CV45" s="35" t="n">
        <v>14867</v>
      </c>
      <c r="CW45" s="35" t="n">
        <v>13840</v>
      </c>
      <c r="CX45" s="35" t="n">
        <v>1469</v>
      </c>
      <c r="CY45" s="35" t="n">
        <v>12795</v>
      </c>
      <c r="CZ45" s="35" t="n">
        <v>16265</v>
      </c>
      <c r="DA45" s="35" t="n">
        <v>10049</v>
      </c>
      <c r="DB45" s="35" t="n">
        <v>2274</v>
      </c>
      <c r="DC45" s="35" t="n">
        <v>146720</v>
      </c>
      <c r="DD45" s="35" t="n">
        <v>0</v>
      </c>
      <c r="DE45" s="35" t="n">
        <v>0</v>
      </c>
      <c r="DF45" s="35" t="n">
        <v>13</v>
      </c>
      <c r="DG45" s="35" t="n">
        <v>0</v>
      </c>
      <c r="DH45" s="35" t="n">
        <v>0</v>
      </c>
      <c r="DI45" s="35" t="n">
        <v>0</v>
      </c>
      <c r="DJ45" s="35" t="n">
        <v>0</v>
      </c>
      <c r="DK45" s="35" t="n">
        <v>0</v>
      </c>
      <c r="DL45" s="35" t="n">
        <v>0</v>
      </c>
      <c r="DM45" s="35" t="n">
        <v>0</v>
      </c>
      <c r="DN45" s="35" t="n">
        <v>0</v>
      </c>
      <c r="DO45" s="35" t="n">
        <v>0</v>
      </c>
      <c r="DP45" s="35" t="n">
        <v>0</v>
      </c>
      <c r="DQ45" s="35" t="n">
        <v>0</v>
      </c>
      <c r="DR45" s="35" t="n">
        <v>0</v>
      </c>
      <c r="DS45" s="35" t="n">
        <v>0</v>
      </c>
      <c r="DT45" s="35" t="n">
        <v>0</v>
      </c>
      <c r="DU45" s="35" t="n">
        <v>0</v>
      </c>
      <c r="DV45" s="35" t="n">
        <v>0</v>
      </c>
      <c r="DW45" s="35" t="n">
        <v>0</v>
      </c>
      <c r="DX45" s="35" t="n">
        <v>0</v>
      </c>
      <c r="DY45" s="35" t="n">
        <v>0</v>
      </c>
      <c r="DZ45" s="35" t="n">
        <v>0</v>
      </c>
      <c r="EA45" s="35" t="n">
        <v>0</v>
      </c>
      <c r="EB45" s="35" t="n">
        <v>0</v>
      </c>
      <c r="EC45" s="35" t="n">
        <v>0</v>
      </c>
      <c r="ED45" s="35" t="n">
        <v>0</v>
      </c>
      <c r="EE45" s="35" t="n">
        <v>0</v>
      </c>
      <c r="EF45" s="35" t="n">
        <v>0</v>
      </c>
      <c r="EG45" s="35" t="n">
        <v>0</v>
      </c>
      <c r="EH45" s="35" t="n">
        <v>0</v>
      </c>
      <c r="EI45" s="35" t="n">
        <v>0</v>
      </c>
      <c r="EJ45" s="35" t="n">
        <v>0</v>
      </c>
      <c r="EK45" s="35" t="n">
        <v>0</v>
      </c>
      <c r="EL45" s="35" t="n">
        <v>0</v>
      </c>
      <c r="EM45" s="35" t="n">
        <v>0</v>
      </c>
      <c r="EN45" s="35" t="n">
        <v>0</v>
      </c>
      <c r="EO45" s="35" t="n">
        <v>0</v>
      </c>
      <c r="EP45" s="35" t="n">
        <v>0</v>
      </c>
      <c r="EQ45" s="35" t="n">
        <v>0</v>
      </c>
      <c r="ER45" s="35" t="n">
        <v>0</v>
      </c>
      <c r="ES45" s="35" t="n">
        <v>0</v>
      </c>
      <c r="ET45" s="35" t="n">
        <v>0</v>
      </c>
      <c r="EU45" s="35" t="n">
        <v>0</v>
      </c>
      <c r="EV45" s="35" t="n">
        <v>0</v>
      </c>
      <c r="EW45" s="35" t="n">
        <v>0</v>
      </c>
      <c r="EX45" s="35" t="n">
        <v>0</v>
      </c>
      <c r="EY45" s="35" t="n">
        <v>2</v>
      </c>
      <c r="EZ45" s="35" t="n">
        <v>32</v>
      </c>
      <c r="FA45" s="35" t="n">
        <v>4</v>
      </c>
      <c r="FB45" s="35" t="n">
        <v>5</v>
      </c>
      <c r="FC45" s="35" t="n">
        <v>4</v>
      </c>
      <c r="FD45" s="35" t="n">
        <v>26</v>
      </c>
      <c r="FE45" s="35" t="n">
        <v>3</v>
      </c>
      <c r="FF45" s="35" t="n">
        <v>28</v>
      </c>
      <c r="FG45" s="35" t="n">
        <v>84</v>
      </c>
      <c r="FH45" s="35" t="n">
        <v>1094</v>
      </c>
      <c r="FI45" s="35" t="n">
        <v>126</v>
      </c>
      <c r="FJ45" s="35" t="n">
        <v>24</v>
      </c>
      <c r="FK45" s="35" t="n">
        <v>11</v>
      </c>
      <c r="FL45" s="35" t="n">
        <v>356</v>
      </c>
      <c r="FM45" s="35" t="n">
        <v>289</v>
      </c>
      <c r="FN45" s="35" t="n">
        <v>278</v>
      </c>
      <c r="FO45" s="35" t="n">
        <v>1040</v>
      </c>
      <c r="FP45" s="35" t="n">
        <v>569</v>
      </c>
      <c r="FQ45" s="35" t="n">
        <v>443</v>
      </c>
      <c r="FR45" s="35" t="n">
        <v>631</v>
      </c>
      <c r="FS45" s="35" t="n">
        <v>248</v>
      </c>
      <c r="FT45" s="35" t="n">
        <v>111</v>
      </c>
      <c r="FU45" s="35" t="n">
        <v>91</v>
      </c>
      <c r="FV45" s="35" t="n">
        <v>317</v>
      </c>
      <c r="FW45" s="35" t="n">
        <v>65</v>
      </c>
      <c r="FX45" s="35" t="n">
        <v>53</v>
      </c>
      <c r="FY45" s="35" t="n">
        <v>59</v>
      </c>
      <c r="FZ45" s="35" t="n">
        <v>83</v>
      </c>
      <c r="GA45" s="35" t="n">
        <v>27</v>
      </c>
      <c r="GB45" s="35" t="n">
        <v>58</v>
      </c>
      <c r="GC45" s="35" t="n">
        <v>234</v>
      </c>
      <c r="GD45" s="35" t="n">
        <v>61</v>
      </c>
      <c r="GE45" s="35" t="n">
        <v>61</v>
      </c>
      <c r="GF45" s="35" t="n">
        <v>2</v>
      </c>
      <c r="GG45" s="35" t="n">
        <v>26</v>
      </c>
      <c r="GH45" s="35" t="n">
        <v>15</v>
      </c>
      <c r="GI45" s="35" t="n">
        <v>92</v>
      </c>
      <c r="GJ45" s="35" t="n">
        <v>37</v>
      </c>
      <c r="GK45" s="35" t="n">
        <v>0</v>
      </c>
      <c r="GL45" s="35" t="n">
        <v>26</v>
      </c>
      <c r="GM45" s="35" t="n">
        <v>33</v>
      </c>
      <c r="GN45" s="35" t="n">
        <v>82</v>
      </c>
      <c r="GO45" s="35" t="n">
        <v>122</v>
      </c>
      <c r="GP45" s="35" t="n">
        <v>209</v>
      </c>
      <c r="GQ45" s="35" t="n">
        <v>6</v>
      </c>
      <c r="GR45" s="35" t="n">
        <v>0</v>
      </c>
      <c r="GS45" s="35" t="n">
        <v>0</v>
      </c>
      <c r="GT45" s="35" t="n">
        <v>0</v>
      </c>
      <c r="GU45" s="35" t="n">
        <v>0</v>
      </c>
      <c r="GV45" s="35" t="n">
        <v>0</v>
      </c>
      <c r="GW45" s="35" t="n">
        <v>0</v>
      </c>
      <c r="GX45" s="35" t="n">
        <v>0</v>
      </c>
      <c r="GY45" s="35" t="n">
        <v>0</v>
      </c>
      <c r="GZ45" s="35" t="n">
        <v>0</v>
      </c>
      <c r="HA45" s="35" t="n">
        <v>0</v>
      </c>
      <c r="HB45" s="35" t="n">
        <v>0</v>
      </c>
      <c r="HC45" s="35" t="n">
        <v>0</v>
      </c>
      <c r="HD45" s="35" t="n">
        <v>0</v>
      </c>
      <c r="HE45" s="35" t="n">
        <v>0</v>
      </c>
      <c r="HF45" s="35" t="n">
        <v>0</v>
      </c>
      <c r="HG45" s="35" t="n">
        <v>0</v>
      </c>
      <c r="HH45" s="35" t="n">
        <v>0</v>
      </c>
      <c r="HI45" s="35" t="n">
        <v>0</v>
      </c>
      <c r="HJ45" s="35" t="n">
        <v>0</v>
      </c>
      <c r="HK45" s="35" t="n">
        <v>0</v>
      </c>
      <c r="HL45" s="35" t="n">
        <v>0</v>
      </c>
      <c r="HM45" s="35" t="n">
        <v>0</v>
      </c>
      <c r="HN45" s="35" t="n">
        <v>0</v>
      </c>
      <c r="HO45" s="35" t="n">
        <v>0</v>
      </c>
      <c r="HP45" s="35" t="n">
        <v>0</v>
      </c>
      <c r="HQ45" s="35" t="n">
        <v>0</v>
      </c>
      <c r="HR45" s="35" t="n">
        <v>0</v>
      </c>
      <c r="HS45" s="35" t="n">
        <v>0</v>
      </c>
      <c r="HT45" s="35" t="n">
        <v>0</v>
      </c>
      <c r="HU45" s="35" t="n">
        <v>0</v>
      </c>
      <c r="HV45" s="35" t="n">
        <v>0</v>
      </c>
      <c r="HW45" s="35" t="n">
        <v>0</v>
      </c>
      <c r="HX45" s="35" t="n">
        <v>0</v>
      </c>
      <c r="HY45" s="35" t="n">
        <v>0</v>
      </c>
      <c r="HZ45" s="35" t="n">
        <v>0</v>
      </c>
      <c r="IA45" s="35" t="n">
        <v>0</v>
      </c>
      <c r="IB45" s="35" t="n">
        <v>0</v>
      </c>
      <c r="IC45" s="35" t="n">
        <v>0</v>
      </c>
      <c r="ID45" s="35" t="n">
        <v>0</v>
      </c>
      <c r="IE45" s="35" t="n">
        <v>0</v>
      </c>
      <c r="IF45" s="35" t="n">
        <v>0</v>
      </c>
      <c r="IG45" s="35" t="n">
        <v>0</v>
      </c>
      <c r="IH45" s="35" t="n">
        <v>0</v>
      </c>
      <c r="II45" s="35" t="n">
        <v>0</v>
      </c>
      <c r="IJ45" s="35" t="n">
        <v>0</v>
      </c>
      <c r="IK45" s="35" t="n">
        <v>3133</v>
      </c>
      <c r="IL45" s="35" t="n">
        <v>0</v>
      </c>
      <c r="IM45" s="35" t="n">
        <v>0</v>
      </c>
      <c r="IN45" s="35" t="n">
        <v>0</v>
      </c>
      <c r="IO45" s="35" t="n">
        <v>0</v>
      </c>
      <c r="IP45" s="35" t="n">
        <v>7234</v>
      </c>
      <c r="IQ45" s="35" t="n">
        <v>0</v>
      </c>
      <c r="IR45" s="35" t="n">
        <v>0</v>
      </c>
      <c r="IS45" s="35" t="n">
        <v>610058</v>
      </c>
    </row>
    <row r="46" s="12" customFormat="true" ht="12.75" hidden="false" customHeight="false" outlineLevel="0" collapsed="false">
      <c r="A46" s="34" t="n">
        <v>34</v>
      </c>
      <c r="B46" s="34" t="s">
        <v>53</v>
      </c>
      <c r="C46" s="30" t="s">
        <v>301</v>
      </c>
      <c r="D46" s="35" t="n">
        <v>87847</v>
      </c>
      <c r="E46" s="35" t="n">
        <v>27507</v>
      </c>
      <c r="F46" s="35" t="n">
        <v>11295</v>
      </c>
      <c r="G46" s="35" t="n">
        <v>9595</v>
      </c>
      <c r="H46" s="35" t="n">
        <v>144708</v>
      </c>
      <c r="I46" s="35" t="n">
        <v>16033</v>
      </c>
      <c r="J46" s="35" t="n">
        <v>35638</v>
      </c>
      <c r="K46" s="35" t="n">
        <v>8613</v>
      </c>
      <c r="L46" s="35" t="n">
        <v>90461</v>
      </c>
      <c r="M46" s="35" t="n">
        <v>47736</v>
      </c>
      <c r="N46" s="35" t="n">
        <v>664</v>
      </c>
      <c r="O46" s="35" t="n">
        <v>35745</v>
      </c>
      <c r="P46" s="35" t="n">
        <v>16908</v>
      </c>
      <c r="Q46" s="35" t="n">
        <v>120560</v>
      </c>
      <c r="R46" s="35" t="n">
        <v>19646</v>
      </c>
      <c r="S46" s="35" t="n">
        <v>12249</v>
      </c>
      <c r="T46" s="35" t="n">
        <v>2200</v>
      </c>
      <c r="U46" s="35" t="n">
        <v>1318</v>
      </c>
      <c r="V46" s="35" t="n">
        <v>3051</v>
      </c>
      <c r="W46" s="35" t="n">
        <v>2894</v>
      </c>
      <c r="X46" s="35" t="n">
        <v>4821</v>
      </c>
      <c r="Y46" s="35" t="n">
        <v>1550</v>
      </c>
      <c r="Z46" s="35" t="n">
        <v>6240</v>
      </c>
      <c r="AA46" s="35" t="n">
        <v>1760</v>
      </c>
      <c r="AB46" s="35" t="n">
        <v>2243</v>
      </c>
      <c r="AC46" s="35" t="n">
        <v>659</v>
      </c>
      <c r="AD46" s="35" t="n">
        <v>156</v>
      </c>
      <c r="AE46" s="35" t="n">
        <v>2279</v>
      </c>
      <c r="AF46" s="35" t="n">
        <v>874</v>
      </c>
      <c r="AG46" s="35" t="n">
        <v>13608</v>
      </c>
      <c r="AH46" s="35" t="n">
        <v>31700</v>
      </c>
      <c r="AI46" s="35" t="n">
        <v>5749</v>
      </c>
      <c r="AJ46" s="35" t="n">
        <v>2979</v>
      </c>
      <c r="AK46" s="35" t="n">
        <v>591761</v>
      </c>
      <c r="AL46" s="35" t="n">
        <v>250230</v>
      </c>
      <c r="AM46" s="35" t="n">
        <v>37656</v>
      </c>
      <c r="AN46" s="35" t="n">
        <v>4284</v>
      </c>
      <c r="AO46" s="35" t="n">
        <v>63371</v>
      </c>
      <c r="AP46" s="35" t="n">
        <v>80240</v>
      </c>
      <c r="AQ46" s="35" t="n">
        <v>13162</v>
      </c>
      <c r="AR46" s="35" t="n">
        <v>9843</v>
      </c>
      <c r="AS46" s="35" t="n">
        <v>4331</v>
      </c>
      <c r="AT46" s="35" t="n">
        <v>9482</v>
      </c>
      <c r="AU46" s="35" t="n">
        <v>92805</v>
      </c>
      <c r="AV46" s="35" t="n">
        <v>9497</v>
      </c>
      <c r="AW46" s="35" t="n">
        <v>6492</v>
      </c>
      <c r="AX46" s="35" t="n">
        <v>231</v>
      </c>
      <c r="AY46" s="35" t="n">
        <v>2212</v>
      </c>
      <c r="AZ46" s="35" t="n">
        <v>2558</v>
      </c>
      <c r="BA46" s="35" t="n">
        <v>132</v>
      </c>
      <c r="BB46" s="35" t="n">
        <v>1399</v>
      </c>
      <c r="BC46" s="35" t="n">
        <v>367</v>
      </c>
      <c r="BD46" s="35" t="n">
        <v>3992</v>
      </c>
      <c r="BE46" s="35" t="n">
        <v>2276</v>
      </c>
      <c r="BF46" s="35" t="n">
        <v>187</v>
      </c>
      <c r="BG46" s="35" t="n">
        <v>341</v>
      </c>
      <c r="BH46" s="35" t="n">
        <v>246</v>
      </c>
      <c r="BI46" s="35" t="n">
        <v>5736</v>
      </c>
      <c r="BJ46" s="35" t="n">
        <v>5702</v>
      </c>
      <c r="BK46" s="35" t="n">
        <v>129331</v>
      </c>
      <c r="BL46" s="35" t="n">
        <v>68891</v>
      </c>
      <c r="BM46" s="35" t="n">
        <v>1249020</v>
      </c>
      <c r="BN46" s="35" t="n">
        <v>4614</v>
      </c>
      <c r="BO46" s="35" t="n">
        <v>58252</v>
      </c>
      <c r="BP46" s="35" t="n">
        <v>52895</v>
      </c>
      <c r="BQ46" s="35" t="n">
        <v>57008</v>
      </c>
      <c r="BR46" s="35" t="n">
        <v>798</v>
      </c>
      <c r="BS46" s="35" t="n">
        <v>64304</v>
      </c>
      <c r="BT46" s="35" t="n">
        <v>2598</v>
      </c>
      <c r="BU46" s="35" t="n">
        <v>4719</v>
      </c>
      <c r="BV46" s="35" t="n">
        <v>1510</v>
      </c>
      <c r="BW46" s="35" t="n">
        <v>24246</v>
      </c>
      <c r="BX46" s="35" t="n">
        <v>11968</v>
      </c>
      <c r="BY46" s="35" t="n">
        <v>8347</v>
      </c>
      <c r="BZ46" s="35" t="n">
        <v>25875</v>
      </c>
      <c r="CA46" s="35" t="n">
        <v>0</v>
      </c>
      <c r="CB46" s="35" t="n">
        <v>52830</v>
      </c>
      <c r="CC46" s="35" t="n">
        <v>102475</v>
      </c>
      <c r="CD46" s="35" t="n">
        <v>31103</v>
      </c>
      <c r="CE46" s="35" t="n">
        <v>23156</v>
      </c>
      <c r="CF46" s="35" t="n">
        <v>5909</v>
      </c>
      <c r="CG46" s="35" t="n">
        <v>105678</v>
      </c>
      <c r="CH46" s="35" t="n">
        <v>6059</v>
      </c>
      <c r="CI46" s="35" t="n">
        <v>4689</v>
      </c>
      <c r="CJ46" s="35" t="n">
        <v>58265</v>
      </c>
      <c r="CK46" s="35" t="n">
        <v>13305</v>
      </c>
      <c r="CL46" s="35" t="n">
        <v>15277</v>
      </c>
      <c r="CM46" s="35" t="n">
        <v>63281</v>
      </c>
      <c r="CN46" s="35" t="n">
        <v>23838</v>
      </c>
      <c r="CO46" s="35" t="n">
        <v>3242</v>
      </c>
      <c r="CP46" s="35" t="n">
        <v>1360</v>
      </c>
      <c r="CQ46" s="35" t="n">
        <v>5613</v>
      </c>
      <c r="CR46" s="35" t="n">
        <v>1021</v>
      </c>
      <c r="CS46" s="35" t="n">
        <v>5164</v>
      </c>
      <c r="CT46" s="35" t="n">
        <v>17657</v>
      </c>
      <c r="CU46" s="35" t="n">
        <v>21540</v>
      </c>
      <c r="CV46" s="35" t="n">
        <v>45382</v>
      </c>
      <c r="CW46" s="35" t="n">
        <v>7758</v>
      </c>
      <c r="CX46" s="35" t="n">
        <v>3061</v>
      </c>
      <c r="CY46" s="35" t="n">
        <v>101200</v>
      </c>
      <c r="CZ46" s="35" t="n">
        <v>29206</v>
      </c>
      <c r="DA46" s="35" t="n">
        <v>71663</v>
      </c>
      <c r="DB46" s="35" t="n">
        <v>6252</v>
      </c>
      <c r="DC46" s="35" t="n">
        <v>2155556</v>
      </c>
      <c r="DD46" s="35" t="n">
        <v>0</v>
      </c>
      <c r="DE46" s="35" t="n">
        <v>0</v>
      </c>
      <c r="DF46" s="35" t="n">
        <v>6</v>
      </c>
      <c r="DG46" s="35" t="n">
        <v>0</v>
      </c>
      <c r="DH46" s="35" t="n">
        <v>0</v>
      </c>
      <c r="DI46" s="35" t="n">
        <v>0</v>
      </c>
      <c r="DJ46" s="35" t="n">
        <v>0</v>
      </c>
      <c r="DK46" s="35" t="n">
        <v>0</v>
      </c>
      <c r="DL46" s="35" t="n">
        <v>0</v>
      </c>
      <c r="DM46" s="35" t="n">
        <v>0</v>
      </c>
      <c r="DN46" s="35" t="n">
        <v>0</v>
      </c>
      <c r="DO46" s="35" t="n">
        <v>0</v>
      </c>
      <c r="DP46" s="35" t="n">
        <v>0</v>
      </c>
      <c r="DQ46" s="35" t="n">
        <v>0</v>
      </c>
      <c r="DR46" s="35" t="n">
        <v>0</v>
      </c>
      <c r="DS46" s="35" t="n">
        <v>0</v>
      </c>
      <c r="DT46" s="35" t="n">
        <v>0</v>
      </c>
      <c r="DU46" s="35" t="n">
        <v>0</v>
      </c>
      <c r="DV46" s="35" t="n">
        <v>0</v>
      </c>
      <c r="DW46" s="35" t="n">
        <v>0</v>
      </c>
      <c r="DX46" s="35" t="n">
        <v>0</v>
      </c>
      <c r="DY46" s="35" t="n">
        <v>0</v>
      </c>
      <c r="DZ46" s="35" t="n">
        <v>0</v>
      </c>
      <c r="EA46" s="35" t="n">
        <v>0</v>
      </c>
      <c r="EB46" s="35" t="n">
        <v>0</v>
      </c>
      <c r="EC46" s="35" t="n">
        <v>0</v>
      </c>
      <c r="ED46" s="35" t="n">
        <v>0</v>
      </c>
      <c r="EE46" s="35" t="n">
        <v>0</v>
      </c>
      <c r="EF46" s="35" t="n">
        <v>0</v>
      </c>
      <c r="EG46" s="35" t="n">
        <v>0</v>
      </c>
      <c r="EH46" s="35" t="n">
        <v>0</v>
      </c>
      <c r="EI46" s="35" t="n">
        <v>0</v>
      </c>
      <c r="EJ46" s="35" t="n">
        <v>0</v>
      </c>
      <c r="EK46" s="35" t="n">
        <v>0</v>
      </c>
      <c r="EL46" s="35" t="n">
        <v>0</v>
      </c>
      <c r="EM46" s="35" t="n">
        <v>0</v>
      </c>
      <c r="EN46" s="35" t="n">
        <v>0</v>
      </c>
      <c r="EO46" s="35" t="n">
        <v>0</v>
      </c>
      <c r="EP46" s="35" t="n">
        <v>0</v>
      </c>
      <c r="EQ46" s="35" t="n">
        <v>0</v>
      </c>
      <c r="ER46" s="35" t="n">
        <v>0</v>
      </c>
      <c r="ES46" s="35" t="n">
        <v>0</v>
      </c>
      <c r="ET46" s="35" t="n">
        <v>0</v>
      </c>
      <c r="EU46" s="35" t="n">
        <v>0</v>
      </c>
      <c r="EV46" s="35" t="n">
        <v>0</v>
      </c>
      <c r="EW46" s="35" t="n">
        <v>0</v>
      </c>
      <c r="EX46" s="35" t="n">
        <v>0</v>
      </c>
      <c r="EY46" s="35" t="n">
        <v>0</v>
      </c>
      <c r="EZ46" s="35" t="n">
        <v>22</v>
      </c>
      <c r="FA46" s="35" t="n">
        <v>0</v>
      </c>
      <c r="FB46" s="35" t="n">
        <v>1</v>
      </c>
      <c r="FC46" s="35" t="n">
        <v>0</v>
      </c>
      <c r="FD46" s="35" t="n">
        <v>1</v>
      </c>
      <c r="FE46" s="35" t="n">
        <v>0</v>
      </c>
      <c r="FF46" s="35" t="n">
        <v>1</v>
      </c>
      <c r="FG46" s="35" t="n">
        <v>10</v>
      </c>
      <c r="FH46" s="35" t="n">
        <v>756</v>
      </c>
      <c r="FI46" s="35" t="n">
        <v>86</v>
      </c>
      <c r="FJ46" s="35" t="n">
        <v>16</v>
      </c>
      <c r="FK46" s="35" t="n">
        <v>8</v>
      </c>
      <c r="FL46" s="35" t="n">
        <v>245</v>
      </c>
      <c r="FM46" s="35" t="n">
        <v>199</v>
      </c>
      <c r="FN46" s="35" t="n">
        <v>191</v>
      </c>
      <c r="FO46" s="35" t="n">
        <v>716</v>
      </c>
      <c r="FP46" s="35" t="n">
        <v>368</v>
      </c>
      <c r="FQ46" s="35" t="n">
        <v>307</v>
      </c>
      <c r="FR46" s="35" t="n">
        <v>429</v>
      </c>
      <c r="FS46" s="35" t="n">
        <v>162</v>
      </c>
      <c r="FT46" s="35" t="n">
        <v>75</v>
      </c>
      <c r="FU46" s="35" t="n">
        <v>60</v>
      </c>
      <c r="FV46" s="35" t="n">
        <v>200</v>
      </c>
      <c r="FW46" s="35" t="n">
        <v>45</v>
      </c>
      <c r="FX46" s="35" t="n">
        <v>36</v>
      </c>
      <c r="FY46" s="35" t="n">
        <v>1</v>
      </c>
      <c r="FZ46" s="35" t="n">
        <v>0</v>
      </c>
      <c r="GA46" s="35" t="n">
        <v>0</v>
      </c>
      <c r="GB46" s="35" t="n">
        <v>0</v>
      </c>
      <c r="GC46" s="35" t="n">
        <v>27</v>
      </c>
      <c r="GD46" s="35" t="n">
        <v>0</v>
      </c>
      <c r="GE46" s="35" t="n">
        <v>16</v>
      </c>
      <c r="GF46" s="35" t="n">
        <v>0</v>
      </c>
      <c r="GG46" s="35" t="n">
        <v>0</v>
      </c>
      <c r="GH46" s="35" t="n">
        <v>1</v>
      </c>
      <c r="GI46" s="35" t="n">
        <v>35</v>
      </c>
      <c r="GJ46" s="35" t="n">
        <v>13</v>
      </c>
      <c r="GK46" s="35" t="n">
        <v>0</v>
      </c>
      <c r="GL46" s="35" t="n">
        <v>9</v>
      </c>
      <c r="GM46" s="35" t="n">
        <v>0</v>
      </c>
      <c r="GN46" s="35" t="n">
        <v>57</v>
      </c>
      <c r="GO46" s="35" t="n">
        <v>7</v>
      </c>
      <c r="GP46" s="35" t="n">
        <v>5</v>
      </c>
      <c r="GQ46" s="35" t="n">
        <v>4</v>
      </c>
      <c r="GR46" s="35" t="n">
        <v>0</v>
      </c>
      <c r="GS46" s="35" t="n">
        <v>0</v>
      </c>
      <c r="GT46" s="35" t="n">
        <v>0</v>
      </c>
      <c r="GU46" s="35" t="n">
        <v>0</v>
      </c>
      <c r="GV46" s="35" t="n">
        <v>0</v>
      </c>
      <c r="GW46" s="35" t="n">
        <v>0</v>
      </c>
      <c r="GX46" s="35" t="n">
        <v>0</v>
      </c>
      <c r="GY46" s="35" t="n">
        <v>0</v>
      </c>
      <c r="GZ46" s="35" t="n">
        <v>0</v>
      </c>
      <c r="HA46" s="35" t="n">
        <v>0</v>
      </c>
      <c r="HB46" s="35" t="n">
        <v>0</v>
      </c>
      <c r="HC46" s="35" t="n">
        <v>0</v>
      </c>
      <c r="HD46" s="35" t="n">
        <v>0</v>
      </c>
      <c r="HE46" s="35" t="n">
        <v>0</v>
      </c>
      <c r="HF46" s="35" t="n">
        <v>0</v>
      </c>
      <c r="HG46" s="35" t="n">
        <v>0</v>
      </c>
      <c r="HH46" s="35" t="n">
        <v>0</v>
      </c>
      <c r="HI46" s="35" t="n">
        <v>0</v>
      </c>
      <c r="HJ46" s="35" t="n">
        <v>0</v>
      </c>
      <c r="HK46" s="35" t="n">
        <v>0</v>
      </c>
      <c r="HL46" s="35" t="n">
        <v>0</v>
      </c>
      <c r="HM46" s="35" t="n">
        <v>0</v>
      </c>
      <c r="HN46" s="35" t="n">
        <v>0</v>
      </c>
      <c r="HO46" s="35" t="n">
        <v>0</v>
      </c>
      <c r="HP46" s="35" t="n">
        <v>0</v>
      </c>
      <c r="HQ46" s="35" t="n">
        <v>0</v>
      </c>
      <c r="HR46" s="35" t="n">
        <v>0</v>
      </c>
      <c r="HS46" s="35" t="n">
        <v>0</v>
      </c>
      <c r="HT46" s="35" t="n">
        <v>0</v>
      </c>
      <c r="HU46" s="35" t="n">
        <v>0</v>
      </c>
      <c r="HV46" s="35" t="n">
        <v>0</v>
      </c>
      <c r="HW46" s="35" t="n">
        <v>0</v>
      </c>
      <c r="HX46" s="35" t="n">
        <v>0</v>
      </c>
      <c r="HY46" s="35" t="n">
        <v>0</v>
      </c>
      <c r="HZ46" s="35" t="n">
        <v>0</v>
      </c>
      <c r="IA46" s="35" t="n">
        <v>0</v>
      </c>
      <c r="IB46" s="35" t="n">
        <v>0</v>
      </c>
      <c r="IC46" s="35" t="n">
        <v>0</v>
      </c>
      <c r="ID46" s="35" t="n">
        <v>0</v>
      </c>
      <c r="IE46" s="35" t="n">
        <v>0</v>
      </c>
      <c r="IF46" s="35" t="n">
        <v>0</v>
      </c>
      <c r="IG46" s="35" t="n">
        <v>0</v>
      </c>
      <c r="IH46" s="35" t="n">
        <v>0</v>
      </c>
      <c r="II46" s="35" t="n">
        <v>0</v>
      </c>
      <c r="IJ46" s="35" t="n">
        <v>0</v>
      </c>
      <c r="IK46" s="35" t="n">
        <v>78957</v>
      </c>
      <c r="IL46" s="35" t="n">
        <v>0</v>
      </c>
      <c r="IM46" s="35" t="n">
        <v>0</v>
      </c>
      <c r="IN46" s="35" t="n">
        <v>0</v>
      </c>
      <c r="IO46" s="35" t="n">
        <v>0</v>
      </c>
      <c r="IP46" s="35" t="n">
        <v>36591</v>
      </c>
      <c r="IQ46" s="35" t="n">
        <v>0</v>
      </c>
      <c r="IR46" s="35" t="n">
        <v>0</v>
      </c>
      <c r="IS46" s="35" t="n">
        <v>6833398</v>
      </c>
    </row>
    <row r="47" s="12" customFormat="true" ht="12.75" hidden="false" customHeight="false" outlineLevel="0" collapsed="false">
      <c r="A47" s="34" t="n">
        <v>35</v>
      </c>
      <c r="B47" s="34" t="s">
        <v>54</v>
      </c>
      <c r="C47" s="30" t="s">
        <v>302</v>
      </c>
      <c r="D47" s="35" t="n">
        <v>5721</v>
      </c>
      <c r="E47" s="35" t="n">
        <v>1835</v>
      </c>
      <c r="F47" s="35" t="n">
        <v>1918</v>
      </c>
      <c r="G47" s="35" t="n">
        <v>738</v>
      </c>
      <c r="H47" s="35" t="n">
        <v>61806</v>
      </c>
      <c r="I47" s="35" t="n">
        <v>262</v>
      </c>
      <c r="J47" s="35" t="n">
        <v>11646</v>
      </c>
      <c r="K47" s="35" t="n">
        <v>3034</v>
      </c>
      <c r="L47" s="35" t="n">
        <v>4099</v>
      </c>
      <c r="M47" s="35" t="n">
        <v>13210</v>
      </c>
      <c r="N47" s="35" t="n">
        <v>113</v>
      </c>
      <c r="O47" s="35" t="n">
        <v>13377</v>
      </c>
      <c r="P47" s="35" t="n">
        <v>12388</v>
      </c>
      <c r="Q47" s="35" t="n">
        <v>23389</v>
      </c>
      <c r="R47" s="35" t="n">
        <v>5072</v>
      </c>
      <c r="S47" s="35" t="n">
        <v>818</v>
      </c>
      <c r="T47" s="35" t="n">
        <v>8097</v>
      </c>
      <c r="U47" s="35" t="n">
        <v>2456</v>
      </c>
      <c r="V47" s="35" t="n">
        <v>1999</v>
      </c>
      <c r="W47" s="35" t="n">
        <v>4114</v>
      </c>
      <c r="X47" s="35" t="n">
        <v>398</v>
      </c>
      <c r="Y47" s="35" t="n">
        <v>124</v>
      </c>
      <c r="Z47" s="35" t="n">
        <v>20393</v>
      </c>
      <c r="AA47" s="35" t="n">
        <v>464</v>
      </c>
      <c r="AB47" s="35" t="n">
        <v>1227</v>
      </c>
      <c r="AC47" s="35" t="n">
        <v>5667</v>
      </c>
      <c r="AD47" s="35" t="n">
        <v>25</v>
      </c>
      <c r="AE47" s="35" t="n">
        <v>19454</v>
      </c>
      <c r="AF47" s="35" t="n">
        <v>3748</v>
      </c>
      <c r="AG47" s="35" t="n">
        <v>20331</v>
      </c>
      <c r="AH47" s="35" t="n">
        <v>131731</v>
      </c>
      <c r="AI47" s="35" t="n">
        <v>20306</v>
      </c>
      <c r="AJ47" s="35" t="n">
        <v>10297</v>
      </c>
      <c r="AK47" s="35" t="n">
        <v>90620</v>
      </c>
      <c r="AL47" s="35" t="n">
        <v>258347</v>
      </c>
      <c r="AM47" s="35" t="n">
        <v>283085</v>
      </c>
      <c r="AN47" s="35" t="n">
        <v>34052</v>
      </c>
      <c r="AO47" s="35" t="n">
        <v>564260</v>
      </c>
      <c r="AP47" s="35" t="n">
        <v>431124</v>
      </c>
      <c r="AQ47" s="35" t="n">
        <v>109304</v>
      </c>
      <c r="AR47" s="35" t="n">
        <v>71700</v>
      </c>
      <c r="AS47" s="35" t="n">
        <v>7516</v>
      </c>
      <c r="AT47" s="35" t="n">
        <v>2861</v>
      </c>
      <c r="AU47" s="35" t="n">
        <v>168423</v>
      </c>
      <c r="AV47" s="35" t="n">
        <v>18513</v>
      </c>
      <c r="AW47" s="35" t="n">
        <v>5059</v>
      </c>
      <c r="AX47" s="35" t="n">
        <v>51</v>
      </c>
      <c r="AY47" s="35" t="n">
        <v>8458</v>
      </c>
      <c r="AZ47" s="35" t="n">
        <v>3477</v>
      </c>
      <c r="BA47" s="35" t="n">
        <v>67</v>
      </c>
      <c r="BB47" s="35" t="n">
        <v>528</v>
      </c>
      <c r="BC47" s="35" t="n">
        <v>100</v>
      </c>
      <c r="BD47" s="35" t="n">
        <v>4813</v>
      </c>
      <c r="BE47" s="35" t="n">
        <v>1398</v>
      </c>
      <c r="BF47" s="35" t="n">
        <v>7</v>
      </c>
      <c r="BG47" s="35" t="n">
        <v>479</v>
      </c>
      <c r="BH47" s="35" t="n">
        <v>45</v>
      </c>
      <c r="BI47" s="35" t="n">
        <v>29874</v>
      </c>
      <c r="BJ47" s="35" t="n">
        <v>7623</v>
      </c>
      <c r="BK47" s="35" t="n">
        <v>10294</v>
      </c>
      <c r="BL47" s="35" t="n">
        <v>3020</v>
      </c>
      <c r="BM47" s="35" t="n">
        <v>203</v>
      </c>
      <c r="BN47" s="35" t="n">
        <v>49</v>
      </c>
      <c r="BO47" s="35" t="n">
        <v>653</v>
      </c>
      <c r="BP47" s="35" t="n">
        <v>2003</v>
      </c>
      <c r="BQ47" s="35" t="n">
        <v>6284</v>
      </c>
      <c r="BR47" s="35" t="n">
        <v>65</v>
      </c>
      <c r="BS47" s="35" t="n">
        <v>622</v>
      </c>
      <c r="BT47" s="35" t="n">
        <v>114</v>
      </c>
      <c r="BU47" s="35" t="n">
        <v>4127</v>
      </c>
      <c r="BV47" s="35" t="n">
        <v>270</v>
      </c>
      <c r="BW47" s="35" t="n">
        <v>3476</v>
      </c>
      <c r="BX47" s="35" t="n">
        <v>886</v>
      </c>
      <c r="BY47" s="35" t="n">
        <v>278</v>
      </c>
      <c r="BZ47" s="35" t="n">
        <v>837</v>
      </c>
      <c r="CA47" s="35" t="n">
        <v>0</v>
      </c>
      <c r="CB47" s="35" t="n">
        <v>946</v>
      </c>
      <c r="CC47" s="35" t="n">
        <v>3180</v>
      </c>
      <c r="CD47" s="35" t="n">
        <v>6790</v>
      </c>
      <c r="CE47" s="35" t="n">
        <v>9004</v>
      </c>
      <c r="CF47" s="35" t="n">
        <v>246</v>
      </c>
      <c r="CG47" s="35" t="n">
        <v>10333</v>
      </c>
      <c r="CH47" s="35" t="n">
        <v>313</v>
      </c>
      <c r="CI47" s="35" t="n">
        <v>218</v>
      </c>
      <c r="CJ47" s="35" t="n">
        <v>14160</v>
      </c>
      <c r="CK47" s="35" t="n">
        <v>3307</v>
      </c>
      <c r="CL47" s="35" t="n">
        <v>13208</v>
      </c>
      <c r="CM47" s="35" t="n">
        <v>3985</v>
      </c>
      <c r="CN47" s="35" t="n">
        <v>12804</v>
      </c>
      <c r="CO47" s="35" t="n">
        <v>1132</v>
      </c>
      <c r="CP47" s="35" t="n">
        <v>1648</v>
      </c>
      <c r="CQ47" s="35" t="n">
        <v>620</v>
      </c>
      <c r="CR47" s="35" t="n">
        <v>602</v>
      </c>
      <c r="CS47" s="35" t="n">
        <v>181</v>
      </c>
      <c r="CT47" s="35" t="n">
        <v>2222</v>
      </c>
      <c r="CU47" s="35" t="n">
        <v>2982</v>
      </c>
      <c r="CV47" s="35" t="n">
        <v>9494</v>
      </c>
      <c r="CW47" s="35" t="n">
        <v>27535</v>
      </c>
      <c r="CX47" s="35" t="n">
        <v>5426</v>
      </c>
      <c r="CY47" s="35" t="n">
        <v>6860</v>
      </c>
      <c r="CZ47" s="35" t="n">
        <v>11614</v>
      </c>
      <c r="DA47" s="35" t="n">
        <v>30513</v>
      </c>
      <c r="DB47" s="35" t="n">
        <v>319</v>
      </c>
      <c r="DC47" s="35" t="n">
        <v>62135</v>
      </c>
      <c r="DD47" s="35" t="n">
        <v>0</v>
      </c>
      <c r="DE47" s="35" t="n">
        <v>0</v>
      </c>
      <c r="DF47" s="35" t="n">
        <v>9</v>
      </c>
      <c r="DG47" s="35" t="n">
        <v>0</v>
      </c>
      <c r="DH47" s="35" t="n">
        <v>0</v>
      </c>
      <c r="DI47" s="35" t="n">
        <v>0</v>
      </c>
      <c r="DJ47" s="35" t="n">
        <v>0</v>
      </c>
      <c r="DK47" s="35" t="n">
        <v>0</v>
      </c>
      <c r="DL47" s="35" t="n">
        <v>0</v>
      </c>
      <c r="DM47" s="35" t="n">
        <v>0</v>
      </c>
      <c r="DN47" s="35" t="n">
        <v>0</v>
      </c>
      <c r="DO47" s="35" t="n">
        <v>0</v>
      </c>
      <c r="DP47" s="35" t="n">
        <v>0</v>
      </c>
      <c r="DQ47" s="35" t="n">
        <v>0</v>
      </c>
      <c r="DR47" s="35" t="n">
        <v>0</v>
      </c>
      <c r="DS47" s="35" t="n">
        <v>0</v>
      </c>
      <c r="DT47" s="35" t="n">
        <v>0</v>
      </c>
      <c r="DU47" s="35" t="n">
        <v>0</v>
      </c>
      <c r="DV47" s="35" t="n">
        <v>0</v>
      </c>
      <c r="DW47" s="35" t="n">
        <v>0</v>
      </c>
      <c r="DX47" s="35" t="n">
        <v>0</v>
      </c>
      <c r="DY47" s="35" t="n">
        <v>0</v>
      </c>
      <c r="DZ47" s="35" t="n">
        <v>0</v>
      </c>
      <c r="EA47" s="35" t="n">
        <v>0</v>
      </c>
      <c r="EB47" s="35" t="n">
        <v>0</v>
      </c>
      <c r="EC47" s="35" t="n">
        <v>0</v>
      </c>
      <c r="ED47" s="35" t="n">
        <v>0</v>
      </c>
      <c r="EE47" s="35" t="n">
        <v>0</v>
      </c>
      <c r="EF47" s="35" t="n">
        <v>0</v>
      </c>
      <c r="EG47" s="35" t="n">
        <v>0</v>
      </c>
      <c r="EH47" s="35" t="n">
        <v>0</v>
      </c>
      <c r="EI47" s="35" t="n">
        <v>0</v>
      </c>
      <c r="EJ47" s="35" t="n">
        <v>0</v>
      </c>
      <c r="EK47" s="35" t="n">
        <v>0</v>
      </c>
      <c r="EL47" s="35" t="n">
        <v>0</v>
      </c>
      <c r="EM47" s="35" t="n">
        <v>0</v>
      </c>
      <c r="EN47" s="35" t="n">
        <v>0</v>
      </c>
      <c r="EO47" s="35" t="n">
        <v>0</v>
      </c>
      <c r="EP47" s="35" t="n">
        <v>0</v>
      </c>
      <c r="EQ47" s="35" t="n">
        <v>0</v>
      </c>
      <c r="ER47" s="35" t="n">
        <v>0</v>
      </c>
      <c r="ES47" s="35" t="n">
        <v>0</v>
      </c>
      <c r="ET47" s="35" t="n">
        <v>0</v>
      </c>
      <c r="EU47" s="35" t="n">
        <v>0</v>
      </c>
      <c r="EV47" s="35" t="n">
        <v>0</v>
      </c>
      <c r="EW47" s="35" t="n">
        <v>0</v>
      </c>
      <c r="EX47" s="35" t="n">
        <v>0</v>
      </c>
      <c r="EY47" s="35" t="n">
        <v>0</v>
      </c>
      <c r="EZ47" s="35" t="n">
        <v>27</v>
      </c>
      <c r="FA47" s="35" t="n">
        <v>0</v>
      </c>
      <c r="FB47" s="35" t="n">
        <v>1</v>
      </c>
      <c r="FC47" s="35" t="n">
        <v>0</v>
      </c>
      <c r="FD47" s="35" t="n">
        <v>1</v>
      </c>
      <c r="FE47" s="35" t="n">
        <v>0</v>
      </c>
      <c r="FF47" s="35" t="n">
        <v>1</v>
      </c>
      <c r="FG47" s="35" t="n">
        <v>12</v>
      </c>
      <c r="FH47" s="35" t="n">
        <v>933</v>
      </c>
      <c r="FI47" s="35" t="n">
        <v>106</v>
      </c>
      <c r="FJ47" s="35" t="n">
        <v>20</v>
      </c>
      <c r="FK47" s="35" t="n">
        <v>10</v>
      </c>
      <c r="FL47" s="35" t="n">
        <v>303</v>
      </c>
      <c r="FM47" s="35" t="n">
        <v>245</v>
      </c>
      <c r="FN47" s="35" t="n">
        <v>236</v>
      </c>
      <c r="FO47" s="35" t="n">
        <v>883</v>
      </c>
      <c r="FP47" s="35" t="n">
        <v>454</v>
      </c>
      <c r="FQ47" s="35" t="n">
        <v>379</v>
      </c>
      <c r="FR47" s="35" t="n">
        <v>529</v>
      </c>
      <c r="FS47" s="35" t="n">
        <v>200</v>
      </c>
      <c r="FT47" s="35" t="n">
        <v>92</v>
      </c>
      <c r="FU47" s="35" t="n">
        <v>74</v>
      </c>
      <c r="FV47" s="35" t="n">
        <v>246</v>
      </c>
      <c r="FW47" s="35" t="n">
        <v>55</v>
      </c>
      <c r="FX47" s="35" t="n">
        <v>44</v>
      </c>
      <c r="FY47" s="35" t="n">
        <v>1</v>
      </c>
      <c r="FZ47" s="35" t="n">
        <v>0</v>
      </c>
      <c r="GA47" s="35" t="n">
        <v>0</v>
      </c>
      <c r="GB47" s="35" t="n">
        <v>0</v>
      </c>
      <c r="GC47" s="35" t="n">
        <v>34</v>
      </c>
      <c r="GD47" s="35" t="n">
        <v>0</v>
      </c>
      <c r="GE47" s="35" t="n">
        <v>19</v>
      </c>
      <c r="GF47" s="35" t="n">
        <v>0</v>
      </c>
      <c r="GG47" s="35" t="n">
        <v>1</v>
      </c>
      <c r="GH47" s="35" t="n">
        <v>2</v>
      </c>
      <c r="GI47" s="35" t="n">
        <v>43</v>
      </c>
      <c r="GJ47" s="35" t="n">
        <v>16</v>
      </c>
      <c r="GK47" s="35" t="n">
        <v>0</v>
      </c>
      <c r="GL47" s="35" t="n">
        <v>11</v>
      </c>
      <c r="GM47" s="35" t="n">
        <v>0</v>
      </c>
      <c r="GN47" s="35" t="n">
        <v>70</v>
      </c>
      <c r="GO47" s="35" t="n">
        <v>9</v>
      </c>
      <c r="GP47" s="35" t="n">
        <v>6</v>
      </c>
      <c r="GQ47" s="35" t="n">
        <v>5</v>
      </c>
      <c r="GR47" s="35" t="n">
        <v>0</v>
      </c>
      <c r="GS47" s="35" t="n">
        <v>0</v>
      </c>
      <c r="GT47" s="35" t="n">
        <v>0</v>
      </c>
      <c r="GU47" s="35" t="n">
        <v>0</v>
      </c>
      <c r="GV47" s="35" t="n">
        <v>0</v>
      </c>
      <c r="GW47" s="35" t="n">
        <v>0</v>
      </c>
      <c r="GX47" s="35" t="n">
        <v>0</v>
      </c>
      <c r="GY47" s="35" t="n">
        <v>0</v>
      </c>
      <c r="GZ47" s="35" t="n">
        <v>0</v>
      </c>
      <c r="HA47" s="35" t="n">
        <v>0</v>
      </c>
      <c r="HB47" s="35" t="n">
        <v>0</v>
      </c>
      <c r="HC47" s="35" t="n">
        <v>0</v>
      </c>
      <c r="HD47" s="35" t="n">
        <v>0</v>
      </c>
      <c r="HE47" s="35" t="n">
        <v>0</v>
      </c>
      <c r="HF47" s="35" t="n">
        <v>0</v>
      </c>
      <c r="HG47" s="35" t="n">
        <v>0</v>
      </c>
      <c r="HH47" s="35" t="n">
        <v>0</v>
      </c>
      <c r="HI47" s="35" t="n">
        <v>0</v>
      </c>
      <c r="HJ47" s="35" t="n">
        <v>0</v>
      </c>
      <c r="HK47" s="35" t="n">
        <v>0</v>
      </c>
      <c r="HL47" s="35" t="n">
        <v>0</v>
      </c>
      <c r="HM47" s="35" t="n">
        <v>0</v>
      </c>
      <c r="HN47" s="35" t="n">
        <v>0</v>
      </c>
      <c r="HO47" s="35" t="n">
        <v>0</v>
      </c>
      <c r="HP47" s="35" t="n">
        <v>0</v>
      </c>
      <c r="HQ47" s="35" t="n">
        <v>0</v>
      </c>
      <c r="HR47" s="35" t="n">
        <v>0</v>
      </c>
      <c r="HS47" s="35" t="n">
        <v>0</v>
      </c>
      <c r="HT47" s="35" t="n">
        <v>0</v>
      </c>
      <c r="HU47" s="35" t="n">
        <v>0</v>
      </c>
      <c r="HV47" s="35" t="n">
        <v>0</v>
      </c>
      <c r="HW47" s="35" t="n">
        <v>0</v>
      </c>
      <c r="HX47" s="35" t="n">
        <v>0</v>
      </c>
      <c r="HY47" s="35" t="n">
        <v>0</v>
      </c>
      <c r="HZ47" s="35" t="n">
        <v>0</v>
      </c>
      <c r="IA47" s="35" t="n">
        <v>0</v>
      </c>
      <c r="IB47" s="35" t="n">
        <v>0</v>
      </c>
      <c r="IC47" s="35" t="n">
        <v>0</v>
      </c>
      <c r="ID47" s="35" t="n">
        <v>0</v>
      </c>
      <c r="IE47" s="35" t="n">
        <v>0</v>
      </c>
      <c r="IF47" s="35" t="n">
        <v>0</v>
      </c>
      <c r="IG47" s="35" t="n">
        <v>0</v>
      </c>
      <c r="IH47" s="35" t="n">
        <v>0</v>
      </c>
      <c r="II47" s="35" t="n">
        <v>0</v>
      </c>
      <c r="IJ47" s="35" t="n">
        <v>0</v>
      </c>
      <c r="IK47" s="35" t="n">
        <v>14064</v>
      </c>
      <c r="IL47" s="35" t="n">
        <v>0</v>
      </c>
      <c r="IM47" s="35" t="n">
        <v>0</v>
      </c>
      <c r="IN47" s="35" t="n">
        <v>0</v>
      </c>
      <c r="IO47" s="35" t="n">
        <v>0</v>
      </c>
      <c r="IP47" s="35" t="n">
        <v>69992</v>
      </c>
      <c r="IQ47" s="35" t="n">
        <v>0</v>
      </c>
      <c r="IR47" s="35" t="n">
        <v>0</v>
      </c>
      <c r="IS47" s="35" t="n">
        <v>2876132</v>
      </c>
    </row>
    <row r="48" s="12" customFormat="true" ht="22.5" hidden="false" customHeight="false" outlineLevel="0" collapsed="false">
      <c r="A48" s="34" t="n">
        <v>36</v>
      </c>
      <c r="B48" s="34" t="s">
        <v>55</v>
      </c>
      <c r="C48" s="30" t="s">
        <v>303</v>
      </c>
      <c r="D48" s="35" t="n">
        <v>4983</v>
      </c>
      <c r="E48" s="35" t="n">
        <v>2224</v>
      </c>
      <c r="F48" s="35" t="n">
        <v>1618</v>
      </c>
      <c r="G48" s="35" t="n">
        <v>477</v>
      </c>
      <c r="H48" s="35" t="n">
        <v>3753</v>
      </c>
      <c r="I48" s="35" t="n">
        <v>61</v>
      </c>
      <c r="J48" s="35" t="n">
        <v>337</v>
      </c>
      <c r="K48" s="35" t="n">
        <v>58</v>
      </c>
      <c r="L48" s="35" t="n">
        <v>729</v>
      </c>
      <c r="M48" s="35" t="n">
        <v>480</v>
      </c>
      <c r="N48" s="35" t="n">
        <v>294</v>
      </c>
      <c r="O48" s="35" t="n">
        <v>9181</v>
      </c>
      <c r="P48" s="35" t="n">
        <v>3929</v>
      </c>
      <c r="Q48" s="35" t="n">
        <v>2247</v>
      </c>
      <c r="R48" s="35" t="n">
        <v>3088</v>
      </c>
      <c r="S48" s="35" t="n">
        <v>48</v>
      </c>
      <c r="T48" s="35" t="n">
        <v>637</v>
      </c>
      <c r="U48" s="35" t="n">
        <v>734</v>
      </c>
      <c r="V48" s="35" t="n">
        <v>301</v>
      </c>
      <c r="W48" s="35" t="n">
        <v>649</v>
      </c>
      <c r="X48" s="35" t="n">
        <v>1353</v>
      </c>
      <c r="Y48" s="35" t="n">
        <v>74</v>
      </c>
      <c r="Z48" s="35" t="n">
        <v>2840</v>
      </c>
      <c r="AA48" s="35" t="n">
        <v>70</v>
      </c>
      <c r="AB48" s="35" t="n">
        <v>73</v>
      </c>
      <c r="AC48" s="35" t="n">
        <v>940</v>
      </c>
      <c r="AD48" s="35" t="n">
        <v>1618</v>
      </c>
      <c r="AE48" s="35" t="n">
        <v>200023</v>
      </c>
      <c r="AF48" s="35" t="n">
        <v>10216</v>
      </c>
      <c r="AG48" s="35" t="n">
        <v>23056</v>
      </c>
      <c r="AH48" s="35" t="n">
        <v>12729</v>
      </c>
      <c r="AI48" s="35" t="n">
        <v>17934</v>
      </c>
      <c r="AJ48" s="35" t="n">
        <v>2100</v>
      </c>
      <c r="AK48" s="35" t="n">
        <v>5971</v>
      </c>
      <c r="AL48" s="35" t="n">
        <v>12637</v>
      </c>
      <c r="AM48" s="35" t="n">
        <v>35209</v>
      </c>
      <c r="AN48" s="35" t="n">
        <v>2102</v>
      </c>
      <c r="AO48" s="35" t="n">
        <v>22082</v>
      </c>
      <c r="AP48" s="35" t="n">
        <v>75561</v>
      </c>
      <c r="AQ48" s="35" t="n">
        <v>400020</v>
      </c>
      <c r="AR48" s="35" t="n">
        <v>269604</v>
      </c>
      <c r="AS48" s="35" t="n">
        <v>5687</v>
      </c>
      <c r="AT48" s="35" t="n">
        <v>607</v>
      </c>
      <c r="AU48" s="35" t="n">
        <v>4468</v>
      </c>
      <c r="AV48" s="35" t="n">
        <v>7779</v>
      </c>
      <c r="AW48" s="35" t="n">
        <v>8043</v>
      </c>
      <c r="AX48" s="35" t="n">
        <v>37</v>
      </c>
      <c r="AY48" s="35" t="n">
        <v>3658</v>
      </c>
      <c r="AZ48" s="35" t="n">
        <v>8337</v>
      </c>
      <c r="BA48" s="35" t="n">
        <v>3313</v>
      </c>
      <c r="BB48" s="35" t="n">
        <v>1677</v>
      </c>
      <c r="BC48" s="35" t="n">
        <v>201</v>
      </c>
      <c r="BD48" s="35" t="n">
        <v>8763</v>
      </c>
      <c r="BE48" s="35" t="n">
        <v>408</v>
      </c>
      <c r="BF48" s="35" t="n">
        <v>4</v>
      </c>
      <c r="BG48" s="35" t="n">
        <v>3135</v>
      </c>
      <c r="BH48" s="35" t="n">
        <v>29</v>
      </c>
      <c r="BI48" s="35" t="n">
        <v>5650</v>
      </c>
      <c r="BJ48" s="35" t="n">
        <v>30034</v>
      </c>
      <c r="BK48" s="35" t="n">
        <v>6218</v>
      </c>
      <c r="BL48" s="35" t="n">
        <v>3651</v>
      </c>
      <c r="BM48" s="35" t="n">
        <v>53</v>
      </c>
      <c r="BN48" s="35" t="n">
        <v>93</v>
      </c>
      <c r="BO48" s="35" t="n">
        <v>95</v>
      </c>
      <c r="BP48" s="35" t="n">
        <v>449</v>
      </c>
      <c r="BQ48" s="35" t="n">
        <v>426</v>
      </c>
      <c r="BR48" s="35" t="n">
        <v>97</v>
      </c>
      <c r="BS48" s="35" t="n">
        <v>372</v>
      </c>
      <c r="BT48" s="35" t="n">
        <v>404</v>
      </c>
      <c r="BU48" s="35" t="n">
        <v>460</v>
      </c>
      <c r="BV48" s="35" t="n">
        <v>62</v>
      </c>
      <c r="BW48" s="35" t="n">
        <v>2562</v>
      </c>
      <c r="BX48" s="35" t="n">
        <v>739</v>
      </c>
      <c r="BY48" s="35" t="n">
        <v>457</v>
      </c>
      <c r="BZ48" s="35" t="n">
        <v>1255</v>
      </c>
      <c r="CA48" s="35" t="n">
        <v>0</v>
      </c>
      <c r="CB48" s="35" t="n">
        <v>891</v>
      </c>
      <c r="CC48" s="35" t="n">
        <v>2914</v>
      </c>
      <c r="CD48" s="35" t="n">
        <v>2339</v>
      </c>
      <c r="CE48" s="35" t="n">
        <v>2881</v>
      </c>
      <c r="CF48" s="35" t="n">
        <v>377</v>
      </c>
      <c r="CG48" s="35" t="n">
        <v>2423</v>
      </c>
      <c r="CH48" s="35" t="n">
        <v>52</v>
      </c>
      <c r="CI48" s="35" t="n">
        <v>215</v>
      </c>
      <c r="CJ48" s="35" t="n">
        <v>1412</v>
      </c>
      <c r="CK48" s="35" t="n">
        <v>681</v>
      </c>
      <c r="CL48" s="35" t="n">
        <v>1422</v>
      </c>
      <c r="CM48" s="35" t="n">
        <v>839</v>
      </c>
      <c r="CN48" s="35" t="n">
        <v>2482</v>
      </c>
      <c r="CO48" s="35" t="n">
        <v>204</v>
      </c>
      <c r="CP48" s="35" t="n">
        <v>146</v>
      </c>
      <c r="CQ48" s="35" t="n">
        <v>64</v>
      </c>
      <c r="CR48" s="35" t="n">
        <v>37</v>
      </c>
      <c r="CS48" s="35" t="n">
        <v>48</v>
      </c>
      <c r="CT48" s="35" t="n">
        <v>629</v>
      </c>
      <c r="CU48" s="35" t="n">
        <v>615</v>
      </c>
      <c r="CV48" s="35" t="n">
        <v>624</v>
      </c>
      <c r="CW48" s="35" t="n">
        <v>1491</v>
      </c>
      <c r="CX48" s="35" t="n">
        <v>446</v>
      </c>
      <c r="CY48" s="35" t="n">
        <v>6639</v>
      </c>
      <c r="CZ48" s="35" t="n">
        <v>3651</v>
      </c>
      <c r="DA48" s="35" t="n">
        <v>2259</v>
      </c>
      <c r="DB48" s="35" t="n">
        <v>59</v>
      </c>
      <c r="DC48" s="35" t="n">
        <v>58171</v>
      </c>
      <c r="DD48" s="35" t="n">
        <v>0</v>
      </c>
      <c r="DE48" s="35" t="n">
        <v>0</v>
      </c>
      <c r="DF48" s="35" t="n">
        <v>0</v>
      </c>
      <c r="DG48" s="35" t="n">
        <v>0</v>
      </c>
      <c r="DH48" s="35" t="n">
        <v>0</v>
      </c>
      <c r="DI48" s="35" t="n">
        <v>0</v>
      </c>
      <c r="DJ48" s="35" t="n">
        <v>0</v>
      </c>
      <c r="DK48" s="35" t="n">
        <v>0</v>
      </c>
      <c r="DL48" s="35" t="n">
        <v>0</v>
      </c>
      <c r="DM48" s="35" t="n">
        <v>0</v>
      </c>
      <c r="DN48" s="35" t="n">
        <v>0</v>
      </c>
      <c r="DO48" s="35" t="n">
        <v>0</v>
      </c>
      <c r="DP48" s="35" t="n">
        <v>0</v>
      </c>
      <c r="DQ48" s="35" t="n">
        <v>0</v>
      </c>
      <c r="DR48" s="35" t="n">
        <v>0</v>
      </c>
      <c r="DS48" s="35" t="n">
        <v>0</v>
      </c>
      <c r="DT48" s="35" t="n">
        <v>0</v>
      </c>
      <c r="DU48" s="35" t="n">
        <v>0</v>
      </c>
      <c r="DV48" s="35" t="n">
        <v>0</v>
      </c>
      <c r="DW48" s="35" t="n">
        <v>0</v>
      </c>
      <c r="DX48" s="35" t="n">
        <v>0</v>
      </c>
      <c r="DY48" s="35" t="n">
        <v>0</v>
      </c>
      <c r="DZ48" s="35" t="n">
        <v>0</v>
      </c>
      <c r="EA48" s="35" t="n">
        <v>0</v>
      </c>
      <c r="EB48" s="35" t="n">
        <v>0</v>
      </c>
      <c r="EC48" s="35" t="n">
        <v>0</v>
      </c>
      <c r="ED48" s="35" t="n">
        <v>0</v>
      </c>
      <c r="EE48" s="35" t="n">
        <v>0</v>
      </c>
      <c r="EF48" s="35" t="n">
        <v>0</v>
      </c>
      <c r="EG48" s="35" t="n">
        <v>0</v>
      </c>
      <c r="EH48" s="35" t="n">
        <v>0</v>
      </c>
      <c r="EI48" s="35" t="n">
        <v>0</v>
      </c>
      <c r="EJ48" s="35" t="n">
        <v>0</v>
      </c>
      <c r="EK48" s="35" t="n">
        <v>0</v>
      </c>
      <c r="EL48" s="35" t="n">
        <v>0</v>
      </c>
      <c r="EM48" s="35" t="n">
        <v>0</v>
      </c>
      <c r="EN48" s="35" t="n">
        <v>0</v>
      </c>
      <c r="EO48" s="35" t="n">
        <v>0</v>
      </c>
      <c r="EP48" s="35" t="n">
        <v>0</v>
      </c>
      <c r="EQ48" s="35" t="n">
        <v>0</v>
      </c>
      <c r="ER48" s="35" t="n">
        <v>0</v>
      </c>
      <c r="ES48" s="35" t="n">
        <v>0</v>
      </c>
      <c r="ET48" s="35" t="n">
        <v>0</v>
      </c>
      <c r="EU48" s="35" t="n">
        <v>0</v>
      </c>
      <c r="EV48" s="35" t="n">
        <v>0</v>
      </c>
      <c r="EW48" s="35" t="n">
        <v>0</v>
      </c>
      <c r="EX48" s="35" t="n">
        <v>0</v>
      </c>
      <c r="EY48" s="35" t="n">
        <v>0</v>
      </c>
      <c r="EZ48" s="35" t="n">
        <v>57</v>
      </c>
      <c r="FA48" s="35" t="n">
        <v>310</v>
      </c>
      <c r="FB48" s="35" t="n">
        <v>9</v>
      </c>
      <c r="FC48" s="35" t="n">
        <v>0</v>
      </c>
      <c r="FD48" s="35" t="n">
        <v>3</v>
      </c>
      <c r="FE48" s="35" t="n">
        <v>0</v>
      </c>
      <c r="FF48" s="35" t="n">
        <v>2</v>
      </c>
      <c r="FG48" s="35" t="n">
        <v>29</v>
      </c>
      <c r="FH48" s="35" t="n">
        <v>1954</v>
      </c>
      <c r="FI48" s="35" t="n">
        <v>223</v>
      </c>
      <c r="FJ48" s="35" t="n">
        <v>42</v>
      </c>
      <c r="FK48" s="35" t="n">
        <v>20</v>
      </c>
      <c r="FL48" s="35" t="n">
        <v>634</v>
      </c>
      <c r="FM48" s="35" t="n">
        <v>514</v>
      </c>
      <c r="FN48" s="35" t="n">
        <v>494</v>
      </c>
      <c r="FO48" s="35" t="n">
        <v>1848</v>
      </c>
      <c r="FP48" s="35" t="n">
        <v>950</v>
      </c>
      <c r="FQ48" s="35" t="n">
        <v>794</v>
      </c>
      <c r="FR48" s="35" t="n">
        <v>1107</v>
      </c>
      <c r="FS48" s="35" t="n">
        <v>438</v>
      </c>
      <c r="FT48" s="35" t="n">
        <v>196</v>
      </c>
      <c r="FU48" s="35" t="n">
        <v>157</v>
      </c>
      <c r="FV48" s="35" t="n">
        <v>529</v>
      </c>
      <c r="FW48" s="35" t="n">
        <v>116</v>
      </c>
      <c r="FX48" s="35" t="n">
        <v>94</v>
      </c>
      <c r="FY48" s="35" t="n">
        <v>4</v>
      </c>
      <c r="FZ48" s="35" t="n">
        <v>1</v>
      </c>
      <c r="GA48" s="35" t="n">
        <v>1</v>
      </c>
      <c r="GB48" s="35" t="n">
        <v>0</v>
      </c>
      <c r="GC48" s="35" t="n">
        <v>71</v>
      </c>
      <c r="GD48" s="35" t="n">
        <v>0</v>
      </c>
      <c r="GE48" s="35" t="n">
        <v>41</v>
      </c>
      <c r="GF48" s="35" t="n">
        <v>0</v>
      </c>
      <c r="GG48" s="35" t="n">
        <v>1</v>
      </c>
      <c r="GH48" s="35" t="n">
        <v>4</v>
      </c>
      <c r="GI48" s="35" t="n">
        <v>90</v>
      </c>
      <c r="GJ48" s="35" t="n">
        <v>34</v>
      </c>
      <c r="GK48" s="35" t="n">
        <v>0</v>
      </c>
      <c r="GL48" s="35" t="n">
        <v>23</v>
      </c>
      <c r="GM48" s="35" t="n">
        <v>0</v>
      </c>
      <c r="GN48" s="35" t="n">
        <v>147</v>
      </c>
      <c r="GO48" s="35" t="n">
        <v>20</v>
      </c>
      <c r="GP48" s="35" t="n">
        <v>12</v>
      </c>
      <c r="GQ48" s="35" t="n">
        <v>12</v>
      </c>
      <c r="GR48" s="35" t="n">
        <v>0</v>
      </c>
      <c r="GS48" s="35" t="n">
        <v>0</v>
      </c>
      <c r="GT48" s="35" t="n">
        <v>0</v>
      </c>
      <c r="GU48" s="35" t="n">
        <v>0</v>
      </c>
      <c r="GV48" s="35" t="n">
        <v>0</v>
      </c>
      <c r="GW48" s="35" t="n">
        <v>0</v>
      </c>
      <c r="GX48" s="35" t="n">
        <v>0</v>
      </c>
      <c r="GY48" s="35" t="n">
        <v>0</v>
      </c>
      <c r="GZ48" s="35" t="n">
        <v>0</v>
      </c>
      <c r="HA48" s="35" t="n">
        <v>0</v>
      </c>
      <c r="HB48" s="35" t="n">
        <v>0</v>
      </c>
      <c r="HC48" s="35" t="n">
        <v>0</v>
      </c>
      <c r="HD48" s="35" t="n">
        <v>0</v>
      </c>
      <c r="HE48" s="35" t="n">
        <v>0</v>
      </c>
      <c r="HF48" s="35" t="n">
        <v>0</v>
      </c>
      <c r="HG48" s="35" t="n">
        <v>0</v>
      </c>
      <c r="HH48" s="35" t="n">
        <v>0</v>
      </c>
      <c r="HI48" s="35" t="n">
        <v>0</v>
      </c>
      <c r="HJ48" s="35" t="n">
        <v>0</v>
      </c>
      <c r="HK48" s="35" t="n">
        <v>0</v>
      </c>
      <c r="HL48" s="35" t="n">
        <v>0</v>
      </c>
      <c r="HM48" s="35" t="n">
        <v>0</v>
      </c>
      <c r="HN48" s="35" t="n">
        <v>0</v>
      </c>
      <c r="HO48" s="35" t="n">
        <v>0</v>
      </c>
      <c r="HP48" s="35" t="n">
        <v>0</v>
      </c>
      <c r="HQ48" s="35" t="n">
        <v>0</v>
      </c>
      <c r="HR48" s="35" t="n">
        <v>0</v>
      </c>
      <c r="HS48" s="35" t="n">
        <v>0</v>
      </c>
      <c r="HT48" s="35" t="n">
        <v>0</v>
      </c>
      <c r="HU48" s="35" t="n">
        <v>0</v>
      </c>
      <c r="HV48" s="35" t="n">
        <v>0</v>
      </c>
      <c r="HW48" s="35" t="n">
        <v>0</v>
      </c>
      <c r="HX48" s="35" t="n">
        <v>0</v>
      </c>
      <c r="HY48" s="35" t="n">
        <v>0</v>
      </c>
      <c r="HZ48" s="35" t="n">
        <v>0</v>
      </c>
      <c r="IA48" s="35" t="n">
        <v>0</v>
      </c>
      <c r="IB48" s="35" t="n">
        <v>0</v>
      </c>
      <c r="IC48" s="35" t="n">
        <v>0</v>
      </c>
      <c r="ID48" s="35" t="n">
        <v>0</v>
      </c>
      <c r="IE48" s="35" t="n">
        <v>0</v>
      </c>
      <c r="IF48" s="35" t="n">
        <v>0</v>
      </c>
      <c r="IG48" s="35" t="n">
        <v>0</v>
      </c>
      <c r="IH48" s="35" t="n">
        <v>0</v>
      </c>
      <c r="II48" s="35" t="n">
        <v>0</v>
      </c>
      <c r="IJ48" s="35" t="n">
        <v>0</v>
      </c>
      <c r="IK48" s="35" t="n">
        <v>43984</v>
      </c>
      <c r="IL48" s="35" t="n">
        <v>0</v>
      </c>
      <c r="IM48" s="35" t="n">
        <v>0</v>
      </c>
      <c r="IN48" s="35" t="n">
        <v>0</v>
      </c>
      <c r="IO48" s="35" t="n">
        <v>0</v>
      </c>
      <c r="IP48" s="35" t="n">
        <v>8722</v>
      </c>
      <c r="IQ48" s="35" t="n">
        <v>0</v>
      </c>
      <c r="IR48" s="35" t="n">
        <v>0</v>
      </c>
      <c r="IS48" s="35" t="n">
        <v>1398961</v>
      </c>
    </row>
    <row r="49" s="12" customFormat="true" ht="22.5" hidden="false" customHeight="false" outlineLevel="0" collapsed="false">
      <c r="A49" s="34" t="n">
        <v>37</v>
      </c>
      <c r="B49" s="34" t="s">
        <v>56</v>
      </c>
      <c r="C49" s="30" t="s">
        <v>304</v>
      </c>
      <c r="D49" s="35" t="n">
        <v>552234</v>
      </c>
      <c r="E49" s="35" t="n">
        <v>72</v>
      </c>
      <c r="F49" s="35" t="n">
        <v>13</v>
      </c>
      <c r="G49" s="35" t="n">
        <v>54</v>
      </c>
      <c r="H49" s="35" t="n">
        <v>1838</v>
      </c>
      <c r="I49" s="35" t="n">
        <v>11</v>
      </c>
      <c r="J49" s="35" t="n">
        <v>122</v>
      </c>
      <c r="K49" s="35" t="n">
        <v>57</v>
      </c>
      <c r="L49" s="35" t="n">
        <v>99</v>
      </c>
      <c r="M49" s="35" t="n">
        <v>99</v>
      </c>
      <c r="N49" s="35" t="n">
        <v>18</v>
      </c>
      <c r="O49" s="35" t="n">
        <v>612</v>
      </c>
      <c r="P49" s="35" t="n">
        <v>118</v>
      </c>
      <c r="Q49" s="35" t="n">
        <v>171</v>
      </c>
      <c r="R49" s="35" t="n">
        <v>33</v>
      </c>
      <c r="S49" s="35" t="n">
        <v>73</v>
      </c>
      <c r="T49" s="35" t="n">
        <v>264</v>
      </c>
      <c r="U49" s="35" t="n">
        <v>78</v>
      </c>
      <c r="V49" s="35" t="n">
        <v>38</v>
      </c>
      <c r="W49" s="35" t="n">
        <v>18</v>
      </c>
      <c r="X49" s="35" t="n">
        <v>533</v>
      </c>
      <c r="Y49" s="35" t="n">
        <v>5</v>
      </c>
      <c r="Z49" s="35" t="n">
        <v>3516</v>
      </c>
      <c r="AA49" s="35" t="n">
        <v>3</v>
      </c>
      <c r="AB49" s="35" t="n">
        <v>4</v>
      </c>
      <c r="AC49" s="35" t="n">
        <v>5</v>
      </c>
      <c r="AD49" s="35" t="n">
        <v>2</v>
      </c>
      <c r="AE49" s="35" t="n">
        <v>24</v>
      </c>
      <c r="AF49" s="35" t="n">
        <v>41</v>
      </c>
      <c r="AG49" s="35" t="n">
        <v>1583</v>
      </c>
      <c r="AH49" s="35" t="n">
        <v>1396</v>
      </c>
      <c r="AI49" s="35" t="n">
        <v>235</v>
      </c>
      <c r="AJ49" s="35" t="n">
        <v>78</v>
      </c>
      <c r="AK49" s="35" t="n">
        <v>148</v>
      </c>
      <c r="AL49" s="35" t="n">
        <v>1596</v>
      </c>
      <c r="AM49" s="35" t="n">
        <v>6629</v>
      </c>
      <c r="AN49" s="35" t="n">
        <v>98223</v>
      </c>
      <c r="AO49" s="35" t="n">
        <v>569</v>
      </c>
      <c r="AP49" s="35" t="n">
        <v>11910</v>
      </c>
      <c r="AQ49" s="35" t="n">
        <v>222</v>
      </c>
      <c r="AR49" s="35" t="n">
        <v>128</v>
      </c>
      <c r="AS49" s="35" t="n">
        <v>413</v>
      </c>
      <c r="AT49" s="35" t="n">
        <v>68</v>
      </c>
      <c r="AU49" s="35" t="n">
        <v>2887</v>
      </c>
      <c r="AV49" s="35" t="n">
        <v>538</v>
      </c>
      <c r="AW49" s="35" t="n">
        <v>293</v>
      </c>
      <c r="AX49" s="35" t="n">
        <v>6</v>
      </c>
      <c r="AY49" s="35" t="n">
        <v>43</v>
      </c>
      <c r="AZ49" s="35" t="n">
        <v>14</v>
      </c>
      <c r="BA49" s="35" t="n">
        <v>3</v>
      </c>
      <c r="BB49" s="35" t="n">
        <v>29</v>
      </c>
      <c r="BC49" s="35" t="n">
        <v>4</v>
      </c>
      <c r="BD49" s="35" t="n">
        <v>54</v>
      </c>
      <c r="BE49" s="35" t="n">
        <v>15</v>
      </c>
      <c r="BF49" s="35" t="n">
        <v>1</v>
      </c>
      <c r="BG49" s="35" t="n">
        <v>10</v>
      </c>
      <c r="BH49" s="35" t="n">
        <v>3</v>
      </c>
      <c r="BI49" s="35" t="n">
        <v>83</v>
      </c>
      <c r="BJ49" s="35" t="n">
        <v>1801</v>
      </c>
      <c r="BK49" s="35" t="n">
        <v>469</v>
      </c>
      <c r="BL49" s="35" t="n">
        <v>365</v>
      </c>
      <c r="BM49" s="35" t="n">
        <v>16</v>
      </c>
      <c r="BN49" s="35" t="n">
        <v>22</v>
      </c>
      <c r="BO49" s="35" t="n">
        <v>8</v>
      </c>
      <c r="BP49" s="35" t="n">
        <v>27</v>
      </c>
      <c r="BQ49" s="35" t="n">
        <v>142</v>
      </c>
      <c r="BR49" s="35" t="n">
        <v>7</v>
      </c>
      <c r="BS49" s="35" t="n">
        <v>29</v>
      </c>
      <c r="BT49" s="35" t="n">
        <v>13</v>
      </c>
      <c r="BU49" s="35" t="n">
        <v>33</v>
      </c>
      <c r="BV49" s="35" t="n">
        <v>4</v>
      </c>
      <c r="BW49" s="35" t="n">
        <v>217</v>
      </c>
      <c r="BX49" s="35" t="n">
        <v>86</v>
      </c>
      <c r="BY49" s="35" t="n">
        <v>58</v>
      </c>
      <c r="BZ49" s="35" t="n">
        <v>142</v>
      </c>
      <c r="CA49" s="35" t="n">
        <v>0</v>
      </c>
      <c r="CB49" s="35" t="n">
        <v>95</v>
      </c>
      <c r="CC49" s="35" t="n">
        <v>355</v>
      </c>
      <c r="CD49" s="35" t="n">
        <v>212</v>
      </c>
      <c r="CE49" s="35" t="n">
        <v>260</v>
      </c>
      <c r="CF49" s="35" t="n">
        <v>29</v>
      </c>
      <c r="CG49" s="35" t="n">
        <v>7017</v>
      </c>
      <c r="CH49" s="35" t="n">
        <v>8</v>
      </c>
      <c r="CI49" s="35" t="n">
        <v>18</v>
      </c>
      <c r="CJ49" s="35" t="n">
        <v>848</v>
      </c>
      <c r="CK49" s="35" t="n">
        <v>243</v>
      </c>
      <c r="CL49" s="35" t="n">
        <v>173</v>
      </c>
      <c r="CM49" s="35" t="n">
        <v>97</v>
      </c>
      <c r="CN49" s="35" t="n">
        <v>50</v>
      </c>
      <c r="CO49" s="35" t="n">
        <v>12</v>
      </c>
      <c r="CP49" s="35" t="n">
        <v>14</v>
      </c>
      <c r="CQ49" s="35" t="n">
        <v>9</v>
      </c>
      <c r="CR49" s="35" t="n">
        <v>4</v>
      </c>
      <c r="CS49" s="35" t="n">
        <v>10</v>
      </c>
      <c r="CT49" s="35" t="n">
        <v>50</v>
      </c>
      <c r="CU49" s="35" t="n">
        <v>49</v>
      </c>
      <c r="CV49" s="35" t="n">
        <v>51</v>
      </c>
      <c r="CW49" s="35" t="n">
        <v>176</v>
      </c>
      <c r="CX49" s="35" t="n">
        <v>37</v>
      </c>
      <c r="CY49" s="35" t="n">
        <v>414</v>
      </c>
      <c r="CZ49" s="35" t="n">
        <v>459</v>
      </c>
      <c r="DA49" s="35" t="n">
        <v>1419</v>
      </c>
      <c r="DB49" s="35" t="n">
        <v>23</v>
      </c>
      <c r="DC49" s="35" t="n">
        <v>32561</v>
      </c>
      <c r="DD49" s="35" t="n">
        <v>0</v>
      </c>
      <c r="DE49" s="35" t="n">
        <v>0</v>
      </c>
      <c r="DF49" s="35" t="n">
        <v>1</v>
      </c>
      <c r="DG49" s="35" t="n">
        <v>0</v>
      </c>
      <c r="DH49" s="35" t="n">
        <v>0</v>
      </c>
      <c r="DI49" s="35" t="n">
        <v>0</v>
      </c>
      <c r="DJ49" s="35" t="n">
        <v>0</v>
      </c>
      <c r="DK49" s="35" t="n">
        <v>0</v>
      </c>
      <c r="DL49" s="35" t="n">
        <v>0</v>
      </c>
      <c r="DM49" s="35" t="n">
        <v>0</v>
      </c>
      <c r="DN49" s="35" t="n">
        <v>0</v>
      </c>
      <c r="DO49" s="35" t="n">
        <v>0</v>
      </c>
      <c r="DP49" s="35" t="n">
        <v>0</v>
      </c>
      <c r="DQ49" s="35" t="n">
        <v>0</v>
      </c>
      <c r="DR49" s="35" t="n">
        <v>0</v>
      </c>
      <c r="DS49" s="35" t="n">
        <v>0</v>
      </c>
      <c r="DT49" s="35" t="n">
        <v>0</v>
      </c>
      <c r="DU49" s="35" t="n">
        <v>0</v>
      </c>
      <c r="DV49" s="35" t="n">
        <v>0</v>
      </c>
      <c r="DW49" s="35" t="n">
        <v>0</v>
      </c>
      <c r="DX49" s="35" t="n">
        <v>0</v>
      </c>
      <c r="DY49" s="35" t="n">
        <v>0</v>
      </c>
      <c r="DZ49" s="35" t="n">
        <v>0</v>
      </c>
      <c r="EA49" s="35" t="n">
        <v>0</v>
      </c>
      <c r="EB49" s="35" t="n">
        <v>0</v>
      </c>
      <c r="EC49" s="35" t="n">
        <v>0</v>
      </c>
      <c r="ED49" s="35" t="n">
        <v>0</v>
      </c>
      <c r="EE49" s="35" t="n">
        <v>0</v>
      </c>
      <c r="EF49" s="35" t="n">
        <v>0</v>
      </c>
      <c r="EG49" s="35" t="n">
        <v>0</v>
      </c>
      <c r="EH49" s="35" t="n">
        <v>0</v>
      </c>
      <c r="EI49" s="35" t="n">
        <v>0</v>
      </c>
      <c r="EJ49" s="35" t="n">
        <v>0</v>
      </c>
      <c r="EK49" s="35" t="n">
        <v>0</v>
      </c>
      <c r="EL49" s="35" t="n">
        <v>0</v>
      </c>
      <c r="EM49" s="35" t="n">
        <v>0</v>
      </c>
      <c r="EN49" s="35" t="n">
        <v>0</v>
      </c>
      <c r="EO49" s="35" t="n">
        <v>0</v>
      </c>
      <c r="EP49" s="35" t="n">
        <v>0</v>
      </c>
      <c r="EQ49" s="35" t="n">
        <v>0</v>
      </c>
      <c r="ER49" s="35" t="n">
        <v>0</v>
      </c>
      <c r="ES49" s="35" t="n">
        <v>0</v>
      </c>
      <c r="ET49" s="35" t="n">
        <v>0</v>
      </c>
      <c r="EU49" s="35" t="n">
        <v>0</v>
      </c>
      <c r="EV49" s="35" t="n">
        <v>0</v>
      </c>
      <c r="EW49" s="35" t="n">
        <v>0</v>
      </c>
      <c r="EX49" s="35" t="n">
        <v>0</v>
      </c>
      <c r="EY49" s="35" t="n">
        <v>0</v>
      </c>
      <c r="EZ49" s="35" t="n">
        <v>27</v>
      </c>
      <c r="FA49" s="35" t="n">
        <v>0</v>
      </c>
      <c r="FB49" s="35" t="n">
        <v>1</v>
      </c>
      <c r="FC49" s="35" t="n">
        <v>0</v>
      </c>
      <c r="FD49" s="35" t="n">
        <v>1</v>
      </c>
      <c r="FE49" s="35" t="n">
        <v>0</v>
      </c>
      <c r="FF49" s="35" t="n">
        <v>1</v>
      </c>
      <c r="FG49" s="35" t="n">
        <v>12</v>
      </c>
      <c r="FH49" s="35" t="n">
        <v>932</v>
      </c>
      <c r="FI49" s="35" t="n">
        <v>106</v>
      </c>
      <c r="FJ49" s="35" t="n">
        <v>20</v>
      </c>
      <c r="FK49" s="35" t="n">
        <v>10</v>
      </c>
      <c r="FL49" s="35" t="n">
        <v>302</v>
      </c>
      <c r="FM49" s="35" t="n">
        <v>245</v>
      </c>
      <c r="FN49" s="35" t="n">
        <v>235</v>
      </c>
      <c r="FO49" s="35" t="n">
        <v>881</v>
      </c>
      <c r="FP49" s="35" t="n">
        <v>453</v>
      </c>
      <c r="FQ49" s="35" t="n">
        <v>378</v>
      </c>
      <c r="FR49" s="35" t="n">
        <v>528</v>
      </c>
      <c r="FS49" s="35" t="n">
        <v>200</v>
      </c>
      <c r="FT49" s="35" t="n">
        <v>92</v>
      </c>
      <c r="FU49" s="35" t="n">
        <v>74</v>
      </c>
      <c r="FV49" s="35" t="n">
        <v>246</v>
      </c>
      <c r="FW49" s="35" t="n">
        <v>55</v>
      </c>
      <c r="FX49" s="35" t="n">
        <v>44</v>
      </c>
      <c r="FY49" s="35" t="n">
        <v>1</v>
      </c>
      <c r="FZ49" s="35" t="n">
        <v>0</v>
      </c>
      <c r="GA49" s="35" t="n">
        <v>0</v>
      </c>
      <c r="GB49" s="35" t="n">
        <v>0</v>
      </c>
      <c r="GC49" s="35" t="n">
        <v>34</v>
      </c>
      <c r="GD49" s="35" t="n">
        <v>0</v>
      </c>
      <c r="GE49" s="35" t="n">
        <v>19</v>
      </c>
      <c r="GF49" s="35" t="n">
        <v>0</v>
      </c>
      <c r="GG49" s="35" t="n">
        <v>1</v>
      </c>
      <c r="GH49" s="35" t="n">
        <v>2</v>
      </c>
      <c r="GI49" s="35" t="n">
        <v>43</v>
      </c>
      <c r="GJ49" s="35" t="n">
        <v>16</v>
      </c>
      <c r="GK49" s="35" t="n">
        <v>0</v>
      </c>
      <c r="GL49" s="35" t="n">
        <v>11</v>
      </c>
      <c r="GM49" s="35" t="n">
        <v>0</v>
      </c>
      <c r="GN49" s="35" t="n">
        <v>70</v>
      </c>
      <c r="GO49" s="35" t="n">
        <v>9</v>
      </c>
      <c r="GP49" s="35" t="n">
        <v>6</v>
      </c>
      <c r="GQ49" s="35" t="n">
        <v>5</v>
      </c>
      <c r="GR49" s="35" t="n">
        <v>0</v>
      </c>
      <c r="GS49" s="35" t="n">
        <v>0</v>
      </c>
      <c r="GT49" s="35" t="n">
        <v>0</v>
      </c>
      <c r="GU49" s="35" t="n">
        <v>0</v>
      </c>
      <c r="GV49" s="35" t="n">
        <v>0</v>
      </c>
      <c r="GW49" s="35" t="n">
        <v>0</v>
      </c>
      <c r="GX49" s="35" t="n">
        <v>0</v>
      </c>
      <c r="GY49" s="35" t="n">
        <v>0</v>
      </c>
      <c r="GZ49" s="35" t="n">
        <v>0</v>
      </c>
      <c r="HA49" s="35" t="n">
        <v>0</v>
      </c>
      <c r="HB49" s="35" t="n">
        <v>0</v>
      </c>
      <c r="HC49" s="35" t="n">
        <v>0</v>
      </c>
      <c r="HD49" s="35" t="n">
        <v>0</v>
      </c>
      <c r="HE49" s="35" t="n">
        <v>0</v>
      </c>
      <c r="HF49" s="35" t="n">
        <v>0</v>
      </c>
      <c r="HG49" s="35" t="n">
        <v>0</v>
      </c>
      <c r="HH49" s="35" t="n">
        <v>0</v>
      </c>
      <c r="HI49" s="35" t="n">
        <v>0</v>
      </c>
      <c r="HJ49" s="35" t="n">
        <v>0</v>
      </c>
      <c r="HK49" s="35" t="n">
        <v>0</v>
      </c>
      <c r="HL49" s="35" t="n">
        <v>0</v>
      </c>
      <c r="HM49" s="35" t="n">
        <v>0</v>
      </c>
      <c r="HN49" s="35" t="n">
        <v>0</v>
      </c>
      <c r="HO49" s="35" t="n">
        <v>0</v>
      </c>
      <c r="HP49" s="35" t="n">
        <v>0</v>
      </c>
      <c r="HQ49" s="35" t="n">
        <v>0</v>
      </c>
      <c r="HR49" s="35" t="n">
        <v>0</v>
      </c>
      <c r="HS49" s="35" t="n">
        <v>0</v>
      </c>
      <c r="HT49" s="35" t="n">
        <v>0</v>
      </c>
      <c r="HU49" s="35" t="n">
        <v>0</v>
      </c>
      <c r="HV49" s="35" t="n">
        <v>0</v>
      </c>
      <c r="HW49" s="35" t="n">
        <v>0</v>
      </c>
      <c r="HX49" s="35" t="n">
        <v>0</v>
      </c>
      <c r="HY49" s="35" t="n">
        <v>0</v>
      </c>
      <c r="HZ49" s="35" t="n">
        <v>0</v>
      </c>
      <c r="IA49" s="35" t="n">
        <v>0</v>
      </c>
      <c r="IB49" s="35" t="n">
        <v>0</v>
      </c>
      <c r="IC49" s="35" t="n">
        <v>0</v>
      </c>
      <c r="ID49" s="35" t="n">
        <v>0</v>
      </c>
      <c r="IE49" s="35" t="n">
        <v>0</v>
      </c>
      <c r="IF49" s="35" t="n">
        <v>0</v>
      </c>
      <c r="IG49" s="35" t="n">
        <v>0</v>
      </c>
      <c r="IH49" s="35" t="n">
        <v>0</v>
      </c>
      <c r="II49" s="35" t="n">
        <v>0</v>
      </c>
      <c r="IJ49" s="35" t="n">
        <v>0</v>
      </c>
      <c r="IK49" s="35" t="n">
        <v>37699</v>
      </c>
      <c r="IL49" s="35" t="n">
        <v>0</v>
      </c>
      <c r="IM49" s="35" t="n">
        <v>0</v>
      </c>
      <c r="IN49" s="35" t="n">
        <v>0</v>
      </c>
      <c r="IO49" s="35" t="n">
        <v>0</v>
      </c>
      <c r="IP49" s="35" t="n">
        <v>6634</v>
      </c>
      <c r="IQ49" s="35" t="n">
        <v>0</v>
      </c>
      <c r="IR49" s="35" t="n">
        <v>0</v>
      </c>
      <c r="IS49" s="35" t="n">
        <v>784862</v>
      </c>
    </row>
    <row r="50" s="12" customFormat="true" ht="22.5" hidden="false" customHeight="false" outlineLevel="0" collapsed="false">
      <c r="A50" s="34" t="n">
        <v>38</v>
      </c>
      <c r="B50" s="34" t="s">
        <v>57</v>
      </c>
      <c r="C50" s="30" t="s">
        <v>305</v>
      </c>
      <c r="D50" s="35" t="n">
        <v>9510</v>
      </c>
      <c r="E50" s="35" t="n">
        <v>1349</v>
      </c>
      <c r="F50" s="35" t="n">
        <v>4321</v>
      </c>
      <c r="G50" s="35" t="n">
        <v>985</v>
      </c>
      <c r="H50" s="35" t="n">
        <v>4230</v>
      </c>
      <c r="I50" s="35" t="n">
        <v>72</v>
      </c>
      <c r="J50" s="35" t="n">
        <v>254</v>
      </c>
      <c r="K50" s="35" t="n">
        <v>272</v>
      </c>
      <c r="L50" s="35" t="n">
        <v>1031</v>
      </c>
      <c r="M50" s="35" t="n">
        <v>1129</v>
      </c>
      <c r="N50" s="35" t="n">
        <v>39</v>
      </c>
      <c r="O50" s="35" t="n">
        <v>2351</v>
      </c>
      <c r="P50" s="35" t="n">
        <v>1062</v>
      </c>
      <c r="Q50" s="35" t="n">
        <v>2119</v>
      </c>
      <c r="R50" s="35" t="n">
        <v>616</v>
      </c>
      <c r="S50" s="35" t="n">
        <v>27</v>
      </c>
      <c r="T50" s="35" t="n">
        <v>12279</v>
      </c>
      <c r="U50" s="35" t="n">
        <v>214</v>
      </c>
      <c r="V50" s="35" t="n">
        <v>173</v>
      </c>
      <c r="W50" s="35" t="n">
        <v>3796</v>
      </c>
      <c r="X50" s="35" t="n">
        <v>208</v>
      </c>
      <c r="Y50" s="35" t="n">
        <v>511</v>
      </c>
      <c r="Z50" s="35" t="n">
        <v>4099</v>
      </c>
      <c r="AA50" s="35" t="n">
        <v>46</v>
      </c>
      <c r="AB50" s="35" t="n">
        <v>116</v>
      </c>
      <c r="AC50" s="35" t="n">
        <v>54</v>
      </c>
      <c r="AD50" s="35" t="n">
        <v>17</v>
      </c>
      <c r="AE50" s="35" t="n">
        <v>233</v>
      </c>
      <c r="AF50" s="35" t="n">
        <v>267</v>
      </c>
      <c r="AG50" s="35" t="n">
        <v>239</v>
      </c>
      <c r="AH50" s="35" t="n">
        <v>274</v>
      </c>
      <c r="AI50" s="35" t="n">
        <v>137</v>
      </c>
      <c r="AJ50" s="35" t="n">
        <v>713</v>
      </c>
      <c r="AK50" s="35" t="n">
        <v>638</v>
      </c>
      <c r="AL50" s="35" t="n">
        <v>2083</v>
      </c>
      <c r="AM50" s="35" t="n">
        <v>326</v>
      </c>
      <c r="AN50" s="35" t="n">
        <v>3915</v>
      </c>
      <c r="AO50" s="35" t="n">
        <v>931730</v>
      </c>
      <c r="AP50" s="35" t="n">
        <v>6282</v>
      </c>
      <c r="AQ50" s="35" t="n">
        <v>2066</v>
      </c>
      <c r="AR50" s="35" t="n">
        <v>580</v>
      </c>
      <c r="AS50" s="35" t="n">
        <v>77</v>
      </c>
      <c r="AT50" s="35" t="n">
        <v>101</v>
      </c>
      <c r="AU50" s="35" t="n">
        <v>443</v>
      </c>
      <c r="AV50" s="35" t="n">
        <v>1056</v>
      </c>
      <c r="AW50" s="35" t="n">
        <v>426</v>
      </c>
      <c r="AX50" s="35" t="n">
        <v>33</v>
      </c>
      <c r="AY50" s="35" t="n">
        <v>246</v>
      </c>
      <c r="AZ50" s="35" t="n">
        <v>360</v>
      </c>
      <c r="BA50" s="35" t="n">
        <v>53</v>
      </c>
      <c r="BB50" s="35" t="n">
        <v>869</v>
      </c>
      <c r="BC50" s="35" t="n">
        <v>16</v>
      </c>
      <c r="BD50" s="35" t="n">
        <v>863</v>
      </c>
      <c r="BE50" s="35" t="n">
        <v>168</v>
      </c>
      <c r="BF50" s="35" t="n">
        <v>13</v>
      </c>
      <c r="BG50" s="35" t="n">
        <v>677</v>
      </c>
      <c r="BH50" s="35" t="n">
        <v>32</v>
      </c>
      <c r="BI50" s="35" t="n">
        <v>654</v>
      </c>
      <c r="BJ50" s="35" t="n">
        <v>177</v>
      </c>
      <c r="BK50" s="35" t="n">
        <v>1721</v>
      </c>
      <c r="BL50" s="35" t="n">
        <v>946</v>
      </c>
      <c r="BM50" s="35" t="n">
        <v>48</v>
      </c>
      <c r="BN50" s="35" t="n">
        <v>37</v>
      </c>
      <c r="BO50" s="35" t="n">
        <v>1174</v>
      </c>
      <c r="BP50" s="35" t="n">
        <v>267</v>
      </c>
      <c r="BQ50" s="35" t="n">
        <v>3782</v>
      </c>
      <c r="BR50" s="35" t="n">
        <v>21</v>
      </c>
      <c r="BS50" s="35" t="n">
        <v>301</v>
      </c>
      <c r="BT50" s="35" t="n">
        <v>18</v>
      </c>
      <c r="BU50" s="35" t="n">
        <v>5695</v>
      </c>
      <c r="BV50" s="35" t="n">
        <v>20</v>
      </c>
      <c r="BW50" s="35" t="n">
        <v>2255</v>
      </c>
      <c r="BX50" s="35" t="n">
        <v>287</v>
      </c>
      <c r="BY50" s="35" t="n">
        <v>89</v>
      </c>
      <c r="BZ50" s="35" t="n">
        <v>501</v>
      </c>
      <c r="CA50" s="35" t="n">
        <v>0</v>
      </c>
      <c r="CB50" s="35" t="n">
        <v>1175</v>
      </c>
      <c r="CC50" s="35" t="n">
        <v>1755</v>
      </c>
      <c r="CD50" s="35" t="n">
        <v>10299</v>
      </c>
      <c r="CE50" s="35" t="n">
        <v>11466</v>
      </c>
      <c r="CF50" s="35" t="n">
        <v>60</v>
      </c>
      <c r="CG50" s="35" t="n">
        <v>946</v>
      </c>
      <c r="CH50" s="35" t="n">
        <v>519</v>
      </c>
      <c r="CI50" s="35" t="n">
        <v>19</v>
      </c>
      <c r="CJ50" s="35" t="n">
        <v>119859</v>
      </c>
      <c r="CK50" s="35" t="n">
        <v>3061</v>
      </c>
      <c r="CL50" s="35" t="n">
        <v>1071</v>
      </c>
      <c r="CM50" s="35" t="n">
        <v>8745</v>
      </c>
      <c r="CN50" s="35" t="n">
        <v>4109</v>
      </c>
      <c r="CO50" s="35" t="n">
        <v>34</v>
      </c>
      <c r="CP50" s="35" t="n">
        <v>3580</v>
      </c>
      <c r="CQ50" s="35" t="n">
        <v>1082</v>
      </c>
      <c r="CR50" s="35" t="n">
        <v>1368</v>
      </c>
      <c r="CS50" s="35" t="n">
        <v>1</v>
      </c>
      <c r="CT50" s="35" t="n">
        <v>17190</v>
      </c>
      <c r="CU50" s="35" t="n">
        <v>3809</v>
      </c>
      <c r="CV50" s="35" t="n">
        <v>20450</v>
      </c>
      <c r="CW50" s="35" t="n">
        <v>774529</v>
      </c>
      <c r="CX50" s="35" t="n">
        <v>30038</v>
      </c>
      <c r="CY50" s="35" t="n">
        <v>201846</v>
      </c>
      <c r="CZ50" s="35" t="n">
        <v>2804419</v>
      </c>
      <c r="DA50" s="35" t="n">
        <v>31840</v>
      </c>
      <c r="DB50" s="35" t="n">
        <v>14057</v>
      </c>
      <c r="DC50" s="35" t="n">
        <v>3304869</v>
      </c>
      <c r="DD50" s="35" t="n">
        <v>0</v>
      </c>
      <c r="DE50" s="35" t="n">
        <v>0</v>
      </c>
      <c r="DF50" s="35" t="n">
        <v>0</v>
      </c>
      <c r="DG50" s="35" t="n">
        <v>0</v>
      </c>
      <c r="DH50" s="35" t="n">
        <v>0</v>
      </c>
      <c r="DI50" s="35" t="n">
        <v>0</v>
      </c>
      <c r="DJ50" s="35" t="n">
        <v>0</v>
      </c>
      <c r="DK50" s="35" t="n">
        <v>0</v>
      </c>
      <c r="DL50" s="35" t="n">
        <v>0</v>
      </c>
      <c r="DM50" s="35" t="n">
        <v>0</v>
      </c>
      <c r="DN50" s="35" t="n">
        <v>0</v>
      </c>
      <c r="DO50" s="35" t="n">
        <v>0</v>
      </c>
      <c r="DP50" s="35" t="n">
        <v>0</v>
      </c>
      <c r="DQ50" s="35" t="n">
        <v>0</v>
      </c>
      <c r="DR50" s="35" t="n">
        <v>0</v>
      </c>
      <c r="DS50" s="35" t="n">
        <v>0</v>
      </c>
      <c r="DT50" s="35" t="n">
        <v>0</v>
      </c>
      <c r="DU50" s="35" t="n">
        <v>0</v>
      </c>
      <c r="DV50" s="35" t="n">
        <v>0</v>
      </c>
      <c r="DW50" s="35" t="n">
        <v>0</v>
      </c>
      <c r="DX50" s="35" t="n">
        <v>0</v>
      </c>
      <c r="DY50" s="35" t="n">
        <v>0</v>
      </c>
      <c r="DZ50" s="35" t="n">
        <v>0</v>
      </c>
      <c r="EA50" s="35" t="n">
        <v>0</v>
      </c>
      <c r="EB50" s="35" t="n">
        <v>0</v>
      </c>
      <c r="EC50" s="35" t="n">
        <v>0</v>
      </c>
      <c r="ED50" s="35" t="n">
        <v>0</v>
      </c>
      <c r="EE50" s="35" t="n">
        <v>0</v>
      </c>
      <c r="EF50" s="35" t="n">
        <v>0</v>
      </c>
      <c r="EG50" s="35" t="n">
        <v>0</v>
      </c>
      <c r="EH50" s="35" t="n">
        <v>0</v>
      </c>
      <c r="EI50" s="35" t="n">
        <v>0</v>
      </c>
      <c r="EJ50" s="35" t="n">
        <v>0</v>
      </c>
      <c r="EK50" s="35" t="n">
        <v>0</v>
      </c>
      <c r="EL50" s="35" t="n">
        <v>0</v>
      </c>
      <c r="EM50" s="35" t="n">
        <v>0</v>
      </c>
      <c r="EN50" s="35" t="n">
        <v>0</v>
      </c>
      <c r="EO50" s="35" t="n">
        <v>0</v>
      </c>
      <c r="EP50" s="35" t="n">
        <v>0</v>
      </c>
      <c r="EQ50" s="35" t="n">
        <v>0</v>
      </c>
      <c r="ER50" s="35" t="n">
        <v>0</v>
      </c>
      <c r="ES50" s="35" t="n">
        <v>0</v>
      </c>
      <c r="ET50" s="35" t="n">
        <v>0</v>
      </c>
      <c r="EU50" s="35" t="n">
        <v>0</v>
      </c>
      <c r="EV50" s="35" t="n">
        <v>0</v>
      </c>
      <c r="EW50" s="35" t="n">
        <v>0</v>
      </c>
      <c r="EX50" s="35" t="n">
        <v>0</v>
      </c>
      <c r="EY50" s="35" t="n">
        <v>0</v>
      </c>
      <c r="EZ50" s="35" t="n">
        <v>3</v>
      </c>
      <c r="FA50" s="35" t="n">
        <v>0</v>
      </c>
      <c r="FB50" s="35" t="n">
        <v>0</v>
      </c>
      <c r="FC50" s="35" t="n">
        <v>0</v>
      </c>
      <c r="FD50" s="35" t="n">
        <v>0</v>
      </c>
      <c r="FE50" s="35" t="n">
        <v>0</v>
      </c>
      <c r="FF50" s="35" t="n">
        <v>0</v>
      </c>
      <c r="FG50" s="35" t="n">
        <v>2</v>
      </c>
      <c r="FH50" s="35" t="n">
        <v>119</v>
      </c>
      <c r="FI50" s="35" t="n">
        <v>14</v>
      </c>
      <c r="FJ50" s="35" t="n">
        <v>3</v>
      </c>
      <c r="FK50" s="35" t="n">
        <v>1</v>
      </c>
      <c r="FL50" s="35" t="n">
        <v>38</v>
      </c>
      <c r="FM50" s="35" t="n">
        <v>31</v>
      </c>
      <c r="FN50" s="35" t="n">
        <v>30</v>
      </c>
      <c r="FO50" s="35" t="n">
        <v>112</v>
      </c>
      <c r="FP50" s="35" t="n">
        <v>58</v>
      </c>
      <c r="FQ50" s="35" t="n">
        <v>48</v>
      </c>
      <c r="FR50" s="35" t="n">
        <v>67</v>
      </c>
      <c r="FS50" s="35" t="n">
        <v>25</v>
      </c>
      <c r="FT50" s="35" t="n">
        <v>12</v>
      </c>
      <c r="FU50" s="35" t="n">
        <v>9</v>
      </c>
      <c r="FV50" s="35" t="n">
        <v>31</v>
      </c>
      <c r="FW50" s="35" t="n">
        <v>7</v>
      </c>
      <c r="FX50" s="35" t="n">
        <v>6</v>
      </c>
      <c r="FY50" s="35" t="n">
        <v>0</v>
      </c>
      <c r="FZ50" s="35" t="n">
        <v>0</v>
      </c>
      <c r="GA50" s="35" t="n">
        <v>0</v>
      </c>
      <c r="GB50" s="35" t="n">
        <v>0</v>
      </c>
      <c r="GC50" s="35" t="n">
        <v>4</v>
      </c>
      <c r="GD50" s="35" t="n">
        <v>0</v>
      </c>
      <c r="GE50" s="35" t="n">
        <v>2</v>
      </c>
      <c r="GF50" s="35" t="n">
        <v>0</v>
      </c>
      <c r="GG50" s="35" t="n">
        <v>0</v>
      </c>
      <c r="GH50" s="35" t="n">
        <v>0</v>
      </c>
      <c r="GI50" s="35" t="n">
        <v>5</v>
      </c>
      <c r="GJ50" s="35" t="n">
        <v>2</v>
      </c>
      <c r="GK50" s="35" t="n">
        <v>0</v>
      </c>
      <c r="GL50" s="35" t="n">
        <v>1</v>
      </c>
      <c r="GM50" s="35" t="n">
        <v>0</v>
      </c>
      <c r="GN50" s="35" t="n">
        <v>9</v>
      </c>
      <c r="GO50" s="35" t="n">
        <v>1</v>
      </c>
      <c r="GP50" s="35" t="n">
        <v>1</v>
      </c>
      <c r="GQ50" s="35" t="n">
        <v>1</v>
      </c>
      <c r="GR50" s="35" t="n">
        <v>0</v>
      </c>
      <c r="GS50" s="35" t="n">
        <v>0</v>
      </c>
      <c r="GT50" s="35" t="n">
        <v>0</v>
      </c>
      <c r="GU50" s="35" t="n">
        <v>0</v>
      </c>
      <c r="GV50" s="35" t="n">
        <v>0</v>
      </c>
      <c r="GW50" s="35" t="n">
        <v>0</v>
      </c>
      <c r="GX50" s="35" t="n">
        <v>0</v>
      </c>
      <c r="GY50" s="35" t="n">
        <v>0</v>
      </c>
      <c r="GZ50" s="35" t="n">
        <v>0</v>
      </c>
      <c r="HA50" s="35" t="n">
        <v>0</v>
      </c>
      <c r="HB50" s="35" t="n">
        <v>0</v>
      </c>
      <c r="HC50" s="35" t="n">
        <v>0</v>
      </c>
      <c r="HD50" s="35" t="n">
        <v>0</v>
      </c>
      <c r="HE50" s="35" t="n">
        <v>0</v>
      </c>
      <c r="HF50" s="35" t="n">
        <v>0</v>
      </c>
      <c r="HG50" s="35" t="n">
        <v>0</v>
      </c>
      <c r="HH50" s="35" t="n">
        <v>0</v>
      </c>
      <c r="HI50" s="35" t="n">
        <v>0</v>
      </c>
      <c r="HJ50" s="35" t="n">
        <v>0</v>
      </c>
      <c r="HK50" s="35" t="n">
        <v>0</v>
      </c>
      <c r="HL50" s="35" t="n">
        <v>0</v>
      </c>
      <c r="HM50" s="35" t="n">
        <v>0</v>
      </c>
      <c r="HN50" s="35" t="n">
        <v>0</v>
      </c>
      <c r="HO50" s="35" t="n">
        <v>0</v>
      </c>
      <c r="HP50" s="35" t="n">
        <v>0</v>
      </c>
      <c r="HQ50" s="35" t="n">
        <v>0</v>
      </c>
      <c r="HR50" s="35" t="n">
        <v>0</v>
      </c>
      <c r="HS50" s="35" t="n">
        <v>0</v>
      </c>
      <c r="HT50" s="35" t="n">
        <v>0</v>
      </c>
      <c r="HU50" s="35" t="n">
        <v>0</v>
      </c>
      <c r="HV50" s="35" t="n">
        <v>0</v>
      </c>
      <c r="HW50" s="35" t="n">
        <v>0</v>
      </c>
      <c r="HX50" s="35" t="n">
        <v>0</v>
      </c>
      <c r="HY50" s="35" t="n">
        <v>0</v>
      </c>
      <c r="HZ50" s="35" t="n">
        <v>0</v>
      </c>
      <c r="IA50" s="35" t="n">
        <v>0</v>
      </c>
      <c r="IB50" s="35" t="n">
        <v>0</v>
      </c>
      <c r="IC50" s="35" t="n">
        <v>0</v>
      </c>
      <c r="ID50" s="35" t="n">
        <v>0</v>
      </c>
      <c r="IE50" s="35" t="n">
        <v>0</v>
      </c>
      <c r="IF50" s="35" t="n">
        <v>0</v>
      </c>
      <c r="IG50" s="35" t="n">
        <v>0</v>
      </c>
      <c r="IH50" s="35" t="n">
        <v>0</v>
      </c>
      <c r="II50" s="35" t="n">
        <v>0</v>
      </c>
      <c r="IJ50" s="35" t="n">
        <v>0</v>
      </c>
      <c r="IK50" s="35" t="n">
        <v>169810</v>
      </c>
      <c r="IL50" s="35" t="n">
        <v>0</v>
      </c>
      <c r="IM50" s="35" t="n">
        <v>0</v>
      </c>
      <c r="IN50" s="35" t="n">
        <v>0</v>
      </c>
      <c r="IO50" s="35" t="n">
        <v>0</v>
      </c>
      <c r="IP50" s="35" t="n">
        <v>33982</v>
      </c>
      <c r="IQ50" s="35" t="n">
        <v>0</v>
      </c>
      <c r="IR50" s="35" t="n">
        <v>0</v>
      </c>
      <c r="IS50" s="35" t="n">
        <v>8600419</v>
      </c>
    </row>
    <row r="51" s="12" customFormat="true" ht="12.75" hidden="false" customHeight="false" outlineLevel="0" collapsed="false">
      <c r="A51" s="34" t="n">
        <v>39</v>
      </c>
      <c r="B51" s="34" t="s">
        <v>58</v>
      </c>
      <c r="C51" s="30" t="s">
        <v>306</v>
      </c>
      <c r="D51" s="35" t="n">
        <v>13151</v>
      </c>
      <c r="E51" s="35" t="n">
        <v>4251</v>
      </c>
      <c r="F51" s="35" t="n">
        <v>811</v>
      </c>
      <c r="G51" s="35" t="n">
        <v>1404</v>
      </c>
      <c r="H51" s="35" t="n">
        <v>38574</v>
      </c>
      <c r="I51" s="35" t="n">
        <v>511</v>
      </c>
      <c r="J51" s="35" t="n">
        <v>3312</v>
      </c>
      <c r="K51" s="35" t="n">
        <v>1106</v>
      </c>
      <c r="L51" s="35" t="n">
        <v>8985</v>
      </c>
      <c r="M51" s="35" t="n">
        <v>1870</v>
      </c>
      <c r="N51" s="35" t="n">
        <v>126</v>
      </c>
      <c r="O51" s="35" t="n">
        <v>20223</v>
      </c>
      <c r="P51" s="35" t="n">
        <v>7956</v>
      </c>
      <c r="Q51" s="35" t="n">
        <v>17179</v>
      </c>
      <c r="R51" s="35" t="n">
        <v>30031</v>
      </c>
      <c r="S51" s="35" t="n">
        <v>807</v>
      </c>
      <c r="T51" s="35" t="n">
        <v>912</v>
      </c>
      <c r="U51" s="35" t="n">
        <v>728</v>
      </c>
      <c r="V51" s="35" t="n">
        <v>608</v>
      </c>
      <c r="W51" s="35" t="n">
        <v>846</v>
      </c>
      <c r="X51" s="35" t="n">
        <v>1000</v>
      </c>
      <c r="Y51" s="35" t="n">
        <v>176</v>
      </c>
      <c r="Z51" s="35" t="n">
        <v>4598</v>
      </c>
      <c r="AA51" s="35" t="n">
        <v>171</v>
      </c>
      <c r="AB51" s="35" t="n">
        <v>509</v>
      </c>
      <c r="AC51" s="35" t="n">
        <v>240</v>
      </c>
      <c r="AD51" s="35" t="n">
        <v>55</v>
      </c>
      <c r="AE51" s="35" t="n">
        <v>3195</v>
      </c>
      <c r="AF51" s="35" t="n">
        <v>762</v>
      </c>
      <c r="AG51" s="35" t="n">
        <v>8432</v>
      </c>
      <c r="AH51" s="35" t="n">
        <v>20910</v>
      </c>
      <c r="AI51" s="35" t="n">
        <v>11571</v>
      </c>
      <c r="AJ51" s="35" t="n">
        <v>43275</v>
      </c>
      <c r="AK51" s="35" t="n">
        <v>79133</v>
      </c>
      <c r="AL51" s="35" t="n">
        <v>14973</v>
      </c>
      <c r="AM51" s="35" t="n">
        <v>16696</v>
      </c>
      <c r="AN51" s="35" t="n">
        <v>5618</v>
      </c>
      <c r="AO51" s="35" t="n">
        <v>26935</v>
      </c>
      <c r="AP51" s="35" t="n">
        <v>143289</v>
      </c>
      <c r="AQ51" s="35" t="n">
        <v>78120</v>
      </c>
      <c r="AR51" s="35" t="n">
        <v>11863</v>
      </c>
      <c r="AS51" s="35" t="n">
        <v>3462</v>
      </c>
      <c r="AT51" s="35" t="n">
        <v>2724</v>
      </c>
      <c r="AU51" s="35" t="n">
        <v>11017</v>
      </c>
      <c r="AV51" s="35" t="n">
        <v>16369</v>
      </c>
      <c r="AW51" s="35" t="n">
        <v>15668</v>
      </c>
      <c r="AX51" s="35" t="n">
        <v>161</v>
      </c>
      <c r="AY51" s="35" t="n">
        <v>1546</v>
      </c>
      <c r="AZ51" s="35" t="n">
        <v>2241</v>
      </c>
      <c r="BA51" s="35" t="n">
        <v>775</v>
      </c>
      <c r="BB51" s="35" t="n">
        <v>20767</v>
      </c>
      <c r="BC51" s="35" t="n">
        <v>557</v>
      </c>
      <c r="BD51" s="35" t="n">
        <v>5975</v>
      </c>
      <c r="BE51" s="35" t="n">
        <v>555</v>
      </c>
      <c r="BF51" s="35" t="n">
        <v>32</v>
      </c>
      <c r="BG51" s="35" t="n">
        <v>1723</v>
      </c>
      <c r="BH51" s="35" t="n">
        <v>78</v>
      </c>
      <c r="BI51" s="35" t="n">
        <v>4909</v>
      </c>
      <c r="BJ51" s="35" t="n">
        <v>5520</v>
      </c>
      <c r="BK51" s="35" t="n">
        <v>10834</v>
      </c>
      <c r="BL51" s="35" t="n">
        <v>10190</v>
      </c>
      <c r="BM51" s="35" t="n">
        <v>489</v>
      </c>
      <c r="BN51" s="35" t="n">
        <v>63</v>
      </c>
      <c r="BO51" s="35" t="n">
        <v>388</v>
      </c>
      <c r="BP51" s="35" t="n">
        <v>9434</v>
      </c>
      <c r="BQ51" s="35" t="n">
        <v>4659</v>
      </c>
      <c r="BR51" s="35" t="n">
        <v>208</v>
      </c>
      <c r="BS51" s="35" t="n">
        <v>2415</v>
      </c>
      <c r="BT51" s="35" t="n">
        <v>349</v>
      </c>
      <c r="BU51" s="35" t="n">
        <v>9015</v>
      </c>
      <c r="BV51" s="35" t="n">
        <v>1677</v>
      </c>
      <c r="BW51" s="35" t="n">
        <v>11432</v>
      </c>
      <c r="BX51" s="35" t="n">
        <v>3074</v>
      </c>
      <c r="BY51" s="35" t="n">
        <v>630</v>
      </c>
      <c r="BZ51" s="35" t="n">
        <v>2497</v>
      </c>
      <c r="CA51" s="35" t="n">
        <v>0</v>
      </c>
      <c r="CB51" s="35" t="n">
        <v>2037</v>
      </c>
      <c r="CC51" s="35" t="n">
        <v>10241</v>
      </c>
      <c r="CD51" s="35" t="n">
        <v>12140</v>
      </c>
      <c r="CE51" s="35" t="n">
        <v>19493</v>
      </c>
      <c r="CF51" s="35" t="n">
        <v>1152</v>
      </c>
      <c r="CG51" s="35" t="n">
        <v>26075</v>
      </c>
      <c r="CH51" s="35" t="n">
        <v>554</v>
      </c>
      <c r="CI51" s="35" t="n">
        <v>868</v>
      </c>
      <c r="CJ51" s="35" t="n">
        <v>8314</v>
      </c>
      <c r="CK51" s="35" t="n">
        <v>3226</v>
      </c>
      <c r="CL51" s="35" t="n">
        <v>3647</v>
      </c>
      <c r="CM51" s="35" t="n">
        <v>2947</v>
      </c>
      <c r="CN51" s="35" t="n">
        <v>64011</v>
      </c>
      <c r="CO51" s="35" t="n">
        <v>5753</v>
      </c>
      <c r="CP51" s="35" t="n">
        <v>1217</v>
      </c>
      <c r="CQ51" s="35" t="n">
        <v>1041</v>
      </c>
      <c r="CR51" s="35" t="n">
        <v>389</v>
      </c>
      <c r="CS51" s="35" t="n">
        <v>1171</v>
      </c>
      <c r="CT51" s="35" t="n">
        <v>3690</v>
      </c>
      <c r="CU51" s="35" t="n">
        <v>7746</v>
      </c>
      <c r="CV51" s="35" t="n">
        <v>7680</v>
      </c>
      <c r="CW51" s="35" t="n">
        <v>24322</v>
      </c>
      <c r="CX51" s="35" t="n">
        <v>1665</v>
      </c>
      <c r="CY51" s="35" t="n">
        <v>8813</v>
      </c>
      <c r="CZ51" s="35" t="n">
        <v>22015</v>
      </c>
      <c r="DA51" s="35" t="n">
        <v>7844</v>
      </c>
      <c r="DB51" s="35" t="n">
        <v>1768</v>
      </c>
      <c r="DC51" s="35" t="n">
        <v>907470</v>
      </c>
      <c r="DD51" s="35" t="n">
        <v>0</v>
      </c>
      <c r="DE51" s="35" t="n">
        <v>0</v>
      </c>
      <c r="DF51" s="35" t="n">
        <v>13</v>
      </c>
      <c r="DG51" s="35" t="n">
        <v>0</v>
      </c>
      <c r="DH51" s="35" t="n">
        <v>0</v>
      </c>
      <c r="DI51" s="35" t="n">
        <v>0</v>
      </c>
      <c r="DJ51" s="35" t="n">
        <v>0</v>
      </c>
      <c r="DK51" s="35" t="n">
        <v>0</v>
      </c>
      <c r="DL51" s="35" t="n">
        <v>0</v>
      </c>
      <c r="DM51" s="35" t="n">
        <v>0</v>
      </c>
      <c r="DN51" s="35" t="n">
        <v>0</v>
      </c>
      <c r="DO51" s="35" t="n">
        <v>0</v>
      </c>
      <c r="DP51" s="35" t="n">
        <v>0</v>
      </c>
      <c r="DQ51" s="35" t="n">
        <v>0</v>
      </c>
      <c r="DR51" s="35" t="n">
        <v>0</v>
      </c>
      <c r="DS51" s="35" t="n">
        <v>0</v>
      </c>
      <c r="DT51" s="35" t="n">
        <v>0</v>
      </c>
      <c r="DU51" s="35" t="n">
        <v>0</v>
      </c>
      <c r="DV51" s="35" t="n">
        <v>0</v>
      </c>
      <c r="DW51" s="35" t="n">
        <v>0</v>
      </c>
      <c r="DX51" s="35" t="n">
        <v>0</v>
      </c>
      <c r="DY51" s="35" t="n">
        <v>0</v>
      </c>
      <c r="DZ51" s="35" t="n">
        <v>0</v>
      </c>
      <c r="EA51" s="35" t="n">
        <v>0</v>
      </c>
      <c r="EB51" s="35" t="n">
        <v>0</v>
      </c>
      <c r="EC51" s="35" t="n">
        <v>0</v>
      </c>
      <c r="ED51" s="35" t="n">
        <v>0</v>
      </c>
      <c r="EE51" s="35" t="n">
        <v>0</v>
      </c>
      <c r="EF51" s="35" t="n">
        <v>0</v>
      </c>
      <c r="EG51" s="35" t="n">
        <v>0</v>
      </c>
      <c r="EH51" s="35" t="n">
        <v>0</v>
      </c>
      <c r="EI51" s="35" t="n">
        <v>0</v>
      </c>
      <c r="EJ51" s="35" t="n">
        <v>0</v>
      </c>
      <c r="EK51" s="35" t="n">
        <v>0</v>
      </c>
      <c r="EL51" s="35" t="n">
        <v>0</v>
      </c>
      <c r="EM51" s="35" t="n">
        <v>0</v>
      </c>
      <c r="EN51" s="35" t="n">
        <v>0</v>
      </c>
      <c r="EO51" s="35" t="n">
        <v>0</v>
      </c>
      <c r="EP51" s="35" t="n">
        <v>0</v>
      </c>
      <c r="EQ51" s="35" t="n">
        <v>0</v>
      </c>
      <c r="ER51" s="35" t="n">
        <v>0</v>
      </c>
      <c r="ES51" s="35" t="n">
        <v>0</v>
      </c>
      <c r="ET51" s="35" t="n">
        <v>0</v>
      </c>
      <c r="EU51" s="35" t="n">
        <v>0</v>
      </c>
      <c r="EV51" s="35" t="n">
        <v>0</v>
      </c>
      <c r="EW51" s="35" t="n">
        <v>0</v>
      </c>
      <c r="EX51" s="35" t="n">
        <v>0</v>
      </c>
      <c r="EY51" s="35" t="n">
        <v>0</v>
      </c>
      <c r="EZ51" s="35" t="n">
        <v>2</v>
      </c>
      <c r="FA51" s="35" t="n">
        <v>0</v>
      </c>
      <c r="FB51" s="35" t="n">
        <v>0</v>
      </c>
      <c r="FC51" s="35" t="n">
        <v>0</v>
      </c>
      <c r="FD51" s="35" t="n">
        <v>0</v>
      </c>
      <c r="FE51" s="35" t="n">
        <v>0</v>
      </c>
      <c r="FF51" s="35" t="n">
        <v>0</v>
      </c>
      <c r="FG51" s="35" t="n">
        <v>1</v>
      </c>
      <c r="FH51" s="35" t="n">
        <v>74</v>
      </c>
      <c r="FI51" s="35" t="n">
        <v>8</v>
      </c>
      <c r="FJ51" s="35" t="n">
        <v>2</v>
      </c>
      <c r="FK51" s="35" t="n">
        <v>1</v>
      </c>
      <c r="FL51" s="35" t="n">
        <v>24</v>
      </c>
      <c r="FM51" s="35" t="n">
        <v>19</v>
      </c>
      <c r="FN51" s="35" t="n">
        <v>19</v>
      </c>
      <c r="FO51" s="35" t="n">
        <v>70</v>
      </c>
      <c r="FP51" s="35" t="n">
        <v>36</v>
      </c>
      <c r="FQ51" s="35" t="n">
        <v>30</v>
      </c>
      <c r="FR51" s="35" t="n">
        <v>42</v>
      </c>
      <c r="FS51" s="35" t="n">
        <v>16</v>
      </c>
      <c r="FT51" s="35" t="n">
        <v>7</v>
      </c>
      <c r="FU51" s="35" t="n">
        <v>6</v>
      </c>
      <c r="FV51" s="35" t="n">
        <v>19</v>
      </c>
      <c r="FW51" s="35" t="n">
        <v>4</v>
      </c>
      <c r="FX51" s="35" t="n">
        <v>3</v>
      </c>
      <c r="FY51" s="35" t="n">
        <v>0</v>
      </c>
      <c r="FZ51" s="35" t="n">
        <v>0</v>
      </c>
      <c r="GA51" s="35" t="n">
        <v>0</v>
      </c>
      <c r="GB51" s="35" t="n">
        <v>0</v>
      </c>
      <c r="GC51" s="35" t="n">
        <v>3</v>
      </c>
      <c r="GD51" s="35" t="n">
        <v>0</v>
      </c>
      <c r="GE51" s="35" t="n">
        <v>2</v>
      </c>
      <c r="GF51" s="35" t="n">
        <v>0</v>
      </c>
      <c r="GG51" s="35" t="n">
        <v>0</v>
      </c>
      <c r="GH51" s="35" t="n">
        <v>0</v>
      </c>
      <c r="GI51" s="35" t="n">
        <v>3</v>
      </c>
      <c r="GJ51" s="35" t="n">
        <v>1</v>
      </c>
      <c r="GK51" s="35" t="n">
        <v>0</v>
      </c>
      <c r="GL51" s="35" t="n">
        <v>1</v>
      </c>
      <c r="GM51" s="35" t="n">
        <v>0</v>
      </c>
      <c r="GN51" s="35" t="n">
        <v>6</v>
      </c>
      <c r="GO51" s="35" t="n">
        <v>1</v>
      </c>
      <c r="GP51" s="35" t="n">
        <v>0</v>
      </c>
      <c r="GQ51" s="35" t="n">
        <v>0</v>
      </c>
      <c r="GR51" s="35" t="n">
        <v>0</v>
      </c>
      <c r="GS51" s="35" t="n">
        <v>0</v>
      </c>
      <c r="GT51" s="35" t="n">
        <v>0</v>
      </c>
      <c r="GU51" s="35" t="n">
        <v>0</v>
      </c>
      <c r="GV51" s="35" t="n">
        <v>0</v>
      </c>
      <c r="GW51" s="35" t="n">
        <v>0</v>
      </c>
      <c r="GX51" s="35" t="n">
        <v>0</v>
      </c>
      <c r="GY51" s="35" t="n">
        <v>0</v>
      </c>
      <c r="GZ51" s="35" t="n">
        <v>0</v>
      </c>
      <c r="HA51" s="35" t="n">
        <v>0</v>
      </c>
      <c r="HB51" s="35" t="n">
        <v>0</v>
      </c>
      <c r="HC51" s="35" t="n">
        <v>0</v>
      </c>
      <c r="HD51" s="35" t="n">
        <v>0</v>
      </c>
      <c r="HE51" s="35" t="n">
        <v>0</v>
      </c>
      <c r="HF51" s="35" t="n">
        <v>0</v>
      </c>
      <c r="HG51" s="35" t="n">
        <v>0</v>
      </c>
      <c r="HH51" s="35" t="n">
        <v>0</v>
      </c>
      <c r="HI51" s="35" t="n">
        <v>0</v>
      </c>
      <c r="HJ51" s="35" t="n">
        <v>0</v>
      </c>
      <c r="HK51" s="35" t="n">
        <v>0</v>
      </c>
      <c r="HL51" s="35" t="n">
        <v>0</v>
      </c>
      <c r="HM51" s="35" t="n">
        <v>0</v>
      </c>
      <c r="HN51" s="35" t="n">
        <v>0</v>
      </c>
      <c r="HO51" s="35" t="n">
        <v>0</v>
      </c>
      <c r="HP51" s="35" t="n">
        <v>0</v>
      </c>
      <c r="HQ51" s="35" t="n">
        <v>0</v>
      </c>
      <c r="HR51" s="35" t="n">
        <v>0</v>
      </c>
      <c r="HS51" s="35" t="n">
        <v>0</v>
      </c>
      <c r="HT51" s="35" t="n">
        <v>0</v>
      </c>
      <c r="HU51" s="35" t="n">
        <v>0</v>
      </c>
      <c r="HV51" s="35" t="n">
        <v>0</v>
      </c>
      <c r="HW51" s="35" t="n">
        <v>0</v>
      </c>
      <c r="HX51" s="35" t="n">
        <v>0</v>
      </c>
      <c r="HY51" s="35" t="n">
        <v>0</v>
      </c>
      <c r="HZ51" s="35" t="n">
        <v>0</v>
      </c>
      <c r="IA51" s="35" t="n">
        <v>0</v>
      </c>
      <c r="IB51" s="35" t="n">
        <v>0</v>
      </c>
      <c r="IC51" s="35" t="n">
        <v>0</v>
      </c>
      <c r="ID51" s="35" t="n">
        <v>0</v>
      </c>
      <c r="IE51" s="35" t="n">
        <v>0</v>
      </c>
      <c r="IF51" s="35" t="n">
        <v>0</v>
      </c>
      <c r="IG51" s="35" t="n">
        <v>0</v>
      </c>
      <c r="IH51" s="35" t="n">
        <v>0</v>
      </c>
      <c r="II51" s="35" t="n">
        <v>0</v>
      </c>
      <c r="IJ51" s="35" t="n">
        <v>0</v>
      </c>
      <c r="IK51" s="35" t="n">
        <v>20840</v>
      </c>
      <c r="IL51" s="35" t="n">
        <v>0</v>
      </c>
      <c r="IM51" s="35" t="n">
        <v>0</v>
      </c>
      <c r="IN51" s="35" t="n">
        <v>0</v>
      </c>
      <c r="IO51" s="35" t="n">
        <v>0</v>
      </c>
      <c r="IP51" s="35" t="n">
        <v>99548</v>
      </c>
      <c r="IQ51" s="35" t="n">
        <v>0</v>
      </c>
      <c r="IR51" s="35" t="n">
        <v>0</v>
      </c>
      <c r="IS51" s="35" t="n">
        <v>2064435</v>
      </c>
    </row>
    <row r="52" s="12" customFormat="true" ht="12.75" hidden="false" customHeight="false" outlineLevel="0" collapsed="false">
      <c r="A52" s="34" t="n">
        <v>40</v>
      </c>
      <c r="B52" s="34" t="s">
        <v>59</v>
      </c>
      <c r="C52" s="30" t="s">
        <v>307</v>
      </c>
      <c r="D52" s="35" t="n">
        <v>13390</v>
      </c>
      <c r="E52" s="35" t="n">
        <v>3014</v>
      </c>
      <c r="F52" s="35" t="n">
        <v>2279</v>
      </c>
      <c r="G52" s="35" t="n">
        <v>1215</v>
      </c>
      <c r="H52" s="35" t="n">
        <v>6468</v>
      </c>
      <c r="I52" s="35" t="n">
        <v>530</v>
      </c>
      <c r="J52" s="35" t="n">
        <v>8380</v>
      </c>
      <c r="K52" s="35" t="n">
        <v>6860</v>
      </c>
      <c r="L52" s="35" t="n">
        <v>2685</v>
      </c>
      <c r="M52" s="35" t="n">
        <v>3420</v>
      </c>
      <c r="N52" s="35" t="n">
        <v>247</v>
      </c>
      <c r="O52" s="35" t="n">
        <v>286843</v>
      </c>
      <c r="P52" s="35" t="n">
        <v>87705</v>
      </c>
      <c r="Q52" s="35" t="n">
        <v>39676</v>
      </c>
      <c r="R52" s="35" t="n">
        <v>75767</v>
      </c>
      <c r="S52" s="35" t="n">
        <v>1018</v>
      </c>
      <c r="T52" s="35" t="n">
        <v>5107</v>
      </c>
      <c r="U52" s="35" t="n">
        <v>8107</v>
      </c>
      <c r="V52" s="35" t="n">
        <v>13437</v>
      </c>
      <c r="W52" s="35" t="n">
        <v>31418</v>
      </c>
      <c r="X52" s="35" t="n">
        <v>36814</v>
      </c>
      <c r="Y52" s="35" t="n">
        <v>2890</v>
      </c>
      <c r="Z52" s="35" t="n">
        <v>53967</v>
      </c>
      <c r="AA52" s="35" t="n">
        <v>16247</v>
      </c>
      <c r="AB52" s="35" t="n">
        <v>1493</v>
      </c>
      <c r="AC52" s="35" t="n">
        <v>4144</v>
      </c>
      <c r="AD52" s="35" t="n">
        <v>872</v>
      </c>
      <c r="AE52" s="35" t="n">
        <v>3930</v>
      </c>
      <c r="AF52" s="35" t="n">
        <v>6518</v>
      </c>
      <c r="AG52" s="35" t="n">
        <v>29991</v>
      </c>
      <c r="AH52" s="35" t="n">
        <v>9136</v>
      </c>
      <c r="AI52" s="35" t="n">
        <v>27689</v>
      </c>
      <c r="AJ52" s="35" t="n">
        <v>21077</v>
      </c>
      <c r="AK52" s="35" t="n">
        <v>10852</v>
      </c>
      <c r="AL52" s="35" t="n">
        <v>5677</v>
      </c>
      <c r="AM52" s="35" t="n">
        <v>5325</v>
      </c>
      <c r="AN52" s="35" t="n">
        <v>1814</v>
      </c>
      <c r="AO52" s="35" t="n">
        <v>9680</v>
      </c>
      <c r="AP52" s="35" t="n">
        <v>35875</v>
      </c>
      <c r="AQ52" s="35" t="n">
        <v>171097</v>
      </c>
      <c r="AR52" s="35" t="n">
        <v>5086</v>
      </c>
      <c r="AS52" s="35" t="n">
        <v>13690</v>
      </c>
      <c r="AT52" s="35" t="n">
        <v>3363</v>
      </c>
      <c r="AU52" s="35" t="n">
        <v>9352</v>
      </c>
      <c r="AV52" s="35" t="n">
        <v>38532</v>
      </c>
      <c r="AW52" s="35" t="n">
        <v>36126</v>
      </c>
      <c r="AX52" s="35" t="n">
        <v>1884</v>
      </c>
      <c r="AY52" s="35" t="n">
        <v>15457</v>
      </c>
      <c r="AZ52" s="35" t="n">
        <v>20024</v>
      </c>
      <c r="BA52" s="35" t="n">
        <v>4830</v>
      </c>
      <c r="BB52" s="35" t="n">
        <v>83157</v>
      </c>
      <c r="BC52" s="35" t="n">
        <v>1134</v>
      </c>
      <c r="BD52" s="35" t="n">
        <v>30009</v>
      </c>
      <c r="BE52" s="35" t="n">
        <v>1434</v>
      </c>
      <c r="BF52" s="35" t="n">
        <v>352</v>
      </c>
      <c r="BG52" s="35" t="n">
        <v>4716</v>
      </c>
      <c r="BH52" s="35" t="n">
        <v>688</v>
      </c>
      <c r="BI52" s="35" t="n">
        <v>91312</v>
      </c>
      <c r="BJ52" s="35" t="n">
        <v>49204</v>
      </c>
      <c r="BK52" s="35" t="n">
        <v>74552</v>
      </c>
      <c r="BL52" s="35" t="n">
        <v>43813</v>
      </c>
      <c r="BM52" s="35" t="n">
        <v>808</v>
      </c>
      <c r="BN52" s="35" t="n">
        <v>320</v>
      </c>
      <c r="BO52" s="35" t="n">
        <v>1164</v>
      </c>
      <c r="BP52" s="35" t="n">
        <v>2495</v>
      </c>
      <c r="BQ52" s="35" t="n">
        <v>13760</v>
      </c>
      <c r="BR52" s="35" t="n">
        <v>357</v>
      </c>
      <c r="BS52" s="35" t="n">
        <v>4540</v>
      </c>
      <c r="BT52" s="35" t="n">
        <v>4017</v>
      </c>
      <c r="BU52" s="35" t="n">
        <v>4699</v>
      </c>
      <c r="BV52" s="35" t="n">
        <v>946</v>
      </c>
      <c r="BW52" s="35" t="n">
        <v>10075</v>
      </c>
      <c r="BX52" s="35" t="n">
        <v>6523</v>
      </c>
      <c r="BY52" s="35" t="n">
        <v>1535</v>
      </c>
      <c r="BZ52" s="35" t="n">
        <v>11869</v>
      </c>
      <c r="CA52" s="35" t="n">
        <v>0</v>
      </c>
      <c r="CB52" s="35" t="n">
        <v>7680</v>
      </c>
      <c r="CC52" s="35" t="n">
        <v>16806</v>
      </c>
      <c r="CD52" s="35" t="n">
        <v>22808</v>
      </c>
      <c r="CE52" s="35" t="n">
        <v>25136</v>
      </c>
      <c r="CF52" s="35" t="n">
        <v>2763</v>
      </c>
      <c r="CG52" s="35" t="n">
        <v>32634</v>
      </c>
      <c r="CH52" s="35" t="n">
        <v>1102</v>
      </c>
      <c r="CI52" s="35" t="n">
        <v>2670</v>
      </c>
      <c r="CJ52" s="35" t="n">
        <v>25014</v>
      </c>
      <c r="CK52" s="35" t="n">
        <v>9243</v>
      </c>
      <c r="CL52" s="35" t="n">
        <v>28065</v>
      </c>
      <c r="CM52" s="35" t="n">
        <v>12154</v>
      </c>
      <c r="CN52" s="35" t="n">
        <v>12937</v>
      </c>
      <c r="CO52" s="35" t="n">
        <v>3214</v>
      </c>
      <c r="CP52" s="35" t="n">
        <v>2842</v>
      </c>
      <c r="CQ52" s="35" t="n">
        <v>3098</v>
      </c>
      <c r="CR52" s="35" t="n">
        <v>1113</v>
      </c>
      <c r="CS52" s="35" t="n">
        <v>2993</v>
      </c>
      <c r="CT52" s="35" t="n">
        <v>8991</v>
      </c>
      <c r="CU52" s="35" t="n">
        <v>6426</v>
      </c>
      <c r="CV52" s="35" t="n">
        <v>16251</v>
      </c>
      <c r="CW52" s="35" t="n">
        <v>30227</v>
      </c>
      <c r="CX52" s="35" t="n">
        <v>8078</v>
      </c>
      <c r="CY52" s="35" t="n">
        <v>16322</v>
      </c>
      <c r="CZ52" s="35" t="n">
        <v>14606</v>
      </c>
      <c r="DA52" s="35" t="n">
        <v>11941</v>
      </c>
      <c r="DB52" s="35" t="n">
        <v>3200</v>
      </c>
      <c r="DC52" s="35" t="n">
        <v>292936</v>
      </c>
      <c r="DD52" s="35" t="n">
        <v>0</v>
      </c>
      <c r="DE52" s="35" t="n">
        <v>0</v>
      </c>
      <c r="DF52" s="35" t="n">
        <v>33</v>
      </c>
      <c r="DG52" s="35" t="n">
        <v>0</v>
      </c>
      <c r="DH52" s="35" t="n">
        <v>0</v>
      </c>
      <c r="DI52" s="35" t="n">
        <v>0</v>
      </c>
      <c r="DJ52" s="35" t="n">
        <v>0</v>
      </c>
      <c r="DK52" s="35" t="n">
        <v>0</v>
      </c>
      <c r="DL52" s="35" t="n">
        <v>0</v>
      </c>
      <c r="DM52" s="35" t="n">
        <v>0</v>
      </c>
      <c r="DN52" s="35" t="n">
        <v>0</v>
      </c>
      <c r="DO52" s="35" t="n">
        <v>0</v>
      </c>
      <c r="DP52" s="35" t="n">
        <v>0</v>
      </c>
      <c r="DQ52" s="35" t="n">
        <v>0</v>
      </c>
      <c r="DR52" s="35" t="n">
        <v>0</v>
      </c>
      <c r="DS52" s="35" t="n">
        <v>0</v>
      </c>
      <c r="DT52" s="35" t="n">
        <v>0</v>
      </c>
      <c r="DU52" s="35" t="n">
        <v>0</v>
      </c>
      <c r="DV52" s="35" t="n">
        <v>0</v>
      </c>
      <c r="DW52" s="35" t="n">
        <v>0</v>
      </c>
      <c r="DX52" s="35" t="n">
        <v>0</v>
      </c>
      <c r="DY52" s="35" t="n">
        <v>0</v>
      </c>
      <c r="DZ52" s="35" t="n">
        <v>0</v>
      </c>
      <c r="EA52" s="35" t="n">
        <v>0</v>
      </c>
      <c r="EB52" s="35" t="n">
        <v>0</v>
      </c>
      <c r="EC52" s="35" t="n">
        <v>0</v>
      </c>
      <c r="ED52" s="35" t="n">
        <v>0</v>
      </c>
      <c r="EE52" s="35" t="n">
        <v>0</v>
      </c>
      <c r="EF52" s="35" t="n">
        <v>0</v>
      </c>
      <c r="EG52" s="35" t="n">
        <v>0</v>
      </c>
      <c r="EH52" s="35" t="n">
        <v>0</v>
      </c>
      <c r="EI52" s="35" t="n">
        <v>0</v>
      </c>
      <c r="EJ52" s="35" t="n">
        <v>0</v>
      </c>
      <c r="EK52" s="35" t="n">
        <v>0</v>
      </c>
      <c r="EL52" s="35" t="n">
        <v>0</v>
      </c>
      <c r="EM52" s="35" t="n">
        <v>0</v>
      </c>
      <c r="EN52" s="35" t="n">
        <v>0</v>
      </c>
      <c r="EO52" s="35" t="n">
        <v>0</v>
      </c>
      <c r="EP52" s="35" t="n">
        <v>0</v>
      </c>
      <c r="EQ52" s="35" t="n">
        <v>0</v>
      </c>
      <c r="ER52" s="35" t="n">
        <v>0</v>
      </c>
      <c r="ES52" s="35" t="n">
        <v>0</v>
      </c>
      <c r="ET52" s="35" t="n">
        <v>0</v>
      </c>
      <c r="EU52" s="35" t="n">
        <v>0</v>
      </c>
      <c r="EV52" s="35" t="n">
        <v>0</v>
      </c>
      <c r="EW52" s="35" t="n">
        <v>0</v>
      </c>
      <c r="EX52" s="35" t="n">
        <v>0</v>
      </c>
      <c r="EY52" s="35" t="n">
        <v>162</v>
      </c>
      <c r="EZ52" s="35" t="n">
        <v>30</v>
      </c>
      <c r="FA52" s="35" t="n">
        <v>13</v>
      </c>
      <c r="FB52" s="35" t="n">
        <v>20</v>
      </c>
      <c r="FC52" s="35" t="n">
        <v>110</v>
      </c>
      <c r="FD52" s="35" t="n">
        <v>704</v>
      </c>
      <c r="FE52" s="35" t="n">
        <v>88</v>
      </c>
      <c r="FF52" s="35" t="n">
        <v>1237</v>
      </c>
      <c r="FG52" s="35" t="n">
        <v>1111</v>
      </c>
      <c r="FH52" s="35" t="n">
        <v>1203</v>
      </c>
      <c r="FI52" s="35" t="n">
        <v>147</v>
      </c>
      <c r="FJ52" s="35" t="n">
        <v>40</v>
      </c>
      <c r="FK52" s="35" t="n">
        <v>11</v>
      </c>
      <c r="FL52" s="35" t="n">
        <v>342</v>
      </c>
      <c r="FM52" s="35" t="n">
        <v>284</v>
      </c>
      <c r="FN52" s="35" t="n">
        <v>243</v>
      </c>
      <c r="FO52" s="35" t="n">
        <v>925</v>
      </c>
      <c r="FP52" s="35" t="n">
        <v>634</v>
      </c>
      <c r="FQ52" s="35" t="n">
        <v>552</v>
      </c>
      <c r="FR52" s="35" t="n">
        <v>596</v>
      </c>
      <c r="FS52" s="35" t="n">
        <v>4390</v>
      </c>
      <c r="FT52" s="35" t="n">
        <v>791</v>
      </c>
      <c r="FU52" s="35" t="n">
        <v>518</v>
      </c>
      <c r="FV52" s="35" t="n">
        <v>3214</v>
      </c>
      <c r="FW52" s="35" t="n">
        <v>172</v>
      </c>
      <c r="FX52" s="35" t="n">
        <v>422</v>
      </c>
      <c r="FY52" s="35" t="n">
        <v>1283</v>
      </c>
      <c r="FZ52" s="35" t="n">
        <v>3481</v>
      </c>
      <c r="GA52" s="35" t="n">
        <v>520</v>
      </c>
      <c r="GB52" s="35" t="n">
        <v>1080</v>
      </c>
      <c r="GC52" s="35" t="n">
        <v>2457</v>
      </c>
      <c r="GD52" s="35" t="n">
        <v>416</v>
      </c>
      <c r="GE52" s="35" t="n">
        <v>284</v>
      </c>
      <c r="GF52" s="35" t="n">
        <v>21</v>
      </c>
      <c r="GG52" s="35" t="n">
        <v>191</v>
      </c>
      <c r="GH52" s="35" t="n">
        <v>547</v>
      </c>
      <c r="GI52" s="35" t="n">
        <v>681</v>
      </c>
      <c r="GJ52" s="35" t="n">
        <v>344</v>
      </c>
      <c r="GK52" s="35" t="n">
        <v>0</v>
      </c>
      <c r="GL52" s="35" t="n">
        <v>186</v>
      </c>
      <c r="GM52" s="35" t="n">
        <v>1729</v>
      </c>
      <c r="GN52" s="35" t="n">
        <v>142</v>
      </c>
      <c r="GO52" s="35" t="n">
        <v>737</v>
      </c>
      <c r="GP52" s="35" t="n">
        <v>1850</v>
      </c>
      <c r="GQ52" s="35" t="n">
        <v>10</v>
      </c>
      <c r="GR52" s="35" t="n">
        <v>0</v>
      </c>
      <c r="GS52" s="35" t="n">
        <v>0</v>
      </c>
      <c r="GT52" s="35" t="n">
        <v>0</v>
      </c>
      <c r="GU52" s="35" t="n">
        <v>0</v>
      </c>
      <c r="GV52" s="35" t="n">
        <v>0</v>
      </c>
      <c r="GW52" s="35" t="n">
        <v>0</v>
      </c>
      <c r="GX52" s="35" t="n">
        <v>0</v>
      </c>
      <c r="GY52" s="35" t="n">
        <v>0</v>
      </c>
      <c r="GZ52" s="35" t="n">
        <v>0</v>
      </c>
      <c r="HA52" s="35" t="n">
        <v>0</v>
      </c>
      <c r="HB52" s="35" t="n">
        <v>0</v>
      </c>
      <c r="HC52" s="35" t="n">
        <v>0</v>
      </c>
      <c r="HD52" s="35" t="n">
        <v>0</v>
      </c>
      <c r="HE52" s="35" t="n">
        <v>0</v>
      </c>
      <c r="HF52" s="35" t="n">
        <v>0</v>
      </c>
      <c r="HG52" s="35" t="n">
        <v>0</v>
      </c>
      <c r="HH52" s="35" t="n">
        <v>0</v>
      </c>
      <c r="HI52" s="35" t="n">
        <v>0</v>
      </c>
      <c r="HJ52" s="35" t="n">
        <v>0</v>
      </c>
      <c r="HK52" s="35" t="n">
        <v>0</v>
      </c>
      <c r="HL52" s="35" t="n">
        <v>0</v>
      </c>
      <c r="HM52" s="35" t="n">
        <v>0</v>
      </c>
      <c r="HN52" s="35" t="n">
        <v>0</v>
      </c>
      <c r="HO52" s="35" t="n">
        <v>0</v>
      </c>
      <c r="HP52" s="35" t="n">
        <v>0</v>
      </c>
      <c r="HQ52" s="35" t="n">
        <v>0</v>
      </c>
      <c r="HR52" s="35" t="n">
        <v>0</v>
      </c>
      <c r="HS52" s="35" t="n">
        <v>0</v>
      </c>
      <c r="HT52" s="35" t="n">
        <v>0</v>
      </c>
      <c r="HU52" s="35" t="n">
        <v>0</v>
      </c>
      <c r="HV52" s="35" t="n">
        <v>0</v>
      </c>
      <c r="HW52" s="35" t="n">
        <v>0</v>
      </c>
      <c r="HX52" s="35" t="n">
        <v>0</v>
      </c>
      <c r="HY52" s="35" t="n">
        <v>0</v>
      </c>
      <c r="HZ52" s="35" t="n">
        <v>0</v>
      </c>
      <c r="IA52" s="35" t="n">
        <v>0</v>
      </c>
      <c r="IB52" s="35" t="n">
        <v>0</v>
      </c>
      <c r="IC52" s="35" t="n">
        <v>0</v>
      </c>
      <c r="ID52" s="35" t="n">
        <v>0</v>
      </c>
      <c r="IE52" s="35" t="n">
        <v>0</v>
      </c>
      <c r="IF52" s="35" t="n">
        <v>0</v>
      </c>
      <c r="IG52" s="35" t="n">
        <v>0</v>
      </c>
      <c r="IH52" s="35" t="n">
        <v>0</v>
      </c>
      <c r="II52" s="35" t="n">
        <v>0</v>
      </c>
      <c r="IJ52" s="35" t="n">
        <v>0</v>
      </c>
      <c r="IK52" s="35" t="n">
        <v>35106</v>
      </c>
      <c r="IL52" s="35" t="n">
        <v>0</v>
      </c>
      <c r="IM52" s="35" t="n">
        <v>0</v>
      </c>
      <c r="IN52" s="35" t="n">
        <v>0</v>
      </c>
      <c r="IO52" s="35" t="n">
        <v>0</v>
      </c>
      <c r="IP52" s="35" t="n">
        <v>58414</v>
      </c>
      <c r="IQ52" s="35" t="n">
        <v>0</v>
      </c>
      <c r="IR52" s="35" t="n">
        <v>0</v>
      </c>
      <c r="IS52" s="35" t="n">
        <v>2393198</v>
      </c>
    </row>
    <row r="53" s="12" customFormat="true" ht="12.75" hidden="false" customHeight="false" outlineLevel="0" collapsed="false">
      <c r="A53" s="34" t="n">
        <v>41</v>
      </c>
      <c r="B53" s="34" t="s">
        <v>60</v>
      </c>
      <c r="C53" s="30" t="s">
        <v>308</v>
      </c>
      <c r="D53" s="35" t="n">
        <v>41027</v>
      </c>
      <c r="E53" s="35" t="n">
        <v>8192</v>
      </c>
      <c r="F53" s="35" t="n">
        <v>3860</v>
      </c>
      <c r="G53" s="35" t="n">
        <v>3975</v>
      </c>
      <c r="H53" s="35" t="n">
        <v>16809</v>
      </c>
      <c r="I53" s="35" t="n">
        <v>2242</v>
      </c>
      <c r="J53" s="35" t="n">
        <v>7575</v>
      </c>
      <c r="K53" s="35" t="n">
        <v>4378</v>
      </c>
      <c r="L53" s="35" t="n">
        <v>5870</v>
      </c>
      <c r="M53" s="35" t="n">
        <v>4394</v>
      </c>
      <c r="N53" s="35" t="n">
        <v>418</v>
      </c>
      <c r="O53" s="35" t="n">
        <v>65129</v>
      </c>
      <c r="P53" s="35" t="n">
        <v>25047</v>
      </c>
      <c r="Q53" s="35" t="n">
        <v>77657</v>
      </c>
      <c r="R53" s="35" t="n">
        <v>31726</v>
      </c>
      <c r="S53" s="35" t="n">
        <v>5966</v>
      </c>
      <c r="T53" s="35" t="n">
        <v>1482</v>
      </c>
      <c r="U53" s="35" t="n">
        <v>1504</v>
      </c>
      <c r="V53" s="35" t="n">
        <v>2731</v>
      </c>
      <c r="W53" s="35" t="n">
        <v>2926</v>
      </c>
      <c r="X53" s="35" t="n">
        <v>5974</v>
      </c>
      <c r="Y53" s="35" t="n">
        <v>1269</v>
      </c>
      <c r="Z53" s="35" t="n">
        <v>6796</v>
      </c>
      <c r="AA53" s="35" t="n">
        <v>1597</v>
      </c>
      <c r="AB53" s="35" t="n">
        <v>1125</v>
      </c>
      <c r="AC53" s="35" t="n">
        <v>414</v>
      </c>
      <c r="AD53" s="35" t="n">
        <v>123</v>
      </c>
      <c r="AE53" s="35" t="n">
        <v>14125</v>
      </c>
      <c r="AF53" s="35" t="n">
        <v>8507</v>
      </c>
      <c r="AG53" s="35" t="n">
        <v>15232</v>
      </c>
      <c r="AH53" s="35" t="n">
        <v>19817</v>
      </c>
      <c r="AI53" s="35" t="n">
        <v>12105</v>
      </c>
      <c r="AJ53" s="35" t="n">
        <v>3730</v>
      </c>
      <c r="AK53" s="35" t="n">
        <v>12827</v>
      </c>
      <c r="AL53" s="35" t="n">
        <v>3962</v>
      </c>
      <c r="AM53" s="35" t="n">
        <v>2660</v>
      </c>
      <c r="AN53" s="35" t="n">
        <v>3422</v>
      </c>
      <c r="AO53" s="35" t="n">
        <v>6372</v>
      </c>
      <c r="AP53" s="35" t="n">
        <v>10311</v>
      </c>
      <c r="AQ53" s="35" t="n">
        <v>23171</v>
      </c>
      <c r="AR53" s="35" t="n">
        <v>363493</v>
      </c>
      <c r="AS53" s="35" t="n">
        <v>4120</v>
      </c>
      <c r="AT53" s="35" t="n">
        <v>8302</v>
      </c>
      <c r="AU53" s="35" t="n">
        <v>24973</v>
      </c>
      <c r="AV53" s="35" t="n">
        <v>17337</v>
      </c>
      <c r="AW53" s="35" t="n">
        <v>19749</v>
      </c>
      <c r="AX53" s="35" t="n">
        <v>249</v>
      </c>
      <c r="AY53" s="35" t="n">
        <v>1472</v>
      </c>
      <c r="AZ53" s="35" t="n">
        <v>1281</v>
      </c>
      <c r="BA53" s="35" t="n">
        <v>180</v>
      </c>
      <c r="BB53" s="35" t="n">
        <v>214485</v>
      </c>
      <c r="BC53" s="35" t="n">
        <v>14826</v>
      </c>
      <c r="BD53" s="35" t="n">
        <v>54460</v>
      </c>
      <c r="BE53" s="35" t="n">
        <v>2116</v>
      </c>
      <c r="BF53" s="35" t="n">
        <v>422</v>
      </c>
      <c r="BG53" s="35" t="n">
        <v>635</v>
      </c>
      <c r="BH53" s="35" t="n">
        <v>1236</v>
      </c>
      <c r="BI53" s="35" t="n">
        <v>15362</v>
      </c>
      <c r="BJ53" s="35" t="n">
        <v>10675</v>
      </c>
      <c r="BK53" s="35" t="n">
        <v>14196</v>
      </c>
      <c r="BL53" s="35" t="n">
        <v>8458</v>
      </c>
      <c r="BM53" s="35" t="n">
        <v>7120</v>
      </c>
      <c r="BN53" s="35" t="n">
        <v>1466</v>
      </c>
      <c r="BO53" s="35" t="n">
        <v>2884</v>
      </c>
      <c r="BP53" s="35" t="n">
        <v>105595</v>
      </c>
      <c r="BQ53" s="35" t="n">
        <v>67765</v>
      </c>
      <c r="BR53" s="35" t="n">
        <v>1453</v>
      </c>
      <c r="BS53" s="35" t="n">
        <v>15811</v>
      </c>
      <c r="BT53" s="35" t="n">
        <v>2400</v>
      </c>
      <c r="BU53" s="35" t="n">
        <v>3588</v>
      </c>
      <c r="BV53" s="35" t="n">
        <v>1140</v>
      </c>
      <c r="BW53" s="35" t="n">
        <v>16773</v>
      </c>
      <c r="BX53" s="35" t="n">
        <v>8794</v>
      </c>
      <c r="BY53" s="35" t="n">
        <v>1022</v>
      </c>
      <c r="BZ53" s="35" t="n">
        <v>35102</v>
      </c>
      <c r="CA53" s="35" t="n">
        <v>0</v>
      </c>
      <c r="CB53" s="35" t="n">
        <v>25127</v>
      </c>
      <c r="CC53" s="35" t="n">
        <v>22306</v>
      </c>
      <c r="CD53" s="35" t="n">
        <v>28414</v>
      </c>
      <c r="CE53" s="35" t="n">
        <v>34632</v>
      </c>
      <c r="CF53" s="35" t="n">
        <v>5147</v>
      </c>
      <c r="CG53" s="35" t="n">
        <v>58713</v>
      </c>
      <c r="CH53" s="35" t="n">
        <v>2692</v>
      </c>
      <c r="CI53" s="35" t="n">
        <v>6131</v>
      </c>
      <c r="CJ53" s="35" t="n">
        <v>40329</v>
      </c>
      <c r="CK53" s="35" t="n">
        <v>26681</v>
      </c>
      <c r="CL53" s="35" t="n">
        <v>23063</v>
      </c>
      <c r="CM53" s="35" t="n">
        <v>24277</v>
      </c>
      <c r="CN53" s="35" t="n">
        <v>8610</v>
      </c>
      <c r="CO53" s="35" t="n">
        <v>5237</v>
      </c>
      <c r="CP53" s="35" t="n">
        <v>2898</v>
      </c>
      <c r="CQ53" s="35" t="n">
        <v>5894</v>
      </c>
      <c r="CR53" s="35" t="n">
        <v>1603</v>
      </c>
      <c r="CS53" s="35" t="n">
        <v>11281</v>
      </c>
      <c r="CT53" s="35" t="n">
        <v>21772</v>
      </c>
      <c r="CU53" s="35" t="n">
        <v>12729</v>
      </c>
      <c r="CV53" s="35" t="n">
        <v>8041</v>
      </c>
      <c r="CW53" s="35" t="n">
        <v>15146</v>
      </c>
      <c r="CX53" s="35" t="n">
        <v>5199</v>
      </c>
      <c r="CY53" s="35" t="n">
        <v>14859</v>
      </c>
      <c r="CZ53" s="35" t="n">
        <v>15331</v>
      </c>
      <c r="DA53" s="35" t="n">
        <v>23902</v>
      </c>
      <c r="DB53" s="35" t="n">
        <v>10492</v>
      </c>
      <c r="DC53" s="35" t="n">
        <v>735736</v>
      </c>
      <c r="DD53" s="35" t="n">
        <v>0</v>
      </c>
      <c r="DE53" s="35" t="n">
        <v>0</v>
      </c>
      <c r="DF53" s="35" t="n">
        <v>0</v>
      </c>
      <c r="DG53" s="35" t="n">
        <v>0</v>
      </c>
      <c r="DH53" s="35" t="n">
        <v>0</v>
      </c>
      <c r="DI53" s="35" t="n">
        <v>0</v>
      </c>
      <c r="DJ53" s="35" t="n">
        <v>0</v>
      </c>
      <c r="DK53" s="35" t="n">
        <v>0</v>
      </c>
      <c r="DL53" s="35" t="n">
        <v>0</v>
      </c>
      <c r="DM53" s="35" t="n">
        <v>0</v>
      </c>
      <c r="DN53" s="35" t="n">
        <v>0</v>
      </c>
      <c r="DO53" s="35" t="n">
        <v>0</v>
      </c>
      <c r="DP53" s="35" t="n">
        <v>0</v>
      </c>
      <c r="DQ53" s="35" t="n">
        <v>0</v>
      </c>
      <c r="DR53" s="35" t="n">
        <v>0</v>
      </c>
      <c r="DS53" s="35" t="n">
        <v>0</v>
      </c>
      <c r="DT53" s="35" t="n">
        <v>0</v>
      </c>
      <c r="DU53" s="35" t="n">
        <v>0</v>
      </c>
      <c r="DV53" s="35" t="n">
        <v>0</v>
      </c>
      <c r="DW53" s="35" t="n">
        <v>0</v>
      </c>
      <c r="DX53" s="35" t="n">
        <v>0</v>
      </c>
      <c r="DY53" s="35" t="n">
        <v>0</v>
      </c>
      <c r="DZ53" s="35" t="n">
        <v>0</v>
      </c>
      <c r="EA53" s="35" t="n">
        <v>0</v>
      </c>
      <c r="EB53" s="35" t="n">
        <v>0</v>
      </c>
      <c r="EC53" s="35" t="n">
        <v>0</v>
      </c>
      <c r="ED53" s="35" t="n">
        <v>0</v>
      </c>
      <c r="EE53" s="35" t="n">
        <v>0</v>
      </c>
      <c r="EF53" s="35" t="n">
        <v>0</v>
      </c>
      <c r="EG53" s="35" t="n">
        <v>0</v>
      </c>
      <c r="EH53" s="35" t="n">
        <v>0</v>
      </c>
      <c r="EI53" s="35" t="n">
        <v>0</v>
      </c>
      <c r="EJ53" s="35" t="n">
        <v>0</v>
      </c>
      <c r="EK53" s="35" t="n">
        <v>0</v>
      </c>
      <c r="EL53" s="35" t="n">
        <v>0</v>
      </c>
      <c r="EM53" s="35" t="n">
        <v>0</v>
      </c>
      <c r="EN53" s="35" t="n">
        <v>0</v>
      </c>
      <c r="EO53" s="35" t="n">
        <v>0</v>
      </c>
      <c r="EP53" s="35" t="n">
        <v>0</v>
      </c>
      <c r="EQ53" s="35" t="n">
        <v>0</v>
      </c>
      <c r="ER53" s="35" t="n">
        <v>0</v>
      </c>
      <c r="ES53" s="35" t="n">
        <v>0</v>
      </c>
      <c r="ET53" s="35" t="n">
        <v>0</v>
      </c>
      <c r="EU53" s="35" t="n">
        <v>0</v>
      </c>
      <c r="EV53" s="35" t="n">
        <v>0</v>
      </c>
      <c r="EW53" s="35" t="n">
        <v>0</v>
      </c>
      <c r="EX53" s="35" t="n">
        <v>0</v>
      </c>
      <c r="EY53" s="35" t="n">
        <v>1693</v>
      </c>
      <c r="EZ53" s="35" t="n">
        <v>81</v>
      </c>
      <c r="FA53" s="35" t="n">
        <v>0</v>
      </c>
      <c r="FB53" s="35" t="n">
        <v>45</v>
      </c>
      <c r="FC53" s="35" t="n">
        <v>27</v>
      </c>
      <c r="FD53" s="35" t="n">
        <v>629</v>
      </c>
      <c r="FE53" s="35" t="n">
        <v>501</v>
      </c>
      <c r="FF53" s="35" t="n">
        <v>106</v>
      </c>
      <c r="FG53" s="35" t="n">
        <v>1510</v>
      </c>
      <c r="FH53" s="35" t="n">
        <v>2692</v>
      </c>
      <c r="FI53" s="35" t="n">
        <v>339</v>
      </c>
      <c r="FJ53" s="35" t="n">
        <v>58</v>
      </c>
      <c r="FK53" s="35" t="n">
        <v>28</v>
      </c>
      <c r="FL53" s="35" t="n">
        <v>884</v>
      </c>
      <c r="FM53" s="35" t="n">
        <v>709</v>
      </c>
      <c r="FN53" s="35" t="n">
        <v>678</v>
      </c>
      <c r="FO53" s="35" t="n">
        <v>2535</v>
      </c>
      <c r="FP53" s="35" t="n">
        <v>1335</v>
      </c>
      <c r="FQ53" s="35" t="n">
        <v>1099</v>
      </c>
      <c r="FR53" s="35" t="n">
        <v>1526</v>
      </c>
      <c r="FS53" s="35" t="n">
        <v>594</v>
      </c>
      <c r="FT53" s="35" t="n">
        <v>273</v>
      </c>
      <c r="FU53" s="35" t="n">
        <v>213</v>
      </c>
      <c r="FV53" s="35" t="n">
        <v>723</v>
      </c>
      <c r="FW53" s="35" t="n">
        <v>163</v>
      </c>
      <c r="FX53" s="35" t="n">
        <v>173</v>
      </c>
      <c r="FY53" s="35" t="n">
        <v>1410</v>
      </c>
      <c r="FZ53" s="35" t="n">
        <v>169</v>
      </c>
      <c r="GA53" s="35" t="n">
        <v>325</v>
      </c>
      <c r="GB53" s="35" t="n">
        <v>32</v>
      </c>
      <c r="GC53" s="35" t="n">
        <v>387</v>
      </c>
      <c r="GD53" s="35" t="n">
        <v>0</v>
      </c>
      <c r="GE53" s="35" t="n">
        <v>63</v>
      </c>
      <c r="GF53" s="35" t="n">
        <v>1</v>
      </c>
      <c r="GG53" s="35" t="n">
        <v>18</v>
      </c>
      <c r="GH53" s="35" t="n">
        <v>20</v>
      </c>
      <c r="GI53" s="35" t="n">
        <v>149</v>
      </c>
      <c r="GJ53" s="35" t="n">
        <v>75</v>
      </c>
      <c r="GK53" s="35" t="n">
        <v>0</v>
      </c>
      <c r="GL53" s="35" t="n">
        <v>54</v>
      </c>
      <c r="GM53" s="35" t="n">
        <v>542</v>
      </c>
      <c r="GN53" s="35" t="n">
        <v>222</v>
      </c>
      <c r="GO53" s="35" t="n">
        <v>45</v>
      </c>
      <c r="GP53" s="35" t="n">
        <v>134</v>
      </c>
      <c r="GQ53" s="35" t="n">
        <v>17</v>
      </c>
      <c r="GR53" s="35" t="n">
        <v>0</v>
      </c>
      <c r="GS53" s="35" t="n">
        <v>0</v>
      </c>
      <c r="GT53" s="35" t="n">
        <v>0</v>
      </c>
      <c r="GU53" s="35" t="n">
        <v>0</v>
      </c>
      <c r="GV53" s="35" t="n">
        <v>0</v>
      </c>
      <c r="GW53" s="35" t="n">
        <v>0</v>
      </c>
      <c r="GX53" s="35" t="n">
        <v>0</v>
      </c>
      <c r="GY53" s="35" t="n">
        <v>0</v>
      </c>
      <c r="GZ53" s="35" t="n">
        <v>0</v>
      </c>
      <c r="HA53" s="35" t="n">
        <v>0</v>
      </c>
      <c r="HB53" s="35" t="n">
        <v>0</v>
      </c>
      <c r="HC53" s="35" t="n">
        <v>0</v>
      </c>
      <c r="HD53" s="35" t="n">
        <v>0</v>
      </c>
      <c r="HE53" s="35" t="n">
        <v>0</v>
      </c>
      <c r="HF53" s="35" t="n">
        <v>0</v>
      </c>
      <c r="HG53" s="35" t="n">
        <v>0</v>
      </c>
      <c r="HH53" s="35" t="n">
        <v>0</v>
      </c>
      <c r="HI53" s="35" t="n">
        <v>0</v>
      </c>
      <c r="HJ53" s="35" t="n">
        <v>0</v>
      </c>
      <c r="HK53" s="35" t="n">
        <v>0</v>
      </c>
      <c r="HL53" s="35" t="n">
        <v>0</v>
      </c>
      <c r="HM53" s="35" t="n">
        <v>0</v>
      </c>
      <c r="HN53" s="35" t="n">
        <v>0</v>
      </c>
      <c r="HO53" s="35" t="n">
        <v>0</v>
      </c>
      <c r="HP53" s="35" t="n">
        <v>0</v>
      </c>
      <c r="HQ53" s="35" t="n">
        <v>0</v>
      </c>
      <c r="HR53" s="35" t="n">
        <v>0</v>
      </c>
      <c r="HS53" s="35" t="n">
        <v>0</v>
      </c>
      <c r="HT53" s="35" t="n">
        <v>0</v>
      </c>
      <c r="HU53" s="35" t="n">
        <v>0</v>
      </c>
      <c r="HV53" s="35" t="n">
        <v>0</v>
      </c>
      <c r="HW53" s="35" t="n">
        <v>0</v>
      </c>
      <c r="HX53" s="35" t="n">
        <v>0</v>
      </c>
      <c r="HY53" s="35" t="n">
        <v>0</v>
      </c>
      <c r="HZ53" s="35" t="n">
        <v>0</v>
      </c>
      <c r="IA53" s="35" t="n">
        <v>0</v>
      </c>
      <c r="IB53" s="35" t="n">
        <v>0</v>
      </c>
      <c r="IC53" s="35" t="n">
        <v>0</v>
      </c>
      <c r="ID53" s="35" t="n">
        <v>0</v>
      </c>
      <c r="IE53" s="35" t="n">
        <v>0</v>
      </c>
      <c r="IF53" s="35" t="n">
        <v>0</v>
      </c>
      <c r="IG53" s="35" t="n">
        <v>0</v>
      </c>
      <c r="IH53" s="35" t="n">
        <v>0</v>
      </c>
      <c r="II53" s="35" t="n">
        <v>0</v>
      </c>
      <c r="IJ53" s="35" t="n">
        <v>0</v>
      </c>
      <c r="IK53" s="35" t="n">
        <v>120204</v>
      </c>
      <c r="IL53" s="35" t="n">
        <v>0</v>
      </c>
      <c r="IM53" s="35" t="n">
        <v>0</v>
      </c>
      <c r="IN53" s="35" t="n">
        <v>0</v>
      </c>
      <c r="IO53" s="35" t="n">
        <v>0</v>
      </c>
      <c r="IP53" s="35" t="n">
        <v>52414</v>
      </c>
      <c r="IQ53" s="35" t="n">
        <v>0</v>
      </c>
      <c r="IR53" s="35" t="n">
        <v>0</v>
      </c>
      <c r="IS53" s="35" t="n">
        <v>2906524</v>
      </c>
    </row>
    <row r="54" s="12" customFormat="true" ht="22.5" hidden="false" customHeight="false" outlineLevel="0" collapsed="false">
      <c r="A54" s="34" t="n">
        <v>42</v>
      </c>
      <c r="B54" s="34" t="s">
        <v>61</v>
      </c>
      <c r="C54" s="30" t="s">
        <v>309</v>
      </c>
      <c r="D54" s="35" t="n">
        <v>2392</v>
      </c>
      <c r="E54" s="35" t="n">
        <v>2145</v>
      </c>
      <c r="F54" s="35" t="n">
        <v>472</v>
      </c>
      <c r="G54" s="35" t="n">
        <v>649</v>
      </c>
      <c r="H54" s="35" t="n">
        <v>4735</v>
      </c>
      <c r="I54" s="35" t="n">
        <v>124</v>
      </c>
      <c r="J54" s="35" t="n">
        <v>2754</v>
      </c>
      <c r="K54" s="35" t="n">
        <v>2222</v>
      </c>
      <c r="L54" s="35" t="n">
        <v>28368</v>
      </c>
      <c r="M54" s="35" t="n">
        <v>328</v>
      </c>
      <c r="N54" s="35" t="n">
        <v>55</v>
      </c>
      <c r="O54" s="35" t="n">
        <v>329689</v>
      </c>
      <c r="P54" s="35" t="n">
        <v>301603</v>
      </c>
      <c r="Q54" s="35" t="n">
        <v>54405</v>
      </c>
      <c r="R54" s="35" t="n">
        <v>104126</v>
      </c>
      <c r="S54" s="35" t="n">
        <v>220</v>
      </c>
      <c r="T54" s="35" t="n">
        <v>89</v>
      </c>
      <c r="U54" s="35" t="n">
        <v>93</v>
      </c>
      <c r="V54" s="35" t="n">
        <v>4203</v>
      </c>
      <c r="W54" s="35" t="n">
        <v>1002</v>
      </c>
      <c r="X54" s="35" t="n">
        <v>352</v>
      </c>
      <c r="Y54" s="35" t="n">
        <v>77</v>
      </c>
      <c r="Z54" s="35" t="n">
        <v>1886</v>
      </c>
      <c r="AA54" s="35" t="n">
        <v>87</v>
      </c>
      <c r="AB54" s="35" t="n">
        <v>1522</v>
      </c>
      <c r="AC54" s="35" t="n">
        <v>13333</v>
      </c>
      <c r="AD54" s="35" t="n">
        <v>11</v>
      </c>
      <c r="AE54" s="35" t="n">
        <v>1284</v>
      </c>
      <c r="AF54" s="35" t="n">
        <v>110</v>
      </c>
      <c r="AG54" s="35" t="n">
        <v>19623</v>
      </c>
      <c r="AH54" s="35" t="n">
        <v>7332</v>
      </c>
      <c r="AI54" s="35" t="n">
        <v>2741</v>
      </c>
      <c r="AJ54" s="35" t="n">
        <v>411</v>
      </c>
      <c r="AK54" s="35" t="n">
        <v>15152</v>
      </c>
      <c r="AL54" s="35" t="n">
        <v>5036</v>
      </c>
      <c r="AM54" s="35" t="n">
        <v>1131</v>
      </c>
      <c r="AN54" s="35" t="n">
        <v>276</v>
      </c>
      <c r="AO54" s="35" t="n">
        <v>3597</v>
      </c>
      <c r="AP54" s="35" t="n">
        <v>8889</v>
      </c>
      <c r="AQ54" s="35" t="n">
        <v>30494</v>
      </c>
      <c r="AR54" s="35" t="n">
        <v>4189</v>
      </c>
      <c r="AS54" s="35" t="n">
        <v>93591</v>
      </c>
      <c r="AT54" s="35" t="n">
        <v>55040</v>
      </c>
      <c r="AU54" s="35" t="n">
        <v>243999</v>
      </c>
      <c r="AV54" s="35" t="n">
        <v>35725</v>
      </c>
      <c r="AW54" s="35" t="n">
        <v>13836</v>
      </c>
      <c r="AX54" s="35" t="n">
        <v>85</v>
      </c>
      <c r="AY54" s="35" t="n">
        <v>1307</v>
      </c>
      <c r="AZ54" s="35" t="n">
        <v>47120</v>
      </c>
      <c r="BA54" s="35" t="n">
        <v>4735</v>
      </c>
      <c r="BB54" s="35" t="n">
        <v>149688</v>
      </c>
      <c r="BC54" s="35" t="n">
        <v>3388</v>
      </c>
      <c r="BD54" s="35" t="n">
        <v>1168</v>
      </c>
      <c r="BE54" s="35" t="n">
        <v>852</v>
      </c>
      <c r="BF54" s="35" t="n">
        <v>102</v>
      </c>
      <c r="BG54" s="35" t="n">
        <v>4152</v>
      </c>
      <c r="BH54" s="35" t="n">
        <v>28686</v>
      </c>
      <c r="BI54" s="35" t="n">
        <v>5759</v>
      </c>
      <c r="BJ54" s="35" t="n">
        <v>6125</v>
      </c>
      <c r="BK54" s="35" t="n">
        <v>2756</v>
      </c>
      <c r="BL54" s="35" t="n">
        <v>970</v>
      </c>
      <c r="BM54" s="35" t="n">
        <v>98</v>
      </c>
      <c r="BN54" s="35" t="n">
        <v>60</v>
      </c>
      <c r="BO54" s="35" t="n">
        <v>154</v>
      </c>
      <c r="BP54" s="35" t="n">
        <v>197</v>
      </c>
      <c r="BQ54" s="35" t="n">
        <v>2292</v>
      </c>
      <c r="BR54" s="35" t="n">
        <v>72</v>
      </c>
      <c r="BS54" s="35" t="n">
        <v>646</v>
      </c>
      <c r="BT54" s="35" t="n">
        <v>135</v>
      </c>
      <c r="BU54" s="35" t="n">
        <v>1566</v>
      </c>
      <c r="BV54" s="35" t="n">
        <v>101</v>
      </c>
      <c r="BW54" s="35" t="n">
        <v>1221</v>
      </c>
      <c r="BX54" s="35" t="n">
        <v>548</v>
      </c>
      <c r="BY54" s="35" t="n">
        <v>104</v>
      </c>
      <c r="BZ54" s="35" t="n">
        <v>2133</v>
      </c>
      <c r="CA54" s="35" t="n">
        <v>0</v>
      </c>
      <c r="CB54" s="35" t="n">
        <v>1518</v>
      </c>
      <c r="CC54" s="35" t="n">
        <v>1477</v>
      </c>
      <c r="CD54" s="35" t="n">
        <v>2159</v>
      </c>
      <c r="CE54" s="35" t="n">
        <v>2607</v>
      </c>
      <c r="CF54" s="35" t="n">
        <v>315</v>
      </c>
      <c r="CG54" s="35" t="n">
        <v>3456</v>
      </c>
      <c r="CH54" s="35" t="n">
        <v>175</v>
      </c>
      <c r="CI54" s="35" t="n">
        <v>337</v>
      </c>
      <c r="CJ54" s="35" t="n">
        <v>4613</v>
      </c>
      <c r="CK54" s="35" t="n">
        <v>2001</v>
      </c>
      <c r="CL54" s="35" t="n">
        <v>23409</v>
      </c>
      <c r="CM54" s="35" t="n">
        <v>1720</v>
      </c>
      <c r="CN54" s="35" t="n">
        <v>292</v>
      </c>
      <c r="CO54" s="35" t="n">
        <v>330</v>
      </c>
      <c r="CP54" s="35" t="n">
        <v>315</v>
      </c>
      <c r="CQ54" s="35" t="n">
        <v>372</v>
      </c>
      <c r="CR54" s="35" t="n">
        <v>137</v>
      </c>
      <c r="CS54" s="35" t="n">
        <v>609</v>
      </c>
      <c r="CT54" s="35" t="n">
        <v>1325</v>
      </c>
      <c r="CU54" s="35" t="n">
        <v>920</v>
      </c>
      <c r="CV54" s="35" t="n">
        <v>1201</v>
      </c>
      <c r="CW54" s="35" t="n">
        <v>2636</v>
      </c>
      <c r="CX54" s="35" t="n">
        <v>844</v>
      </c>
      <c r="CY54" s="35" t="n">
        <v>1436</v>
      </c>
      <c r="CZ54" s="35" t="n">
        <v>1742</v>
      </c>
      <c r="DA54" s="35" t="n">
        <v>1574</v>
      </c>
      <c r="DB54" s="35" t="n">
        <v>554</v>
      </c>
      <c r="DC54" s="35" t="n">
        <v>375879</v>
      </c>
      <c r="DD54" s="35" t="n">
        <v>0</v>
      </c>
      <c r="DE54" s="35" t="n">
        <v>0</v>
      </c>
      <c r="DF54" s="35" t="n">
        <v>6</v>
      </c>
      <c r="DG54" s="35" t="n">
        <v>0</v>
      </c>
      <c r="DH54" s="35" t="n">
        <v>0</v>
      </c>
      <c r="DI54" s="35" t="n">
        <v>0</v>
      </c>
      <c r="DJ54" s="35" t="n">
        <v>0</v>
      </c>
      <c r="DK54" s="35" t="n">
        <v>0</v>
      </c>
      <c r="DL54" s="35" t="n">
        <v>0</v>
      </c>
      <c r="DM54" s="35" t="n">
        <v>0</v>
      </c>
      <c r="DN54" s="35" t="n">
        <v>0</v>
      </c>
      <c r="DO54" s="35" t="n">
        <v>0</v>
      </c>
      <c r="DP54" s="35" t="n">
        <v>0</v>
      </c>
      <c r="DQ54" s="35" t="n">
        <v>0</v>
      </c>
      <c r="DR54" s="35" t="n">
        <v>0</v>
      </c>
      <c r="DS54" s="35" t="n">
        <v>0</v>
      </c>
      <c r="DT54" s="35" t="n">
        <v>0</v>
      </c>
      <c r="DU54" s="35" t="n">
        <v>0</v>
      </c>
      <c r="DV54" s="35" t="n">
        <v>0</v>
      </c>
      <c r="DW54" s="35" t="n">
        <v>0</v>
      </c>
      <c r="DX54" s="35" t="n">
        <v>0</v>
      </c>
      <c r="DY54" s="35" t="n">
        <v>0</v>
      </c>
      <c r="DZ54" s="35" t="n">
        <v>0</v>
      </c>
      <c r="EA54" s="35" t="n">
        <v>0</v>
      </c>
      <c r="EB54" s="35" t="n">
        <v>0</v>
      </c>
      <c r="EC54" s="35" t="n">
        <v>0</v>
      </c>
      <c r="ED54" s="35" t="n">
        <v>0</v>
      </c>
      <c r="EE54" s="35" t="n">
        <v>0</v>
      </c>
      <c r="EF54" s="35" t="n">
        <v>0</v>
      </c>
      <c r="EG54" s="35" t="n">
        <v>0</v>
      </c>
      <c r="EH54" s="35" t="n">
        <v>0</v>
      </c>
      <c r="EI54" s="35" t="n">
        <v>0</v>
      </c>
      <c r="EJ54" s="35" t="n">
        <v>0</v>
      </c>
      <c r="EK54" s="35" t="n">
        <v>0</v>
      </c>
      <c r="EL54" s="35" t="n">
        <v>0</v>
      </c>
      <c r="EM54" s="35" t="n">
        <v>0</v>
      </c>
      <c r="EN54" s="35" t="n">
        <v>0</v>
      </c>
      <c r="EO54" s="35" t="n">
        <v>0</v>
      </c>
      <c r="EP54" s="35" t="n">
        <v>0</v>
      </c>
      <c r="EQ54" s="35" t="n">
        <v>0</v>
      </c>
      <c r="ER54" s="35" t="n">
        <v>0</v>
      </c>
      <c r="ES54" s="35" t="n">
        <v>0</v>
      </c>
      <c r="ET54" s="35" t="n">
        <v>0</v>
      </c>
      <c r="EU54" s="35" t="n">
        <v>0</v>
      </c>
      <c r="EV54" s="35" t="n">
        <v>0</v>
      </c>
      <c r="EW54" s="35" t="n">
        <v>0</v>
      </c>
      <c r="EX54" s="35" t="n">
        <v>0</v>
      </c>
      <c r="EY54" s="35" t="n">
        <v>32</v>
      </c>
      <c r="EZ54" s="35" t="n">
        <v>13</v>
      </c>
      <c r="FA54" s="35" t="n">
        <v>9</v>
      </c>
      <c r="FB54" s="35" t="n">
        <v>72</v>
      </c>
      <c r="FC54" s="35" t="n">
        <v>98</v>
      </c>
      <c r="FD54" s="35" t="n">
        <v>467</v>
      </c>
      <c r="FE54" s="35" t="n">
        <v>58</v>
      </c>
      <c r="FF54" s="35" t="n">
        <v>499</v>
      </c>
      <c r="FG54" s="35" t="n">
        <v>1332</v>
      </c>
      <c r="FH54" s="35" t="n">
        <v>391</v>
      </c>
      <c r="FI54" s="35" t="n">
        <v>66</v>
      </c>
      <c r="FJ54" s="35" t="n">
        <v>9</v>
      </c>
      <c r="FK54" s="35" t="n">
        <v>5</v>
      </c>
      <c r="FL54" s="35" t="n">
        <v>148</v>
      </c>
      <c r="FM54" s="35" t="n">
        <v>126</v>
      </c>
      <c r="FN54" s="35" t="n">
        <v>129</v>
      </c>
      <c r="FO54" s="35" t="n">
        <v>454</v>
      </c>
      <c r="FP54" s="35" t="n">
        <v>866</v>
      </c>
      <c r="FQ54" s="35" t="n">
        <v>141</v>
      </c>
      <c r="FR54" s="35" t="n">
        <v>425</v>
      </c>
      <c r="FS54" s="35" t="n">
        <v>335</v>
      </c>
      <c r="FT54" s="35" t="n">
        <v>92</v>
      </c>
      <c r="FU54" s="35" t="n">
        <v>108</v>
      </c>
      <c r="FV54" s="35" t="n">
        <v>623</v>
      </c>
      <c r="FW54" s="35" t="n">
        <v>35</v>
      </c>
      <c r="FX54" s="35" t="n">
        <v>33</v>
      </c>
      <c r="FY54" s="35" t="n">
        <v>1044</v>
      </c>
      <c r="FZ54" s="35" t="n">
        <v>1502</v>
      </c>
      <c r="GA54" s="35" t="n">
        <v>535</v>
      </c>
      <c r="GB54" s="35" t="n">
        <v>1099</v>
      </c>
      <c r="GC54" s="35" t="n">
        <v>3668</v>
      </c>
      <c r="GD54" s="35" t="n">
        <v>4530</v>
      </c>
      <c r="GE54" s="35" t="n">
        <v>745</v>
      </c>
      <c r="GF54" s="35" t="n">
        <v>46</v>
      </c>
      <c r="GG54" s="35" t="n">
        <v>554</v>
      </c>
      <c r="GH54" s="35" t="n">
        <v>239</v>
      </c>
      <c r="GI54" s="35" t="n">
        <v>784</v>
      </c>
      <c r="GJ54" s="35" t="n">
        <v>385</v>
      </c>
      <c r="GK54" s="35" t="n">
        <v>0</v>
      </c>
      <c r="GL54" s="35" t="n">
        <v>281</v>
      </c>
      <c r="GM54" s="35" t="n">
        <v>633</v>
      </c>
      <c r="GN54" s="35" t="n">
        <v>53</v>
      </c>
      <c r="GO54" s="35" t="n">
        <v>2285</v>
      </c>
      <c r="GP54" s="35" t="n">
        <v>3728</v>
      </c>
      <c r="GQ54" s="35" t="n">
        <v>3</v>
      </c>
      <c r="GR54" s="35" t="n">
        <v>0</v>
      </c>
      <c r="GS54" s="35" t="n">
        <v>0</v>
      </c>
      <c r="GT54" s="35" t="n">
        <v>0</v>
      </c>
      <c r="GU54" s="35" t="n">
        <v>0</v>
      </c>
      <c r="GV54" s="35" t="n">
        <v>0</v>
      </c>
      <c r="GW54" s="35" t="n">
        <v>0</v>
      </c>
      <c r="GX54" s="35" t="n">
        <v>0</v>
      </c>
      <c r="GY54" s="35" t="n">
        <v>0</v>
      </c>
      <c r="GZ54" s="35" t="n">
        <v>0</v>
      </c>
      <c r="HA54" s="35" t="n">
        <v>0</v>
      </c>
      <c r="HB54" s="35" t="n">
        <v>0</v>
      </c>
      <c r="HC54" s="35" t="n">
        <v>0</v>
      </c>
      <c r="HD54" s="35" t="n">
        <v>0</v>
      </c>
      <c r="HE54" s="35" t="n">
        <v>0</v>
      </c>
      <c r="HF54" s="35" t="n">
        <v>0</v>
      </c>
      <c r="HG54" s="35" t="n">
        <v>0</v>
      </c>
      <c r="HH54" s="35" t="n">
        <v>0</v>
      </c>
      <c r="HI54" s="35" t="n">
        <v>0</v>
      </c>
      <c r="HJ54" s="35" t="n">
        <v>0</v>
      </c>
      <c r="HK54" s="35" t="n">
        <v>0</v>
      </c>
      <c r="HL54" s="35" t="n">
        <v>0</v>
      </c>
      <c r="HM54" s="35" t="n">
        <v>0</v>
      </c>
      <c r="HN54" s="35" t="n">
        <v>0</v>
      </c>
      <c r="HO54" s="35" t="n">
        <v>0</v>
      </c>
      <c r="HP54" s="35" t="n">
        <v>0</v>
      </c>
      <c r="HQ54" s="35" t="n">
        <v>0</v>
      </c>
      <c r="HR54" s="35" t="n">
        <v>0</v>
      </c>
      <c r="HS54" s="35" t="n">
        <v>0</v>
      </c>
      <c r="HT54" s="35" t="n">
        <v>0</v>
      </c>
      <c r="HU54" s="35" t="n">
        <v>0</v>
      </c>
      <c r="HV54" s="35" t="n">
        <v>0</v>
      </c>
      <c r="HW54" s="35" t="n">
        <v>0</v>
      </c>
      <c r="HX54" s="35" t="n">
        <v>0</v>
      </c>
      <c r="HY54" s="35" t="n">
        <v>0</v>
      </c>
      <c r="HZ54" s="35" t="n">
        <v>0</v>
      </c>
      <c r="IA54" s="35" t="n">
        <v>0</v>
      </c>
      <c r="IB54" s="35" t="n">
        <v>0</v>
      </c>
      <c r="IC54" s="35" t="n">
        <v>0</v>
      </c>
      <c r="ID54" s="35" t="n">
        <v>0</v>
      </c>
      <c r="IE54" s="35" t="n">
        <v>0</v>
      </c>
      <c r="IF54" s="35" t="n">
        <v>0</v>
      </c>
      <c r="IG54" s="35" t="n">
        <v>0</v>
      </c>
      <c r="IH54" s="35" t="n">
        <v>0</v>
      </c>
      <c r="II54" s="35" t="n">
        <v>0</v>
      </c>
      <c r="IJ54" s="35" t="n">
        <v>0</v>
      </c>
      <c r="IK54" s="35" t="n">
        <v>50641</v>
      </c>
      <c r="IL54" s="35" t="n">
        <v>0</v>
      </c>
      <c r="IM54" s="35" t="n">
        <v>0</v>
      </c>
      <c r="IN54" s="35" t="n">
        <v>0</v>
      </c>
      <c r="IO54" s="35" t="n">
        <v>0</v>
      </c>
      <c r="IP54" s="35" t="n">
        <v>15702</v>
      </c>
      <c r="IQ54" s="35" t="n">
        <v>0</v>
      </c>
      <c r="IR54" s="35" t="n">
        <v>0</v>
      </c>
      <c r="IS54" s="35" t="n">
        <v>2194600</v>
      </c>
    </row>
    <row r="55" s="12" customFormat="true" ht="12.75" hidden="false" customHeight="false" outlineLevel="0" collapsed="false">
      <c r="A55" s="34" t="n">
        <v>43</v>
      </c>
      <c r="B55" s="34" t="s">
        <v>62</v>
      </c>
      <c r="C55" s="30" t="s">
        <v>310</v>
      </c>
      <c r="D55" s="35" t="n">
        <v>44</v>
      </c>
      <c r="E55" s="35" t="n">
        <v>89</v>
      </c>
      <c r="F55" s="35" t="n">
        <v>5</v>
      </c>
      <c r="G55" s="35" t="n">
        <v>17</v>
      </c>
      <c r="H55" s="35" t="n">
        <v>525</v>
      </c>
      <c r="I55" s="35" t="n">
        <v>12</v>
      </c>
      <c r="J55" s="35" t="n">
        <v>89</v>
      </c>
      <c r="K55" s="35" t="n">
        <v>33</v>
      </c>
      <c r="L55" s="35" t="n">
        <v>1545</v>
      </c>
      <c r="M55" s="35" t="n">
        <v>128</v>
      </c>
      <c r="N55" s="35" t="n">
        <v>42</v>
      </c>
      <c r="O55" s="35" t="n">
        <v>26578</v>
      </c>
      <c r="P55" s="35" t="n">
        <v>25456</v>
      </c>
      <c r="Q55" s="35" t="n">
        <v>36435</v>
      </c>
      <c r="R55" s="35" t="n">
        <v>13921</v>
      </c>
      <c r="S55" s="35" t="n">
        <v>24</v>
      </c>
      <c r="T55" s="35" t="n">
        <v>10</v>
      </c>
      <c r="U55" s="35" t="n">
        <v>48</v>
      </c>
      <c r="V55" s="35" t="n">
        <v>23</v>
      </c>
      <c r="W55" s="35" t="n">
        <v>31</v>
      </c>
      <c r="X55" s="35" t="n">
        <v>75</v>
      </c>
      <c r="Y55" s="35" t="n">
        <v>12</v>
      </c>
      <c r="Z55" s="35" t="n">
        <v>113</v>
      </c>
      <c r="AA55" s="35" t="n">
        <v>16</v>
      </c>
      <c r="AB55" s="35" t="n">
        <v>62</v>
      </c>
      <c r="AC55" s="35" t="n">
        <v>14</v>
      </c>
      <c r="AD55" s="35" t="n">
        <v>7</v>
      </c>
      <c r="AE55" s="35" t="n">
        <v>28</v>
      </c>
      <c r="AF55" s="35" t="n">
        <v>73</v>
      </c>
      <c r="AG55" s="35" t="n">
        <v>305</v>
      </c>
      <c r="AH55" s="35" t="n">
        <v>228</v>
      </c>
      <c r="AI55" s="35" t="n">
        <v>116</v>
      </c>
      <c r="AJ55" s="35" t="n">
        <v>175</v>
      </c>
      <c r="AK55" s="35" t="n">
        <v>358</v>
      </c>
      <c r="AL55" s="35" t="n">
        <v>144</v>
      </c>
      <c r="AM55" s="35" t="n">
        <v>46</v>
      </c>
      <c r="AN55" s="35" t="n">
        <v>33</v>
      </c>
      <c r="AO55" s="35" t="n">
        <v>118</v>
      </c>
      <c r="AP55" s="35" t="n">
        <v>593</v>
      </c>
      <c r="AQ55" s="35" t="n">
        <v>275</v>
      </c>
      <c r="AR55" s="35" t="n">
        <v>80</v>
      </c>
      <c r="AS55" s="35" t="n">
        <v>1033</v>
      </c>
      <c r="AT55" s="35" t="n">
        <v>21156</v>
      </c>
      <c r="AU55" s="35" t="n">
        <v>1482</v>
      </c>
      <c r="AV55" s="35" t="n">
        <v>651</v>
      </c>
      <c r="AW55" s="35" t="n">
        <v>515</v>
      </c>
      <c r="AX55" s="35" t="n">
        <v>23</v>
      </c>
      <c r="AY55" s="35" t="n">
        <v>169</v>
      </c>
      <c r="AZ55" s="35" t="n">
        <v>328</v>
      </c>
      <c r="BA55" s="35" t="n">
        <v>32</v>
      </c>
      <c r="BB55" s="35" t="n">
        <v>699</v>
      </c>
      <c r="BC55" s="35" t="n">
        <v>17</v>
      </c>
      <c r="BD55" s="35" t="n">
        <v>258</v>
      </c>
      <c r="BE55" s="35" t="n">
        <v>65</v>
      </c>
      <c r="BF55" s="35" t="n">
        <v>8</v>
      </c>
      <c r="BG55" s="35" t="n">
        <v>45</v>
      </c>
      <c r="BH55" s="35" t="n">
        <v>12</v>
      </c>
      <c r="BI55" s="35" t="n">
        <v>174</v>
      </c>
      <c r="BJ55" s="35" t="n">
        <v>115</v>
      </c>
      <c r="BK55" s="35" t="n">
        <v>1344</v>
      </c>
      <c r="BL55" s="35" t="n">
        <v>747</v>
      </c>
      <c r="BM55" s="35" t="n">
        <v>51</v>
      </c>
      <c r="BN55" s="35" t="n">
        <v>34</v>
      </c>
      <c r="BO55" s="35" t="n">
        <v>11</v>
      </c>
      <c r="BP55" s="35" t="n">
        <v>98</v>
      </c>
      <c r="BQ55" s="35" t="n">
        <v>152</v>
      </c>
      <c r="BR55" s="35" t="n">
        <v>21</v>
      </c>
      <c r="BS55" s="35" t="n">
        <v>73</v>
      </c>
      <c r="BT55" s="35" t="n">
        <v>27</v>
      </c>
      <c r="BU55" s="35" t="n">
        <v>42</v>
      </c>
      <c r="BV55" s="35" t="n">
        <v>7</v>
      </c>
      <c r="BW55" s="35" t="n">
        <v>746</v>
      </c>
      <c r="BX55" s="35" t="n">
        <v>155</v>
      </c>
      <c r="BY55" s="35" t="n">
        <v>82</v>
      </c>
      <c r="BZ55" s="35" t="n">
        <v>277</v>
      </c>
      <c r="CA55" s="35" t="n">
        <v>0</v>
      </c>
      <c r="CB55" s="35" t="n">
        <v>201</v>
      </c>
      <c r="CC55" s="35" t="n">
        <v>997</v>
      </c>
      <c r="CD55" s="35" t="n">
        <v>400</v>
      </c>
      <c r="CE55" s="35" t="n">
        <v>601</v>
      </c>
      <c r="CF55" s="35" t="n">
        <v>56</v>
      </c>
      <c r="CG55" s="35" t="n">
        <v>505</v>
      </c>
      <c r="CH55" s="35" t="n">
        <v>13</v>
      </c>
      <c r="CI55" s="35" t="n">
        <v>30</v>
      </c>
      <c r="CJ55" s="35" t="n">
        <v>106</v>
      </c>
      <c r="CK55" s="35" t="n">
        <v>177</v>
      </c>
      <c r="CL55" s="35" t="n">
        <v>872</v>
      </c>
      <c r="CM55" s="35" t="n">
        <v>166</v>
      </c>
      <c r="CN55" s="35" t="n">
        <v>78</v>
      </c>
      <c r="CO55" s="35" t="n">
        <v>28</v>
      </c>
      <c r="CP55" s="35" t="n">
        <v>10</v>
      </c>
      <c r="CQ55" s="35" t="n">
        <v>9</v>
      </c>
      <c r="CR55" s="35" t="n">
        <v>2</v>
      </c>
      <c r="CS55" s="35" t="n">
        <v>14</v>
      </c>
      <c r="CT55" s="35" t="n">
        <v>58</v>
      </c>
      <c r="CU55" s="35" t="n">
        <v>66</v>
      </c>
      <c r="CV55" s="35" t="n">
        <v>22</v>
      </c>
      <c r="CW55" s="35" t="n">
        <v>73</v>
      </c>
      <c r="CX55" s="35" t="n">
        <v>11</v>
      </c>
      <c r="CY55" s="35" t="n">
        <v>769</v>
      </c>
      <c r="CZ55" s="35" t="n">
        <v>433</v>
      </c>
      <c r="DA55" s="35" t="n">
        <v>664</v>
      </c>
      <c r="DB55" s="35" t="n">
        <v>16</v>
      </c>
      <c r="DC55" s="35" t="n">
        <v>6201</v>
      </c>
      <c r="DD55" s="35" t="n">
        <v>0</v>
      </c>
      <c r="DE55" s="35" t="n">
        <v>0</v>
      </c>
      <c r="DF55" s="35" t="n">
        <v>8</v>
      </c>
      <c r="DG55" s="35" t="n">
        <v>0</v>
      </c>
      <c r="DH55" s="35" t="n">
        <v>0</v>
      </c>
      <c r="DI55" s="35" t="n">
        <v>0</v>
      </c>
      <c r="DJ55" s="35" t="n">
        <v>0</v>
      </c>
      <c r="DK55" s="35" t="n">
        <v>0</v>
      </c>
      <c r="DL55" s="35" t="n">
        <v>0</v>
      </c>
      <c r="DM55" s="35" t="n">
        <v>0</v>
      </c>
      <c r="DN55" s="35" t="n">
        <v>0</v>
      </c>
      <c r="DO55" s="35" t="n">
        <v>0</v>
      </c>
      <c r="DP55" s="35" t="n">
        <v>0</v>
      </c>
      <c r="DQ55" s="35" t="n">
        <v>0</v>
      </c>
      <c r="DR55" s="35" t="n">
        <v>0</v>
      </c>
      <c r="DS55" s="35" t="n">
        <v>0</v>
      </c>
      <c r="DT55" s="35" t="n">
        <v>0</v>
      </c>
      <c r="DU55" s="35" t="n">
        <v>0</v>
      </c>
      <c r="DV55" s="35" t="n">
        <v>0</v>
      </c>
      <c r="DW55" s="35" t="n">
        <v>0</v>
      </c>
      <c r="DX55" s="35" t="n">
        <v>0</v>
      </c>
      <c r="DY55" s="35" t="n">
        <v>0</v>
      </c>
      <c r="DZ55" s="35" t="n">
        <v>0</v>
      </c>
      <c r="EA55" s="35" t="n">
        <v>0</v>
      </c>
      <c r="EB55" s="35" t="n">
        <v>0</v>
      </c>
      <c r="EC55" s="35" t="n">
        <v>0</v>
      </c>
      <c r="ED55" s="35" t="n">
        <v>0</v>
      </c>
      <c r="EE55" s="35" t="n">
        <v>0</v>
      </c>
      <c r="EF55" s="35" t="n">
        <v>0</v>
      </c>
      <c r="EG55" s="35" t="n">
        <v>0</v>
      </c>
      <c r="EH55" s="35" t="n">
        <v>0</v>
      </c>
      <c r="EI55" s="35" t="n">
        <v>0</v>
      </c>
      <c r="EJ55" s="35" t="n">
        <v>0</v>
      </c>
      <c r="EK55" s="35" t="n">
        <v>0</v>
      </c>
      <c r="EL55" s="35" t="n">
        <v>0</v>
      </c>
      <c r="EM55" s="35" t="n">
        <v>0</v>
      </c>
      <c r="EN55" s="35" t="n">
        <v>0</v>
      </c>
      <c r="EO55" s="35" t="n">
        <v>0</v>
      </c>
      <c r="EP55" s="35" t="n">
        <v>0</v>
      </c>
      <c r="EQ55" s="35" t="n">
        <v>0</v>
      </c>
      <c r="ER55" s="35" t="n">
        <v>0</v>
      </c>
      <c r="ES55" s="35" t="n">
        <v>0</v>
      </c>
      <c r="ET55" s="35" t="n">
        <v>0</v>
      </c>
      <c r="EU55" s="35" t="n">
        <v>0</v>
      </c>
      <c r="EV55" s="35" t="n">
        <v>0</v>
      </c>
      <c r="EW55" s="35" t="n">
        <v>0</v>
      </c>
      <c r="EX55" s="35" t="n">
        <v>0</v>
      </c>
      <c r="EY55" s="35" t="n">
        <v>0</v>
      </c>
      <c r="EZ55" s="35" t="n">
        <v>21</v>
      </c>
      <c r="FA55" s="35" t="n">
        <v>0</v>
      </c>
      <c r="FB55" s="35" t="n">
        <v>1</v>
      </c>
      <c r="FC55" s="35" t="n">
        <v>154</v>
      </c>
      <c r="FD55" s="35" t="n">
        <v>51</v>
      </c>
      <c r="FE55" s="35" t="n">
        <v>33</v>
      </c>
      <c r="FF55" s="35" t="n">
        <v>3</v>
      </c>
      <c r="FG55" s="35" t="n">
        <v>44</v>
      </c>
      <c r="FH55" s="35" t="n">
        <v>679</v>
      </c>
      <c r="FI55" s="35" t="n">
        <v>77</v>
      </c>
      <c r="FJ55" s="35" t="n">
        <v>15</v>
      </c>
      <c r="FK55" s="35" t="n">
        <v>7</v>
      </c>
      <c r="FL55" s="35" t="n">
        <v>222</v>
      </c>
      <c r="FM55" s="35" t="n">
        <v>184</v>
      </c>
      <c r="FN55" s="35" t="n">
        <v>172</v>
      </c>
      <c r="FO55" s="35" t="n">
        <v>642</v>
      </c>
      <c r="FP55" s="35" t="n">
        <v>330</v>
      </c>
      <c r="FQ55" s="35" t="n">
        <v>276</v>
      </c>
      <c r="FR55" s="35" t="n">
        <v>385</v>
      </c>
      <c r="FS55" s="35" t="n">
        <v>146</v>
      </c>
      <c r="FT55" s="35" t="n">
        <v>67</v>
      </c>
      <c r="FU55" s="35" t="n">
        <v>54</v>
      </c>
      <c r="FV55" s="35" t="n">
        <v>179</v>
      </c>
      <c r="FW55" s="35" t="n">
        <v>40</v>
      </c>
      <c r="FX55" s="35" t="n">
        <v>32</v>
      </c>
      <c r="FY55" s="35" t="n">
        <v>3</v>
      </c>
      <c r="FZ55" s="35" t="n">
        <v>0</v>
      </c>
      <c r="GA55" s="35" t="n">
        <v>0</v>
      </c>
      <c r="GB55" s="35" t="n">
        <v>0</v>
      </c>
      <c r="GC55" s="35" t="n">
        <v>43</v>
      </c>
      <c r="GD55" s="35" t="n">
        <v>0</v>
      </c>
      <c r="GE55" s="35" t="n">
        <v>14</v>
      </c>
      <c r="GF55" s="35" t="n">
        <v>0</v>
      </c>
      <c r="GG55" s="35" t="n">
        <v>0</v>
      </c>
      <c r="GH55" s="35" t="n">
        <v>1</v>
      </c>
      <c r="GI55" s="35" t="n">
        <v>31</v>
      </c>
      <c r="GJ55" s="35" t="n">
        <v>12</v>
      </c>
      <c r="GK55" s="35" t="n">
        <v>0</v>
      </c>
      <c r="GL55" s="35" t="n">
        <v>8</v>
      </c>
      <c r="GM55" s="35" t="n">
        <v>0</v>
      </c>
      <c r="GN55" s="35" t="n">
        <v>52</v>
      </c>
      <c r="GO55" s="35" t="n">
        <v>8</v>
      </c>
      <c r="GP55" s="35" t="n">
        <v>7</v>
      </c>
      <c r="GQ55" s="35" t="n">
        <v>4</v>
      </c>
      <c r="GR55" s="35" t="n">
        <v>0</v>
      </c>
      <c r="GS55" s="35" t="n">
        <v>0</v>
      </c>
      <c r="GT55" s="35" t="n">
        <v>0</v>
      </c>
      <c r="GU55" s="35" t="n">
        <v>0</v>
      </c>
      <c r="GV55" s="35" t="n">
        <v>0</v>
      </c>
      <c r="GW55" s="35" t="n">
        <v>0</v>
      </c>
      <c r="GX55" s="35" t="n">
        <v>0</v>
      </c>
      <c r="GY55" s="35" t="n">
        <v>0</v>
      </c>
      <c r="GZ55" s="35" t="n">
        <v>0</v>
      </c>
      <c r="HA55" s="35" t="n">
        <v>0</v>
      </c>
      <c r="HB55" s="35" t="n">
        <v>0</v>
      </c>
      <c r="HC55" s="35" t="n">
        <v>0</v>
      </c>
      <c r="HD55" s="35" t="n">
        <v>0</v>
      </c>
      <c r="HE55" s="35" t="n">
        <v>0</v>
      </c>
      <c r="HF55" s="35" t="n">
        <v>0</v>
      </c>
      <c r="HG55" s="35" t="n">
        <v>0</v>
      </c>
      <c r="HH55" s="35" t="n">
        <v>0</v>
      </c>
      <c r="HI55" s="35" t="n">
        <v>0</v>
      </c>
      <c r="HJ55" s="35" t="n">
        <v>0</v>
      </c>
      <c r="HK55" s="35" t="n">
        <v>0</v>
      </c>
      <c r="HL55" s="35" t="n">
        <v>0</v>
      </c>
      <c r="HM55" s="35" t="n">
        <v>0</v>
      </c>
      <c r="HN55" s="35" t="n">
        <v>0</v>
      </c>
      <c r="HO55" s="35" t="n">
        <v>0</v>
      </c>
      <c r="HP55" s="35" t="n">
        <v>0</v>
      </c>
      <c r="HQ55" s="35" t="n">
        <v>0</v>
      </c>
      <c r="HR55" s="35" t="n">
        <v>0</v>
      </c>
      <c r="HS55" s="35" t="n">
        <v>0</v>
      </c>
      <c r="HT55" s="35" t="n">
        <v>0</v>
      </c>
      <c r="HU55" s="35" t="n">
        <v>0</v>
      </c>
      <c r="HV55" s="35" t="n">
        <v>0</v>
      </c>
      <c r="HW55" s="35" t="n">
        <v>0</v>
      </c>
      <c r="HX55" s="35" t="n">
        <v>0</v>
      </c>
      <c r="HY55" s="35" t="n">
        <v>0</v>
      </c>
      <c r="HZ55" s="35" t="n">
        <v>0</v>
      </c>
      <c r="IA55" s="35" t="n">
        <v>0</v>
      </c>
      <c r="IB55" s="35" t="n">
        <v>0</v>
      </c>
      <c r="IC55" s="35" t="n">
        <v>0</v>
      </c>
      <c r="ID55" s="35" t="n">
        <v>0</v>
      </c>
      <c r="IE55" s="35" t="n">
        <v>0</v>
      </c>
      <c r="IF55" s="35" t="n">
        <v>0</v>
      </c>
      <c r="IG55" s="35" t="n">
        <v>0</v>
      </c>
      <c r="IH55" s="35" t="n">
        <v>0</v>
      </c>
      <c r="II55" s="35" t="n">
        <v>0</v>
      </c>
      <c r="IJ55" s="35" t="n">
        <v>0</v>
      </c>
      <c r="IK55" s="35" t="n">
        <v>724</v>
      </c>
      <c r="IL55" s="35" t="n">
        <v>0</v>
      </c>
      <c r="IM55" s="35" t="n">
        <v>0</v>
      </c>
      <c r="IN55" s="35" t="n">
        <v>0</v>
      </c>
      <c r="IO55" s="35" t="n">
        <v>0</v>
      </c>
      <c r="IP55" s="35" t="n">
        <v>564</v>
      </c>
      <c r="IQ55" s="35" t="n">
        <v>0</v>
      </c>
      <c r="IR55" s="35" t="n">
        <v>0</v>
      </c>
      <c r="IS55" s="35" t="n">
        <v>156446</v>
      </c>
    </row>
    <row r="56" s="12" customFormat="true" ht="12.75" hidden="false" customHeight="false" outlineLevel="0" collapsed="false">
      <c r="A56" s="34" t="n">
        <v>44</v>
      </c>
      <c r="B56" s="34" t="s">
        <v>63</v>
      </c>
      <c r="C56" s="30" t="s">
        <v>311</v>
      </c>
      <c r="D56" s="35" t="n">
        <v>30595</v>
      </c>
      <c r="E56" s="35" t="n">
        <v>19876</v>
      </c>
      <c r="F56" s="35" t="n">
        <v>3033</v>
      </c>
      <c r="G56" s="35" t="n">
        <v>8789</v>
      </c>
      <c r="H56" s="35" t="n">
        <v>343314</v>
      </c>
      <c r="I56" s="35" t="n">
        <v>1125</v>
      </c>
      <c r="J56" s="35" t="n">
        <v>40368</v>
      </c>
      <c r="K56" s="35" t="n">
        <v>4911</v>
      </c>
      <c r="L56" s="35" t="n">
        <v>222469</v>
      </c>
      <c r="M56" s="35" t="n">
        <v>22219</v>
      </c>
      <c r="N56" s="35" t="n">
        <v>48</v>
      </c>
      <c r="O56" s="35" t="n">
        <v>70974</v>
      </c>
      <c r="P56" s="35" t="n">
        <v>90479</v>
      </c>
      <c r="Q56" s="35" t="n">
        <v>584554</v>
      </c>
      <c r="R56" s="35" t="n">
        <v>26804</v>
      </c>
      <c r="S56" s="35" t="n">
        <v>964</v>
      </c>
      <c r="T56" s="35" t="n">
        <v>421</v>
      </c>
      <c r="U56" s="35" t="n">
        <v>245</v>
      </c>
      <c r="V56" s="35" t="n">
        <v>283</v>
      </c>
      <c r="W56" s="35" t="n">
        <v>399</v>
      </c>
      <c r="X56" s="35" t="n">
        <v>1854</v>
      </c>
      <c r="Y56" s="35" t="n">
        <v>193</v>
      </c>
      <c r="Z56" s="35" t="n">
        <v>1502</v>
      </c>
      <c r="AA56" s="35" t="n">
        <v>91</v>
      </c>
      <c r="AB56" s="35" t="n">
        <v>251</v>
      </c>
      <c r="AC56" s="35" t="n">
        <v>128</v>
      </c>
      <c r="AD56" s="35" t="n">
        <v>14</v>
      </c>
      <c r="AE56" s="35" t="n">
        <v>1794</v>
      </c>
      <c r="AF56" s="35" t="n">
        <v>726</v>
      </c>
      <c r="AG56" s="35" t="n">
        <v>13468</v>
      </c>
      <c r="AH56" s="35" t="n">
        <v>44526</v>
      </c>
      <c r="AI56" s="35" t="n">
        <v>8034</v>
      </c>
      <c r="AJ56" s="35" t="n">
        <v>1863</v>
      </c>
      <c r="AK56" s="35" t="n">
        <v>25603</v>
      </c>
      <c r="AL56" s="35" t="n">
        <v>66492</v>
      </c>
      <c r="AM56" s="35" t="n">
        <v>8147</v>
      </c>
      <c r="AN56" s="35" t="n">
        <v>7096</v>
      </c>
      <c r="AO56" s="35" t="n">
        <v>12070</v>
      </c>
      <c r="AP56" s="35" t="n">
        <v>19283</v>
      </c>
      <c r="AQ56" s="35" t="n">
        <v>10980</v>
      </c>
      <c r="AR56" s="35" t="n">
        <v>28739</v>
      </c>
      <c r="AS56" s="35" t="n">
        <v>12964</v>
      </c>
      <c r="AT56" s="35" t="n">
        <v>22127</v>
      </c>
      <c r="AU56" s="35" t="n">
        <v>5880558</v>
      </c>
      <c r="AV56" s="35" t="n">
        <v>1029205</v>
      </c>
      <c r="AW56" s="35" t="n">
        <v>478472</v>
      </c>
      <c r="AX56" s="35" t="n">
        <v>427</v>
      </c>
      <c r="AY56" s="35" t="n">
        <v>24655</v>
      </c>
      <c r="AZ56" s="35" t="n">
        <v>280945</v>
      </c>
      <c r="BA56" s="35" t="n">
        <v>23941</v>
      </c>
      <c r="BB56" s="35" t="n">
        <v>1870</v>
      </c>
      <c r="BC56" s="35" t="n">
        <v>50620</v>
      </c>
      <c r="BD56" s="35" t="n">
        <v>396932</v>
      </c>
      <c r="BE56" s="35" t="n">
        <v>29361</v>
      </c>
      <c r="BF56" s="35" t="n">
        <v>28490</v>
      </c>
      <c r="BG56" s="35" t="n">
        <v>12826</v>
      </c>
      <c r="BH56" s="35" t="n">
        <v>8655</v>
      </c>
      <c r="BI56" s="35" t="n">
        <v>69350</v>
      </c>
      <c r="BJ56" s="35" t="n">
        <v>671001</v>
      </c>
      <c r="BK56" s="35" t="n">
        <v>7595</v>
      </c>
      <c r="BL56" s="35" t="n">
        <v>875</v>
      </c>
      <c r="BM56" s="35" t="n">
        <v>130</v>
      </c>
      <c r="BN56" s="35" t="n">
        <v>791</v>
      </c>
      <c r="BO56" s="35" t="n">
        <v>999</v>
      </c>
      <c r="BP56" s="35" t="n">
        <v>336</v>
      </c>
      <c r="BQ56" s="35" t="n">
        <v>14194</v>
      </c>
      <c r="BR56" s="35" t="n">
        <v>1156</v>
      </c>
      <c r="BS56" s="35" t="n">
        <v>531</v>
      </c>
      <c r="BT56" s="35" t="n">
        <v>76</v>
      </c>
      <c r="BU56" s="35" t="n">
        <v>5294</v>
      </c>
      <c r="BV56" s="35" t="n">
        <v>146</v>
      </c>
      <c r="BW56" s="35" t="n">
        <v>2146</v>
      </c>
      <c r="BX56" s="35" t="n">
        <v>332</v>
      </c>
      <c r="BY56" s="35" t="n">
        <v>99</v>
      </c>
      <c r="BZ56" s="35" t="n">
        <v>1246</v>
      </c>
      <c r="CA56" s="35" t="n">
        <v>0</v>
      </c>
      <c r="CB56" s="35" t="n">
        <v>1610</v>
      </c>
      <c r="CC56" s="35" t="n">
        <v>1281</v>
      </c>
      <c r="CD56" s="35" t="n">
        <v>8606</v>
      </c>
      <c r="CE56" s="35" t="n">
        <v>10351</v>
      </c>
      <c r="CF56" s="35" t="n">
        <v>179</v>
      </c>
      <c r="CG56" s="35" t="n">
        <v>2112</v>
      </c>
      <c r="CH56" s="35" t="n">
        <v>546</v>
      </c>
      <c r="CI56" s="35" t="n">
        <v>169</v>
      </c>
      <c r="CJ56" s="35" t="n">
        <v>47490</v>
      </c>
      <c r="CK56" s="35" t="n">
        <v>3691</v>
      </c>
      <c r="CL56" s="35" t="n">
        <v>1469</v>
      </c>
      <c r="CM56" s="35" t="n">
        <v>7141</v>
      </c>
      <c r="CN56" s="35" t="n">
        <v>1233</v>
      </c>
      <c r="CO56" s="35" t="n">
        <v>154</v>
      </c>
      <c r="CP56" s="35" t="n">
        <v>3192</v>
      </c>
      <c r="CQ56" s="35" t="n">
        <v>1092</v>
      </c>
      <c r="CR56" s="35" t="n">
        <v>1130</v>
      </c>
      <c r="CS56" s="35" t="n">
        <v>281</v>
      </c>
      <c r="CT56" s="35" t="n">
        <v>3683</v>
      </c>
      <c r="CU56" s="35" t="n">
        <v>3177</v>
      </c>
      <c r="CV56" s="35" t="n">
        <v>16776</v>
      </c>
      <c r="CW56" s="35" t="n">
        <v>45482</v>
      </c>
      <c r="CX56" s="35" t="n">
        <v>10003</v>
      </c>
      <c r="CY56" s="35" t="n">
        <v>7458</v>
      </c>
      <c r="CZ56" s="35" t="n">
        <v>11545</v>
      </c>
      <c r="DA56" s="35" t="n">
        <v>19720</v>
      </c>
      <c r="DB56" s="35" t="n">
        <v>264</v>
      </c>
      <c r="DC56" s="35" t="n">
        <v>30983</v>
      </c>
      <c r="DD56" s="35" t="n">
        <v>0</v>
      </c>
      <c r="DE56" s="35" t="n">
        <v>0</v>
      </c>
      <c r="DF56" s="35" t="n">
        <v>7</v>
      </c>
      <c r="DG56" s="35" t="n">
        <v>0</v>
      </c>
      <c r="DH56" s="35" t="n">
        <v>0</v>
      </c>
      <c r="DI56" s="35" t="n">
        <v>0</v>
      </c>
      <c r="DJ56" s="35" t="n">
        <v>0</v>
      </c>
      <c r="DK56" s="35" t="n">
        <v>0</v>
      </c>
      <c r="DL56" s="35" t="n">
        <v>0</v>
      </c>
      <c r="DM56" s="35" t="n">
        <v>0</v>
      </c>
      <c r="DN56" s="35" t="n">
        <v>0</v>
      </c>
      <c r="DO56" s="35" t="n">
        <v>0</v>
      </c>
      <c r="DP56" s="35" t="n">
        <v>0</v>
      </c>
      <c r="DQ56" s="35" t="n">
        <v>0</v>
      </c>
      <c r="DR56" s="35" t="n">
        <v>0</v>
      </c>
      <c r="DS56" s="35" t="n">
        <v>0</v>
      </c>
      <c r="DT56" s="35" t="n">
        <v>0</v>
      </c>
      <c r="DU56" s="35" t="n">
        <v>0</v>
      </c>
      <c r="DV56" s="35" t="n">
        <v>0</v>
      </c>
      <c r="DW56" s="35" t="n">
        <v>0</v>
      </c>
      <c r="DX56" s="35" t="n">
        <v>0</v>
      </c>
      <c r="DY56" s="35" t="n">
        <v>0</v>
      </c>
      <c r="DZ56" s="35" t="n">
        <v>0</v>
      </c>
      <c r="EA56" s="35" t="n">
        <v>0</v>
      </c>
      <c r="EB56" s="35" t="n">
        <v>0</v>
      </c>
      <c r="EC56" s="35" t="n">
        <v>0</v>
      </c>
      <c r="ED56" s="35" t="n">
        <v>0</v>
      </c>
      <c r="EE56" s="35" t="n">
        <v>0</v>
      </c>
      <c r="EF56" s="35" t="n">
        <v>0</v>
      </c>
      <c r="EG56" s="35" t="n">
        <v>0</v>
      </c>
      <c r="EH56" s="35" t="n">
        <v>0</v>
      </c>
      <c r="EI56" s="35" t="n">
        <v>0</v>
      </c>
      <c r="EJ56" s="35" t="n">
        <v>0</v>
      </c>
      <c r="EK56" s="35" t="n">
        <v>0</v>
      </c>
      <c r="EL56" s="35" t="n">
        <v>0</v>
      </c>
      <c r="EM56" s="35" t="n">
        <v>0</v>
      </c>
      <c r="EN56" s="35" t="n">
        <v>0</v>
      </c>
      <c r="EO56" s="35" t="n">
        <v>0</v>
      </c>
      <c r="EP56" s="35" t="n">
        <v>0</v>
      </c>
      <c r="EQ56" s="35" t="n">
        <v>0</v>
      </c>
      <c r="ER56" s="35" t="n">
        <v>0</v>
      </c>
      <c r="ES56" s="35" t="n">
        <v>0</v>
      </c>
      <c r="ET56" s="35" t="n">
        <v>0</v>
      </c>
      <c r="EU56" s="35" t="n">
        <v>0</v>
      </c>
      <c r="EV56" s="35" t="n">
        <v>0</v>
      </c>
      <c r="EW56" s="35" t="n">
        <v>0</v>
      </c>
      <c r="EX56" s="35" t="n">
        <v>0</v>
      </c>
      <c r="EY56" s="35" t="n">
        <v>70</v>
      </c>
      <c r="EZ56" s="35" t="n">
        <v>182</v>
      </c>
      <c r="FA56" s="35" t="n">
        <v>0</v>
      </c>
      <c r="FB56" s="35" t="n">
        <v>34</v>
      </c>
      <c r="FC56" s="35" t="n">
        <v>9916</v>
      </c>
      <c r="FD56" s="35" t="n">
        <v>3891</v>
      </c>
      <c r="FE56" s="35" t="n">
        <v>2097</v>
      </c>
      <c r="FF56" s="35" t="n">
        <v>198</v>
      </c>
      <c r="FG56" s="35" t="n">
        <v>2376</v>
      </c>
      <c r="FH56" s="35" t="n">
        <v>4018</v>
      </c>
      <c r="FI56" s="35" t="n">
        <v>458</v>
      </c>
      <c r="FJ56" s="35" t="n">
        <v>87</v>
      </c>
      <c r="FK56" s="35" t="n">
        <v>42</v>
      </c>
      <c r="FL56" s="35" t="n">
        <v>1416</v>
      </c>
      <c r="FM56" s="35" t="n">
        <v>1429</v>
      </c>
      <c r="FN56" s="35" t="n">
        <v>1015</v>
      </c>
      <c r="FO56" s="35" t="n">
        <v>3804</v>
      </c>
      <c r="FP56" s="35" t="n">
        <v>1959</v>
      </c>
      <c r="FQ56" s="35" t="n">
        <v>1632</v>
      </c>
      <c r="FR56" s="35" t="n">
        <v>2296</v>
      </c>
      <c r="FS56" s="35" t="n">
        <v>896</v>
      </c>
      <c r="FT56" s="35" t="n">
        <v>407</v>
      </c>
      <c r="FU56" s="35" t="n">
        <v>321</v>
      </c>
      <c r="FV56" s="35" t="n">
        <v>1075</v>
      </c>
      <c r="FW56" s="35" t="n">
        <v>238</v>
      </c>
      <c r="FX56" s="35" t="n">
        <v>192</v>
      </c>
      <c r="FY56" s="35" t="n">
        <v>351</v>
      </c>
      <c r="FZ56" s="35" t="n">
        <v>1</v>
      </c>
      <c r="GA56" s="35" t="n">
        <v>19</v>
      </c>
      <c r="GB56" s="35" t="n">
        <v>4</v>
      </c>
      <c r="GC56" s="35" t="n">
        <v>1383</v>
      </c>
      <c r="GD56" s="35" t="n">
        <v>12</v>
      </c>
      <c r="GE56" s="35" t="n">
        <v>107</v>
      </c>
      <c r="GF56" s="35" t="n">
        <v>0</v>
      </c>
      <c r="GG56" s="35" t="n">
        <v>6</v>
      </c>
      <c r="GH56" s="35" t="n">
        <v>11</v>
      </c>
      <c r="GI56" s="35" t="n">
        <v>193</v>
      </c>
      <c r="GJ56" s="35" t="n">
        <v>75</v>
      </c>
      <c r="GK56" s="35" t="n">
        <v>0</v>
      </c>
      <c r="GL56" s="35" t="n">
        <v>56</v>
      </c>
      <c r="GM56" s="35" t="n">
        <v>3</v>
      </c>
      <c r="GN56" s="35" t="n">
        <v>362</v>
      </c>
      <c r="GO56" s="35" t="n">
        <v>150</v>
      </c>
      <c r="GP56" s="35" t="n">
        <v>227</v>
      </c>
      <c r="GQ56" s="35" t="n">
        <v>24</v>
      </c>
      <c r="GR56" s="35" t="n">
        <v>0</v>
      </c>
      <c r="GS56" s="35" t="n">
        <v>0</v>
      </c>
      <c r="GT56" s="35" t="n">
        <v>0</v>
      </c>
      <c r="GU56" s="35" t="n">
        <v>0</v>
      </c>
      <c r="GV56" s="35" t="n">
        <v>0</v>
      </c>
      <c r="GW56" s="35" t="n">
        <v>0</v>
      </c>
      <c r="GX56" s="35" t="n">
        <v>0</v>
      </c>
      <c r="GY56" s="35" t="n">
        <v>0</v>
      </c>
      <c r="GZ56" s="35" t="n">
        <v>0</v>
      </c>
      <c r="HA56" s="35" t="n">
        <v>0</v>
      </c>
      <c r="HB56" s="35" t="n">
        <v>0</v>
      </c>
      <c r="HC56" s="35" t="n">
        <v>0</v>
      </c>
      <c r="HD56" s="35" t="n">
        <v>0</v>
      </c>
      <c r="HE56" s="35" t="n">
        <v>0</v>
      </c>
      <c r="HF56" s="35" t="n">
        <v>0</v>
      </c>
      <c r="HG56" s="35" t="n">
        <v>0</v>
      </c>
      <c r="HH56" s="35" t="n">
        <v>0</v>
      </c>
      <c r="HI56" s="35" t="n">
        <v>0</v>
      </c>
      <c r="HJ56" s="35" t="n">
        <v>0</v>
      </c>
      <c r="HK56" s="35" t="n">
        <v>0</v>
      </c>
      <c r="HL56" s="35" t="n">
        <v>0</v>
      </c>
      <c r="HM56" s="35" t="n">
        <v>0</v>
      </c>
      <c r="HN56" s="35" t="n">
        <v>0</v>
      </c>
      <c r="HO56" s="35" t="n">
        <v>0</v>
      </c>
      <c r="HP56" s="35" t="n">
        <v>0</v>
      </c>
      <c r="HQ56" s="35" t="n">
        <v>0</v>
      </c>
      <c r="HR56" s="35" t="n">
        <v>0</v>
      </c>
      <c r="HS56" s="35" t="n">
        <v>0</v>
      </c>
      <c r="HT56" s="35" t="n">
        <v>0</v>
      </c>
      <c r="HU56" s="35" t="n">
        <v>0</v>
      </c>
      <c r="HV56" s="35" t="n">
        <v>0</v>
      </c>
      <c r="HW56" s="35" t="n">
        <v>0</v>
      </c>
      <c r="HX56" s="35" t="n">
        <v>0</v>
      </c>
      <c r="HY56" s="35" t="n">
        <v>0</v>
      </c>
      <c r="HZ56" s="35" t="n">
        <v>0</v>
      </c>
      <c r="IA56" s="35" t="n">
        <v>0</v>
      </c>
      <c r="IB56" s="35" t="n">
        <v>0</v>
      </c>
      <c r="IC56" s="35" t="n">
        <v>0</v>
      </c>
      <c r="ID56" s="35" t="n">
        <v>0</v>
      </c>
      <c r="IE56" s="35" t="n">
        <v>0</v>
      </c>
      <c r="IF56" s="35" t="n">
        <v>0</v>
      </c>
      <c r="IG56" s="35" t="n">
        <v>0</v>
      </c>
      <c r="IH56" s="35" t="n">
        <v>0</v>
      </c>
      <c r="II56" s="35" t="n">
        <v>0</v>
      </c>
      <c r="IJ56" s="35" t="n">
        <v>0</v>
      </c>
      <c r="IK56" s="35" t="n">
        <v>2339330</v>
      </c>
      <c r="IL56" s="35" t="n">
        <v>0</v>
      </c>
      <c r="IM56" s="35" t="n">
        <v>0</v>
      </c>
      <c r="IN56" s="35" t="n">
        <v>0</v>
      </c>
      <c r="IO56" s="35" t="n">
        <v>0</v>
      </c>
      <c r="IP56" s="35" t="n">
        <v>171332</v>
      </c>
      <c r="IQ56" s="35" t="n">
        <v>0</v>
      </c>
      <c r="IR56" s="35" t="n">
        <v>0</v>
      </c>
      <c r="IS56" s="35" t="n">
        <v>13577589</v>
      </c>
    </row>
    <row r="57" s="12" customFormat="true" ht="12.75" hidden="false" customHeight="false" outlineLevel="0" collapsed="false">
      <c r="A57" s="34" t="n">
        <v>45</v>
      </c>
      <c r="B57" s="34" t="s">
        <v>64</v>
      </c>
      <c r="C57" s="30" t="s">
        <v>312</v>
      </c>
      <c r="D57" s="35" t="n">
        <v>66491</v>
      </c>
      <c r="E57" s="35" t="n">
        <v>45984</v>
      </c>
      <c r="F57" s="35" t="n">
        <v>8895</v>
      </c>
      <c r="G57" s="35" t="n">
        <v>17831</v>
      </c>
      <c r="H57" s="35" t="n">
        <v>138700</v>
      </c>
      <c r="I57" s="35" t="n">
        <v>6744</v>
      </c>
      <c r="J57" s="35" t="n">
        <v>23986</v>
      </c>
      <c r="K57" s="35" t="n">
        <v>16140</v>
      </c>
      <c r="L57" s="35" t="n">
        <v>48137</v>
      </c>
      <c r="M57" s="35" t="n">
        <v>29761</v>
      </c>
      <c r="N57" s="35" t="n">
        <v>886</v>
      </c>
      <c r="O57" s="35" t="n">
        <v>571210</v>
      </c>
      <c r="P57" s="35" t="n">
        <v>460356</v>
      </c>
      <c r="Q57" s="35" t="n">
        <v>968798</v>
      </c>
      <c r="R57" s="35" t="n">
        <v>216594</v>
      </c>
      <c r="S57" s="35" t="n">
        <v>7257</v>
      </c>
      <c r="T57" s="35" t="n">
        <v>4600</v>
      </c>
      <c r="U57" s="35" t="n">
        <v>3565</v>
      </c>
      <c r="V57" s="35" t="n">
        <v>18118</v>
      </c>
      <c r="W57" s="35" t="n">
        <v>7426</v>
      </c>
      <c r="X57" s="35" t="n">
        <v>14432</v>
      </c>
      <c r="Y57" s="35" t="n">
        <v>4047</v>
      </c>
      <c r="Z57" s="35" t="n">
        <v>15723</v>
      </c>
      <c r="AA57" s="35" t="n">
        <v>15516</v>
      </c>
      <c r="AB57" s="35" t="n">
        <v>12670</v>
      </c>
      <c r="AC57" s="35" t="n">
        <v>3238</v>
      </c>
      <c r="AD57" s="35" t="n">
        <v>398</v>
      </c>
      <c r="AE57" s="35" t="n">
        <v>3972</v>
      </c>
      <c r="AF57" s="35" t="n">
        <v>4511</v>
      </c>
      <c r="AG57" s="35" t="n">
        <v>43945</v>
      </c>
      <c r="AH57" s="35" t="n">
        <v>36775</v>
      </c>
      <c r="AI57" s="35" t="n">
        <v>10710</v>
      </c>
      <c r="AJ57" s="35" t="n">
        <v>9169</v>
      </c>
      <c r="AK57" s="35" t="n">
        <v>25205</v>
      </c>
      <c r="AL57" s="35" t="n">
        <v>8330</v>
      </c>
      <c r="AM57" s="35" t="n">
        <v>5131</v>
      </c>
      <c r="AN57" s="35" t="n">
        <v>5003</v>
      </c>
      <c r="AO57" s="35" t="n">
        <v>6217</v>
      </c>
      <c r="AP57" s="35" t="n">
        <v>8723</v>
      </c>
      <c r="AQ57" s="35" t="n">
        <v>39449</v>
      </c>
      <c r="AR57" s="35" t="n">
        <v>14858</v>
      </c>
      <c r="AS57" s="35" t="n">
        <v>14274</v>
      </c>
      <c r="AT57" s="35" t="n">
        <v>20372</v>
      </c>
      <c r="AU57" s="35" t="n">
        <v>119285</v>
      </c>
      <c r="AV57" s="35" t="n">
        <v>334116</v>
      </c>
      <c r="AW57" s="35" t="n">
        <v>225309</v>
      </c>
      <c r="AX57" s="35" t="n">
        <v>3519</v>
      </c>
      <c r="AY57" s="35" t="n">
        <v>60702</v>
      </c>
      <c r="AZ57" s="35" t="n">
        <v>34381</v>
      </c>
      <c r="BA57" s="35" t="n">
        <v>4913</v>
      </c>
      <c r="BB57" s="35" t="n">
        <v>381051</v>
      </c>
      <c r="BC57" s="35" t="n">
        <v>14455</v>
      </c>
      <c r="BD57" s="35" t="n">
        <v>193520</v>
      </c>
      <c r="BE57" s="35" t="n">
        <v>59628</v>
      </c>
      <c r="BF57" s="35" t="n">
        <v>3851</v>
      </c>
      <c r="BG57" s="35" t="n">
        <v>25395</v>
      </c>
      <c r="BH57" s="35" t="n">
        <v>32975</v>
      </c>
      <c r="BI57" s="35" t="n">
        <v>98441</v>
      </c>
      <c r="BJ57" s="35" t="n">
        <v>25486</v>
      </c>
      <c r="BK57" s="35" t="n">
        <v>45268</v>
      </c>
      <c r="BL57" s="35" t="n">
        <v>26643</v>
      </c>
      <c r="BM57" s="35" t="n">
        <v>4671</v>
      </c>
      <c r="BN57" s="35" t="n">
        <v>2430</v>
      </c>
      <c r="BO57" s="35" t="n">
        <v>3979</v>
      </c>
      <c r="BP57" s="35" t="n">
        <v>10661</v>
      </c>
      <c r="BQ57" s="35" t="n">
        <v>76789</v>
      </c>
      <c r="BR57" s="35" t="n">
        <v>4117</v>
      </c>
      <c r="BS57" s="35" t="n">
        <v>21796</v>
      </c>
      <c r="BT57" s="35" t="n">
        <v>3792</v>
      </c>
      <c r="BU57" s="35" t="n">
        <v>6268</v>
      </c>
      <c r="BV57" s="35" t="n">
        <v>2214</v>
      </c>
      <c r="BW57" s="35" t="n">
        <v>37079</v>
      </c>
      <c r="BX57" s="35" t="n">
        <v>17645</v>
      </c>
      <c r="BY57" s="35" t="n">
        <v>3077</v>
      </c>
      <c r="BZ57" s="35" t="n">
        <v>69621</v>
      </c>
      <c r="CA57" s="35" t="n">
        <v>0</v>
      </c>
      <c r="CB57" s="35" t="n">
        <v>47116</v>
      </c>
      <c r="CC57" s="35" t="n">
        <v>44911</v>
      </c>
      <c r="CD57" s="35" t="n">
        <v>57935</v>
      </c>
      <c r="CE57" s="35" t="n">
        <v>72828</v>
      </c>
      <c r="CF57" s="35" t="n">
        <v>10812</v>
      </c>
      <c r="CG57" s="35" t="n">
        <v>116229</v>
      </c>
      <c r="CH57" s="35" t="n">
        <v>5339</v>
      </c>
      <c r="CI57" s="35" t="n">
        <v>10833</v>
      </c>
      <c r="CJ57" s="35" t="n">
        <v>79121</v>
      </c>
      <c r="CK57" s="35" t="n">
        <v>45769</v>
      </c>
      <c r="CL57" s="35" t="n">
        <v>44629</v>
      </c>
      <c r="CM57" s="35" t="n">
        <v>43564</v>
      </c>
      <c r="CN57" s="35" t="n">
        <v>12981</v>
      </c>
      <c r="CO57" s="35" t="n">
        <v>12869</v>
      </c>
      <c r="CP57" s="35" t="n">
        <v>6521</v>
      </c>
      <c r="CQ57" s="35" t="n">
        <v>11405</v>
      </c>
      <c r="CR57" s="35" t="n">
        <v>2752</v>
      </c>
      <c r="CS57" s="35" t="n">
        <v>21180</v>
      </c>
      <c r="CT57" s="35" t="n">
        <v>40064</v>
      </c>
      <c r="CU57" s="35" t="n">
        <v>28124</v>
      </c>
      <c r="CV57" s="35" t="n">
        <v>15809</v>
      </c>
      <c r="CW57" s="35" t="n">
        <v>35085</v>
      </c>
      <c r="CX57" s="35" t="n">
        <v>13095</v>
      </c>
      <c r="CY57" s="35" t="n">
        <v>94046</v>
      </c>
      <c r="CZ57" s="35" t="n">
        <v>34603</v>
      </c>
      <c r="DA57" s="35" t="n">
        <v>55959</v>
      </c>
      <c r="DB57" s="35" t="n">
        <v>19398</v>
      </c>
      <c r="DC57" s="35" t="n">
        <v>847140</v>
      </c>
      <c r="DD57" s="35" t="n">
        <v>0</v>
      </c>
      <c r="DE57" s="35" t="n">
        <v>0</v>
      </c>
      <c r="DF57" s="35" t="n">
        <v>134</v>
      </c>
      <c r="DG57" s="35" t="n">
        <v>0</v>
      </c>
      <c r="DH57" s="35" t="n">
        <v>0</v>
      </c>
      <c r="DI57" s="35" t="n">
        <v>0</v>
      </c>
      <c r="DJ57" s="35" t="n">
        <v>0</v>
      </c>
      <c r="DK57" s="35" t="n">
        <v>0</v>
      </c>
      <c r="DL57" s="35" t="n">
        <v>0</v>
      </c>
      <c r="DM57" s="35" t="n">
        <v>0</v>
      </c>
      <c r="DN57" s="35" t="n">
        <v>0</v>
      </c>
      <c r="DO57" s="35" t="n">
        <v>0</v>
      </c>
      <c r="DP57" s="35" t="n">
        <v>0</v>
      </c>
      <c r="DQ57" s="35" t="n">
        <v>0</v>
      </c>
      <c r="DR57" s="35" t="n">
        <v>0</v>
      </c>
      <c r="DS57" s="35" t="n">
        <v>0</v>
      </c>
      <c r="DT57" s="35" t="n">
        <v>0</v>
      </c>
      <c r="DU57" s="35" t="n">
        <v>0</v>
      </c>
      <c r="DV57" s="35" t="n">
        <v>0</v>
      </c>
      <c r="DW57" s="35" t="n">
        <v>0</v>
      </c>
      <c r="DX57" s="35" t="n">
        <v>0</v>
      </c>
      <c r="DY57" s="35" t="n">
        <v>0</v>
      </c>
      <c r="DZ57" s="35" t="n">
        <v>0</v>
      </c>
      <c r="EA57" s="35" t="n">
        <v>0</v>
      </c>
      <c r="EB57" s="35" t="n">
        <v>0</v>
      </c>
      <c r="EC57" s="35" t="n">
        <v>0</v>
      </c>
      <c r="ED57" s="35" t="n">
        <v>0</v>
      </c>
      <c r="EE57" s="35" t="n">
        <v>0</v>
      </c>
      <c r="EF57" s="35" t="n">
        <v>0</v>
      </c>
      <c r="EG57" s="35" t="n">
        <v>0</v>
      </c>
      <c r="EH57" s="35" t="n">
        <v>0</v>
      </c>
      <c r="EI57" s="35" t="n">
        <v>0</v>
      </c>
      <c r="EJ57" s="35" t="n">
        <v>0</v>
      </c>
      <c r="EK57" s="35" t="n">
        <v>0</v>
      </c>
      <c r="EL57" s="35" t="n">
        <v>0</v>
      </c>
      <c r="EM57" s="35" t="n">
        <v>0</v>
      </c>
      <c r="EN57" s="35" t="n">
        <v>0</v>
      </c>
      <c r="EO57" s="35" t="n">
        <v>0</v>
      </c>
      <c r="EP57" s="35" t="n">
        <v>0</v>
      </c>
      <c r="EQ57" s="35" t="n">
        <v>0</v>
      </c>
      <c r="ER57" s="35" t="n">
        <v>0</v>
      </c>
      <c r="ES57" s="35" t="n">
        <v>0</v>
      </c>
      <c r="ET57" s="35" t="n">
        <v>0</v>
      </c>
      <c r="EU57" s="35" t="n">
        <v>0</v>
      </c>
      <c r="EV57" s="35" t="n">
        <v>0</v>
      </c>
      <c r="EW57" s="35" t="n">
        <v>0</v>
      </c>
      <c r="EX57" s="35" t="n">
        <v>0</v>
      </c>
      <c r="EY57" s="35" t="n">
        <v>7789</v>
      </c>
      <c r="EZ57" s="35" t="n">
        <v>1004</v>
      </c>
      <c r="FA57" s="35" t="n">
        <v>491</v>
      </c>
      <c r="FB57" s="35" t="n">
        <v>491</v>
      </c>
      <c r="FC57" s="35" t="n">
        <v>56832</v>
      </c>
      <c r="FD57" s="35" t="n">
        <v>24734</v>
      </c>
      <c r="FE57" s="35" t="n">
        <v>17248</v>
      </c>
      <c r="FF57" s="35" t="n">
        <v>30397</v>
      </c>
      <c r="FG57" s="35" t="n">
        <v>88386</v>
      </c>
      <c r="FH57" s="35" t="n">
        <v>22678</v>
      </c>
      <c r="FI57" s="35" t="n">
        <v>3166</v>
      </c>
      <c r="FJ57" s="35" t="n">
        <v>597</v>
      </c>
      <c r="FK57" s="35" t="n">
        <v>260</v>
      </c>
      <c r="FL57" s="35" t="n">
        <v>8048</v>
      </c>
      <c r="FM57" s="35" t="n">
        <v>7730</v>
      </c>
      <c r="FN57" s="35" t="n">
        <v>5341</v>
      </c>
      <c r="FO57" s="35" t="n">
        <v>20318</v>
      </c>
      <c r="FP57" s="35" t="n">
        <v>11781</v>
      </c>
      <c r="FQ57" s="35" t="n">
        <v>9468</v>
      </c>
      <c r="FR57" s="35" t="n">
        <v>12273</v>
      </c>
      <c r="FS57" s="35" t="n">
        <v>29044</v>
      </c>
      <c r="FT57" s="35" t="n">
        <v>5509</v>
      </c>
      <c r="FU57" s="35" t="n">
        <v>3735</v>
      </c>
      <c r="FV57" s="35" t="n">
        <v>19582</v>
      </c>
      <c r="FW57" s="35" t="n">
        <v>1887</v>
      </c>
      <c r="FX57" s="35" t="n">
        <v>2736</v>
      </c>
      <c r="FY57" s="35" t="n">
        <v>10701</v>
      </c>
      <c r="FZ57" s="35" t="n">
        <v>18825</v>
      </c>
      <c r="GA57" s="35" t="n">
        <v>12029</v>
      </c>
      <c r="GB57" s="35" t="n">
        <v>5385</v>
      </c>
      <c r="GC57" s="35" t="n">
        <v>30172</v>
      </c>
      <c r="GD57" s="35" t="n">
        <v>1600</v>
      </c>
      <c r="GE57" s="35" t="n">
        <v>4594</v>
      </c>
      <c r="GF57" s="35" t="n">
        <v>1435</v>
      </c>
      <c r="GG57" s="35" t="n">
        <v>2085</v>
      </c>
      <c r="GH57" s="35" t="n">
        <v>3069</v>
      </c>
      <c r="GI57" s="35" t="n">
        <v>22511</v>
      </c>
      <c r="GJ57" s="35" t="n">
        <v>3321</v>
      </c>
      <c r="GK57" s="35" t="n">
        <v>0</v>
      </c>
      <c r="GL57" s="35" t="n">
        <v>3160</v>
      </c>
      <c r="GM57" s="35" t="n">
        <v>4942</v>
      </c>
      <c r="GN57" s="35" t="n">
        <v>19333</v>
      </c>
      <c r="GO57" s="35" t="n">
        <v>13285</v>
      </c>
      <c r="GP57" s="35" t="n">
        <v>5383</v>
      </c>
      <c r="GQ57" s="35" t="n">
        <v>442</v>
      </c>
      <c r="GR57" s="35" t="n">
        <v>0</v>
      </c>
      <c r="GS57" s="35" t="n">
        <v>0</v>
      </c>
      <c r="GT57" s="35" t="n">
        <v>0</v>
      </c>
      <c r="GU57" s="35" t="n">
        <v>0</v>
      </c>
      <c r="GV57" s="35" t="n">
        <v>0</v>
      </c>
      <c r="GW57" s="35" t="n">
        <v>0</v>
      </c>
      <c r="GX57" s="35" t="n">
        <v>0</v>
      </c>
      <c r="GY57" s="35" t="n">
        <v>0</v>
      </c>
      <c r="GZ57" s="35" t="n">
        <v>0</v>
      </c>
      <c r="HA57" s="35" t="n">
        <v>0</v>
      </c>
      <c r="HB57" s="35" t="n">
        <v>0</v>
      </c>
      <c r="HC57" s="35" t="n">
        <v>0</v>
      </c>
      <c r="HD57" s="35" t="n">
        <v>0</v>
      </c>
      <c r="HE57" s="35" t="n">
        <v>0</v>
      </c>
      <c r="HF57" s="35" t="n">
        <v>0</v>
      </c>
      <c r="HG57" s="35" t="n">
        <v>0</v>
      </c>
      <c r="HH57" s="35" t="n">
        <v>0</v>
      </c>
      <c r="HI57" s="35" t="n">
        <v>0</v>
      </c>
      <c r="HJ57" s="35" t="n">
        <v>0</v>
      </c>
      <c r="HK57" s="35" t="n">
        <v>0</v>
      </c>
      <c r="HL57" s="35" t="n">
        <v>0</v>
      </c>
      <c r="HM57" s="35" t="n">
        <v>0</v>
      </c>
      <c r="HN57" s="35" t="n">
        <v>0</v>
      </c>
      <c r="HO57" s="35" t="n">
        <v>0</v>
      </c>
      <c r="HP57" s="35" t="n">
        <v>0</v>
      </c>
      <c r="HQ57" s="35" t="n">
        <v>0</v>
      </c>
      <c r="HR57" s="35" t="n">
        <v>0</v>
      </c>
      <c r="HS57" s="35" t="n">
        <v>0</v>
      </c>
      <c r="HT57" s="35" t="n">
        <v>0</v>
      </c>
      <c r="HU57" s="35" t="n">
        <v>0</v>
      </c>
      <c r="HV57" s="35" t="n">
        <v>0</v>
      </c>
      <c r="HW57" s="35" t="n">
        <v>0</v>
      </c>
      <c r="HX57" s="35" t="n">
        <v>0</v>
      </c>
      <c r="HY57" s="35" t="n">
        <v>0</v>
      </c>
      <c r="HZ57" s="35" t="n">
        <v>0</v>
      </c>
      <c r="IA57" s="35" t="n">
        <v>0</v>
      </c>
      <c r="IB57" s="35" t="n">
        <v>0</v>
      </c>
      <c r="IC57" s="35" t="n">
        <v>0</v>
      </c>
      <c r="ID57" s="35" t="n">
        <v>0</v>
      </c>
      <c r="IE57" s="35" t="n">
        <v>0</v>
      </c>
      <c r="IF57" s="35" t="n">
        <v>0</v>
      </c>
      <c r="IG57" s="35" t="n">
        <v>0</v>
      </c>
      <c r="IH57" s="35" t="n">
        <v>0</v>
      </c>
      <c r="II57" s="35" t="n">
        <v>0</v>
      </c>
      <c r="IJ57" s="35" t="n">
        <v>0</v>
      </c>
      <c r="IK57" s="35" t="n">
        <v>44416</v>
      </c>
      <c r="IL57" s="35" t="n">
        <v>0</v>
      </c>
      <c r="IM57" s="35" t="n">
        <v>0</v>
      </c>
      <c r="IN57" s="35" t="n">
        <v>0</v>
      </c>
      <c r="IO57" s="35" t="n">
        <v>0</v>
      </c>
      <c r="IP57" s="35" t="n">
        <v>336222</v>
      </c>
      <c r="IQ57" s="35" t="n">
        <v>0</v>
      </c>
      <c r="IR57" s="35" t="n">
        <v>0</v>
      </c>
      <c r="IS57" s="35" t="n">
        <v>7701910</v>
      </c>
    </row>
    <row r="58" s="12" customFormat="true" ht="12.75" hidden="false" customHeight="false" outlineLevel="0" collapsed="false">
      <c r="A58" s="34" t="n">
        <v>46</v>
      </c>
      <c r="B58" s="34" t="s">
        <v>65</v>
      </c>
      <c r="C58" s="30" t="s">
        <v>313</v>
      </c>
      <c r="D58" s="35" t="n">
        <v>74736</v>
      </c>
      <c r="E58" s="35" t="n">
        <v>89529</v>
      </c>
      <c r="F58" s="35" t="n">
        <v>15468</v>
      </c>
      <c r="G58" s="35" t="n">
        <v>19125</v>
      </c>
      <c r="H58" s="35" t="n">
        <v>332863</v>
      </c>
      <c r="I58" s="35" t="n">
        <v>15878</v>
      </c>
      <c r="J58" s="35" t="n">
        <v>47847</v>
      </c>
      <c r="K58" s="35" t="n">
        <v>39151</v>
      </c>
      <c r="L58" s="35" t="n">
        <v>245289</v>
      </c>
      <c r="M58" s="35" t="n">
        <v>386715</v>
      </c>
      <c r="N58" s="35" t="n">
        <v>1028</v>
      </c>
      <c r="O58" s="35" t="n">
        <v>380543</v>
      </c>
      <c r="P58" s="35" t="n">
        <v>238862</v>
      </c>
      <c r="Q58" s="35" t="n">
        <v>492420</v>
      </c>
      <c r="R58" s="35" t="n">
        <v>82186</v>
      </c>
      <c r="S58" s="35" t="n">
        <v>15704</v>
      </c>
      <c r="T58" s="35" t="n">
        <v>3179</v>
      </c>
      <c r="U58" s="35" t="n">
        <v>7190</v>
      </c>
      <c r="V58" s="35" t="n">
        <v>6212</v>
      </c>
      <c r="W58" s="35" t="n">
        <v>6691</v>
      </c>
      <c r="X58" s="35" t="n">
        <v>18130</v>
      </c>
      <c r="Y58" s="35" t="n">
        <v>2803</v>
      </c>
      <c r="Z58" s="35" t="n">
        <v>17534</v>
      </c>
      <c r="AA58" s="35" t="n">
        <v>3408</v>
      </c>
      <c r="AB58" s="35" t="n">
        <v>3198</v>
      </c>
      <c r="AC58" s="35" t="n">
        <v>853</v>
      </c>
      <c r="AD58" s="35" t="n">
        <v>460</v>
      </c>
      <c r="AE58" s="35" t="n">
        <v>2624</v>
      </c>
      <c r="AF58" s="35" t="n">
        <v>4127</v>
      </c>
      <c r="AG58" s="35" t="n">
        <v>31695</v>
      </c>
      <c r="AH58" s="35" t="n">
        <v>40127</v>
      </c>
      <c r="AI58" s="35" t="n">
        <v>12363</v>
      </c>
      <c r="AJ58" s="35" t="n">
        <v>14838</v>
      </c>
      <c r="AK58" s="35" t="n">
        <v>27225</v>
      </c>
      <c r="AL58" s="35" t="n">
        <v>9264</v>
      </c>
      <c r="AM58" s="35" t="n">
        <v>5594</v>
      </c>
      <c r="AN58" s="35" t="n">
        <v>5569</v>
      </c>
      <c r="AO58" s="35" t="n">
        <v>5712</v>
      </c>
      <c r="AP58" s="35" t="n">
        <v>5622</v>
      </c>
      <c r="AQ58" s="35" t="n">
        <v>24561</v>
      </c>
      <c r="AR58" s="35" t="n">
        <v>6081</v>
      </c>
      <c r="AS58" s="35" t="n">
        <v>8499</v>
      </c>
      <c r="AT58" s="35" t="n">
        <v>17788</v>
      </c>
      <c r="AU58" s="35" t="n">
        <v>62076</v>
      </c>
      <c r="AV58" s="35" t="n">
        <v>80155</v>
      </c>
      <c r="AW58" s="35" t="n">
        <v>1527593</v>
      </c>
      <c r="AX58" s="35" t="n">
        <v>6242</v>
      </c>
      <c r="AY58" s="35" t="n">
        <v>73681</v>
      </c>
      <c r="AZ58" s="35" t="n">
        <v>27686</v>
      </c>
      <c r="BA58" s="35" t="n">
        <v>24402</v>
      </c>
      <c r="BB58" s="35" t="n">
        <v>79421</v>
      </c>
      <c r="BC58" s="35" t="n">
        <v>13397</v>
      </c>
      <c r="BD58" s="35" t="n">
        <v>39494</v>
      </c>
      <c r="BE58" s="35" t="n">
        <v>41287</v>
      </c>
      <c r="BF58" s="35" t="n">
        <v>2640</v>
      </c>
      <c r="BG58" s="35" t="n">
        <v>8941</v>
      </c>
      <c r="BH58" s="35" t="n">
        <v>74707</v>
      </c>
      <c r="BI58" s="35" t="n">
        <v>7141</v>
      </c>
      <c r="BJ58" s="35" t="n">
        <v>41339</v>
      </c>
      <c r="BK58" s="35" t="n">
        <v>49009</v>
      </c>
      <c r="BL58" s="35" t="n">
        <v>20643</v>
      </c>
      <c r="BM58" s="35" t="n">
        <v>7131</v>
      </c>
      <c r="BN58" s="35" t="n">
        <v>2165</v>
      </c>
      <c r="BO58" s="35" t="n">
        <v>12400</v>
      </c>
      <c r="BP58" s="35" t="n">
        <v>8031</v>
      </c>
      <c r="BQ58" s="35" t="n">
        <v>90293</v>
      </c>
      <c r="BR58" s="35" t="n">
        <v>3975</v>
      </c>
      <c r="BS58" s="35" t="n">
        <v>24707</v>
      </c>
      <c r="BT58" s="35" t="n">
        <v>4364</v>
      </c>
      <c r="BU58" s="35" t="n">
        <v>99262</v>
      </c>
      <c r="BV58" s="35" t="n">
        <v>6281</v>
      </c>
      <c r="BW58" s="35" t="n">
        <v>87980</v>
      </c>
      <c r="BX58" s="35" t="n">
        <v>19249</v>
      </c>
      <c r="BY58" s="35" t="n">
        <v>3165</v>
      </c>
      <c r="BZ58" s="35" t="n">
        <v>79104</v>
      </c>
      <c r="CA58" s="35" t="n">
        <v>0</v>
      </c>
      <c r="CB58" s="35" t="n">
        <v>53770</v>
      </c>
      <c r="CC58" s="35" t="n">
        <v>50002</v>
      </c>
      <c r="CD58" s="35" t="n">
        <v>62386</v>
      </c>
      <c r="CE58" s="35" t="n">
        <v>80140</v>
      </c>
      <c r="CF58" s="35" t="n">
        <v>11891</v>
      </c>
      <c r="CG58" s="35" t="n">
        <v>154946</v>
      </c>
      <c r="CH58" s="35" t="n">
        <v>5954</v>
      </c>
      <c r="CI58" s="35" t="n">
        <v>12216</v>
      </c>
      <c r="CJ58" s="35" t="n">
        <v>107336</v>
      </c>
      <c r="CK58" s="35" t="n">
        <v>51316</v>
      </c>
      <c r="CL58" s="35" t="n">
        <v>51142</v>
      </c>
      <c r="CM58" s="35" t="n">
        <v>50218</v>
      </c>
      <c r="CN58" s="35" t="n">
        <v>9221</v>
      </c>
      <c r="CO58" s="35" t="n">
        <v>11856</v>
      </c>
      <c r="CP58" s="35" t="n">
        <v>7255</v>
      </c>
      <c r="CQ58" s="35" t="n">
        <v>12666</v>
      </c>
      <c r="CR58" s="35" t="n">
        <v>3152</v>
      </c>
      <c r="CS58" s="35" t="n">
        <v>23566</v>
      </c>
      <c r="CT58" s="35" t="n">
        <v>45038</v>
      </c>
      <c r="CU58" s="35" t="n">
        <v>27926</v>
      </c>
      <c r="CV58" s="35" t="n">
        <v>15743</v>
      </c>
      <c r="CW58" s="35" t="n">
        <v>66701</v>
      </c>
      <c r="CX58" s="35" t="n">
        <v>15102</v>
      </c>
      <c r="CY58" s="35" t="n">
        <v>38380</v>
      </c>
      <c r="CZ58" s="35" t="n">
        <v>35523</v>
      </c>
      <c r="DA58" s="35" t="n">
        <v>44367</v>
      </c>
      <c r="DB58" s="35" t="n">
        <v>21434</v>
      </c>
      <c r="DC58" s="35" t="n">
        <v>1176130</v>
      </c>
      <c r="DD58" s="35" t="n">
        <v>0</v>
      </c>
      <c r="DE58" s="35" t="n">
        <v>0</v>
      </c>
      <c r="DF58" s="35" t="n">
        <v>100</v>
      </c>
      <c r="DG58" s="35" t="n">
        <v>0</v>
      </c>
      <c r="DH58" s="35" t="n">
        <v>0</v>
      </c>
      <c r="DI58" s="35" t="n">
        <v>0</v>
      </c>
      <c r="DJ58" s="35" t="n">
        <v>0</v>
      </c>
      <c r="DK58" s="35" t="n">
        <v>0</v>
      </c>
      <c r="DL58" s="35" t="n">
        <v>0</v>
      </c>
      <c r="DM58" s="35" t="n">
        <v>0</v>
      </c>
      <c r="DN58" s="35" t="n">
        <v>0</v>
      </c>
      <c r="DO58" s="35" t="n">
        <v>0</v>
      </c>
      <c r="DP58" s="35" t="n">
        <v>0</v>
      </c>
      <c r="DQ58" s="35" t="n">
        <v>0</v>
      </c>
      <c r="DR58" s="35" t="n">
        <v>0</v>
      </c>
      <c r="DS58" s="35" t="n">
        <v>0</v>
      </c>
      <c r="DT58" s="35" t="n">
        <v>0</v>
      </c>
      <c r="DU58" s="35" t="n">
        <v>0</v>
      </c>
      <c r="DV58" s="35" t="n">
        <v>0</v>
      </c>
      <c r="DW58" s="35" t="n">
        <v>0</v>
      </c>
      <c r="DX58" s="35" t="n">
        <v>0</v>
      </c>
      <c r="DY58" s="35" t="n">
        <v>0</v>
      </c>
      <c r="DZ58" s="35" t="n">
        <v>0</v>
      </c>
      <c r="EA58" s="35" t="n">
        <v>0</v>
      </c>
      <c r="EB58" s="35" t="n">
        <v>0</v>
      </c>
      <c r="EC58" s="35" t="n">
        <v>0</v>
      </c>
      <c r="ED58" s="35" t="n">
        <v>0</v>
      </c>
      <c r="EE58" s="35" t="n">
        <v>0</v>
      </c>
      <c r="EF58" s="35" t="n">
        <v>0</v>
      </c>
      <c r="EG58" s="35" t="n">
        <v>0</v>
      </c>
      <c r="EH58" s="35" t="n">
        <v>0</v>
      </c>
      <c r="EI58" s="35" t="n">
        <v>0</v>
      </c>
      <c r="EJ58" s="35" t="n">
        <v>0</v>
      </c>
      <c r="EK58" s="35" t="n">
        <v>0</v>
      </c>
      <c r="EL58" s="35" t="n">
        <v>0</v>
      </c>
      <c r="EM58" s="35" t="n">
        <v>0</v>
      </c>
      <c r="EN58" s="35" t="n">
        <v>0</v>
      </c>
      <c r="EO58" s="35" t="n">
        <v>0</v>
      </c>
      <c r="EP58" s="35" t="n">
        <v>0</v>
      </c>
      <c r="EQ58" s="35" t="n">
        <v>0</v>
      </c>
      <c r="ER58" s="35" t="n">
        <v>0</v>
      </c>
      <c r="ES58" s="35" t="n">
        <v>0</v>
      </c>
      <c r="ET58" s="35" t="n">
        <v>0</v>
      </c>
      <c r="EU58" s="35" t="n">
        <v>0</v>
      </c>
      <c r="EV58" s="35" t="n">
        <v>0</v>
      </c>
      <c r="EW58" s="35" t="n">
        <v>0</v>
      </c>
      <c r="EX58" s="35" t="n">
        <v>0</v>
      </c>
      <c r="EY58" s="35" t="n">
        <v>441585</v>
      </c>
      <c r="EZ58" s="35" t="n">
        <v>12341</v>
      </c>
      <c r="FA58" s="35" t="n">
        <v>2164</v>
      </c>
      <c r="FB58" s="35" t="n">
        <v>13302</v>
      </c>
      <c r="FC58" s="35" t="n">
        <v>743323</v>
      </c>
      <c r="FD58" s="35" t="n">
        <v>383216</v>
      </c>
      <c r="FE58" s="35" t="n">
        <v>155855</v>
      </c>
      <c r="FF58" s="35" t="n">
        <v>299923</v>
      </c>
      <c r="FG58" s="35" t="n">
        <v>652435</v>
      </c>
      <c r="FH58" s="35" t="n">
        <v>285833</v>
      </c>
      <c r="FI58" s="35" t="n">
        <v>53471</v>
      </c>
      <c r="FJ58" s="35" t="n">
        <v>6370</v>
      </c>
      <c r="FK58" s="35" t="n">
        <v>2768</v>
      </c>
      <c r="FL58" s="35" t="n">
        <v>95914</v>
      </c>
      <c r="FM58" s="35" t="n">
        <v>94856</v>
      </c>
      <c r="FN58" s="35" t="n">
        <v>64406</v>
      </c>
      <c r="FO58" s="35" t="n">
        <v>230331</v>
      </c>
      <c r="FP58" s="35" t="n">
        <v>207081</v>
      </c>
      <c r="FQ58" s="35" t="n">
        <v>103493</v>
      </c>
      <c r="FR58" s="35" t="n">
        <v>157683</v>
      </c>
      <c r="FS58" s="35" t="n">
        <v>229391</v>
      </c>
      <c r="FT58" s="35" t="n">
        <v>55737</v>
      </c>
      <c r="FU58" s="35" t="n">
        <v>41577</v>
      </c>
      <c r="FV58" s="35" t="n">
        <v>242125</v>
      </c>
      <c r="FW58" s="35" t="n">
        <v>20028</v>
      </c>
      <c r="FX58" s="35" t="n">
        <v>29010</v>
      </c>
      <c r="FY58" s="35" t="n">
        <v>201796</v>
      </c>
      <c r="FZ58" s="35" t="n">
        <v>161286</v>
      </c>
      <c r="GA58" s="35" t="n">
        <v>127113</v>
      </c>
      <c r="GB58" s="35" t="n">
        <v>130197</v>
      </c>
      <c r="GC58" s="35" t="n">
        <v>554640</v>
      </c>
      <c r="GD58" s="35" t="n">
        <v>94988</v>
      </c>
      <c r="GE58" s="35" t="n">
        <v>68497</v>
      </c>
      <c r="GF58" s="35" t="n">
        <v>4130</v>
      </c>
      <c r="GG58" s="35" t="n">
        <v>42673</v>
      </c>
      <c r="GH58" s="35" t="n">
        <v>24659</v>
      </c>
      <c r="GI58" s="35" t="n">
        <v>100397</v>
      </c>
      <c r="GJ58" s="35" t="n">
        <v>43382</v>
      </c>
      <c r="GK58" s="35" t="n">
        <v>0</v>
      </c>
      <c r="GL58" s="35" t="n">
        <v>32002</v>
      </c>
      <c r="GM58" s="35" t="n">
        <v>58054</v>
      </c>
      <c r="GN58" s="35" t="n">
        <v>112790</v>
      </c>
      <c r="GO58" s="35" t="n">
        <v>203244</v>
      </c>
      <c r="GP58" s="35" t="n">
        <v>350307</v>
      </c>
      <c r="GQ58" s="35" t="n">
        <v>3815</v>
      </c>
      <c r="GR58" s="35" t="n">
        <v>0</v>
      </c>
      <c r="GS58" s="35" t="n">
        <v>0</v>
      </c>
      <c r="GT58" s="35" t="n">
        <v>0</v>
      </c>
      <c r="GU58" s="35" t="n">
        <v>0</v>
      </c>
      <c r="GV58" s="35" t="n">
        <v>0</v>
      </c>
      <c r="GW58" s="35" t="n">
        <v>0</v>
      </c>
      <c r="GX58" s="35" t="n">
        <v>0</v>
      </c>
      <c r="GY58" s="35" t="n">
        <v>0</v>
      </c>
      <c r="GZ58" s="35" t="n">
        <v>0</v>
      </c>
      <c r="HA58" s="35" t="n">
        <v>0</v>
      </c>
      <c r="HB58" s="35" t="n">
        <v>0</v>
      </c>
      <c r="HC58" s="35" t="n">
        <v>0</v>
      </c>
      <c r="HD58" s="35" t="n">
        <v>0</v>
      </c>
      <c r="HE58" s="35" t="n">
        <v>0</v>
      </c>
      <c r="HF58" s="35" t="n">
        <v>0</v>
      </c>
      <c r="HG58" s="35" t="n">
        <v>0</v>
      </c>
      <c r="HH58" s="35" t="n">
        <v>0</v>
      </c>
      <c r="HI58" s="35" t="n">
        <v>0</v>
      </c>
      <c r="HJ58" s="35" t="n">
        <v>0</v>
      </c>
      <c r="HK58" s="35" t="n">
        <v>0</v>
      </c>
      <c r="HL58" s="35" t="n">
        <v>0</v>
      </c>
      <c r="HM58" s="35" t="n">
        <v>0</v>
      </c>
      <c r="HN58" s="35" t="n">
        <v>0</v>
      </c>
      <c r="HO58" s="35" t="n">
        <v>0</v>
      </c>
      <c r="HP58" s="35" t="n">
        <v>0</v>
      </c>
      <c r="HQ58" s="35" t="n">
        <v>0</v>
      </c>
      <c r="HR58" s="35" t="n">
        <v>0</v>
      </c>
      <c r="HS58" s="35" t="n">
        <v>0</v>
      </c>
      <c r="HT58" s="35" t="n">
        <v>0</v>
      </c>
      <c r="HU58" s="35" t="n">
        <v>0</v>
      </c>
      <c r="HV58" s="35" t="n">
        <v>0</v>
      </c>
      <c r="HW58" s="35" t="n">
        <v>0</v>
      </c>
      <c r="HX58" s="35" t="n">
        <v>0</v>
      </c>
      <c r="HY58" s="35" t="n">
        <v>0</v>
      </c>
      <c r="HZ58" s="35" t="n">
        <v>0</v>
      </c>
      <c r="IA58" s="35" t="n">
        <v>0</v>
      </c>
      <c r="IB58" s="35" t="n">
        <v>0</v>
      </c>
      <c r="IC58" s="35" t="n">
        <v>0</v>
      </c>
      <c r="ID58" s="35" t="n">
        <v>0</v>
      </c>
      <c r="IE58" s="35" t="n">
        <v>0</v>
      </c>
      <c r="IF58" s="35" t="n">
        <v>0</v>
      </c>
      <c r="IG58" s="35" t="n">
        <v>0</v>
      </c>
      <c r="IH58" s="35" t="n">
        <v>0</v>
      </c>
      <c r="II58" s="35" t="n">
        <v>0</v>
      </c>
      <c r="IJ58" s="35" t="n">
        <v>0</v>
      </c>
      <c r="IK58" s="35" t="n">
        <v>88081</v>
      </c>
      <c r="IL58" s="35" t="n">
        <v>0</v>
      </c>
      <c r="IM58" s="35" t="n">
        <v>0</v>
      </c>
      <c r="IN58" s="35" t="n">
        <v>0</v>
      </c>
      <c r="IO58" s="35" t="n">
        <v>0</v>
      </c>
      <c r="IP58" s="35" t="n">
        <v>763988</v>
      </c>
      <c r="IQ58" s="35" t="n">
        <v>0</v>
      </c>
      <c r="IR58" s="35" t="n">
        <v>0</v>
      </c>
      <c r="IS58" s="35" t="n">
        <v>15432386</v>
      </c>
    </row>
    <row r="59" s="12" customFormat="true" ht="12.75" hidden="false" customHeight="false" outlineLevel="0" collapsed="false">
      <c r="A59" s="34" t="n">
        <v>47</v>
      </c>
      <c r="B59" s="34" t="s">
        <v>66</v>
      </c>
      <c r="C59" s="30" t="s">
        <v>314</v>
      </c>
      <c r="D59" s="35" t="n">
        <v>3319</v>
      </c>
      <c r="E59" s="35" t="n">
        <v>517</v>
      </c>
      <c r="F59" s="35" t="n">
        <v>1517</v>
      </c>
      <c r="G59" s="35" t="n">
        <v>472</v>
      </c>
      <c r="H59" s="35" t="n">
        <v>402</v>
      </c>
      <c r="I59" s="35" t="n">
        <v>34</v>
      </c>
      <c r="J59" s="35" t="n">
        <v>164</v>
      </c>
      <c r="K59" s="35" t="n">
        <v>157</v>
      </c>
      <c r="L59" s="35" t="n">
        <v>157</v>
      </c>
      <c r="M59" s="35" t="n">
        <v>440</v>
      </c>
      <c r="N59" s="35" t="n">
        <v>1</v>
      </c>
      <c r="O59" s="35" t="n">
        <v>419</v>
      </c>
      <c r="P59" s="35" t="n">
        <v>356</v>
      </c>
      <c r="Q59" s="35" t="n">
        <v>1013</v>
      </c>
      <c r="R59" s="35" t="n">
        <v>114</v>
      </c>
      <c r="S59" s="35" t="n">
        <v>30</v>
      </c>
      <c r="T59" s="35" t="n">
        <v>34</v>
      </c>
      <c r="U59" s="35" t="n">
        <v>43</v>
      </c>
      <c r="V59" s="35" t="n">
        <v>61</v>
      </c>
      <c r="W59" s="35" t="n">
        <v>77</v>
      </c>
      <c r="X59" s="35" t="n">
        <v>184</v>
      </c>
      <c r="Y59" s="35" t="n">
        <v>27</v>
      </c>
      <c r="Z59" s="35" t="n">
        <v>194</v>
      </c>
      <c r="AA59" s="35" t="n">
        <v>25</v>
      </c>
      <c r="AB59" s="35" t="n">
        <v>36</v>
      </c>
      <c r="AC59" s="35" t="n">
        <v>9</v>
      </c>
      <c r="AD59" s="35" t="n">
        <v>5</v>
      </c>
      <c r="AE59" s="35" t="n">
        <v>51</v>
      </c>
      <c r="AF59" s="35" t="n">
        <v>159</v>
      </c>
      <c r="AG59" s="35" t="n">
        <v>388</v>
      </c>
      <c r="AH59" s="35" t="n">
        <v>354</v>
      </c>
      <c r="AI59" s="35" t="n">
        <v>122</v>
      </c>
      <c r="AJ59" s="35" t="n">
        <v>493</v>
      </c>
      <c r="AK59" s="35" t="n">
        <v>359</v>
      </c>
      <c r="AL59" s="35" t="n">
        <v>125</v>
      </c>
      <c r="AM59" s="35" t="n">
        <v>63</v>
      </c>
      <c r="AN59" s="35" t="n">
        <v>73</v>
      </c>
      <c r="AO59" s="35" t="n">
        <v>145</v>
      </c>
      <c r="AP59" s="35" t="n">
        <v>101</v>
      </c>
      <c r="AQ59" s="35" t="n">
        <v>734</v>
      </c>
      <c r="AR59" s="35" t="n">
        <v>81</v>
      </c>
      <c r="AS59" s="35" t="n">
        <v>97</v>
      </c>
      <c r="AT59" s="35" t="n">
        <v>255</v>
      </c>
      <c r="AU59" s="35" t="n">
        <v>537</v>
      </c>
      <c r="AV59" s="35" t="n">
        <v>1149</v>
      </c>
      <c r="AW59" s="35" t="n">
        <v>38351</v>
      </c>
      <c r="AX59" s="35" t="n">
        <v>270564</v>
      </c>
      <c r="AY59" s="35" t="n">
        <v>439976</v>
      </c>
      <c r="AZ59" s="35" t="n">
        <v>37334</v>
      </c>
      <c r="BA59" s="35" t="n">
        <v>1144</v>
      </c>
      <c r="BB59" s="35" t="n">
        <v>3054</v>
      </c>
      <c r="BC59" s="35" t="n">
        <v>23</v>
      </c>
      <c r="BD59" s="35" t="n">
        <v>8909</v>
      </c>
      <c r="BE59" s="35" t="n">
        <v>72</v>
      </c>
      <c r="BF59" s="35" t="n">
        <v>8</v>
      </c>
      <c r="BG59" s="35" t="n">
        <v>51</v>
      </c>
      <c r="BH59" s="35" t="n">
        <v>14</v>
      </c>
      <c r="BI59" s="35" t="n">
        <v>277</v>
      </c>
      <c r="BJ59" s="35" t="n">
        <v>1055</v>
      </c>
      <c r="BK59" s="35" t="n">
        <v>6988</v>
      </c>
      <c r="BL59" s="35" t="n">
        <v>299</v>
      </c>
      <c r="BM59" s="35" t="n">
        <v>36</v>
      </c>
      <c r="BN59" s="35" t="n">
        <v>12</v>
      </c>
      <c r="BO59" s="35" t="n">
        <v>439</v>
      </c>
      <c r="BP59" s="35" t="n">
        <v>7099</v>
      </c>
      <c r="BQ59" s="35" t="n">
        <v>1711</v>
      </c>
      <c r="BR59" s="35" t="n">
        <v>6</v>
      </c>
      <c r="BS59" s="35" t="n">
        <v>346</v>
      </c>
      <c r="BT59" s="35" t="n">
        <v>16</v>
      </c>
      <c r="BU59" s="35" t="n">
        <v>2157</v>
      </c>
      <c r="BV59" s="35" t="n">
        <v>1046</v>
      </c>
      <c r="BW59" s="35" t="n">
        <v>75202</v>
      </c>
      <c r="BX59" s="35" t="n">
        <v>80</v>
      </c>
      <c r="BY59" s="35" t="n">
        <v>4152</v>
      </c>
      <c r="BZ59" s="35" t="n">
        <v>372</v>
      </c>
      <c r="CA59" s="35" t="n">
        <v>0</v>
      </c>
      <c r="CB59" s="35" t="n">
        <v>562</v>
      </c>
      <c r="CC59" s="35" t="n">
        <v>373</v>
      </c>
      <c r="CD59" s="35" t="n">
        <v>3601</v>
      </c>
      <c r="CE59" s="35" t="n">
        <v>38621</v>
      </c>
      <c r="CF59" s="35" t="n">
        <v>50</v>
      </c>
      <c r="CG59" s="35" t="n">
        <v>531</v>
      </c>
      <c r="CH59" s="35" t="n">
        <v>216</v>
      </c>
      <c r="CI59" s="35" t="n">
        <v>143</v>
      </c>
      <c r="CJ59" s="35" t="n">
        <v>6686</v>
      </c>
      <c r="CK59" s="35" t="n">
        <v>1359</v>
      </c>
      <c r="CL59" s="35" t="n">
        <v>316</v>
      </c>
      <c r="CM59" s="35" t="n">
        <v>3151</v>
      </c>
      <c r="CN59" s="35" t="n">
        <v>269</v>
      </c>
      <c r="CO59" s="35" t="n">
        <v>46</v>
      </c>
      <c r="CP59" s="35" t="n">
        <v>1393</v>
      </c>
      <c r="CQ59" s="35" t="n">
        <v>445</v>
      </c>
      <c r="CR59" s="35" t="n">
        <v>498</v>
      </c>
      <c r="CS59" s="35" t="n">
        <v>88</v>
      </c>
      <c r="CT59" s="35" t="n">
        <v>1529</v>
      </c>
      <c r="CU59" s="35" t="n">
        <v>4633</v>
      </c>
      <c r="CV59" s="35" t="n">
        <v>7927</v>
      </c>
      <c r="CW59" s="35" t="n">
        <v>15319</v>
      </c>
      <c r="CX59" s="35" t="n">
        <v>4597</v>
      </c>
      <c r="CY59" s="35" t="n">
        <v>2565</v>
      </c>
      <c r="CZ59" s="35" t="n">
        <v>12739</v>
      </c>
      <c r="DA59" s="35" t="n">
        <v>2627</v>
      </c>
      <c r="DB59" s="35" t="n">
        <v>80</v>
      </c>
      <c r="DC59" s="35" t="n">
        <v>1301917</v>
      </c>
      <c r="DD59" s="35" t="n">
        <v>0</v>
      </c>
      <c r="DE59" s="35" t="n">
        <v>0</v>
      </c>
      <c r="DF59" s="35" t="n">
        <v>3</v>
      </c>
      <c r="DG59" s="35" t="n">
        <v>0</v>
      </c>
      <c r="DH59" s="35" t="n">
        <v>0</v>
      </c>
      <c r="DI59" s="35" t="n">
        <v>0</v>
      </c>
      <c r="DJ59" s="35" t="n">
        <v>0</v>
      </c>
      <c r="DK59" s="35" t="n">
        <v>0</v>
      </c>
      <c r="DL59" s="35" t="n">
        <v>0</v>
      </c>
      <c r="DM59" s="35" t="n">
        <v>0</v>
      </c>
      <c r="DN59" s="35" t="n">
        <v>0</v>
      </c>
      <c r="DO59" s="35" t="n">
        <v>0</v>
      </c>
      <c r="DP59" s="35" t="n">
        <v>0</v>
      </c>
      <c r="DQ59" s="35" t="n">
        <v>0</v>
      </c>
      <c r="DR59" s="35" t="n">
        <v>0</v>
      </c>
      <c r="DS59" s="35" t="n">
        <v>0</v>
      </c>
      <c r="DT59" s="35" t="n">
        <v>0</v>
      </c>
      <c r="DU59" s="35" t="n">
        <v>0</v>
      </c>
      <c r="DV59" s="35" t="n">
        <v>0</v>
      </c>
      <c r="DW59" s="35" t="n">
        <v>0</v>
      </c>
      <c r="DX59" s="35" t="n">
        <v>0</v>
      </c>
      <c r="DY59" s="35" t="n">
        <v>0</v>
      </c>
      <c r="DZ59" s="35" t="n">
        <v>0</v>
      </c>
      <c r="EA59" s="35" t="n">
        <v>0</v>
      </c>
      <c r="EB59" s="35" t="n">
        <v>0</v>
      </c>
      <c r="EC59" s="35" t="n">
        <v>0</v>
      </c>
      <c r="ED59" s="35" t="n">
        <v>0</v>
      </c>
      <c r="EE59" s="35" t="n">
        <v>0</v>
      </c>
      <c r="EF59" s="35" t="n">
        <v>0</v>
      </c>
      <c r="EG59" s="35" t="n">
        <v>0</v>
      </c>
      <c r="EH59" s="35" t="n">
        <v>0</v>
      </c>
      <c r="EI59" s="35" t="n">
        <v>0</v>
      </c>
      <c r="EJ59" s="35" t="n">
        <v>0</v>
      </c>
      <c r="EK59" s="35" t="n">
        <v>0</v>
      </c>
      <c r="EL59" s="35" t="n">
        <v>0</v>
      </c>
      <c r="EM59" s="35" t="n">
        <v>0</v>
      </c>
      <c r="EN59" s="35" t="n">
        <v>0</v>
      </c>
      <c r="EO59" s="35" t="n">
        <v>0</v>
      </c>
      <c r="EP59" s="35" t="n">
        <v>0</v>
      </c>
      <c r="EQ59" s="35" t="n">
        <v>0</v>
      </c>
      <c r="ER59" s="35" t="n">
        <v>0</v>
      </c>
      <c r="ES59" s="35" t="n">
        <v>0</v>
      </c>
      <c r="ET59" s="35" t="n">
        <v>0</v>
      </c>
      <c r="EU59" s="35" t="n">
        <v>0</v>
      </c>
      <c r="EV59" s="35" t="n">
        <v>0</v>
      </c>
      <c r="EW59" s="35" t="n">
        <v>0</v>
      </c>
      <c r="EX59" s="35" t="n">
        <v>0</v>
      </c>
      <c r="EY59" s="35" t="n">
        <v>27590</v>
      </c>
      <c r="EZ59" s="35" t="n">
        <v>2660</v>
      </c>
      <c r="FA59" s="35" t="n">
        <v>2291</v>
      </c>
      <c r="FB59" s="35" t="n">
        <v>3113</v>
      </c>
      <c r="FC59" s="35" t="n">
        <v>18596</v>
      </c>
      <c r="FD59" s="35" t="n">
        <v>76534</v>
      </c>
      <c r="FE59" s="35" t="n">
        <v>27767</v>
      </c>
      <c r="FF59" s="35" t="n">
        <v>183400</v>
      </c>
      <c r="FG59" s="35" t="n">
        <v>118155</v>
      </c>
      <c r="FH59" s="35" t="n">
        <v>35131</v>
      </c>
      <c r="FI59" s="35" t="n">
        <v>10844</v>
      </c>
      <c r="FJ59" s="35" t="n">
        <v>2983</v>
      </c>
      <c r="FK59" s="35" t="n">
        <v>4166</v>
      </c>
      <c r="FL59" s="35" t="n">
        <v>16000</v>
      </c>
      <c r="FM59" s="35" t="n">
        <v>10647</v>
      </c>
      <c r="FN59" s="35" t="n">
        <v>44466</v>
      </c>
      <c r="FO59" s="35" t="n">
        <v>29885</v>
      </c>
      <c r="FP59" s="35" t="n">
        <v>54922</v>
      </c>
      <c r="FQ59" s="35" t="n">
        <v>14139</v>
      </c>
      <c r="FR59" s="35" t="n">
        <v>14853</v>
      </c>
      <c r="FS59" s="35" t="n">
        <v>61532</v>
      </c>
      <c r="FT59" s="35" t="n">
        <v>31997</v>
      </c>
      <c r="FU59" s="35" t="n">
        <v>62234</v>
      </c>
      <c r="FV59" s="35" t="n">
        <v>49970</v>
      </c>
      <c r="FW59" s="35" t="n">
        <v>9677</v>
      </c>
      <c r="FX59" s="35" t="n">
        <v>17401</v>
      </c>
      <c r="FY59" s="35" t="n">
        <v>229717</v>
      </c>
      <c r="FZ59" s="35" t="n">
        <v>378201</v>
      </c>
      <c r="GA59" s="35" t="n">
        <v>186359</v>
      </c>
      <c r="GB59" s="35" t="n">
        <v>398616</v>
      </c>
      <c r="GC59" s="35" t="n">
        <v>1155759</v>
      </c>
      <c r="GD59" s="35" t="n">
        <v>551720</v>
      </c>
      <c r="GE59" s="35" t="n">
        <v>138510</v>
      </c>
      <c r="GF59" s="35" t="n">
        <v>29024</v>
      </c>
      <c r="GG59" s="35" t="n">
        <v>42193</v>
      </c>
      <c r="GH59" s="35" t="n">
        <v>67672</v>
      </c>
      <c r="GI59" s="35" t="n">
        <v>78745</v>
      </c>
      <c r="GJ59" s="35" t="n">
        <v>78247</v>
      </c>
      <c r="GK59" s="35" t="n">
        <v>0</v>
      </c>
      <c r="GL59" s="35" t="n">
        <v>67038</v>
      </c>
      <c r="GM59" s="35" t="n">
        <v>88283</v>
      </c>
      <c r="GN59" s="35" t="n">
        <v>292796</v>
      </c>
      <c r="GO59" s="35" t="n">
        <v>355994</v>
      </c>
      <c r="GP59" s="35" t="n">
        <v>127286</v>
      </c>
      <c r="GQ59" s="35" t="n">
        <v>15225</v>
      </c>
      <c r="GR59" s="35" t="n">
        <v>0</v>
      </c>
      <c r="GS59" s="35" t="n">
        <v>0</v>
      </c>
      <c r="GT59" s="35" t="n">
        <v>0</v>
      </c>
      <c r="GU59" s="35" t="n">
        <v>0</v>
      </c>
      <c r="GV59" s="35" t="n">
        <v>0</v>
      </c>
      <c r="GW59" s="35" t="n">
        <v>0</v>
      </c>
      <c r="GX59" s="35" t="n">
        <v>0</v>
      </c>
      <c r="GY59" s="35" t="n">
        <v>0</v>
      </c>
      <c r="GZ59" s="35" t="n">
        <v>0</v>
      </c>
      <c r="HA59" s="35" t="n">
        <v>0</v>
      </c>
      <c r="HB59" s="35" t="n">
        <v>0</v>
      </c>
      <c r="HC59" s="35" t="n">
        <v>0</v>
      </c>
      <c r="HD59" s="35" t="n">
        <v>0</v>
      </c>
      <c r="HE59" s="35" t="n">
        <v>0</v>
      </c>
      <c r="HF59" s="35" t="n">
        <v>0</v>
      </c>
      <c r="HG59" s="35" t="n">
        <v>0</v>
      </c>
      <c r="HH59" s="35" t="n">
        <v>0</v>
      </c>
      <c r="HI59" s="35" t="n">
        <v>0</v>
      </c>
      <c r="HJ59" s="35" t="n">
        <v>0</v>
      </c>
      <c r="HK59" s="35" t="n">
        <v>0</v>
      </c>
      <c r="HL59" s="35" t="n">
        <v>0</v>
      </c>
      <c r="HM59" s="35" t="n">
        <v>0</v>
      </c>
      <c r="HN59" s="35" t="n">
        <v>0</v>
      </c>
      <c r="HO59" s="35" t="n">
        <v>0</v>
      </c>
      <c r="HP59" s="35" t="n">
        <v>0</v>
      </c>
      <c r="HQ59" s="35" t="n">
        <v>0</v>
      </c>
      <c r="HR59" s="35" t="n">
        <v>0</v>
      </c>
      <c r="HS59" s="35" t="n">
        <v>0</v>
      </c>
      <c r="HT59" s="35" t="n">
        <v>0</v>
      </c>
      <c r="HU59" s="35" t="n">
        <v>0</v>
      </c>
      <c r="HV59" s="35" t="n">
        <v>0</v>
      </c>
      <c r="HW59" s="35" t="n">
        <v>0</v>
      </c>
      <c r="HX59" s="35" t="n">
        <v>0</v>
      </c>
      <c r="HY59" s="35" t="n">
        <v>0</v>
      </c>
      <c r="HZ59" s="35" t="n">
        <v>0</v>
      </c>
      <c r="IA59" s="35" t="n">
        <v>0</v>
      </c>
      <c r="IB59" s="35" t="n">
        <v>0</v>
      </c>
      <c r="IC59" s="35" t="n">
        <v>0</v>
      </c>
      <c r="ID59" s="35" t="n">
        <v>0</v>
      </c>
      <c r="IE59" s="35" t="n">
        <v>0</v>
      </c>
      <c r="IF59" s="35" t="n">
        <v>0</v>
      </c>
      <c r="IG59" s="35" t="n">
        <v>0</v>
      </c>
      <c r="IH59" s="35" t="n">
        <v>0</v>
      </c>
      <c r="II59" s="35" t="n">
        <v>0</v>
      </c>
      <c r="IJ59" s="35" t="n">
        <v>0</v>
      </c>
      <c r="IK59" s="35" t="n">
        <v>177835</v>
      </c>
      <c r="IL59" s="35" t="n">
        <v>0</v>
      </c>
      <c r="IM59" s="35" t="n">
        <v>0</v>
      </c>
      <c r="IN59" s="35" t="n">
        <v>0</v>
      </c>
      <c r="IO59" s="35" t="n">
        <v>0</v>
      </c>
      <c r="IP59" s="35" t="n">
        <v>293131</v>
      </c>
      <c r="IQ59" s="35" t="n">
        <v>0</v>
      </c>
      <c r="IR59" s="35" t="n">
        <v>0</v>
      </c>
      <c r="IS59" s="35" t="n">
        <v>8011474</v>
      </c>
    </row>
    <row r="60" s="12" customFormat="true" ht="12.75" hidden="false" customHeight="false" outlineLevel="0" collapsed="false">
      <c r="A60" s="34" t="n">
        <v>48</v>
      </c>
      <c r="B60" s="34" t="s">
        <v>67</v>
      </c>
      <c r="C60" s="30" t="s">
        <v>315</v>
      </c>
      <c r="D60" s="35" t="n">
        <v>45202</v>
      </c>
      <c r="E60" s="35" t="n">
        <v>6350</v>
      </c>
      <c r="F60" s="35" t="n">
        <v>19642</v>
      </c>
      <c r="G60" s="35" t="n">
        <v>4657</v>
      </c>
      <c r="H60" s="35" t="n">
        <v>140452</v>
      </c>
      <c r="I60" s="35" t="n">
        <v>406</v>
      </c>
      <c r="J60" s="35" t="n">
        <v>1448</v>
      </c>
      <c r="K60" s="35" t="n">
        <v>1436</v>
      </c>
      <c r="L60" s="35" t="n">
        <v>109526</v>
      </c>
      <c r="M60" s="35" t="n">
        <v>6388</v>
      </c>
      <c r="N60" s="35" t="n">
        <v>59</v>
      </c>
      <c r="O60" s="35" t="n">
        <v>284954</v>
      </c>
      <c r="P60" s="35" t="n">
        <v>256799</v>
      </c>
      <c r="Q60" s="35" t="n">
        <v>769667</v>
      </c>
      <c r="R60" s="35" t="n">
        <v>95530</v>
      </c>
      <c r="S60" s="35" t="n">
        <v>201</v>
      </c>
      <c r="T60" s="35" t="n">
        <v>342</v>
      </c>
      <c r="U60" s="35" t="n">
        <v>437</v>
      </c>
      <c r="V60" s="35" t="n">
        <v>516</v>
      </c>
      <c r="W60" s="35" t="n">
        <v>771</v>
      </c>
      <c r="X60" s="35" t="n">
        <v>1691</v>
      </c>
      <c r="Y60" s="35" t="n">
        <v>266</v>
      </c>
      <c r="Z60" s="35" t="n">
        <v>1783</v>
      </c>
      <c r="AA60" s="35" t="n">
        <v>256</v>
      </c>
      <c r="AB60" s="35" t="n">
        <v>452</v>
      </c>
      <c r="AC60" s="35" t="n">
        <v>120</v>
      </c>
      <c r="AD60" s="35" t="n">
        <v>68</v>
      </c>
      <c r="AE60" s="35" t="n">
        <v>467</v>
      </c>
      <c r="AF60" s="35" t="n">
        <v>1304</v>
      </c>
      <c r="AG60" s="35" t="n">
        <v>3491</v>
      </c>
      <c r="AH60" s="35" t="n">
        <v>2664</v>
      </c>
      <c r="AI60" s="35" t="n">
        <v>1085</v>
      </c>
      <c r="AJ60" s="35" t="n">
        <v>6309</v>
      </c>
      <c r="AK60" s="35" t="n">
        <v>3360</v>
      </c>
      <c r="AL60" s="35" t="n">
        <v>1179</v>
      </c>
      <c r="AM60" s="35" t="n">
        <v>579</v>
      </c>
      <c r="AN60" s="35" t="n">
        <v>607</v>
      </c>
      <c r="AO60" s="35" t="n">
        <v>1293</v>
      </c>
      <c r="AP60" s="35" t="n">
        <v>893</v>
      </c>
      <c r="AQ60" s="35" t="n">
        <v>7768</v>
      </c>
      <c r="AR60" s="35" t="n">
        <v>744</v>
      </c>
      <c r="AS60" s="35" t="n">
        <v>1083</v>
      </c>
      <c r="AT60" s="35" t="n">
        <v>1964</v>
      </c>
      <c r="AU60" s="35" t="n">
        <v>4989</v>
      </c>
      <c r="AV60" s="35" t="n">
        <v>16490</v>
      </c>
      <c r="AW60" s="35" t="n">
        <v>177751</v>
      </c>
      <c r="AX60" s="35" t="n">
        <v>324474</v>
      </c>
      <c r="AY60" s="35" t="n">
        <v>1581125</v>
      </c>
      <c r="AZ60" s="35" t="n">
        <v>202444</v>
      </c>
      <c r="BA60" s="35" t="n">
        <v>14504</v>
      </c>
      <c r="BB60" s="35" t="n">
        <v>850631</v>
      </c>
      <c r="BC60" s="35" t="n">
        <v>384</v>
      </c>
      <c r="BD60" s="35" t="n">
        <v>34657</v>
      </c>
      <c r="BE60" s="35" t="n">
        <v>68701</v>
      </c>
      <c r="BF60" s="35" t="n">
        <v>87</v>
      </c>
      <c r="BG60" s="35" t="n">
        <v>2034</v>
      </c>
      <c r="BH60" s="35" t="n">
        <v>149</v>
      </c>
      <c r="BI60" s="35" t="n">
        <v>4940</v>
      </c>
      <c r="BJ60" s="35" t="n">
        <v>16845</v>
      </c>
      <c r="BK60" s="35" t="n">
        <v>15359</v>
      </c>
      <c r="BL60" s="35" t="n">
        <v>4743</v>
      </c>
      <c r="BM60" s="35" t="n">
        <v>270</v>
      </c>
      <c r="BN60" s="35" t="n">
        <v>139</v>
      </c>
      <c r="BO60" s="35" t="n">
        <v>6160</v>
      </c>
      <c r="BP60" s="35" t="n">
        <v>8557</v>
      </c>
      <c r="BQ60" s="35" t="n">
        <v>30938</v>
      </c>
      <c r="BR60" s="35" t="n">
        <v>116</v>
      </c>
      <c r="BS60" s="35" t="n">
        <v>1982</v>
      </c>
      <c r="BT60" s="35" t="n">
        <v>100</v>
      </c>
      <c r="BU60" s="35" t="n">
        <v>43006</v>
      </c>
      <c r="BV60" s="35" t="n">
        <v>41956</v>
      </c>
      <c r="BW60" s="35" t="n">
        <v>2082764</v>
      </c>
      <c r="BX60" s="35" t="n">
        <v>670</v>
      </c>
      <c r="BY60" s="35" t="n">
        <v>18816</v>
      </c>
      <c r="BZ60" s="35" t="n">
        <v>2534</v>
      </c>
      <c r="CA60" s="35" t="n">
        <v>0</v>
      </c>
      <c r="CB60" s="35" t="n">
        <v>6005</v>
      </c>
      <c r="CC60" s="35" t="n">
        <v>4658</v>
      </c>
      <c r="CD60" s="35" t="n">
        <v>54683</v>
      </c>
      <c r="CE60" s="35" t="n">
        <v>94850</v>
      </c>
      <c r="CF60" s="35" t="n">
        <v>399</v>
      </c>
      <c r="CG60" s="35" t="n">
        <v>55920</v>
      </c>
      <c r="CH60" s="35" t="n">
        <v>2829</v>
      </c>
      <c r="CI60" s="35" t="n">
        <v>316</v>
      </c>
      <c r="CJ60" s="35" t="n">
        <v>171021</v>
      </c>
      <c r="CK60" s="35" t="n">
        <v>15781</v>
      </c>
      <c r="CL60" s="35" t="n">
        <v>3172</v>
      </c>
      <c r="CM60" s="35" t="n">
        <v>40509</v>
      </c>
      <c r="CN60" s="35" t="n">
        <v>3531</v>
      </c>
      <c r="CO60" s="35" t="n">
        <v>386</v>
      </c>
      <c r="CP60" s="35" t="n">
        <v>18289</v>
      </c>
      <c r="CQ60" s="35" t="n">
        <v>5826</v>
      </c>
      <c r="CR60" s="35" t="n">
        <v>6603</v>
      </c>
      <c r="CS60" s="35" t="n">
        <v>435</v>
      </c>
      <c r="CT60" s="35" t="n">
        <v>22944</v>
      </c>
      <c r="CU60" s="35" t="n">
        <v>26752</v>
      </c>
      <c r="CV60" s="35" t="n">
        <v>100812</v>
      </c>
      <c r="CW60" s="35" t="n">
        <v>300803</v>
      </c>
      <c r="CX60" s="35" t="n">
        <v>62873</v>
      </c>
      <c r="CY60" s="35" t="n">
        <v>34306</v>
      </c>
      <c r="CZ60" s="35" t="n">
        <v>76504</v>
      </c>
      <c r="DA60" s="35" t="n">
        <v>53380</v>
      </c>
      <c r="DB60" s="35" t="n">
        <v>414</v>
      </c>
      <c r="DC60" s="35" t="n">
        <v>4079451</v>
      </c>
      <c r="DD60" s="35" t="n">
        <v>0</v>
      </c>
      <c r="DE60" s="35" t="n">
        <v>0</v>
      </c>
      <c r="DF60" s="35" t="n">
        <v>30</v>
      </c>
      <c r="DG60" s="35" t="n">
        <v>0</v>
      </c>
      <c r="DH60" s="35" t="n">
        <v>0</v>
      </c>
      <c r="DI60" s="35" t="n">
        <v>0</v>
      </c>
      <c r="DJ60" s="35" t="n">
        <v>0</v>
      </c>
      <c r="DK60" s="35" t="n">
        <v>0</v>
      </c>
      <c r="DL60" s="35" t="n">
        <v>0</v>
      </c>
      <c r="DM60" s="35" t="n">
        <v>0</v>
      </c>
      <c r="DN60" s="35" t="n">
        <v>0</v>
      </c>
      <c r="DO60" s="35" t="n">
        <v>0</v>
      </c>
      <c r="DP60" s="35" t="n">
        <v>0</v>
      </c>
      <c r="DQ60" s="35" t="n">
        <v>0</v>
      </c>
      <c r="DR60" s="35" t="n">
        <v>0</v>
      </c>
      <c r="DS60" s="35" t="n">
        <v>0</v>
      </c>
      <c r="DT60" s="35" t="n">
        <v>0</v>
      </c>
      <c r="DU60" s="35" t="n">
        <v>0</v>
      </c>
      <c r="DV60" s="35" t="n">
        <v>0</v>
      </c>
      <c r="DW60" s="35" t="n">
        <v>0</v>
      </c>
      <c r="DX60" s="35" t="n">
        <v>0</v>
      </c>
      <c r="DY60" s="35" t="n">
        <v>0</v>
      </c>
      <c r="DZ60" s="35" t="n">
        <v>0</v>
      </c>
      <c r="EA60" s="35" t="n">
        <v>0</v>
      </c>
      <c r="EB60" s="35" t="n">
        <v>0</v>
      </c>
      <c r="EC60" s="35" t="n">
        <v>0</v>
      </c>
      <c r="ED60" s="35" t="n">
        <v>0</v>
      </c>
      <c r="EE60" s="35" t="n">
        <v>0</v>
      </c>
      <c r="EF60" s="35" t="n">
        <v>0</v>
      </c>
      <c r="EG60" s="35" t="n">
        <v>0</v>
      </c>
      <c r="EH60" s="35" t="n">
        <v>0</v>
      </c>
      <c r="EI60" s="35" t="n">
        <v>0</v>
      </c>
      <c r="EJ60" s="35" t="n">
        <v>0</v>
      </c>
      <c r="EK60" s="35" t="n">
        <v>0</v>
      </c>
      <c r="EL60" s="35" t="n">
        <v>0</v>
      </c>
      <c r="EM60" s="35" t="n">
        <v>0</v>
      </c>
      <c r="EN60" s="35" t="n">
        <v>0</v>
      </c>
      <c r="EO60" s="35" t="n">
        <v>0</v>
      </c>
      <c r="EP60" s="35" t="n">
        <v>0</v>
      </c>
      <c r="EQ60" s="35" t="n">
        <v>0</v>
      </c>
      <c r="ER60" s="35" t="n">
        <v>0</v>
      </c>
      <c r="ES60" s="35" t="n">
        <v>0</v>
      </c>
      <c r="ET60" s="35" t="n">
        <v>0</v>
      </c>
      <c r="EU60" s="35" t="n">
        <v>0</v>
      </c>
      <c r="EV60" s="35" t="n">
        <v>0</v>
      </c>
      <c r="EW60" s="35" t="n">
        <v>0</v>
      </c>
      <c r="EX60" s="35" t="n">
        <v>0</v>
      </c>
      <c r="EY60" s="35" t="n">
        <v>1869</v>
      </c>
      <c r="EZ60" s="35" t="n">
        <v>2735</v>
      </c>
      <c r="FA60" s="35" t="n">
        <v>6257</v>
      </c>
      <c r="FB60" s="35" t="n">
        <v>1958</v>
      </c>
      <c r="FC60" s="35" t="n">
        <v>72904</v>
      </c>
      <c r="FD60" s="35" t="n">
        <v>46787</v>
      </c>
      <c r="FE60" s="35" t="n">
        <v>7025</v>
      </c>
      <c r="FF60" s="35" t="n">
        <v>155208</v>
      </c>
      <c r="FG60" s="35" t="n">
        <v>26025</v>
      </c>
      <c r="FH60" s="35" t="n">
        <v>11591</v>
      </c>
      <c r="FI60" s="35" t="n">
        <v>1784</v>
      </c>
      <c r="FJ60" s="35" t="n">
        <v>481</v>
      </c>
      <c r="FK60" s="35" t="n">
        <v>390</v>
      </c>
      <c r="FL60" s="35" t="n">
        <v>3833</v>
      </c>
      <c r="FM60" s="35" t="n">
        <v>4613</v>
      </c>
      <c r="FN60" s="35" t="n">
        <v>4169</v>
      </c>
      <c r="FO60" s="35" t="n">
        <v>6630</v>
      </c>
      <c r="FP60" s="35" t="n">
        <v>21268</v>
      </c>
      <c r="FQ60" s="35" t="n">
        <v>4591</v>
      </c>
      <c r="FR60" s="35" t="n">
        <v>4883</v>
      </c>
      <c r="FS60" s="35" t="n">
        <v>18683</v>
      </c>
      <c r="FT60" s="35" t="n">
        <v>9231</v>
      </c>
      <c r="FU60" s="35" t="n">
        <v>11654</v>
      </c>
      <c r="FV60" s="35" t="n">
        <v>11635</v>
      </c>
      <c r="FW60" s="35" t="n">
        <v>1313</v>
      </c>
      <c r="FX60" s="35" t="n">
        <v>3946</v>
      </c>
      <c r="FY60" s="35" t="n">
        <v>43056</v>
      </c>
      <c r="FZ60" s="35" t="n">
        <v>62989</v>
      </c>
      <c r="GA60" s="35" t="n">
        <v>128347</v>
      </c>
      <c r="GB60" s="35" t="n">
        <v>1656300</v>
      </c>
      <c r="GC60" s="35" t="n">
        <v>435104</v>
      </c>
      <c r="GD60" s="35" t="n">
        <v>107265</v>
      </c>
      <c r="GE60" s="35" t="n">
        <v>54185</v>
      </c>
      <c r="GF60" s="35" t="n">
        <v>10073</v>
      </c>
      <c r="GG60" s="35" t="n">
        <v>49064</v>
      </c>
      <c r="GH60" s="35" t="n">
        <v>22938</v>
      </c>
      <c r="GI60" s="35" t="n">
        <v>59261</v>
      </c>
      <c r="GJ60" s="35" t="n">
        <v>37028</v>
      </c>
      <c r="GK60" s="35" t="n">
        <v>0</v>
      </c>
      <c r="GL60" s="35" t="n">
        <v>17196</v>
      </c>
      <c r="GM60" s="35" t="n">
        <v>119692</v>
      </c>
      <c r="GN60" s="35" t="n">
        <v>363209</v>
      </c>
      <c r="GO60" s="35" t="n">
        <v>321067</v>
      </c>
      <c r="GP60" s="35" t="n">
        <v>87435</v>
      </c>
      <c r="GQ60" s="35" t="n">
        <v>14518</v>
      </c>
      <c r="GR60" s="35" t="n">
        <v>0</v>
      </c>
      <c r="GS60" s="35" t="n">
        <v>0</v>
      </c>
      <c r="GT60" s="35" t="n">
        <v>0</v>
      </c>
      <c r="GU60" s="35" t="n">
        <v>0</v>
      </c>
      <c r="GV60" s="35" t="n">
        <v>0</v>
      </c>
      <c r="GW60" s="35" t="n">
        <v>0</v>
      </c>
      <c r="GX60" s="35" t="n">
        <v>0</v>
      </c>
      <c r="GY60" s="35" t="n">
        <v>0</v>
      </c>
      <c r="GZ60" s="35" t="n">
        <v>0</v>
      </c>
      <c r="HA60" s="35" t="n">
        <v>0</v>
      </c>
      <c r="HB60" s="35" t="n">
        <v>0</v>
      </c>
      <c r="HC60" s="35" t="n">
        <v>0</v>
      </c>
      <c r="HD60" s="35" t="n">
        <v>0</v>
      </c>
      <c r="HE60" s="35" t="n">
        <v>0</v>
      </c>
      <c r="HF60" s="35" t="n">
        <v>0</v>
      </c>
      <c r="HG60" s="35" t="n">
        <v>0</v>
      </c>
      <c r="HH60" s="35" t="n">
        <v>0</v>
      </c>
      <c r="HI60" s="35" t="n">
        <v>0</v>
      </c>
      <c r="HJ60" s="35" t="n">
        <v>0</v>
      </c>
      <c r="HK60" s="35" t="n">
        <v>0</v>
      </c>
      <c r="HL60" s="35" t="n">
        <v>0</v>
      </c>
      <c r="HM60" s="35" t="n">
        <v>0</v>
      </c>
      <c r="HN60" s="35" t="n">
        <v>0</v>
      </c>
      <c r="HO60" s="35" t="n">
        <v>0</v>
      </c>
      <c r="HP60" s="35" t="n">
        <v>0</v>
      </c>
      <c r="HQ60" s="35" t="n">
        <v>0</v>
      </c>
      <c r="HR60" s="35" t="n">
        <v>0</v>
      </c>
      <c r="HS60" s="35" t="n">
        <v>0</v>
      </c>
      <c r="HT60" s="35" t="n">
        <v>0</v>
      </c>
      <c r="HU60" s="35" t="n">
        <v>0</v>
      </c>
      <c r="HV60" s="35" t="n">
        <v>0</v>
      </c>
      <c r="HW60" s="35" t="n">
        <v>0</v>
      </c>
      <c r="HX60" s="35" t="n">
        <v>0</v>
      </c>
      <c r="HY60" s="35" t="n">
        <v>0</v>
      </c>
      <c r="HZ60" s="35" t="n">
        <v>0</v>
      </c>
      <c r="IA60" s="35" t="n">
        <v>0</v>
      </c>
      <c r="IB60" s="35" t="n">
        <v>0</v>
      </c>
      <c r="IC60" s="35" t="n">
        <v>0</v>
      </c>
      <c r="ID60" s="35" t="n">
        <v>0</v>
      </c>
      <c r="IE60" s="35" t="n">
        <v>0</v>
      </c>
      <c r="IF60" s="35" t="n">
        <v>0</v>
      </c>
      <c r="IG60" s="35" t="n">
        <v>0</v>
      </c>
      <c r="IH60" s="35" t="n">
        <v>0</v>
      </c>
      <c r="II60" s="35" t="n">
        <v>0</v>
      </c>
      <c r="IJ60" s="35" t="n">
        <v>0</v>
      </c>
      <c r="IK60" s="35" t="n">
        <v>458035</v>
      </c>
      <c r="IL60" s="35" t="n">
        <v>0</v>
      </c>
      <c r="IM60" s="35" t="n">
        <v>0</v>
      </c>
      <c r="IN60" s="35" t="n">
        <v>0</v>
      </c>
      <c r="IO60" s="35" t="n">
        <v>0</v>
      </c>
      <c r="IP60" s="35" t="n">
        <v>1011837</v>
      </c>
      <c r="IQ60" s="35" t="n">
        <v>0</v>
      </c>
      <c r="IR60" s="35" t="n">
        <v>0</v>
      </c>
      <c r="IS60" s="35" t="n">
        <v>18086068</v>
      </c>
    </row>
    <row r="61" s="12" customFormat="true" ht="22.5" hidden="false" customHeight="false" outlineLevel="0" collapsed="false">
      <c r="A61" s="34" t="n">
        <v>49</v>
      </c>
      <c r="B61" s="34" t="s">
        <v>68</v>
      </c>
      <c r="C61" s="30" t="s">
        <v>316</v>
      </c>
      <c r="D61" s="35" t="n">
        <v>47907</v>
      </c>
      <c r="E61" s="35" t="n">
        <v>11670</v>
      </c>
      <c r="F61" s="35" t="n">
        <v>7875</v>
      </c>
      <c r="G61" s="35" t="n">
        <v>3292</v>
      </c>
      <c r="H61" s="35" t="n">
        <v>39899</v>
      </c>
      <c r="I61" s="35" t="n">
        <v>2311</v>
      </c>
      <c r="J61" s="35" t="n">
        <v>7858</v>
      </c>
      <c r="K61" s="35" t="n">
        <v>8161</v>
      </c>
      <c r="L61" s="35" t="n">
        <v>58725</v>
      </c>
      <c r="M61" s="35" t="n">
        <v>51043</v>
      </c>
      <c r="N61" s="35" t="n">
        <v>565</v>
      </c>
      <c r="O61" s="35" t="n">
        <v>375176</v>
      </c>
      <c r="P61" s="35" t="n">
        <v>356645</v>
      </c>
      <c r="Q61" s="35" t="n">
        <v>451520</v>
      </c>
      <c r="R61" s="35" t="n">
        <v>133423</v>
      </c>
      <c r="S61" s="35" t="n">
        <v>7777</v>
      </c>
      <c r="T61" s="35" t="n">
        <v>1950</v>
      </c>
      <c r="U61" s="35" t="n">
        <v>2068</v>
      </c>
      <c r="V61" s="35" t="n">
        <v>3635</v>
      </c>
      <c r="W61" s="35" t="n">
        <v>3991</v>
      </c>
      <c r="X61" s="35" t="n">
        <v>8043</v>
      </c>
      <c r="Y61" s="35" t="n">
        <v>1318</v>
      </c>
      <c r="Z61" s="35" t="n">
        <v>9062</v>
      </c>
      <c r="AA61" s="35" t="n">
        <v>2075</v>
      </c>
      <c r="AB61" s="35" t="n">
        <v>1811</v>
      </c>
      <c r="AC61" s="35" t="n">
        <v>608</v>
      </c>
      <c r="AD61" s="35" t="n">
        <v>267</v>
      </c>
      <c r="AE61" s="35" t="n">
        <v>2535</v>
      </c>
      <c r="AF61" s="35" t="n">
        <v>1012</v>
      </c>
      <c r="AG61" s="35" t="n">
        <v>26075</v>
      </c>
      <c r="AH61" s="35" t="n">
        <v>22487</v>
      </c>
      <c r="AI61" s="35" t="n">
        <v>5722</v>
      </c>
      <c r="AJ61" s="35" t="n">
        <v>3838</v>
      </c>
      <c r="AK61" s="35" t="n">
        <v>15751</v>
      </c>
      <c r="AL61" s="35" t="n">
        <v>5113</v>
      </c>
      <c r="AM61" s="35" t="n">
        <v>3377</v>
      </c>
      <c r="AN61" s="35" t="n">
        <v>3090</v>
      </c>
      <c r="AO61" s="35" t="n">
        <v>3763</v>
      </c>
      <c r="AP61" s="35" t="n">
        <v>3146</v>
      </c>
      <c r="AQ61" s="35" t="n">
        <v>13457</v>
      </c>
      <c r="AR61" s="35" t="n">
        <v>2513</v>
      </c>
      <c r="AS61" s="35" t="n">
        <v>3806</v>
      </c>
      <c r="AT61" s="35" t="n">
        <v>10505</v>
      </c>
      <c r="AU61" s="35" t="n">
        <v>154018</v>
      </c>
      <c r="AV61" s="35" t="n">
        <v>83117</v>
      </c>
      <c r="AW61" s="35" t="n">
        <v>215648</v>
      </c>
      <c r="AX61" s="35" t="n">
        <v>21300</v>
      </c>
      <c r="AY61" s="35" t="n">
        <v>310568</v>
      </c>
      <c r="AZ61" s="35" t="n">
        <v>441708</v>
      </c>
      <c r="BA61" s="35" t="n">
        <v>67132</v>
      </c>
      <c r="BB61" s="35" t="n">
        <v>161745</v>
      </c>
      <c r="BC61" s="35" t="n">
        <v>2820</v>
      </c>
      <c r="BD61" s="35" t="n">
        <v>76355</v>
      </c>
      <c r="BE61" s="35" t="n">
        <v>28288</v>
      </c>
      <c r="BF61" s="35" t="n">
        <v>16807</v>
      </c>
      <c r="BG61" s="35" t="n">
        <v>4767</v>
      </c>
      <c r="BH61" s="35" t="n">
        <v>11881</v>
      </c>
      <c r="BI61" s="35" t="n">
        <v>5393</v>
      </c>
      <c r="BJ61" s="35" t="n">
        <v>15398</v>
      </c>
      <c r="BK61" s="35" t="n">
        <v>47955</v>
      </c>
      <c r="BL61" s="35" t="n">
        <v>11645</v>
      </c>
      <c r="BM61" s="35" t="n">
        <v>2017</v>
      </c>
      <c r="BN61" s="35" t="n">
        <v>1287</v>
      </c>
      <c r="BO61" s="35" t="n">
        <v>11405</v>
      </c>
      <c r="BP61" s="35" t="n">
        <v>12138</v>
      </c>
      <c r="BQ61" s="35" t="n">
        <v>74906</v>
      </c>
      <c r="BR61" s="35" t="n">
        <v>1497</v>
      </c>
      <c r="BS61" s="35" t="n">
        <v>14890</v>
      </c>
      <c r="BT61" s="35" t="n">
        <v>2766</v>
      </c>
      <c r="BU61" s="35" t="n">
        <v>5813</v>
      </c>
      <c r="BV61" s="35" t="n">
        <v>2400</v>
      </c>
      <c r="BW61" s="35" t="n">
        <v>101483</v>
      </c>
      <c r="BX61" s="35" t="n">
        <v>12194</v>
      </c>
      <c r="BY61" s="35" t="n">
        <v>1979</v>
      </c>
      <c r="BZ61" s="35" t="n">
        <v>49146</v>
      </c>
      <c r="CA61" s="35" t="n">
        <v>0</v>
      </c>
      <c r="CB61" s="35" t="n">
        <v>33608</v>
      </c>
      <c r="CC61" s="35" t="n">
        <v>30047</v>
      </c>
      <c r="CD61" s="35" t="n">
        <v>41436</v>
      </c>
      <c r="CE61" s="35" t="n">
        <v>77711</v>
      </c>
      <c r="CF61" s="35" t="n">
        <v>7676</v>
      </c>
      <c r="CG61" s="35" t="n">
        <v>137417</v>
      </c>
      <c r="CH61" s="35" t="n">
        <v>3861</v>
      </c>
      <c r="CI61" s="35" t="n">
        <v>7516</v>
      </c>
      <c r="CJ61" s="35" t="n">
        <v>60937</v>
      </c>
      <c r="CK61" s="35" t="n">
        <v>32121</v>
      </c>
      <c r="CL61" s="35" t="n">
        <v>29315</v>
      </c>
      <c r="CM61" s="35" t="n">
        <v>33614</v>
      </c>
      <c r="CN61" s="35" t="n">
        <v>5683</v>
      </c>
      <c r="CO61" s="35" t="n">
        <v>7615</v>
      </c>
      <c r="CP61" s="35" t="n">
        <v>5547</v>
      </c>
      <c r="CQ61" s="35" t="n">
        <v>8256</v>
      </c>
      <c r="CR61" s="35" t="n">
        <v>2319</v>
      </c>
      <c r="CS61" s="35" t="n">
        <v>14671</v>
      </c>
      <c r="CT61" s="35" t="n">
        <v>30048</v>
      </c>
      <c r="CU61" s="35" t="n">
        <v>18683</v>
      </c>
      <c r="CV61" s="35" t="n">
        <v>16750</v>
      </c>
      <c r="CW61" s="35" t="n">
        <v>35056</v>
      </c>
      <c r="CX61" s="35" t="n">
        <v>12472</v>
      </c>
      <c r="CY61" s="35" t="n">
        <v>22406</v>
      </c>
      <c r="CZ61" s="35" t="n">
        <v>21045</v>
      </c>
      <c r="DA61" s="35" t="n">
        <v>25540</v>
      </c>
      <c r="DB61" s="35" t="n">
        <v>13689</v>
      </c>
      <c r="DC61" s="35" t="n">
        <v>635830</v>
      </c>
      <c r="DD61" s="35" t="n">
        <v>0</v>
      </c>
      <c r="DE61" s="35" t="n">
        <v>0</v>
      </c>
      <c r="DF61" s="35" t="n">
        <v>8</v>
      </c>
      <c r="DG61" s="35" t="n">
        <v>0</v>
      </c>
      <c r="DH61" s="35" t="n">
        <v>0</v>
      </c>
      <c r="DI61" s="35" t="n">
        <v>0</v>
      </c>
      <c r="DJ61" s="35" t="n">
        <v>0</v>
      </c>
      <c r="DK61" s="35" t="n">
        <v>0</v>
      </c>
      <c r="DL61" s="35" t="n">
        <v>0</v>
      </c>
      <c r="DM61" s="35" t="n">
        <v>0</v>
      </c>
      <c r="DN61" s="35" t="n">
        <v>0</v>
      </c>
      <c r="DO61" s="35" t="n">
        <v>0</v>
      </c>
      <c r="DP61" s="35" t="n">
        <v>0</v>
      </c>
      <c r="DQ61" s="35" t="n">
        <v>0</v>
      </c>
      <c r="DR61" s="35" t="n">
        <v>0</v>
      </c>
      <c r="DS61" s="35" t="n">
        <v>0</v>
      </c>
      <c r="DT61" s="35" t="n">
        <v>0</v>
      </c>
      <c r="DU61" s="35" t="n">
        <v>0</v>
      </c>
      <c r="DV61" s="35" t="n">
        <v>0</v>
      </c>
      <c r="DW61" s="35" t="n">
        <v>0</v>
      </c>
      <c r="DX61" s="35" t="n">
        <v>0</v>
      </c>
      <c r="DY61" s="35" t="n">
        <v>0</v>
      </c>
      <c r="DZ61" s="35" t="n">
        <v>0</v>
      </c>
      <c r="EA61" s="35" t="n">
        <v>0</v>
      </c>
      <c r="EB61" s="35" t="n">
        <v>0</v>
      </c>
      <c r="EC61" s="35" t="n">
        <v>0</v>
      </c>
      <c r="ED61" s="35" t="n">
        <v>0</v>
      </c>
      <c r="EE61" s="35" t="n">
        <v>0</v>
      </c>
      <c r="EF61" s="35" t="n">
        <v>0</v>
      </c>
      <c r="EG61" s="35" t="n">
        <v>0</v>
      </c>
      <c r="EH61" s="35" t="n">
        <v>0</v>
      </c>
      <c r="EI61" s="35" t="n">
        <v>0</v>
      </c>
      <c r="EJ61" s="35" t="n">
        <v>0</v>
      </c>
      <c r="EK61" s="35" t="n">
        <v>0</v>
      </c>
      <c r="EL61" s="35" t="n">
        <v>0</v>
      </c>
      <c r="EM61" s="35" t="n">
        <v>0</v>
      </c>
      <c r="EN61" s="35" t="n">
        <v>0</v>
      </c>
      <c r="EO61" s="35" t="n">
        <v>0</v>
      </c>
      <c r="EP61" s="35" t="n">
        <v>0</v>
      </c>
      <c r="EQ61" s="35" t="n">
        <v>0</v>
      </c>
      <c r="ER61" s="35" t="n">
        <v>0</v>
      </c>
      <c r="ES61" s="35" t="n">
        <v>0</v>
      </c>
      <c r="ET61" s="35" t="n">
        <v>0</v>
      </c>
      <c r="EU61" s="35" t="n">
        <v>0</v>
      </c>
      <c r="EV61" s="35" t="n">
        <v>0</v>
      </c>
      <c r="EW61" s="35" t="n">
        <v>0</v>
      </c>
      <c r="EX61" s="35" t="n">
        <v>0</v>
      </c>
      <c r="EY61" s="35" t="n">
        <v>4514</v>
      </c>
      <c r="EZ61" s="35" t="n">
        <v>45</v>
      </c>
      <c r="FA61" s="35" t="n">
        <v>4</v>
      </c>
      <c r="FB61" s="35" t="n">
        <v>112</v>
      </c>
      <c r="FC61" s="35" t="n">
        <v>5406</v>
      </c>
      <c r="FD61" s="35" t="n">
        <v>22079</v>
      </c>
      <c r="FE61" s="35" t="n">
        <v>150</v>
      </c>
      <c r="FF61" s="35" t="n">
        <v>478158</v>
      </c>
      <c r="FG61" s="35" t="n">
        <v>4597</v>
      </c>
      <c r="FH61" s="35" t="n">
        <v>2698</v>
      </c>
      <c r="FI61" s="35" t="n">
        <v>158</v>
      </c>
      <c r="FJ61" s="35" t="n">
        <v>76</v>
      </c>
      <c r="FK61" s="35" t="n">
        <v>12</v>
      </c>
      <c r="FL61" s="35" t="n">
        <v>861</v>
      </c>
      <c r="FM61" s="35" t="n">
        <v>7136</v>
      </c>
      <c r="FN61" s="35" t="n">
        <v>312</v>
      </c>
      <c r="FO61" s="35" t="n">
        <v>1491</v>
      </c>
      <c r="FP61" s="35" t="n">
        <v>3933</v>
      </c>
      <c r="FQ61" s="35" t="n">
        <v>3760</v>
      </c>
      <c r="FR61" s="35" t="n">
        <v>1241</v>
      </c>
      <c r="FS61" s="35" t="n">
        <v>9112</v>
      </c>
      <c r="FT61" s="35" t="n">
        <v>204</v>
      </c>
      <c r="FU61" s="35" t="n">
        <v>664</v>
      </c>
      <c r="FV61" s="35" t="n">
        <v>963</v>
      </c>
      <c r="FW61" s="35" t="n">
        <v>82</v>
      </c>
      <c r="FX61" s="35" t="n">
        <v>64</v>
      </c>
      <c r="FY61" s="35" t="n">
        <v>8208</v>
      </c>
      <c r="FZ61" s="35" t="n">
        <v>1406</v>
      </c>
      <c r="GA61" s="35" t="n">
        <v>7052</v>
      </c>
      <c r="GB61" s="35" t="n">
        <v>17722</v>
      </c>
      <c r="GC61" s="35" t="n">
        <v>11212</v>
      </c>
      <c r="GD61" s="35" t="n">
        <v>482</v>
      </c>
      <c r="GE61" s="35" t="n">
        <v>260</v>
      </c>
      <c r="GF61" s="35" t="n">
        <v>174</v>
      </c>
      <c r="GG61" s="35" t="n">
        <v>1931</v>
      </c>
      <c r="GH61" s="35" t="n">
        <v>788</v>
      </c>
      <c r="GI61" s="35" t="n">
        <v>1064</v>
      </c>
      <c r="GJ61" s="35" t="n">
        <v>793</v>
      </c>
      <c r="GK61" s="35" t="n">
        <v>0</v>
      </c>
      <c r="GL61" s="35" t="n">
        <v>818</v>
      </c>
      <c r="GM61" s="35" t="n">
        <v>2249</v>
      </c>
      <c r="GN61" s="35" t="n">
        <v>5654</v>
      </c>
      <c r="GO61" s="35" t="n">
        <v>2528</v>
      </c>
      <c r="GP61" s="35" t="n">
        <v>5678</v>
      </c>
      <c r="GQ61" s="35" t="n">
        <v>50</v>
      </c>
      <c r="GR61" s="35" t="n">
        <v>0</v>
      </c>
      <c r="GS61" s="35" t="n">
        <v>0</v>
      </c>
      <c r="GT61" s="35" t="n">
        <v>0</v>
      </c>
      <c r="GU61" s="35" t="n">
        <v>0</v>
      </c>
      <c r="GV61" s="35" t="n">
        <v>0</v>
      </c>
      <c r="GW61" s="35" t="n">
        <v>0</v>
      </c>
      <c r="GX61" s="35" t="n">
        <v>0</v>
      </c>
      <c r="GY61" s="35" t="n">
        <v>0</v>
      </c>
      <c r="GZ61" s="35" t="n">
        <v>0</v>
      </c>
      <c r="HA61" s="35" t="n">
        <v>0</v>
      </c>
      <c r="HB61" s="35" t="n">
        <v>0</v>
      </c>
      <c r="HC61" s="35" t="n">
        <v>0</v>
      </c>
      <c r="HD61" s="35" t="n">
        <v>0</v>
      </c>
      <c r="HE61" s="35" t="n">
        <v>0</v>
      </c>
      <c r="HF61" s="35" t="n">
        <v>0</v>
      </c>
      <c r="HG61" s="35" t="n">
        <v>0</v>
      </c>
      <c r="HH61" s="35" t="n">
        <v>0</v>
      </c>
      <c r="HI61" s="35" t="n">
        <v>0</v>
      </c>
      <c r="HJ61" s="35" t="n">
        <v>0</v>
      </c>
      <c r="HK61" s="35" t="n">
        <v>0</v>
      </c>
      <c r="HL61" s="35" t="n">
        <v>0</v>
      </c>
      <c r="HM61" s="35" t="n">
        <v>0</v>
      </c>
      <c r="HN61" s="35" t="n">
        <v>0</v>
      </c>
      <c r="HO61" s="35" t="n">
        <v>0</v>
      </c>
      <c r="HP61" s="35" t="n">
        <v>0</v>
      </c>
      <c r="HQ61" s="35" t="n">
        <v>0</v>
      </c>
      <c r="HR61" s="35" t="n">
        <v>0</v>
      </c>
      <c r="HS61" s="35" t="n">
        <v>0</v>
      </c>
      <c r="HT61" s="35" t="n">
        <v>0</v>
      </c>
      <c r="HU61" s="35" t="n">
        <v>0</v>
      </c>
      <c r="HV61" s="35" t="n">
        <v>0</v>
      </c>
      <c r="HW61" s="35" t="n">
        <v>0</v>
      </c>
      <c r="HX61" s="35" t="n">
        <v>0</v>
      </c>
      <c r="HY61" s="35" t="n">
        <v>0</v>
      </c>
      <c r="HZ61" s="35" t="n">
        <v>0</v>
      </c>
      <c r="IA61" s="35" t="n">
        <v>0</v>
      </c>
      <c r="IB61" s="35" t="n">
        <v>0</v>
      </c>
      <c r="IC61" s="35" t="n">
        <v>0</v>
      </c>
      <c r="ID61" s="35" t="n">
        <v>0</v>
      </c>
      <c r="IE61" s="35" t="n">
        <v>0</v>
      </c>
      <c r="IF61" s="35" t="n">
        <v>0</v>
      </c>
      <c r="IG61" s="35" t="n">
        <v>0</v>
      </c>
      <c r="IH61" s="35" t="n">
        <v>0</v>
      </c>
      <c r="II61" s="35" t="n">
        <v>0</v>
      </c>
      <c r="IJ61" s="35" t="n">
        <v>0</v>
      </c>
      <c r="IK61" s="35" t="n">
        <v>37690</v>
      </c>
      <c r="IL61" s="35" t="n">
        <v>0</v>
      </c>
      <c r="IM61" s="35" t="n">
        <v>0</v>
      </c>
      <c r="IN61" s="35" t="n">
        <v>0</v>
      </c>
      <c r="IO61" s="35" t="n">
        <v>0</v>
      </c>
      <c r="IP61" s="35" t="n">
        <v>263593</v>
      </c>
      <c r="IQ61" s="35" t="n">
        <v>0</v>
      </c>
      <c r="IR61" s="35" t="n">
        <v>0</v>
      </c>
      <c r="IS61" s="35" t="n">
        <v>5983392</v>
      </c>
    </row>
    <row r="62" s="12" customFormat="true" ht="12.75" hidden="false" customHeight="false" outlineLevel="0" collapsed="false">
      <c r="A62" s="34" t="n">
        <v>50</v>
      </c>
      <c r="B62" s="34" t="s">
        <v>69</v>
      </c>
      <c r="C62" s="30" t="s">
        <v>317</v>
      </c>
      <c r="D62" s="35" t="n">
        <v>3209</v>
      </c>
      <c r="E62" s="35" t="n">
        <v>1093</v>
      </c>
      <c r="F62" s="35" t="n">
        <v>349</v>
      </c>
      <c r="G62" s="35" t="n">
        <v>243</v>
      </c>
      <c r="H62" s="35" t="n">
        <v>1603</v>
      </c>
      <c r="I62" s="35" t="n">
        <v>157</v>
      </c>
      <c r="J62" s="35" t="n">
        <v>840</v>
      </c>
      <c r="K62" s="35" t="n">
        <v>573</v>
      </c>
      <c r="L62" s="35" t="n">
        <v>1788</v>
      </c>
      <c r="M62" s="35" t="n">
        <v>372</v>
      </c>
      <c r="N62" s="35" t="n">
        <v>50</v>
      </c>
      <c r="O62" s="35" t="n">
        <v>97326</v>
      </c>
      <c r="P62" s="35" t="n">
        <v>37854</v>
      </c>
      <c r="Q62" s="35" t="n">
        <v>14256</v>
      </c>
      <c r="R62" s="35" t="n">
        <v>10243</v>
      </c>
      <c r="S62" s="35" t="n">
        <v>353</v>
      </c>
      <c r="T62" s="35" t="n">
        <v>132</v>
      </c>
      <c r="U62" s="35" t="n">
        <v>170</v>
      </c>
      <c r="V62" s="35" t="n">
        <v>257</v>
      </c>
      <c r="W62" s="35" t="n">
        <v>285</v>
      </c>
      <c r="X62" s="35" t="n">
        <v>567</v>
      </c>
      <c r="Y62" s="35" t="n">
        <v>114</v>
      </c>
      <c r="Z62" s="35" t="n">
        <v>1503</v>
      </c>
      <c r="AA62" s="35" t="n">
        <v>144</v>
      </c>
      <c r="AB62" s="35" t="n">
        <v>134</v>
      </c>
      <c r="AC62" s="35" t="n">
        <v>35</v>
      </c>
      <c r="AD62" s="35" t="n">
        <v>19</v>
      </c>
      <c r="AE62" s="35" t="n">
        <v>73</v>
      </c>
      <c r="AF62" s="35" t="n">
        <v>82</v>
      </c>
      <c r="AG62" s="35" t="n">
        <v>6997</v>
      </c>
      <c r="AH62" s="35" t="n">
        <v>1585</v>
      </c>
      <c r="AI62" s="35" t="n">
        <v>411</v>
      </c>
      <c r="AJ62" s="35" t="n">
        <v>251</v>
      </c>
      <c r="AK62" s="35" t="n">
        <v>1153</v>
      </c>
      <c r="AL62" s="35" t="n">
        <v>374</v>
      </c>
      <c r="AM62" s="35" t="n">
        <v>238</v>
      </c>
      <c r="AN62" s="35" t="n">
        <v>231</v>
      </c>
      <c r="AO62" s="35" t="n">
        <v>217</v>
      </c>
      <c r="AP62" s="35" t="n">
        <v>220</v>
      </c>
      <c r="AQ62" s="35" t="n">
        <v>754</v>
      </c>
      <c r="AR62" s="35" t="n">
        <v>174</v>
      </c>
      <c r="AS62" s="35" t="n">
        <v>302</v>
      </c>
      <c r="AT62" s="35" t="n">
        <v>711</v>
      </c>
      <c r="AU62" s="35" t="n">
        <v>5928</v>
      </c>
      <c r="AV62" s="35" t="n">
        <v>1286</v>
      </c>
      <c r="AW62" s="35" t="n">
        <v>20620</v>
      </c>
      <c r="AX62" s="35" t="n">
        <v>38</v>
      </c>
      <c r="AY62" s="35" t="n">
        <v>3580</v>
      </c>
      <c r="AZ62" s="35" t="n">
        <v>3178</v>
      </c>
      <c r="BA62" s="35" t="n">
        <v>59766</v>
      </c>
      <c r="BB62" s="35" t="n">
        <v>3016</v>
      </c>
      <c r="BC62" s="35" t="n">
        <v>749</v>
      </c>
      <c r="BD62" s="35" t="n">
        <v>716</v>
      </c>
      <c r="BE62" s="35" t="n">
        <v>233</v>
      </c>
      <c r="BF62" s="35" t="n">
        <v>38</v>
      </c>
      <c r="BG62" s="35" t="n">
        <v>106</v>
      </c>
      <c r="BH62" s="35" t="n">
        <v>82</v>
      </c>
      <c r="BI62" s="35" t="n">
        <v>206</v>
      </c>
      <c r="BJ62" s="35" t="n">
        <v>654</v>
      </c>
      <c r="BK62" s="35" t="n">
        <v>1566</v>
      </c>
      <c r="BL62" s="35" t="n">
        <v>865</v>
      </c>
      <c r="BM62" s="35" t="n">
        <v>136</v>
      </c>
      <c r="BN62" s="35" t="n">
        <v>80</v>
      </c>
      <c r="BO62" s="35" t="n">
        <v>150</v>
      </c>
      <c r="BP62" s="35" t="n">
        <v>232</v>
      </c>
      <c r="BQ62" s="35" t="n">
        <v>3510</v>
      </c>
      <c r="BR62" s="35" t="n">
        <v>99</v>
      </c>
      <c r="BS62" s="35" t="n">
        <v>1036</v>
      </c>
      <c r="BT62" s="35" t="n">
        <v>188</v>
      </c>
      <c r="BU62" s="35" t="n">
        <v>210</v>
      </c>
      <c r="BV62" s="35" t="n">
        <v>96</v>
      </c>
      <c r="BW62" s="35" t="n">
        <v>2207</v>
      </c>
      <c r="BX62" s="35" t="n">
        <v>837</v>
      </c>
      <c r="BY62" s="35" t="n">
        <v>132</v>
      </c>
      <c r="BZ62" s="35" t="n">
        <v>3503</v>
      </c>
      <c r="CA62" s="35" t="n">
        <v>0</v>
      </c>
      <c r="CB62" s="35" t="n">
        <v>2355</v>
      </c>
      <c r="CC62" s="35" t="n">
        <v>2182</v>
      </c>
      <c r="CD62" s="35" t="n">
        <v>2685</v>
      </c>
      <c r="CE62" s="35" t="n">
        <v>4058</v>
      </c>
      <c r="CF62" s="35" t="n">
        <v>525</v>
      </c>
      <c r="CG62" s="35" t="n">
        <v>7955</v>
      </c>
      <c r="CH62" s="35" t="n">
        <v>261</v>
      </c>
      <c r="CI62" s="35" t="n">
        <v>534</v>
      </c>
      <c r="CJ62" s="35" t="n">
        <v>3624</v>
      </c>
      <c r="CK62" s="35" t="n">
        <v>2422</v>
      </c>
      <c r="CL62" s="35" t="n">
        <v>2364</v>
      </c>
      <c r="CM62" s="35" t="n">
        <v>2169</v>
      </c>
      <c r="CN62" s="35" t="n">
        <v>1093</v>
      </c>
      <c r="CO62" s="35" t="n">
        <v>528</v>
      </c>
      <c r="CP62" s="35" t="n">
        <v>287</v>
      </c>
      <c r="CQ62" s="35" t="n">
        <v>544</v>
      </c>
      <c r="CR62" s="35" t="n">
        <v>214</v>
      </c>
      <c r="CS62" s="35" t="n">
        <v>1033</v>
      </c>
      <c r="CT62" s="35" t="n">
        <v>1940</v>
      </c>
      <c r="CU62" s="35" t="n">
        <v>1198</v>
      </c>
      <c r="CV62" s="35" t="n">
        <v>509</v>
      </c>
      <c r="CW62" s="35" t="n">
        <v>1121</v>
      </c>
      <c r="CX62" s="35" t="n">
        <v>577</v>
      </c>
      <c r="CY62" s="35" t="n">
        <v>1379</v>
      </c>
      <c r="CZ62" s="35" t="n">
        <v>1217</v>
      </c>
      <c r="DA62" s="35" t="n">
        <v>1585</v>
      </c>
      <c r="DB62" s="35" t="n">
        <v>946</v>
      </c>
      <c r="DC62" s="35" t="n">
        <v>1602790</v>
      </c>
      <c r="DD62" s="35" t="n">
        <v>0</v>
      </c>
      <c r="DE62" s="35" t="n">
        <v>0</v>
      </c>
      <c r="DF62" s="35" t="n">
        <v>0</v>
      </c>
      <c r="DG62" s="35" t="n">
        <v>0</v>
      </c>
      <c r="DH62" s="35" t="n">
        <v>0</v>
      </c>
      <c r="DI62" s="35" t="n">
        <v>0</v>
      </c>
      <c r="DJ62" s="35" t="n">
        <v>0</v>
      </c>
      <c r="DK62" s="35" t="n">
        <v>0</v>
      </c>
      <c r="DL62" s="35" t="n">
        <v>0</v>
      </c>
      <c r="DM62" s="35" t="n">
        <v>0</v>
      </c>
      <c r="DN62" s="35" t="n">
        <v>0</v>
      </c>
      <c r="DO62" s="35" t="n">
        <v>0</v>
      </c>
      <c r="DP62" s="35" t="n">
        <v>0</v>
      </c>
      <c r="DQ62" s="35" t="n">
        <v>0</v>
      </c>
      <c r="DR62" s="35" t="n">
        <v>0</v>
      </c>
      <c r="DS62" s="35" t="n">
        <v>0</v>
      </c>
      <c r="DT62" s="35" t="n">
        <v>0</v>
      </c>
      <c r="DU62" s="35" t="n">
        <v>0</v>
      </c>
      <c r="DV62" s="35" t="n">
        <v>0</v>
      </c>
      <c r="DW62" s="35" t="n">
        <v>0</v>
      </c>
      <c r="DX62" s="35" t="n">
        <v>0</v>
      </c>
      <c r="DY62" s="35" t="n">
        <v>0</v>
      </c>
      <c r="DZ62" s="35" t="n">
        <v>0</v>
      </c>
      <c r="EA62" s="35" t="n">
        <v>0</v>
      </c>
      <c r="EB62" s="35" t="n">
        <v>0</v>
      </c>
      <c r="EC62" s="35" t="n">
        <v>0</v>
      </c>
      <c r="ED62" s="35" t="n">
        <v>0</v>
      </c>
      <c r="EE62" s="35" t="n">
        <v>0</v>
      </c>
      <c r="EF62" s="35" t="n">
        <v>0</v>
      </c>
      <c r="EG62" s="35" t="n">
        <v>0</v>
      </c>
      <c r="EH62" s="35" t="n">
        <v>0</v>
      </c>
      <c r="EI62" s="35" t="n">
        <v>0</v>
      </c>
      <c r="EJ62" s="35" t="n">
        <v>0</v>
      </c>
      <c r="EK62" s="35" t="n">
        <v>0</v>
      </c>
      <c r="EL62" s="35" t="n">
        <v>0</v>
      </c>
      <c r="EM62" s="35" t="n">
        <v>0</v>
      </c>
      <c r="EN62" s="35" t="n">
        <v>0</v>
      </c>
      <c r="EO62" s="35" t="n">
        <v>0</v>
      </c>
      <c r="EP62" s="35" t="n">
        <v>0</v>
      </c>
      <c r="EQ62" s="35" t="n">
        <v>0</v>
      </c>
      <c r="ER62" s="35" t="n">
        <v>0</v>
      </c>
      <c r="ES62" s="35" t="n">
        <v>0</v>
      </c>
      <c r="ET62" s="35" t="n">
        <v>0</v>
      </c>
      <c r="EU62" s="35" t="n">
        <v>0</v>
      </c>
      <c r="EV62" s="35" t="n">
        <v>0</v>
      </c>
      <c r="EW62" s="35" t="n">
        <v>0</v>
      </c>
      <c r="EX62" s="35" t="n">
        <v>0</v>
      </c>
      <c r="EY62" s="35" t="n">
        <v>8</v>
      </c>
      <c r="EZ62" s="35" t="n">
        <v>23</v>
      </c>
      <c r="FA62" s="35" t="n">
        <v>4</v>
      </c>
      <c r="FB62" s="35" t="n">
        <v>67</v>
      </c>
      <c r="FC62" s="35" t="n">
        <v>888</v>
      </c>
      <c r="FD62" s="35" t="n">
        <v>4838</v>
      </c>
      <c r="FE62" s="35" t="n">
        <v>9</v>
      </c>
      <c r="FF62" s="35" t="n">
        <v>905</v>
      </c>
      <c r="FG62" s="35" t="n">
        <v>1028</v>
      </c>
      <c r="FH62" s="35" t="n">
        <v>591</v>
      </c>
      <c r="FI62" s="35" t="n">
        <v>87</v>
      </c>
      <c r="FJ62" s="35" t="n">
        <v>6</v>
      </c>
      <c r="FK62" s="35" t="n">
        <v>5</v>
      </c>
      <c r="FL62" s="35" t="n">
        <v>97</v>
      </c>
      <c r="FM62" s="35" t="n">
        <v>127</v>
      </c>
      <c r="FN62" s="35" t="n">
        <v>79</v>
      </c>
      <c r="FO62" s="35" t="n">
        <v>217</v>
      </c>
      <c r="FP62" s="35" t="n">
        <v>396</v>
      </c>
      <c r="FQ62" s="35" t="n">
        <v>98</v>
      </c>
      <c r="FR62" s="35" t="n">
        <v>160</v>
      </c>
      <c r="FS62" s="35" t="n">
        <v>393</v>
      </c>
      <c r="FT62" s="35" t="n">
        <v>51</v>
      </c>
      <c r="FU62" s="35" t="n">
        <v>40</v>
      </c>
      <c r="FV62" s="35" t="n">
        <v>263</v>
      </c>
      <c r="FW62" s="35" t="n">
        <v>26</v>
      </c>
      <c r="FX62" s="35" t="n">
        <v>36</v>
      </c>
      <c r="FY62" s="35" t="n">
        <v>3154</v>
      </c>
      <c r="FZ62" s="35" t="n">
        <v>22185</v>
      </c>
      <c r="GA62" s="35" t="n">
        <v>139</v>
      </c>
      <c r="GB62" s="35" t="n">
        <v>653</v>
      </c>
      <c r="GC62" s="35" t="n">
        <v>2063</v>
      </c>
      <c r="GD62" s="35" t="n">
        <v>180</v>
      </c>
      <c r="GE62" s="35" t="n">
        <v>54</v>
      </c>
      <c r="GF62" s="35" t="n">
        <v>1585</v>
      </c>
      <c r="GG62" s="35" t="n">
        <v>4555</v>
      </c>
      <c r="GH62" s="35" t="n">
        <v>500</v>
      </c>
      <c r="GI62" s="35" t="n">
        <v>7336</v>
      </c>
      <c r="GJ62" s="35" t="n">
        <v>21441</v>
      </c>
      <c r="GK62" s="35" t="n">
        <v>0</v>
      </c>
      <c r="GL62" s="35" t="n">
        <v>3119</v>
      </c>
      <c r="GM62" s="35" t="n">
        <v>196</v>
      </c>
      <c r="GN62" s="35" t="n">
        <v>437</v>
      </c>
      <c r="GO62" s="35" t="n">
        <v>5978</v>
      </c>
      <c r="GP62" s="35" t="n">
        <v>9526</v>
      </c>
      <c r="GQ62" s="35" t="n">
        <v>20</v>
      </c>
      <c r="GR62" s="35" t="n">
        <v>0</v>
      </c>
      <c r="GS62" s="35" t="n">
        <v>0</v>
      </c>
      <c r="GT62" s="35" t="n">
        <v>0</v>
      </c>
      <c r="GU62" s="35" t="n">
        <v>0</v>
      </c>
      <c r="GV62" s="35" t="n">
        <v>0</v>
      </c>
      <c r="GW62" s="35" t="n">
        <v>0</v>
      </c>
      <c r="GX62" s="35" t="n">
        <v>0</v>
      </c>
      <c r="GY62" s="35" t="n">
        <v>0</v>
      </c>
      <c r="GZ62" s="35" t="n">
        <v>0</v>
      </c>
      <c r="HA62" s="35" t="n">
        <v>0</v>
      </c>
      <c r="HB62" s="35" t="n">
        <v>0</v>
      </c>
      <c r="HC62" s="35" t="n">
        <v>0</v>
      </c>
      <c r="HD62" s="35" t="n">
        <v>0</v>
      </c>
      <c r="HE62" s="35" t="n">
        <v>0</v>
      </c>
      <c r="HF62" s="35" t="n">
        <v>0</v>
      </c>
      <c r="HG62" s="35" t="n">
        <v>0</v>
      </c>
      <c r="HH62" s="35" t="n">
        <v>0</v>
      </c>
      <c r="HI62" s="35" t="n">
        <v>0</v>
      </c>
      <c r="HJ62" s="35" t="n">
        <v>0</v>
      </c>
      <c r="HK62" s="35" t="n">
        <v>0</v>
      </c>
      <c r="HL62" s="35" t="n">
        <v>0</v>
      </c>
      <c r="HM62" s="35" t="n">
        <v>0</v>
      </c>
      <c r="HN62" s="35" t="n">
        <v>0</v>
      </c>
      <c r="HO62" s="35" t="n">
        <v>0</v>
      </c>
      <c r="HP62" s="35" t="n">
        <v>0</v>
      </c>
      <c r="HQ62" s="35" t="n">
        <v>0</v>
      </c>
      <c r="HR62" s="35" t="n">
        <v>0</v>
      </c>
      <c r="HS62" s="35" t="n">
        <v>0</v>
      </c>
      <c r="HT62" s="35" t="n">
        <v>0</v>
      </c>
      <c r="HU62" s="35" t="n">
        <v>0</v>
      </c>
      <c r="HV62" s="35" t="n">
        <v>0</v>
      </c>
      <c r="HW62" s="35" t="n">
        <v>0</v>
      </c>
      <c r="HX62" s="35" t="n">
        <v>0</v>
      </c>
      <c r="HY62" s="35" t="n">
        <v>0</v>
      </c>
      <c r="HZ62" s="35" t="n">
        <v>0</v>
      </c>
      <c r="IA62" s="35" t="n">
        <v>0</v>
      </c>
      <c r="IB62" s="35" t="n">
        <v>0</v>
      </c>
      <c r="IC62" s="35" t="n">
        <v>0</v>
      </c>
      <c r="ID62" s="35" t="n">
        <v>0</v>
      </c>
      <c r="IE62" s="35" t="n">
        <v>0</v>
      </c>
      <c r="IF62" s="35" t="n">
        <v>0</v>
      </c>
      <c r="IG62" s="35" t="n">
        <v>0</v>
      </c>
      <c r="IH62" s="35" t="n">
        <v>0</v>
      </c>
      <c r="II62" s="35" t="n">
        <v>0</v>
      </c>
      <c r="IJ62" s="35" t="n">
        <v>0</v>
      </c>
      <c r="IK62" s="35" t="n">
        <v>66064</v>
      </c>
      <c r="IL62" s="35" t="n">
        <v>0</v>
      </c>
      <c r="IM62" s="35" t="n">
        <v>0</v>
      </c>
      <c r="IN62" s="35" t="n">
        <v>0</v>
      </c>
      <c r="IO62" s="35" t="n">
        <v>0</v>
      </c>
      <c r="IP62" s="35" t="n">
        <v>7330</v>
      </c>
      <c r="IQ62" s="35" t="n">
        <v>0</v>
      </c>
      <c r="IR62" s="35" t="n">
        <v>0</v>
      </c>
      <c r="IS62" s="35" t="n">
        <v>2117537</v>
      </c>
    </row>
    <row r="63" s="12" customFormat="true" ht="12.75" hidden="false" customHeight="false" outlineLevel="0" collapsed="false">
      <c r="A63" s="34" t="n">
        <v>51</v>
      </c>
      <c r="B63" s="34" t="s">
        <v>70</v>
      </c>
      <c r="C63" s="30" t="s">
        <v>318</v>
      </c>
      <c r="D63" s="35" t="n">
        <v>54</v>
      </c>
      <c r="E63" s="35" t="n">
        <v>47</v>
      </c>
      <c r="F63" s="35" t="n">
        <v>6</v>
      </c>
      <c r="G63" s="35" t="n">
        <v>10</v>
      </c>
      <c r="H63" s="35" t="n">
        <v>195</v>
      </c>
      <c r="I63" s="35" t="n">
        <v>97</v>
      </c>
      <c r="J63" s="35" t="n">
        <v>105</v>
      </c>
      <c r="K63" s="35" t="n">
        <v>47</v>
      </c>
      <c r="L63" s="35" t="n">
        <v>56</v>
      </c>
      <c r="M63" s="35" t="n">
        <v>49</v>
      </c>
      <c r="N63" s="35" t="n">
        <v>27</v>
      </c>
      <c r="O63" s="35" t="n">
        <v>73</v>
      </c>
      <c r="P63" s="35" t="n">
        <v>84</v>
      </c>
      <c r="Q63" s="35" t="n">
        <v>106</v>
      </c>
      <c r="R63" s="35" t="n">
        <v>28</v>
      </c>
      <c r="S63" s="35" t="n">
        <v>8</v>
      </c>
      <c r="T63" s="35" t="n">
        <v>3</v>
      </c>
      <c r="U63" s="35" t="n">
        <v>4</v>
      </c>
      <c r="V63" s="35" t="n">
        <v>7</v>
      </c>
      <c r="W63" s="35" t="n">
        <v>10</v>
      </c>
      <c r="X63" s="35" t="n">
        <v>15</v>
      </c>
      <c r="Y63" s="35" t="n">
        <v>3</v>
      </c>
      <c r="Z63" s="35" t="n">
        <v>25</v>
      </c>
      <c r="AA63" s="35" t="n">
        <v>4</v>
      </c>
      <c r="AB63" s="35" t="n">
        <v>3</v>
      </c>
      <c r="AC63" s="35" t="n">
        <v>1</v>
      </c>
      <c r="AD63" s="35" t="n">
        <v>2</v>
      </c>
      <c r="AE63" s="35" t="n">
        <v>3</v>
      </c>
      <c r="AF63" s="35" t="n">
        <v>2</v>
      </c>
      <c r="AG63" s="35" t="n">
        <v>25</v>
      </c>
      <c r="AH63" s="35" t="n">
        <v>30</v>
      </c>
      <c r="AI63" s="35" t="n">
        <v>14</v>
      </c>
      <c r="AJ63" s="35" t="n">
        <v>12</v>
      </c>
      <c r="AK63" s="35" t="n">
        <v>34</v>
      </c>
      <c r="AL63" s="35" t="n">
        <v>11</v>
      </c>
      <c r="AM63" s="35" t="n">
        <v>10</v>
      </c>
      <c r="AN63" s="35" t="n">
        <v>5</v>
      </c>
      <c r="AO63" s="35" t="n">
        <v>9</v>
      </c>
      <c r="AP63" s="35" t="n">
        <v>8</v>
      </c>
      <c r="AQ63" s="35" t="n">
        <v>25</v>
      </c>
      <c r="AR63" s="35" t="n">
        <v>7</v>
      </c>
      <c r="AS63" s="35" t="n">
        <v>6</v>
      </c>
      <c r="AT63" s="35" t="n">
        <v>17</v>
      </c>
      <c r="AU63" s="35" t="n">
        <v>73</v>
      </c>
      <c r="AV63" s="35" t="n">
        <v>232</v>
      </c>
      <c r="AW63" s="35" t="n">
        <v>6048</v>
      </c>
      <c r="AX63" s="35" t="n">
        <v>3</v>
      </c>
      <c r="AY63" s="35" t="n">
        <v>8</v>
      </c>
      <c r="AZ63" s="35" t="n">
        <v>4</v>
      </c>
      <c r="BA63" s="35" t="n">
        <v>1</v>
      </c>
      <c r="BB63" s="35" t="n">
        <v>17101</v>
      </c>
      <c r="BC63" s="35" t="n">
        <v>17109</v>
      </c>
      <c r="BD63" s="35" t="n">
        <v>1389</v>
      </c>
      <c r="BE63" s="35" t="n">
        <v>18</v>
      </c>
      <c r="BF63" s="35" t="n">
        <v>1</v>
      </c>
      <c r="BG63" s="35" t="n">
        <v>1</v>
      </c>
      <c r="BH63" s="35" t="n">
        <v>6</v>
      </c>
      <c r="BI63" s="35" t="n">
        <v>7</v>
      </c>
      <c r="BJ63" s="35" t="n">
        <v>5</v>
      </c>
      <c r="BK63" s="35" t="n">
        <v>489</v>
      </c>
      <c r="BL63" s="35" t="n">
        <v>340</v>
      </c>
      <c r="BM63" s="35" t="n">
        <v>7</v>
      </c>
      <c r="BN63" s="35" t="n">
        <v>11</v>
      </c>
      <c r="BO63" s="35" t="n">
        <v>10</v>
      </c>
      <c r="BP63" s="35" t="n">
        <v>277</v>
      </c>
      <c r="BQ63" s="35" t="n">
        <v>162</v>
      </c>
      <c r="BR63" s="35" t="n">
        <v>10</v>
      </c>
      <c r="BS63" s="35" t="n">
        <v>54</v>
      </c>
      <c r="BT63" s="35" t="n">
        <v>20</v>
      </c>
      <c r="BU63" s="35" t="n">
        <v>18</v>
      </c>
      <c r="BV63" s="35" t="n">
        <v>6</v>
      </c>
      <c r="BW63" s="35" t="n">
        <v>243</v>
      </c>
      <c r="BX63" s="35" t="n">
        <v>85</v>
      </c>
      <c r="BY63" s="35" t="n">
        <v>44</v>
      </c>
      <c r="BZ63" s="35" t="n">
        <v>168</v>
      </c>
      <c r="CA63" s="35" t="n">
        <v>0</v>
      </c>
      <c r="CB63" s="35" t="n">
        <v>112</v>
      </c>
      <c r="CC63" s="35" t="n">
        <v>301</v>
      </c>
      <c r="CD63" s="35" t="n">
        <v>225</v>
      </c>
      <c r="CE63" s="35" t="n">
        <v>280</v>
      </c>
      <c r="CF63" s="35" t="n">
        <v>32</v>
      </c>
      <c r="CG63" s="35" t="n">
        <v>233</v>
      </c>
      <c r="CH63" s="35" t="n">
        <v>10</v>
      </c>
      <c r="CI63" s="35" t="n">
        <v>27</v>
      </c>
      <c r="CJ63" s="35" t="n">
        <v>99</v>
      </c>
      <c r="CK63" s="35" t="n">
        <v>79</v>
      </c>
      <c r="CL63" s="35" t="n">
        <v>112</v>
      </c>
      <c r="CM63" s="35" t="n">
        <v>91</v>
      </c>
      <c r="CN63" s="35" t="n">
        <v>19</v>
      </c>
      <c r="CO63" s="35" t="n">
        <v>16</v>
      </c>
      <c r="CP63" s="35" t="n">
        <v>9</v>
      </c>
      <c r="CQ63" s="35" t="n">
        <v>12</v>
      </c>
      <c r="CR63" s="35" t="n">
        <v>2</v>
      </c>
      <c r="CS63" s="35" t="n">
        <v>19</v>
      </c>
      <c r="CT63" s="35" t="n">
        <v>61</v>
      </c>
      <c r="CU63" s="35" t="n">
        <v>54</v>
      </c>
      <c r="CV63" s="35" t="n">
        <v>15</v>
      </c>
      <c r="CW63" s="35" t="n">
        <v>50</v>
      </c>
      <c r="CX63" s="35" t="n">
        <v>13</v>
      </c>
      <c r="CY63" s="35" t="n">
        <v>545</v>
      </c>
      <c r="CZ63" s="35" t="n">
        <v>348</v>
      </c>
      <c r="DA63" s="35" t="n">
        <v>153</v>
      </c>
      <c r="DB63" s="35" t="n">
        <v>17</v>
      </c>
      <c r="DC63" s="35" t="n">
        <v>9452955</v>
      </c>
      <c r="DD63" s="35" t="n">
        <v>0</v>
      </c>
      <c r="DE63" s="35" t="n">
        <v>0</v>
      </c>
      <c r="DF63" s="35" t="n">
        <v>1</v>
      </c>
      <c r="DG63" s="35" t="n">
        <v>0</v>
      </c>
      <c r="DH63" s="35" t="n">
        <v>0</v>
      </c>
      <c r="DI63" s="35" t="n">
        <v>0</v>
      </c>
      <c r="DJ63" s="35" t="n">
        <v>0</v>
      </c>
      <c r="DK63" s="35" t="n">
        <v>0</v>
      </c>
      <c r="DL63" s="35" t="n">
        <v>0</v>
      </c>
      <c r="DM63" s="35" t="n">
        <v>0</v>
      </c>
      <c r="DN63" s="35" t="n">
        <v>0</v>
      </c>
      <c r="DO63" s="35" t="n">
        <v>0</v>
      </c>
      <c r="DP63" s="35" t="n">
        <v>0</v>
      </c>
      <c r="DQ63" s="35" t="n">
        <v>0</v>
      </c>
      <c r="DR63" s="35" t="n">
        <v>0</v>
      </c>
      <c r="DS63" s="35" t="n">
        <v>0</v>
      </c>
      <c r="DT63" s="35" t="n">
        <v>0</v>
      </c>
      <c r="DU63" s="35" t="n">
        <v>0</v>
      </c>
      <c r="DV63" s="35" t="n">
        <v>0</v>
      </c>
      <c r="DW63" s="35" t="n">
        <v>0</v>
      </c>
      <c r="DX63" s="35" t="n">
        <v>0</v>
      </c>
      <c r="DY63" s="35" t="n">
        <v>0</v>
      </c>
      <c r="DZ63" s="35" t="n">
        <v>0</v>
      </c>
      <c r="EA63" s="35" t="n">
        <v>0</v>
      </c>
      <c r="EB63" s="35" t="n">
        <v>0</v>
      </c>
      <c r="EC63" s="35" t="n">
        <v>0</v>
      </c>
      <c r="ED63" s="35" t="n">
        <v>0</v>
      </c>
      <c r="EE63" s="35" t="n">
        <v>0</v>
      </c>
      <c r="EF63" s="35" t="n">
        <v>0</v>
      </c>
      <c r="EG63" s="35" t="n">
        <v>0</v>
      </c>
      <c r="EH63" s="35" t="n">
        <v>0</v>
      </c>
      <c r="EI63" s="35" t="n">
        <v>0</v>
      </c>
      <c r="EJ63" s="35" t="n">
        <v>0</v>
      </c>
      <c r="EK63" s="35" t="n">
        <v>0</v>
      </c>
      <c r="EL63" s="35" t="n">
        <v>0</v>
      </c>
      <c r="EM63" s="35" t="n">
        <v>0</v>
      </c>
      <c r="EN63" s="35" t="n">
        <v>0</v>
      </c>
      <c r="EO63" s="35" t="n">
        <v>0</v>
      </c>
      <c r="EP63" s="35" t="n">
        <v>0</v>
      </c>
      <c r="EQ63" s="35" t="n">
        <v>0</v>
      </c>
      <c r="ER63" s="35" t="n">
        <v>0</v>
      </c>
      <c r="ES63" s="35" t="n">
        <v>0</v>
      </c>
      <c r="ET63" s="35" t="n">
        <v>0</v>
      </c>
      <c r="EU63" s="35" t="n">
        <v>0</v>
      </c>
      <c r="EV63" s="35" t="n">
        <v>0</v>
      </c>
      <c r="EW63" s="35" t="n">
        <v>0</v>
      </c>
      <c r="EX63" s="35" t="n">
        <v>0</v>
      </c>
      <c r="EY63" s="35" t="n">
        <v>126903</v>
      </c>
      <c r="EZ63" s="35" t="n">
        <v>13083</v>
      </c>
      <c r="FA63" s="35" t="n">
        <v>1</v>
      </c>
      <c r="FB63" s="35" t="n">
        <v>6045</v>
      </c>
      <c r="FC63" s="35" t="n">
        <v>76481</v>
      </c>
      <c r="FD63" s="35" t="n">
        <v>138218</v>
      </c>
      <c r="FE63" s="35" t="n">
        <v>15208</v>
      </c>
      <c r="FF63" s="35" t="n">
        <v>96285</v>
      </c>
      <c r="FG63" s="35" t="n">
        <v>128449</v>
      </c>
      <c r="FH63" s="35" t="n">
        <v>3140</v>
      </c>
      <c r="FI63" s="35" t="n">
        <v>5291</v>
      </c>
      <c r="FJ63" s="35" t="n">
        <v>62</v>
      </c>
      <c r="FK63" s="35" t="n">
        <v>233</v>
      </c>
      <c r="FL63" s="35" t="n">
        <v>5423</v>
      </c>
      <c r="FM63" s="35" t="n">
        <v>394</v>
      </c>
      <c r="FN63" s="35" t="n">
        <v>67</v>
      </c>
      <c r="FO63" s="35" t="n">
        <v>744</v>
      </c>
      <c r="FP63" s="35" t="n">
        <v>1466</v>
      </c>
      <c r="FQ63" s="35" t="n">
        <v>2172</v>
      </c>
      <c r="FR63" s="35" t="n">
        <v>4378</v>
      </c>
      <c r="FS63" s="35" t="n">
        <v>4257</v>
      </c>
      <c r="FT63" s="35" t="n">
        <v>1166</v>
      </c>
      <c r="FU63" s="35" t="n">
        <v>440</v>
      </c>
      <c r="FV63" s="35" t="n">
        <v>2550</v>
      </c>
      <c r="FW63" s="35" t="n">
        <v>1290</v>
      </c>
      <c r="FX63" s="35" t="n">
        <v>1437</v>
      </c>
      <c r="FY63" s="35" t="n">
        <v>99775</v>
      </c>
      <c r="FZ63" s="35" t="n">
        <v>77463</v>
      </c>
      <c r="GA63" s="35" t="n">
        <v>374083</v>
      </c>
      <c r="GB63" s="35" t="n">
        <v>31786</v>
      </c>
      <c r="GC63" s="35" t="n">
        <v>2109526</v>
      </c>
      <c r="GD63" s="35" t="n">
        <v>9597</v>
      </c>
      <c r="GE63" s="35" t="n">
        <v>40981</v>
      </c>
      <c r="GF63" s="35" t="n">
        <v>1124</v>
      </c>
      <c r="GG63" s="35" t="n">
        <v>2703</v>
      </c>
      <c r="GH63" s="35" t="n">
        <v>5141</v>
      </c>
      <c r="GI63" s="35" t="n">
        <v>3591</v>
      </c>
      <c r="GJ63" s="35" t="n">
        <v>26023</v>
      </c>
      <c r="GK63" s="35" t="n">
        <v>0</v>
      </c>
      <c r="GL63" s="35" t="n">
        <v>17535</v>
      </c>
      <c r="GM63" s="35" t="n">
        <v>876</v>
      </c>
      <c r="GN63" s="35" t="n">
        <v>40258</v>
      </c>
      <c r="GO63" s="35" t="n">
        <v>60646</v>
      </c>
      <c r="GP63" s="35" t="n">
        <v>89541</v>
      </c>
      <c r="GQ63" s="35" t="n">
        <v>1923</v>
      </c>
      <c r="GR63" s="35" t="n">
        <v>0</v>
      </c>
      <c r="GS63" s="35" t="n">
        <v>0</v>
      </c>
      <c r="GT63" s="35" t="n">
        <v>0</v>
      </c>
      <c r="GU63" s="35" t="n">
        <v>0</v>
      </c>
      <c r="GV63" s="35" t="n">
        <v>0</v>
      </c>
      <c r="GW63" s="35" t="n">
        <v>0</v>
      </c>
      <c r="GX63" s="35" t="n">
        <v>0</v>
      </c>
      <c r="GY63" s="35" t="n">
        <v>0</v>
      </c>
      <c r="GZ63" s="35" t="n">
        <v>0</v>
      </c>
      <c r="HA63" s="35" t="n">
        <v>0</v>
      </c>
      <c r="HB63" s="35" t="n">
        <v>0</v>
      </c>
      <c r="HC63" s="35" t="n">
        <v>0</v>
      </c>
      <c r="HD63" s="35" t="n">
        <v>0</v>
      </c>
      <c r="HE63" s="35" t="n">
        <v>0</v>
      </c>
      <c r="HF63" s="35" t="n">
        <v>0</v>
      </c>
      <c r="HG63" s="35" t="n">
        <v>0</v>
      </c>
      <c r="HH63" s="35" t="n">
        <v>0</v>
      </c>
      <c r="HI63" s="35" t="n">
        <v>0</v>
      </c>
      <c r="HJ63" s="35" t="n">
        <v>0</v>
      </c>
      <c r="HK63" s="35" t="n">
        <v>0</v>
      </c>
      <c r="HL63" s="35" t="n">
        <v>0</v>
      </c>
      <c r="HM63" s="35" t="n">
        <v>0</v>
      </c>
      <c r="HN63" s="35" t="n">
        <v>0</v>
      </c>
      <c r="HO63" s="35" t="n">
        <v>0</v>
      </c>
      <c r="HP63" s="35" t="n">
        <v>0</v>
      </c>
      <c r="HQ63" s="35" t="n">
        <v>0</v>
      </c>
      <c r="HR63" s="35" t="n">
        <v>0</v>
      </c>
      <c r="HS63" s="35" t="n">
        <v>0</v>
      </c>
      <c r="HT63" s="35" t="n">
        <v>0</v>
      </c>
      <c r="HU63" s="35" t="n">
        <v>0</v>
      </c>
      <c r="HV63" s="35" t="n">
        <v>0</v>
      </c>
      <c r="HW63" s="35" t="n">
        <v>0</v>
      </c>
      <c r="HX63" s="35" t="n">
        <v>0</v>
      </c>
      <c r="HY63" s="35" t="n">
        <v>0</v>
      </c>
      <c r="HZ63" s="35" t="n">
        <v>0</v>
      </c>
      <c r="IA63" s="35" t="n">
        <v>0</v>
      </c>
      <c r="IB63" s="35" t="n">
        <v>0</v>
      </c>
      <c r="IC63" s="35" t="n">
        <v>0</v>
      </c>
      <c r="ID63" s="35" t="n">
        <v>0</v>
      </c>
      <c r="IE63" s="35" t="n">
        <v>0</v>
      </c>
      <c r="IF63" s="35" t="n">
        <v>0</v>
      </c>
      <c r="IG63" s="35" t="n">
        <v>0</v>
      </c>
      <c r="IH63" s="35" t="n">
        <v>0</v>
      </c>
      <c r="II63" s="35" t="n">
        <v>0</v>
      </c>
      <c r="IJ63" s="35" t="n">
        <v>0</v>
      </c>
      <c r="IK63" s="35" t="n">
        <v>662205</v>
      </c>
      <c r="IL63" s="35" t="n">
        <v>0</v>
      </c>
      <c r="IM63" s="35" t="n">
        <v>0</v>
      </c>
      <c r="IN63" s="35" t="n">
        <v>0</v>
      </c>
      <c r="IO63" s="35" t="n">
        <v>0</v>
      </c>
      <c r="IP63" s="35" t="n">
        <v>18301</v>
      </c>
      <c r="IQ63" s="35" t="n">
        <v>0</v>
      </c>
      <c r="IR63" s="35" t="n">
        <v>0</v>
      </c>
      <c r="IS63" s="35" t="n">
        <v>13809388</v>
      </c>
    </row>
    <row r="64" s="12" customFormat="true" ht="22.5" hidden="false" customHeight="false" outlineLevel="0" collapsed="false">
      <c r="A64" s="34" t="n">
        <v>52</v>
      </c>
      <c r="B64" s="34" t="s">
        <v>71</v>
      </c>
      <c r="C64" s="30" t="s">
        <v>319</v>
      </c>
      <c r="D64" s="35" t="n">
        <v>135</v>
      </c>
      <c r="E64" s="35" t="n">
        <v>44</v>
      </c>
      <c r="F64" s="35" t="n">
        <v>12</v>
      </c>
      <c r="G64" s="35" t="n">
        <v>15</v>
      </c>
      <c r="H64" s="35" t="n">
        <v>309</v>
      </c>
      <c r="I64" s="35" t="n">
        <v>34</v>
      </c>
      <c r="J64" s="35" t="n">
        <v>76</v>
      </c>
      <c r="K64" s="35" t="n">
        <v>50</v>
      </c>
      <c r="L64" s="35" t="n">
        <v>111</v>
      </c>
      <c r="M64" s="35" t="n">
        <v>34</v>
      </c>
      <c r="N64" s="35" t="n">
        <v>8</v>
      </c>
      <c r="O64" s="35" t="n">
        <v>525</v>
      </c>
      <c r="P64" s="35" t="n">
        <v>432</v>
      </c>
      <c r="Q64" s="35" t="n">
        <v>721</v>
      </c>
      <c r="R64" s="35" t="n">
        <v>132</v>
      </c>
      <c r="S64" s="35" t="n">
        <v>17</v>
      </c>
      <c r="T64" s="35" t="n">
        <v>10</v>
      </c>
      <c r="U64" s="35" t="n">
        <v>14</v>
      </c>
      <c r="V64" s="35" t="n">
        <v>18</v>
      </c>
      <c r="W64" s="35" t="n">
        <v>21</v>
      </c>
      <c r="X64" s="35" t="n">
        <v>51</v>
      </c>
      <c r="Y64" s="35" t="n">
        <v>8</v>
      </c>
      <c r="Z64" s="35" t="n">
        <v>57</v>
      </c>
      <c r="AA64" s="35" t="n">
        <v>7</v>
      </c>
      <c r="AB64" s="35" t="n">
        <v>8</v>
      </c>
      <c r="AC64" s="35" t="n">
        <v>3</v>
      </c>
      <c r="AD64" s="35" t="n">
        <v>2</v>
      </c>
      <c r="AE64" s="35" t="n">
        <v>14</v>
      </c>
      <c r="AF64" s="35" t="n">
        <v>51</v>
      </c>
      <c r="AG64" s="35" t="n">
        <v>195</v>
      </c>
      <c r="AH64" s="35" t="n">
        <v>120</v>
      </c>
      <c r="AI64" s="35" t="n">
        <v>41</v>
      </c>
      <c r="AJ64" s="35" t="n">
        <v>76</v>
      </c>
      <c r="AK64" s="35" t="n">
        <v>75</v>
      </c>
      <c r="AL64" s="35" t="n">
        <v>34</v>
      </c>
      <c r="AM64" s="35" t="n">
        <v>19</v>
      </c>
      <c r="AN64" s="35" t="n">
        <v>24</v>
      </c>
      <c r="AO64" s="35" t="n">
        <v>42</v>
      </c>
      <c r="AP64" s="35" t="n">
        <v>24</v>
      </c>
      <c r="AQ64" s="35" t="n">
        <v>71</v>
      </c>
      <c r="AR64" s="35" t="n">
        <v>25</v>
      </c>
      <c r="AS64" s="35" t="n">
        <v>32</v>
      </c>
      <c r="AT64" s="35" t="n">
        <v>89</v>
      </c>
      <c r="AU64" s="35" t="n">
        <v>278</v>
      </c>
      <c r="AV64" s="35" t="n">
        <v>451</v>
      </c>
      <c r="AW64" s="35" t="n">
        <v>1965</v>
      </c>
      <c r="AX64" s="35" t="n">
        <v>8</v>
      </c>
      <c r="AY64" s="35" t="n">
        <v>195</v>
      </c>
      <c r="AZ64" s="35" t="n">
        <v>91</v>
      </c>
      <c r="BA64" s="35" t="n">
        <v>35</v>
      </c>
      <c r="BB64" s="35" t="n">
        <v>20397</v>
      </c>
      <c r="BC64" s="35" t="n">
        <v>1210</v>
      </c>
      <c r="BD64" s="35" t="n">
        <v>2580</v>
      </c>
      <c r="BE64" s="35" t="n">
        <v>46</v>
      </c>
      <c r="BF64" s="35" t="n">
        <v>2</v>
      </c>
      <c r="BG64" s="35" t="n">
        <v>16</v>
      </c>
      <c r="BH64" s="35" t="n">
        <v>137</v>
      </c>
      <c r="BI64" s="35" t="n">
        <v>84</v>
      </c>
      <c r="BJ64" s="35" t="n">
        <v>67</v>
      </c>
      <c r="BK64" s="35" t="n">
        <v>244</v>
      </c>
      <c r="BL64" s="35" t="n">
        <v>147</v>
      </c>
      <c r="BM64" s="35" t="n">
        <v>13</v>
      </c>
      <c r="BN64" s="35" t="n">
        <v>9</v>
      </c>
      <c r="BO64" s="35" t="n">
        <v>10</v>
      </c>
      <c r="BP64" s="35" t="n">
        <v>257</v>
      </c>
      <c r="BQ64" s="35" t="n">
        <v>269</v>
      </c>
      <c r="BR64" s="35" t="n">
        <v>7</v>
      </c>
      <c r="BS64" s="35" t="n">
        <v>54</v>
      </c>
      <c r="BT64" s="35" t="n">
        <v>12</v>
      </c>
      <c r="BU64" s="35" t="n">
        <v>17</v>
      </c>
      <c r="BV64" s="35" t="n">
        <v>22</v>
      </c>
      <c r="BW64" s="35" t="n">
        <v>731</v>
      </c>
      <c r="BX64" s="35" t="n">
        <v>76</v>
      </c>
      <c r="BY64" s="35" t="n">
        <v>30</v>
      </c>
      <c r="BZ64" s="35" t="n">
        <v>194</v>
      </c>
      <c r="CA64" s="35" t="n">
        <v>0</v>
      </c>
      <c r="CB64" s="35" t="n">
        <v>127</v>
      </c>
      <c r="CC64" s="35" t="n">
        <v>244</v>
      </c>
      <c r="CD64" s="35" t="n">
        <v>191</v>
      </c>
      <c r="CE64" s="35" t="n">
        <v>270</v>
      </c>
      <c r="CF64" s="35" t="n">
        <v>35</v>
      </c>
      <c r="CG64" s="35" t="n">
        <v>394</v>
      </c>
      <c r="CH64" s="35" t="n">
        <v>15</v>
      </c>
      <c r="CI64" s="35" t="n">
        <v>29</v>
      </c>
      <c r="CJ64" s="35" t="n">
        <v>169</v>
      </c>
      <c r="CK64" s="35" t="n">
        <v>113</v>
      </c>
      <c r="CL64" s="35" t="n">
        <v>133</v>
      </c>
      <c r="CM64" s="35" t="n">
        <v>116</v>
      </c>
      <c r="CN64" s="35" t="n">
        <v>24</v>
      </c>
      <c r="CO64" s="35" t="n">
        <v>29</v>
      </c>
      <c r="CP64" s="35" t="n">
        <v>15</v>
      </c>
      <c r="CQ64" s="35" t="n">
        <v>26</v>
      </c>
      <c r="CR64" s="35" t="n">
        <v>6</v>
      </c>
      <c r="CS64" s="35" t="n">
        <v>46</v>
      </c>
      <c r="CT64" s="35" t="n">
        <v>96</v>
      </c>
      <c r="CU64" s="35" t="n">
        <v>68</v>
      </c>
      <c r="CV64" s="35" t="n">
        <v>28</v>
      </c>
      <c r="CW64" s="35" t="n">
        <v>83</v>
      </c>
      <c r="CX64" s="35" t="n">
        <v>26</v>
      </c>
      <c r="CY64" s="35" t="n">
        <v>228</v>
      </c>
      <c r="CZ64" s="35" t="n">
        <v>181</v>
      </c>
      <c r="DA64" s="35" t="n">
        <v>128</v>
      </c>
      <c r="DB64" s="35" t="n">
        <v>50</v>
      </c>
      <c r="DC64" s="35" t="n">
        <v>83930</v>
      </c>
      <c r="DD64" s="35" t="n">
        <v>0</v>
      </c>
      <c r="DE64" s="35" t="n">
        <v>0</v>
      </c>
      <c r="DF64" s="35" t="n">
        <v>39</v>
      </c>
      <c r="DG64" s="35" t="n">
        <v>0</v>
      </c>
      <c r="DH64" s="35" t="n">
        <v>0</v>
      </c>
      <c r="DI64" s="35" t="n">
        <v>0</v>
      </c>
      <c r="DJ64" s="35" t="n">
        <v>0</v>
      </c>
      <c r="DK64" s="35" t="n">
        <v>0</v>
      </c>
      <c r="DL64" s="35" t="n">
        <v>0</v>
      </c>
      <c r="DM64" s="35" t="n">
        <v>0</v>
      </c>
      <c r="DN64" s="35" t="n">
        <v>0</v>
      </c>
      <c r="DO64" s="35" t="n">
        <v>0</v>
      </c>
      <c r="DP64" s="35" t="n">
        <v>0</v>
      </c>
      <c r="DQ64" s="35" t="n">
        <v>0</v>
      </c>
      <c r="DR64" s="35" t="n">
        <v>0</v>
      </c>
      <c r="DS64" s="35" t="n">
        <v>0</v>
      </c>
      <c r="DT64" s="35" t="n">
        <v>0</v>
      </c>
      <c r="DU64" s="35" t="n">
        <v>0</v>
      </c>
      <c r="DV64" s="35" t="n">
        <v>0</v>
      </c>
      <c r="DW64" s="35" t="n">
        <v>0</v>
      </c>
      <c r="DX64" s="35" t="n">
        <v>0</v>
      </c>
      <c r="DY64" s="35" t="n">
        <v>0</v>
      </c>
      <c r="DZ64" s="35" t="n">
        <v>0</v>
      </c>
      <c r="EA64" s="35" t="n">
        <v>0</v>
      </c>
      <c r="EB64" s="35" t="n">
        <v>0</v>
      </c>
      <c r="EC64" s="35" t="n">
        <v>0</v>
      </c>
      <c r="ED64" s="35" t="n">
        <v>0</v>
      </c>
      <c r="EE64" s="35" t="n">
        <v>0</v>
      </c>
      <c r="EF64" s="35" t="n">
        <v>0</v>
      </c>
      <c r="EG64" s="35" t="n">
        <v>0</v>
      </c>
      <c r="EH64" s="35" t="n">
        <v>0</v>
      </c>
      <c r="EI64" s="35" t="n">
        <v>0</v>
      </c>
      <c r="EJ64" s="35" t="n">
        <v>0</v>
      </c>
      <c r="EK64" s="35" t="n">
        <v>0</v>
      </c>
      <c r="EL64" s="35" t="n">
        <v>0</v>
      </c>
      <c r="EM64" s="35" t="n">
        <v>0</v>
      </c>
      <c r="EN64" s="35" t="n">
        <v>0</v>
      </c>
      <c r="EO64" s="35" t="n">
        <v>0</v>
      </c>
      <c r="EP64" s="35" t="n">
        <v>0</v>
      </c>
      <c r="EQ64" s="35" t="n">
        <v>0</v>
      </c>
      <c r="ER64" s="35" t="n">
        <v>0</v>
      </c>
      <c r="ES64" s="35" t="n">
        <v>0</v>
      </c>
      <c r="ET64" s="35" t="n">
        <v>0</v>
      </c>
      <c r="EU64" s="35" t="n">
        <v>0</v>
      </c>
      <c r="EV64" s="35" t="n">
        <v>0</v>
      </c>
      <c r="EW64" s="35" t="n">
        <v>0</v>
      </c>
      <c r="EX64" s="35" t="n">
        <v>0</v>
      </c>
      <c r="EY64" s="35" t="n">
        <v>1250</v>
      </c>
      <c r="EZ64" s="35" t="n">
        <v>259</v>
      </c>
      <c r="FA64" s="35" t="n">
        <v>3</v>
      </c>
      <c r="FB64" s="35" t="n">
        <v>161</v>
      </c>
      <c r="FC64" s="35" t="n">
        <v>933</v>
      </c>
      <c r="FD64" s="35" t="n">
        <v>641</v>
      </c>
      <c r="FE64" s="35" t="n">
        <v>418</v>
      </c>
      <c r="FF64" s="35" t="n">
        <v>1529</v>
      </c>
      <c r="FG64" s="35" t="n">
        <v>22973</v>
      </c>
      <c r="FH64" s="35" t="n">
        <v>540</v>
      </c>
      <c r="FI64" s="35" t="n">
        <v>41</v>
      </c>
      <c r="FJ64" s="35" t="n">
        <v>1</v>
      </c>
      <c r="FK64" s="35" t="n">
        <v>1</v>
      </c>
      <c r="FL64" s="35" t="n">
        <v>40</v>
      </c>
      <c r="FM64" s="35" t="n">
        <v>63</v>
      </c>
      <c r="FN64" s="35" t="n">
        <v>15</v>
      </c>
      <c r="FO64" s="35" t="n">
        <v>113</v>
      </c>
      <c r="FP64" s="35" t="n">
        <v>60</v>
      </c>
      <c r="FQ64" s="35" t="n">
        <v>165</v>
      </c>
      <c r="FR64" s="35" t="n">
        <v>748</v>
      </c>
      <c r="FS64" s="35" t="n">
        <v>163</v>
      </c>
      <c r="FT64" s="35" t="n">
        <v>17</v>
      </c>
      <c r="FU64" s="35" t="n">
        <v>13</v>
      </c>
      <c r="FV64" s="35" t="n">
        <v>585</v>
      </c>
      <c r="FW64" s="35" t="n">
        <v>11</v>
      </c>
      <c r="FX64" s="35" t="n">
        <v>4</v>
      </c>
      <c r="FY64" s="35" t="n">
        <v>3140</v>
      </c>
      <c r="FZ64" s="35" t="n">
        <v>595</v>
      </c>
      <c r="GA64" s="35" t="n">
        <v>26142</v>
      </c>
      <c r="GB64" s="35" t="n">
        <v>824</v>
      </c>
      <c r="GC64" s="35" t="n">
        <v>26458</v>
      </c>
      <c r="GD64" s="35" t="n">
        <v>111</v>
      </c>
      <c r="GE64" s="35" t="n">
        <v>1207</v>
      </c>
      <c r="GF64" s="35" t="n">
        <v>26</v>
      </c>
      <c r="GG64" s="35" t="n">
        <v>92</v>
      </c>
      <c r="GH64" s="35" t="n">
        <v>225</v>
      </c>
      <c r="GI64" s="35" t="n">
        <v>125</v>
      </c>
      <c r="GJ64" s="35" t="n">
        <v>311</v>
      </c>
      <c r="GK64" s="35" t="n">
        <v>0</v>
      </c>
      <c r="GL64" s="35" t="n">
        <v>662</v>
      </c>
      <c r="GM64" s="35" t="n">
        <v>72</v>
      </c>
      <c r="GN64" s="35" t="n">
        <v>3947</v>
      </c>
      <c r="GO64" s="35" t="n">
        <v>670</v>
      </c>
      <c r="GP64" s="35" t="n">
        <v>2344</v>
      </c>
      <c r="GQ64" s="35" t="n">
        <v>2</v>
      </c>
      <c r="GR64" s="35" t="n">
        <v>0</v>
      </c>
      <c r="GS64" s="35" t="n">
        <v>0</v>
      </c>
      <c r="GT64" s="35" t="n">
        <v>0</v>
      </c>
      <c r="GU64" s="35" t="n">
        <v>0</v>
      </c>
      <c r="GV64" s="35" t="n">
        <v>0</v>
      </c>
      <c r="GW64" s="35" t="n">
        <v>0</v>
      </c>
      <c r="GX64" s="35" t="n">
        <v>0</v>
      </c>
      <c r="GY64" s="35" t="n">
        <v>0</v>
      </c>
      <c r="GZ64" s="35" t="n">
        <v>0</v>
      </c>
      <c r="HA64" s="35" t="n">
        <v>0</v>
      </c>
      <c r="HB64" s="35" t="n">
        <v>0</v>
      </c>
      <c r="HC64" s="35" t="n">
        <v>0</v>
      </c>
      <c r="HD64" s="35" t="n">
        <v>0</v>
      </c>
      <c r="HE64" s="35" t="n">
        <v>0</v>
      </c>
      <c r="HF64" s="35" t="n">
        <v>0</v>
      </c>
      <c r="HG64" s="35" t="n">
        <v>0</v>
      </c>
      <c r="HH64" s="35" t="n">
        <v>0</v>
      </c>
      <c r="HI64" s="35" t="n">
        <v>0</v>
      </c>
      <c r="HJ64" s="35" t="n">
        <v>0</v>
      </c>
      <c r="HK64" s="35" t="n">
        <v>0</v>
      </c>
      <c r="HL64" s="35" t="n">
        <v>0</v>
      </c>
      <c r="HM64" s="35" t="n">
        <v>0</v>
      </c>
      <c r="HN64" s="35" t="n">
        <v>0</v>
      </c>
      <c r="HO64" s="35" t="n">
        <v>0</v>
      </c>
      <c r="HP64" s="35" t="n">
        <v>0</v>
      </c>
      <c r="HQ64" s="35" t="n">
        <v>0</v>
      </c>
      <c r="HR64" s="35" t="n">
        <v>0</v>
      </c>
      <c r="HS64" s="35" t="n">
        <v>0</v>
      </c>
      <c r="HT64" s="35" t="n">
        <v>0</v>
      </c>
      <c r="HU64" s="35" t="n">
        <v>0</v>
      </c>
      <c r="HV64" s="35" t="n">
        <v>0</v>
      </c>
      <c r="HW64" s="35" t="n">
        <v>0</v>
      </c>
      <c r="HX64" s="35" t="n">
        <v>0</v>
      </c>
      <c r="HY64" s="35" t="n">
        <v>0</v>
      </c>
      <c r="HZ64" s="35" t="n">
        <v>0</v>
      </c>
      <c r="IA64" s="35" t="n">
        <v>0</v>
      </c>
      <c r="IB64" s="35" t="n">
        <v>0</v>
      </c>
      <c r="IC64" s="35" t="n">
        <v>0</v>
      </c>
      <c r="ID64" s="35" t="n">
        <v>0</v>
      </c>
      <c r="IE64" s="35" t="n">
        <v>0</v>
      </c>
      <c r="IF64" s="35" t="n">
        <v>0</v>
      </c>
      <c r="IG64" s="35" t="n">
        <v>0</v>
      </c>
      <c r="IH64" s="35" t="n">
        <v>0</v>
      </c>
      <c r="II64" s="35" t="n">
        <v>0</v>
      </c>
      <c r="IJ64" s="35" t="n">
        <v>0</v>
      </c>
      <c r="IK64" s="35" t="n">
        <v>4127</v>
      </c>
      <c r="IL64" s="35" t="n">
        <v>0</v>
      </c>
      <c r="IM64" s="35" t="n">
        <v>0</v>
      </c>
      <c r="IN64" s="35" t="n">
        <v>0</v>
      </c>
      <c r="IO64" s="35" t="n">
        <v>0</v>
      </c>
      <c r="IP64" s="35" t="n">
        <v>11494</v>
      </c>
      <c r="IQ64" s="35" t="n">
        <v>0</v>
      </c>
      <c r="IR64" s="35" t="n">
        <v>0</v>
      </c>
      <c r="IS64" s="35" t="n">
        <v>233600</v>
      </c>
    </row>
    <row r="65" s="12" customFormat="true" ht="12.75" hidden="false" customHeight="false" outlineLevel="0" collapsed="false">
      <c r="A65" s="34" t="n">
        <v>53</v>
      </c>
      <c r="B65" s="34" t="s">
        <v>72</v>
      </c>
      <c r="C65" s="30" t="s">
        <v>320</v>
      </c>
      <c r="D65" s="35" t="n">
        <v>35605</v>
      </c>
      <c r="E65" s="35" t="n">
        <v>15058</v>
      </c>
      <c r="F65" s="35" t="n">
        <v>4167</v>
      </c>
      <c r="G65" s="35" t="n">
        <v>7867</v>
      </c>
      <c r="H65" s="35" t="n">
        <v>74288</v>
      </c>
      <c r="I65" s="35" t="n">
        <v>10648</v>
      </c>
      <c r="J65" s="35" t="n">
        <v>14815</v>
      </c>
      <c r="K65" s="35" t="n">
        <v>9555</v>
      </c>
      <c r="L65" s="35" t="n">
        <v>21238</v>
      </c>
      <c r="M65" s="35" t="n">
        <v>4573</v>
      </c>
      <c r="N65" s="35" t="n">
        <v>494</v>
      </c>
      <c r="O65" s="35" t="n">
        <v>41885</v>
      </c>
      <c r="P65" s="35" t="n">
        <v>35904</v>
      </c>
      <c r="Q65" s="35" t="n">
        <v>62372</v>
      </c>
      <c r="R65" s="35" t="n">
        <v>12247</v>
      </c>
      <c r="S65" s="35" t="n">
        <v>3796</v>
      </c>
      <c r="T65" s="35" t="n">
        <v>1596</v>
      </c>
      <c r="U65" s="35" t="n">
        <v>1758</v>
      </c>
      <c r="V65" s="35" t="n">
        <v>3025</v>
      </c>
      <c r="W65" s="35" t="n">
        <v>3199</v>
      </c>
      <c r="X65" s="35" t="n">
        <v>6146</v>
      </c>
      <c r="Y65" s="35" t="n">
        <v>1142</v>
      </c>
      <c r="Z65" s="35" t="n">
        <v>7387</v>
      </c>
      <c r="AA65" s="35" t="n">
        <v>1647</v>
      </c>
      <c r="AB65" s="35" t="n">
        <v>1337</v>
      </c>
      <c r="AC65" s="35" t="n">
        <v>530</v>
      </c>
      <c r="AD65" s="35" t="n">
        <v>206</v>
      </c>
      <c r="AE65" s="35" t="n">
        <v>1233</v>
      </c>
      <c r="AF65" s="35" t="n">
        <v>1175</v>
      </c>
      <c r="AG65" s="35" t="n">
        <v>14843</v>
      </c>
      <c r="AH65" s="35" t="n">
        <v>16373</v>
      </c>
      <c r="AI65" s="35" t="n">
        <v>4645</v>
      </c>
      <c r="AJ65" s="35" t="n">
        <v>3450</v>
      </c>
      <c r="AK65" s="35" t="n">
        <v>12534</v>
      </c>
      <c r="AL65" s="35" t="n">
        <v>3886</v>
      </c>
      <c r="AM65" s="35" t="n">
        <v>2821</v>
      </c>
      <c r="AN65" s="35" t="n">
        <v>2324</v>
      </c>
      <c r="AO65" s="35" t="n">
        <v>2823</v>
      </c>
      <c r="AP65" s="35" t="n">
        <v>2733</v>
      </c>
      <c r="AQ65" s="35" t="n">
        <v>30818</v>
      </c>
      <c r="AR65" s="35" t="n">
        <v>2551</v>
      </c>
      <c r="AS65" s="35" t="n">
        <v>4370</v>
      </c>
      <c r="AT65" s="35" t="n">
        <v>8497</v>
      </c>
      <c r="AU65" s="35" t="n">
        <v>31484</v>
      </c>
      <c r="AV65" s="35" t="n">
        <v>54781</v>
      </c>
      <c r="AW65" s="35" t="n">
        <v>73102</v>
      </c>
      <c r="AX65" s="35" t="n">
        <v>322</v>
      </c>
      <c r="AY65" s="35" t="n">
        <v>13943</v>
      </c>
      <c r="AZ65" s="35" t="n">
        <v>7857</v>
      </c>
      <c r="BA65" s="35" t="n">
        <v>3917</v>
      </c>
      <c r="BB65" s="35" t="n">
        <v>6023684</v>
      </c>
      <c r="BC65" s="35" t="n">
        <v>48619</v>
      </c>
      <c r="BD65" s="35" t="n">
        <v>1158687</v>
      </c>
      <c r="BE65" s="35" t="n">
        <v>13597</v>
      </c>
      <c r="BF65" s="35" t="n">
        <v>545</v>
      </c>
      <c r="BG65" s="35" t="n">
        <v>5660</v>
      </c>
      <c r="BH65" s="35" t="n">
        <v>307496</v>
      </c>
      <c r="BI65" s="35" t="n">
        <v>17041</v>
      </c>
      <c r="BJ65" s="35" t="n">
        <v>5486</v>
      </c>
      <c r="BK65" s="35" t="n">
        <v>18285</v>
      </c>
      <c r="BL65" s="35" t="n">
        <v>10305</v>
      </c>
      <c r="BM65" s="35" t="n">
        <v>1617</v>
      </c>
      <c r="BN65" s="35" t="n">
        <v>887</v>
      </c>
      <c r="BO65" s="35" t="n">
        <v>1914</v>
      </c>
      <c r="BP65" s="35" t="n">
        <v>211985</v>
      </c>
      <c r="BQ65" s="35" t="n">
        <v>113620</v>
      </c>
      <c r="BR65" s="35" t="n">
        <v>1337</v>
      </c>
      <c r="BS65" s="35" t="n">
        <v>12563</v>
      </c>
      <c r="BT65" s="35" t="n">
        <v>2061</v>
      </c>
      <c r="BU65" s="35" t="n">
        <v>3507</v>
      </c>
      <c r="BV65" s="35" t="n">
        <v>1350</v>
      </c>
      <c r="BW65" s="35" t="n">
        <v>20818</v>
      </c>
      <c r="BX65" s="35" t="n">
        <v>10885</v>
      </c>
      <c r="BY65" s="35" t="n">
        <v>1750</v>
      </c>
      <c r="BZ65" s="35" t="n">
        <v>37723</v>
      </c>
      <c r="CA65" s="35" t="n">
        <v>0</v>
      </c>
      <c r="CB65" s="35" t="n">
        <v>25545</v>
      </c>
      <c r="CC65" s="35" t="n">
        <v>26409</v>
      </c>
      <c r="CD65" s="35" t="n">
        <v>34524</v>
      </c>
      <c r="CE65" s="35" t="n">
        <v>43221</v>
      </c>
      <c r="CF65" s="35" t="n">
        <v>6523</v>
      </c>
      <c r="CG65" s="35" t="n">
        <v>68667</v>
      </c>
      <c r="CH65" s="35" t="n">
        <v>2955</v>
      </c>
      <c r="CI65" s="35" t="n">
        <v>5899</v>
      </c>
      <c r="CJ65" s="35" t="n">
        <v>45345</v>
      </c>
      <c r="CK65" s="35" t="n">
        <v>24378</v>
      </c>
      <c r="CL65" s="35" t="n">
        <v>23147</v>
      </c>
      <c r="CM65" s="35" t="n">
        <v>25099</v>
      </c>
      <c r="CN65" s="35" t="n">
        <v>4690</v>
      </c>
      <c r="CO65" s="35" t="n">
        <v>6181</v>
      </c>
      <c r="CP65" s="35" t="n">
        <v>3703</v>
      </c>
      <c r="CQ65" s="35" t="n">
        <v>6281</v>
      </c>
      <c r="CR65" s="35" t="n">
        <v>1574</v>
      </c>
      <c r="CS65" s="35" t="n">
        <v>11399</v>
      </c>
      <c r="CT65" s="35" t="n">
        <v>21870</v>
      </c>
      <c r="CU65" s="35" t="n">
        <v>13362</v>
      </c>
      <c r="CV65" s="35" t="n">
        <v>9695</v>
      </c>
      <c r="CW65" s="35" t="n">
        <v>26337</v>
      </c>
      <c r="CX65" s="35" t="n">
        <v>7846</v>
      </c>
      <c r="CY65" s="35" t="n">
        <v>20874</v>
      </c>
      <c r="CZ65" s="35" t="n">
        <v>16069</v>
      </c>
      <c r="DA65" s="35" t="n">
        <v>18925</v>
      </c>
      <c r="DB65" s="35" t="n">
        <v>11046</v>
      </c>
      <c r="DC65" s="35" t="n">
        <v>1056722</v>
      </c>
      <c r="DD65" s="35" t="n">
        <v>0</v>
      </c>
      <c r="DE65" s="35" t="n">
        <v>0</v>
      </c>
      <c r="DF65" s="35" t="n">
        <v>17</v>
      </c>
      <c r="DG65" s="35" t="n">
        <v>0</v>
      </c>
      <c r="DH65" s="35" t="n">
        <v>0</v>
      </c>
      <c r="DI65" s="35" t="n">
        <v>0</v>
      </c>
      <c r="DJ65" s="35" t="n">
        <v>0</v>
      </c>
      <c r="DK65" s="35" t="n">
        <v>0</v>
      </c>
      <c r="DL65" s="35" t="n">
        <v>0</v>
      </c>
      <c r="DM65" s="35" t="n">
        <v>0</v>
      </c>
      <c r="DN65" s="35" t="n">
        <v>0</v>
      </c>
      <c r="DO65" s="35" t="n">
        <v>0</v>
      </c>
      <c r="DP65" s="35" t="n">
        <v>0</v>
      </c>
      <c r="DQ65" s="35" t="n">
        <v>0</v>
      </c>
      <c r="DR65" s="35" t="n">
        <v>0</v>
      </c>
      <c r="DS65" s="35" t="n">
        <v>0</v>
      </c>
      <c r="DT65" s="35" t="n">
        <v>0</v>
      </c>
      <c r="DU65" s="35" t="n">
        <v>0</v>
      </c>
      <c r="DV65" s="35" t="n">
        <v>0</v>
      </c>
      <c r="DW65" s="35" t="n">
        <v>0</v>
      </c>
      <c r="DX65" s="35" t="n">
        <v>0</v>
      </c>
      <c r="DY65" s="35" t="n">
        <v>0</v>
      </c>
      <c r="DZ65" s="35" t="n">
        <v>0</v>
      </c>
      <c r="EA65" s="35" t="n">
        <v>0</v>
      </c>
      <c r="EB65" s="35" t="n">
        <v>0</v>
      </c>
      <c r="EC65" s="35" t="n">
        <v>0</v>
      </c>
      <c r="ED65" s="35" t="n">
        <v>0</v>
      </c>
      <c r="EE65" s="35" t="n">
        <v>0</v>
      </c>
      <c r="EF65" s="35" t="n">
        <v>0</v>
      </c>
      <c r="EG65" s="35" t="n">
        <v>0</v>
      </c>
      <c r="EH65" s="35" t="n">
        <v>0</v>
      </c>
      <c r="EI65" s="35" t="n">
        <v>0</v>
      </c>
      <c r="EJ65" s="35" t="n">
        <v>0</v>
      </c>
      <c r="EK65" s="35" t="n">
        <v>0</v>
      </c>
      <c r="EL65" s="35" t="n">
        <v>0</v>
      </c>
      <c r="EM65" s="35" t="n">
        <v>0</v>
      </c>
      <c r="EN65" s="35" t="n">
        <v>0</v>
      </c>
      <c r="EO65" s="35" t="n">
        <v>0</v>
      </c>
      <c r="EP65" s="35" t="n">
        <v>0</v>
      </c>
      <c r="EQ65" s="35" t="n">
        <v>0</v>
      </c>
      <c r="ER65" s="35" t="n">
        <v>0</v>
      </c>
      <c r="ES65" s="35" t="n">
        <v>0</v>
      </c>
      <c r="ET65" s="35" t="n">
        <v>0</v>
      </c>
      <c r="EU65" s="35" t="n">
        <v>0</v>
      </c>
      <c r="EV65" s="35" t="n">
        <v>0</v>
      </c>
      <c r="EW65" s="35" t="n">
        <v>0</v>
      </c>
      <c r="EX65" s="35" t="n">
        <v>0</v>
      </c>
      <c r="EY65" s="35" t="n">
        <v>738</v>
      </c>
      <c r="EZ65" s="35" t="n">
        <v>30</v>
      </c>
      <c r="FA65" s="35" t="n">
        <v>63</v>
      </c>
      <c r="FB65" s="35" t="n">
        <v>67</v>
      </c>
      <c r="FC65" s="35" t="n">
        <v>6879</v>
      </c>
      <c r="FD65" s="35" t="n">
        <v>4117</v>
      </c>
      <c r="FE65" s="35" t="n">
        <v>431</v>
      </c>
      <c r="FF65" s="35" t="n">
        <v>3290</v>
      </c>
      <c r="FG65" s="35" t="n">
        <v>7197</v>
      </c>
      <c r="FH65" s="35" t="n">
        <v>3408</v>
      </c>
      <c r="FI65" s="35" t="n">
        <v>1422</v>
      </c>
      <c r="FJ65" s="35" t="n">
        <v>40</v>
      </c>
      <c r="FK65" s="35" t="n">
        <v>33</v>
      </c>
      <c r="FL65" s="35" t="n">
        <v>644</v>
      </c>
      <c r="FM65" s="35" t="n">
        <v>636</v>
      </c>
      <c r="FN65" s="35" t="n">
        <v>434</v>
      </c>
      <c r="FO65" s="35" t="n">
        <v>645</v>
      </c>
      <c r="FP65" s="35" t="n">
        <v>3447</v>
      </c>
      <c r="FQ65" s="35" t="n">
        <v>372</v>
      </c>
      <c r="FR65" s="35" t="n">
        <v>938</v>
      </c>
      <c r="FS65" s="35" t="n">
        <v>1624</v>
      </c>
      <c r="FT65" s="35" t="n">
        <v>713</v>
      </c>
      <c r="FU65" s="35" t="n">
        <v>173</v>
      </c>
      <c r="FV65" s="35" t="n">
        <v>4020</v>
      </c>
      <c r="FW65" s="35" t="n">
        <v>83</v>
      </c>
      <c r="FX65" s="35" t="n">
        <v>475</v>
      </c>
      <c r="FY65" s="35" t="n">
        <v>3656</v>
      </c>
      <c r="FZ65" s="35" t="n">
        <v>494</v>
      </c>
      <c r="GA65" s="35" t="n">
        <v>555</v>
      </c>
      <c r="GB65" s="35" t="n">
        <v>31</v>
      </c>
      <c r="GC65" s="35" t="n">
        <v>11505</v>
      </c>
      <c r="GD65" s="35" t="n">
        <v>1270</v>
      </c>
      <c r="GE65" s="35" t="n">
        <v>128</v>
      </c>
      <c r="GF65" s="35" t="n">
        <v>229</v>
      </c>
      <c r="GG65" s="35" t="n">
        <v>2663</v>
      </c>
      <c r="GH65" s="35" t="n">
        <v>46</v>
      </c>
      <c r="GI65" s="35" t="n">
        <v>1833</v>
      </c>
      <c r="GJ65" s="35" t="n">
        <v>834</v>
      </c>
      <c r="GK65" s="35" t="n">
        <v>0</v>
      </c>
      <c r="GL65" s="35" t="n">
        <v>722</v>
      </c>
      <c r="GM65" s="35" t="n">
        <v>7358</v>
      </c>
      <c r="GN65" s="35" t="n">
        <v>14191</v>
      </c>
      <c r="GO65" s="35" t="n">
        <v>4719</v>
      </c>
      <c r="GP65" s="35" t="n">
        <v>890</v>
      </c>
      <c r="GQ65" s="35" t="n">
        <v>516</v>
      </c>
      <c r="GR65" s="35" t="n">
        <v>0</v>
      </c>
      <c r="GS65" s="35" t="n">
        <v>0</v>
      </c>
      <c r="GT65" s="35" t="n">
        <v>0</v>
      </c>
      <c r="GU65" s="35" t="n">
        <v>0</v>
      </c>
      <c r="GV65" s="35" t="n">
        <v>0</v>
      </c>
      <c r="GW65" s="35" t="n">
        <v>0</v>
      </c>
      <c r="GX65" s="35" t="n">
        <v>0</v>
      </c>
      <c r="GY65" s="35" t="n">
        <v>0</v>
      </c>
      <c r="GZ65" s="35" t="n">
        <v>0</v>
      </c>
      <c r="HA65" s="35" t="n">
        <v>0</v>
      </c>
      <c r="HB65" s="35" t="n">
        <v>0</v>
      </c>
      <c r="HC65" s="35" t="n">
        <v>0</v>
      </c>
      <c r="HD65" s="35" t="n">
        <v>0</v>
      </c>
      <c r="HE65" s="35" t="n">
        <v>0</v>
      </c>
      <c r="HF65" s="35" t="n">
        <v>0</v>
      </c>
      <c r="HG65" s="35" t="n">
        <v>0</v>
      </c>
      <c r="HH65" s="35" t="n">
        <v>0</v>
      </c>
      <c r="HI65" s="35" t="n">
        <v>0</v>
      </c>
      <c r="HJ65" s="35" t="n">
        <v>0</v>
      </c>
      <c r="HK65" s="35" t="n">
        <v>0</v>
      </c>
      <c r="HL65" s="35" t="n">
        <v>0</v>
      </c>
      <c r="HM65" s="35" t="n">
        <v>0</v>
      </c>
      <c r="HN65" s="35" t="n">
        <v>0</v>
      </c>
      <c r="HO65" s="35" t="n">
        <v>0</v>
      </c>
      <c r="HP65" s="35" t="n">
        <v>0</v>
      </c>
      <c r="HQ65" s="35" t="n">
        <v>0</v>
      </c>
      <c r="HR65" s="35" t="n">
        <v>0</v>
      </c>
      <c r="HS65" s="35" t="n">
        <v>0</v>
      </c>
      <c r="HT65" s="35" t="n">
        <v>0</v>
      </c>
      <c r="HU65" s="35" t="n">
        <v>0</v>
      </c>
      <c r="HV65" s="35" t="n">
        <v>0</v>
      </c>
      <c r="HW65" s="35" t="n">
        <v>0</v>
      </c>
      <c r="HX65" s="35" t="n">
        <v>0</v>
      </c>
      <c r="HY65" s="35" t="n">
        <v>0</v>
      </c>
      <c r="HZ65" s="35" t="n">
        <v>0</v>
      </c>
      <c r="IA65" s="35" t="n">
        <v>0</v>
      </c>
      <c r="IB65" s="35" t="n">
        <v>0</v>
      </c>
      <c r="IC65" s="35" t="n">
        <v>0</v>
      </c>
      <c r="ID65" s="35" t="n">
        <v>0</v>
      </c>
      <c r="IE65" s="35" t="n">
        <v>0</v>
      </c>
      <c r="IF65" s="35" t="n">
        <v>0</v>
      </c>
      <c r="IG65" s="35" t="n">
        <v>0</v>
      </c>
      <c r="IH65" s="35" t="n">
        <v>0</v>
      </c>
      <c r="II65" s="35" t="n">
        <v>0</v>
      </c>
      <c r="IJ65" s="35" t="n">
        <v>0</v>
      </c>
      <c r="IK65" s="35" t="n">
        <v>92859</v>
      </c>
      <c r="IL65" s="35" t="n">
        <v>0</v>
      </c>
      <c r="IM65" s="35" t="n">
        <v>0</v>
      </c>
      <c r="IN65" s="35" t="n">
        <v>0</v>
      </c>
      <c r="IO65" s="35" t="n">
        <v>0</v>
      </c>
      <c r="IP65" s="35" t="n">
        <v>111227</v>
      </c>
      <c r="IQ65" s="35" t="n">
        <v>0</v>
      </c>
      <c r="IR65" s="35" t="n">
        <v>0</v>
      </c>
      <c r="IS65" s="35" t="n">
        <v>10580337</v>
      </c>
    </row>
    <row r="66" s="12" customFormat="true" ht="22.5" hidden="false" customHeight="false" outlineLevel="0" collapsed="false">
      <c r="A66" s="34" t="n">
        <v>54</v>
      </c>
      <c r="B66" s="34" t="s">
        <v>73</v>
      </c>
      <c r="C66" s="30" t="s">
        <v>321</v>
      </c>
      <c r="D66" s="35" t="n">
        <v>120</v>
      </c>
      <c r="E66" s="35" t="n">
        <v>485</v>
      </c>
      <c r="F66" s="35" t="n">
        <v>21</v>
      </c>
      <c r="G66" s="35" t="n">
        <v>605</v>
      </c>
      <c r="H66" s="35" t="n">
        <v>1313</v>
      </c>
      <c r="I66" s="35" t="n">
        <v>95</v>
      </c>
      <c r="J66" s="35" t="n">
        <v>194</v>
      </c>
      <c r="K66" s="35" t="n">
        <v>26</v>
      </c>
      <c r="L66" s="35" t="n">
        <v>530</v>
      </c>
      <c r="M66" s="35" t="n">
        <v>408</v>
      </c>
      <c r="N66" s="35" t="n">
        <v>240</v>
      </c>
      <c r="O66" s="35" t="n">
        <v>321</v>
      </c>
      <c r="P66" s="35" t="n">
        <v>507</v>
      </c>
      <c r="Q66" s="35" t="n">
        <v>1191</v>
      </c>
      <c r="R66" s="35" t="n">
        <v>150</v>
      </c>
      <c r="S66" s="35" t="n">
        <v>36</v>
      </c>
      <c r="T66" s="35" t="n">
        <v>14</v>
      </c>
      <c r="U66" s="35" t="n">
        <v>60</v>
      </c>
      <c r="V66" s="35" t="n">
        <v>43</v>
      </c>
      <c r="W66" s="35" t="n">
        <v>68</v>
      </c>
      <c r="X66" s="35" t="n">
        <v>136</v>
      </c>
      <c r="Y66" s="35" t="n">
        <v>22</v>
      </c>
      <c r="Z66" s="35" t="n">
        <v>217</v>
      </c>
      <c r="AA66" s="35" t="n">
        <v>18</v>
      </c>
      <c r="AB66" s="35" t="n">
        <v>42</v>
      </c>
      <c r="AC66" s="35" t="n">
        <v>10</v>
      </c>
      <c r="AD66" s="35" t="n">
        <v>15</v>
      </c>
      <c r="AE66" s="35" t="n">
        <v>36</v>
      </c>
      <c r="AF66" s="35" t="n">
        <v>96</v>
      </c>
      <c r="AG66" s="35" t="n">
        <v>204</v>
      </c>
      <c r="AH66" s="35" t="n">
        <v>175</v>
      </c>
      <c r="AI66" s="35" t="n">
        <v>128</v>
      </c>
      <c r="AJ66" s="35" t="n">
        <v>213</v>
      </c>
      <c r="AK66" s="35" t="n">
        <v>207</v>
      </c>
      <c r="AL66" s="35" t="n">
        <v>111</v>
      </c>
      <c r="AM66" s="35" t="n">
        <v>82</v>
      </c>
      <c r="AN66" s="35" t="n">
        <v>45</v>
      </c>
      <c r="AO66" s="35" t="n">
        <v>128</v>
      </c>
      <c r="AP66" s="35" t="n">
        <v>89</v>
      </c>
      <c r="AQ66" s="35" t="n">
        <v>227</v>
      </c>
      <c r="AR66" s="35" t="n">
        <v>71</v>
      </c>
      <c r="AS66" s="35" t="n">
        <v>68</v>
      </c>
      <c r="AT66" s="35" t="n">
        <v>155</v>
      </c>
      <c r="AU66" s="35" t="n">
        <v>368</v>
      </c>
      <c r="AV66" s="35" t="n">
        <v>717</v>
      </c>
      <c r="AW66" s="35" t="n">
        <v>172661</v>
      </c>
      <c r="AX66" s="35" t="n">
        <v>1466</v>
      </c>
      <c r="AY66" s="35" t="n">
        <v>14053</v>
      </c>
      <c r="AZ66" s="35" t="n">
        <v>274</v>
      </c>
      <c r="BA66" s="35" t="n">
        <v>29</v>
      </c>
      <c r="BB66" s="35" t="n">
        <v>376</v>
      </c>
      <c r="BC66" s="35" t="n">
        <v>477</v>
      </c>
      <c r="BD66" s="35" t="n">
        <v>1878</v>
      </c>
      <c r="BE66" s="35" t="n">
        <v>2107478</v>
      </c>
      <c r="BF66" s="35" t="n">
        <v>426</v>
      </c>
      <c r="BG66" s="35" t="n">
        <v>22</v>
      </c>
      <c r="BH66" s="35" t="n">
        <v>444</v>
      </c>
      <c r="BI66" s="35" t="n">
        <v>159</v>
      </c>
      <c r="BJ66" s="35" t="n">
        <v>122</v>
      </c>
      <c r="BK66" s="35" t="n">
        <v>4383</v>
      </c>
      <c r="BL66" s="35" t="n">
        <v>3018</v>
      </c>
      <c r="BM66" s="35" t="n">
        <v>369383</v>
      </c>
      <c r="BN66" s="35" t="n">
        <v>376</v>
      </c>
      <c r="BO66" s="35" t="n">
        <v>486</v>
      </c>
      <c r="BP66" s="35" t="n">
        <v>225</v>
      </c>
      <c r="BQ66" s="35" t="n">
        <v>66030</v>
      </c>
      <c r="BR66" s="35" t="n">
        <v>81</v>
      </c>
      <c r="BS66" s="35" t="n">
        <v>279</v>
      </c>
      <c r="BT66" s="35" t="n">
        <v>154</v>
      </c>
      <c r="BU66" s="35" t="n">
        <v>131</v>
      </c>
      <c r="BV66" s="35" t="n">
        <v>38</v>
      </c>
      <c r="BW66" s="35" t="n">
        <v>2130</v>
      </c>
      <c r="BX66" s="35" t="n">
        <v>609</v>
      </c>
      <c r="BY66" s="35" t="n">
        <v>372</v>
      </c>
      <c r="BZ66" s="35" t="n">
        <v>1087</v>
      </c>
      <c r="CA66" s="35" t="n">
        <v>0</v>
      </c>
      <c r="CB66" s="35" t="n">
        <v>750</v>
      </c>
      <c r="CC66" s="35" t="n">
        <v>2583</v>
      </c>
      <c r="CD66" s="35" t="n">
        <v>1850</v>
      </c>
      <c r="CE66" s="35" t="n">
        <v>2139</v>
      </c>
      <c r="CF66" s="35" t="n">
        <v>218</v>
      </c>
      <c r="CG66" s="35" t="n">
        <v>1388</v>
      </c>
      <c r="CH66" s="35" t="n">
        <v>31</v>
      </c>
      <c r="CI66" s="35" t="n">
        <v>166</v>
      </c>
      <c r="CJ66" s="35" t="n">
        <v>439</v>
      </c>
      <c r="CK66" s="35" t="n">
        <v>473</v>
      </c>
      <c r="CL66" s="35" t="n">
        <v>1089</v>
      </c>
      <c r="CM66" s="35" t="n">
        <v>569</v>
      </c>
      <c r="CN66" s="35" t="n">
        <v>146</v>
      </c>
      <c r="CO66" s="35" t="n">
        <v>66</v>
      </c>
      <c r="CP66" s="35" t="n">
        <v>44</v>
      </c>
      <c r="CQ66" s="35" t="n">
        <v>26</v>
      </c>
      <c r="CR66" s="35" t="n">
        <v>4</v>
      </c>
      <c r="CS66" s="35" t="n">
        <v>37</v>
      </c>
      <c r="CT66" s="35" t="n">
        <v>287</v>
      </c>
      <c r="CU66" s="35" t="n">
        <v>329</v>
      </c>
      <c r="CV66" s="35" t="n">
        <v>42</v>
      </c>
      <c r="CW66" s="35" t="n">
        <v>274</v>
      </c>
      <c r="CX66" s="35" t="n">
        <v>48</v>
      </c>
      <c r="CY66" s="35" t="n">
        <v>17155</v>
      </c>
      <c r="CZ66" s="35" t="n">
        <v>2559</v>
      </c>
      <c r="DA66" s="35" t="n">
        <v>1153</v>
      </c>
      <c r="DB66" s="35" t="n">
        <v>30</v>
      </c>
      <c r="DC66" s="35" t="n">
        <v>14395</v>
      </c>
      <c r="DD66" s="35" t="n">
        <v>0</v>
      </c>
      <c r="DE66" s="35" t="n">
        <v>0</v>
      </c>
      <c r="DF66" s="35" t="n">
        <v>0</v>
      </c>
      <c r="DG66" s="35" t="n">
        <v>0</v>
      </c>
      <c r="DH66" s="35" t="n">
        <v>0</v>
      </c>
      <c r="DI66" s="35" t="n">
        <v>0</v>
      </c>
      <c r="DJ66" s="35" t="n">
        <v>0</v>
      </c>
      <c r="DK66" s="35" t="n">
        <v>0</v>
      </c>
      <c r="DL66" s="35" t="n">
        <v>0</v>
      </c>
      <c r="DM66" s="35" t="n">
        <v>0</v>
      </c>
      <c r="DN66" s="35" t="n">
        <v>0</v>
      </c>
      <c r="DO66" s="35" t="n">
        <v>0</v>
      </c>
      <c r="DP66" s="35" t="n">
        <v>0</v>
      </c>
      <c r="DQ66" s="35" t="n">
        <v>0</v>
      </c>
      <c r="DR66" s="35" t="n">
        <v>0</v>
      </c>
      <c r="DS66" s="35" t="n">
        <v>0</v>
      </c>
      <c r="DT66" s="35" t="n">
        <v>0</v>
      </c>
      <c r="DU66" s="35" t="n">
        <v>0</v>
      </c>
      <c r="DV66" s="35" t="n">
        <v>0</v>
      </c>
      <c r="DW66" s="35" t="n">
        <v>0</v>
      </c>
      <c r="DX66" s="35" t="n">
        <v>0</v>
      </c>
      <c r="DY66" s="35" t="n">
        <v>0</v>
      </c>
      <c r="DZ66" s="35" t="n">
        <v>0</v>
      </c>
      <c r="EA66" s="35" t="n">
        <v>0</v>
      </c>
      <c r="EB66" s="35" t="n">
        <v>0</v>
      </c>
      <c r="EC66" s="35" t="n">
        <v>0</v>
      </c>
      <c r="ED66" s="35" t="n">
        <v>0</v>
      </c>
      <c r="EE66" s="35" t="n">
        <v>0</v>
      </c>
      <c r="EF66" s="35" t="n">
        <v>0</v>
      </c>
      <c r="EG66" s="35" t="n">
        <v>0</v>
      </c>
      <c r="EH66" s="35" t="n">
        <v>0</v>
      </c>
      <c r="EI66" s="35" t="n">
        <v>0</v>
      </c>
      <c r="EJ66" s="35" t="n">
        <v>0</v>
      </c>
      <c r="EK66" s="35" t="n">
        <v>0</v>
      </c>
      <c r="EL66" s="35" t="n">
        <v>0</v>
      </c>
      <c r="EM66" s="35" t="n">
        <v>0</v>
      </c>
      <c r="EN66" s="35" t="n">
        <v>0</v>
      </c>
      <c r="EO66" s="35" t="n">
        <v>0</v>
      </c>
      <c r="EP66" s="35" t="n">
        <v>0</v>
      </c>
      <c r="EQ66" s="35" t="n">
        <v>0</v>
      </c>
      <c r="ER66" s="35" t="n">
        <v>0</v>
      </c>
      <c r="ES66" s="35" t="n">
        <v>0</v>
      </c>
      <c r="ET66" s="35" t="n">
        <v>0</v>
      </c>
      <c r="EU66" s="35" t="n">
        <v>0</v>
      </c>
      <c r="EV66" s="35" t="n">
        <v>0</v>
      </c>
      <c r="EW66" s="35" t="n">
        <v>0</v>
      </c>
      <c r="EX66" s="35" t="n">
        <v>0</v>
      </c>
      <c r="EY66" s="35" t="n">
        <v>0</v>
      </c>
      <c r="EZ66" s="35" t="n">
        <v>43</v>
      </c>
      <c r="FA66" s="35" t="n">
        <v>0</v>
      </c>
      <c r="FB66" s="35" t="n">
        <v>2</v>
      </c>
      <c r="FC66" s="35" t="n">
        <v>4</v>
      </c>
      <c r="FD66" s="35" t="n">
        <v>20</v>
      </c>
      <c r="FE66" s="35" t="n">
        <v>0</v>
      </c>
      <c r="FF66" s="35" t="n">
        <v>273</v>
      </c>
      <c r="FG66" s="35" t="n">
        <v>21</v>
      </c>
      <c r="FH66" s="35" t="n">
        <v>1579</v>
      </c>
      <c r="FI66" s="35" t="n">
        <v>4160</v>
      </c>
      <c r="FJ66" s="35" t="n">
        <v>32</v>
      </c>
      <c r="FK66" s="35" t="n">
        <v>15</v>
      </c>
      <c r="FL66" s="35" t="n">
        <v>475</v>
      </c>
      <c r="FM66" s="35" t="n">
        <v>392</v>
      </c>
      <c r="FN66" s="35" t="n">
        <v>370</v>
      </c>
      <c r="FO66" s="35" t="n">
        <v>1468</v>
      </c>
      <c r="FP66" s="35" t="n">
        <v>716</v>
      </c>
      <c r="FQ66" s="35" t="n">
        <v>597</v>
      </c>
      <c r="FR66" s="35" t="n">
        <v>831</v>
      </c>
      <c r="FS66" s="35" t="n">
        <v>342</v>
      </c>
      <c r="FT66" s="35" t="n">
        <v>145</v>
      </c>
      <c r="FU66" s="35" t="n">
        <v>116</v>
      </c>
      <c r="FV66" s="35" t="n">
        <v>3302</v>
      </c>
      <c r="FW66" s="35" t="n">
        <v>87</v>
      </c>
      <c r="FX66" s="35" t="n">
        <v>70</v>
      </c>
      <c r="FY66" s="35" t="n">
        <v>8356</v>
      </c>
      <c r="FZ66" s="35" t="n">
        <v>0</v>
      </c>
      <c r="GA66" s="35" t="n">
        <v>382554</v>
      </c>
      <c r="GB66" s="35" t="n">
        <v>24</v>
      </c>
      <c r="GC66" s="35" t="n">
        <v>44011</v>
      </c>
      <c r="GD66" s="35" t="n">
        <v>54</v>
      </c>
      <c r="GE66" s="35" t="n">
        <v>32</v>
      </c>
      <c r="GF66" s="35" t="n">
        <v>2978</v>
      </c>
      <c r="GG66" s="35" t="n">
        <v>17</v>
      </c>
      <c r="GH66" s="35" t="n">
        <v>8</v>
      </c>
      <c r="GI66" s="35" t="n">
        <v>367</v>
      </c>
      <c r="GJ66" s="35" t="n">
        <v>26</v>
      </c>
      <c r="GK66" s="35" t="n">
        <v>0</v>
      </c>
      <c r="GL66" s="35" t="n">
        <v>17</v>
      </c>
      <c r="GM66" s="35" t="n">
        <v>0</v>
      </c>
      <c r="GN66" s="35" t="n">
        <v>305474</v>
      </c>
      <c r="GO66" s="35" t="n">
        <v>8561</v>
      </c>
      <c r="GP66" s="35" t="n">
        <v>1391</v>
      </c>
      <c r="GQ66" s="35" t="n">
        <v>11</v>
      </c>
      <c r="GR66" s="35" t="n">
        <v>0</v>
      </c>
      <c r="GS66" s="35" t="n">
        <v>0</v>
      </c>
      <c r="GT66" s="35" t="n">
        <v>0</v>
      </c>
      <c r="GU66" s="35" t="n">
        <v>0</v>
      </c>
      <c r="GV66" s="35" t="n">
        <v>0</v>
      </c>
      <c r="GW66" s="35" t="n">
        <v>0</v>
      </c>
      <c r="GX66" s="35" t="n">
        <v>0</v>
      </c>
      <c r="GY66" s="35" t="n">
        <v>0</v>
      </c>
      <c r="GZ66" s="35" t="n">
        <v>0</v>
      </c>
      <c r="HA66" s="35" t="n">
        <v>0</v>
      </c>
      <c r="HB66" s="35" t="n">
        <v>0</v>
      </c>
      <c r="HC66" s="35" t="n">
        <v>0</v>
      </c>
      <c r="HD66" s="35" t="n">
        <v>0</v>
      </c>
      <c r="HE66" s="35" t="n">
        <v>0</v>
      </c>
      <c r="HF66" s="35" t="n">
        <v>0</v>
      </c>
      <c r="HG66" s="35" t="n">
        <v>0</v>
      </c>
      <c r="HH66" s="35" t="n">
        <v>0</v>
      </c>
      <c r="HI66" s="35" t="n">
        <v>0</v>
      </c>
      <c r="HJ66" s="35" t="n">
        <v>0</v>
      </c>
      <c r="HK66" s="35" t="n">
        <v>0</v>
      </c>
      <c r="HL66" s="35" t="n">
        <v>0</v>
      </c>
      <c r="HM66" s="35" t="n">
        <v>0</v>
      </c>
      <c r="HN66" s="35" t="n">
        <v>0</v>
      </c>
      <c r="HO66" s="35" t="n">
        <v>0</v>
      </c>
      <c r="HP66" s="35" t="n">
        <v>0</v>
      </c>
      <c r="HQ66" s="35" t="n">
        <v>0</v>
      </c>
      <c r="HR66" s="35" t="n">
        <v>0</v>
      </c>
      <c r="HS66" s="35" t="n">
        <v>0</v>
      </c>
      <c r="HT66" s="35" t="n">
        <v>0</v>
      </c>
      <c r="HU66" s="35" t="n">
        <v>0</v>
      </c>
      <c r="HV66" s="35" t="n">
        <v>0</v>
      </c>
      <c r="HW66" s="35" t="n">
        <v>0</v>
      </c>
      <c r="HX66" s="35" t="n">
        <v>0</v>
      </c>
      <c r="HY66" s="35" t="n">
        <v>0</v>
      </c>
      <c r="HZ66" s="35" t="n">
        <v>0</v>
      </c>
      <c r="IA66" s="35" t="n">
        <v>0</v>
      </c>
      <c r="IB66" s="35" t="n">
        <v>0</v>
      </c>
      <c r="IC66" s="35" t="n">
        <v>0</v>
      </c>
      <c r="ID66" s="35" t="n">
        <v>0</v>
      </c>
      <c r="IE66" s="35" t="n">
        <v>0</v>
      </c>
      <c r="IF66" s="35" t="n">
        <v>0</v>
      </c>
      <c r="IG66" s="35" t="n">
        <v>0</v>
      </c>
      <c r="IH66" s="35" t="n">
        <v>0</v>
      </c>
      <c r="II66" s="35" t="n">
        <v>0</v>
      </c>
      <c r="IJ66" s="35" t="n">
        <v>0</v>
      </c>
      <c r="IK66" s="35" t="n">
        <v>39329</v>
      </c>
      <c r="IL66" s="35" t="n">
        <v>0</v>
      </c>
      <c r="IM66" s="35" t="n">
        <v>0</v>
      </c>
      <c r="IN66" s="35" t="n">
        <v>0</v>
      </c>
      <c r="IO66" s="35" t="n">
        <v>0</v>
      </c>
      <c r="IP66" s="35" t="n">
        <v>720538</v>
      </c>
      <c r="IQ66" s="35" t="n">
        <v>0</v>
      </c>
      <c r="IR66" s="35" t="n">
        <v>0</v>
      </c>
      <c r="IS66" s="35" t="n">
        <v>4335752</v>
      </c>
    </row>
    <row r="67" s="12" customFormat="true" ht="12.75" hidden="false" customHeight="false" outlineLevel="0" collapsed="false">
      <c r="A67" s="34" t="n">
        <v>55</v>
      </c>
      <c r="B67" s="34" t="s">
        <v>74</v>
      </c>
      <c r="C67" s="30" t="s">
        <v>322</v>
      </c>
      <c r="D67" s="35" t="n">
        <v>18</v>
      </c>
      <c r="E67" s="35" t="n">
        <v>6</v>
      </c>
      <c r="F67" s="35" t="n">
        <v>2</v>
      </c>
      <c r="G67" s="35" t="n">
        <v>1</v>
      </c>
      <c r="H67" s="35" t="n">
        <v>1307</v>
      </c>
      <c r="I67" s="35" t="n">
        <v>1890</v>
      </c>
      <c r="J67" s="35" t="n">
        <v>5</v>
      </c>
      <c r="K67" s="35" t="n">
        <v>4</v>
      </c>
      <c r="L67" s="35" t="n">
        <v>4</v>
      </c>
      <c r="M67" s="35" t="n">
        <v>4</v>
      </c>
      <c r="N67" s="35" t="n">
        <v>1</v>
      </c>
      <c r="O67" s="35" t="n">
        <v>8</v>
      </c>
      <c r="P67" s="35" t="n">
        <v>8</v>
      </c>
      <c r="Q67" s="35" t="n">
        <v>13</v>
      </c>
      <c r="R67" s="35" t="n">
        <v>3</v>
      </c>
      <c r="S67" s="35" t="n">
        <v>2</v>
      </c>
      <c r="T67" s="35" t="n">
        <v>1</v>
      </c>
      <c r="U67" s="35" t="n">
        <v>2</v>
      </c>
      <c r="V67" s="35" t="n">
        <v>2</v>
      </c>
      <c r="W67" s="35" t="n">
        <v>2</v>
      </c>
      <c r="X67" s="35" t="n">
        <v>5</v>
      </c>
      <c r="Y67" s="35" t="n">
        <v>1</v>
      </c>
      <c r="Z67" s="35" t="n">
        <v>5</v>
      </c>
      <c r="AA67" s="35" t="n">
        <v>1</v>
      </c>
      <c r="AB67" s="35" t="n">
        <v>1</v>
      </c>
      <c r="AC67" s="35" t="n">
        <v>0</v>
      </c>
      <c r="AD67" s="35" t="n">
        <v>0</v>
      </c>
      <c r="AE67" s="35" t="n">
        <v>1</v>
      </c>
      <c r="AF67" s="35" t="n">
        <v>2</v>
      </c>
      <c r="AG67" s="35" t="n">
        <v>9</v>
      </c>
      <c r="AH67" s="35" t="n">
        <v>11</v>
      </c>
      <c r="AI67" s="35" t="n">
        <v>3</v>
      </c>
      <c r="AJ67" s="35" t="n">
        <v>4</v>
      </c>
      <c r="AK67" s="35" t="n">
        <v>8</v>
      </c>
      <c r="AL67" s="35" t="n">
        <v>3</v>
      </c>
      <c r="AM67" s="35" t="n">
        <v>2</v>
      </c>
      <c r="AN67" s="35" t="n">
        <v>2</v>
      </c>
      <c r="AO67" s="35" t="n">
        <v>2</v>
      </c>
      <c r="AP67" s="35" t="n">
        <v>2</v>
      </c>
      <c r="AQ67" s="35" t="n">
        <v>6</v>
      </c>
      <c r="AR67" s="35" t="n">
        <v>2</v>
      </c>
      <c r="AS67" s="35" t="n">
        <v>2</v>
      </c>
      <c r="AT67" s="35" t="n">
        <v>5</v>
      </c>
      <c r="AU67" s="35" t="n">
        <v>17</v>
      </c>
      <c r="AV67" s="35" t="n">
        <v>10</v>
      </c>
      <c r="AW67" s="35" t="n">
        <v>20</v>
      </c>
      <c r="AX67" s="35" t="n">
        <v>0</v>
      </c>
      <c r="AY67" s="35" t="n">
        <v>2</v>
      </c>
      <c r="AZ67" s="35" t="n">
        <v>886</v>
      </c>
      <c r="BA67" s="35" t="n">
        <v>0</v>
      </c>
      <c r="BB67" s="35" t="n">
        <v>3</v>
      </c>
      <c r="BC67" s="35" t="n">
        <v>12</v>
      </c>
      <c r="BD67" s="35" t="n">
        <v>7</v>
      </c>
      <c r="BE67" s="35" t="n">
        <v>2</v>
      </c>
      <c r="BF67" s="35" t="n">
        <v>16099</v>
      </c>
      <c r="BG67" s="35" t="n">
        <v>1</v>
      </c>
      <c r="BH67" s="35" t="n">
        <v>164</v>
      </c>
      <c r="BI67" s="35" t="n">
        <v>3</v>
      </c>
      <c r="BJ67" s="35" t="n">
        <v>2</v>
      </c>
      <c r="BK67" s="35" t="n">
        <v>24</v>
      </c>
      <c r="BL67" s="35" t="n">
        <v>16</v>
      </c>
      <c r="BM67" s="35" t="n">
        <v>2</v>
      </c>
      <c r="BN67" s="35" t="n">
        <v>10492</v>
      </c>
      <c r="BO67" s="35" t="n">
        <v>5</v>
      </c>
      <c r="BP67" s="35" t="n">
        <v>3</v>
      </c>
      <c r="BQ67" s="35" t="n">
        <v>2924</v>
      </c>
      <c r="BR67" s="35" t="n">
        <v>1</v>
      </c>
      <c r="BS67" s="35" t="n">
        <v>7</v>
      </c>
      <c r="BT67" s="35" t="n">
        <v>1</v>
      </c>
      <c r="BU67" s="35" t="n">
        <v>2</v>
      </c>
      <c r="BV67" s="35" t="n">
        <v>1</v>
      </c>
      <c r="BW67" s="35" t="n">
        <v>18</v>
      </c>
      <c r="BX67" s="35" t="n">
        <v>9</v>
      </c>
      <c r="BY67" s="35" t="n">
        <v>4</v>
      </c>
      <c r="BZ67" s="35" t="n">
        <v>26</v>
      </c>
      <c r="CA67" s="35" t="n">
        <v>0</v>
      </c>
      <c r="CB67" s="35" t="n">
        <v>17</v>
      </c>
      <c r="CC67" s="35" t="n">
        <v>31</v>
      </c>
      <c r="CD67" s="35" t="n">
        <v>21</v>
      </c>
      <c r="CE67" s="35" t="n">
        <v>30</v>
      </c>
      <c r="CF67" s="35" t="n">
        <v>4</v>
      </c>
      <c r="CG67" s="35" t="n">
        <v>40</v>
      </c>
      <c r="CH67" s="35" t="n">
        <v>2</v>
      </c>
      <c r="CI67" s="35" t="n">
        <v>4</v>
      </c>
      <c r="CJ67" s="35" t="n">
        <v>22</v>
      </c>
      <c r="CK67" s="35" t="n">
        <v>14</v>
      </c>
      <c r="CL67" s="35" t="n">
        <v>14</v>
      </c>
      <c r="CM67" s="35" t="n">
        <v>15</v>
      </c>
      <c r="CN67" s="35" t="n">
        <v>3</v>
      </c>
      <c r="CO67" s="35" t="n">
        <v>3</v>
      </c>
      <c r="CP67" s="35" t="n">
        <v>2</v>
      </c>
      <c r="CQ67" s="35" t="n">
        <v>3</v>
      </c>
      <c r="CR67" s="35" t="n">
        <v>1</v>
      </c>
      <c r="CS67" s="35" t="n">
        <v>6</v>
      </c>
      <c r="CT67" s="35" t="n">
        <v>12</v>
      </c>
      <c r="CU67" s="35" t="n">
        <v>8</v>
      </c>
      <c r="CV67" s="35" t="n">
        <v>3</v>
      </c>
      <c r="CW67" s="35" t="n">
        <v>8</v>
      </c>
      <c r="CX67" s="35" t="n">
        <v>3</v>
      </c>
      <c r="CY67" s="35" t="n">
        <v>25</v>
      </c>
      <c r="CZ67" s="35" t="n">
        <v>17</v>
      </c>
      <c r="DA67" s="35" t="n">
        <v>15</v>
      </c>
      <c r="DB67" s="35" t="n">
        <v>7</v>
      </c>
      <c r="DC67" s="35" t="n">
        <v>752</v>
      </c>
      <c r="DD67" s="35" t="n">
        <v>0</v>
      </c>
      <c r="DE67" s="35" t="n">
        <v>0</v>
      </c>
      <c r="DF67" s="35" t="n">
        <v>0</v>
      </c>
      <c r="DG67" s="35" t="n">
        <v>0</v>
      </c>
      <c r="DH67" s="35" t="n">
        <v>0</v>
      </c>
      <c r="DI67" s="35" t="n">
        <v>0</v>
      </c>
      <c r="DJ67" s="35" t="n">
        <v>0</v>
      </c>
      <c r="DK67" s="35" t="n">
        <v>0</v>
      </c>
      <c r="DL67" s="35" t="n">
        <v>0</v>
      </c>
      <c r="DM67" s="35" t="n">
        <v>0</v>
      </c>
      <c r="DN67" s="35" t="n">
        <v>0</v>
      </c>
      <c r="DO67" s="35" t="n">
        <v>0</v>
      </c>
      <c r="DP67" s="35" t="n">
        <v>0</v>
      </c>
      <c r="DQ67" s="35" t="n">
        <v>0</v>
      </c>
      <c r="DR67" s="35" t="n">
        <v>0</v>
      </c>
      <c r="DS67" s="35" t="n">
        <v>0</v>
      </c>
      <c r="DT67" s="35" t="n">
        <v>0</v>
      </c>
      <c r="DU67" s="35" t="n">
        <v>0</v>
      </c>
      <c r="DV67" s="35" t="n">
        <v>0</v>
      </c>
      <c r="DW67" s="35" t="n">
        <v>0</v>
      </c>
      <c r="DX67" s="35" t="n">
        <v>0</v>
      </c>
      <c r="DY67" s="35" t="n">
        <v>0</v>
      </c>
      <c r="DZ67" s="35" t="n">
        <v>0</v>
      </c>
      <c r="EA67" s="35" t="n">
        <v>0</v>
      </c>
      <c r="EB67" s="35" t="n">
        <v>0</v>
      </c>
      <c r="EC67" s="35" t="n">
        <v>0</v>
      </c>
      <c r="ED67" s="35" t="n">
        <v>0</v>
      </c>
      <c r="EE67" s="35" t="n">
        <v>0</v>
      </c>
      <c r="EF67" s="35" t="n">
        <v>0</v>
      </c>
      <c r="EG67" s="35" t="n">
        <v>0</v>
      </c>
      <c r="EH67" s="35" t="n">
        <v>0</v>
      </c>
      <c r="EI67" s="35" t="n">
        <v>0</v>
      </c>
      <c r="EJ67" s="35" t="n">
        <v>0</v>
      </c>
      <c r="EK67" s="35" t="n">
        <v>0</v>
      </c>
      <c r="EL67" s="35" t="n">
        <v>0</v>
      </c>
      <c r="EM67" s="35" t="n">
        <v>0</v>
      </c>
      <c r="EN67" s="35" t="n">
        <v>0</v>
      </c>
      <c r="EO67" s="35" t="n">
        <v>0</v>
      </c>
      <c r="EP67" s="35" t="n">
        <v>0</v>
      </c>
      <c r="EQ67" s="35" t="n">
        <v>0</v>
      </c>
      <c r="ER67" s="35" t="n">
        <v>0</v>
      </c>
      <c r="ES67" s="35" t="n">
        <v>0</v>
      </c>
      <c r="ET67" s="35" t="n">
        <v>0</v>
      </c>
      <c r="EU67" s="35" t="n">
        <v>0</v>
      </c>
      <c r="EV67" s="35" t="n">
        <v>0</v>
      </c>
      <c r="EW67" s="35" t="n">
        <v>0</v>
      </c>
      <c r="EX67" s="35" t="n">
        <v>0</v>
      </c>
      <c r="EY67" s="35" t="n">
        <v>0</v>
      </c>
      <c r="EZ67" s="35" t="n">
        <v>2</v>
      </c>
      <c r="FA67" s="35" t="n">
        <v>0</v>
      </c>
      <c r="FB67" s="35" t="n">
        <v>0</v>
      </c>
      <c r="FC67" s="35" t="n">
        <v>0</v>
      </c>
      <c r="FD67" s="35" t="n">
        <v>92</v>
      </c>
      <c r="FE67" s="35" t="n">
        <v>0</v>
      </c>
      <c r="FF67" s="35" t="n">
        <v>0</v>
      </c>
      <c r="FG67" s="35" t="n">
        <v>1</v>
      </c>
      <c r="FH67" s="35" t="n">
        <v>65</v>
      </c>
      <c r="FI67" s="35" t="n">
        <v>7</v>
      </c>
      <c r="FJ67" s="35" t="n">
        <v>1</v>
      </c>
      <c r="FK67" s="35" t="n">
        <v>1</v>
      </c>
      <c r="FL67" s="35" t="n">
        <v>21</v>
      </c>
      <c r="FM67" s="35" t="n">
        <v>17</v>
      </c>
      <c r="FN67" s="35" t="n">
        <v>16</v>
      </c>
      <c r="FO67" s="35" t="n">
        <v>62</v>
      </c>
      <c r="FP67" s="35" t="n">
        <v>31</v>
      </c>
      <c r="FQ67" s="35" t="n">
        <v>26</v>
      </c>
      <c r="FR67" s="35" t="n">
        <v>36</v>
      </c>
      <c r="FS67" s="35" t="n">
        <v>16</v>
      </c>
      <c r="FT67" s="35" t="n">
        <v>6</v>
      </c>
      <c r="FU67" s="35" t="n">
        <v>5</v>
      </c>
      <c r="FV67" s="35" t="n">
        <v>17</v>
      </c>
      <c r="FW67" s="35" t="n">
        <v>4</v>
      </c>
      <c r="FX67" s="35" t="n">
        <v>3</v>
      </c>
      <c r="FY67" s="35" t="n">
        <v>57</v>
      </c>
      <c r="FZ67" s="35" t="n">
        <v>0</v>
      </c>
      <c r="GA67" s="35" t="n">
        <v>1525</v>
      </c>
      <c r="GB67" s="35" t="n">
        <v>0</v>
      </c>
      <c r="GC67" s="35" t="n">
        <v>987</v>
      </c>
      <c r="GD67" s="35" t="n">
        <v>0</v>
      </c>
      <c r="GE67" s="35" t="n">
        <v>1</v>
      </c>
      <c r="GF67" s="35" t="n">
        <v>0</v>
      </c>
      <c r="GG67" s="35" t="n">
        <v>0</v>
      </c>
      <c r="GH67" s="35" t="n">
        <v>0</v>
      </c>
      <c r="GI67" s="35" t="n">
        <v>3</v>
      </c>
      <c r="GJ67" s="35" t="n">
        <v>1</v>
      </c>
      <c r="GK67" s="35" t="n">
        <v>0</v>
      </c>
      <c r="GL67" s="35" t="n">
        <v>1</v>
      </c>
      <c r="GM67" s="35" t="n">
        <v>0</v>
      </c>
      <c r="GN67" s="35" t="n">
        <v>95</v>
      </c>
      <c r="GO67" s="35" t="n">
        <v>204</v>
      </c>
      <c r="GP67" s="35" t="n">
        <v>1</v>
      </c>
      <c r="GQ67" s="35" t="n">
        <v>1</v>
      </c>
      <c r="GR67" s="35" t="n">
        <v>0</v>
      </c>
      <c r="GS67" s="35" t="n">
        <v>0</v>
      </c>
      <c r="GT67" s="35" t="n">
        <v>0</v>
      </c>
      <c r="GU67" s="35" t="n">
        <v>0</v>
      </c>
      <c r="GV67" s="35" t="n">
        <v>0</v>
      </c>
      <c r="GW67" s="35" t="n">
        <v>0</v>
      </c>
      <c r="GX67" s="35" t="n">
        <v>0</v>
      </c>
      <c r="GY67" s="35" t="n">
        <v>0</v>
      </c>
      <c r="GZ67" s="35" t="n">
        <v>0</v>
      </c>
      <c r="HA67" s="35" t="n">
        <v>0</v>
      </c>
      <c r="HB67" s="35" t="n">
        <v>0</v>
      </c>
      <c r="HC67" s="35" t="n">
        <v>0</v>
      </c>
      <c r="HD67" s="35" t="n">
        <v>0</v>
      </c>
      <c r="HE67" s="35" t="n">
        <v>0</v>
      </c>
      <c r="HF67" s="35" t="n">
        <v>0</v>
      </c>
      <c r="HG67" s="35" t="n">
        <v>0</v>
      </c>
      <c r="HH67" s="35" t="n">
        <v>0</v>
      </c>
      <c r="HI67" s="35" t="n">
        <v>0</v>
      </c>
      <c r="HJ67" s="35" t="n">
        <v>0</v>
      </c>
      <c r="HK67" s="35" t="n">
        <v>0</v>
      </c>
      <c r="HL67" s="35" t="n">
        <v>0</v>
      </c>
      <c r="HM67" s="35" t="n">
        <v>0</v>
      </c>
      <c r="HN67" s="35" t="n">
        <v>0</v>
      </c>
      <c r="HO67" s="35" t="n">
        <v>0</v>
      </c>
      <c r="HP67" s="35" t="n">
        <v>0</v>
      </c>
      <c r="HQ67" s="35" t="n">
        <v>0</v>
      </c>
      <c r="HR67" s="35" t="n">
        <v>0</v>
      </c>
      <c r="HS67" s="35" t="n">
        <v>0</v>
      </c>
      <c r="HT67" s="35" t="n">
        <v>0</v>
      </c>
      <c r="HU67" s="35" t="n">
        <v>0</v>
      </c>
      <c r="HV67" s="35" t="n">
        <v>0</v>
      </c>
      <c r="HW67" s="35" t="n">
        <v>0</v>
      </c>
      <c r="HX67" s="35" t="n">
        <v>0</v>
      </c>
      <c r="HY67" s="35" t="n">
        <v>0</v>
      </c>
      <c r="HZ67" s="35" t="n">
        <v>0</v>
      </c>
      <c r="IA67" s="35" t="n">
        <v>0</v>
      </c>
      <c r="IB67" s="35" t="n">
        <v>0</v>
      </c>
      <c r="IC67" s="35" t="n">
        <v>0</v>
      </c>
      <c r="ID67" s="35" t="n">
        <v>0</v>
      </c>
      <c r="IE67" s="35" t="n">
        <v>0</v>
      </c>
      <c r="IF67" s="35" t="n">
        <v>0</v>
      </c>
      <c r="IG67" s="35" t="n">
        <v>0</v>
      </c>
      <c r="IH67" s="35" t="n">
        <v>0</v>
      </c>
      <c r="II67" s="35" t="n">
        <v>0</v>
      </c>
      <c r="IJ67" s="35" t="n">
        <v>0</v>
      </c>
      <c r="IK67" s="35" t="n">
        <v>891</v>
      </c>
      <c r="IL67" s="35" t="n">
        <v>0</v>
      </c>
      <c r="IM67" s="35" t="n">
        <v>0</v>
      </c>
      <c r="IN67" s="35" t="n">
        <v>0</v>
      </c>
      <c r="IO67" s="35" t="n">
        <v>0</v>
      </c>
      <c r="IP67" s="35" t="n">
        <v>15011</v>
      </c>
      <c r="IQ67" s="35" t="n">
        <v>0</v>
      </c>
      <c r="IR67" s="35" t="n">
        <v>0</v>
      </c>
      <c r="IS67" s="35" t="n">
        <v>54412</v>
      </c>
    </row>
    <row r="68" s="12" customFormat="true" ht="12.75" hidden="false" customHeight="false" outlineLevel="0" collapsed="false">
      <c r="A68" s="34" t="n">
        <v>56</v>
      </c>
      <c r="B68" s="34" t="s">
        <v>75</v>
      </c>
      <c r="C68" s="30" t="s">
        <v>323</v>
      </c>
      <c r="D68" s="35" t="n">
        <v>439</v>
      </c>
      <c r="E68" s="35" t="n">
        <v>111</v>
      </c>
      <c r="F68" s="35" t="n">
        <v>2705</v>
      </c>
      <c r="G68" s="35" t="n">
        <v>28</v>
      </c>
      <c r="H68" s="35" t="n">
        <v>133</v>
      </c>
      <c r="I68" s="35" t="n">
        <v>24</v>
      </c>
      <c r="J68" s="35" t="n">
        <v>94</v>
      </c>
      <c r="K68" s="35" t="n">
        <v>91</v>
      </c>
      <c r="L68" s="35" t="n">
        <v>67</v>
      </c>
      <c r="M68" s="35" t="n">
        <v>51</v>
      </c>
      <c r="N68" s="35" t="n">
        <v>6</v>
      </c>
      <c r="O68" s="35" t="n">
        <v>253</v>
      </c>
      <c r="P68" s="35" t="n">
        <v>134</v>
      </c>
      <c r="Q68" s="35" t="n">
        <v>171</v>
      </c>
      <c r="R68" s="35" t="n">
        <v>70</v>
      </c>
      <c r="S68" s="35" t="n">
        <v>48</v>
      </c>
      <c r="T68" s="35" t="n">
        <v>19</v>
      </c>
      <c r="U68" s="35" t="n">
        <v>28</v>
      </c>
      <c r="V68" s="35" t="n">
        <v>36</v>
      </c>
      <c r="W68" s="35" t="n">
        <v>39</v>
      </c>
      <c r="X68" s="35" t="n">
        <v>88</v>
      </c>
      <c r="Y68" s="35" t="n">
        <v>14</v>
      </c>
      <c r="Z68" s="35" t="n">
        <v>92</v>
      </c>
      <c r="AA68" s="35" t="n">
        <v>20</v>
      </c>
      <c r="AB68" s="35" t="n">
        <v>18</v>
      </c>
      <c r="AC68" s="35" t="n">
        <v>5</v>
      </c>
      <c r="AD68" s="35" t="n">
        <v>3</v>
      </c>
      <c r="AE68" s="35" t="n">
        <v>11</v>
      </c>
      <c r="AF68" s="35" t="n">
        <v>12</v>
      </c>
      <c r="AG68" s="35" t="n">
        <v>189</v>
      </c>
      <c r="AH68" s="35" t="n">
        <v>223</v>
      </c>
      <c r="AI68" s="35" t="n">
        <v>56</v>
      </c>
      <c r="AJ68" s="35" t="n">
        <v>46</v>
      </c>
      <c r="AK68" s="35" t="n">
        <v>159</v>
      </c>
      <c r="AL68" s="35" t="n">
        <v>51</v>
      </c>
      <c r="AM68" s="35" t="n">
        <v>32</v>
      </c>
      <c r="AN68" s="35" t="n">
        <v>30</v>
      </c>
      <c r="AO68" s="35" t="n">
        <v>29</v>
      </c>
      <c r="AP68" s="35" t="n">
        <v>35</v>
      </c>
      <c r="AQ68" s="35" t="n">
        <v>137</v>
      </c>
      <c r="AR68" s="35" t="n">
        <v>29</v>
      </c>
      <c r="AS68" s="35" t="n">
        <v>44</v>
      </c>
      <c r="AT68" s="35" t="n">
        <v>99</v>
      </c>
      <c r="AU68" s="35" t="n">
        <v>605</v>
      </c>
      <c r="AV68" s="35" t="n">
        <v>246</v>
      </c>
      <c r="AW68" s="35" t="n">
        <v>218</v>
      </c>
      <c r="AX68" s="35" t="n">
        <v>3</v>
      </c>
      <c r="AY68" s="35" t="n">
        <v>25</v>
      </c>
      <c r="AZ68" s="35" t="n">
        <v>25</v>
      </c>
      <c r="BA68" s="35" t="n">
        <v>4</v>
      </c>
      <c r="BB68" s="35" t="n">
        <v>430</v>
      </c>
      <c r="BC68" s="35" t="n">
        <v>304</v>
      </c>
      <c r="BD68" s="35" t="n">
        <v>193</v>
      </c>
      <c r="BE68" s="35" t="n">
        <v>38</v>
      </c>
      <c r="BF68" s="35" t="n">
        <v>6</v>
      </c>
      <c r="BG68" s="35" t="n">
        <v>830</v>
      </c>
      <c r="BH68" s="35" t="n">
        <v>4001</v>
      </c>
      <c r="BI68" s="35" t="n">
        <v>157</v>
      </c>
      <c r="BJ68" s="35" t="n">
        <v>48</v>
      </c>
      <c r="BK68" s="35" t="n">
        <v>199</v>
      </c>
      <c r="BL68" s="35" t="n">
        <v>126</v>
      </c>
      <c r="BM68" s="35" t="n">
        <v>23</v>
      </c>
      <c r="BN68" s="35" t="n">
        <v>12</v>
      </c>
      <c r="BO68" s="35" t="n">
        <v>4101</v>
      </c>
      <c r="BP68" s="35" t="n">
        <v>52</v>
      </c>
      <c r="BQ68" s="35" t="n">
        <v>3837</v>
      </c>
      <c r="BR68" s="35" t="n">
        <v>16</v>
      </c>
      <c r="BS68" s="35" t="n">
        <v>142</v>
      </c>
      <c r="BT68" s="35" t="n">
        <v>27</v>
      </c>
      <c r="BU68" s="35" t="n">
        <v>30</v>
      </c>
      <c r="BV68" s="35" t="n">
        <v>15</v>
      </c>
      <c r="BW68" s="35" t="n">
        <v>235</v>
      </c>
      <c r="BX68" s="35" t="n">
        <v>124</v>
      </c>
      <c r="BY68" s="35" t="n">
        <v>23</v>
      </c>
      <c r="BZ68" s="35" t="n">
        <v>483</v>
      </c>
      <c r="CA68" s="35" t="n">
        <v>0</v>
      </c>
      <c r="CB68" s="35" t="n">
        <v>325</v>
      </c>
      <c r="CC68" s="35" t="n">
        <v>301</v>
      </c>
      <c r="CD68" s="35" t="n">
        <v>379</v>
      </c>
      <c r="CE68" s="35" t="n">
        <v>480</v>
      </c>
      <c r="CF68" s="35" t="n">
        <v>74</v>
      </c>
      <c r="CG68" s="35" t="n">
        <v>802</v>
      </c>
      <c r="CH68" s="35" t="n">
        <v>38</v>
      </c>
      <c r="CI68" s="35" t="n">
        <v>73</v>
      </c>
      <c r="CJ68" s="35" t="n">
        <v>478</v>
      </c>
      <c r="CK68" s="35" t="n">
        <v>308</v>
      </c>
      <c r="CL68" s="35" t="n">
        <v>295</v>
      </c>
      <c r="CM68" s="35" t="n">
        <v>297</v>
      </c>
      <c r="CN68" s="35" t="n">
        <v>55</v>
      </c>
      <c r="CO68" s="35" t="n">
        <v>74</v>
      </c>
      <c r="CP68" s="35" t="n">
        <v>42</v>
      </c>
      <c r="CQ68" s="35" t="n">
        <v>78</v>
      </c>
      <c r="CR68" s="35" t="n">
        <v>18</v>
      </c>
      <c r="CS68" s="35" t="n">
        <v>144</v>
      </c>
      <c r="CT68" s="35" t="n">
        <v>266</v>
      </c>
      <c r="CU68" s="35" t="n">
        <v>168</v>
      </c>
      <c r="CV68" s="35" t="n">
        <v>75</v>
      </c>
      <c r="CW68" s="35" t="n">
        <v>201</v>
      </c>
      <c r="CX68" s="35" t="n">
        <v>81</v>
      </c>
      <c r="CY68" s="35" t="n">
        <v>225</v>
      </c>
      <c r="CZ68" s="35" t="n">
        <v>287</v>
      </c>
      <c r="DA68" s="35" t="n">
        <v>233</v>
      </c>
      <c r="DB68" s="35" t="n">
        <v>135</v>
      </c>
      <c r="DC68" s="35" t="n">
        <v>59788</v>
      </c>
      <c r="DD68" s="35" t="n">
        <v>0</v>
      </c>
      <c r="DE68" s="35" t="n">
        <v>0</v>
      </c>
      <c r="DF68" s="35" t="n">
        <v>0</v>
      </c>
      <c r="DG68" s="35" t="n">
        <v>0</v>
      </c>
      <c r="DH68" s="35" t="n">
        <v>0</v>
      </c>
      <c r="DI68" s="35" t="n">
        <v>0</v>
      </c>
      <c r="DJ68" s="35" t="n">
        <v>0</v>
      </c>
      <c r="DK68" s="35" t="n">
        <v>0</v>
      </c>
      <c r="DL68" s="35" t="n">
        <v>0</v>
      </c>
      <c r="DM68" s="35" t="n">
        <v>0</v>
      </c>
      <c r="DN68" s="35" t="n">
        <v>0</v>
      </c>
      <c r="DO68" s="35" t="n">
        <v>0</v>
      </c>
      <c r="DP68" s="35" t="n">
        <v>0</v>
      </c>
      <c r="DQ68" s="35" t="n">
        <v>0</v>
      </c>
      <c r="DR68" s="35" t="n">
        <v>0</v>
      </c>
      <c r="DS68" s="35" t="n">
        <v>0</v>
      </c>
      <c r="DT68" s="35" t="n">
        <v>0</v>
      </c>
      <c r="DU68" s="35" t="n">
        <v>0</v>
      </c>
      <c r="DV68" s="35" t="n">
        <v>0</v>
      </c>
      <c r="DW68" s="35" t="n">
        <v>0</v>
      </c>
      <c r="DX68" s="35" t="n">
        <v>0</v>
      </c>
      <c r="DY68" s="35" t="n">
        <v>0</v>
      </c>
      <c r="DZ68" s="35" t="n">
        <v>0</v>
      </c>
      <c r="EA68" s="35" t="n">
        <v>0</v>
      </c>
      <c r="EB68" s="35" t="n">
        <v>0</v>
      </c>
      <c r="EC68" s="35" t="n">
        <v>0</v>
      </c>
      <c r="ED68" s="35" t="n">
        <v>0</v>
      </c>
      <c r="EE68" s="35" t="n">
        <v>0</v>
      </c>
      <c r="EF68" s="35" t="n">
        <v>0</v>
      </c>
      <c r="EG68" s="35" t="n">
        <v>0</v>
      </c>
      <c r="EH68" s="35" t="n">
        <v>0</v>
      </c>
      <c r="EI68" s="35" t="n">
        <v>0</v>
      </c>
      <c r="EJ68" s="35" t="n">
        <v>0</v>
      </c>
      <c r="EK68" s="35" t="n">
        <v>0</v>
      </c>
      <c r="EL68" s="35" t="n">
        <v>0</v>
      </c>
      <c r="EM68" s="35" t="n">
        <v>0</v>
      </c>
      <c r="EN68" s="35" t="n">
        <v>0</v>
      </c>
      <c r="EO68" s="35" t="n">
        <v>0</v>
      </c>
      <c r="EP68" s="35" t="n">
        <v>0</v>
      </c>
      <c r="EQ68" s="35" t="n">
        <v>0</v>
      </c>
      <c r="ER68" s="35" t="n">
        <v>0</v>
      </c>
      <c r="ES68" s="35" t="n">
        <v>0</v>
      </c>
      <c r="ET68" s="35" t="n">
        <v>0</v>
      </c>
      <c r="EU68" s="35" t="n">
        <v>0</v>
      </c>
      <c r="EV68" s="35" t="n">
        <v>0</v>
      </c>
      <c r="EW68" s="35" t="n">
        <v>0</v>
      </c>
      <c r="EX68" s="35" t="n">
        <v>0</v>
      </c>
      <c r="EY68" s="35" t="n">
        <v>0</v>
      </c>
      <c r="EZ68" s="35" t="n">
        <v>18</v>
      </c>
      <c r="FA68" s="35" t="n">
        <v>4246</v>
      </c>
      <c r="FB68" s="35" t="n">
        <v>79</v>
      </c>
      <c r="FC68" s="35" t="n">
        <v>0</v>
      </c>
      <c r="FD68" s="35" t="n">
        <v>1</v>
      </c>
      <c r="FE68" s="35" t="n">
        <v>830</v>
      </c>
      <c r="FF68" s="35" t="n">
        <v>5</v>
      </c>
      <c r="FG68" s="35" t="n">
        <v>6</v>
      </c>
      <c r="FH68" s="35" t="n">
        <v>498</v>
      </c>
      <c r="FI68" s="35" t="n">
        <v>55</v>
      </c>
      <c r="FJ68" s="35" t="n">
        <v>10</v>
      </c>
      <c r="FK68" s="35" t="n">
        <v>5</v>
      </c>
      <c r="FL68" s="35" t="n">
        <v>155</v>
      </c>
      <c r="FM68" s="35" t="n">
        <v>127</v>
      </c>
      <c r="FN68" s="35" t="n">
        <v>121</v>
      </c>
      <c r="FO68" s="35" t="n">
        <v>468</v>
      </c>
      <c r="FP68" s="35" t="n">
        <v>233</v>
      </c>
      <c r="FQ68" s="35" t="n">
        <v>194</v>
      </c>
      <c r="FR68" s="35" t="n">
        <v>272</v>
      </c>
      <c r="FS68" s="35" t="n">
        <v>107</v>
      </c>
      <c r="FT68" s="35" t="n">
        <v>47</v>
      </c>
      <c r="FU68" s="35" t="n">
        <v>38</v>
      </c>
      <c r="FV68" s="35" t="n">
        <v>145</v>
      </c>
      <c r="FW68" s="35" t="n">
        <v>28</v>
      </c>
      <c r="FX68" s="35" t="n">
        <v>23</v>
      </c>
      <c r="FY68" s="35" t="n">
        <v>0</v>
      </c>
      <c r="FZ68" s="35" t="n">
        <v>0</v>
      </c>
      <c r="GA68" s="35" t="n">
        <v>112439</v>
      </c>
      <c r="GB68" s="35" t="n">
        <v>3</v>
      </c>
      <c r="GC68" s="35" t="n">
        <v>996</v>
      </c>
      <c r="GD68" s="35" t="n">
        <v>314</v>
      </c>
      <c r="GE68" s="35" t="n">
        <v>10</v>
      </c>
      <c r="GF68" s="35" t="n">
        <v>0</v>
      </c>
      <c r="GG68" s="35" t="n">
        <v>2</v>
      </c>
      <c r="GH68" s="35" t="n">
        <v>172</v>
      </c>
      <c r="GI68" s="35" t="n">
        <v>217</v>
      </c>
      <c r="GJ68" s="35" t="n">
        <v>117</v>
      </c>
      <c r="GK68" s="35" t="n">
        <v>0</v>
      </c>
      <c r="GL68" s="35" t="n">
        <v>46</v>
      </c>
      <c r="GM68" s="35" t="n">
        <v>3</v>
      </c>
      <c r="GN68" s="35" t="n">
        <v>49119</v>
      </c>
      <c r="GO68" s="35" t="n">
        <v>15271</v>
      </c>
      <c r="GP68" s="35" t="n">
        <v>169</v>
      </c>
      <c r="GQ68" s="35" t="n">
        <v>539</v>
      </c>
      <c r="GR68" s="35" t="n">
        <v>0</v>
      </c>
      <c r="GS68" s="35" t="n">
        <v>0</v>
      </c>
      <c r="GT68" s="35" t="n">
        <v>0</v>
      </c>
      <c r="GU68" s="35" t="n">
        <v>0</v>
      </c>
      <c r="GV68" s="35" t="n">
        <v>0</v>
      </c>
      <c r="GW68" s="35" t="n">
        <v>0</v>
      </c>
      <c r="GX68" s="35" t="n">
        <v>0</v>
      </c>
      <c r="GY68" s="35" t="n">
        <v>0</v>
      </c>
      <c r="GZ68" s="35" t="n">
        <v>0</v>
      </c>
      <c r="HA68" s="35" t="n">
        <v>0</v>
      </c>
      <c r="HB68" s="35" t="n">
        <v>0</v>
      </c>
      <c r="HC68" s="35" t="n">
        <v>0</v>
      </c>
      <c r="HD68" s="35" t="n">
        <v>0</v>
      </c>
      <c r="HE68" s="35" t="n">
        <v>0</v>
      </c>
      <c r="HF68" s="35" t="n">
        <v>0</v>
      </c>
      <c r="HG68" s="35" t="n">
        <v>0</v>
      </c>
      <c r="HH68" s="35" t="n">
        <v>0</v>
      </c>
      <c r="HI68" s="35" t="n">
        <v>0</v>
      </c>
      <c r="HJ68" s="35" t="n">
        <v>0</v>
      </c>
      <c r="HK68" s="35" t="n">
        <v>0</v>
      </c>
      <c r="HL68" s="35" t="n">
        <v>0</v>
      </c>
      <c r="HM68" s="35" t="n">
        <v>0</v>
      </c>
      <c r="HN68" s="35" t="n">
        <v>0</v>
      </c>
      <c r="HO68" s="35" t="n">
        <v>0</v>
      </c>
      <c r="HP68" s="35" t="n">
        <v>0</v>
      </c>
      <c r="HQ68" s="35" t="n">
        <v>0</v>
      </c>
      <c r="HR68" s="35" t="n">
        <v>0</v>
      </c>
      <c r="HS68" s="35" t="n">
        <v>0</v>
      </c>
      <c r="HT68" s="35" t="n">
        <v>0</v>
      </c>
      <c r="HU68" s="35" t="n">
        <v>0</v>
      </c>
      <c r="HV68" s="35" t="n">
        <v>0</v>
      </c>
      <c r="HW68" s="35" t="n">
        <v>0</v>
      </c>
      <c r="HX68" s="35" t="n">
        <v>0</v>
      </c>
      <c r="HY68" s="35" t="n">
        <v>0</v>
      </c>
      <c r="HZ68" s="35" t="n">
        <v>0</v>
      </c>
      <c r="IA68" s="35" t="n">
        <v>0</v>
      </c>
      <c r="IB68" s="35" t="n">
        <v>0</v>
      </c>
      <c r="IC68" s="35" t="n">
        <v>0</v>
      </c>
      <c r="ID68" s="35" t="n">
        <v>0</v>
      </c>
      <c r="IE68" s="35" t="n">
        <v>0</v>
      </c>
      <c r="IF68" s="35" t="n">
        <v>0</v>
      </c>
      <c r="IG68" s="35" t="n">
        <v>0</v>
      </c>
      <c r="IH68" s="35" t="n">
        <v>0</v>
      </c>
      <c r="II68" s="35" t="n">
        <v>0</v>
      </c>
      <c r="IJ68" s="35" t="n">
        <v>0</v>
      </c>
      <c r="IK68" s="35" t="n">
        <v>2120</v>
      </c>
      <c r="IL68" s="35" t="n">
        <v>0</v>
      </c>
      <c r="IM68" s="35" t="n">
        <v>0</v>
      </c>
      <c r="IN68" s="35" t="n">
        <v>0</v>
      </c>
      <c r="IO68" s="35" t="n">
        <v>0</v>
      </c>
      <c r="IP68" s="35" t="n">
        <v>5147</v>
      </c>
      <c r="IQ68" s="35" t="n">
        <v>0</v>
      </c>
      <c r="IR68" s="35" t="n">
        <v>0</v>
      </c>
      <c r="IS68" s="35" t="n">
        <v>282662</v>
      </c>
    </row>
    <row r="69" s="12" customFormat="true" ht="12.75" hidden="false" customHeight="false" outlineLevel="0" collapsed="false">
      <c r="A69" s="34" t="n">
        <v>57</v>
      </c>
      <c r="B69" s="34" t="s">
        <v>76</v>
      </c>
      <c r="C69" s="30" t="s">
        <v>324</v>
      </c>
      <c r="D69" s="35" t="n">
        <v>11485</v>
      </c>
      <c r="E69" s="35" t="n">
        <v>2935</v>
      </c>
      <c r="F69" s="35" t="n">
        <v>1080</v>
      </c>
      <c r="G69" s="35" t="n">
        <v>706</v>
      </c>
      <c r="H69" s="35" t="n">
        <v>3099</v>
      </c>
      <c r="I69" s="35" t="n">
        <v>574</v>
      </c>
      <c r="J69" s="35" t="n">
        <v>2374</v>
      </c>
      <c r="K69" s="35" t="n">
        <v>2316</v>
      </c>
      <c r="L69" s="35" t="n">
        <v>1730</v>
      </c>
      <c r="M69" s="35" t="n">
        <v>1367</v>
      </c>
      <c r="N69" s="35" t="n">
        <v>206</v>
      </c>
      <c r="O69" s="35" t="n">
        <v>1651</v>
      </c>
      <c r="P69" s="35" t="n">
        <v>663</v>
      </c>
      <c r="Q69" s="35" t="n">
        <v>2585</v>
      </c>
      <c r="R69" s="35" t="n">
        <v>674</v>
      </c>
      <c r="S69" s="35" t="n">
        <v>1250</v>
      </c>
      <c r="T69" s="35" t="n">
        <v>495</v>
      </c>
      <c r="U69" s="35" t="n">
        <v>514</v>
      </c>
      <c r="V69" s="35" t="n">
        <v>950</v>
      </c>
      <c r="W69" s="35" t="n">
        <v>1036</v>
      </c>
      <c r="X69" s="35" t="n">
        <v>2044</v>
      </c>
      <c r="Y69" s="35" t="n">
        <v>381</v>
      </c>
      <c r="Z69" s="35" t="n">
        <v>2300</v>
      </c>
      <c r="AA69" s="35" t="n">
        <v>524</v>
      </c>
      <c r="AB69" s="35" t="n">
        <v>459</v>
      </c>
      <c r="AC69" s="35" t="n">
        <v>124</v>
      </c>
      <c r="AD69" s="35" t="n">
        <v>70</v>
      </c>
      <c r="AE69" s="35" t="n">
        <v>272</v>
      </c>
      <c r="AF69" s="35" t="n">
        <v>217</v>
      </c>
      <c r="AG69" s="35" t="n">
        <v>4429</v>
      </c>
      <c r="AH69" s="35" t="n">
        <v>5801</v>
      </c>
      <c r="AI69" s="35" t="n">
        <v>1415</v>
      </c>
      <c r="AJ69" s="35" t="n">
        <v>860</v>
      </c>
      <c r="AK69" s="35" t="n">
        <v>4152</v>
      </c>
      <c r="AL69" s="35" t="n">
        <v>1306</v>
      </c>
      <c r="AM69" s="35" t="n">
        <v>859</v>
      </c>
      <c r="AN69" s="35" t="n">
        <v>777</v>
      </c>
      <c r="AO69" s="35" t="n">
        <v>750</v>
      </c>
      <c r="AP69" s="35" t="n">
        <v>790</v>
      </c>
      <c r="AQ69" s="35" t="n">
        <v>2371</v>
      </c>
      <c r="AR69" s="35" t="n">
        <v>641</v>
      </c>
      <c r="AS69" s="35" t="n">
        <v>820</v>
      </c>
      <c r="AT69" s="35" t="n">
        <v>2588</v>
      </c>
      <c r="AU69" s="35" t="n">
        <v>9134</v>
      </c>
      <c r="AV69" s="35" t="n">
        <v>3065</v>
      </c>
      <c r="AW69" s="35" t="n">
        <v>2383</v>
      </c>
      <c r="AX69" s="35" t="n">
        <v>75</v>
      </c>
      <c r="AY69" s="35" t="n">
        <v>512</v>
      </c>
      <c r="AZ69" s="35" t="n">
        <v>551</v>
      </c>
      <c r="BA69" s="35" t="n">
        <v>79</v>
      </c>
      <c r="BB69" s="35" t="n">
        <v>5060</v>
      </c>
      <c r="BC69" s="35" t="n">
        <v>8505</v>
      </c>
      <c r="BD69" s="35" t="n">
        <v>4379</v>
      </c>
      <c r="BE69" s="35" t="n">
        <v>862</v>
      </c>
      <c r="BF69" s="35" t="n">
        <v>147</v>
      </c>
      <c r="BG69" s="35" t="n">
        <v>520</v>
      </c>
      <c r="BH69" s="35" t="n">
        <v>113538</v>
      </c>
      <c r="BI69" s="35" t="n">
        <v>723</v>
      </c>
      <c r="BJ69" s="35" t="n">
        <v>631</v>
      </c>
      <c r="BK69" s="35" t="n">
        <v>5928</v>
      </c>
      <c r="BL69" s="35" t="n">
        <v>3536</v>
      </c>
      <c r="BM69" s="35" t="n">
        <v>511</v>
      </c>
      <c r="BN69" s="35" t="n">
        <v>311</v>
      </c>
      <c r="BO69" s="35" t="n">
        <v>568</v>
      </c>
      <c r="BP69" s="35" t="n">
        <v>920</v>
      </c>
      <c r="BQ69" s="35" t="n">
        <v>12818</v>
      </c>
      <c r="BR69" s="35" t="n">
        <v>392</v>
      </c>
      <c r="BS69" s="35" t="n">
        <v>3809</v>
      </c>
      <c r="BT69" s="35" t="n">
        <v>724</v>
      </c>
      <c r="BU69" s="35" t="n">
        <v>796</v>
      </c>
      <c r="BV69" s="35" t="n">
        <v>390</v>
      </c>
      <c r="BW69" s="35" t="n">
        <v>6374</v>
      </c>
      <c r="BX69" s="35" t="n">
        <v>3146</v>
      </c>
      <c r="BY69" s="35" t="n">
        <v>567</v>
      </c>
      <c r="BZ69" s="35" t="n">
        <v>12868</v>
      </c>
      <c r="CA69" s="35" t="n">
        <v>0</v>
      </c>
      <c r="CB69" s="35" t="n">
        <v>8693</v>
      </c>
      <c r="CC69" s="35" t="n">
        <v>7859</v>
      </c>
      <c r="CD69" s="35" t="n">
        <v>9870</v>
      </c>
      <c r="CE69" s="35" t="n">
        <v>12584</v>
      </c>
      <c r="CF69" s="35" t="n">
        <v>1975</v>
      </c>
      <c r="CG69" s="35" t="n">
        <v>21060</v>
      </c>
      <c r="CH69" s="35" t="n">
        <v>932</v>
      </c>
      <c r="CI69" s="35" t="n">
        <v>1934</v>
      </c>
      <c r="CJ69" s="35" t="n">
        <v>12548</v>
      </c>
      <c r="CK69" s="35" t="n">
        <v>8129</v>
      </c>
      <c r="CL69" s="35" t="n">
        <v>7607</v>
      </c>
      <c r="CM69" s="35" t="n">
        <v>7912</v>
      </c>
      <c r="CN69" s="35" t="n">
        <v>1390</v>
      </c>
      <c r="CO69" s="35" t="n">
        <v>1892</v>
      </c>
      <c r="CP69" s="35" t="n">
        <v>1057</v>
      </c>
      <c r="CQ69" s="35" t="n">
        <v>1992</v>
      </c>
      <c r="CR69" s="35" t="n">
        <v>509</v>
      </c>
      <c r="CS69" s="35" t="n">
        <v>3757</v>
      </c>
      <c r="CT69" s="35" t="n">
        <v>6951</v>
      </c>
      <c r="CU69" s="35" t="n">
        <v>4355</v>
      </c>
      <c r="CV69" s="35" t="n">
        <v>1841</v>
      </c>
      <c r="CW69" s="35" t="n">
        <v>4081</v>
      </c>
      <c r="CX69" s="35" t="n">
        <v>2089</v>
      </c>
      <c r="CY69" s="35" t="n">
        <v>6040</v>
      </c>
      <c r="CZ69" s="35" t="n">
        <v>7659</v>
      </c>
      <c r="DA69" s="35" t="n">
        <v>5909</v>
      </c>
      <c r="DB69" s="35" t="n">
        <v>3448</v>
      </c>
      <c r="DC69" s="35" t="n">
        <v>525701</v>
      </c>
      <c r="DD69" s="35" t="n">
        <v>0</v>
      </c>
      <c r="DE69" s="35" t="n">
        <v>0</v>
      </c>
      <c r="DF69" s="35" t="n">
        <v>0</v>
      </c>
      <c r="DG69" s="35" t="n">
        <v>0</v>
      </c>
      <c r="DH69" s="35" t="n">
        <v>0</v>
      </c>
      <c r="DI69" s="35" t="n">
        <v>0</v>
      </c>
      <c r="DJ69" s="35" t="n">
        <v>0</v>
      </c>
      <c r="DK69" s="35" t="n">
        <v>0</v>
      </c>
      <c r="DL69" s="35" t="n">
        <v>0</v>
      </c>
      <c r="DM69" s="35" t="n">
        <v>0</v>
      </c>
      <c r="DN69" s="35" t="n">
        <v>0</v>
      </c>
      <c r="DO69" s="35" t="n">
        <v>0</v>
      </c>
      <c r="DP69" s="35" t="n">
        <v>0</v>
      </c>
      <c r="DQ69" s="35" t="n">
        <v>0</v>
      </c>
      <c r="DR69" s="35" t="n">
        <v>0</v>
      </c>
      <c r="DS69" s="35" t="n">
        <v>0</v>
      </c>
      <c r="DT69" s="35" t="n">
        <v>0</v>
      </c>
      <c r="DU69" s="35" t="n">
        <v>0</v>
      </c>
      <c r="DV69" s="35" t="n">
        <v>0</v>
      </c>
      <c r="DW69" s="35" t="n">
        <v>0</v>
      </c>
      <c r="DX69" s="35" t="n">
        <v>0</v>
      </c>
      <c r="DY69" s="35" t="n">
        <v>0</v>
      </c>
      <c r="DZ69" s="35" t="n">
        <v>0</v>
      </c>
      <c r="EA69" s="35" t="n">
        <v>0</v>
      </c>
      <c r="EB69" s="35" t="n">
        <v>0</v>
      </c>
      <c r="EC69" s="35" t="n">
        <v>0</v>
      </c>
      <c r="ED69" s="35" t="n">
        <v>0</v>
      </c>
      <c r="EE69" s="35" t="n">
        <v>0</v>
      </c>
      <c r="EF69" s="35" t="n">
        <v>0</v>
      </c>
      <c r="EG69" s="35" t="n">
        <v>0</v>
      </c>
      <c r="EH69" s="35" t="n">
        <v>0</v>
      </c>
      <c r="EI69" s="35" t="n">
        <v>0</v>
      </c>
      <c r="EJ69" s="35" t="n">
        <v>0</v>
      </c>
      <c r="EK69" s="35" t="n">
        <v>0</v>
      </c>
      <c r="EL69" s="35" t="n">
        <v>0</v>
      </c>
      <c r="EM69" s="35" t="n">
        <v>0</v>
      </c>
      <c r="EN69" s="35" t="n">
        <v>0</v>
      </c>
      <c r="EO69" s="35" t="n">
        <v>0</v>
      </c>
      <c r="EP69" s="35" t="n">
        <v>0</v>
      </c>
      <c r="EQ69" s="35" t="n">
        <v>0</v>
      </c>
      <c r="ER69" s="35" t="n">
        <v>0</v>
      </c>
      <c r="ES69" s="35" t="n">
        <v>0</v>
      </c>
      <c r="ET69" s="35" t="n">
        <v>0</v>
      </c>
      <c r="EU69" s="35" t="n">
        <v>0</v>
      </c>
      <c r="EV69" s="35" t="n">
        <v>0</v>
      </c>
      <c r="EW69" s="35" t="n">
        <v>0</v>
      </c>
      <c r="EX69" s="35" t="n">
        <v>0</v>
      </c>
      <c r="EY69" s="35" t="n">
        <v>0</v>
      </c>
      <c r="EZ69" s="35" t="n">
        <v>18</v>
      </c>
      <c r="FA69" s="35" t="n">
        <v>51</v>
      </c>
      <c r="FB69" s="35" t="n">
        <v>29</v>
      </c>
      <c r="FC69" s="35" t="n">
        <v>4</v>
      </c>
      <c r="FD69" s="35" t="n">
        <v>21</v>
      </c>
      <c r="FE69" s="35" t="n">
        <v>13</v>
      </c>
      <c r="FF69" s="35" t="n">
        <v>197</v>
      </c>
      <c r="FG69" s="35" t="n">
        <v>380</v>
      </c>
      <c r="FH69" s="35" t="n">
        <v>26</v>
      </c>
      <c r="FI69" s="35" t="n">
        <v>0</v>
      </c>
      <c r="FJ69" s="35" t="n">
        <v>0</v>
      </c>
      <c r="FK69" s="35" t="n">
        <v>0</v>
      </c>
      <c r="FL69" s="35" t="n">
        <v>2</v>
      </c>
      <c r="FM69" s="35" t="n">
        <v>25</v>
      </c>
      <c r="FN69" s="35" t="n">
        <v>0</v>
      </c>
      <c r="FO69" s="35" t="n">
        <v>5</v>
      </c>
      <c r="FP69" s="35" t="n">
        <v>2</v>
      </c>
      <c r="FQ69" s="35" t="n">
        <v>3</v>
      </c>
      <c r="FR69" s="35" t="n">
        <v>24</v>
      </c>
      <c r="FS69" s="35" t="n">
        <v>79</v>
      </c>
      <c r="FT69" s="35" t="n">
        <v>0</v>
      </c>
      <c r="FU69" s="35" t="n">
        <v>1</v>
      </c>
      <c r="FV69" s="35" t="n">
        <v>30</v>
      </c>
      <c r="FW69" s="35" t="n">
        <v>0</v>
      </c>
      <c r="FX69" s="35" t="n">
        <v>0</v>
      </c>
      <c r="FY69" s="35" t="n">
        <v>42</v>
      </c>
      <c r="FZ69" s="35" t="n">
        <v>24</v>
      </c>
      <c r="GA69" s="35" t="n">
        <v>533</v>
      </c>
      <c r="GB69" s="35" t="n">
        <v>111</v>
      </c>
      <c r="GC69" s="35" t="n">
        <v>770</v>
      </c>
      <c r="GD69" s="35" t="n">
        <v>10</v>
      </c>
      <c r="GE69" s="35" t="n">
        <v>32</v>
      </c>
      <c r="GF69" s="35" t="n">
        <v>3</v>
      </c>
      <c r="GG69" s="35" t="n">
        <v>63</v>
      </c>
      <c r="GH69" s="35" t="n">
        <v>216</v>
      </c>
      <c r="GI69" s="35" t="n">
        <v>79</v>
      </c>
      <c r="GJ69" s="35" t="n">
        <v>161</v>
      </c>
      <c r="GK69" s="35" t="n">
        <v>0</v>
      </c>
      <c r="GL69" s="35" t="n">
        <v>81</v>
      </c>
      <c r="GM69" s="35" t="n">
        <v>87</v>
      </c>
      <c r="GN69" s="35" t="n">
        <v>62495</v>
      </c>
      <c r="GO69" s="35" t="n">
        <v>256</v>
      </c>
      <c r="GP69" s="35" t="n">
        <v>326</v>
      </c>
      <c r="GQ69" s="35" t="n">
        <v>917</v>
      </c>
      <c r="GR69" s="35" t="n">
        <v>0</v>
      </c>
      <c r="GS69" s="35" t="n">
        <v>0</v>
      </c>
      <c r="GT69" s="35" t="n">
        <v>0</v>
      </c>
      <c r="GU69" s="35" t="n">
        <v>0</v>
      </c>
      <c r="GV69" s="35" t="n">
        <v>0</v>
      </c>
      <c r="GW69" s="35" t="n">
        <v>0</v>
      </c>
      <c r="GX69" s="35" t="n">
        <v>0</v>
      </c>
      <c r="GY69" s="35" t="n">
        <v>0</v>
      </c>
      <c r="GZ69" s="35" t="n">
        <v>0</v>
      </c>
      <c r="HA69" s="35" t="n">
        <v>0</v>
      </c>
      <c r="HB69" s="35" t="n">
        <v>0</v>
      </c>
      <c r="HC69" s="35" t="n">
        <v>0</v>
      </c>
      <c r="HD69" s="35" t="n">
        <v>0</v>
      </c>
      <c r="HE69" s="35" t="n">
        <v>0</v>
      </c>
      <c r="HF69" s="35" t="n">
        <v>0</v>
      </c>
      <c r="HG69" s="35" t="n">
        <v>0</v>
      </c>
      <c r="HH69" s="35" t="n">
        <v>0</v>
      </c>
      <c r="HI69" s="35" t="n">
        <v>0</v>
      </c>
      <c r="HJ69" s="35" t="n">
        <v>0</v>
      </c>
      <c r="HK69" s="35" t="n">
        <v>0</v>
      </c>
      <c r="HL69" s="35" t="n">
        <v>0</v>
      </c>
      <c r="HM69" s="35" t="n">
        <v>0</v>
      </c>
      <c r="HN69" s="35" t="n">
        <v>0</v>
      </c>
      <c r="HO69" s="35" t="n">
        <v>0</v>
      </c>
      <c r="HP69" s="35" t="n">
        <v>0</v>
      </c>
      <c r="HQ69" s="35" t="n">
        <v>0</v>
      </c>
      <c r="HR69" s="35" t="n">
        <v>0</v>
      </c>
      <c r="HS69" s="35" t="n">
        <v>0</v>
      </c>
      <c r="HT69" s="35" t="n">
        <v>0</v>
      </c>
      <c r="HU69" s="35" t="n">
        <v>0</v>
      </c>
      <c r="HV69" s="35" t="n">
        <v>0</v>
      </c>
      <c r="HW69" s="35" t="n">
        <v>0</v>
      </c>
      <c r="HX69" s="35" t="n">
        <v>0</v>
      </c>
      <c r="HY69" s="35" t="n">
        <v>0</v>
      </c>
      <c r="HZ69" s="35" t="n">
        <v>0</v>
      </c>
      <c r="IA69" s="35" t="n">
        <v>0</v>
      </c>
      <c r="IB69" s="35" t="n">
        <v>0</v>
      </c>
      <c r="IC69" s="35" t="n">
        <v>0</v>
      </c>
      <c r="ID69" s="35" t="n">
        <v>0</v>
      </c>
      <c r="IE69" s="35" t="n">
        <v>0</v>
      </c>
      <c r="IF69" s="35" t="n">
        <v>0</v>
      </c>
      <c r="IG69" s="35" t="n">
        <v>0</v>
      </c>
      <c r="IH69" s="35" t="n">
        <v>0</v>
      </c>
      <c r="II69" s="35" t="n">
        <v>0</v>
      </c>
      <c r="IJ69" s="35" t="n">
        <v>0</v>
      </c>
      <c r="IK69" s="35" t="n">
        <v>13676</v>
      </c>
      <c r="IL69" s="35" t="n">
        <v>0</v>
      </c>
      <c r="IM69" s="35" t="n">
        <v>0</v>
      </c>
      <c r="IN69" s="35" t="n">
        <v>0</v>
      </c>
      <c r="IO69" s="35" t="n">
        <v>0</v>
      </c>
      <c r="IP69" s="35" t="n">
        <v>13752</v>
      </c>
      <c r="IQ69" s="35" t="n">
        <v>0</v>
      </c>
      <c r="IR69" s="35" t="n">
        <v>0</v>
      </c>
      <c r="IS69" s="35" t="n">
        <v>1049780</v>
      </c>
    </row>
    <row r="70" s="12" customFormat="true" ht="12.75" hidden="false" customHeight="false" outlineLevel="0" collapsed="false">
      <c r="A70" s="34" t="n">
        <v>58</v>
      </c>
      <c r="B70" s="34" t="s">
        <v>77</v>
      </c>
      <c r="C70" s="30" t="s">
        <v>325</v>
      </c>
      <c r="D70" s="35" t="n">
        <v>639</v>
      </c>
      <c r="E70" s="35" t="n">
        <v>728</v>
      </c>
      <c r="F70" s="35" t="n">
        <v>134</v>
      </c>
      <c r="G70" s="35" t="n">
        <v>345</v>
      </c>
      <c r="H70" s="35" t="n">
        <v>706</v>
      </c>
      <c r="I70" s="35" t="n">
        <v>48</v>
      </c>
      <c r="J70" s="35" t="n">
        <v>546</v>
      </c>
      <c r="K70" s="35" t="n">
        <v>216</v>
      </c>
      <c r="L70" s="35" t="n">
        <v>161</v>
      </c>
      <c r="M70" s="35" t="n">
        <v>262</v>
      </c>
      <c r="N70" s="35" t="n">
        <v>31</v>
      </c>
      <c r="O70" s="35" t="n">
        <v>65735</v>
      </c>
      <c r="P70" s="35" t="n">
        <v>18313</v>
      </c>
      <c r="Q70" s="35" t="n">
        <v>2510</v>
      </c>
      <c r="R70" s="35" t="n">
        <v>2718</v>
      </c>
      <c r="S70" s="35" t="n">
        <v>126</v>
      </c>
      <c r="T70" s="35" t="n">
        <v>41</v>
      </c>
      <c r="U70" s="35" t="n">
        <v>45</v>
      </c>
      <c r="V70" s="35" t="n">
        <v>109</v>
      </c>
      <c r="W70" s="35" t="n">
        <v>97</v>
      </c>
      <c r="X70" s="35" t="n">
        <v>197</v>
      </c>
      <c r="Y70" s="35" t="n">
        <v>47</v>
      </c>
      <c r="Z70" s="35" t="n">
        <v>237</v>
      </c>
      <c r="AA70" s="35" t="n">
        <v>38</v>
      </c>
      <c r="AB70" s="35" t="n">
        <v>48</v>
      </c>
      <c r="AC70" s="35" t="n">
        <v>25</v>
      </c>
      <c r="AD70" s="35" t="n">
        <v>11</v>
      </c>
      <c r="AE70" s="35" t="n">
        <v>207</v>
      </c>
      <c r="AF70" s="35" t="n">
        <v>165</v>
      </c>
      <c r="AG70" s="35" t="n">
        <v>992</v>
      </c>
      <c r="AH70" s="35" t="n">
        <v>456</v>
      </c>
      <c r="AI70" s="35" t="n">
        <v>430</v>
      </c>
      <c r="AJ70" s="35" t="n">
        <v>3365</v>
      </c>
      <c r="AK70" s="35" t="n">
        <v>289</v>
      </c>
      <c r="AL70" s="35" t="n">
        <v>123</v>
      </c>
      <c r="AM70" s="35" t="n">
        <v>63</v>
      </c>
      <c r="AN70" s="35" t="n">
        <v>82</v>
      </c>
      <c r="AO70" s="35" t="n">
        <v>179</v>
      </c>
      <c r="AP70" s="35" t="n">
        <v>118</v>
      </c>
      <c r="AQ70" s="35" t="n">
        <v>340</v>
      </c>
      <c r="AR70" s="35" t="n">
        <v>122</v>
      </c>
      <c r="AS70" s="35" t="n">
        <v>401</v>
      </c>
      <c r="AT70" s="35" t="n">
        <v>298</v>
      </c>
      <c r="AU70" s="35" t="n">
        <v>536</v>
      </c>
      <c r="AV70" s="35" t="n">
        <v>4165</v>
      </c>
      <c r="AW70" s="35" t="n">
        <v>1266</v>
      </c>
      <c r="AX70" s="35" t="n">
        <v>30</v>
      </c>
      <c r="AY70" s="35" t="n">
        <v>3208</v>
      </c>
      <c r="AZ70" s="35" t="n">
        <v>229</v>
      </c>
      <c r="BA70" s="35" t="n">
        <v>15</v>
      </c>
      <c r="BB70" s="35" t="n">
        <v>307</v>
      </c>
      <c r="BC70" s="35" t="n">
        <v>875</v>
      </c>
      <c r="BD70" s="35" t="n">
        <v>372</v>
      </c>
      <c r="BE70" s="35" t="n">
        <v>94</v>
      </c>
      <c r="BF70" s="35" t="n">
        <v>9</v>
      </c>
      <c r="BG70" s="35" t="n">
        <v>47</v>
      </c>
      <c r="BH70" s="35" t="n">
        <v>44</v>
      </c>
      <c r="BI70" s="35" t="n">
        <v>86293</v>
      </c>
      <c r="BJ70" s="35" t="n">
        <v>2916</v>
      </c>
      <c r="BK70" s="35" t="n">
        <v>1547</v>
      </c>
      <c r="BL70" s="35" t="n">
        <v>2792</v>
      </c>
      <c r="BM70" s="35" t="n">
        <v>73</v>
      </c>
      <c r="BN70" s="35" t="n">
        <v>19</v>
      </c>
      <c r="BO70" s="35" t="n">
        <v>62</v>
      </c>
      <c r="BP70" s="35" t="n">
        <v>110</v>
      </c>
      <c r="BQ70" s="35" t="n">
        <v>761</v>
      </c>
      <c r="BR70" s="35" t="n">
        <v>36</v>
      </c>
      <c r="BS70" s="35" t="n">
        <v>650</v>
      </c>
      <c r="BT70" s="35" t="n">
        <v>58</v>
      </c>
      <c r="BU70" s="35" t="n">
        <v>168</v>
      </c>
      <c r="BV70" s="35" t="n">
        <v>47</v>
      </c>
      <c r="BW70" s="35" t="n">
        <v>1505</v>
      </c>
      <c r="BX70" s="35" t="n">
        <v>429</v>
      </c>
      <c r="BY70" s="35" t="n">
        <v>137</v>
      </c>
      <c r="BZ70" s="35" t="n">
        <v>682</v>
      </c>
      <c r="CA70" s="35" t="n">
        <v>0</v>
      </c>
      <c r="CB70" s="35" t="n">
        <v>510</v>
      </c>
      <c r="CC70" s="35" t="n">
        <v>1512</v>
      </c>
      <c r="CD70" s="35" t="n">
        <v>1681</v>
      </c>
      <c r="CE70" s="35" t="n">
        <v>2040</v>
      </c>
      <c r="CF70" s="35" t="n">
        <v>174</v>
      </c>
      <c r="CG70" s="35" t="n">
        <v>1439</v>
      </c>
      <c r="CH70" s="35" t="n">
        <v>114</v>
      </c>
      <c r="CI70" s="35" t="n">
        <v>161</v>
      </c>
      <c r="CJ70" s="35" t="n">
        <v>4195</v>
      </c>
      <c r="CK70" s="35" t="n">
        <v>702</v>
      </c>
      <c r="CL70" s="35" t="n">
        <v>3036</v>
      </c>
      <c r="CM70" s="35" t="n">
        <v>520</v>
      </c>
      <c r="CN70" s="35" t="n">
        <v>339</v>
      </c>
      <c r="CO70" s="35" t="n">
        <v>811</v>
      </c>
      <c r="CP70" s="35" t="n">
        <v>193</v>
      </c>
      <c r="CQ70" s="35" t="n">
        <v>178</v>
      </c>
      <c r="CR70" s="35" t="n">
        <v>193</v>
      </c>
      <c r="CS70" s="35" t="n">
        <v>1922</v>
      </c>
      <c r="CT70" s="35" t="n">
        <v>1476</v>
      </c>
      <c r="CU70" s="35" t="n">
        <v>1278</v>
      </c>
      <c r="CV70" s="35" t="n">
        <v>1391</v>
      </c>
      <c r="CW70" s="35" t="n">
        <v>9969</v>
      </c>
      <c r="CX70" s="35" t="n">
        <v>326</v>
      </c>
      <c r="CY70" s="35" t="n">
        <v>1481</v>
      </c>
      <c r="CZ70" s="35" t="n">
        <v>8133</v>
      </c>
      <c r="DA70" s="35" t="n">
        <v>2311</v>
      </c>
      <c r="DB70" s="35" t="n">
        <v>299</v>
      </c>
      <c r="DC70" s="35" t="n">
        <v>2676804</v>
      </c>
      <c r="DD70" s="35" t="n">
        <v>0</v>
      </c>
      <c r="DE70" s="35" t="n">
        <v>0</v>
      </c>
      <c r="DF70" s="35" t="n">
        <v>22</v>
      </c>
      <c r="DG70" s="35" t="n">
        <v>0</v>
      </c>
      <c r="DH70" s="35" t="n">
        <v>0</v>
      </c>
      <c r="DI70" s="35" t="n">
        <v>0</v>
      </c>
      <c r="DJ70" s="35" t="n">
        <v>0</v>
      </c>
      <c r="DK70" s="35" t="n">
        <v>0</v>
      </c>
      <c r="DL70" s="35" t="n">
        <v>0</v>
      </c>
      <c r="DM70" s="35" t="n">
        <v>0</v>
      </c>
      <c r="DN70" s="35" t="n">
        <v>0</v>
      </c>
      <c r="DO70" s="35" t="n">
        <v>0</v>
      </c>
      <c r="DP70" s="35" t="n">
        <v>0</v>
      </c>
      <c r="DQ70" s="35" t="n">
        <v>0</v>
      </c>
      <c r="DR70" s="35" t="n">
        <v>0</v>
      </c>
      <c r="DS70" s="35" t="n">
        <v>0</v>
      </c>
      <c r="DT70" s="35" t="n">
        <v>0</v>
      </c>
      <c r="DU70" s="35" t="n">
        <v>0</v>
      </c>
      <c r="DV70" s="35" t="n">
        <v>0</v>
      </c>
      <c r="DW70" s="35" t="n">
        <v>0</v>
      </c>
      <c r="DX70" s="35" t="n">
        <v>0</v>
      </c>
      <c r="DY70" s="35" t="n">
        <v>0</v>
      </c>
      <c r="DZ70" s="35" t="n">
        <v>0</v>
      </c>
      <c r="EA70" s="35" t="n">
        <v>0</v>
      </c>
      <c r="EB70" s="35" t="n">
        <v>0</v>
      </c>
      <c r="EC70" s="35" t="n">
        <v>0</v>
      </c>
      <c r="ED70" s="35" t="n">
        <v>0</v>
      </c>
      <c r="EE70" s="35" t="n">
        <v>0</v>
      </c>
      <c r="EF70" s="35" t="n">
        <v>0</v>
      </c>
      <c r="EG70" s="35" t="n">
        <v>0</v>
      </c>
      <c r="EH70" s="35" t="n">
        <v>0</v>
      </c>
      <c r="EI70" s="35" t="n">
        <v>0</v>
      </c>
      <c r="EJ70" s="35" t="n">
        <v>0</v>
      </c>
      <c r="EK70" s="35" t="n">
        <v>0</v>
      </c>
      <c r="EL70" s="35" t="n">
        <v>0</v>
      </c>
      <c r="EM70" s="35" t="n">
        <v>0</v>
      </c>
      <c r="EN70" s="35" t="n">
        <v>0</v>
      </c>
      <c r="EO70" s="35" t="n">
        <v>0</v>
      </c>
      <c r="EP70" s="35" t="n">
        <v>0</v>
      </c>
      <c r="EQ70" s="35" t="n">
        <v>0</v>
      </c>
      <c r="ER70" s="35" t="n">
        <v>0</v>
      </c>
      <c r="ES70" s="35" t="n">
        <v>0</v>
      </c>
      <c r="ET70" s="35" t="n">
        <v>0</v>
      </c>
      <c r="EU70" s="35" t="n">
        <v>0</v>
      </c>
      <c r="EV70" s="35" t="n">
        <v>0</v>
      </c>
      <c r="EW70" s="35" t="n">
        <v>0</v>
      </c>
      <c r="EX70" s="35" t="n">
        <v>0</v>
      </c>
      <c r="EY70" s="35" t="n">
        <v>0</v>
      </c>
      <c r="EZ70" s="35" t="n">
        <v>108</v>
      </c>
      <c r="FA70" s="35" t="n">
        <v>188</v>
      </c>
      <c r="FB70" s="35" t="n">
        <v>122</v>
      </c>
      <c r="FC70" s="35" t="n">
        <v>960</v>
      </c>
      <c r="FD70" s="35" t="n">
        <v>2553</v>
      </c>
      <c r="FE70" s="35" t="n">
        <v>2059</v>
      </c>
      <c r="FF70" s="35" t="n">
        <v>7115</v>
      </c>
      <c r="FG70" s="35" t="n">
        <v>27570</v>
      </c>
      <c r="FH70" s="35" t="n">
        <v>1340</v>
      </c>
      <c r="FI70" s="35" t="n">
        <v>539</v>
      </c>
      <c r="FJ70" s="35" t="n">
        <v>70</v>
      </c>
      <c r="FK70" s="35" t="n">
        <v>143</v>
      </c>
      <c r="FL70" s="35" t="n">
        <v>386</v>
      </c>
      <c r="FM70" s="35" t="n">
        <v>414</v>
      </c>
      <c r="FN70" s="35" t="n">
        <v>426</v>
      </c>
      <c r="FO70" s="35" t="n">
        <v>2109</v>
      </c>
      <c r="FP70" s="35" t="n">
        <v>4142</v>
      </c>
      <c r="FQ70" s="35" t="n">
        <v>611</v>
      </c>
      <c r="FR70" s="35" t="n">
        <v>1798</v>
      </c>
      <c r="FS70" s="35" t="n">
        <v>3315</v>
      </c>
      <c r="FT70" s="35" t="n">
        <v>1030</v>
      </c>
      <c r="FU70" s="35" t="n">
        <v>687</v>
      </c>
      <c r="FV70" s="35" t="n">
        <v>1996</v>
      </c>
      <c r="FW70" s="35" t="n">
        <v>968</v>
      </c>
      <c r="FX70" s="35" t="n">
        <v>306</v>
      </c>
      <c r="FY70" s="35" t="n">
        <v>33231</v>
      </c>
      <c r="FZ70" s="35" t="n">
        <v>191767</v>
      </c>
      <c r="GA70" s="35" t="n">
        <v>17578</v>
      </c>
      <c r="GB70" s="35" t="n">
        <v>48271</v>
      </c>
      <c r="GC70" s="35" t="n">
        <v>117281</v>
      </c>
      <c r="GD70" s="35" t="n">
        <v>40488</v>
      </c>
      <c r="GE70" s="35" t="n">
        <v>18991</v>
      </c>
      <c r="GF70" s="35" t="n">
        <v>2921</v>
      </c>
      <c r="GG70" s="35" t="n">
        <v>8617</v>
      </c>
      <c r="GH70" s="35" t="n">
        <v>33272</v>
      </c>
      <c r="GI70" s="35" t="n">
        <v>42177</v>
      </c>
      <c r="GJ70" s="35" t="n">
        <v>18425</v>
      </c>
      <c r="GK70" s="35" t="n">
        <v>0</v>
      </c>
      <c r="GL70" s="35" t="n">
        <v>8659</v>
      </c>
      <c r="GM70" s="35" t="n">
        <v>35340</v>
      </c>
      <c r="GN70" s="35" t="n">
        <v>21069</v>
      </c>
      <c r="GO70" s="35" t="n">
        <v>46225</v>
      </c>
      <c r="GP70" s="35" t="n">
        <v>15733</v>
      </c>
      <c r="GQ70" s="35" t="n">
        <v>2974</v>
      </c>
      <c r="GR70" s="35" t="n">
        <v>0</v>
      </c>
      <c r="GS70" s="35" t="n">
        <v>0</v>
      </c>
      <c r="GT70" s="35" t="n">
        <v>0</v>
      </c>
      <c r="GU70" s="35" t="n">
        <v>0</v>
      </c>
      <c r="GV70" s="35" t="n">
        <v>0</v>
      </c>
      <c r="GW70" s="35" t="n">
        <v>0</v>
      </c>
      <c r="GX70" s="35" t="n">
        <v>0</v>
      </c>
      <c r="GY70" s="35" t="n">
        <v>0</v>
      </c>
      <c r="GZ70" s="35" t="n">
        <v>0</v>
      </c>
      <c r="HA70" s="35" t="n">
        <v>0</v>
      </c>
      <c r="HB70" s="35" t="n">
        <v>0</v>
      </c>
      <c r="HC70" s="35" t="n">
        <v>0</v>
      </c>
      <c r="HD70" s="35" t="n">
        <v>0</v>
      </c>
      <c r="HE70" s="35" t="n">
        <v>0</v>
      </c>
      <c r="HF70" s="35" t="n">
        <v>0</v>
      </c>
      <c r="HG70" s="35" t="n">
        <v>0</v>
      </c>
      <c r="HH70" s="35" t="n">
        <v>0</v>
      </c>
      <c r="HI70" s="35" t="n">
        <v>0</v>
      </c>
      <c r="HJ70" s="35" t="n">
        <v>0</v>
      </c>
      <c r="HK70" s="35" t="n">
        <v>0</v>
      </c>
      <c r="HL70" s="35" t="n">
        <v>0</v>
      </c>
      <c r="HM70" s="35" t="n">
        <v>0</v>
      </c>
      <c r="HN70" s="35" t="n">
        <v>0</v>
      </c>
      <c r="HO70" s="35" t="n">
        <v>0</v>
      </c>
      <c r="HP70" s="35" t="n">
        <v>0</v>
      </c>
      <c r="HQ70" s="35" t="n">
        <v>0</v>
      </c>
      <c r="HR70" s="35" t="n">
        <v>0</v>
      </c>
      <c r="HS70" s="35" t="n">
        <v>0</v>
      </c>
      <c r="HT70" s="35" t="n">
        <v>0</v>
      </c>
      <c r="HU70" s="35" t="n">
        <v>0</v>
      </c>
      <c r="HV70" s="35" t="n">
        <v>0</v>
      </c>
      <c r="HW70" s="35" t="n">
        <v>0</v>
      </c>
      <c r="HX70" s="35" t="n">
        <v>0</v>
      </c>
      <c r="HY70" s="35" t="n">
        <v>0</v>
      </c>
      <c r="HZ70" s="35" t="n">
        <v>0</v>
      </c>
      <c r="IA70" s="35" t="n">
        <v>0</v>
      </c>
      <c r="IB70" s="35" t="n">
        <v>0</v>
      </c>
      <c r="IC70" s="35" t="n">
        <v>0</v>
      </c>
      <c r="ID70" s="35" t="n">
        <v>0</v>
      </c>
      <c r="IE70" s="35" t="n">
        <v>0</v>
      </c>
      <c r="IF70" s="35" t="n">
        <v>0</v>
      </c>
      <c r="IG70" s="35" t="n">
        <v>0</v>
      </c>
      <c r="IH70" s="35" t="n">
        <v>0</v>
      </c>
      <c r="II70" s="35" t="n">
        <v>0</v>
      </c>
      <c r="IJ70" s="35" t="n">
        <v>0</v>
      </c>
      <c r="IK70" s="35" t="n">
        <v>53613</v>
      </c>
      <c r="IL70" s="35" t="n">
        <v>0</v>
      </c>
      <c r="IM70" s="35" t="n">
        <v>0</v>
      </c>
      <c r="IN70" s="35" t="n">
        <v>0</v>
      </c>
      <c r="IO70" s="35" t="n">
        <v>0</v>
      </c>
      <c r="IP70" s="35" t="n">
        <v>6657</v>
      </c>
      <c r="IQ70" s="35" t="n">
        <v>0</v>
      </c>
      <c r="IR70" s="35" t="n">
        <v>0</v>
      </c>
      <c r="IS70" s="35" t="n">
        <v>3758679</v>
      </c>
    </row>
    <row r="71" s="12" customFormat="true" ht="12.75" hidden="false" customHeight="false" outlineLevel="0" collapsed="false">
      <c r="A71" s="34" t="n">
        <v>59</v>
      </c>
      <c r="B71" s="34" t="s">
        <v>78</v>
      </c>
      <c r="C71" s="30" t="s">
        <v>326</v>
      </c>
      <c r="D71" s="35" t="n">
        <v>15475</v>
      </c>
      <c r="E71" s="35" t="n">
        <v>1227</v>
      </c>
      <c r="F71" s="35" t="n">
        <v>5967</v>
      </c>
      <c r="G71" s="35" t="n">
        <v>490</v>
      </c>
      <c r="H71" s="35" t="n">
        <v>5966</v>
      </c>
      <c r="I71" s="35" t="n">
        <v>250</v>
      </c>
      <c r="J71" s="35" t="n">
        <v>1981</v>
      </c>
      <c r="K71" s="35" t="n">
        <v>1053</v>
      </c>
      <c r="L71" s="35" t="n">
        <v>1816</v>
      </c>
      <c r="M71" s="35" t="n">
        <v>1295</v>
      </c>
      <c r="N71" s="35" t="n">
        <v>96</v>
      </c>
      <c r="O71" s="35" t="n">
        <v>33140</v>
      </c>
      <c r="P71" s="35" t="n">
        <v>18790</v>
      </c>
      <c r="Q71" s="35" t="n">
        <v>47798</v>
      </c>
      <c r="R71" s="35" t="n">
        <v>9820</v>
      </c>
      <c r="S71" s="35" t="n">
        <v>594</v>
      </c>
      <c r="T71" s="35" t="n">
        <v>847</v>
      </c>
      <c r="U71" s="35" t="n">
        <v>1093</v>
      </c>
      <c r="V71" s="35" t="n">
        <v>679</v>
      </c>
      <c r="W71" s="35" t="n">
        <v>686</v>
      </c>
      <c r="X71" s="35" t="n">
        <v>2779</v>
      </c>
      <c r="Y71" s="35" t="n">
        <v>184</v>
      </c>
      <c r="Z71" s="35" t="n">
        <v>4375</v>
      </c>
      <c r="AA71" s="35" t="n">
        <v>315</v>
      </c>
      <c r="AB71" s="35" t="n">
        <v>390</v>
      </c>
      <c r="AC71" s="35" t="n">
        <v>996</v>
      </c>
      <c r="AD71" s="35" t="n">
        <v>144</v>
      </c>
      <c r="AE71" s="35" t="n">
        <v>2969</v>
      </c>
      <c r="AF71" s="35" t="n">
        <v>5614</v>
      </c>
      <c r="AG71" s="35" t="n">
        <v>2956</v>
      </c>
      <c r="AH71" s="35" t="n">
        <v>8122</v>
      </c>
      <c r="AI71" s="35" t="n">
        <v>2642</v>
      </c>
      <c r="AJ71" s="35" t="n">
        <v>13641</v>
      </c>
      <c r="AK71" s="35" t="n">
        <v>1977</v>
      </c>
      <c r="AL71" s="35" t="n">
        <v>3580</v>
      </c>
      <c r="AM71" s="35" t="n">
        <v>4034</v>
      </c>
      <c r="AN71" s="35" t="n">
        <v>3228</v>
      </c>
      <c r="AO71" s="35" t="n">
        <v>10780</v>
      </c>
      <c r="AP71" s="35" t="n">
        <v>6232</v>
      </c>
      <c r="AQ71" s="35" t="n">
        <v>14590</v>
      </c>
      <c r="AR71" s="35" t="n">
        <v>1667</v>
      </c>
      <c r="AS71" s="35" t="n">
        <v>889</v>
      </c>
      <c r="AT71" s="35" t="n">
        <v>2454</v>
      </c>
      <c r="AU71" s="35" t="n">
        <v>167874</v>
      </c>
      <c r="AV71" s="35" t="n">
        <v>13415</v>
      </c>
      <c r="AW71" s="35" t="n">
        <v>9398</v>
      </c>
      <c r="AX71" s="35" t="n">
        <v>106</v>
      </c>
      <c r="AY71" s="35" t="n">
        <v>5419</v>
      </c>
      <c r="AZ71" s="35" t="n">
        <v>2621</v>
      </c>
      <c r="BA71" s="35" t="n">
        <v>1089</v>
      </c>
      <c r="BB71" s="35" t="n">
        <v>4490</v>
      </c>
      <c r="BC71" s="35" t="n">
        <v>179</v>
      </c>
      <c r="BD71" s="35" t="n">
        <v>9910</v>
      </c>
      <c r="BE71" s="35" t="n">
        <v>470</v>
      </c>
      <c r="BF71" s="35" t="n">
        <v>46</v>
      </c>
      <c r="BG71" s="35" t="n">
        <v>248</v>
      </c>
      <c r="BH71" s="35" t="n">
        <v>110</v>
      </c>
      <c r="BI71" s="35" t="n">
        <v>12771</v>
      </c>
      <c r="BJ71" s="35" t="n">
        <v>247867</v>
      </c>
      <c r="BK71" s="35" t="n">
        <v>10900</v>
      </c>
      <c r="BL71" s="35" t="n">
        <v>12122</v>
      </c>
      <c r="BM71" s="35" t="n">
        <v>638</v>
      </c>
      <c r="BN71" s="35" t="n">
        <v>178</v>
      </c>
      <c r="BO71" s="35" t="n">
        <v>466</v>
      </c>
      <c r="BP71" s="35" t="n">
        <v>825</v>
      </c>
      <c r="BQ71" s="35" t="n">
        <v>7246</v>
      </c>
      <c r="BR71" s="35" t="n">
        <v>160</v>
      </c>
      <c r="BS71" s="35" t="n">
        <v>1988</v>
      </c>
      <c r="BT71" s="35" t="n">
        <v>393</v>
      </c>
      <c r="BU71" s="35" t="n">
        <v>21817</v>
      </c>
      <c r="BV71" s="35" t="n">
        <v>496</v>
      </c>
      <c r="BW71" s="35" t="n">
        <v>7042</v>
      </c>
      <c r="BX71" s="35" t="n">
        <v>2063</v>
      </c>
      <c r="BY71" s="35" t="n">
        <v>495</v>
      </c>
      <c r="BZ71" s="35" t="n">
        <v>3627</v>
      </c>
      <c r="CA71" s="35" t="n">
        <v>0</v>
      </c>
      <c r="CB71" s="35" t="n">
        <v>2875</v>
      </c>
      <c r="CC71" s="35" t="n">
        <v>6719</v>
      </c>
      <c r="CD71" s="35" t="n">
        <v>9097</v>
      </c>
      <c r="CE71" s="35" t="n">
        <v>11067</v>
      </c>
      <c r="CF71" s="35" t="n">
        <v>1820</v>
      </c>
      <c r="CG71" s="35" t="n">
        <v>10166</v>
      </c>
      <c r="CH71" s="35" t="n">
        <v>602</v>
      </c>
      <c r="CI71" s="35" t="n">
        <v>753</v>
      </c>
      <c r="CJ71" s="35" t="n">
        <v>331175</v>
      </c>
      <c r="CK71" s="35" t="n">
        <v>86684</v>
      </c>
      <c r="CL71" s="35" t="n">
        <v>17871</v>
      </c>
      <c r="CM71" s="35" t="n">
        <v>4198</v>
      </c>
      <c r="CN71" s="35" t="n">
        <v>73719</v>
      </c>
      <c r="CO71" s="35" t="n">
        <v>3285</v>
      </c>
      <c r="CP71" s="35" t="n">
        <v>1362</v>
      </c>
      <c r="CQ71" s="35" t="n">
        <v>1042</v>
      </c>
      <c r="CR71" s="35" t="n">
        <v>36642</v>
      </c>
      <c r="CS71" s="35" t="n">
        <v>5030</v>
      </c>
      <c r="CT71" s="35" t="n">
        <v>16217</v>
      </c>
      <c r="CU71" s="35" t="n">
        <v>8477</v>
      </c>
      <c r="CV71" s="35" t="n">
        <v>14437</v>
      </c>
      <c r="CW71" s="35" t="n">
        <v>530745</v>
      </c>
      <c r="CX71" s="35" t="n">
        <v>13849</v>
      </c>
      <c r="CY71" s="35" t="n">
        <v>33851</v>
      </c>
      <c r="CZ71" s="35" t="n">
        <v>214317</v>
      </c>
      <c r="DA71" s="35" t="n">
        <v>35697</v>
      </c>
      <c r="DB71" s="35" t="n">
        <v>1534</v>
      </c>
      <c r="DC71" s="35" t="n">
        <v>5174811</v>
      </c>
      <c r="DD71" s="35" t="n">
        <v>0</v>
      </c>
      <c r="DE71" s="35" t="n">
        <v>0</v>
      </c>
      <c r="DF71" s="35" t="n">
        <v>51</v>
      </c>
      <c r="DG71" s="35" t="n">
        <v>0</v>
      </c>
      <c r="DH71" s="35" t="n">
        <v>0</v>
      </c>
      <c r="DI71" s="35" t="n">
        <v>0</v>
      </c>
      <c r="DJ71" s="35" t="n">
        <v>0</v>
      </c>
      <c r="DK71" s="35" t="n">
        <v>0</v>
      </c>
      <c r="DL71" s="35" t="n">
        <v>0</v>
      </c>
      <c r="DM71" s="35" t="n">
        <v>0</v>
      </c>
      <c r="DN71" s="35" t="n">
        <v>0</v>
      </c>
      <c r="DO71" s="35" t="n">
        <v>0</v>
      </c>
      <c r="DP71" s="35" t="n">
        <v>0</v>
      </c>
      <c r="DQ71" s="35" t="n">
        <v>0</v>
      </c>
      <c r="DR71" s="35" t="n">
        <v>0</v>
      </c>
      <c r="DS71" s="35" t="n">
        <v>0</v>
      </c>
      <c r="DT71" s="35" t="n">
        <v>0</v>
      </c>
      <c r="DU71" s="35" t="n">
        <v>0</v>
      </c>
      <c r="DV71" s="35" t="n">
        <v>0</v>
      </c>
      <c r="DW71" s="35" t="n">
        <v>0</v>
      </c>
      <c r="DX71" s="35" t="n">
        <v>0</v>
      </c>
      <c r="DY71" s="35" t="n">
        <v>0</v>
      </c>
      <c r="DZ71" s="35" t="n">
        <v>0</v>
      </c>
      <c r="EA71" s="35" t="n">
        <v>0</v>
      </c>
      <c r="EB71" s="35" t="n">
        <v>0</v>
      </c>
      <c r="EC71" s="35" t="n">
        <v>0</v>
      </c>
      <c r="ED71" s="35" t="n">
        <v>0</v>
      </c>
      <c r="EE71" s="35" t="n">
        <v>0</v>
      </c>
      <c r="EF71" s="35" t="n">
        <v>0</v>
      </c>
      <c r="EG71" s="35" t="n">
        <v>0</v>
      </c>
      <c r="EH71" s="35" t="n">
        <v>0</v>
      </c>
      <c r="EI71" s="35" t="n">
        <v>0</v>
      </c>
      <c r="EJ71" s="35" t="n">
        <v>0</v>
      </c>
      <c r="EK71" s="35" t="n">
        <v>0</v>
      </c>
      <c r="EL71" s="35" t="n">
        <v>0</v>
      </c>
      <c r="EM71" s="35" t="n">
        <v>0</v>
      </c>
      <c r="EN71" s="35" t="n">
        <v>0</v>
      </c>
      <c r="EO71" s="35" t="n">
        <v>0</v>
      </c>
      <c r="EP71" s="35" t="n">
        <v>0</v>
      </c>
      <c r="EQ71" s="35" t="n">
        <v>0</v>
      </c>
      <c r="ER71" s="35" t="n">
        <v>0</v>
      </c>
      <c r="ES71" s="35" t="n">
        <v>0</v>
      </c>
      <c r="ET71" s="35" t="n">
        <v>0</v>
      </c>
      <c r="EU71" s="35" t="n">
        <v>0</v>
      </c>
      <c r="EV71" s="35" t="n">
        <v>0</v>
      </c>
      <c r="EW71" s="35" t="n">
        <v>0</v>
      </c>
      <c r="EX71" s="35" t="n">
        <v>0</v>
      </c>
      <c r="EY71" s="35" t="n">
        <v>2</v>
      </c>
      <c r="EZ71" s="35" t="n">
        <v>174</v>
      </c>
      <c r="FA71" s="35" t="n">
        <v>7</v>
      </c>
      <c r="FB71" s="35" t="n">
        <v>14</v>
      </c>
      <c r="FC71" s="35" t="n">
        <v>1953</v>
      </c>
      <c r="FD71" s="35" t="n">
        <v>1127</v>
      </c>
      <c r="FE71" s="35" t="n">
        <v>193</v>
      </c>
      <c r="FF71" s="35" t="n">
        <v>309</v>
      </c>
      <c r="FG71" s="35" t="n">
        <v>2386</v>
      </c>
      <c r="FH71" s="35" t="n">
        <v>6168</v>
      </c>
      <c r="FI71" s="35" t="n">
        <v>735</v>
      </c>
      <c r="FJ71" s="35" t="n">
        <v>142</v>
      </c>
      <c r="FK71" s="35" t="n">
        <v>64</v>
      </c>
      <c r="FL71" s="35" t="n">
        <v>1966</v>
      </c>
      <c r="FM71" s="35" t="n">
        <v>1599</v>
      </c>
      <c r="FN71" s="35" t="n">
        <v>1509</v>
      </c>
      <c r="FO71" s="35" t="n">
        <v>5650</v>
      </c>
      <c r="FP71" s="35" t="n">
        <v>3067</v>
      </c>
      <c r="FQ71" s="35" t="n">
        <v>2529</v>
      </c>
      <c r="FR71" s="35" t="n">
        <v>3415</v>
      </c>
      <c r="FS71" s="35" t="n">
        <v>3966</v>
      </c>
      <c r="FT71" s="35" t="n">
        <v>1053</v>
      </c>
      <c r="FU71" s="35" t="n">
        <v>735</v>
      </c>
      <c r="FV71" s="35" t="n">
        <v>3408</v>
      </c>
      <c r="FW71" s="35" t="n">
        <v>431</v>
      </c>
      <c r="FX71" s="35" t="n">
        <v>521</v>
      </c>
      <c r="FY71" s="35" t="n">
        <v>1114</v>
      </c>
      <c r="FZ71" s="35" t="n">
        <v>3954</v>
      </c>
      <c r="GA71" s="35" t="n">
        <v>456</v>
      </c>
      <c r="GB71" s="35" t="n">
        <v>4838</v>
      </c>
      <c r="GC71" s="35" t="n">
        <v>26716</v>
      </c>
      <c r="GD71" s="35" t="n">
        <v>417</v>
      </c>
      <c r="GE71" s="35" t="n">
        <v>388</v>
      </c>
      <c r="GF71" s="35" t="n">
        <v>295</v>
      </c>
      <c r="GG71" s="35" t="n">
        <v>5104</v>
      </c>
      <c r="GH71" s="35" t="n">
        <v>10286</v>
      </c>
      <c r="GI71" s="35" t="n">
        <v>9632</v>
      </c>
      <c r="GJ71" s="35" t="n">
        <v>4756</v>
      </c>
      <c r="GK71" s="35" t="n">
        <v>0</v>
      </c>
      <c r="GL71" s="35" t="n">
        <v>917</v>
      </c>
      <c r="GM71" s="35" t="n">
        <v>108333</v>
      </c>
      <c r="GN71" s="35" t="n">
        <v>6042</v>
      </c>
      <c r="GO71" s="35" t="n">
        <v>3812</v>
      </c>
      <c r="GP71" s="35" t="n">
        <v>424</v>
      </c>
      <c r="GQ71" s="35" t="n">
        <v>896</v>
      </c>
      <c r="GR71" s="35" t="n">
        <v>0</v>
      </c>
      <c r="GS71" s="35" t="n">
        <v>0</v>
      </c>
      <c r="GT71" s="35" t="n">
        <v>0</v>
      </c>
      <c r="GU71" s="35" t="n">
        <v>0</v>
      </c>
      <c r="GV71" s="35" t="n">
        <v>0</v>
      </c>
      <c r="GW71" s="35" t="n">
        <v>0</v>
      </c>
      <c r="GX71" s="35" t="n">
        <v>0</v>
      </c>
      <c r="GY71" s="35" t="n">
        <v>0</v>
      </c>
      <c r="GZ71" s="35" t="n">
        <v>0</v>
      </c>
      <c r="HA71" s="35" t="n">
        <v>0</v>
      </c>
      <c r="HB71" s="35" t="n">
        <v>0</v>
      </c>
      <c r="HC71" s="35" t="n">
        <v>0</v>
      </c>
      <c r="HD71" s="35" t="n">
        <v>0</v>
      </c>
      <c r="HE71" s="35" t="n">
        <v>0</v>
      </c>
      <c r="HF71" s="35" t="n">
        <v>0</v>
      </c>
      <c r="HG71" s="35" t="n">
        <v>0</v>
      </c>
      <c r="HH71" s="35" t="n">
        <v>0</v>
      </c>
      <c r="HI71" s="35" t="n">
        <v>0</v>
      </c>
      <c r="HJ71" s="35" t="n">
        <v>0</v>
      </c>
      <c r="HK71" s="35" t="n">
        <v>0</v>
      </c>
      <c r="HL71" s="35" t="n">
        <v>0</v>
      </c>
      <c r="HM71" s="35" t="n">
        <v>0</v>
      </c>
      <c r="HN71" s="35" t="n">
        <v>0</v>
      </c>
      <c r="HO71" s="35" t="n">
        <v>0</v>
      </c>
      <c r="HP71" s="35" t="n">
        <v>0</v>
      </c>
      <c r="HQ71" s="35" t="n">
        <v>0</v>
      </c>
      <c r="HR71" s="35" t="n">
        <v>0</v>
      </c>
      <c r="HS71" s="35" t="n">
        <v>0</v>
      </c>
      <c r="HT71" s="35" t="n">
        <v>0</v>
      </c>
      <c r="HU71" s="35" t="n">
        <v>0</v>
      </c>
      <c r="HV71" s="35" t="n">
        <v>0</v>
      </c>
      <c r="HW71" s="35" t="n">
        <v>0</v>
      </c>
      <c r="HX71" s="35" t="n">
        <v>0</v>
      </c>
      <c r="HY71" s="35" t="n">
        <v>0</v>
      </c>
      <c r="HZ71" s="35" t="n">
        <v>0</v>
      </c>
      <c r="IA71" s="35" t="n">
        <v>0</v>
      </c>
      <c r="IB71" s="35" t="n">
        <v>0</v>
      </c>
      <c r="IC71" s="35" t="n">
        <v>0</v>
      </c>
      <c r="ID71" s="35" t="n">
        <v>0</v>
      </c>
      <c r="IE71" s="35" t="n">
        <v>0</v>
      </c>
      <c r="IF71" s="35" t="n">
        <v>0</v>
      </c>
      <c r="IG71" s="35" t="n">
        <v>0</v>
      </c>
      <c r="IH71" s="35" t="n">
        <v>0</v>
      </c>
      <c r="II71" s="35" t="n">
        <v>0</v>
      </c>
      <c r="IJ71" s="35" t="n">
        <v>0</v>
      </c>
      <c r="IK71" s="35" t="n">
        <v>241555</v>
      </c>
      <c r="IL71" s="35" t="n">
        <v>0</v>
      </c>
      <c r="IM71" s="35" t="n">
        <v>0</v>
      </c>
      <c r="IN71" s="35" t="n">
        <v>0</v>
      </c>
      <c r="IO71" s="35" t="n">
        <v>0</v>
      </c>
      <c r="IP71" s="35" t="n">
        <v>192242</v>
      </c>
      <c r="IQ71" s="35" t="n">
        <v>0</v>
      </c>
      <c r="IR71" s="35" t="n">
        <v>0</v>
      </c>
      <c r="IS71" s="35" t="n">
        <v>8103483</v>
      </c>
    </row>
    <row r="72" s="12" customFormat="true" ht="12.75" hidden="false" customHeight="false" outlineLevel="0" collapsed="false">
      <c r="A72" s="34" t="n">
        <v>60</v>
      </c>
      <c r="B72" s="34" t="s">
        <v>79</v>
      </c>
      <c r="C72" s="30" t="s">
        <v>327</v>
      </c>
      <c r="D72" s="35" t="n">
        <v>4268</v>
      </c>
      <c r="E72" s="35" t="n">
        <v>4836</v>
      </c>
      <c r="F72" s="35" t="n">
        <v>1098</v>
      </c>
      <c r="G72" s="35" t="n">
        <v>2046</v>
      </c>
      <c r="H72" s="35" t="n">
        <v>55669</v>
      </c>
      <c r="I72" s="35" t="n">
        <v>510</v>
      </c>
      <c r="J72" s="35" t="n">
        <v>4271</v>
      </c>
      <c r="K72" s="35" t="n">
        <v>1434</v>
      </c>
      <c r="L72" s="35" t="n">
        <v>13000</v>
      </c>
      <c r="M72" s="35" t="n">
        <v>12443</v>
      </c>
      <c r="N72" s="35" t="n">
        <v>2226</v>
      </c>
      <c r="O72" s="35" t="n">
        <v>54699</v>
      </c>
      <c r="P72" s="35" t="n">
        <v>52045</v>
      </c>
      <c r="Q72" s="35" t="n">
        <v>126212</v>
      </c>
      <c r="R72" s="35" t="n">
        <v>8818</v>
      </c>
      <c r="S72" s="35" t="n">
        <v>1037</v>
      </c>
      <c r="T72" s="35" t="n">
        <v>559</v>
      </c>
      <c r="U72" s="35" t="n">
        <v>2467</v>
      </c>
      <c r="V72" s="35" t="n">
        <v>1854</v>
      </c>
      <c r="W72" s="35" t="n">
        <v>1711</v>
      </c>
      <c r="X72" s="35" t="n">
        <v>2604</v>
      </c>
      <c r="Y72" s="35" t="n">
        <v>511</v>
      </c>
      <c r="Z72" s="35" t="n">
        <v>5222</v>
      </c>
      <c r="AA72" s="35" t="n">
        <v>794</v>
      </c>
      <c r="AB72" s="35" t="n">
        <v>2548</v>
      </c>
      <c r="AC72" s="35" t="n">
        <v>820</v>
      </c>
      <c r="AD72" s="35" t="n">
        <v>430</v>
      </c>
      <c r="AE72" s="35" t="n">
        <v>3324</v>
      </c>
      <c r="AF72" s="35" t="n">
        <v>3098</v>
      </c>
      <c r="AG72" s="35" t="n">
        <v>4312</v>
      </c>
      <c r="AH72" s="35" t="n">
        <v>5499</v>
      </c>
      <c r="AI72" s="35" t="n">
        <v>2669</v>
      </c>
      <c r="AJ72" s="35" t="n">
        <v>3673</v>
      </c>
      <c r="AK72" s="35" t="n">
        <v>5415</v>
      </c>
      <c r="AL72" s="35" t="n">
        <v>7085</v>
      </c>
      <c r="AM72" s="35" t="n">
        <v>1704</v>
      </c>
      <c r="AN72" s="35" t="n">
        <v>1022</v>
      </c>
      <c r="AO72" s="35" t="n">
        <v>7807</v>
      </c>
      <c r="AP72" s="35" t="n">
        <v>19592</v>
      </c>
      <c r="AQ72" s="35" t="n">
        <v>8718</v>
      </c>
      <c r="AR72" s="35" t="n">
        <v>2491</v>
      </c>
      <c r="AS72" s="35" t="n">
        <v>3974</v>
      </c>
      <c r="AT72" s="35" t="n">
        <v>2616</v>
      </c>
      <c r="AU72" s="35" t="n">
        <v>6697</v>
      </c>
      <c r="AV72" s="35" t="n">
        <v>16402</v>
      </c>
      <c r="AW72" s="35" t="n">
        <v>28775</v>
      </c>
      <c r="AX72" s="35" t="n">
        <v>2579</v>
      </c>
      <c r="AY72" s="35" t="n">
        <v>18402</v>
      </c>
      <c r="AZ72" s="35" t="n">
        <v>9024</v>
      </c>
      <c r="BA72" s="35" t="n">
        <v>1510</v>
      </c>
      <c r="BB72" s="35" t="n">
        <v>29831</v>
      </c>
      <c r="BC72" s="35" t="n">
        <v>653</v>
      </c>
      <c r="BD72" s="35" t="n">
        <v>9346</v>
      </c>
      <c r="BE72" s="35" t="n">
        <v>4593</v>
      </c>
      <c r="BF72" s="35" t="n">
        <v>66</v>
      </c>
      <c r="BG72" s="35" t="n">
        <v>1214</v>
      </c>
      <c r="BH72" s="35" t="n">
        <v>4010</v>
      </c>
      <c r="BI72" s="35" t="n">
        <v>8481</v>
      </c>
      <c r="BJ72" s="35" t="n">
        <v>6832</v>
      </c>
      <c r="BK72" s="35" t="n">
        <v>150718</v>
      </c>
      <c r="BL72" s="35" t="n">
        <v>93757</v>
      </c>
      <c r="BM72" s="35" t="n">
        <v>2353</v>
      </c>
      <c r="BN72" s="35" t="n">
        <v>1168</v>
      </c>
      <c r="BO72" s="35" t="n">
        <v>494</v>
      </c>
      <c r="BP72" s="35" t="n">
        <v>4287</v>
      </c>
      <c r="BQ72" s="35" t="n">
        <v>6896</v>
      </c>
      <c r="BR72" s="35" t="n">
        <v>773</v>
      </c>
      <c r="BS72" s="35" t="n">
        <v>2562</v>
      </c>
      <c r="BT72" s="35" t="n">
        <v>670</v>
      </c>
      <c r="BU72" s="35" t="n">
        <v>2463</v>
      </c>
      <c r="BV72" s="35" t="n">
        <v>446</v>
      </c>
      <c r="BW72" s="35" t="n">
        <v>64123</v>
      </c>
      <c r="BX72" s="35" t="n">
        <v>6636</v>
      </c>
      <c r="BY72" s="35" t="n">
        <v>4318</v>
      </c>
      <c r="BZ72" s="35" t="n">
        <v>9394</v>
      </c>
      <c r="CA72" s="35" t="n">
        <v>0</v>
      </c>
      <c r="CB72" s="35" t="n">
        <v>6850</v>
      </c>
      <c r="CC72" s="35" t="n">
        <v>35108</v>
      </c>
      <c r="CD72" s="35" t="n">
        <v>15690</v>
      </c>
      <c r="CE72" s="35" t="n">
        <v>34427</v>
      </c>
      <c r="CF72" s="35" t="n">
        <v>1754</v>
      </c>
      <c r="CG72" s="35" t="n">
        <v>20473</v>
      </c>
      <c r="CH72" s="35" t="n">
        <v>748</v>
      </c>
      <c r="CI72" s="35" t="n">
        <v>926</v>
      </c>
      <c r="CJ72" s="35" t="n">
        <v>8216</v>
      </c>
      <c r="CK72" s="35" t="n">
        <v>12076</v>
      </c>
      <c r="CL72" s="35" t="n">
        <v>47185</v>
      </c>
      <c r="CM72" s="35" t="n">
        <v>6771</v>
      </c>
      <c r="CN72" s="35" t="n">
        <v>7243</v>
      </c>
      <c r="CO72" s="35" t="n">
        <v>1017</v>
      </c>
      <c r="CP72" s="35" t="n">
        <v>720</v>
      </c>
      <c r="CQ72" s="35" t="n">
        <v>654</v>
      </c>
      <c r="CR72" s="35" t="n">
        <v>1994</v>
      </c>
      <c r="CS72" s="35" t="n">
        <v>915</v>
      </c>
      <c r="CT72" s="35" t="n">
        <v>2786</v>
      </c>
      <c r="CU72" s="35" t="n">
        <v>2579</v>
      </c>
      <c r="CV72" s="35" t="n">
        <v>3013</v>
      </c>
      <c r="CW72" s="35" t="n">
        <v>22433</v>
      </c>
      <c r="CX72" s="35" t="n">
        <v>1779</v>
      </c>
      <c r="CY72" s="35" t="n">
        <v>24999</v>
      </c>
      <c r="CZ72" s="35" t="n">
        <v>13520</v>
      </c>
      <c r="DA72" s="35" t="n">
        <v>12071</v>
      </c>
      <c r="DB72" s="35" t="n">
        <v>1041</v>
      </c>
      <c r="DC72" s="35" t="n">
        <v>1573888</v>
      </c>
      <c r="DD72" s="35" t="n">
        <v>0</v>
      </c>
      <c r="DE72" s="35" t="n">
        <v>0</v>
      </c>
      <c r="DF72" s="35" t="n">
        <v>1574</v>
      </c>
      <c r="DG72" s="35" t="n">
        <v>0</v>
      </c>
      <c r="DH72" s="35" t="n">
        <v>0</v>
      </c>
      <c r="DI72" s="35" t="n">
        <v>0</v>
      </c>
      <c r="DJ72" s="35" t="n">
        <v>0</v>
      </c>
      <c r="DK72" s="35" t="n">
        <v>0</v>
      </c>
      <c r="DL72" s="35" t="n">
        <v>0</v>
      </c>
      <c r="DM72" s="35" t="n">
        <v>0</v>
      </c>
      <c r="DN72" s="35" t="n">
        <v>0</v>
      </c>
      <c r="DO72" s="35" t="n">
        <v>0</v>
      </c>
      <c r="DP72" s="35" t="n">
        <v>0</v>
      </c>
      <c r="DQ72" s="35" t="n">
        <v>0</v>
      </c>
      <c r="DR72" s="35" t="n">
        <v>0</v>
      </c>
      <c r="DS72" s="35" t="n">
        <v>0</v>
      </c>
      <c r="DT72" s="35" t="n">
        <v>0</v>
      </c>
      <c r="DU72" s="35" t="n">
        <v>0</v>
      </c>
      <c r="DV72" s="35" t="n">
        <v>0</v>
      </c>
      <c r="DW72" s="35" t="n">
        <v>0</v>
      </c>
      <c r="DX72" s="35" t="n">
        <v>0</v>
      </c>
      <c r="DY72" s="35" t="n">
        <v>0</v>
      </c>
      <c r="DZ72" s="35" t="n">
        <v>0</v>
      </c>
      <c r="EA72" s="35" t="n">
        <v>0</v>
      </c>
      <c r="EB72" s="35" t="n">
        <v>0</v>
      </c>
      <c r="EC72" s="35" t="n">
        <v>0</v>
      </c>
      <c r="ED72" s="35" t="n">
        <v>0</v>
      </c>
      <c r="EE72" s="35" t="n">
        <v>0</v>
      </c>
      <c r="EF72" s="35" t="n">
        <v>0</v>
      </c>
      <c r="EG72" s="35" t="n">
        <v>0</v>
      </c>
      <c r="EH72" s="35" t="n">
        <v>0</v>
      </c>
      <c r="EI72" s="35" t="n">
        <v>0</v>
      </c>
      <c r="EJ72" s="35" t="n">
        <v>0</v>
      </c>
      <c r="EK72" s="35" t="n">
        <v>0</v>
      </c>
      <c r="EL72" s="35" t="n">
        <v>0</v>
      </c>
      <c r="EM72" s="35" t="n">
        <v>0</v>
      </c>
      <c r="EN72" s="35" t="n">
        <v>0</v>
      </c>
      <c r="EO72" s="35" t="n">
        <v>0</v>
      </c>
      <c r="EP72" s="35" t="n">
        <v>0</v>
      </c>
      <c r="EQ72" s="35" t="n">
        <v>0</v>
      </c>
      <c r="ER72" s="35" t="n">
        <v>0</v>
      </c>
      <c r="ES72" s="35" t="n">
        <v>0</v>
      </c>
      <c r="ET72" s="35" t="n">
        <v>0</v>
      </c>
      <c r="EU72" s="35" t="n">
        <v>0</v>
      </c>
      <c r="EV72" s="35" t="n">
        <v>0</v>
      </c>
      <c r="EW72" s="35" t="n">
        <v>0</v>
      </c>
      <c r="EX72" s="35" t="n">
        <v>0</v>
      </c>
      <c r="EY72" s="35" t="n">
        <v>7729</v>
      </c>
      <c r="EZ72" s="35" t="n">
        <v>442</v>
      </c>
      <c r="FA72" s="35" t="n">
        <v>96</v>
      </c>
      <c r="FB72" s="35" t="n">
        <v>182</v>
      </c>
      <c r="FC72" s="35" t="n">
        <v>1678</v>
      </c>
      <c r="FD72" s="35" t="n">
        <v>3490</v>
      </c>
      <c r="FE72" s="35" t="n">
        <v>522</v>
      </c>
      <c r="FF72" s="35" t="n">
        <v>6049</v>
      </c>
      <c r="FG72" s="35" t="n">
        <v>7174</v>
      </c>
      <c r="FH72" s="35" t="n">
        <v>13479</v>
      </c>
      <c r="FI72" s="35" t="n">
        <v>1875</v>
      </c>
      <c r="FJ72" s="35" t="n">
        <v>340</v>
      </c>
      <c r="FK72" s="35" t="n">
        <v>193</v>
      </c>
      <c r="FL72" s="35" t="n">
        <v>4549</v>
      </c>
      <c r="FM72" s="35" t="n">
        <v>3593</v>
      </c>
      <c r="FN72" s="35" t="n">
        <v>3881</v>
      </c>
      <c r="FO72" s="35" t="n">
        <v>12676</v>
      </c>
      <c r="FP72" s="35" t="n">
        <v>7530</v>
      </c>
      <c r="FQ72" s="35" t="n">
        <v>5516</v>
      </c>
      <c r="FR72" s="35" t="n">
        <v>7609</v>
      </c>
      <c r="FS72" s="35" t="n">
        <v>4009</v>
      </c>
      <c r="FT72" s="35" t="n">
        <v>1843</v>
      </c>
      <c r="FU72" s="35" t="n">
        <v>2093</v>
      </c>
      <c r="FV72" s="35" t="n">
        <v>4454</v>
      </c>
      <c r="FW72" s="35" t="n">
        <v>939</v>
      </c>
      <c r="FX72" s="35" t="n">
        <v>907</v>
      </c>
      <c r="FY72" s="35" t="n">
        <v>5719</v>
      </c>
      <c r="FZ72" s="35" t="n">
        <v>9180</v>
      </c>
      <c r="GA72" s="35" t="n">
        <v>5745</v>
      </c>
      <c r="GB72" s="35" t="n">
        <v>24489</v>
      </c>
      <c r="GC72" s="35" t="n">
        <v>26668</v>
      </c>
      <c r="GD72" s="35" t="n">
        <v>9330</v>
      </c>
      <c r="GE72" s="35" t="n">
        <v>3023</v>
      </c>
      <c r="GF72" s="35" t="n">
        <v>515</v>
      </c>
      <c r="GG72" s="35" t="n">
        <v>1510</v>
      </c>
      <c r="GH72" s="35" t="n">
        <v>2158</v>
      </c>
      <c r="GI72" s="35" t="n">
        <v>2812</v>
      </c>
      <c r="GJ72" s="35" t="n">
        <v>2286</v>
      </c>
      <c r="GK72" s="35" t="n">
        <v>0</v>
      </c>
      <c r="GL72" s="35" t="n">
        <v>1499</v>
      </c>
      <c r="GM72" s="35" t="n">
        <v>3239</v>
      </c>
      <c r="GN72" s="35" t="n">
        <v>9920</v>
      </c>
      <c r="GO72" s="35" t="n">
        <v>7951</v>
      </c>
      <c r="GP72" s="35" t="n">
        <v>3826</v>
      </c>
      <c r="GQ72" s="35" t="n">
        <v>515</v>
      </c>
      <c r="GR72" s="35" t="n">
        <v>0</v>
      </c>
      <c r="GS72" s="35" t="n">
        <v>0</v>
      </c>
      <c r="GT72" s="35" t="n">
        <v>0</v>
      </c>
      <c r="GU72" s="35" t="n">
        <v>0</v>
      </c>
      <c r="GV72" s="35" t="n">
        <v>0</v>
      </c>
      <c r="GW72" s="35" t="n">
        <v>0</v>
      </c>
      <c r="GX72" s="35" t="n">
        <v>0</v>
      </c>
      <c r="GY72" s="35" t="n">
        <v>0</v>
      </c>
      <c r="GZ72" s="35" t="n">
        <v>0</v>
      </c>
      <c r="HA72" s="35" t="n">
        <v>0</v>
      </c>
      <c r="HB72" s="35" t="n">
        <v>0</v>
      </c>
      <c r="HC72" s="35" t="n">
        <v>0</v>
      </c>
      <c r="HD72" s="35" t="n">
        <v>0</v>
      </c>
      <c r="HE72" s="35" t="n">
        <v>0</v>
      </c>
      <c r="HF72" s="35" t="n">
        <v>0</v>
      </c>
      <c r="HG72" s="35" t="n">
        <v>0</v>
      </c>
      <c r="HH72" s="35" t="n">
        <v>0</v>
      </c>
      <c r="HI72" s="35" t="n">
        <v>0</v>
      </c>
      <c r="HJ72" s="35" t="n">
        <v>0</v>
      </c>
      <c r="HK72" s="35" t="n">
        <v>0</v>
      </c>
      <c r="HL72" s="35" t="n">
        <v>0</v>
      </c>
      <c r="HM72" s="35" t="n">
        <v>0</v>
      </c>
      <c r="HN72" s="35" t="n">
        <v>0</v>
      </c>
      <c r="HO72" s="35" t="n">
        <v>0</v>
      </c>
      <c r="HP72" s="35" t="n">
        <v>0</v>
      </c>
      <c r="HQ72" s="35" t="n">
        <v>0</v>
      </c>
      <c r="HR72" s="35" t="n">
        <v>0</v>
      </c>
      <c r="HS72" s="35" t="n">
        <v>0</v>
      </c>
      <c r="HT72" s="35" t="n">
        <v>0</v>
      </c>
      <c r="HU72" s="35" t="n">
        <v>0</v>
      </c>
      <c r="HV72" s="35" t="n">
        <v>0</v>
      </c>
      <c r="HW72" s="35" t="n">
        <v>0</v>
      </c>
      <c r="HX72" s="35" t="n">
        <v>0</v>
      </c>
      <c r="HY72" s="35" t="n">
        <v>0</v>
      </c>
      <c r="HZ72" s="35" t="n">
        <v>0</v>
      </c>
      <c r="IA72" s="35" t="n">
        <v>0</v>
      </c>
      <c r="IB72" s="35" t="n">
        <v>0</v>
      </c>
      <c r="IC72" s="35" t="n">
        <v>0</v>
      </c>
      <c r="ID72" s="35" t="n">
        <v>0</v>
      </c>
      <c r="IE72" s="35" t="n">
        <v>0</v>
      </c>
      <c r="IF72" s="35" t="n">
        <v>0</v>
      </c>
      <c r="IG72" s="35" t="n">
        <v>0</v>
      </c>
      <c r="IH72" s="35" t="n">
        <v>0</v>
      </c>
      <c r="II72" s="35" t="n">
        <v>0</v>
      </c>
      <c r="IJ72" s="35" t="n">
        <v>0</v>
      </c>
      <c r="IK72" s="35" t="n">
        <v>108191</v>
      </c>
      <c r="IL72" s="35" t="n">
        <v>0</v>
      </c>
      <c r="IM72" s="35" t="n">
        <v>0</v>
      </c>
      <c r="IN72" s="35" t="n">
        <v>0</v>
      </c>
      <c r="IO72" s="35" t="n">
        <v>0</v>
      </c>
      <c r="IP72" s="35" t="n">
        <v>155071</v>
      </c>
      <c r="IQ72" s="35" t="n">
        <v>0</v>
      </c>
      <c r="IR72" s="35" t="n">
        <v>0</v>
      </c>
      <c r="IS72" s="35" t="n">
        <v>3295549</v>
      </c>
    </row>
    <row r="73" s="12" customFormat="true" ht="12.75" hidden="false" customHeight="false" outlineLevel="0" collapsed="false">
      <c r="A73" s="34" t="n">
        <v>61</v>
      </c>
      <c r="B73" s="34" t="s">
        <v>80</v>
      </c>
      <c r="C73" s="30" t="s">
        <v>328</v>
      </c>
      <c r="D73" s="35" t="n">
        <v>363</v>
      </c>
      <c r="E73" s="35" t="n">
        <v>281</v>
      </c>
      <c r="F73" s="35" t="n">
        <v>32</v>
      </c>
      <c r="G73" s="35" t="n">
        <v>158</v>
      </c>
      <c r="H73" s="35" t="n">
        <v>897</v>
      </c>
      <c r="I73" s="35" t="n">
        <v>16</v>
      </c>
      <c r="J73" s="35" t="n">
        <v>323</v>
      </c>
      <c r="K73" s="35" t="n">
        <v>249</v>
      </c>
      <c r="L73" s="35" t="n">
        <v>408</v>
      </c>
      <c r="M73" s="35" t="n">
        <v>96</v>
      </c>
      <c r="N73" s="35" t="n">
        <v>33</v>
      </c>
      <c r="O73" s="35" t="n">
        <v>10966</v>
      </c>
      <c r="P73" s="35" t="n">
        <v>2526</v>
      </c>
      <c r="Q73" s="35" t="n">
        <v>4563</v>
      </c>
      <c r="R73" s="35" t="n">
        <v>2089</v>
      </c>
      <c r="S73" s="35" t="n">
        <v>59</v>
      </c>
      <c r="T73" s="35" t="n">
        <v>124</v>
      </c>
      <c r="U73" s="35" t="n">
        <v>175</v>
      </c>
      <c r="V73" s="35" t="n">
        <v>184</v>
      </c>
      <c r="W73" s="35" t="n">
        <v>239</v>
      </c>
      <c r="X73" s="35" t="n">
        <v>702</v>
      </c>
      <c r="Y73" s="35" t="n">
        <v>90</v>
      </c>
      <c r="Z73" s="35" t="n">
        <v>788</v>
      </c>
      <c r="AA73" s="35" t="n">
        <v>57</v>
      </c>
      <c r="AB73" s="35" t="n">
        <v>64</v>
      </c>
      <c r="AC73" s="35" t="n">
        <v>28</v>
      </c>
      <c r="AD73" s="35" t="n">
        <v>8</v>
      </c>
      <c r="AE73" s="35" t="n">
        <v>930</v>
      </c>
      <c r="AF73" s="35" t="n">
        <v>2757</v>
      </c>
      <c r="AG73" s="35" t="n">
        <v>2785</v>
      </c>
      <c r="AH73" s="35" t="n">
        <v>1440</v>
      </c>
      <c r="AI73" s="35" t="n">
        <v>626</v>
      </c>
      <c r="AJ73" s="35" t="n">
        <v>1705</v>
      </c>
      <c r="AK73" s="35" t="n">
        <v>611</v>
      </c>
      <c r="AL73" s="35" t="n">
        <v>425</v>
      </c>
      <c r="AM73" s="35" t="n">
        <v>205</v>
      </c>
      <c r="AN73" s="35" t="n">
        <v>405</v>
      </c>
      <c r="AO73" s="35" t="n">
        <v>800</v>
      </c>
      <c r="AP73" s="35" t="n">
        <v>400</v>
      </c>
      <c r="AQ73" s="35" t="n">
        <v>1047</v>
      </c>
      <c r="AR73" s="35" t="n">
        <v>431</v>
      </c>
      <c r="AS73" s="35" t="n">
        <v>542</v>
      </c>
      <c r="AT73" s="35" t="n">
        <v>1506</v>
      </c>
      <c r="AU73" s="35" t="n">
        <v>1908</v>
      </c>
      <c r="AV73" s="35" t="n">
        <v>5851</v>
      </c>
      <c r="AW73" s="35" t="n">
        <v>2906</v>
      </c>
      <c r="AX73" s="35" t="n">
        <v>165</v>
      </c>
      <c r="AY73" s="35" t="n">
        <v>1103</v>
      </c>
      <c r="AZ73" s="35" t="n">
        <v>313</v>
      </c>
      <c r="BA73" s="35" t="n">
        <v>24</v>
      </c>
      <c r="BB73" s="35" t="n">
        <v>903</v>
      </c>
      <c r="BC73" s="35" t="n">
        <v>143</v>
      </c>
      <c r="BD73" s="35" t="n">
        <v>718</v>
      </c>
      <c r="BE73" s="35" t="n">
        <v>58</v>
      </c>
      <c r="BF73" s="35" t="n">
        <v>19</v>
      </c>
      <c r="BG73" s="35" t="n">
        <v>300</v>
      </c>
      <c r="BH73" s="35" t="n">
        <v>25</v>
      </c>
      <c r="BI73" s="35" t="n">
        <v>2539</v>
      </c>
      <c r="BJ73" s="35" t="n">
        <v>2122</v>
      </c>
      <c r="BK73" s="35" t="n">
        <v>1332</v>
      </c>
      <c r="BL73" s="35" t="n">
        <v>1444</v>
      </c>
      <c r="BM73" s="35" t="n">
        <v>445</v>
      </c>
      <c r="BN73" s="35" t="n">
        <v>132</v>
      </c>
      <c r="BO73" s="35" t="n">
        <v>44</v>
      </c>
      <c r="BP73" s="35" t="n">
        <v>1521</v>
      </c>
      <c r="BQ73" s="35" t="n">
        <v>1100</v>
      </c>
      <c r="BR73" s="35" t="n">
        <v>16</v>
      </c>
      <c r="BS73" s="35" t="n">
        <v>521</v>
      </c>
      <c r="BT73" s="35" t="n">
        <v>48</v>
      </c>
      <c r="BU73" s="35" t="n">
        <v>106</v>
      </c>
      <c r="BV73" s="35" t="n">
        <v>34</v>
      </c>
      <c r="BW73" s="35" t="n">
        <v>773</v>
      </c>
      <c r="BX73" s="35" t="n">
        <v>448</v>
      </c>
      <c r="BY73" s="35" t="n">
        <v>142</v>
      </c>
      <c r="BZ73" s="35" t="n">
        <v>383</v>
      </c>
      <c r="CA73" s="35" t="n">
        <v>0</v>
      </c>
      <c r="CB73" s="35" t="n">
        <v>489</v>
      </c>
      <c r="CC73" s="35" t="n">
        <v>988</v>
      </c>
      <c r="CD73" s="35" t="n">
        <v>1697</v>
      </c>
      <c r="CE73" s="35" t="n">
        <v>1147</v>
      </c>
      <c r="CF73" s="35" t="n">
        <v>120</v>
      </c>
      <c r="CG73" s="35" t="n">
        <v>1428</v>
      </c>
      <c r="CH73" s="35" t="n">
        <v>493</v>
      </c>
      <c r="CI73" s="35" t="n">
        <v>105</v>
      </c>
      <c r="CJ73" s="35" t="n">
        <v>1921</v>
      </c>
      <c r="CK73" s="35" t="n">
        <v>456</v>
      </c>
      <c r="CL73" s="35" t="n">
        <v>2199</v>
      </c>
      <c r="CM73" s="35" t="n">
        <v>257</v>
      </c>
      <c r="CN73" s="35" t="n">
        <v>403</v>
      </c>
      <c r="CO73" s="35" t="n">
        <v>97</v>
      </c>
      <c r="CP73" s="35" t="n">
        <v>54</v>
      </c>
      <c r="CQ73" s="35" t="n">
        <v>190</v>
      </c>
      <c r="CR73" s="35" t="n">
        <v>47</v>
      </c>
      <c r="CS73" s="35" t="n">
        <v>255</v>
      </c>
      <c r="CT73" s="35" t="n">
        <v>466</v>
      </c>
      <c r="CU73" s="35" t="n">
        <v>215</v>
      </c>
      <c r="CV73" s="35" t="n">
        <v>299</v>
      </c>
      <c r="CW73" s="35" t="n">
        <v>7162</v>
      </c>
      <c r="CX73" s="35" t="n">
        <v>116</v>
      </c>
      <c r="CY73" s="35" t="n">
        <v>1789</v>
      </c>
      <c r="CZ73" s="35" t="n">
        <v>1691</v>
      </c>
      <c r="DA73" s="35" t="n">
        <v>5322</v>
      </c>
      <c r="DB73" s="35" t="n">
        <v>112</v>
      </c>
      <c r="DC73" s="35" t="n">
        <v>152831</v>
      </c>
      <c r="DD73" s="35" t="n">
        <v>0</v>
      </c>
      <c r="DE73" s="35" t="n">
        <v>0</v>
      </c>
      <c r="DF73" s="35" t="n">
        <v>0</v>
      </c>
      <c r="DG73" s="35" t="n">
        <v>0</v>
      </c>
      <c r="DH73" s="35" t="n">
        <v>0</v>
      </c>
      <c r="DI73" s="35" t="n">
        <v>0</v>
      </c>
      <c r="DJ73" s="35" t="n">
        <v>0</v>
      </c>
      <c r="DK73" s="35" t="n">
        <v>0</v>
      </c>
      <c r="DL73" s="35" t="n">
        <v>0</v>
      </c>
      <c r="DM73" s="35" t="n">
        <v>0</v>
      </c>
      <c r="DN73" s="35" t="n">
        <v>0</v>
      </c>
      <c r="DO73" s="35" t="n">
        <v>0</v>
      </c>
      <c r="DP73" s="35" t="n">
        <v>0</v>
      </c>
      <c r="DQ73" s="35" t="n">
        <v>0</v>
      </c>
      <c r="DR73" s="35" t="n">
        <v>0</v>
      </c>
      <c r="DS73" s="35" t="n">
        <v>0</v>
      </c>
      <c r="DT73" s="35" t="n">
        <v>0</v>
      </c>
      <c r="DU73" s="35" t="n">
        <v>0</v>
      </c>
      <c r="DV73" s="35" t="n">
        <v>0</v>
      </c>
      <c r="DW73" s="35" t="n">
        <v>0</v>
      </c>
      <c r="DX73" s="35" t="n">
        <v>0</v>
      </c>
      <c r="DY73" s="35" t="n">
        <v>0</v>
      </c>
      <c r="DZ73" s="35" t="n">
        <v>0</v>
      </c>
      <c r="EA73" s="35" t="n">
        <v>0</v>
      </c>
      <c r="EB73" s="35" t="n">
        <v>0</v>
      </c>
      <c r="EC73" s="35" t="n">
        <v>0</v>
      </c>
      <c r="ED73" s="35" t="n">
        <v>0</v>
      </c>
      <c r="EE73" s="35" t="n">
        <v>0</v>
      </c>
      <c r="EF73" s="35" t="n">
        <v>0</v>
      </c>
      <c r="EG73" s="35" t="n">
        <v>0</v>
      </c>
      <c r="EH73" s="35" t="n">
        <v>0</v>
      </c>
      <c r="EI73" s="35" t="n">
        <v>0</v>
      </c>
      <c r="EJ73" s="35" t="n">
        <v>0</v>
      </c>
      <c r="EK73" s="35" t="n">
        <v>0</v>
      </c>
      <c r="EL73" s="35" t="n">
        <v>0</v>
      </c>
      <c r="EM73" s="35" t="n">
        <v>0</v>
      </c>
      <c r="EN73" s="35" t="n">
        <v>0</v>
      </c>
      <c r="EO73" s="35" t="n">
        <v>0</v>
      </c>
      <c r="EP73" s="35" t="n">
        <v>0</v>
      </c>
      <c r="EQ73" s="35" t="n">
        <v>0</v>
      </c>
      <c r="ER73" s="35" t="n">
        <v>0</v>
      </c>
      <c r="ES73" s="35" t="n">
        <v>0</v>
      </c>
      <c r="ET73" s="35" t="n">
        <v>0</v>
      </c>
      <c r="EU73" s="35" t="n">
        <v>0</v>
      </c>
      <c r="EV73" s="35" t="n">
        <v>0</v>
      </c>
      <c r="EW73" s="35" t="n">
        <v>0</v>
      </c>
      <c r="EX73" s="35" t="n">
        <v>0</v>
      </c>
      <c r="EY73" s="35" t="n">
        <v>0</v>
      </c>
      <c r="EZ73" s="35" t="n">
        <v>0</v>
      </c>
      <c r="FA73" s="35" t="n">
        <v>0</v>
      </c>
      <c r="FB73" s="35" t="n">
        <v>0</v>
      </c>
      <c r="FC73" s="35" t="n">
        <v>35</v>
      </c>
      <c r="FD73" s="35" t="n">
        <v>8</v>
      </c>
      <c r="FE73" s="35" t="n">
        <v>0</v>
      </c>
      <c r="FF73" s="35" t="n">
        <v>12</v>
      </c>
      <c r="FG73" s="35" t="n">
        <v>1</v>
      </c>
      <c r="FH73" s="35" t="n">
        <v>0</v>
      </c>
      <c r="FI73" s="35" t="n">
        <v>0</v>
      </c>
      <c r="FJ73" s="35" t="n">
        <v>0</v>
      </c>
      <c r="FK73" s="35" t="n">
        <v>0</v>
      </c>
      <c r="FL73" s="35" t="n">
        <v>0</v>
      </c>
      <c r="FM73" s="35" t="n">
        <v>1</v>
      </c>
      <c r="FN73" s="35" t="n">
        <v>0</v>
      </c>
      <c r="FO73" s="35" t="n">
        <v>0</v>
      </c>
      <c r="FP73" s="35" t="n">
        <v>4</v>
      </c>
      <c r="FQ73" s="35" t="n">
        <v>1</v>
      </c>
      <c r="FR73" s="35" t="n">
        <v>1</v>
      </c>
      <c r="FS73" s="35" t="n">
        <v>2</v>
      </c>
      <c r="FT73" s="35" t="n">
        <v>2</v>
      </c>
      <c r="FU73" s="35" t="n">
        <v>0</v>
      </c>
      <c r="FV73" s="35" t="n">
        <v>1</v>
      </c>
      <c r="FW73" s="35" t="n">
        <v>0</v>
      </c>
      <c r="FX73" s="35" t="n">
        <v>0</v>
      </c>
      <c r="FY73" s="35" t="n">
        <v>3</v>
      </c>
      <c r="FZ73" s="35" t="n">
        <v>4</v>
      </c>
      <c r="GA73" s="35" t="n">
        <v>3</v>
      </c>
      <c r="GB73" s="35" t="n">
        <v>1</v>
      </c>
      <c r="GC73" s="35" t="n">
        <v>52</v>
      </c>
      <c r="GD73" s="35" t="n">
        <v>8</v>
      </c>
      <c r="GE73" s="35" t="n">
        <v>1</v>
      </c>
      <c r="GF73" s="35" t="n">
        <v>1</v>
      </c>
      <c r="GG73" s="35" t="n">
        <v>24</v>
      </c>
      <c r="GH73" s="35" t="n">
        <v>1</v>
      </c>
      <c r="GI73" s="35" t="n">
        <v>2</v>
      </c>
      <c r="GJ73" s="35" t="n">
        <v>3</v>
      </c>
      <c r="GK73" s="35" t="n">
        <v>0</v>
      </c>
      <c r="GL73" s="35" t="n">
        <v>4</v>
      </c>
      <c r="GM73" s="35" t="n">
        <v>464</v>
      </c>
      <c r="GN73" s="35" t="n">
        <v>54</v>
      </c>
      <c r="GO73" s="35" t="n">
        <v>29</v>
      </c>
      <c r="GP73" s="35" t="n">
        <v>1</v>
      </c>
      <c r="GQ73" s="35" t="n">
        <v>3</v>
      </c>
      <c r="GR73" s="35" t="n">
        <v>0</v>
      </c>
      <c r="GS73" s="35" t="n">
        <v>0</v>
      </c>
      <c r="GT73" s="35" t="n">
        <v>0</v>
      </c>
      <c r="GU73" s="35" t="n">
        <v>0</v>
      </c>
      <c r="GV73" s="35" t="n">
        <v>0</v>
      </c>
      <c r="GW73" s="35" t="n">
        <v>0</v>
      </c>
      <c r="GX73" s="35" t="n">
        <v>0</v>
      </c>
      <c r="GY73" s="35" t="n">
        <v>0</v>
      </c>
      <c r="GZ73" s="35" t="n">
        <v>0</v>
      </c>
      <c r="HA73" s="35" t="n">
        <v>0</v>
      </c>
      <c r="HB73" s="35" t="n">
        <v>0</v>
      </c>
      <c r="HC73" s="35" t="n">
        <v>0</v>
      </c>
      <c r="HD73" s="35" t="n">
        <v>0</v>
      </c>
      <c r="HE73" s="35" t="n">
        <v>0</v>
      </c>
      <c r="HF73" s="35" t="n">
        <v>0</v>
      </c>
      <c r="HG73" s="35" t="n">
        <v>0</v>
      </c>
      <c r="HH73" s="35" t="n">
        <v>0</v>
      </c>
      <c r="HI73" s="35" t="n">
        <v>0</v>
      </c>
      <c r="HJ73" s="35" t="n">
        <v>0</v>
      </c>
      <c r="HK73" s="35" t="n">
        <v>0</v>
      </c>
      <c r="HL73" s="35" t="n">
        <v>0</v>
      </c>
      <c r="HM73" s="35" t="n">
        <v>0</v>
      </c>
      <c r="HN73" s="35" t="n">
        <v>0</v>
      </c>
      <c r="HO73" s="35" t="n">
        <v>0</v>
      </c>
      <c r="HP73" s="35" t="n">
        <v>0</v>
      </c>
      <c r="HQ73" s="35" t="n">
        <v>0</v>
      </c>
      <c r="HR73" s="35" t="n">
        <v>0</v>
      </c>
      <c r="HS73" s="35" t="n">
        <v>0</v>
      </c>
      <c r="HT73" s="35" t="n">
        <v>0</v>
      </c>
      <c r="HU73" s="35" t="n">
        <v>0</v>
      </c>
      <c r="HV73" s="35" t="n">
        <v>0</v>
      </c>
      <c r="HW73" s="35" t="n">
        <v>0</v>
      </c>
      <c r="HX73" s="35" t="n">
        <v>0</v>
      </c>
      <c r="HY73" s="35" t="n">
        <v>0</v>
      </c>
      <c r="HZ73" s="35" t="n">
        <v>0</v>
      </c>
      <c r="IA73" s="35" t="n">
        <v>0</v>
      </c>
      <c r="IB73" s="35" t="n">
        <v>0</v>
      </c>
      <c r="IC73" s="35" t="n">
        <v>0</v>
      </c>
      <c r="ID73" s="35" t="n">
        <v>0</v>
      </c>
      <c r="IE73" s="35" t="n">
        <v>0</v>
      </c>
      <c r="IF73" s="35" t="n">
        <v>0</v>
      </c>
      <c r="IG73" s="35" t="n">
        <v>0</v>
      </c>
      <c r="IH73" s="35" t="n">
        <v>0</v>
      </c>
      <c r="II73" s="35" t="n">
        <v>0</v>
      </c>
      <c r="IJ73" s="35" t="n">
        <v>0</v>
      </c>
      <c r="IK73" s="35" t="n">
        <v>3579</v>
      </c>
      <c r="IL73" s="35" t="n">
        <v>0</v>
      </c>
      <c r="IM73" s="35" t="n">
        <v>0</v>
      </c>
      <c r="IN73" s="35" t="n">
        <v>0</v>
      </c>
      <c r="IO73" s="35" t="n">
        <v>0</v>
      </c>
      <c r="IP73" s="35" t="n">
        <v>2397</v>
      </c>
      <c r="IQ73" s="35" t="n">
        <v>0</v>
      </c>
      <c r="IR73" s="35" t="n">
        <v>0</v>
      </c>
      <c r="IS73" s="35" t="n">
        <v>258770</v>
      </c>
    </row>
    <row r="74" s="12" customFormat="true" ht="12.75" hidden="false" customHeight="false" outlineLevel="0" collapsed="false">
      <c r="A74" s="34" t="n">
        <v>62</v>
      </c>
      <c r="B74" s="34" t="s">
        <v>81</v>
      </c>
      <c r="C74" s="30" t="s">
        <v>329</v>
      </c>
      <c r="D74" s="35" t="n">
        <v>3759</v>
      </c>
      <c r="E74" s="35" t="n">
        <v>4100</v>
      </c>
      <c r="F74" s="35" t="n">
        <v>514</v>
      </c>
      <c r="G74" s="35" t="n">
        <v>763</v>
      </c>
      <c r="H74" s="35" t="n">
        <v>6946</v>
      </c>
      <c r="I74" s="35" t="n">
        <v>320</v>
      </c>
      <c r="J74" s="35" t="n">
        <v>3175</v>
      </c>
      <c r="K74" s="35" t="n">
        <v>2652</v>
      </c>
      <c r="L74" s="35" t="n">
        <v>4396</v>
      </c>
      <c r="M74" s="35" t="n">
        <v>6931</v>
      </c>
      <c r="N74" s="35" t="n">
        <v>483</v>
      </c>
      <c r="O74" s="35" t="n">
        <v>2543</v>
      </c>
      <c r="P74" s="35" t="n">
        <v>939</v>
      </c>
      <c r="Q74" s="35" t="n">
        <v>3949</v>
      </c>
      <c r="R74" s="35" t="n">
        <v>790</v>
      </c>
      <c r="S74" s="35" t="n">
        <v>514</v>
      </c>
      <c r="T74" s="35" t="n">
        <v>334</v>
      </c>
      <c r="U74" s="35" t="n">
        <v>349</v>
      </c>
      <c r="V74" s="35" t="n">
        <v>518</v>
      </c>
      <c r="W74" s="35" t="n">
        <v>944</v>
      </c>
      <c r="X74" s="35" t="n">
        <v>999</v>
      </c>
      <c r="Y74" s="35" t="n">
        <v>322</v>
      </c>
      <c r="Z74" s="35" t="n">
        <v>1372</v>
      </c>
      <c r="AA74" s="35" t="n">
        <v>742</v>
      </c>
      <c r="AB74" s="35" t="n">
        <v>362</v>
      </c>
      <c r="AC74" s="35" t="n">
        <v>204</v>
      </c>
      <c r="AD74" s="35" t="n">
        <v>403</v>
      </c>
      <c r="AE74" s="35" t="n">
        <v>366</v>
      </c>
      <c r="AF74" s="35" t="n">
        <v>709</v>
      </c>
      <c r="AG74" s="35" t="n">
        <v>2155</v>
      </c>
      <c r="AH74" s="35" t="n">
        <v>541</v>
      </c>
      <c r="AI74" s="35" t="n">
        <v>1956</v>
      </c>
      <c r="AJ74" s="35" t="n">
        <v>1618</v>
      </c>
      <c r="AK74" s="35" t="n">
        <v>1106</v>
      </c>
      <c r="AL74" s="35" t="n">
        <v>520</v>
      </c>
      <c r="AM74" s="35" t="n">
        <v>208</v>
      </c>
      <c r="AN74" s="35" t="n">
        <v>449</v>
      </c>
      <c r="AO74" s="35" t="n">
        <v>1977</v>
      </c>
      <c r="AP74" s="35" t="n">
        <v>1671</v>
      </c>
      <c r="AQ74" s="35" t="n">
        <v>2939</v>
      </c>
      <c r="AR74" s="35" t="n">
        <v>434</v>
      </c>
      <c r="AS74" s="35" t="n">
        <v>691</v>
      </c>
      <c r="AT74" s="35" t="n">
        <v>858</v>
      </c>
      <c r="AU74" s="35" t="n">
        <v>2088</v>
      </c>
      <c r="AV74" s="35" t="n">
        <v>3969</v>
      </c>
      <c r="AW74" s="35" t="n">
        <v>6416</v>
      </c>
      <c r="AX74" s="35" t="n">
        <v>748</v>
      </c>
      <c r="AY74" s="35" t="n">
        <v>2305</v>
      </c>
      <c r="AZ74" s="35" t="n">
        <v>1557</v>
      </c>
      <c r="BA74" s="35" t="n">
        <v>96</v>
      </c>
      <c r="BB74" s="35" t="n">
        <v>351</v>
      </c>
      <c r="BC74" s="35" t="n">
        <v>218</v>
      </c>
      <c r="BD74" s="35" t="n">
        <v>1048</v>
      </c>
      <c r="BE74" s="35" t="n">
        <v>3293</v>
      </c>
      <c r="BF74" s="35" t="n">
        <v>150</v>
      </c>
      <c r="BG74" s="35" t="n">
        <v>122</v>
      </c>
      <c r="BH74" s="35" t="n">
        <v>270</v>
      </c>
      <c r="BI74" s="35" t="n">
        <v>1436</v>
      </c>
      <c r="BJ74" s="35" t="n">
        <v>1967</v>
      </c>
      <c r="BK74" s="35" t="n">
        <v>7488</v>
      </c>
      <c r="BL74" s="35" t="n">
        <v>4961</v>
      </c>
      <c r="BM74" s="35" t="n">
        <v>75152</v>
      </c>
      <c r="BN74" s="35" t="n">
        <v>166</v>
      </c>
      <c r="BO74" s="35" t="n">
        <v>636</v>
      </c>
      <c r="BP74" s="35" t="n">
        <v>5096</v>
      </c>
      <c r="BQ74" s="35" t="n">
        <v>9324</v>
      </c>
      <c r="BR74" s="35" t="n">
        <v>818</v>
      </c>
      <c r="BS74" s="35" t="n">
        <v>8033</v>
      </c>
      <c r="BT74" s="35" t="n">
        <v>888</v>
      </c>
      <c r="BU74" s="35" t="n">
        <v>3247</v>
      </c>
      <c r="BV74" s="35" t="n">
        <v>3424</v>
      </c>
      <c r="BW74" s="35" t="n">
        <v>24241</v>
      </c>
      <c r="BX74" s="35" t="n">
        <v>22209</v>
      </c>
      <c r="BY74" s="35" t="n">
        <v>5158</v>
      </c>
      <c r="BZ74" s="35" t="n">
        <v>15980</v>
      </c>
      <c r="CA74" s="35" t="n">
        <v>0</v>
      </c>
      <c r="CB74" s="35" t="n">
        <v>6418</v>
      </c>
      <c r="CC74" s="35" t="n">
        <v>54908</v>
      </c>
      <c r="CD74" s="35" t="n">
        <v>56619</v>
      </c>
      <c r="CE74" s="35" t="n">
        <v>55270</v>
      </c>
      <c r="CF74" s="35" t="n">
        <v>7045</v>
      </c>
      <c r="CG74" s="35" t="n">
        <v>46685</v>
      </c>
      <c r="CH74" s="35" t="n">
        <v>922</v>
      </c>
      <c r="CI74" s="35" t="n">
        <v>6276</v>
      </c>
      <c r="CJ74" s="35" t="n">
        <v>19287</v>
      </c>
      <c r="CK74" s="35" t="n">
        <v>10096</v>
      </c>
      <c r="CL74" s="35" t="n">
        <v>7922</v>
      </c>
      <c r="CM74" s="35" t="n">
        <v>14250</v>
      </c>
      <c r="CN74" s="35" t="n">
        <v>3143</v>
      </c>
      <c r="CO74" s="35" t="n">
        <v>8700</v>
      </c>
      <c r="CP74" s="35" t="n">
        <v>831</v>
      </c>
      <c r="CQ74" s="35" t="n">
        <v>5640</v>
      </c>
      <c r="CR74" s="35" t="n">
        <v>606</v>
      </c>
      <c r="CS74" s="35" t="n">
        <v>2124</v>
      </c>
      <c r="CT74" s="35" t="n">
        <v>10047</v>
      </c>
      <c r="CU74" s="35" t="n">
        <v>7055</v>
      </c>
      <c r="CV74" s="35" t="n">
        <v>19108</v>
      </c>
      <c r="CW74" s="35" t="n">
        <v>5654</v>
      </c>
      <c r="CX74" s="35" t="n">
        <v>1198</v>
      </c>
      <c r="CY74" s="35" t="n">
        <v>49037</v>
      </c>
      <c r="CZ74" s="35" t="n">
        <v>20942</v>
      </c>
      <c r="DA74" s="35" t="n">
        <v>17765</v>
      </c>
      <c r="DB74" s="35" t="n">
        <v>4122</v>
      </c>
      <c r="DC74" s="35" t="n">
        <v>2411595</v>
      </c>
      <c r="DD74" s="35" t="n">
        <v>0</v>
      </c>
      <c r="DE74" s="35" t="n">
        <v>0</v>
      </c>
      <c r="DF74" s="35" t="n">
        <v>0</v>
      </c>
      <c r="DG74" s="35" t="n">
        <v>0</v>
      </c>
      <c r="DH74" s="35" t="n">
        <v>0</v>
      </c>
      <c r="DI74" s="35" t="n">
        <v>0</v>
      </c>
      <c r="DJ74" s="35" t="n">
        <v>0</v>
      </c>
      <c r="DK74" s="35" t="n">
        <v>0</v>
      </c>
      <c r="DL74" s="35" t="n">
        <v>0</v>
      </c>
      <c r="DM74" s="35" t="n">
        <v>0</v>
      </c>
      <c r="DN74" s="35" t="n">
        <v>0</v>
      </c>
      <c r="DO74" s="35" t="n">
        <v>0</v>
      </c>
      <c r="DP74" s="35" t="n">
        <v>0</v>
      </c>
      <c r="DQ74" s="35" t="n">
        <v>0</v>
      </c>
      <c r="DR74" s="35" t="n">
        <v>0</v>
      </c>
      <c r="DS74" s="35" t="n">
        <v>0</v>
      </c>
      <c r="DT74" s="35" t="n">
        <v>0</v>
      </c>
      <c r="DU74" s="35" t="n">
        <v>0</v>
      </c>
      <c r="DV74" s="35" t="n">
        <v>0</v>
      </c>
      <c r="DW74" s="35" t="n">
        <v>0</v>
      </c>
      <c r="DX74" s="35" t="n">
        <v>0</v>
      </c>
      <c r="DY74" s="35" t="n">
        <v>0</v>
      </c>
      <c r="DZ74" s="35" t="n">
        <v>0</v>
      </c>
      <c r="EA74" s="35" t="n">
        <v>0</v>
      </c>
      <c r="EB74" s="35" t="n">
        <v>0</v>
      </c>
      <c r="EC74" s="35" t="n">
        <v>0</v>
      </c>
      <c r="ED74" s="35" t="n">
        <v>0</v>
      </c>
      <c r="EE74" s="35" t="n">
        <v>0</v>
      </c>
      <c r="EF74" s="35" t="n">
        <v>0</v>
      </c>
      <c r="EG74" s="35" t="n">
        <v>0</v>
      </c>
      <c r="EH74" s="35" t="n">
        <v>0</v>
      </c>
      <c r="EI74" s="35" t="n">
        <v>0</v>
      </c>
      <c r="EJ74" s="35" t="n">
        <v>0</v>
      </c>
      <c r="EK74" s="35" t="n">
        <v>0</v>
      </c>
      <c r="EL74" s="35" t="n">
        <v>0</v>
      </c>
      <c r="EM74" s="35" t="n">
        <v>0</v>
      </c>
      <c r="EN74" s="35" t="n">
        <v>0</v>
      </c>
      <c r="EO74" s="35" t="n">
        <v>0</v>
      </c>
      <c r="EP74" s="35" t="n">
        <v>0</v>
      </c>
      <c r="EQ74" s="35" t="n">
        <v>0</v>
      </c>
      <c r="ER74" s="35" t="n">
        <v>0</v>
      </c>
      <c r="ES74" s="35" t="n">
        <v>0</v>
      </c>
      <c r="ET74" s="35" t="n">
        <v>0</v>
      </c>
      <c r="EU74" s="35" t="n">
        <v>0</v>
      </c>
      <c r="EV74" s="35" t="n">
        <v>0</v>
      </c>
      <c r="EW74" s="35" t="n">
        <v>0</v>
      </c>
      <c r="EX74" s="35" t="n">
        <v>0</v>
      </c>
      <c r="EY74" s="35" t="n">
        <v>0</v>
      </c>
      <c r="EZ74" s="35" t="n">
        <v>0</v>
      </c>
      <c r="FA74" s="35" t="n">
        <v>0</v>
      </c>
      <c r="FB74" s="35" t="n">
        <v>0</v>
      </c>
      <c r="FC74" s="35" t="n">
        <v>0</v>
      </c>
      <c r="FD74" s="35" t="n">
        <v>1</v>
      </c>
      <c r="FE74" s="35" t="n">
        <v>0</v>
      </c>
      <c r="FF74" s="35" t="n">
        <v>1</v>
      </c>
      <c r="FG74" s="35" t="n">
        <v>1</v>
      </c>
      <c r="FH74" s="35" t="n">
        <v>0</v>
      </c>
      <c r="FI74" s="35" t="n">
        <v>0</v>
      </c>
      <c r="FJ74" s="35" t="n">
        <v>0</v>
      </c>
      <c r="FK74" s="35" t="n">
        <v>0</v>
      </c>
      <c r="FL74" s="35" t="n">
        <v>0</v>
      </c>
      <c r="FM74" s="35" t="n">
        <v>0</v>
      </c>
      <c r="FN74" s="35" t="n">
        <v>0</v>
      </c>
      <c r="FO74" s="35" t="n">
        <v>0</v>
      </c>
      <c r="FP74" s="35" t="n">
        <v>0</v>
      </c>
      <c r="FQ74" s="35" t="n">
        <v>0</v>
      </c>
      <c r="FR74" s="35" t="n">
        <v>0</v>
      </c>
      <c r="FS74" s="35" t="n">
        <v>0</v>
      </c>
      <c r="FT74" s="35" t="n">
        <v>0</v>
      </c>
      <c r="FU74" s="35" t="n">
        <v>0</v>
      </c>
      <c r="FV74" s="35" t="n">
        <v>0</v>
      </c>
      <c r="FW74" s="35" t="n">
        <v>0</v>
      </c>
      <c r="FX74" s="35" t="n">
        <v>0</v>
      </c>
      <c r="FY74" s="35" t="n">
        <v>1</v>
      </c>
      <c r="FZ74" s="35" t="n">
        <v>2</v>
      </c>
      <c r="GA74" s="35" t="n">
        <v>1</v>
      </c>
      <c r="GB74" s="35" t="n">
        <v>2</v>
      </c>
      <c r="GC74" s="35" t="n">
        <v>6</v>
      </c>
      <c r="GD74" s="35" t="n">
        <v>3</v>
      </c>
      <c r="GE74" s="35" t="n">
        <v>1</v>
      </c>
      <c r="GF74" s="35" t="n">
        <v>0</v>
      </c>
      <c r="GG74" s="35" t="n">
        <v>0</v>
      </c>
      <c r="GH74" s="35" t="n">
        <v>0</v>
      </c>
      <c r="GI74" s="35" t="n">
        <v>0</v>
      </c>
      <c r="GJ74" s="35" t="n">
        <v>0</v>
      </c>
      <c r="GK74" s="35" t="n">
        <v>0</v>
      </c>
      <c r="GL74" s="35" t="n">
        <v>0</v>
      </c>
      <c r="GM74" s="35" t="n">
        <v>0</v>
      </c>
      <c r="GN74" s="35" t="n">
        <v>3</v>
      </c>
      <c r="GO74" s="35" t="n">
        <v>2</v>
      </c>
      <c r="GP74" s="35" t="n">
        <v>0</v>
      </c>
      <c r="GQ74" s="35" t="n">
        <v>0</v>
      </c>
      <c r="GR74" s="35" t="n">
        <v>0</v>
      </c>
      <c r="GS74" s="35" t="n">
        <v>0</v>
      </c>
      <c r="GT74" s="35" t="n">
        <v>0</v>
      </c>
      <c r="GU74" s="35" t="n">
        <v>0</v>
      </c>
      <c r="GV74" s="35" t="n">
        <v>0</v>
      </c>
      <c r="GW74" s="35" t="n">
        <v>0</v>
      </c>
      <c r="GX74" s="35" t="n">
        <v>0</v>
      </c>
      <c r="GY74" s="35" t="n">
        <v>0</v>
      </c>
      <c r="GZ74" s="35" t="n">
        <v>0</v>
      </c>
      <c r="HA74" s="35" t="n">
        <v>0</v>
      </c>
      <c r="HB74" s="35" t="n">
        <v>0</v>
      </c>
      <c r="HC74" s="35" t="n">
        <v>0</v>
      </c>
      <c r="HD74" s="35" t="n">
        <v>0</v>
      </c>
      <c r="HE74" s="35" t="n">
        <v>0</v>
      </c>
      <c r="HF74" s="35" t="n">
        <v>0</v>
      </c>
      <c r="HG74" s="35" t="n">
        <v>0</v>
      </c>
      <c r="HH74" s="35" t="n">
        <v>0</v>
      </c>
      <c r="HI74" s="35" t="n">
        <v>0</v>
      </c>
      <c r="HJ74" s="35" t="n">
        <v>0</v>
      </c>
      <c r="HK74" s="35" t="n">
        <v>0</v>
      </c>
      <c r="HL74" s="35" t="n">
        <v>0</v>
      </c>
      <c r="HM74" s="35" t="n">
        <v>0</v>
      </c>
      <c r="HN74" s="35" t="n">
        <v>0</v>
      </c>
      <c r="HO74" s="35" t="n">
        <v>0</v>
      </c>
      <c r="HP74" s="35" t="n">
        <v>0</v>
      </c>
      <c r="HQ74" s="35" t="n">
        <v>0</v>
      </c>
      <c r="HR74" s="35" t="n">
        <v>0</v>
      </c>
      <c r="HS74" s="35" t="n">
        <v>0</v>
      </c>
      <c r="HT74" s="35" t="n">
        <v>0</v>
      </c>
      <c r="HU74" s="35" t="n">
        <v>0</v>
      </c>
      <c r="HV74" s="35" t="n">
        <v>0</v>
      </c>
      <c r="HW74" s="35" t="n">
        <v>0</v>
      </c>
      <c r="HX74" s="35" t="n">
        <v>0</v>
      </c>
      <c r="HY74" s="35" t="n">
        <v>0</v>
      </c>
      <c r="HZ74" s="35" t="n">
        <v>0</v>
      </c>
      <c r="IA74" s="35" t="n">
        <v>0</v>
      </c>
      <c r="IB74" s="35" t="n">
        <v>0</v>
      </c>
      <c r="IC74" s="35" t="n">
        <v>0</v>
      </c>
      <c r="ID74" s="35" t="n">
        <v>0</v>
      </c>
      <c r="IE74" s="35" t="n">
        <v>0</v>
      </c>
      <c r="IF74" s="35" t="n">
        <v>0</v>
      </c>
      <c r="IG74" s="35" t="n">
        <v>0</v>
      </c>
      <c r="IH74" s="35" t="n">
        <v>0</v>
      </c>
      <c r="II74" s="35" t="n">
        <v>0</v>
      </c>
      <c r="IJ74" s="35" t="n">
        <v>0</v>
      </c>
      <c r="IK74" s="35" t="n">
        <v>0</v>
      </c>
      <c r="IL74" s="35" t="n">
        <v>0</v>
      </c>
      <c r="IM74" s="35" t="n">
        <v>0</v>
      </c>
      <c r="IN74" s="35" t="n">
        <v>0</v>
      </c>
      <c r="IO74" s="35" t="n">
        <v>0</v>
      </c>
      <c r="IP74" s="35" t="n">
        <v>0</v>
      </c>
      <c r="IQ74" s="35" t="n">
        <v>0</v>
      </c>
      <c r="IR74" s="35" t="n">
        <v>0</v>
      </c>
      <c r="IS74" s="35" t="n">
        <v>3133665</v>
      </c>
    </row>
    <row r="75" s="12" customFormat="true" ht="12.75" hidden="false" customHeight="false" outlineLevel="0" collapsed="false">
      <c r="A75" s="34" t="n">
        <v>63</v>
      </c>
      <c r="B75" s="34" t="s">
        <v>82</v>
      </c>
      <c r="C75" s="30" t="s">
        <v>330</v>
      </c>
      <c r="D75" s="35" t="n">
        <v>9</v>
      </c>
      <c r="E75" s="35" t="n">
        <v>6</v>
      </c>
      <c r="F75" s="35" t="n">
        <v>4</v>
      </c>
      <c r="G75" s="35" t="n">
        <v>3</v>
      </c>
      <c r="H75" s="35" t="n">
        <v>7</v>
      </c>
      <c r="I75" s="35" t="n">
        <v>1</v>
      </c>
      <c r="J75" s="35" t="n">
        <v>8</v>
      </c>
      <c r="K75" s="35" t="n">
        <v>6</v>
      </c>
      <c r="L75" s="35" t="n">
        <v>10</v>
      </c>
      <c r="M75" s="35" t="n">
        <v>25</v>
      </c>
      <c r="N75" s="35" t="n">
        <v>1</v>
      </c>
      <c r="O75" s="35" t="n">
        <v>10</v>
      </c>
      <c r="P75" s="35" t="n">
        <v>5</v>
      </c>
      <c r="Q75" s="35" t="n">
        <v>7</v>
      </c>
      <c r="R75" s="35" t="n">
        <v>3</v>
      </c>
      <c r="S75" s="35" t="n">
        <v>1</v>
      </c>
      <c r="T75" s="35" t="n">
        <v>1</v>
      </c>
      <c r="U75" s="35" t="n">
        <v>2</v>
      </c>
      <c r="V75" s="35" t="n">
        <v>3</v>
      </c>
      <c r="W75" s="35" t="n">
        <v>3</v>
      </c>
      <c r="X75" s="35" t="n">
        <v>4</v>
      </c>
      <c r="Y75" s="35" t="n">
        <v>2</v>
      </c>
      <c r="Z75" s="35" t="n">
        <v>5</v>
      </c>
      <c r="AA75" s="35" t="n">
        <v>3</v>
      </c>
      <c r="AB75" s="35" t="n">
        <v>2</v>
      </c>
      <c r="AC75" s="35" t="n">
        <v>1</v>
      </c>
      <c r="AD75" s="35" t="n">
        <v>2</v>
      </c>
      <c r="AE75" s="35" t="n">
        <v>1</v>
      </c>
      <c r="AF75" s="35" t="n">
        <v>3</v>
      </c>
      <c r="AG75" s="35" t="n">
        <v>15</v>
      </c>
      <c r="AH75" s="35" t="n">
        <v>10</v>
      </c>
      <c r="AI75" s="35" t="n">
        <v>8</v>
      </c>
      <c r="AJ75" s="35" t="n">
        <v>6</v>
      </c>
      <c r="AK75" s="35" t="n">
        <v>5</v>
      </c>
      <c r="AL75" s="35" t="n">
        <v>2</v>
      </c>
      <c r="AM75" s="35" t="n">
        <v>1</v>
      </c>
      <c r="AN75" s="35" t="n">
        <v>1</v>
      </c>
      <c r="AO75" s="35" t="n">
        <v>8</v>
      </c>
      <c r="AP75" s="35" t="n">
        <v>6</v>
      </c>
      <c r="AQ75" s="35" t="n">
        <v>11</v>
      </c>
      <c r="AR75" s="35" t="n">
        <v>2</v>
      </c>
      <c r="AS75" s="35" t="n">
        <v>3</v>
      </c>
      <c r="AT75" s="35" t="n">
        <v>3</v>
      </c>
      <c r="AU75" s="35" t="n">
        <v>9</v>
      </c>
      <c r="AV75" s="35" t="n">
        <v>13</v>
      </c>
      <c r="AW75" s="35" t="n">
        <v>20</v>
      </c>
      <c r="AX75" s="35" t="n">
        <v>3</v>
      </c>
      <c r="AY75" s="35" t="n">
        <v>8</v>
      </c>
      <c r="AZ75" s="35" t="n">
        <v>6</v>
      </c>
      <c r="BA75" s="35" t="n">
        <v>0</v>
      </c>
      <c r="BB75" s="35" t="n">
        <v>1</v>
      </c>
      <c r="BC75" s="35" t="n">
        <v>1</v>
      </c>
      <c r="BD75" s="35" t="n">
        <v>4</v>
      </c>
      <c r="BE75" s="35" t="n">
        <v>13</v>
      </c>
      <c r="BF75" s="35" t="n">
        <v>1</v>
      </c>
      <c r="BG75" s="35" t="n">
        <v>0</v>
      </c>
      <c r="BH75" s="35" t="n">
        <v>1</v>
      </c>
      <c r="BI75" s="35" t="n">
        <v>5</v>
      </c>
      <c r="BJ75" s="35" t="n">
        <v>8</v>
      </c>
      <c r="BK75" s="35" t="n">
        <v>44</v>
      </c>
      <c r="BL75" s="35" t="n">
        <v>46</v>
      </c>
      <c r="BM75" s="35" t="n">
        <v>8</v>
      </c>
      <c r="BN75" s="35" t="n">
        <v>310</v>
      </c>
      <c r="BO75" s="35" t="n">
        <v>38</v>
      </c>
      <c r="BP75" s="35" t="n">
        <v>17</v>
      </c>
      <c r="BQ75" s="35" t="n">
        <v>138</v>
      </c>
      <c r="BR75" s="35" t="n">
        <v>1</v>
      </c>
      <c r="BS75" s="35" t="n">
        <v>16</v>
      </c>
      <c r="BT75" s="35" t="n">
        <v>3</v>
      </c>
      <c r="BU75" s="35" t="n">
        <v>13</v>
      </c>
      <c r="BV75" s="35" t="n">
        <v>12</v>
      </c>
      <c r="BW75" s="35" t="n">
        <v>77</v>
      </c>
      <c r="BX75" s="35" t="n">
        <v>80</v>
      </c>
      <c r="BY75" s="35" t="n">
        <v>21</v>
      </c>
      <c r="BZ75" s="35" t="n">
        <v>52</v>
      </c>
      <c r="CA75" s="35" t="n">
        <v>0</v>
      </c>
      <c r="CB75" s="35" t="n">
        <v>21</v>
      </c>
      <c r="CC75" s="35" t="n">
        <v>195</v>
      </c>
      <c r="CD75" s="35" t="n">
        <v>171</v>
      </c>
      <c r="CE75" s="35" t="n">
        <v>194</v>
      </c>
      <c r="CF75" s="35" t="n">
        <v>27</v>
      </c>
      <c r="CG75" s="35" t="n">
        <v>387</v>
      </c>
      <c r="CH75" s="35" t="n">
        <v>4</v>
      </c>
      <c r="CI75" s="35" t="n">
        <v>24</v>
      </c>
      <c r="CJ75" s="35" t="n">
        <v>63</v>
      </c>
      <c r="CK75" s="35" t="n">
        <v>137</v>
      </c>
      <c r="CL75" s="35" t="n">
        <v>33</v>
      </c>
      <c r="CM75" s="35" t="n">
        <v>43</v>
      </c>
      <c r="CN75" s="35" t="n">
        <v>13</v>
      </c>
      <c r="CO75" s="35" t="n">
        <v>28</v>
      </c>
      <c r="CP75" s="35" t="n">
        <v>3</v>
      </c>
      <c r="CQ75" s="35" t="n">
        <v>21</v>
      </c>
      <c r="CR75" s="35" t="n">
        <v>2</v>
      </c>
      <c r="CS75" s="35" t="n">
        <v>8</v>
      </c>
      <c r="CT75" s="35" t="n">
        <v>42</v>
      </c>
      <c r="CU75" s="35" t="n">
        <v>23</v>
      </c>
      <c r="CV75" s="35" t="n">
        <v>62</v>
      </c>
      <c r="CW75" s="35" t="n">
        <v>19</v>
      </c>
      <c r="CX75" s="35" t="n">
        <v>4</v>
      </c>
      <c r="CY75" s="35" t="n">
        <v>153</v>
      </c>
      <c r="CZ75" s="35" t="n">
        <v>35</v>
      </c>
      <c r="DA75" s="35" t="n">
        <v>61</v>
      </c>
      <c r="DB75" s="35" t="n">
        <v>16</v>
      </c>
      <c r="DC75" s="35" t="n">
        <v>123687</v>
      </c>
      <c r="DD75" s="35" t="n">
        <v>0</v>
      </c>
      <c r="DE75" s="35" t="n">
        <v>0</v>
      </c>
      <c r="DF75" s="35" t="n">
        <v>0</v>
      </c>
      <c r="DG75" s="35" t="n">
        <v>0</v>
      </c>
      <c r="DH75" s="35" t="n">
        <v>0</v>
      </c>
      <c r="DI75" s="35" t="n">
        <v>0</v>
      </c>
      <c r="DJ75" s="35" t="n">
        <v>0</v>
      </c>
      <c r="DK75" s="35" t="n">
        <v>0</v>
      </c>
      <c r="DL75" s="35" t="n">
        <v>0</v>
      </c>
      <c r="DM75" s="35" t="n">
        <v>0</v>
      </c>
      <c r="DN75" s="35" t="n">
        <v>0</v>
      </c>
      <c r="DO75" s="35" t="n">
        <v>0</v>
      </c>
      <c r="DP75" s="35" t="n">
        <v>0</v>
      </c>
      <c r="DQ75" s="35" t="n">
        <v>0</v>
      </c>
      <c r="DR75" s="35" t="n">
        <v>0</v>
      </c>
      <c r="DS75" s="35" t="n">
        <v>0</v>
      </c>
      <c r="DT75" s="35" t="n">
        <v>0</v>
      </c>
      <c r="DU75" s="35" t="n">
        <v>0</v>
      </c>
      <c r="DV75" s="35" t="n">
        <v>0</v>
      </c>
      <c r="DW75" s="35" t="n">
        <v>0</v>
      </c>
      <c r="DX75" s="35" t="n">
        <v>0</v>
      </c>
      <c r="DY75" s="35" t="n">
        <v>0</v>
      </c>
      <c r="DZ75" s="35" t="n">
        <v>0</v>
      </c>
      <c r="EA75" s="35" t="n">
        <v>0</v>
      </c>
      <c r="EB75" s="35" t="n">
        <v>0</v>
      </c>
      <c r="EC75" s="35" t="n">
        <v>0</v>
      </c>
      <c r="ED75" s="35" t="n">
        <v>0</v>
      </c>
      <c r="EE75" s="35" t="n">
        <v>0</v>
      </c>
      <c r="EF75" s="35" t="n">
        <v>0</v>
      </c>
      <c r="EG75" s="35" t="n">
        <v>0</v>
      </c>
      <c r="EH75" s="35" t="n">
        <v>0</v>
      </c>
      <c r="EI75" s="35" t="n">
        <v>0</v>
      </c>
      <c r="EJ75" s="35" t="n">
        <v>0</v>
      </c>
      <c r="EK75" s="35" t="n">
        <v>0</v>
      </c>
      <c r="EL75" s="35" t="n">
        <v>0</v>
      </c>
      <c r="EM75" s="35" t="n">
        <v>0</v>
      </c>
      <c r="EN75" s="35" t="n">
        <v>0</v>
      </c>
      <c r="EO75" s="35" t="n">
        <v>0</v>
      </c>
      <c r="EP75" s="35" t="n">
        <v>0</v>
      </c>
      <c r="EQ75" s="35" t="n">
        <v>0</v>
      </c>
      <c r="ER75" s="35" t="n">
        <v>0</v>
      </c>
      <c r="ES75" s="35" t="n">
        <v>0</v>
      </c>
      <c r="ET75" s="35" t="n">
        <v>0</v>
      </c>
      <c r="EU75" s="35" t="n">
        <v>0</v>
      </c>
      <c r="EV75" s="35" t="n">
        <v>0</v>
      </c>
      <c r="EW75" s="35" t="n">
        <v>0</v>
      </c>
      <c r="EX75" s="35" t="n">
        <v>0</v>
      </c>
      <c r="EY75" s="35" t="n">
        <v>0</v>
      </c>
      <c r="EZ75" s="35" t="n">
        <v>0</v>
      </c>
      <c r="FA75" s="35" t="n">
        <v>0</v>
      </c>
      <c r="FB75" s="35" t="n">
        <v>0</v>
      </c>
      <c r="FC75" s="35" t="n">
        <v>0</v>
      </c>
      <c r="FD75" s="35" t="n">
        <v>0</v>
      </c>
      <c r="FE75" s="35" t="n">
        <v>0</v>
      </c>
      <c r="FF75" s="35" t="n">
        <v>0</v>
      </c>
      <c r="FG75" s="35" t="n">
        <v>0</v>
      </c>
      <c r="FH75" s="35" t="n">
        <v>0</v>
      </c>
      <c r="FI75" s="35" t="n">
        <v>0</v>
      </c>
      <c r="FJ75" s="35" t="n">
        <v>0</v>
      </c>
      <c r="FK75" s="35" t="n">
        <v>0</v>
      </c>
      <c r="FL75" s="35" t="n">
        <v>0</v>
      </c>
      <c r="FM75" s="35" t="n">
        <v>0</v>
      </c>
      <c r="FN75" s="35" t="n">
        <v>0</v>
      </c>
      <c r="FO75" s="35" t="n">
        <v>0</v>
      </c>
      <c r="FP75" s="35" t="n">
        <v>0</v>
      </c>
      <c r="FQ75" s="35" t="n">
        <v>0</v>
      </c>
      <c r="FR75" s="35" t="n">
        <v>0</v>
      </c>
      <c r="FS75" s="35" t="n">
        <v>0</v>
      </c>
      <c r="FT75" s="35" t="n">
        <v>0</v>
      </c>
      <c r="FU75" s="35" t="n">
        <v>0</v>
      </c>
      <c r="FV75" s="35" t="n">
        <v>0</v>
      </c>
      <c r="FW75" s="35" t="n">
        <v>0</v>
      </c>
      <c r="FX75" s="35" t="n">
        <v>0</v>
      </c>
      <c r="FY75" s="35" t="n">
        <v>0</v>
      </c>
      <c r="FZ75" s="35" t="n">
        <v>0</v>
      </c>
      <c r="GA75" s="35" t="n">
        <v>0</v>
      </c>
      <c r="GB75" s="35" t="n">
        <v>0</v>
      </c>
      <c r="GC75" s="35" t="n">
        <v>0</v>
      </c>
      <c r="GD75" s="35" t="n">
        <v>0</v>
      </c>
      <c r="GE75" s="35" t="n">
        <v>0</v>
      </c>
      <c r="GF75" s="35" t="n">
        <v>0</v>
      </c>
      <c r="GG75" s="35" t="n">
        <v>0</v>
      </c>
      <c r="GH75" s="35" t="n">
        <v>0</v>
      </c>
      <c r="GI75" s="35" t="n">
        <v>0</v>
      </c>
      <c r="GJ75" s="35" t="n">
        <v>0</v>
      </c>
      <c r="GK75" s="35" t="n">
        <v>0</v>
      </c>
      <c r="GL75" s="35" t="n">
        <v>0</v>
      </c>
      <c r="GM75" s="35" t="n">
        <v>0</v>
      </c>
      <c r="GN75" s="35" t="n">
        <v>0</v>
      </c>
      <c r="GO75" s="35" t="n">
        <v>0</v>
      </c>
      <c r="GP75" s="35" t="n">
        <v>0</v>
      </c>
      <c r="GQ75" s="35" t="n">
        <v>0</v>
      </c>
      <c r="GR75" s="35" t="n">
        <v>0</v>
      </c>
      <c r="GS75" s="35" t="n">
        <v>0</v>
      </c>
      <c r="GT75" s="35" t="n">
        <v>0</v>
      </c>
      <c r="GU75" s="35" t="n">
        <v>0</v>
      </c>
      <c r="GV75" s="35" t="n">
        <v>0</v>
      </c>
      <c r="GW75" s="35" t="n">
        <v>0</v>
      </c>
      <c r="GX75" s="35" t="n">
        <v>0</v>
      </c>
      <c r="GY75" s="35" t="n">
        <v>0</v>
      </c>
      <c r="GZ75" s="35" t="n">
        <v>0</v>
      </c>
      <c r="HA75" s="35" t="n">
        <v>0</v>
      </c>
      <c r="HB75" s="35" t="n">
        <v>0</v>
      </c>
      <c r="HC75" s="35" t="n">
        <v>0</v>
      </c>
      <c r="HD75" s="35" t="n">
        <v>0</v>
      </c>
      <c r="HE75" s="35" t="n">
        <v>0</v>
      </c>
      <c r="HF75" s="35" t="n">
        <v>0</v>
      </c>
      <c r="HG75" s="35" t="n">
        <v>0</v>
      </c>
      <c r="HH75" s="35" t="n">
        <v>0</v>
      </c>
      <c r="HI75" s="35" t="n">
        <v>0</v>
      </c>
      <c r="HJ75" s="35" t="n">
        <v>0</v>
      </c>
      <c r="HK75" s="35" t="n">
        <v>0</v>
      </c>
      <c r="HL75" s="35" t="n">
        <v>0</v>
      </c>
      <c r="HM75" s="35" t="n">
        <v>0</v>
      </c>
      <c r="HN75" s="35" t="n">
        <v>0</v>
      </c>
      <c r="HO75" s="35" t="n">
        <v>0</v>
      </c>
      <c r="HP75" s="35" t="n">
        <v>0</v>
      </c>
      <c r="HQ75" s="35" t="n">
        <v>0</v>
      </c>
      <c r="HR75" s="35" t="n">
        <v>0</v>
      </c>
      <c r="HS75" s="35" t="n">
        <v>0</v>
      </c>
      <c r="HT75" s="35" t="n">
        <v>0</v>
      </c>
      <c r="HU75" s="35" t="n">
        <v>0</v>
      </c>
      <c r="HV75" s="35" t="n">
        <v>0</v>
      </c>
      <c r="HW75" s="35" t="n">
        <v>0</v>
      </c>
      <c r="HX75" s="35" t="n">
        <v>0</v>
      </c>
      <c r="HY75" s="35" t="n">
        <v>0</v>
      </c>
      <c r="HZ75" s="35" t="n">
        <v>0</v>
      </c>
      <c r="IA75" s="35" t="n">
        <v>0</v>
      </c>
      <c r="IB75" s="35" t="n">
        <v>0</v>
      </c>
      <c r="IC75" s="35" t="n">
        <v>0</v>
      </c>
      <c r="ID75" s="35" t="n">
        <v>0</v>
      </c>
      <c r="IE75" s="35" t="n">
        <v>0</v>
      </c>
      <c r="IF75" s="35" t="n">
        <v>0</v>
      </c>
      <c r="IG75" s="35" t="n">
        <v>0</v>
      </c>
      <c r="IH75" s="35" t="n">
        <v>0</v>
      </c>
      <c r="II75" s="35" t="n">
        <v>0</v>
      </c>
      <c r="IJ75" s="35" t="n">
        <v>0</v>
      </c>
      <c r="IK75" s="35" t="n">
        <v>0</v>
      </c>
      <c r="IL75" s="35" t="n">
        <v>0</v>
      </c>
      <c r="IM75" s="35" t="n">
        <v>0</v>
      </c>
      <c r="IN75" s="35" t="n">
        <v>0</v>
      </c>
      <c r="IO75" s="35" t="n">
        <v>0</v>
      </c>
      <c r="IP75" s="35" t="n">
        <v>0</v>
      </c>
      <c r="IQ75" s="35" t="n">
        <v>0</v>
      </c>
      <c r="IR75" s="35" t="n">
        <v>0</v>
      </c>
      <c r="IS75" s="35" t="n">
        <v>126664</v>
      </c>
    </row>
    <row r="76" s="12" customFormat="true" ht="12.75" hidden="false" customHeight="false" outlineLevel="0" collapsed="false">
      <c r="A76" s="34" t="n">
        <v>64</v>
      </c>
      <c r="B76" s="34" t="s">
        <v>83</v>
      </c>
      <c r="C76" s="30" t="s">
        <v>331</v>
      </c>
      <c r="D76" s="35" t="n">
        <v>572</v>
      </c>
      <c r="E76" s="35" t="n">
        <v>9875</v>
      </c>
      <c r="F76" s="35" t="n">
        <v>352</v>
      </c>
      <c r="G76" s="35" t="n">
        <v>100</v>
      </c>
      <c r="H76" s="35" t="n">
        <v>666</v>
      </c>
      <c r="I76" s="35" t="n">
        <v>23</v>
      </c>
      <c r="J76" s="35" t="n">
        <v>2651</v>
      </c>
      <c r="K76" s="35" t="n">
        <v>5750</v>
      </c>
      <c r="L76" s="35" t="n">
        <v>486</v>
      </c>
      <c r="M76" s="35" t="n">
        <v>644</v>
      </c>
      <c r="N76" s="35" t="n">
        <v>39</v>
      </c>
      <c r="O76" s="35" t="n">
        <v>1349</v>
      </c>
      <c r="P76" s="35" t="n">
        <v>2368</v>
      </c>
      <c r="Q76" s="35" t="n">
        <v>11702</v>
      </c>
      <c r="R76" s="35" t="n">
        <v>716</v>
      </c>
      <c r="S76" s="35" t="n">
        <v>20</v>
      </c>
      <c r="T76" s="35" t="n">
        <v>250</v>
      </c>
      <c r="U76" s="35" t="n">
        <v>271</v>
      </c>
      <c r="V76" s="35" t="n">
        <v>67</v>
      </c>
      <c r="W76" s="35" t="n">
        <v>40</v>
      </c>
      <c r="X76" s="35" t="n">
        <v>24</v>
      </c>
      <c r="Y76" s="35" t="n">
        <v>55</v>
      </c>
      <c r="Z76" s="35" t="n">
        <v>924</v>
      </c>
      <c r="AA76" s="35" t="n">
        <v>162</v>
      </c>
      <c r="AB76" s="35" t="n">
        <v>20</v>
      </c>
      <c r="AC76" s="35" t="n">
        <v>7</v>
      </c>
      <c r="AD76" s="35" t="n">
        <v>3</v>
      </c>
      <c r="AE76" s="35" t="n">
        <v>9</v>
      </c>
      <c r="AF76" s="35" t="n">
        <v>4</v>
      </c>
      <c r="AG76" s="35" t="n">
        <v>9611</v>
      </c>
      <c r="AH76" s="35" t="n">
        <v>22268</v>
      </c>
      <c r="AI76" s="35" t="n">
        <v>118</v>
      </c>
      <c r="AJ76" s="35" t="n">
        <v>324</v>
      </c>
      <c r="AK76" s="35" t="n">
        <v>2925</v>
      </c>
      <c r="AL76" s="35" t="n">
        <v>443</v>
      </c>
      <c r="AM76" s="35" t="n">
        <v>28</v>
      </c>
      <c r="AN76" s="35" t="n">
        <v>854</v>
      </c>
      <c r="AO76" s="35" t="n">
        <v>41</v>
      </c>
      <c r="AP76" s="35" t="n">
        <v>96</v>
      </c>
      <c r="AQ76" s="35" t="n">
        <v>53</v>
      </c>
      <c r="AR76" s="35" t="n">
        <v>24</v>
      </c>
      <c r="AS76" s="35" t="n">
        <v>882</v>
      </c>
      <c r="AT76" s="35" t="n">
        <v>1113</v>
      </c>
      <c r="AU76" s="35" t="n">
        <v>2460</v>
      </c>
      <c r="AV76" s="35" t="n">
        <v>107</v>
      </c>
      <c r="AW76" s="35" t="n">
        <v>74</v>
      </c>
      <c r="AX76" s="35" t="n">
        <v>4</v>
      </c>
      <c r="AY76" s="35" t="n">
        <v>15</v>
      </c>
      <c r="AZ76" s="35" t="n">
        <v>13</v>
      </c>
      <c r="BA76" s="35" t="n">
        <v>2</v>
      </c>
      <c r="BB76" s="35" t="n">
        <v>12</v>
      </c>
      <c r="BC76" s="35" t="n">
        <v>5</v>
      </c>
      <c r="BD76" s="35" t="n">
        <v>45</v>
      </c>
      <c r="BE76" s="35" t="n">
        <v>43</v>
      </c>
      <c r="BF76" s="35" t="n">
        <v>9</v>
      </c>
      <c r="BG76" s="35" t="n">
        <v>9</v>
      </c>
      <c r="BH76" s="35" t="n">
        <v>4</v>
      </c>
      <c r="BI76" s="35" t="n">
        <v>39</v>
      </c>
      <c r="BJ76" s="35" t="n">
        <v>22</v>
      </c>
      <c r="BK76" s="35" t="n">
        <v>32311</v>
      </c>
      <c r="BL76" s="35" t="n">
        <v>458</v>
      </c>
      <c r="BM76" s="35" t="n">
        <v>453</v>
      </c>
      <c r="BN76" s="35" t="n">
        <v>129</v>
      </c>
      <c r="BO76" s="35" t="n">
        <v>93369</v>
      </c>
      <c r="BP76" s="35" t="n">
        <v>1115</v>
      </c>
      <c r="BQ76" s="35" t="n">
        <v>19128</v>
      </c>
      <c r="BR76" s="35" t="n">
        <v>21</v>
      </c>
      <c r="BS76" s="35" t="n">
        <v>75</v>
      </c>
      <c r="BT76" s="35" t="n">
        <v>2315</v>
      </c>
      <c r="BU76" s="35" t="n">
        <v>97</v>
      </c>
      <c r="BV76" s="35" t="n">
        <v>20</v>
      </c>
      <c r="BW76" s="35" t="n">
        <v>604</v>
      </c>
      <c r="BX76" s="35" t="n">
        <v>221</v>
      </c>
      <c r="BY76" s="35" t="n">
        <v>62</v>
      </c>
      <c r="BZ76" s="35" t="n">
        <v>700</v>
      </c>
      <c r="CA76" s="35" t="n">
        <v>0</v>
      </c>
      <c r="CB76" s="35" t="n">
        <v>136</v>
      </c>
      <c r="CC76" s="35" t="n">
        <v>703</v>
      </c>
      <c r="CD76" s="35" t="n">
        <v>438</v>
      </c>
      <c r="CE76" s="35" t="n">
        <v>396</v>
      </c>
      <c r="CF76" s="35" t="n">
        <v>45</v>
      </c>
      <c r="CG76" s="35" t="n">
        <v>375</v>
      </c>
      <c r="CH76" s="35" t="n">
        <v>48</v>
      </c>
      <c r="CI76" s="35" t="n">
        <v>61</v>
      </c>
      <c r="CJ76" s="35" t="n">
        <v>316</v>
      </c>
      <c r="CK76" s="35" t="n">
        <v>105</v>
      </c>
      <c r="CL76" s="35" t="n">
        <v>365</v>
      </c>
      <c r="CM76" s="35" t="n">
        <v>168</v>
      </c>
      <c r="CN76" s="35" t="n">
        <v>93</v>
      </c>
      <c r="CO76" s="35" t="n">
        <v>58</v>
      </c>
      <c r="CP76" s="35" t="n">
        <v>13</v>
      </c>
      <c r="CQ76" s="35" t="n">
        <v>25</v>
      </c>
      <c r="CR76" s="35" t="n">
        <v>11</v>
      </c>
      <c r="CS76" s="35" t="n">
        <v>49</v>
      </c>
      <c r="CT76" s="35" t="n">
        <v>91</v>
      </c>
      <c r="CU76" s="35" t="n">
        <v>409</v>
      </c>
      <c r="CV76" s="35" t="n">
        <v>216</v>
      </c>
      <c r="CW76" s="35" t="n">
        <v>346</v>
      </c>
      <c r="CX76" s="35" t="n">
        <v>38</v>
      </c>
      <c r="CY76" s="35" t="n">
        <v>1456</v>
      </c>
      <c r="CZ76" s="35" t="n">
        <v>1342</v>
      </c>
      <c r="DA76" s="35" t="n">
        <v>971</v>
      </c>
      <c r="DB76" s="35" t="n">
        <v>25</v>
      </c>
      <c r="DC76" s="35" t="n">
        <v>241353</v>
      </c>
      <c r="DD76" s="35" t="n">
        <v>0</v>
      </c>
      <c r="DE76" s="35" t="n">
        <v>0</v>
      </c>
      <c r="DF76" s="35" t="n">
        <v>1</v>
      </c>
      <c r="DG76" s="35" t="n">
        <v>0</v>
      </c>
      <c r="DH76" s="35" t="n">
        <v>0</v>
      </c>
      <c r="DI76" s="35" t="n">
        <v>0</v>
      </c>
      <c r="DJ76" s="35" t="n">
        <v>0</v>
      </c>
      <c r="DK76" s="35" t="n">
        <v>0</v>
      </c>
      <c r="DL76" s="35" t="n">
        <v>0</v>
      </c>
      <c r="DM76" s="35" t="n">
        <v>0</v>
      </c>
      <c r="DN76" s="35" t="n">
        <v>0</v>
      </c>
      <c r="DO76" s="35" t="n">
        <v>0</v>
      </c>
      <c r="DP76" s="35" t="n">
        <v>0</v>
      </c>
      <c r="DQ76" s="35" t="n">
        <v>0</v>
      </c>
      <c r="DR76" s="35" t="n">
        <v>0</v>
      </c>
      <c r="DS76" s="35" t="n">
        <v>0</v>
      </c>
      <c r="DT76" s="35" t="n">
        <v>0</v>
      </c>
      <c r="DU76" s="35" t="n">
        <v>0</v>
      </c>
      <c r="DV76" s="35" t="n">
        <v>0</v>
      </c>
      <c r="DW76" s="35" t="n">
        <v>0</v>
      </c>
      <c r="DX76" s="35" t="n">
        <v>0</v>
      </c>
      <c r="DY76" s="35" t="n">
        <v>0</v>
      </c>
      <c r="DZ76" s="35" t="n">
        <v>0</v>
      </c>
      <c r="EA76" s="35" t="n">
        <v>0</v>
      </c>
      <c r="EB76" s="35" t="n">
        <v>0</v>
      </c>
      <c r="EC76" s="35" t="n">
        <v>0</v>
      </c>
      <c r="ED76" s="35" t="n">
        <v>0</v>
      </c>
      <c r="EE76" s="35" t="n">
        <v>0</v>
      </c>
      <c r="EF76" s="35" t="n">
        <v>0</v>
      </c>
      <c r="EG76" s="35" t="n">
        <v>0</v>
      </c>
      <c r="EH76" s="35" t="n">
        <v>0</v>
      </c>
      <c r="EI76" s="35" t="n">
        <v>0</v>
      </c>
      <c r="EJ76" s="35" t="n">
        <v>0</v>
      </c>
      <c r="EK76" s="35" t="n">
        <v>0</v>
      </c>
      <c r="EL76" s="35" t="n">
        <v>0</v>
      </c>
      <c r="EM76" s="35" t="n">
        <v>0</v>
      </c>
      <c r="EN76" s="35" t="n">
        <v>0</v>
      </c>
      <c r="EO76" s="35" t="n">
        <v>0</v>
      </c>
      <c r="EP76" s="35" t="n">
        <v>0</v>
      </c>
      <c r="EQ76" s="35" t="n">
        <v>0</v>
      </c>
      <c r="ER76" s="35" t="n">
        <v>0</v>
      </c>
      <c r="ES76" s="35" t="n">
        <v>0</v>
      </c>
      <c r="ET76" s="35" t="n">
        <v>0</v>
      </c>
      <c r="EU76" s="35" t="n">
        <v>0</v>
      </c>
      <c r="EV76" s="35" t="n">
        <v>0</v>
      </c>
      <c r="EW76" s="35" t="n">
        <v>0</v>
      </c>
      <c r="EX76" s="35" t="n">
        <v>0</v>
      </c>
      <c r="EY76" s="35" t="n">
        <v>5</v>
      </c>
      <c r="EZ76" s="35" t="n">
        <v>0</v>
      </c>
      <c r="FA76" s="35" t="n">
        <v>1</v>
      </c>
      <c r="FB76" s="35" t="n">
        <v>0</v>
      </c>
      <c r="FC76" s="35" t="n">
        <v>0</v>
      </c>
      <c r="FD76" s="35" t="n">
        <v>6</v>
      </c>
      <c r="FE76" s="35" t="n">
        <v>0</v>
      </c>
      <c r="FF76" s="35" t="n">
        <v>5</v>
      </c>
      <c r="FG76" s="35" t="n">
        <v>6</v>
      </c>
      <c r="FH76" s="35" t="n">
        <v>2</v>
      </c>
      <c r="FI76" s="35" t="n">
        <v>0</v>
      </c>
      <c r="FJ76" s="35" t="n">
        <v>0</v>
      </c>
      <c r="FK76" s="35" t="n">
        <v>0</v>
      </c>
      <c r="FL76" s="35" t="n">
        <v>0</v>
      </c>
      <c r="FM76" s="35" t="n">
        <v>0</v>
      </c>
      <c r="FN76" s="35" t="n">
        <v>0</v>
      </c>
      <c r="FO76" s="35" t="n">
        <v>0</v>
      </c>
      <c r="FP76" s="35" t="n">
        <v>1</v>
      </c>
      <c r="FQ76" s="35" t="n">
        <v>0</v>
      </c>
      <c r="FR76" s="35" t="n">
        <v>0</v>
      </c>
      <c r="FS76" s="35" t="n">
        <v>0</v>
      </c>
      <c r="FT76" s="35" t="n">
        <v>0</v>
      </c>
      <c r="FU76" s="35" t="n">
        <v>0</v>
      </c>
      <c r="FV76" s="35" t="n">
        <v>0</v>
      </c>
      <c r="FW76" s="35" t="n">
        <v>0</v>
      </c>
      <c r="FX76" s="35" t="n">
        <v>0</v>
      </c>
      <c r="FY76" s="35" t="n">
        <v>3</v>
      </c>
      <c r="FZ76" s="35" t="n">
        <v>6</v>
      </c>
      <c r="GA76" s="35" t="n">
        <v>47</v>
      </c>
      <c r="GB76" s="35" t="n">
        <v>1</v>
      </c>
      <c r="GC76" s="35" t="n">
        <v>32</v>
      </c>
      <c r="GD76" s="35" t="n">
        <v>1</v>
      </c>
      <c r="GE76" s="35" t="n">
        <v>0</v>
      </c>
      <c r="GF76" s="35" t="n">
        <v>0</v>
      </c>
      <c r="GG76" s="35" t="n">
        <v>0</v>
      </c>
      <c r="GH76" s="35" t="n">
        <v>0</v>
      </c>
      <c r="GI76" s="35" t="n">
        <v>1</v>
      </c>
      <c r="GJ76" s="35" t="n">
        <v>1</v>
      </c>
      <c r="GK76" s="35" t="n">
        <v>0</v>
      </c>
      <c r="GL76" s="35" t="n">
        <v>1</v>
      </c>
      <c r="GM76" s="35" t="n">
        <v>2</v>
      </c>
      <c r="GN76" s="35" t="n">
        <v>2</v>
      </c>
      <c r="GO76" s="35" t="n">
        <v>13</v>
      </c>
      <c r="GP76" s="35" t="n">
        <v>0</v>
      </c>
      <c r="GQ76" s="35" t="n">
        <v>0</v>
      </c>
      <c r="GR76" s="35" t="n">
        <v>0</v>
      </c>
      <c r="GS76" s="35" t="n">
        <v>0</v>
      </c>
      <c r="GT76" s="35" t="n">
        <v>0</v>
      </c>
      <c r="GU76" s="35" t="n">
        <v>0</v>
      </c>
      <c r="GV76" s="35" t="n">
        <v>0</v>
      </c>
      <c r="GW76" s="35" t="n">
        <v>0</v>
      </c>
      <c r="GX76" s="35" t="n">
        <v>0</v>
      </c>
      <c r="GY76" s="35" t="n">
        <v>0</v>
      </c>
      <c r="GZ76" s="35" t="n">
        <v>0</v>
      </c>
      <c r="HA76" s="35" t="n">
        <v>0</v>
      </c>
      <c r="HB76" s="35" t="n">
        <v>0</v>
      </c>
      <c r="HC76" s="35" t="n">
        <v>0</v>
      </c>
      <c r="HD76" s="35" t="n">
        <v>0</v>
      </c>
      <c r="HE76" s="35" t="n">
        <v>0</v>
      </c>
      <c r="HF76" s="35" t="n">
        <v>0</v>
      </c>
      <c r="HG76" s="35" t="n">
        <v>0</v>
      </c>
      <c r="HH76" s="35" t="n">
        <v>0</v>
      </c>
      <c r="HI76" s="35" t="n">
        <v>0</v>
      </c>
      <c r="HJ76" s="35" t="n">
        <v>0</v>
      </c>
      <c r="HK76" s="35" t="n">
        <v>0</v>
      </c>
      <c r="HL76" s="35" t="n">
        <v>0</v>
      </c>
      <c r="HM76" s="35" t="n">
        <v>0</v>
      </c>
      <c r="HN76" s="35" t="n">
        <v>0</v>
      </c>
      <c r="HO76" s="35" t="n">
        <v>0</v>
      </c>
      <c r="HP76" s="35" t="n">
        <v>0</v>
      </c>
      <c r="HQ76" s="35" t="n">
        <v>0</v>
      </c>
      <c r="HR76" s="35" t="n">
        <v>0</v>
      </c>
      <c r="HS76" s="35" t="n">
        <v>1</v>
      </c>
      <c r="HT76" s="35" t="n">
        <v>0</v>
      </c>
      <c r="HU76" s="35" t="n">
        <v>0</v>
      </c>
      <c r="HV76" s="35" t="n">
        <v>0</v>
      </c>
      <c r="HW76" s="35" t="n">
        <v>0</v>
      </c>
      <c r="HX76" s="35" t="n">
        <v>0</v>
      </c>
      <c r="HY76" s="35" t="n">
        <v>0</v>
      </c>
      <c r="HZ76" s="35" t="n">
        <v>0</v>
      </c>
      <c r="IA76" s="35" t="n">
        <v>0</v>
      </c>
      <c r="IB76" s="35" t="n">
        <v>0</v>
      </c>
      <c r="IC76" s="35" t="n">
        <v>0</v>
      </c>
      <c r="ID76" s="35" t="n">
        <v>0</v>
      </c>
      <c r="IE76" s="35" t="n">
        <v>0</v>
      </c>
      <c r="IF76" s="35" t="n">
        <v>0</v>
      </c>
      <c r="IG76" s="35" t="n">
        <v>0</v>
      </c>
      <c r="IH76" s="35" t="n">
        <v>0</v>
      </c>
      <c r="II76" s="35" t="n">
        <v>0</v>
      </c>
      <c r="IJ76" s="35" t="n">
        <v>0</v>
      </c>
      <c r="IK76" s="35" t="n">
        <v>0</v>
      </c>
      <c r="IL76" s="35" t="n">
        <v>0</v>
      </c>
      <c r="IM76" s="35" t="n">
        <v>0</v>
      </c>
      <c r="IN76" s="35" t="n">
        <v>0</v>
      </c>
      <c r="IO76" s="35" t="n">
        <v>0</v>
      </c>
      <c r="IP76" s="35" t="n">
        <v>0</v>
      </c>
      <c r="IQ76" s="35" t="n">
        <v>0</v>
      </c>
      <c r="IR76" s="35" t="n">
        <v>0</v>
      </c>
      <c r="IS76" s="35" t="n">
        <v>481660</v>
      </c>
    </row>
    <row r="77" s="12" customFormat="true" ht="12.75" hidden="false" customHeight="false" outlineLevel="0" collapsed="false">
      <c r="A77" s="34" t="n">
        <v>65</v>
      </c>
      <c r="B77" s="34" t="s">
        <v>84</v>
      </c>
      <c r="C77" s="30" t="s">
        <v>332</v>
      </c>
      <c r="D77" s="35" t="n">
        <v>255</v>
      </c>
      <c r="E77" s="35" t="n">
        <v>123</v>
      </c>
      <c r="F77" s="35" t="n">
        <v>6</v>
      </c>
      <c r="G77" s="35" t="n">
        <v>35</v>
      </c>
      <c r="H77" s="35" t="n">
        <v>299</v>
      </c>
      <c r="I77" s="35" t="n">
        <v>10</v>
      </c>
      <c r="J77" s="35" t="n">
        <v>57</v>
      </c>
      <c r="K77" s="35" t="n">
        <v>13</v>
      </c>
      <c r="L77" s="35" t="n">
        <v>182</v>
      </c>
      <c r="M77" s="35" t="n">
        <v>75</v>
      </c>
      <c r="N77" s="35" t="n">
        <v>42</v>
      </c>
      <c r="O77" s="35" t="n">
        <v>270</v>
      </c>
      <c r="P77" s="35" t="n">
        <v>163</v>
      </c>
      <c r="Q77" s="35" t="n">
        <v>448</v>
      </c>
      <c r="R77" s="35" t="n">
        <v>100</v>
      </c>
      <c r="S77" s="35" t="n">
        <v>8</v>
      </c>
      <c r="T77" s="35" t="n">
        <v>29</v>
      </c>
      <c r="U77" s="35" t="n">
        <v>17</v>
      </c>
      <c r="V77" s="35" t="n">
        <v>36</v>
      </c>
      <c r="W77" s="35" t="n">
        <v>123</v>
      </c>
      <c r="X77" s="35" t="n">
        <v>84</v>
      </c>
      <c r="Y77" s="35" t="n">
        <v>18</v>
      </c>
      <c r="Z77" s="35" t="n">
        <v>120</v>
      </c>
      <c r="AA77" s="35" t="n">
        <v>27</v>
      </c>
      <c r="AB77" s="35" t="n">
        <v>11</v>
      </c>
      <c r="AC77" s="35" t="n">
        <v>4</v>
      </c>
      <c r="AD77" s="35" t="n">
        <v>3</v>
      </c>
      <c r="AE77" s="35" t="n">
        <v>11</v>
      </c>
      <c r="AF77" s="35" t="n">
        <v>9</v>
      </c>
      <c r="AG77" s="35" t="n">
        <v>108</v>
      </c>
      <c r="AH77" s="35" t="n">
        <v>151</v>
      </c>
      <c r="AI77" s="35" t="n">
        <v>52</v>
      </c>
      <c r="AJ77" s="35" t="n">
        <v>32</v>
      </c>
      <c r="AK77" s="35" t="n">
        <v>78</v>
      </c>
      <c r="AL77" s="35" t="n">
        <v>67</v>
      </c>
      <c r="AM77" s="35" t="n">
        <v>47</v>
      </c>
      <c r="AN77" s="35" t="n">
        <v>19</v>
      </c>
      <c r="AO77" s="35" t="n">
        <v>37</v>
      </c>
      <c r="AP77" s="35" t="n">
        <v>49</v>
      </c>
      <c r="AQ77" s="35" t="n">
        <v>79</v>
      </c>
      <c r="AR77" s="35" t="n">
        <v>14</v>
      </c>
      <c r="AS77" s="35" t="n">
        <v>31</v>
      </c>
      <c r="AT77" s="35" t="n">
        <v>58</v>
      </c>
      <c r="AU77" s="35" t="n">
        <v>169</v>
      </c>
      <c r="AV77" s="35" t="n">
        <v>119</v>
      </c>
      <c r="AW77" s="35" t="n">
        <v>78</v>
      </c>
      <c r="AX77" s="35" t="n">
        <v>10</v>
      </c>
      <c r="AY77" s="35" t="n">
        <v>22</v>
      </c>
      <c r="AZ77" s="35" t="n">
        <v>23</v>
      </c>
      <c r="BA77" s="35" t="n">
        <v>10</v>
      </c>
      <c r="BB77" s="35" t="n">
        <v>187</v>
      </c>
      <c r="BC77" s="35" t="n">
        <v>6</v>
      </c>
      <c r="BD77" s="35" t="n">
        <v>64</v>
      </c>
      <c r="BE77" s="35" t="n">
        <v>31</v>
      </c>
      <c r="BF77" s="35" t="n">
        <v>2</v>
      </c>
      <c r="BG77" s="35" t="n">
        <v>3</v>
      </c>
      <c r="BH77" s="35" t="n">
        <v>9</v>
      </c>
      <c r="BI77" s="35" t="n">
        <v>36</v>
      </c>
      <c r="BJ77" s="35" t="n">
        <v>30</v>
      </c>
      <c r="BK77" s="35" t="n">
        <v>952</v>
      </c>
      <c r="BL77" s="35" t="n">
        <v>822</v>
      </c>
      <c r="BM77" s="35" t="n">
        <v>104</v>
      </c>
      <c r="BN77" s="35" t="n">
        <v>50</v>
      </c>
      <c r="BO77" s="35" t="n">
        <v>22</v>
      </c>
      <c r="BP77" s="35" t="n">
        <v>1748</v>
      </c>
      <c r="BQ77" s="35" t="n">
        <v>494</v>
      </c>
      <c r="BR77" s="35" t="n">
        <v>14</v>
      </c>
      <c r="BS77" s="35" t="n">
        <v>266</v>
      </c>
      <c r="BT77" s="35" t="n">
        <v>28</v>
      </c>
      <c r="BU77" s="35" t="n">
        <v>34</v>
      </c>
      <c r="BV77" s="35" t="n">
        <v>8</v>
      </c>
      <c r="BW77" s="35" t="n">
        <v>385</v>
      </c>
      <c r="BX77" s="35" t="n">
        <v>134</v>
      </c>
      <c r="BY77" s="35" t="n">
        <v>70</v>
      </c>
      <c r="BZ77" s="35" t="n">
        <v>198</v>
      </c>
      <c r="CA77" s="35" t="n">
        <v>0</v>
      </c>
      <c r="CB77" s="35" t="n">
        <v>149</v>
      </c>
      <c r="CC77" s="35" t="n">
        <v>448</v>
      </c>
      <c r="CD77" s="35" t="n">
        <v>336</v>
      </c>
      <c r="CE77" s="35" t="n">
        <v>330</v>
      </c>
      <c r="CF77" s="35" t="n">
        <v>39</v>
      </c>
      <c r="CG77" s="35" t="n">
        <v>240</v>
      </c>
      <c r="CH77" s="35" t="n">
        <v>9</v>
      </c>
      <c r="CI77" s="35" t="n">
        <v>29</v>
      </c>
      <c r="CJ77" s="35" t="n">
        <v>89</v>
      </c>
      <c r="CK77" s="35" t="n">
        <v>85</v>
      </c>
      <c r="CL77" s="35" t="n">
        <v>191</v>
      </c>
      <c r="CM77" s="35" t="n">
        <v>102</v>
      </c>
      <c r="CN77" s="35" t="n">
        <v>79</v>
      </c>
      <c r="CO77" s="35" t="n">
        <v>14</v>
      </c>
      <c r="CP77" s="35" t="n">
        <v>9</v>
      </c>
      <c r="CQ77" s="35" t="n">
        <v>12</v>
      </c>
      <c r="CR77" s="35" t="n">
        <v>3</v>
      </c>
      <c r="CS77" s="35" t="n">
        <v>20</v>
      </c>
      <c r="CT77" s="35" t="n">
        <v>63</v>
      </c>
      <c r="CU77" s="35" t="n">
        <v>69</v>
      </c>
      <c r="CV77" s="35" t="n">
        <v>24</v>
      </c>
      <c r="CW77" s="35" t="n">
        <v>59</v>
      </c>
      <c r="CX77" s="35" t="n">
        <v>10</v>
      </c>
      <c r="CY77" s="35" t="n">
        <v>942</v>
      </c>
      <c r="CZ77" s="35" t="n">
        <v>477</v>
      </c>
      <c r="DA77" s="35" t="n">
        <v>329</v>
      </c>
      <c r="DB77" s="35" t="n">
        <v>2</v>
      </c>
      <c r="DC77" s="35" t="n">
        <v>1406</v>
      </c>
      <c r="DD77" s="35" t="n">
        <v>0</v>
      </c>
      <c r="DE77" s="35" t="n">
        <v>0</v>
      </c>
      <c r="DF77" s="35" t="n">
        <v>1</v>
      </c>
      <c r="DG77" s="35" t="n">
        <v>0</v>
      </c>
      <c r="DH77" s="35" t="n">
        <v>0</v>
      </c>
      <c r="DI77" s="35" t="n">
        <v>0</v>
      </c>
      <c r="DJ77" s="35" t="n">
        <v>0</v>
      </c>
      <c r="DK77" s="35" t="n">
        <v>0</v>
      </c>
      <c r="DL77" s="35" t="n">
        <v>0</v>
      </c>
      <c r="DM77" s="35" t="n">
        <v>0</v>
      </c>
      <c r="DN77" s="35" t="n">
        <v>0</v>
      </c>
      <c r="DO77" s="35" t="n">
        <v>0</v>
      </c>
      <c r="DP77" s="35" t="n">
        <v>0</v>
      </c>
      <c r="DQ77" s="35" t="n">
        <v>0</v>
      </c>
      <c r="DR77" s="35" t="n">
        <v>0</v>
      </c>
      <c r="DS77" s="35" t="n">
        <v>0</v>
      </c>
      <c r="DT77" s="35" t="n">
        <v>0</v>
      </c>
      <c r="DU77" s="35" t="n">
        <v>0</v>
      </c>
      <c r="DV77" s="35" t="n">
        <v>0</v>
      </c>
      <c r="DW77" s="35" t="n">
        <v>0</v>
      </c>
      <c r="DX77" s="35" t="n">
        <v>0</v>
      </c>
      <c r="DY77" s="35" t="n">
        <v>0</v>
      </c>
      <c r="DZ77" s="35" t="n">
        <v>0</v>
      </c>
      <c r="EA77" s="35" t="n">
        <v>0</v>
      </c>
      <c r="EB77" s="35" t="n">
        <v>0</v>
      </c>
      <c r="EC77" s="35" t="n">
        <v>0</v>
      </c>
      <c r="ED77" s="35" t="n">
        <v>0</v>
      </c>
      <c r="EE77" s="35" t="n">
        <v>0</v>
      </c>
      <c r="EF77" s="35" t="n">
        <v>0</v>
      </c>
      <c r="EG77" s="35" t="n">
        <v>0</v>
      </c>
      <c r="EH77" s="35" t="n">
        <v>0</v>
      </c>
      <c r="EI77" s="35" t="n">
        <v>0</v>
      </c>
      <c r="EJ77" s="35" t="n">
        <v>0</v>
      </c>
      <c r="EK77" s="35" t="n">
        <v>0</v>
      </c>
      <c r="EL77" s="35" t="n">
        <v>0</v>
      </c>
      <c r="EM77" s="35" t="n">
        <v>0</v>
      </c>
      <c r="EN77" s="35" t="n">
        <v>0</v>
      </c>
      <c r="EO77" s="35" t="n">
        <v>0</v>
      </c>
      <c r="EP77" s="35" t="n">
        <v>0</v>
      </c>
      <c r="EQ77" s="35" t="n">
        <v>0</v>
      </c>
      <c r="ER77" s="35" t="n">
        <v>0</v>
      </c>
      <c r="ES77" s="35" t="n">
        <v>0</v>
      </c>
      <c r="ET77" s="35" t="n">
        <v>0</v>
      </c>
      <c r="EU77" s="35" t="n">
        <v>0</v>
      </c>
      <c r="EV77" s="35" t="n">
        <v>0</v>
      </c>
      <c r="EW77" s="35" t="n">
        <v>0</v>
      </c>
      <c r="EX77" s="35" t="n">
        <v>0</v>
      </c>
      <c r="EY77" s="35" t="n">
        <v>11</v>
      </c>
      <c r="EZ77" s="35" t="n">
        <v>0</v>
      </c>
      <c r="FA77" s="35" t="n">
        <v>0</v>
      </c>
      <c r="FB77" s="35" t="n">
        <v>0</v>
      </c>
      <c r="FC77" s="35" t="n">
        <v>19</v>
      </c>
      <c r="FD77" s="35" t="n">
        <v>11</v>
      </c>
      <c r="FE77" s="35" t="n">
        <v>5</v>
      </c>
      <c r="FF77" s="35" t="n">
        <v>8</v>
      </c>
      <c r="FG77" s="35" t="n">
        <v>11</v>
      </c>
      <c r="FH77" s="35" t="n">
        <v>1</v>
      </c>
      <c r="FI77" s="35" t="n">
        <v>0</v>
      </c>
      <c r="FJ77" s="35" t="n">
        <v>0</v>
      </c>
      <c r="FK77" s="35" t="n">
        <v>0</v>
      </c>
      <c r="FL77" s="35" t="n">
        <v>1</v>
      </c>
      <c r="FM77" s="35" t="n">
        <v>1</v>
      </c>
      <c r="FN77" s="35" t="n">
        <v>0</v>
      </c>
      <c r="FO77" s="35" t="n">
        <v>1</v>
      </c>
      <c r="FP77" s="35" t="n">
        <v>1</v>
      </c>
      <c r="FQ77" s="35" t="n">
        <v>0</v>
      </c>
      <c r="FR77" s="35" t="n">
        <v>1</v>
      </c>
      <c r="FS77" s="35" t="n">
        <v>2</v>
      </c>
      <c r="FT77" s="35" t="n">
        <v>1</v>
      </c>
      <c r="FU77" s="35" t="n">
        <v>1</v>
      </c>
      <c r="FV77" s="35" t="n">
        <v>1</v>
      </c>
      <c r="FW77" s="35" t="n">
        <v>0</v>
      </c>
      <c r="FX77" s="35" t="n">
        <v>0</v>
      </c>
      <c r="FY77" s="35" t="n">
        <v>5</v>
      </c>
      <c r="FZ77" s="35" t="n">
        <v>7</v>
      </c>
      <c r="GA77" s="35" t="n">
        <v>12</v>
      </c>
      <c r="GB77" s="35" t="n">
        <v>5</v>
      </c>
      <c r="GC77" s="35" t="n">
        <v>47</v>
      </c>
      <c r="GD77" s="35" t="n">
        <v>7</v>
      </c>
      <c r="GE77" s="35" t="n">
        <v>3</v>
      </c>
      <c r="GF77" s="35" t="n">
        <v>0</v>
      </c>
      <c r="GG77" s="35" t="n">
        <v>1</v>
      </c>
      <c r="GH77" s="35" t="n">
        <v>1</v>
      </c>
      <c r="GI77" s="35" t="n">
        <v>2</v>
      </c>
      <c r="GJ77" s="35" t="n">
        <v>2</v>
      </c>
      <c r="GK77" s="35" t="n">
        <v>0</v>
      </c>
      <c r="GL77" s="35" t="n">
        <v>1</v>
      </c>
      <c r="GM77" s="35" t="n">
        <v>2</v>
      </c>
      <c r="GN77" s="35" t="n">
        <v>6</v>
      </c>
      <c r="GO77" s="35" t="n">
        <v>6</v>
      </c>
      <c r="GP77" s="35" t="n">
        <v>3</v>
      </c>
      <c r="GQ77" s="35" t="n">
        <v>0</v>
      </c>
      <c r="GR77" s="35" t="n">
        <v>0</v>
      </c>
      <c r="GS77" s="35" t="n">
        <v>0</v>
      </c>
      <c r="GT77" s="35" t="n">
        <v>0</v>
      </c>
      <c r="GU77" s="35" t="n">
        <v>0</v>
      </c>
      <c r="GV77" s="35" t="n">
        <v>0</v>
      </c>
      <c r="GW77" s="35" t="n">
        <v>0</v>
      </c>
      <c r="GX77" s="35" t="n">
        <v>0</v>
      </c>
      <c r="GY77" s="35" t="n">
        <v>0</v>
      </c>
      <c r="GZ77" s="35" t="n">
        <v>0</v>
      </c>
      <c r="HA77" s="35" t="n">
        <v>0</v>
      </c>
      <c r="HB77" s="35" t="n">
        <v>0</v>
      </c>
      <c r="HC77" s="35" t="n">
        <v>0</v>
      </c>
      <c r="HD77" s="35" t="n">
        <v>0</v>
      </c>
      <c r="HE77" s="35" t="n">
        <v>0</v>
      </c>
      <c r="HF77" s="35" t="n">
        <v>0</v>
      </c>
      <c r="HG77" s="35" t="n">
        <v>0</v>
      </c>
      <c r="HH77" s="35" t="n">
        <v>0</v>
      </c>
      <c r="HI77" s="35" t="n">
        <v>0</v>
      </c>
      <c r="HJ77" s="35" t="n">
        <v>0</v>
      </c>
      <c r="HK77" s="35" t="n">
        <v>0</v>
      </c>
      <c r="HL77" s="35" t="n">
        <v>0</v>
      </c>
      <c r="HM77" s="35" t="n">
        <v>0</v>
      </c>
      <c r="HN77" s="35" t="n">
        <v>0</v>
      </c>
      <c r="HO77" s="35" t="n">
        <v>0</v>
      </c>
      <c r="HP77" s="35" t="n">
        <v>0</v>
      </c>
      <c r="HQ77" s="35" t="n">
        <v>0</v>
      </c>
      <c r="HR77" s="35" t="n">
        <v>0</v>
      </c>
      <c r="HS77" s="35" t="n">
        <v>0</v>
      </c>
      <c r="HT77" s="35" t="n">
        <v>0</v>
      </c>
      <c r="HU77" s="35" t="n">
        <v>0</v>
      </c>
      <c r="HV77" s="35" t="n">
        <v>0</v>
      </c>
      <c r="HW77" s="35" t="n">
        <v>0</v>
      </c>
      <c r="HX77" s="35" t="n">
        <v>0</v>
      </c>
      <c r="HY77" s="35" t="n">
        <v>0</v>
      </c>
      <c r="HZ77" s="35" t="n">
        <v>0</v>
      </c>
      <c r="IA77" s="35" t="n">
        <v>0</v>
      </c>
      <c r="IB77" s="35" t="n">
        <v>0</v>
      </c>
      <c r="IC77" s="35" t="n">
        <v>0</v>
      </c>
      <c r="ID77" s="35" t="n">
        <v>0</v>
      </c>
      <c r="IE77" s="35" t="n">
        <v>0</v>
      </c>
      <c r="IF77" s="35" t="n">
        <v>0</v>
      </c>
      <c r="IG77" s="35" t="n">
        <v>0</v>
      </c>
      <c r="IH77" s="35" t="n">
        <v>0</v>
      </c>
      <c r="II77" s="35" t="n">
        <v>0</v>
      </c>
      <c r="IJ77" s="35" t="n">
        <v>0</v>
      </c>
      <c r="IK77" s="35" t="n">
        <v>0</v>
      </c>
      <c r="IL77" s="35" t="n">
        <v>0</v>
      </c>
      <c r="IM77" s="35" t="n">
        <v>0</v>
      </c>
      <c r="IN77" s="35" t="n">
        <v>0</v>
      </c>
      <c r="IO77" s="35" t="n">
        <v>0</v>
      </c>
      <c r="IP77" s="35" t="n">
        <v>0</v>
      </c>
      <c r="IQ77" s="35" t="n">
        <v>0</v>
      </c>
      <c r="IR77" s="35" t="n">
        <v>0</v>
      </c>
      <c r="IS77" s="35" t="n">
        <v>15280</v>
      </c>
    </row>
    <row r="78" s="12" customFormat="true" ht="45" hidden="false" customHeight="false" outlineLevel="0" collapsed="false">
      <c r="A78" s="34" t="n">
        <v>66</v>
      </c>
      <c r="B78" s="34" t="s">
        <v>85</v>
      </c>
      <c r="C78" s="30" t="s">
        <v>333</v>
      </c>
      <c r="D78" s="35" t="n">
        <v>628</v>
      </c>
      <c r="E78" s="35" t="n">
        <v>3853</v>
      </c>
      <c r="F78" s="35" t="n">
        <v>2801</v>
      </c>
      <c r="G78" s="35" t="n">
        <v>107</v>
      </c>
      <c r="H78" s="35" t="n">
        <v>1600</v>
      </c>
      <c r="I78" s="35" t="n">
        <v>50</v>
      </c>
      <c r="J78" s="35" t="n">
        <v>551</v>
      </c>
      <c r="K78" s="35" t="n">
        <v>303</v>
      </c>
      <c r="L78" s="35" t="n">
        <v>524</v>
      </c>
      <c r="M78" s="35" t="n">
        <v>758</v>
      </c>
      <c r="N78" s="35" t="n">
        <v>67</v>
      </c>
      <c r="O78" s="35" t="n">
        <v>939</v>
      </c>
      <c r="P78" s="35" t="n">
        <v>434</v>
      </c>
      <c r="Q78" s="35" t="n">
        <v>1738</v>
      </c>
      <c r="R78" s="35" t="n">
        <v>487</v>
      </c>
      <c r="S78" s="35" t="n">
        <v>69</v>
      </c>
      <c r="T78" s="35" t="n">
        <v>181</v>
      </c>
      <c r="U78" s="35" t="n">
        <v>250</v>
      </c>
      <c r="V78" s="35" t="n">
        <v>272</v>
      </c>
      <c r="W78" s="35" t="n">
        <v>318</v>
      </c>
      <c r="X78" s="35" t="n">
        <v>372</v>
      </c>
      <c r="Y78" s="35" t="n">
        <v>49</v>
      </c>
      <c r="Z78" s="35" t="n">
        <v>1103</v>
      </c>
      <c r="AA78" s="35" t="n">
        <v>253</v>
      </c>
      <c r="AB78" s="35" t="n">
        <v>171</v>
      </c>
      <c r="AC78" s="35" t="n">
        <v>50</v>
      </c>
      <c r="AD78" s="35" t="n">
        <v>51</v>
      </c>
      <c r="AE78" s="35" t="n">
        <v>72</v>
      </c>
      <c r="AF78" s="35" t="n">
        <v>89</v>
      </c>
      <c r="AG78" s="35" t="n">
        <v>6278</v>
      </c>
      <c r="AH78" s="35" t="n">
        <v>8880</v>
      </c>
      <c r="AI78" s="35" t="n">
        <v>393</v>
      </c>
      <c r="AJ78" s="35" t="n">
        <v>523</v>
      </c>
      <c r="AK78" s="35" t="n">
        <v>1544</v>
      </c>
      <c r="AL78" s="35" t="n">
        <v>453</v>
      </c>
      <c r="AM78" s="35" t="n">
        <v>174</v>
      </c>
      <c r="AN78" s="35" t="n">
        <v>594</v>
      </c>
      <c r="AO78" s="35" t="n">
        <v>315</v>
      </c>
      <c r="AP78" s="35" t="n">
        <v>365</v>
      </c>
      <c r="AQ78" s="35" t="n">
        <v>792</v>
      </c>
      <c r="AR78" s="35" t="n">
        <v>128</v>
      </c>
      <c r="AS78" s="35" t="n">
        <v>615</v>
      </c>
      <c r="AT78" s="35" t="n">
        <v>882</v>
      </c>
      <c r="AU78" s="35" t="n">
        <v>1949</v>
      </c>
      <c r="AV78" s="35" t="n">
        <v>654</v>
      </c>
      <c r="AW78" s="35" t="n">
        <v>927</v>
      </c>
      <c r="AX78" s="35" t="n">
        <v>188</v>
      </c>
      <c r="AY78" s="35" t="n">
        <v>461</v>
      </c>
      <c r="AZ78" s="35" t="n">
        <v>281</v>
      </c>
      <c r="BA78" s="35" t="n">
        <v>39</v>
      </c>
      <c r="BB78" s="35" t="n">
        <v>307</v>
      </c>
      <c r="BC78" s="35" t="n">
        <v>36</v>
      </c>
      <c r="BD78" s="35" t="n">
        <v>530</v>
      </c>
      <c r="BE78" s="35" t="n">
        <v>527</v>
      </c>
      <c r="BF78" s="35" t="n">
        <v>41</v>
      </c>
      <c r="BG78" s="35" t="n">
        <v>20</v>
      </c>
      <c r="BH78" s="35" t="n">
        <v>160</v>
      </c>
      <c r="BI78" s="35" t="n">
        <v>342</v>
      </c>
      <c r="BJ78" s="35" t="n">
        <v>375</v>
      </c>
      <c r="BK78" s="35" t="n">
        <v>13028</v>
      </c>
      <c r="BL78" s="35" t="n">
        <v>3130</v>
      </c>
      <c r="BM78" s="35" t="n">
        <v>240633</v>
      </c>
      <c r="BN78" s="35" t="n">
        <v>115</v>
      </c>
      <c r="BO78" s="35" t="n">
        <v>43170</v>
      </c>
      <c r="BP78" s="35" t="n">
        <v>4531</v>
      </c>
      <c r="BQ78" s="35" t="n">
        <v>6357</v>
      </c>
      <c r="BR78" s="35" t="n">
        <v>128</v>
      </c>
      <c r="BS78" s="35" t="n">
        <v>13094</v>
      </c>
      <c r="BT78" s="35" t="n">
        <v>116</v>
      </c>
      <c r="BU78" s="35" t="n">
        <v>305</v>
      </c>
      <c r="BV78" s="35" t="n">
        <v>270</v>
      </c>
      <c r="BW78" s="35" t="n">
        <v>2485</v>
      </c>
      <c r="BX78" s="35" t="n">
        <v>2038</v>
      </c>
      <c r="BY78" s="35" t="n">
        <v>556</v>
      </c>
      <c r="BZ78" s="35" t="n">
        <v>1800</v>
      </c>
      <c r="CA78" s="35" t="n">
        <v>0</v>
      </c>
      <c r="CB78" s="35" t="n">
        <v>4514</v>
      </c>
      <c r="CC78" s="35" t="n">
        <v>5343</v>
      </c>
      <c r="CD78" s="35" t="n">
        <v>4543</v>
      </c>
      <c r="CE78" s="35" t="n">
        <v>4512</v>
      </c>
      <c r="CF78" s="35" t="n">
        <v>578</v>
      </c>
      <c r="CG78" s="35" t="n">
        <v>4113</v>
      </c>
      <c r="CH78" s="35" t="n">
        <v>206</v>
      </c>
      <c r="CI78" s="35" t="n">
        <v>493</v>
      </c>
      <c r="CJ78" s="35" t="n">
        <v>1660</v>
      </c>
      <c r="CK78" s="35" t="n">
        <v>1036</v>
      </c>
      <c r="CL78" s="35" t="n">
        <v>1219</v>
      </c>
      <c r="CM78" s="35" t="n">
        <v>1245</v>
      </c>
      <c r="CN78" s="35" t="n">
        <v>372</v>
      </c>
      <c r="CO78" s="35" t="n">
        <v>651</v>
      </c>
      <c r="CP78" s="35" t="n">
        <v>691</v>
      </c>
      <c r="CQ78" s="35" t="n">
        <v>460</v>
      </c>
      <c r="CR78" s="35" t="n">
        <v>74</v>
      </c>
      <c r="CS78" s="35" t="n">
        <v>235</v>
      </c>
      <c r="CT78" s="35" t="n">
        <v>920</v>
      </c>
      <c r="CU78" s="35" t="n">
        <v>4471</v>
      </c>
      <c r="CV78" s="35" t="n">
        <v>1594</v>
      </c>
      <c r="CW78" s="35" t="n">
        <v>560</v>
      </c>
      <c r="CX78" s="35" t="n">
        <v>121</v>
      </c>
      <c r="CY78" s="35" t="n">
        <v>17016</v>
      </c>
      <c r="CZ78" s="35" t="n">
        <v>9107</v>
      </c>
      <c r="DA78" s="35" t="n">
        <v>2220</v>
      </c>
      <c r="DB78" s="35" t="n">
        <v>331</v>
      </c>
      <c r="DC78" s="35" t="n">
        <v>512831</v>
      </c>
      <c r="DD78" s="35" t="n">
        <v>0</v>
      </c>
      <c r="DE78" s="35" t="n">
        <v>0</v>
      </c>
      <c r="DF78" s="35" t="n">
        <v>0</v>
      </c>
      <c r="DG78" s="35" t="n">
        <v>0</v>
      </c>
      <c r="DH78" s="35" t="n">
        <v>0</v>
      </c>
      <c r="DI78" s="35" t="n">
        <v>0</v>
      </c>
      <c r="DJ78" s="35" t="n">
        <v>0</v>
      </c>
      <c r="DK78" s="35" t="n">
        <v>0</v>
      </c>
      <c r="DL78" s="35" t="n">
        <v>0</v>
      </c>
      <c r="DM78" s="35" t="n">
        <v>0</v>
      </c>
      <c r="DN78" s="35" t="n">
        <v>0</v>
      </c>
      <c r="DO78" s="35" t="n">
        <v>0</v>
      </c>
      <c r="DP78" s="35" t="n">
        <v>0</v>
      </c>
      <c r="DQ78" s="35" t="n">
        <v>0</v>
      </c>
      <c r="DR78" s="35" t="n">
        <v>0</v>
      </c>
      <c r="DS78" s="35" t="n">
        <v>0</v>
      </c>
      <c r="DT78" s="35" t="n">
        <v>0</v>
      </c>
      <c r="DU78" s="35" t="n">
        <v>0</v>
      </c>
      <c r="DV78" s="35" t="n">
        <v>0</v>
      </c>
      <c r="DW78" s="35" t="n">
        <v>0</v>
      </c>
      <c r="DX78" s="35" t="n">
        <v>0</v>
      </c>
      <c r="DY78" s="35" t="n">
        <v>0</v>
      </c>
      <c r="DZ78" s="35" t="n">
        <v>0</v>
      </c>
      <c r="EA78" s="35" t="n">
        <v>0</v>
      </c>
      <c r="EB78" s="35" t="n">
        <v>0</v>
      </c>
      <c r="EC78" s="35" t="n">
        <v>0</v>
      </c>
      <c r="ED78" s="35" t="n">
        <v>0</v>
      </c>
      <c r="EE78" s="35" t="n">
        <v>0</v>
      </c>
      <c r="EF78" s="35" t="n">
        <v>0</v>
      </c>
      <c r="EG78" s="35" t="n">
        <v>0</v>
      </c>
      <c r="EH78" s="35" t="n">
        <v>0</v>
      </c>
      <c r="EI78" s="35" t="n">
        <v>0</v>
      </c>
      <c r="EJ78" s="35" t="n">
        <v>0</v>
      </c>
      <c r="EK78" s="35" t="n">
        <v>0</v>
      </c>
      <c r="EL78" s="35" t="n">
        <v>0</v>
      </c>
      <c r="EM78" s="35" t="n">
        <v>0</v>
      </c>
      <c r="EN78" s="35" t="n">
        <v>0</v>
      </c>
      <c r="EO78" s="35" t="n">
        <v>0</v>
      </c>
      <c r="EP78" s="35" t="n">
        <v>0</v>
      </c>
      <c r="EQ78" s="35" t="n">
        <v>0</v>
      </c>
      <c r="ER78" s="35" t="n">
        <v>0</v>
      </c>
      <c r="ES78" s="35" t="n">
        <v>0</v>
      </c>
      <c r="ET78" s="35" t="n">
        <v>0</v>
      </c>
      <c r="EU78" s="35" t="n">
        <v>0</v>
      </c>
      <c r="EV78" s="35" t="n">
        <v>0</v>
      </c>
      <c r="EW78" s="35" t="n">
        <v>0</v>
      </c>
      <c r="EX78" s="35" t="n">
        <v>0</v>
      </c>
      <c r="EY78" s="35" t="n">
        <v>6</v>
      </c>
      <c r="EZ78" s="35" t="n">
        <v>0</v>
      </c>
      <c r="FA78" s="35" t="n">
        <v>0</v>
      </c>
      <c r="FB78" s="35" t="n">
        <v>0</v>
      </c>
      <c r="FC78" s="35" t="n">
        <v>8</v>
      </c>
      <c r="FD78" s="35" t="n">
        <v>10</v>
      </c>
      <c r="FE78" s="35" t="n">
        <v>3</v>
      </c>
      <c r="FF78" s="35" t="n">
        <v>15</v>
      </c>
      <c r="FG78" s="35" t="n">
        <v>10</v>
      </c>
      <c r="FH78" s="35" t="n">
        <v>2</v>
      </c>
      <c r="FI78" s="35" t="n">
        <v>1</v>
      </c>
      <c r="FJ78" s="35" t="n">
        <v>0</v>
      </c>
      <c r="FK78" s="35" t="n">
        <v>0</v>
      </c>
      <c r="FL78" s="35" t="n">
        <v>1</v>
      </c>
      <c r="FM78" s="35" t="n">
        <v>1</v>
      </c>
      <c r="FN78" s="35" t="n">
        <v>2</v>
      </c>
      <c r="FO78" s="35" t="n">
        <v>2</v>
      </c>
      <c r="FP78" s="35" t="n">
        <v>3</v>
      </c>
      <c r="FQ78" s="35" t="n">
        <v>1</v>
      </c>
      <c r="FR78" s="35" t="n">
        <v>1</v>
      </c>
      <c r="FS78" s="35" t="n">
        <v>4</v>
      </c>
      <c r="FT78" s="35" t="n">
        <v>2</v>
      </c>
      <c r="FU78" s="35" t="n">
        <v>4</v>
      </c>
      <c r="FV78" s="35" t="n">
        <v>4</v>
      </c>
      <c r="FW78" s="35" t="n">
        <v>1</v>
      </c>
      <c r="FX78" s="35" t="n">
        <v>1</v>
      </c>
      <c r="FY78" s="35" t="n">
        <v>14</v>
      </c>
      <c r="FZ78" s="35" t="n">
        <v>23</v>
      </c>
      <c r="GA78" s="35" t="n">
        <v>41</v>
      </c>
      <c r="GB78" s="35" t="n">
        <v>23</v>
      </c>
      <c r="GC78" s="35" t="n">
        <v>94</v>
      </c>
      <c r="GD78" s="35" t="n">
        <v>35</v>
      </c>
      <c r="GE78" s="35" t="n">
        <v>9</v>
      </c>
      <c r="GF78" s="35" t="n">
        <v>2</v>
      </c>
      <c r="GG78" s="35" t="n">
        <v>3</v>
      </c>
      <c r="GH78" s="35" t="n">
        <v>4</v>
      </c>
      <c r="GI78" s="35" t="n">
        <v>6</v>
      </c>
      <c r="GJ78" s="35" t="n">
        <v>5</v>
      </c>
      <c r="GK78" s="35" t="n">
        <v>0</v>
      </c>
      <c r="GL78" s="35" t="n">
        <v>4</v>
      </c>
      <c r="GM78" s="35" t="n">
        <v>5</v>
      </c>
      <c r="GN78" s="35" t="n">
        <v>37</v>
      </c>
      <c r="GO78" s="35" t="n">
        <v>24</v>
      </c>
      <c r="GP78" s="35" t="n">
        <v>6</v>
      </c>
      <c r="GQ78" s="35" t="n">
        <v>1</v>
      </c>
      <c r="GR78" s="35" t="n">
        <v>0</v>
      </c>
      <c r="GS78" s="35" t="n">
        <v>0</v>
      </c>
      <c r="GT78" s="35" t="n">
        <v>0</v>
      </c>
      <c r="GU78" s="35" t="n">
        <v>0</v>
      </c>
      <c r="GV78" s="35" t="n">
        <v>0</v>
      </c>
      <c r="GW78" s="35" t="n">
        <v>0</v>
      </c>
      <c r="GX78" s="35" t="n">
        <v>0</v>
      </c>
      <c r="GY78" s="35" t="n">
        <v>0</v>
      </c>
      <c r="GZ78" s="35" t="n">
        <v>0</v>
      </c>
      <c r="HA78" s="35" t="n">
        <v>0</v>
      </c>
      <c r="HB78" s="35" t="n">
        <v>0</v>
      </c>
      <c r="HC78" s="35" t="n">
        <v>0</v>
      </c>
      <c r="HD78" s="35" t="n">
        <v>0</v>
      </c>
      <c r="HE78" s="35" t="n">
        <v>0</v>
      </c>
      <c r="HF78" s="35" t="n">
        <v>0</v>
      </c>
      <c r="HG78" s="35" t="n">
        <v>0</v>
      </c>
      <c r="HH78" s="35" t="n">
        <v>0</v>
      </c>
      <c r="HI78" s="35" t="n">
        <v>0</v>
      </c>
      <c r="HJ78" s="35" t="n">
        <v>0</v>
      </c>
      <c r="HK78" s="35" t="n">
        <v>0</v>
      </c>
      <c r="HL78" s="35" t="n">
        <v>0</v>
      </c>
      <c r="HM78" s="35" t="n">
        <v>0</v>
      </c>
      <c r="HN78" s="35" t="n">
        <v>0</v>
      </c>
      <c r="HO78" s="35" t="n">
        <v>0</v>
      </c>
      <c r="HP78" s="35" t="n">
        <v>0</v>
      </c>
      <c r="HQ78" s="35" t="n">
        <v>0</v>
      </c>
      <c r="HR78" s="35" t="n">
        <v>0</v>
      </c>
      <c r="HS78" s="35" t="n">
        <v>0</v>
      </c>
      <c r="HT78" s="35" t="n">
        <v>0</v>
      </c>
      <c r="HU78" s="35" t="n">
        <v>0</v>
      </c>
      <c r="HV78" s="35" t="n">
        <v>0</v>
      </c>
      <c r="HW78" s="35" t="n">
        <v>0</v>
      </c>
      <c r="HX78" s="35" t="n">
        <v>0</v>
      </c>
      <c r="HY78" s="35" t="n">
        <v>0</v>
      </c>
      <c r="HZ78" s="35" t="n">
        <v>0</v>
      </c>
      <c r="IA78" s="35" t="n">
        <v>0</v>
      </c>
      <c r="IB78" s="35" t="n">
        <v>0</v>
      </c>
      <c r="IC78" s="35" t="n">
        <v>0</v>
      </c>
      <c r="ID78" s="35" t="n">
        <v>0</v>
      </c>
      <c r="IE78" s="35" t="n">
        <v>0</v>
      </c>
      <c r="IF78" s="35" t="n">
        <v>0</v>
      </c>
      <c r="IG78" s="35" t="n">
        <v>0</v>
      </c>
      <c r="IH78" s="35" t="n">
        <v>0</v>
      </c>
      <c r="II78" s="35" t="n">
        <v>0</v>
      </c>
      <c r="IJ78" s="35" t="n">
        <v>0</v>
      </c>
      <c r="IK78" s="35" t="n">
        <v>0</v>
      </c>
      <c r="IL78" s="35" t="n">
        <v>0</v>
      </c>
      <c r="IM78" s="35" t="n">
        <v>0</v>
      </c>
      <c r="IN78" s="35" t="n">
        <v>0</v>
      </c>
      <c r="IO78" s="35" t="n">
        <v>0</v>
      </c>
      <c r="IP78" s="35" t="n">
        <v>0</v>
      </c>
      <c r="IQ78" s="35" t="n">
        <v>0</v>
      </c>
      <c r="IR78" s="35" t="n">
        <v>0</v>
      </c>
      <c r="IS78" s="35" t="n">
        <v>960203</v>
      </c>
    </row>
    <row r="79" s="12" customFormat="true" ht="12.75" hidden="false" customHeight="false" outlineLevel="0" collapsed="false">
      <c r="A79" s="34" t="n">
        <v>67</v>
      </c>
      <c r="B79" s="34" t="s">
        <v>86</v>
      </c>
      <c r="C79" s="30" t="s">
        <v>334</v>
      </c>
      <c r="D79" s="35" t="n">
        <v>0</v>
      </c>
      <c r="E79" s="35" t="n">
        <v>0</v>
      </c>
      <c r="F79" s="35" t="n">
        <v>0</v>
      </c>
      <c r="G79" s="35" t="n">
        <v>0</v>
      </c>
      <c r="H79" s="35" t="n">
        <v>1</v>
      </c>
      <c r="I79" s="35" t="n">
        <v>0</v>
      </c>
      <c r="J79" s="35" t="n">
        <v>0</v>
      </c>
      <c r="K79" s="35" t="n">
        <v>0</v>
      </c>
      <c r="L79" s="35" t="n">
        <v>0</v>
      </c>
      <c r="M79" s="35" t="n">
        <v>0</v>
      </c>
      <c r="N79" s="35" t="n">
        <v>0</v>
      </c>
      <c r="O79" s="35" t="n">
        <v>1</v>
      </c>
      <c r="P79" s="35" t="n">
        <v>1</v>
      </c>
      <c r="Q79" s="35" t="n">
        <v>1</v>
      </c>
      <c r="R79" s="35" t="n">
        <v>1</v>
      </c>
      <c r="S79" s="35" t="n">
        <v>0</v>
      </c>
      <c r="T79" s="35" t="n">
        <v>0</v>
      </c>
      <c r="U79" s="35" t="n">
        <v>0</v>
      </c>
      <c r="V79" s="35" t="n">
        <v>0</v>
      </c>
      <c r="W79" s="35" t="n">
        <v>0</v>
      </c>
      <c r="X79" s="35" t="n">
        <v>0</v>
      </c>
      <c r="Y79" s="35" t="n">
        <v>0</v>
      </c>
      <c r="Z79" s="35" t="n">
        <v>0</v>
      </c>
      <c r="AA79" s="35" t="n">
        <v>0</v>
      </c>
      <c r="AB79" s="35" t="n">
        <v>0</v>
      </c>
      <c r="AC79" s="35" t="n">
        <v>0</v>
      </c>
      <c r="AD79" s="35" t="n">
        <v>0</v>
      </c>
      <c r="AE79" s="35" t="n">
        <v>0</v>
      </c>
      <c r="AF79" s="35" t="n">
        <v>0</v>
      </c>
      <c r="AG79" s="35" t="n">
        <v>0</v>
      </c>
      <c r="AH79" s="35" t="n">
        <v>0</v>
      </c>
      <c r="AI79" s="35" t="n">
        <v>0</v>
      </c>
      <c r="AJ79" s="35" t="n">
        <v>1</v>
      </c>
      <c r="AK79" s="35" t="n">
        <v>0</v>
      </c>
      <c r="AL79" s="35" t="n">
        <v>0</v>
      </c>
      <c r="AM79" s="35" t="n">
        <v>0</v>
      </c>
      <c r="AN79" s="35" t="n">
        <v>0</v>
      </c>
      <c r="AO79" s="35" t="n">
        <v>0</v>
      </c>
      <c r="AP79" s="35" t="n">
        <v>0</v>
      </c>
      <c r="AQ79" s="35" t="n">
        <v>1</v>
      </c>
      <c r="AR79" s="35" t="n">
        <v>0</v>
      </c>
      <c r="AS79" s="35" t="n">
        <v>0</v>
      </c>
      <c r="AT79" s="35" t="n">
        <v>0</v>
      </c>
      <c r="AU79" s="35" t="n">
        <v>0</v>
      </c>
      <c r="AV79" s="35" t="n">
        <v>1</v>
      </c>
      <c r="AW79" s="35" t="n">
        <v>1</v>
      </c>
      <c r="AX79" s="35" t="n">
        <v>0</v>
      </c>
      <c r="AY79" s="35" t="n">
        <v>1</v>
      </c>
      <c r="AZ79" s="35" t="n">
        <v>0</v>
      </c>
      <c r="BA79" s="35" t="n">
        <v>0</v>
      </c>
      <c r="BB79" s="35" t="n">
        <v>1</v>
      </c>
      <c r="BC79" s="35" t="n">
        <v>0</v>
      </c>
      <c r="BD79" s="35" t="n">
        <v>1</v>
      </c>
      <c r="BE79" s="35" t="n">
        <v>0</v>
      </c>
      <c r="BF79" s="35" t="n">
        <v>0</v>
      </c>
      <c r="BG79" s="35" t="n">
        <v>0</v>
      </c>
      <c r="BH79" s="35" t="n">
        <v>0</v>
      </c>
      <c r="BI79" s="35" t="n">
        <v>1</v>
      </c>
      <c r="BJ79" s="35" t="n">
        <v>0</v>
      </c>
      <c r="BK79" s="35" t="n">
        <v>17</v>
      </c>
      <c r="BL79" s="35" t="n">
        <v>42</v>
      </c>
      <c r="BM79" s="35" t="n">
        <v>0</v>
      </c>
      <c r="BN79" s="35" t="n">
        <v>0</v>
      </c>
      <c r="BO79" s="35" t="n">
        <v>0</v>
      </c>
      <c r="BP79" s="35" t="n">
        <v>1</v>
      </c>
      <c r="BQ79" s="35" t="n">
        <v>3</v>
      </c>
      <c r="BR79" s="35" t="n">
        <v>0</v>
      </c>
      <c r="BS79" s="35" t="n">
        <v>1</v>
      </c>
      <c r="BT79" s="35" t="n">
        <v>1</v>
      </c>
      <c r="BU79" s="35" t="n">
        <v>1</v>
      </c>
      <c r="BV79" s="35" t="n">
        <v>0</v>
      </c>
      <c r="BW79" s="35" t="n">
        <v>8</v>
      </c>
      <c r="BX79" s="35" t="n">
        <v>6</v>
      </c>
      <c r="BY79" s="35" t="n">
        <v>2</v>
      </c>
      <c r="BZ79" s="35" t="n">
        <v>4</v>
      </c>
      <c r="CA79" s="35" t="n">
        <v>0</v>
      </c>
      <c r="CB79" s="35" t="n">
        <v>1</v>
      </c>
      <c r="CC79" s="35" t="n">
        <v>9</v>
      </c>
      <c r="CD79" s="35" t="n">
        <v>9</v>
      </c>
      <c r="CE79" s="35" t="n">
        <v>9</v>
      </c>
      <c r="CF79" s="35" t="n">
        <v>1</v>
      </c>
      <c r="CG79" s="35" t="n">
        <v>8</v>
      </c>
      <c r="CH79" s="35" t="n">
        <v>0</v>
      </c>
      <c r="CI79" s="35" t="n">
        <v>2</v>
      </c>
      <c r="CJ79" s="35" t="n">
        <v>11</v>
      </c>
      <c r="CK79" s="35" t="n">
        <v>3</v>
      </c>
      <c r="CL79" s="35" t="n">
        <v>13</v>
      </c>
      <c r="CM79" s="35" t="n">
        <v>4</v>
      </c>
      <c r="CN79" s="35" t="n">
        <v>3</v>
      </c>
      <c r="CO79" s="35" t="n">
        <v>0</v>
      </c>
      <c r="CP79" s="35" t="n">
        <v>0</v>
      </c>
      <c r="CQ79" s="35" t="n">
        <v>1</v>
      </c>
      <c r="CR79" s="35" t="n">
        <v>1</v>
      </c>
      <c r="CS79" s="35" t="n">
        <v>1</v>
      </c>
      <c r="CT79" s="35" t="n">
        <v>8</v>
      </c>
      <c r="CU79" s="35" t="n">
        <v>1</v>
      </c>
      <c r="CV79" s="35" t="n">
        <v>1</v>
      </c>
      <c r="CW79" s="35" t="n">
        <v>0</v>
      </c>
      <c r="CX79" s="35" t="n">
        <v>0</v>
      </c>
      <c r="CY79" s="35" t="n">
        <v>4</v>
      </c>
      <c r="CZ79" s="35" t="n">
        <v>6</v>
      </c>
      <c r="DA79" s="35" t="n">
        <v>5</v>
      </c>
      <c r="DB79" s="35" t="n">
        <v>0</v>
      </c>
      <c r="DC79" s="35" t="n">
        <v>14</v>
      </c>
      <c r="DD79" s="35" t="n">
        <v>0</v>
      </c>
      <c r="DE79" s="35" t="n">
        <v>0</v>
      </c>
      <c r="DF79" s="35" t="n">
        <v>0</v>
      </c>
      <c r="DG79" s="35" t="n">
        <v>0</v>
      </c>
      <c r="DH79" s="35" t="n">
        <v>0</v>
      </c>
      <c r="DI79" s="35" t="n">
        <v>0</v>
      </c>
      <c r="DJ79" s="35" t="n">
        <v>0</v>
      </c>
      <c r="DK79" s="35" t="n">
        <v>0</v>
      </c>
      <c r="DL79" s="35" t="n">
        <v>0</v>
      </c>
      <c r="DM79" s="35" t="n">
        <v>0</v>
      </c>
      <c r="DN79" s="35" t="n">
        <v>0</v>
      </c>
      <c r="DO79" s="35" t="n">
        <v>0</v>
      </c>
      <c r="DP79" s="35" t="n">
        <v>0</v>
      </c>
      <c r="DQ79" s="35" t="n">
        <v>0</v>
      </c>
      <c r="DR79" s="35" t="n">
        <v>0</v>
      </c>
      <c r="DS79" s="35" t="n">
        <v>0</v>
      </c>
      <c r="DT79" s="35" t="n">
        <v>0</v>
      </c>
      <c r="DU79" s="35" t="n">
        <v>0</v>
      </c>
      <c r="DV79" s="35" t="n">
        <v>0</v>
      </c>
      <c r="DW79" s="35" t="n">
        <v>0</v>
      </c>
      <c r="DX79" s="35" t="n">
        <v>0</v>
      </c>
      <c r="DY79" s="35" t="n">
        <v>0</v>
      </c>
      <c r="DZ79" s="35" t="n">
        <v>0</v>
      </c>
      <c r="EA79" s="35" t="n">
        <v>0</v>
      </c>
      <c r="EB79" s="35" t="n">
        <v>0</v>
      </c>
      <c r="EC79" s="35" t="n">
        <v>0</v>
      </c>
      <c r="ED79" s="35" t="n">
        <v>0</v>
      </c>
      <c r="EE79" s="35" t="n">
        <v>0</v>
      </c>
      <c r="EF79" s="35" t="n">
        <v>0</v>
      </c>
      <c r="EG79" s="35" t="n">
        <v>0</v>
      </c>
      <c r="EH79" s="35" t="n">
        <v>0</v>
      </c>
      <c r="EI79" s="35" t="n">
        <v>0</v>
      </c>
      <c r="EJ79" s="35" t="n">
        <v>0</v>
      </c>
      <c r="EK79" s="35" t="n">
        <v>0</v>
      </c>
      <c r="EL79" s="35" t="n">
        <v>0</v>
      </c>
      <c r="EM79" s="35" t="n">
        <v>0</v>
      </c>
      <c r="EN79" s="35" t="n">
        <v>0</v>
      </c>
      <c r="EO79" s="35" t="n">
        <v>0</v>
      </c>
      <c r="EP79" s="35" t="n">
        <v>0</v>
      </c>
      <c r="EQ79" s="35" t="n">
        <v>0</v>
      </c>
      <c r="ER79" s="35" t="n">
        <v>0</v>
      </c>
      <c r="ES79" s="35" t="n">
        <v>0</v>
      </c>
      <c r="ET79" s="35" t="n">
        <v>0</v>
      </c>
      <c r="EU79" s="35" t="n">
        <v>0</v>
      </c>
      <c r="EV79" s="35" t="n">
        <v>0</v>
      </c>
      <c r="EW79" s="35" t="n">
        <v>0</v>
      </c>
      <c r="EX79" s="35" t="n">
        <v>0</v>
      </c>
      <c r="EY79" s="35" t="n">
        <v>0</v>
      </c>
      <c r="EZ79" s="35" t="n">
        <v>0</v>
      </c>
      <c r="FA79" s="35" t="n">
        <v>0</v>
      </c>
      <c r="FB79" s="35" t="n">
        <v>0</v>
      </c>
      <c r="FC79" s="35" t="n">
        <v>0</v>
      </c>
      <c r="FD79" s="35" t="n">
        <v>0</v>
      </c>
      <c r="FE79" s="35" t="n">
        <v>0</v>
      </c>
      <c r="FF79" s="35" t="n">
        <v>0</v>
      </c>
      <c r="FG79" s="35" t="n">
        <v>0</v>
      </c>
      <c r="FH79" s="35" t="n">
        <v>0</v>
      </c>
      <c r="FI79" s="35" t="n">
        <v>0</v>
      </c>
      <c r="FJ79" s="35" t="n">
        <v>0</v>
      </c>
      <c r="FK79" s="35" t="n">
        <v>0</v>
      </c>
      <c r="FL79" s="35" t="n">
        <v>0</v>
      </c>
      <c r="FM79" s="35" t="n">
        <v>0</v>
      </c>
      <c r="FN79" s="35" t="n">
        <v>0</v>
      </c>
      <c r="FO79" s="35" t="n">
        <v>0</v>
      </c>
      <c r="FP79" s="35" t="n">
        <v>0</v>
      </c>
      <c r="FQ79" s="35" t="n">
        <v>0</v>
      </c>
      <c r="FR79" s="35" t="n">
        <v>0</v>
      </c>
      <c r="FS79" s="35" t="n">
        <v>0</v>
      </c>
      <c r="FT79" s="35" t="n">
        <v>0</v>
      </c>
      <c r="FU79" s="35" t="n">
        <v>0</v>
      </c>
      <c r="FV79" s="35" t="n">
        <v>0</v>
      </c>
      <c r="FW79" s="35" t="n">
        <v>0</v>
      </c>
      <c r="FX79" s="35" t="n">
        <v>0</v>
      </c>
      <c r="FY79" s="35" t="n">
        <v>0</v>
      </c>
      <c r="FZ79" s="35" t="n">
        <v>0</v>
      </c>
      <c r="GA79" s="35" t="n">
        <v>0</v>
      </c>
      <c r="GB79" s="35" t="n">
        <v>0</v>
      </c>
      <c r="GC79" s="35" t="n">
        <v>0</v>
      </c>
      <c r="GD79" s="35" t="n">
        <v>0</v>
      </c>
      <c r="GE79" s="35" t="n">
        <v>0</v>
      </c>
      <c r="GF79" s="35" t="n">
        <v>0</v>
      </c>
      <c r="GG79" s="35" t="n">
        <v>0</v>
      </c>
      <c r="GH79" s="35" t="n">
        <v>0</v>
      </c>
      <c r="GI79" s="35" t="n">
        <v>0</v>
      </c>
      <c r="GJ79" s="35" t="n">
        <v>0</v>
      </c>
      <c r="GK79" s="35" t="n">
        <v>0</v>
      </c>
      <c r="GL79" s="35" t="n">
        <v>0</v>
      </c>
      <c r="GM79" s="35" t="n">
        <v>0</v>
      </c>
      <c r="GN79" s="35" t="n">
        <v>0</v>
      </c>
      <c r="GO79" s="35" t="n">
        <v>0</v>
      </c>
      <c r="GP79" s="35" t="n">
        <v>0</v>
      </c>
      <c r="GQ79" s="35" t="n">
        <v>0</v>
      </c>
      <c r="GR79" s="35" t="n">
        <v>0</v>
      </c>
      <c r="GS79" s="35" t="n">
        <v>0</v>
      </c>
      <c r="GT79" s="35" t="n">
        <v>0</v>
      </c>
      <c r="GU79" s="35" t="n">
        <v>0</v>
      </c>
      <c r="GV79" s="35" t="n">
        <v>0</v>
      </c>
      <c r="GW79" s="35" t="n">
        <v>0</v>
      </c>
      <c r="GX79" s="35" t="n">
        <v>0</v>
      </c>
      <c r="GY79" s="35" t="n">
        <v>0</v>
      </c>
      <c r="GZ79" s="35" t="n">
        <v>0</v>
      </c>
      <c r="HA79" s="35" t="n">
        <v>0</v>
      </c>
      <c r="HB79" s="35" t="n">
        <v>0</v>
      </c>
      <c r="HC79" s="35" t="n">
        <v>0</v>
      </c>
      <c r="HD79" s="35" t="n">
        <v>0</v>
      </c>
      <c r="HE79" s="35" t="n">
        <v>0</v>
      </c>
      <c r="HF79" s="35" t="n">
        <v>0</v>
      </c>
      <c r="HG79" s="35" t="n">
        <v>0</v>
      </c>
      <c r="HH79" s="35" t="n">
        <v>0</v>
      </c>
      <c r="HI79" s="35" t="n">
        <v>0</v>
      </c>
      <c r="HJ79" s="35" t="n">
        <v>0</v>
      </c>
      <c r="HK79" s="35" t="n">
        <v>0</v>
      </c>
      <c r="HL79" s="35" t="n">
        <v>0</v>
      </c>
      <c r="HM79" s="35" t="n">
        <v>0</v>
      </c>
      <c r="HN79" s="35" t="n">
        <v>0</v>
      </c>
      <c r="HO79" s="35" t="n">
        <v>0</v>
      </c>
      <c r="HP79" s="35" t="n">
        <v>0</v>
      </c>
      <c r="HQ79" s="35" t="n">
        <v>0</v>
      </c>
      <c r="HR79" s="35" t="n">
        <v>0</v>
      </c>
      <c r="HS79" s="35" t="n">
        <v>0</v>
      </c>
      <c r="HT79" s="35" t="n">
        <v>0</v>
      </c>
      <c r="HU79" s="35" t="n">
        <v>0</v>
      </c>
      <c r="HV79" s="35" t="n">
        <v>0</v>
      </c>
      <c r="HW79" s="35" t="n">
        <v>0</v>
      </c>
      <c r="HX79" s="35" t="n">
        <v>0</v>
      </c>
      <c r="HY79" s="35" t="n">
        <v>0</v>
      </c>
      <c r="HZ79" s="35" t="n">
        <v>0</v>
      </c>
      <c r="IA79" s="35" t="n">
        <v>0</v>
      </c>
      <c r="IB79" s="35" t="n">
        <v>0</v>
      </c>
      <c r="IC79" s="35" t="n">
        <v>0</v>
      </c>
      <c r="ID79" s="35" t="n">
        <v>0</v>
      </c>
      <c r="IE79" s="35" t="n">
        <v>0</v>
      </c>
      <c r="IF79" s="35" t="n">
        <v>0</v>
      </c>
      <c r="IG79" s="35" t="n">
        <v>0</v>
      </c>
      <c r="IH79" s="35" t="n">
        <v>0</v>
      </c>
      <c r="II79" s="35" t="n">
        <v>0</v>
      </c>
      <c r="IJ79" s="35" t="n">
        <v>0</v>
      </c>
      <c r="IK79" s="35" t="n">
        <v>0</v>
      </c>
      <c r="IL79" s="35" t="n">
        <v>0</v>
      </c>
      <c r="IM79" s="35" t="n">
        <v>0</v>
      </c>
      <c r="IN79" s="35" t="n">
        <v>0</v>
      </c>
      <c r="IO79" s="35" t="n">
        <v>0</v>
      </c>
      <c r="IP79" s="35" t="n">
        <v>21497</v>
      </c>
      <c r="IQ79" s="35" t="n">
        <v>0</v>
      </c>
      <c r="IR79" s="35" t="n">
        <v>0</v>
      </c>
      <c r="IS79" s="35" t="n">
        <v>21711</v>
      </c>
    </row>
    <row r="80" s="12" customFormat="true" ht="22.5" hidden="false" customHeight="false" outlineLevel="0" collapsed="false">
      <c r="A80" s="34" t="n">
        <v>68</v>
      </c>
      <c r="B80" s="34" t="s">
        <v>87</v>
      </c>
      <c r="C80" s="30" t="s">
        <v>335</v>
      </c>
      <c r="D80" s="35" t="n">
        <v>44</v>
      </c>
      <c r="E80" s="35" t="n">
        <v>218</v>
      </c>
      <c r="F80" s="35" t="n">
        <v>4</v>
      </c>
      <c r="G80" s="35" t="n">
        <v>42</v>
      </c>
      <c r="H80" s="35" t="n">
        <v>1691</v>
      </c>
      <c r="I80" s="35" t="n">
        <v>26</v>
      </c>
      <c r="J80" s="35" t="n">
        <v>240</v>
      </c>
      <c r="K80" s="35" t="n">
        <v>69</v>
      </c>
      <c r="L80" s="35" t="n">
        <v>367</v>
      </c>
      <c r="M80" s="35" t="n">
        <v>1152</v>
      </c>
      <c r="N80" s="35" t="n">
        <v>325</v>
      </c>
      <c r="O80" s="35" t="n">
        <v>3834</v>
      </c>
      <c r="P80" s="35" t="n">
        <v>1390</v>
      </c>
      <c r="Q80" s="35" t="n">
        <v>4194</v>
      </c>
      <c r="R80" s="35" t="n">
        <v>1060</v>
      </c>
      <c r="S80" s="35" t="n">
        <v>182</v>
      </c>
      <c r="T80" s="35" t="n">
        <v>122</v>
      </c>
      <c r="U80" s="35" t="n">
        <v>381</v>
      </c>
      <c r="V80" s="35" t="n">
        <v>246</v>
      </c>
      <c r="W80" s="35" t="n">
        <v>565</v>
      </c>
      <c r="X80" s="35" t="n">
        <v>379</v>
      </c>
      <c r="Y80" s="35" t="n">
        <v>79</v>
      </c>
      <c r="Z80" s="35" t="n">
        <v>1010</v>
      </c>
      <c r="AA80" s="35" t="n">
        <v>545</v>
      </c>
      <c r="AB80" s="35" t="n">
        <v>413</v>
      </c>
      <c r="AC80" s="35" t="n">
        <v>24</v>
      </c>
      <c r="AD80" s="35" t="n">
        <v>57</v>
      </c>
      <c r="AE80" s="35" t="n">
        <v>182</v>
      </c>
      <c r="AF80" s="35" t="n">
        <v>435</v>
      </c>
      <c r="AG80" s="35" t="n">
        <v>701</v>
      </c>
      <c r="AH80" s="35" t="n">
        <v>292</v>
      </c>
      <c r="AI80" s="35" t="n">
        <v>994</v>
      </c>
      <c r="AJ80" s="35" t="n">
        <v>1169</v>
      </c>
      <c r="AK80" s="35" t="n">
        <v>150</v>
      </c>
      <c r="AL80" s="35" t="n">
        <v>495</v>
      </c>
      <c r="AM80" s="35" t="n">
        <v>1193</v>
      </c>
      <c r="AN80" s="35" t="n">
        <v>219</v>
      </c>
      <c r="AO80" s="35" t="n">
        <v>341</v>
      </c>
      <c r="AP80" s="35" t="n">
        <v>899</v>
      </c>
      <c r="AQ80" s="35" t="n">
        <v>1098</v>
      </c>
      <c r="AR80" s="35" t="n">
        <v>73</v>
      </c>
      <c r="AS80" s="35" t="n">
        <v>347</v>
      </c>
      <c r="AT80" s="35" t="n">
        <v>444</v>
      </c>
      <c r="AU80" s="35" t="n">
        <v>652</v>
      </c>
      <c r="AV80" s="35" t="n">
        <v>1608</v>
      </c>
      <c r="AW80" s="35" t="n">
        <v>1315</v>
      </c>
      <c r="AX80" s="35" t="n">
        <v>47</v>
      </c>
      <c r="AY80" s="35" t="n">
        <v>458</v>
      </c>
      <c r="AZ80" s="35" t="n">
        <v>286</v>
      </c>
      <c r="BA80" s="35" t="n">
        <v>150</v>
      </c>
      <c r="BB80" s="35" t="n">
        <v>357</v>
      </c>
      <c r="BC80" s="35" t="n">
        <v>62</v>
      </c>
      <c r="BD80" s="35" t="n">
        <v>256</v>
      </c>
      <c r="BE80" s="35" t="n">
        <v>92</v>
      </c>
      <c r="BF80" s="35" t="n">
        <v>5</v>
      </c>
      <c r="BG80" s="35" t="n">
        <v>12</v>
      </c>
      <c r="BH80" s="35" t="n">
        <v>31</v>
      </c>
      <c r="BI80" s="35" t="n">
        <v>904</v>
      </c>
      <c r="BJ80" s="35" t="n">
        <v>1172</v>
      </c>
      <c r="BK80" s="35" t="n">
        <v>29664</v>
      </c>
      <c r="BL80" s="35" t="n">
        <v>29202</v>
      </c>
      <c r="BM80" s="35" t="n">
        <v>765</v>
      </c>
      <c r="BN80" s="35" t="n">
        <v>54</v>
      </c>
      <c r="BO80" s="35" t="n">
        <v>48</v>
      </c>
      <c r="BP80" s="35" t="n">
        <v>612</v>
      </c>
      <c r="BQ80" s="35" t="n">
        <v>3161</v>
      </c>
      <c r="BR80" s="35" t="n">
        <v>645</v>
      </c>
      <c r="BS80" s="35" t="n">
        <v>4878</v>
      </c>
      <c r="BT80" s="35" t="n">
        <v>225</v>
      </c>
      <c r="BU80" s="35" t="n">
        <v>265</v>
      </c>
      <c r="BV80" s="35" t="n">
        <v>298</v>
      </c>
      <c r="BW80" s="35" t="n">
        <v>9644</v>
      </c>
      <c r="BX80" s="35" t="n">
        <v>11314</v>
      </c>
      <c r="BY80" s="35" t="n">
        <v>4569</v>
      </c>
      <c r="BZ80" s="35" t="n">
        <v>11236</v>
      </c>
      <c r="CA80" s="35" t="n">
        <v>0</v>
      </c>
      <c r="CB80" s="35" t="n">
        <v>606</v>
      </c>
      <c r="CC80" s="35" t="n">
        <v>24002</v>
      </c>
      <c r="CD80" s="35" t="n">
        <v>4724</v>
      </c>
      <c r="CE80" s="35" t="n">
        <v>3548</v>
      </c>
      <c r="CF80" s="35" t="n">
        <v>686</v>
      </c>
      <c r="CG80" s="35" t="n">
        <v>10683</v>
      </c>
      <c r="CH80" s="35" t="n">
        <v>185</v>
      </c>
      <c r="CI80" s="35" t="n">
        <v>441</v>
      </c>
      <c r="CJ80" s="35" t="n">
        <v>5160</v>
      </c>
      <c r="CK80" s="35" t="n">
        <v>1506</v>
      </c>
      <c r="CL80" s="35" t="n">
        <v>1107</v>
      </c>
      <c r="CM80" s="35" t="n">
        <v>3001</v>
      </c>
      <c r="CN80" s="35" t="n">
        <v>388</v>
      </c>
      <c r="CO80" s="35" t="n">
        <v>900</v>
      </c>
      <c r="CP80" s="35" t="n">
        <v>95</v>
      </c>
      <c r="CQ80" s="35" t="n">
        <v>701</v>
      </c>
      <c r="CR80" s="35" t="n">
        <v>191</v>
      </c>
      <c r="CS80" s="35" t="n">
        <v>990</v>
      </c>
      <c r="CT80" s="35" t="n">
        <v>3042</v>
      </c>
      <c r="CU80" s="35" t="n">
        <v>935</v>
      </c>
      <c r="CV80" s="35" t="n">
        <v>1857</v>
      </c>
      <c r="CW80" s="35" t="n">
        <v>2143</v>
      </c>
      <c r="CX80" s="35" t="n">
        <v>627</v>
      </c>
      <c r="CY80" s="35" t="n">
        <v>4295</v>
      </c>
      <c r="CZ80" s="35" t="n">
        <v>2888</v>
      </c>
      <c r="DA80" s="35" t="n">
        <v>4545</v>
      </c>
      <c r="DB80" s="35" t="n">
        <v>1</v>
      </c>
      <c r="DC80" s="35" t="n">
        <v>13642</v>
      </c>
      <c r="DD80" s="35" t="n">
        <v>0</v>
      </c>
      <c r="DE80" s="35" t="n">
        <v>0</v>
      </c>
      <c r="DF80" s="35" t="n">
        <v>0</v>
      </c>
      <c r="DG80" s="35" t="n">
        <v>0</v>
      </c>
      <c r="DH80" s="35" t="n">
        <v>0</v>
      </c>
      <c r="DI80" s="35" t="n">
        <v>0</v>
      </c>
      <c r="DJ80" s="35" t="n">
        <v>0</v>
      </c>
      <c r="DK80" s="35" t="n">
        <v>0</v>
      </c>
      <c r="DL80" s="35" t="n">
        <v>0</v>
      </c>
      <c r="DM80" s="35" t="n">
        <v>0</v>
      </c>
      <c r="DN80" s="35" t="n">
        <v>0</v>
      </c>
      <c r="DO80" s="35" t="n">
        <v>0</v>
      </c>
      <c r="DP80" s="35" t="n">
        <v>0</v>
      </c>
      <c r="DQ80" s="35" t="n">
        <v>0</v>
      </c>
      <c r="DR80" s="35" t="n">
        <v>0</v>
      </c>
      <c r="DS80" s="35" t="n">
        <v>0</v>
      </c>
      <c r="DT80" s="35" t="n">
        <v>0</v>
      </c>
      <c r="DU80" s="35" t="n">
        <v>0</v>
      </c>
      <c r="DV80" s="35" t="n">
        <v>0</v>
      </c>
      <c r="DW80" s="35" t="n">
        <v>0</v>
      </c>
      <c r="DX80" s="35" t="n">
        <v>0</v>
      </c>
      <c r="DY80" s="35" t="n">
        <v>0</v>
      </c>
      <c r="DZ80" s="35" t="n">
        <v>0</v>
      </c>
      <c r="EA80" s="35" t="n">
        <v>0</v>
      </c>
      <c r="EB80" s="35" t="n">
        <v>0</v>
      </c>
      <c r="EC80" s="35" t="n">
        <v>0</v>
      </c>
      <c r="ED80" s="35" t="n">
        <v>0</v>
      </c>
      <c r="EE80" s="35" t="n">
        <v>0</v>
      </c>
      <c r="EF80" s="35" t="n">
        <v>0</v>
      </c>
      <c r="EG80" s="35" t="n">
        <v>0</v>
      </c>
      <c r="EH80" s="35" t="n">
        <v>0</v>
      </c>
      <c r="EI80" s="35" t="n">
        <v>0</v>
      </c>
      <c r="EJ80" s="35" t="n">
        <v>0</v>
      </c>
      <c r="EK80" s="35" t="n">
        <v>0</v>
      </c>
      <c r="EL80" s="35" t="n">
        <v>0</v>
      </c>
      <c r="EM80" s="35" t="n">
        <v>0</v>
      </c>
      <c r="EN80" s="35" t="n">
        <v>0</v>
      </c>
      <c r="EO80" s="35" t="n">
        <v>0</v>
      </c>
      <c r="EP80" s="35" t="n">
        <v>0</v>
      </c>
      <c r="EQ80" s="35" t="n">
        <v>0</v>
      </c>
      <c r="ER80" s="35" t="n">
        <v>0</v>
      </c>
      <c r="ES80" s="35" t="n">
        <v>0</v>
      </c>
      <c r="ET80" s="35" t="n">
        <v>0</v>
      </c>
      <c r="EU80" s="35" t="n">
        <v>0</v>
      </c>
      <c r="EV80" s="35" t="n">
        <v>0</v>
      </c>
      <c r="EW80" s="35" t="n">
        <v>0</v>
      </c>
      <c r="EX80" s="35" t="n">
        <v>0</v>
      </c>
      <c r="EY80" s="35" t="n">
        <v>0</v>
      </c>
      <c r="EZ80" s="35" t="n">
        <v>0</v>
      </c>
      <c r="FA80" s="35" t="n">
        <v>0</v>
      </c>
      <c r="FB80" s="35" t="n">
        <v>0</v>
      </c>
      <c r="FC80" s="35" t="n">
        <v>0</v>
      </c>
      <c r="FD80" s="35" t="n">
        <v>0</v>
      </c>
      <c r="FE80" s="35" t="n">
        <v>0</v>
      </c>
      <c r="FF80" s="35" t="n">
        <v>0</v>
      </c>
      <c r="FG80" s="35" t="n">
        <v>0</v>
      </c>
      <c r="FH80" s="35" t="n">
        <v>0</v>
      </c>
      <c r="FI80" s="35" t="n">
        <v>0</v>
      </c>
      <c r="FJ80" s="35" t="n">
        <v>0</v>
      </c>
      <c r="FK80" s="35" t="n">
        <v>0</v>
      </c>
      <c r="FL80" s="35" t="n">
        <v>0</v>
      </c>
      <c r="FM80" s="35" t="n">
        <v>0</v>
      </c>
      <c r="FN80" s="35" t="n">
        <v>0</v>
      </c>
      <c r="FO80" s="35" t="n">
        <v>0</v>
      </c>
      <c r="FP80" s="35" t="n">
        <v>0</v>
      </c>
      <c r="FQ80" s="35" t="n">
        <v>0</v>
      </c>
      <c r="FR80" s="35" t="n">
        <v>0</v>
      </c>
      <c r="FS80" s="35" t="n">
        <v>0</v>
      </c>
      <c r="FT80" s="35" t="n">
        <v>0</v>
      </c>
      <c r="FU80" s="35" t="n">
        <v>0</v>
      </c>
      <c r="FV80" s="35" t="n">
        <v>0</v>
      </c>
      <c r="FW80" s="35" t="n">
        <v>0</v>
      </c>
      <c r="FX80" s="35" t="n">
        <v>0</v>
      </c>
      <c r="FY80" s="35" t="n">
        <v>0</v>
      </c>
      <c r="FZ80" s="35" t="n">
        <v>1</v>
      </c>
      <c r="GA80" s="35" t="n">
        <v>1</v>
      </c>
      <c r="GB80" s="35" t="n">
        <v>1</v>
      </c>
      <c r="GC80" s="35" t="n">
        <v>3</v>
      </c>
      <c r="GD80" s="35" t="n">
        <v>1</v>
      </c>
      <c r="GE80" s="35" t="n">
        <v>0</v>
      </c>
      <c r="GF80" s="35" t="n">
        <v>0</v>
      </c>
      <c r="GG80" s="35" t="n">
        <v>0</v>
      </c>
      <c r="GH80" s="35" t="n">
        <v>0</v>
      </c>
      <c r="GI80" s="35" t="n">
        <v>0</v>
      </c>
      <c r="GJ80" s="35" t="n">
        <v>0</v>
      </c>
      <c r="GK80" s="35" t="n">
        <v>0</v>
      </c>
      <c r="GL80" s="35" t="n">
        <v>0</v>
      </c>
      <c r="GM80" s="35" t="n">
        <v>0</v>
      </c>
      <c r="GN80" s="35" t="n">
        <v>1</v>
      </c>
      <c r="GO80" s="35" t="n">
        <v>1</v>
      </c>
      <c r="GP80" s="35" t="n">
        <v>0</v>
      </c>
      <c r="GQ80" s="35" t="n">
        <v>0</v>
      </c>
      <c r="GR80" s="35" t="n">
        <v>0</v>
      </c>
      <c r="GS80" s="35" t="n">
        <v>0</v>
      </c>
      <c r="GT80" s="35" t="n">
        <v>0</v>
      </c>
      <c r="GU80" s="35" t="n">
        <v>0</v>
      </c>
      <c r="GV80" s="35" t="n">
        <v>0</v>
      </c>
      <c r="GW80" s="35" t="n">
        <v>0</v>
      </c>
      <c r="GX80" s="35" t="n">
        <v>0</v>
      </c>
      <c r="GY80" s="35" t="n">
        <v>0</v>
      </c>
      <c r="GZ80" s="35" t="n">
        <v>0</v>
      </c>
      <c r="HA80" s="35" t="n">
        <v>0</v>
      </c>
      <c r="HB80" s="35" t="n">
        <v>0</v>
      </c>
      <c r="HC80" s="35" t="n">
        <v>0</v>
      </c>
      <c r="HD80" s="35" t="n">
        <v>0</v>
      </c>
      <c r="HE80" s="35" t="n">
        <v>0</v>
      </c>
      <c r="HF80" s="35" t="n">
        <v>0</v>
      </c>
      <c r="HG80" s="35" t="n">
        <v>0</v>
      </c>
      <c r="HH80" s="35" t="n">
        <v>0</v>
      </c>
      <c r="HI80" s="35" t="n">
        <v>0</v>
      </c>
      <c r="HJ80" s="35" t="n">
        <v>0</v>
      </c>
      <c r="HK80" s="35" t="n">
        <v>0</v>
      </c>
      <c r="HL80" s="35" t="n">
        <v>0</v>
      </c>
      <c r="HM80" s="35" t="n">
        <v>0</v>
      </c>
      <c r="HN80" s="35" t="n">
        <v>0</v>
      </c>
      <c r="HO80" s="35" t="n">
        <v>0</v>
      </c>
      <c r="HP80" s="35" t="n">
        <v>0</v>
      </c>
      <c r="HQ80" s="35" t="n">
        <v>0</v>
      </c>
      <c r="HR80" s="35" t="n">
        <v>0</v>
      </c>
      <c r="HS80" s="35" t="n">
        <v>0</v>
      </c>
      <c r="HT80" s="35" t="n">
        <v>0</v>
      </c>
      <c r="HU80" s="35" t="n">
        <v>0</v>
      </c>
      <c r="HV80" s="35" t="n">
        <v>0</v>
      </c>
      <c r="HW80" s="35" t="n">
        <v>0</v>
      </c>
      <c r="HX80" s="35" t="n">
        <v>0</v>
      </c>
      <c r="HY80" s="35" t="n">
        <v>0</v>
      </c>
      <c r="HZ80" s="35" t="n">
        <v>0</v>
      </c>
      <c r="IA80" s="35" t="n">
        <v>0</v>
      </c>
      <c r="IB80" s="35" t="n">
        <v>0</v>
      </c>
      <c r="IC80" s="35" t="n">
        <v>0</v>
      </c>
      <c r="ID80" s="35" t="n">
        <v>0</v>
      </c>
      <c r="IE80" s="35" t="n">
        <v>0</v>
      </c>
      <c r="IF80" s="35" t="n">
        <v>0</v>
      </c>
      <c r="IG80" s="35" t="n">
        <v>0</v>
      </c>
      <c r="IH80" s="35" t="n">
        <v>0</v>
      </c>
      <c r="II80" s="35" t="n">
        <v>0</v>
      </c>
      <c r="IJ80" s="35" t="n">
        <v>0</v>
      </c>
      <c r="IK80" s="35" t="n">
        <v>0</v>
      </c>
      <c r="IL80" s="35" t="n">
        <v>0</v>
      </c>
      <c r="IM80" s="35" t="n">
        <v>0</v>
      </c>
      <c r="IN80" s="35" t="n">
        <v>0</v>
      </c>
      <c r="IO80" s="35" t="n">
        <v>0</v>
      </c>
      <c r="IP80" s="35" t="n">
        <v>2</v>
      </c>
      <c r="IQ80" s="35" t="n">
        <v>0</v>
      </c>
      <c r="IR80" s="35" t="n">
        <v>0</v>
      </c>
      <c r="IS80" s="35" t="n">
        <v>234578</v>
      </c>
    </row>
    <row r="81" s="12" customFormat="true" ht="12.75" hidden="false" customHeight="false" outlineLevel="0" collapsed="false">
      <c r="A81" s="34" t="n">
        <v>69</v>
      </c>
      <c r="B81" s="34" t="s">
        <v>88</v>
      </c>
      <c r="C81" s="30" t="s">
        <v>336</v>
      </c>
      <c r="D81" s="35" t="n">
        <v>31</v>
      </c>
      <c r="E81" s="35" t="n">
        <v>135</v>
      </c>
      <c r="F81" s="35" t="n">
        <v>5</v>
      </c>
      <c r="G81" s="35" t="n">
        <v>18</v>
      </c>
      <c r="H81" s="35" t="n">
        <v>651</v>
      </c>
      <c r="I81" s="35" t="n">
        <v>16</v>
      </c>
      <c r="J81" s="35" t="n">
        <v>82</v>
      </c>
      <c r="K81" s="35" t="n">
        <v>15</v>
      </c>
      <c r="L81" s="35" t="n">
        <v>176</v>
      </c>
      <c r="M81" s="35" t="n">
        <v>222</v>
      </c>
      <c r="N81" s="35" t="n">
        <v>87</v>
      </c>
      <c r="O81" s="35" t="n">
        <v>117</v>
      </c>
      <c r="P81" s="35" t="n">
        <v>128</v>
      </c>
      <c r="Q81" s="35" t="n">
        <v>352</v>
      </c>
      <c r="R81" s="35" t="n">
        <v>22</v>
      </c>
      <c r="S81" s="35" t="n">
        <v>29</v>
      </c>
      <c r="T81" s="35" t="n">
        <v>4</v>
      </c>
      <c r="U81" s="35" t="n">
        <v>37</v>
      </c>
      <c r="V81" s="35" t="n">
        <v>21</v>
      </c>
      <c r="W81" s="35" t="n">
        <v>35</v>
      </c>
      <c r="X81" s="35" t="n">
        <v>41</v>
      </c>
      <c r="Y81" s="35" t="n">
        <v>11</v>
      </c>
      <c r="Z81" s="35" t="n">
        <v>103</v>
      </c>
      <c r="AA81" s="35" t="n">
        <v>19</v>
      </c>
      <c r="AB81" s="35" t="n">
        <v>72</v>
      </c>
      <c r="AC81" s="35" t="n">
        <v>16</v>
      </c>
      <c r="AD81" s="35" t="n">
        <v>11</v>
      </c>
      <c r="AE81" s="35" t="n">
        <v>13</v>
      </c>
      <c r="AF81" s="35" t="n">
        <v>12</v>
      </c>
      <c r="AG81" s="35" t="n">
        <v>35</v>
      </c>
      <c r="AH81" s="35" t="n">
        <v>36</v>
      </c>
      <c r="AI81" s="35" t="n">
        <v>58</v>
      </c>
      <c r="AJ81" s="35" t="n">
        <v>40</v>
      </c>
      <c r="AK81" s="35" t="n">
        <v>81</v>
      </c>
      <c r="AL81" s="35" t="n">
        <v>93</v>
      </c>
      <c r="AM81" s="35" t="n">
        <v>49</v>
      </c>
      <c r="AN81" s="35" t="n">
        <v>15</v>
      </c>
      <c r="AO81" s="35" t="n">
        <v>102</v>
      </c>
      <c r="AP81" s="35" t="n">
        <v>93</v>
      </c>
      <c r="AQ81" s="35" t="n">
        <v>96</v>
      </c>
      <c r="AR81" s="35" t="n">
        <v>44</v>
      </c>
      <c r="AS81" s="35" t="n">
        <v>36</v>
      </c>
      <c r="AT81" s="35" t="n">
        <v>35</v>
      </c>
      <c r="AU81" s="35" t="n">
        <v>93</v>
      </c>
      <c r="AV81" s="35" t="n">
        <v>100</v>
      </c>
      <c r="AW81" s="35" t="n">
        <v>93</v>
      </c>
      <c r="AX81" s="35" t="n">
        <v>21</v>
      </c>
      <c r="AY81" s="35" t="n">
        <v>136</v>
      </c>
      <c r="AZ81" s="35" t="n">
        <v>80</v>
      </c>
      <c r="BA81" s="35" t="n">
        <v>36</v>
      </c>
      <c r="BB81" s="35" t="n">
        <v>602</v>
      </c>
      <c r="BC81" s="35" t="n">
        <v>4</v>
      </c>
      <c r="BD81" s="35" t="n">
        <v>181</v>
      </c>
      <c r="BE81" s="35" t="n">
        <v>84</v>
      </c>
      <c r="BF81" s="35" t="n">
        <v>0</v>
      </c>
      <c r="BG81" s="35" t="n">
        <v>1</v>
      </c>
      <c r="BH81" s="35" t="n">
        <v>13</v>
      </c>
      <c r="BI81" s="35" t="n">
        <v>28</v>
      </c>
      <c r="BJ81" s="35" t="n">
        <v>45</v>
      </c>
      <c r="BK81" s="35" t="n">
        <v>2339</v>
      </c>
      <c r="BL81" s="35" t="n">
        <v>1456</v>
      </c>
      <c r="BM81" s="35" t="n">
        <v>83</v>
      </c>
      <c r="BN81" s="35" t="n">
        <v>63</v>
      </c>
      <c r="BO81" s="35" t="n">
        <v>21</v>
      </c>
      <c r="BP81" s="35" t="n">
        <v>159</v>
      </c>
      <c r="BQ81" s="35" t="n">
        <v>182</v>
      </c>
      <c r="BR81" s="35" t="n">
        <v>37</v>
      </c>
      <c r="BS81" s="35" t="n">
        <v>120</v>
      </c>
      <c r="BT81" s="35" t="n">
        <v>55</v>
      </c>
      <c r="BU81" s="35" t="n">
        <v>67</v>
      </c>
      <c r="BV81" s="35" t="n">
        <v>12</v>
      </c>
      <c r="BW81" s="35" t="n">
        <v>1250</v>
      </c>
      <c r="BX81" s="35" t="n">
        <v>335</v>
      </c>
      <c r="BY81" s="35" t="n">
        <v>213</v>
      </c>
      <c r="BZ81" s="35" t="n">
        <v>501</v>
      </c>
      <c r="CA81" s="35" t="n">
        <v>0</v>
      </c>
      <c r="CB81" s="35" t="n">
        <v>354</v>
      </c>
      <c r="CC81" s="35" t="n">
        <v>1726</v>
      </c>
      <c r="CD81" s="35" t="n">
        <v>717</v>
      </c>
      <c r="CE81" s="35" t="n">
        <v>1034</v>
      </c>
      <c r="CF81" s="35" t="n">
        <v>102</v>
      </c>
      <c r="CG81" s="35" t="n">
        <v>783</v>
      </c>
      <c r="CH81" s="35" t="n">
        <v>19</v>
      </c>
      <c r="CI81" s="35" t="n">
        <v>58</v>
      </c>
      <c r="CJ81" s="35" t="n">
        <v>168</v>
      </c>
      <c r="CK81" s="35" t="n">
        <v>261</v>
      </c>
      <c r="CL81" s="35" t="n">
        <v>1076</v>
      </c>
      <c r="CM81" s="35" t="n">
        <v>284</v>
      </c>
      <c r="CN81" s="35" t="n">
        <v>110</v>
      </c>
      <c r="CO81" s="35" t="n">
        <v>30</v>
      </c>
      <c r="CP81" s="35" t="n">
        <v>15</v>
      </c>
      <c r="CQ81" s="35" t="n">
        <v>8</v>
      </c>
      <c r="CR81" s="35" t="n">
        <v>1</v>
      </c>
      <c r="CS81" s="35" t="n">
        <v>10</v>
      </c>
      <c r="CT81" s="35" t="n">
        <v>98</v>
      </c>
      <c r="CU81" s="35" t="n">
        <v>112</v>
      </c>
      <c r="CV81" s="35" t="n">
        <v>12</v>
      </c>
      <c r="CW81" s="35" t="n">
        <v>99</v>
      </c>
      <c r="CX81" s="35" t="n">
        <v>13</v>
      </c>
      <c r="CY81" s="35" t="n">
        <v>1653</v>
      </c>
      <c r="CZ81" s="35" t="n">
        <v>889</v>
      </c>
      <c r="DA81" s="35" t="n">
        <v>501</v>
      </c>
      <c r="DB81" s="35" t="n">
        <v>23</v>
      </c>
      <c r="DC81" s="35" t="n">
        <v>79</v>
      </c>
      <c r="DD81" s="35" t="n">
        <v>0</v>
      </c>
      <c r="DE81" s="35" t="n">
        <v>0</v>
      </c>
      <c r="DF81" s="35" t="n">
        <v>0</v>
      </c>
      <c r="DG81" s="35" t="n">
        <v>0</v>
      </c>
      <c r="DH81" s="35" t="n">
        <v>0</v>
      </c>
      <c r="DI81" s="35" t="n">
        <v>0</v>
      </c>
      <c r="DJ81" s="35" t="n">
        <v>0</v>
      </c>
      <c r="DK81" s="35" t="n">
        <v>0</v>
      </c>
      <c r="DL81" s="35" t="n">
        <v>0</v>
      </c>
      <c r="DM81" s="35" t="n">
        <v>0</v>
      </c>
      <c r="DN81" s="35" t="n">
        <v>0</v>
      </c>
      <c r="DO81" s="35" t="n">
        <v>0</v>
      </c>
      <c r="DP81" s="35" t="n">
        <v>0</v>
      </c>
      <c r="DQ81" s="35" t="n">
        <v>0</v>
      </c>
      <c r="DR81" s="35" t="n">
        <v>0</v>
      </c>
      <c r="DS81" s="35" t="n">
        <v>0</v>
      </c>
      <c r="DT81" s="35" t="n">
        <v>0</v>
      </c>
      <c r="DU81" s="35" t="n">
        <v>0</v>
      </c>
      <c r="DV81" s="35" t="n">
        <v>0</v>
      </c>
      <c r="DW81" s="35" t="n">
        <v>0</v>
      </c>
      <c r="DX81" s="35" t="n">
        <v>0</v>
      </c>
      <c r="DY81" s="35" t="n">
        <v>0</v>
      </c>
      <c r="DZ81" s="35" t="n">
        <v>0</v>
      </c>
      <c r="EA81" s="35" t="n">
        <v>0</v>
      </c>
      <c r="EB81" s="35" t="n">
        <v>0</v>
      </c>
      <c r="EC81" s="35" t="n">
        <v>0</v>
      </c>
      <c r="ED81" s="35" t="n">
        <v>0</v>
      </c>
      <c r="EE81" s="35" t="n">
        <v>0</v>
      </c>
      <c r="EF81" s="35" t="n">
        <v>0</v>
      </c>
      <c r="EG81" s="35" t="n">
        <v>0</v>
      </c>
      <c r="EH81" s="35" t="n">
        <v>0</v>
      </c>
      <c r="EI81" s="35" t="n">
        <v>0</v>
      </c>
      <c r="EJ81" s="35" t="n">
        <v>0</v>
      </c>
      <c r="EK81" s="35" t="n">
        <v>0</v>
      </c>
      <c r="EL81" s="35" t="n">
        <v>0</v>
      </c>
      <c r="EM81" s="35" t="n">
        <v>0</v>
      </c>
      <c r="EN81" s="35" t="n">
        <v>0</v>
      </c>
      <c r="EO81" s="35" t="n">
        <v>0</v>
      </c>
      <c r="EP81" s="35" t="n">
        <v>0</v>
      </c>
      <c r="EQ81" s="35" t="n">
        <v>0</v>
      </c>
      <c r="ER81" s="35" t="n">
        <v>0</v>
      </c>
      <c r="ES81" s="35" t="n">
        <v>0</v>
      </c>
      <c r="ET81" s="35" t="n">
        <v>0</v>
      </c>
      <c r="EU81" s="35" t="n">
        <v>0</v>
      </c>
      <c r="EV81" s="35" t="n">
        <v>0</v>
      </c>
      <c r="EW81" s="35" t="n">
        <v>0</v>
      </c>
      <c r="EX81" s="35" t="n">
        <v>0</v>
      </c>
      <c r="EY81" s="35" t="n">
        <v>0</v>
      </c>
      <c r="EZ81" s="35" t="n">
        <v>0</v>
      </c>
      <c r="FA81" s="35" t="n">
        <v>0</v>
      </c>
      <c r="FB81" s="35" t="n">
        <v>0</v>
      </c>
      <c r="FC81" s="35" t="n">
        <v>0</v>
      </c>
      <c r="FD81" s="35" t="n">
        <v>0</v>
      </c>
      <c r="FE81" s="35" t="n">
        <v>0</v>
      </c>
      <c r="FF81" s="35" t="n">
        <v>0</v>
      </c>
      <c r="FG81" s="35" t="n">
        <v>0</v>
      </c>
      <c r="FH81" s="35" t="n">
        <v>0</v>
      </c>
      <c r="FI81" s="35" t="n">
        <v>0</v>
      </c>
      <c r="FJ81" s="35" t="n">
        <v>0</v>
      </c>
      <c r="FK81" s="35" t="n">
        <v>0</v>
      </c>
      <c r="FL81" s="35" t="n">
        <v>0</v>
      </c>
      <c r="FM81" s="35" t="n">
        <v>0</v>
      </c>
      <c r="FN81" s="35" t="n">
        <v>0</v>
      </c>
      <c r="FO81" s="35" t="n">
        <v>0</v>
      </c>
      <c r="FP81" s="35" t="n">
        <v>0</v>
      </c>
      <c r="FQ81" s="35" t="n">
        <v>0</v>
      </c>
      <c r="FR81" s="35" t="n">
        <v>0</v>
      </c>
      <c r="FS81" s="35" t="n">
        <v>0</v>
      </c>
      <c r="FT81" s="35" t="n">
        <v>0</v>
      </c>
      <c r="FU81" s="35" t="n">
        <v>0</v>
      </c>
      <c r="FV81" s="35" t="n">
        <v>0</v>
      </c>
      <c r="FW81" s="35" t="n">
        <v>0</v>
      </c>
      <c r="FX81" s="35" t="n">
        <v>0</v>
      </c>
      <c r="FY81" s="35" t="n">
        <v>0</v>
      </c>
      <c r="FZ81" s="35" t="n">
        <v>0</v>
      </c>
      <c r="GA81" s="35" t="n">
        <v>0</v>
      </c>
      <c r="GB81" s="35" t="n">
        <v>0</v>
      </c>
      <c r="GC81" s="35" t="n">
        <v>0</v>
      </c>
      <c r="GD81" s="35" t="n">
        <v>0</v>
      </c>
      <c r="GE81" s="35" t="n">
        <v>0</v>
      </c>
      <c r="GF81" s="35" t="n">
        <v>0</v>
      </c>
      <c r="GG81" s="35" t="n">
        <v>0</v>
      </c>
      <c r="GH81" s="35" t="n">
        <v>0</v>
      </c>
      <c r="GI81" s="35" t="n">
        <v>0</v>
      </c>
      <c r="GJ81" s="35" t="n">
        <v>0</v>
      </c>
      <c r="GK81" s="35" t="n">
        <v>0</v>
      </c>
      <c r="GL81" s="35" t="n">
        <v>0</v>
      </c>
      <c r="GM81" s="35" t="n">
        <v>0</v>
      </c>
      <c r="GN81" s="35" t="n">
        <v>0</v>
      </c>
      <c r="GO81" s="35" t="n">
        <v>0</v>
      </c>
      <c r="GP81" s="35" t="n">
        <v>0</v>
      </c>
      <c r="GQ81" s="35" t="n">
        <v>0</v>
      </c>
      <c r="GR81" s="35" t="n">
        <v>0</v>
      </c>
      <c r="GS81" s="35" t="n">
        <v>0</v>
      </c>
      <c r="GT81" s="35" t="n">
        <v>0</v>
      </c>
      <c r="GU81" s="35" t="n">
        <v>0</v>
      </c>
      <c r="GV81" s="35" t="n">
        <v>0</v>
      </c>
      <c r="GW81" s="35" t="n">
        <v>0</v>
      </c>
      <c r="GX81" s="35" t="n">
        <v>0</v>
      </c>
      <c r="GY81" s="35" t="n">
        <v>0</v>
      </c>
      <c r="GZ81" s="35" t="n">
        <v>0</v>
      </c>
      <c r="HA81" s="35" t="n">
        <v>0</v>
      </c>
      <c r="HB81" s="35" t="n">
        <v>0</v>
      </c>
      <c r="HC81" s="35" t="n">
        <v>0</v>
      </c>
      <c r="HD81" s="35" t="n">
        <v>0</v>
      </c>
      <c r="HE81" s="35" t="n">
        <v>0</v>
      </c>
      <c r="HF81" s="35" t="n">
        <v>0</v>
      </c>
      <c r="HG81" s="35" t="n">
        <v>0</v>
      </c>
      <c r="HH81" s="35" t="n">
        <v>0</v>
      </c>
      <c r="HI81" s="35" t="n">
        <v>0</v>
      </c>
      <c r="HJ81" s="35" t="n">
        <v>0</v>
      </c>
      <c r="HK81" s="35" t="n">
        <v>0</v>
      </c>
      <c r="HL81" s="35" t="n">
        <v>0</v>
      </c>
      <c r="HM81" s="35" t="n">
        <v>0</v>
      </c>
      <c r="HN81" s="35" t="n">
        <v>0</v>
      </c>
      <c r="HO81" s="35" t="n">
        <v>0</v>
      </c>
      <c r="HP81" s="35" t="n">
        <v>0</v>
      </c>
      <c r="HQ81" s="35" t="n">
        <v>0</v>
      </c>
      <c r="HR81" s="35" t="n">
        <v>0</v>
      </c>
      <c r="HS81" s="35" t="n">
        <v>0</v>
      </c>
      <c r="HT81" s="35" t="n">
        <v>0</v>
      </c>
      <c r="HU81" s="35" t="n">
        <v>0</v>
      </c>
      <c r="HV81" s="35" t="n">
        <v>0</v>
      </c>
      <c r="HW81" s="35" t="n">
        <v>0</v>
      </c>
      <c r="HX81" s="35" t="n">
        <v>0</v>
      </c>
      <c r="HY81" s="35" t="n">
        <v>0</v>
      </c>
      <c r="HZ81" s="35" t="n">
        <v>0</v>
      </c>
      <c r="IA81" s="35" t="n">
        <v>0</v>
      </c>
      <c r="IB81" s="35" t="n">
        <v>0</v>
      </c>
      <c r="IC81" s="35" t="n">
        <v>0</v>
      </c>
      <c r="ID81" s="35" t="n">
        <v>0</v>
      </c>
      <c r="IE81" s="35" t="n">
        <v>0</v>
      </c>
      <c r="IF81" s="35" t="n">
        <v>0</v>
      </c>
      <c r="IG81" s="35" t="n">
        <v>0</v>
      </c>
      <c r="IH81" s="35" t="n">
        <v>0</v>
      </c>
      <c r="II81" s="35" t="n">
        <v>0</v>
      </c>
      <c r="IJ81" s="35" t="n">
        <v>0</v>
      </c>
      <c r="IK81" s="35" t="n">
        <v>0</v>
      </c>
      <c r="IL81" s="35" t="n">
        <v>0</v>
      </c>
      <c r="IM81" s="35" t="n">
        <v>0</v>
      </c>
      <c r="IN81" s="35" t="n">
        <v>0</v>
      </c>
      <c r="IO81" s="35" t="n">
        <v>0</v>
      </c>
      <c r="IP81" s="35" t="n">
        <v>0</v>
      </c>
      <c r="IQ81" s="35" t="n">
        <v>0</v>
      </c>
      <c r="IR81" s="35" t="n">
        <v>0</v>
      </c>
      <c r="IS81" s="35" t="n">
        <v>21939</v>
      </c>
    </row>
    <row r="82" s="12" customFormat="true" ht="12.75" hidden="false" customHeight="false" outlineLevel="0" collapsed="false">
      <c r="A82" s="34" t="n">
        <v>70</v>
      </c>
      <c r="B82" s="34" t="s">
        <v>89</v>
      </c>
      <c r="C82" s="30" t="s">
        <v>337</v>
      </c>
      <c r="D82" s="35" t="n">
        <v>64</v>
      </c>
      <c r="E82" s="35" t="n">
        <v>16</v>
      </c>
      <c r="F82" s="35" t="n">
        <v>2</v>
      </c>
      <c r="G82" s="35" t="n">
        <v>6</v>
      </c>
      <c r="H82" s="35" t="n">
        <v>315</v>
      </c>
      <c r="I82" s="35" t="n">
        <v>1</v>
      </c>
      <c r="J82" s="35" t="n">
        <v>80</v>
      </c>
      <c r="K82" s="35" t="n">
        <v>44</v>
      </c>
      <c r="L82" s="35" t="n">
        <v>26</v>
      </c>
      <c r="M82" s="35" t="n">
        <v>127</v>
      </c>
      <c r="N82" s="35" t="n">
        <v>6</v>
      </c>
      <c r="O82" s="35" t="n">
        <v>137</v>
      </c>
      <c r="P82" s="35" t="n">
        <v>47</v>
      </c>
      <c r="Q82" s="35" t="n">
        <v>114</v>
      </c>
      <c r="R82" s="35" t="n">
        <v>25</v>
      </c>
      <c r="S82" s="35" t="n">
        <v>14</v>
      </c>
      <c r="T82" s="35" t="n">
        <v>20</v>
      </c>
      <c r="U82" s="35" t="n">
        <v>44</v>
      </c>
      <c r="V82" s="35" t="n">
        <v>45</v>
      </c>
      <c r="W82" s="35" t="n">
        <v>56</v>
      </c>
      <c r="X82" s="35" t="n">
        <v>60</v>
      </c>
      <c r="Y82" s="35" t="n">
        <v>10</v>
      </c>
      <c r="Z82" s="35" t="n">
        <v>323</v>
      </c>
      <c r="AA82" s="35" t="n">
        <v>52</v>
      </c>
      <c r="AB82" s="35" t="n">
        <v>117</v>
      </c>
      <c r="AC82" s="35" t="n">
        <v>18</v>
      </c>
      <c r="AD82" s="35" t="n">
        <v>18</v>
      </c>
      <c r="AE82" s="35" t="n">
        <v>10</v>
      </c>
      <c r="AF82" s="35" t="n">
        <v>16</v>
      </c>
      <c r="AG82" s="35" t="n">
        <v>48</v>
      </c>
      <c r="AH82" s="35" t="n">
        <v>21</v>
      </c>
      <c r="AI82" s="35" t="n">
        <v>58</v>
      </c>
      <c r="AJ82" s="35" t="n">
        <v>52</v>
      </c>
      <c r="AK82" s="35" t="n">
        <v>26</v>
      </c>
      <c r="AL82" s="35" t="n">
        <v>45</v>
      </c>
      <c r="AM82" s="35" t="n">
        <v>23</v>
      </c>
      <c r="AN82" s="35" t="n">
        <v>15</v>
      </c>
      <c r="AO82" s="35" t="n">
        <v>150</v>
      </c>
      <c r="AP82" s="35" t="n">
        <v>82</v>
      </c>
      <c r="AQ82" s="35" t="n">
        <v>57</v>
      </c>
      <c r="AR82" s="35" t="n">
        <v>25</v>
      </c>
      <c r="AS82" s="35" t="n">
        <v>27</v>
      </c>
      <c r="AT82" s="35" t="n">
        <v>23</v>
      </c>
      <c r="AU82" s="35" t="n">
        <v>84</v>
      </c>
      <c r="AV82" s="35" t="n">
        <v>87</v>
      </c>
      <c r="AW82" s="35" t="n">
        <v>105</v>
      </c>
      <c r="AX82" s="35" t="n">
        <v>15</v>
      </c>
      <c r="AY82" s="35" t="n">
        <v>2298</v>
      </c>
      <c r="AZ82" s="35" t="n">
        <v>55</v>
      </c>
      <c r="BA82" s="35" t="n">
        <v>21</v>
      </c>
      <c r="BB82" s="35" t="n">
        <v>344</v>
      </c>
      <c r="BC82" s="35" t="n">
        <v>5</v>
      </c>
      <c r="BD82" s="35" t="n">
        <v>88</v>
      </c>
      <c r="BE82" s="35" t="n">
        <v>70</v>
      </c>
      <c r="BF82" s="35" t="n">
        <v>1</v>
      </c>
      <c r="BG82" s="35" t="n">
        <v>2</v>
      </c>
      <c r="BH82" s="35" t="n">
        <v>21</v>
      </c>
      <c r="BI82" s="35" t="n">
        <v>49</v>
      </c>
      <c r="BJ82" s="35" t="n">
        <v>60</v>
      </c>
      <c r="BK82" s="35" t="n">
        <v>3584</v>
      </c>
      <c r="BL82" s="35" t="n">
        <v>1714</v>
      </c>
      <c r="BM82" s="35" t="n">
        <v>92</v>
      </c>
      <c r="BN82" s="35" t="n">
        <v>8</v>
      </c>
      <c r="BO82" s="35" t="n">
        <v>1</v>
      </c>
      <c r="BP82" s="35" t="n">
        <v>52</v>
      </c>
      <c r="BQ82" s="35" t="n">
        <v>222</v>
      </c>
      <c r="BR82" s="35" t="n">
        <v>7</v>
      </c>
      <c r="BS82" s="35" t="n">
        <v>41</v>
      </c>
      <c r="BT82" s="35" t="n">
        <v>6</v>
      </c>
      <c r="BU82" s="35" t="n">
        <v>86310</v>
      </c>
      <c r="BV82" s="35" t="n">
        <v>40074</v>
      </c>
      <c r="BW82" s="35" t="n">
        <v>44344</v>
      </c>
      <c r="BX82" s="35" t="n">
        <v>197</v>
      </c>
      <c r="BY82" s="35" t="n">
        <v>31</v>
      </c>
      <c r="BZ82" s="35" t="n">
        <v>209</v>
      </c>
      <c r="CA82" s="35" t="n">
        <v>0</v>
      </c>
      <c r="CB82" s="35" t="n">
        <v>934</v>
      </c>
      <c r="CC82" s="35" t="n">
        <v>1340</v>
      </c>
      <c r="CD82" s="35" t="n">
        <v>526</v>
      </c>
      <c r="CE82" s="35" t="n">
        <v>897</v>
      </c>
      <c r="CF82" s="35" t="n">
        <v>1111</v>
      </c>
      <c r="CG82" s="35" t="n">
        <v>956</v>
      </c>
      <c r="CH82" s="35" t="n">
        <v>14</v>
      </c>
      <c r="CI82" s="35" t="n">
        <v>577</v>
      </c>
      <c r="CJ82" s="35" t="n">
        <v>601</v>
      </c>
      <c r="CK82" s="35" t="n">
        <v>2193</v>
      </c>
      <c r="CL82" s="35" t="n">
        <v>1018</v>
      </c>
      <c r="CM82" s="35" t="n">
        <v>143</v>
      </c>
      <c r="CN82" s="35" t="n">
        <v>114</v>
      </c>
      <c r="CO82" s="35" t="n">
        <v>94</v>
      </c>
      <c r="CP82" s="35" t="n">
        <v>11</v>
      </c>
      <c r="CQ82" s="35" t="n">
        <v>25</v>
      </c>
      <c r="CR82" s="35" t="n">
        <v>8</v>
      </c>
      <c r="CS82" s="35" t="n">
        <v>18</v>
      </c>
      <c r="CT82" s="35" t="n">
        <v>87</v>
      </c>
      <c r="CU82" s="35" t="n">
        <v>247</v>
      </c>
      <c r="CV82" s="35" t="n">
        <v>612</v>
      </c>
      <c r="CW82" s="35" t="n">
        <v>140</v>
      </c>
      <c r="CX82" s="35" t="n">
        <v>3</v>
      </c>
      <c r="CY82" s="35" t="n">
        <v>21409</v>
      </c>
      <c r="CZ82" s="35" t="n">
        <v>2115</v>
      </c>
      <c r="DA82" s="35" t="n">
        <v>600</v>
      </c>
      <c r="DB82" s="35" t="n">
        <v>44</v>
      </c>
      <c r="DC82" s="35" t="n">
        <v>96640</v>
      </c>
      <c r="DD82" s="35" t="n">
        <v>0</v>
      </c>
      <c r="DE82" s="35" t="n">
        <v>0</v>
      </c>
      <c r="DF82" s="35" t="n">
        <v>0</v>
      </c>
      <c r="DG82" s="35" t="n">
        <v>0</v>
      </c>
      <c r="DH82" s="35" t="n">
        <v>0</v>
      </c>
      <c r="DI82" s="35" t="n">
        <v>0</v>
      </c>
      <c r="DJ82" s="35" t="n">
        <v>0</v>
      </c>
      <c r="DK82" s="35" t="n">
        <v>0</v>
      </c>
      <c r="DL82" s="35" t="n">
        <v>0</v>
      </c>
      <c r="DM82" s="35" t="n">
        <v>0</v>
      </c>
      <c r="DN82" s="35" t="n">
        <v>0</v>
      </c>
      <c r="DO82" s="35" t="n">
        <v>0</v>
      </c>
      <c r="DP82" s="35" t="n">
        <v>0</v>
      </c>
      <c r="DQ82" s="35" t="n">
        <v>0</v>
      </c>
      <c r="DR82" s="35" t="n">
        <v>0</v>
      </c>
      <c r="DS82" s="35" t="n">
        <v>0</v>
      </c>
      <c r="DT82" s="35" t="n">
        <v>0</v>
      </c>
      <c r="DU82" s="35" t="n">
        <v>0</v>
      </c>
      <c r="DV82" s="35" t="n">
        <v>0</v>
      </c>
      <c r="DW82" s="35" t="n">
        <v>0</v>
      </c>
      <c r="DX82" s="35" t="n">
        <v>0</v>
      </c>
      <c r="DY82" s="35" t="n">
        <v>0</v>
      </c>
      <c r="DZ82" s="35" t="n">
        <v>0</v>
      </c>
      <c r="EA82" s="35" t="n">
        <v>0</v>
      </c>
      <c r="EB82" s="35" t="n">
        <v>0</v>
      </c>
      <c r="EC82" s="35" t="n">
        <v>0</v>
      </c>
      <c r="ED82" s="35" t="n">
        <v>0</v>
      </c>
      <c r="EE82" s="35" t="n">
        <v>0</v>
      </c>
      <c r="EF82" s="35" t="n">
        <v>0</v>
      </c>
      <c r="EG82" s="35" t="n">
        <v>0</v>
      </c>
      <c r="EH82" s="35" t="n">
        <v>0</v>
      </c>
      <c r="EI82" s="35" t="n">
        <v>0</v>
      </c>
      <c r="EJ82" s="35" t="n">
        <v>0</v>
      </c>
      <c r="EK82" s="35" t="n">
        <v>0</v>
      </c>
      <c r="EL82" s="35" t="n">
        <v>0</v>
      </c>
      <c r="EM82" s="35" t="n">
        <v>0</v>
      </c>
      <c r="EN82" s="35" t="n">
        <v>0</v>
      </c>
      <c r="EO82" s="35" t="n">
        <v>0</v>
      </c>
      <c r="EP82" s="35" t="n">
        <v>0</v>
      </c>
      <c r="EQ82" s="35" t="n">
        <v>0</v>
      </c>
      <c r="ER82" s="35" t="n">
        <v>0</v>
      </c>
      <c r="ES82" s="35" t="n">
        <v>0</v>
      </c>
      <c r="ET82" s="35" t="n">
        <v>0</v>
      </c>
      <c r="EU82" s="35" t="n">
        <v>0</v>
      </c>
      <c r="EV82" s="35" t="n">
        <v>0</v>
      </c>
      <c r="EW82" s="35" t="n">
        <v>0</v>
      </c>
      <c r="EX82" s="35" t="n">
        <v>0</v>
      </c>
      <c r="EY82" s="35" t="n">
        <v>0</v>
      </c>
      <c r="EZ82" s="35" t="n">
        <v>0</v>
      </c>
      <c r="FA82" s="35" t="n">
        <v>0</v>
      </c>
      <c r="FB82" s="35" t="n">
        <v>0</v>
      </c>
      <c r="FC82" s="35" t="n">
        <v>0</v>
      </c>
      <c r="FD82" s="35" t="n">
        <v>0</v>
      </c>
      <c r="FE82" s="35" t="n">
        <v>0</v>
      </c>
      <c r="FF82" s="35" t="n">
        <v>0</v>
      </c>
      <c r="FG82" s="35" t="n">
        <v>0</v>
      </c>
      <c r="FH82" s="35" t="n">
        <v>0</v>
      </c>
      <c r="FI82" s="35" t="n">
        <v>0</v>
      </c>
      <c r="FJ82" s="35" t="n">
        <v>0</v>
      </c>
      <c r="FK82" s="35" t="n">
        <v>0</v>
      </c>
      <c r="FL82" s="35" t="n">
        <v>0</v>
      </c>
      <c r="FM82" s="35" t="n">
        <v>0</v>
      </c>
      <c r="FN82" s="35" t="n">
        <v>0</v>
      </c>
      <c r="FO82" s="35" t="n">
        <v>0</v>
      </c>
      <c r="FP82" s="35" t="n">
        <v>0</v>
      </c>
      <c r="FQ82" s="35" t="n">
        <v>0</v>
      </c>
      <c r="FR82" s="35" t="n">
        <v>0</v>
      </c>
      <c r="FS82" s="35" t="n">
        <v>0</v>
      </c>
      <c r="FT82" s="35" t="n">
        <v>0</v>
      </c>
      <c r="FU82" s="35" t="n">
        <v>0</v>
      </c>
      <c r="FV82" s="35" t="n">
        <v>0</v>
      </c>
      <c r="FW82" s="35" t="n">
        <v>0</v>
      </c>
      <c r="FX82" s="35" t="n">
        <v>0</v>
      </c>
      <c r="FY82" s="35" t="n">
        <v>0</v>
      </c>
      <c r="FZ82" s="35" t="n">
        <v>0</v>
      </c>
      <c r="GA82" s="35" t="n">
        <v>0</v>
      </c>
      <c r="GB82" s="35" t="n">
        <v>0</v>
      </c>
      <c r="GC82" s="35" t="n">
        <v>264</v>
      </c>
      <c r="GD82" s="35" t="n">
        <v>0</v>
      </c>
      <c r="GE82" s="35" t="n">
        <v>0</v>
      </c>
      <c r="GF82" s="35" t="n">
        <v>0</v>
      </c>
      <c r="GG82" s="35" t="n">
        <v>0</v>
      </c>
      <c r="GH82" s="35" t="n">
        <v>0</v>
      </c>
      <c r="GI82" s="35" t="n">
        <v>0</v>
      </c>
      <c r="GJ82" s="35" t="n">
        <v>0</v>
      </c>
      <c r="GK82" s="35" t="n">
        <v>0</v>
      </c>
      <c r="GL82" s="35" t="n">
        <v>0</v>
      </c>
      <c r="GM82" s="35" t="n">
        <v>0</v>
      </c>
      <c r="GN82" s="35" t="n">
        <v>0</v>
      </c>
      <c r="GO82" s="35" t="n">
        <v>0</v>
      </c>
      <c r="GP82" s="35" t="n">
        <v>0</v>
      </c>
      <c r="GQ82" s="35" t="n">
        <v>0</v>
      </c>
      <c r="GR82" s="35" t="n">
        <v>0</v>
      </c>
      <c r="GS82" s="35" t="n">
        <v>0</v>
      </c>
      <c r="GT82" s="35" t="n">
        <v>0</v>
      </c>
      <c r="GU82" s="35" t="n">
        <v>0</v>
      </c>
      <c r="GV82" s="35" t="n">
        <v>0</v>
      </c>
      <c r="GW82" s="35" t="n">
        <v>0</v>
      </c>
      <c r="GX82" s="35" t="n">
        <v>0</v>
      </c>
      <c r="GY82" s="35" t="n">
        <v>0</v>
      </c>
      <c r="GZ82" s="35" t="n">
        <v>0</v>
      </c>
      <c r="HA82" s="35" t="n">
        <v>0</v>
      </c>
      <c r="HB82" s="35" t="n">
        <v>0</v>
      </c>
      <c r="HC82" s="35" t="n">
        <v>0</v>
      </c>
      <c r="HD82" s="35" t="n">
        <v>0</v>
      </c>
      <c r="HE82" s="35" t="n">
        <v>0</v>
      </c>
      <c r="HF82" s="35" t="n">
        <v>0</v>
      </c>
      <c r="HG82" s="35" t="n">
        <v>0</v>
      </c>
      <c r="HH82" s="35" t="n">
        <v>0</v>
      </c>
      <c r="HI82" s="35" t="n">
        <v>0</v>
      </c>
      <c r="HJ82" s="35" t="n">
        <v>0</v>
      </c>
      <c r="HK82" s="35" t="n">
        <v>0</v>
      </c>
      <c r="HL82" s="35" t="n">
        <v>0</v>
      </c>
      <c r="HM82" s="35" t="n">
        <v>0</v>
      </c>
      <c r="HN82" s="35" t="n">
        <v>0</v>
      </c>
      <c r="HO82" s="35" t="n">
        <v>0</v>
      </c>
      <c r="HP82" s="35" t="n">
        <v>0</v>
      </c>
      <c r="HQ82" s="35" t="n">
        <v>0</v>
      </c>
      <c r="HR82" s="35" t="n">
        <v>0</v>
      </c>
      <c r="HS82" s="35" t="n">
        <v>0</v>
      </c>
      <c r="HT82" s="35" t="n">
        <v>0</v>
      </c>
      <c r="HU82" s="35" t="n">
        <v>0</v>
      </c>
      <c r="HV82" s="35" t="n">
        <v>0</v>
      </c>
      <c r="HW82" s="35" t="n">
        <v>0</v>
      </c>
      <c r="HX82" s="35" t="n">
        <v>0</v>
      </c>
      <c r="HY82" s="35" t="n">
        <v>0</v>
      </c>
      <c r="HZ82" s="35" t="n">
        <v>0</v>
      </c>
      <c r="IA82" s="35" t="n">
        <v>0</v>
      </c>
      <c r="IB82" s="35" t="n">
        <v>0</v>
      </c>
      <c r="IC82" s="35" t="n">
        <v>0</v>
      </c>
      <c r="ID82" s="35" t="n">
        <v>0</v>
      </c>
      <c r="IE82" s="35" t="n">
        <v>0</v>
      </c>
      <c r="IF82" s="35" t="n">
        <v>0</v>
      </c>
      <c r="IG82" s="35" t="n">
        <v>0</v>
      </c>
      <c r="IH82" s="35" t="n">
        <v>0</v>
      </c>
      <c r="II82" s="35" t="n">
        <v>0</v>
      </c>
      <c r="IJ82" s="35" t="n">
        <v>0</v>
      </c>
      <c r="IK82" s="35" t="n">
        <v>7743</v>
      </c>
      <c r="IL82" s="35" t="n">
        <v>0</v>
      </c>
      <c r="IM82" s="35" t="n">
        <v>0</v>
      </c>
      <c r="IN82" s="35" t="n">
        <v>0</v>
      </c>
      <c r="IO82" s="35" t="n">
        <v>0</v>
      </c>
      <c r="IP82" s="35" t="n">
        <v>2318</v>
      </c>
      <c r="IQ82" s="35" t="n">
        <v>0</v>
      </c>
      <c r="IR82" s="35" t="n">
        <v>0</v>
      </c>
      <c r="IS82" s="35" t="n">
        <v>325464</v>
      </c>
    </row>
    <row r="83" s="12" customFormat="true" ht="12.75" hidden="false" customHeight="false" outlineLevel="0" collapsed="false">
      <c r="A83" s="34" t="n">
        <v>71</v>
      </c>
      <c r="B83" s="34" t="s">
        <v>90</v>
      </c>
      <c r="C83" s="30" t="s">
        <v>338</v>
      </c>
      <c r="D83" s="35" t="n">
        <v>512</v>
      </c>
      <c r="E83" s="35" t="n">
        <v>63</v>
      </c>
      <c r="F83" s="35" t="n">
        <v>18</v>
      </c>
      <c r="G83" s="35" t="n">
        <v>44</v>
      </c>
      <c r="H83" s="35" t="n">
        <v>295</v>
      </c>
      <c r="I83" s="35" t="n">
        <v>7</v>
      </c>
      <c r="J83" s="35" t="n">
        <v>504</v>
      </c>
      <c r="K83" s="35" t="n">
        <v>300</v>
      </c>
      <c r="L83" s="35" t="n">
        <v>198</v>
      </c>
      <c r="M83" s="35" t="n">
        <v>611</v>
      </c>
      <c r="N83" s="35" t="n">
        <v>22</v>
      </c>
      <c r="O83" s="35" t="n">
        <v>778</v>
      </c>
      <c r="P83" s="35" t="n">
        <v>376</v>
      </c>
      <c r="Q83" s="35" t="n">
        <v>403</v>
      </c>
      <c r="R83" s="35" t="n">
        <v>186</v>
      </c>
      <c r="S83" s="35" t="n">
        <v>20</v>
      </c>
      <c r="T83" s="35" t="n">
        <v>147</v>
      </c>
      <c r="U83" s="35" t="n">
        <v>192</v>
      </c>
      <c r="V83" s="35" t="n">
        <v>287</v>
      </c>
      <c r="W83" s="35" t="n">
        <v>308</v>
      </c>
      <c r="X83" s="35" t="n">
        <v>338</v>
      </c>
      <c r="Y83" s="35" t="n">
        <v>46</v>
      </c>
      <c r="Z83" s="35" t="n">
        <v>592</v>
      </c>
      <c r="AA83" s="35" t="n">
        <v>332</v>
      </c>
      <c r="AB83" s="35" t="n">
        <v>521</v>
      </c>
      <c r="AC83" s="35" t="n">
        <v>73</v>
      </c>
      <c r="AD83" s="35" t="n">
        <v>99</v>
      </c>
      <c r="AE83" s="35" t="n">
        <v>42</v>
      </c>
      <c r="AF83" s="35" t="n">
        <v>69</v>
      </c>
      <c r="AG83" s="35" t="n">
        <v>256</v>
      </c>
      <c r="AH83" s="35" t="n">
        <v>49</v>
      </c>
      <c r="AI83" s="35" t="n">
        <v>283</v>
      </c>
      <c r="AJ83" s="35" t="n">
        <v>100</v>
      </c>
      <c r="AK83" s="35" t="n">
        <v>53</v>
      </c>
      <c r="AL83" s="35" t="n">
        <v>15</v>
      </c>
      <c r="AM83" s="35" t="n">
        <v>41</v>
      </c>
      <c r="AN83" s="35" t="n">
        <v>73</v>
      </c>
      <c r="AO83" s="35" t="n">
        <v>693</v>
      </c>
      <c r="AP83" s="35" t="n">
        <v>212</v>
      </c>
      <c r="AQ83" s="35" t="n">
        <v>185</v>
      </c>
      <c r="AR83" s="35" t="n">
        <v>19</v>
      </c>
      <c r="AS83" s="35" t="n">
        <v>75</v>
      </c>
      <c r="AT83" s="35" t="n">
        <v>82</v>
      </c>
      <c r="AU83" s="35" t="n">
        <v>40</v>
      </c>
      <c r="AV83" s="35" t="n">
        <v>299</v>
      </c>
      <c r="AW83" s="35" t="n">
        <v>375</v>
      </c>
      <c r="AX83" s="35" t="n">
        <v>55</v>
      </c>
      <c r="AY83" s="35" t="n">
        <v>153</v>
      </c>
      <c r="AZ83" s="35" t="n">
        <v>86</v>
      </c>
      <c r="BA83" s="35" t="n">
        <v>19</v>
      </c>
      <c r="BB83" s="35" t="n">
        <v>11</v>
      </c>
      <c r="BC83" s="35" t="n">
        <v>21</v>
      </c>
      <c r="BD83" s="35" t="n">
        <v>60</v>
      </c>
      <c r="BE83" s="35" t="n">
        <v>306</v>
      </c>
      <c r="BF83" s="35" t="n">
        <v>1</v>
      </c>
      <c r="BG83" s="35" t="n">
        <v>11</v>
      </c>
      <c r="BH83" s="35" t="n">
        <v>117</v>
      </c>
      <c r="BI83" s="35" t="n">
        <v>275</v>
      </c>
      <c r="BJ83" s="35" t="n">
        <v>287</v>
      </c>
      <c r="BK83" s="35" t="n">
        <v>12572</v>
      </c>
      <c r="BL83" s="35" t="n">
        <v>8853</v>
      </c>
      <c r="BM83" s="35" t="n">
        <v>333</v>
      </c>
      <c r="BN83" s="35" t="n">
        <v>41</v>
      </c>
      <c r="BO83" s="35" t="n">
        <v>20</v>
      </c>
      <c r="BP83" s="35" t="n">
        <v>107</v>
      </c>
      <c r="BQ83" s="35" t="n">
        <v>540</v>
      </c>
      <c r="BR83" s="35" t="n">
        <v>21</v>
      </c>
      <c r="BS83" s="35" t="n">
        <v>154</v>
      </c>
      <c r="BT83" s="35" t="n">
        <v>23</v>
      </c>
      <c r="BU83" s="35" t="n">
        <v>1921</v>
      </c>
      <c r="BV83" s="35" t="n">
        <v>1013</v>
      </c>
      <c r="BW83" s="35" t="n">
        <v>2854</v>
      </c>
      <c r="BX83" s="35" t="n">
        <v>1130</v>
      </c>
      <c r="BY83" s="35" t="n">
        <v>146</v>
      </c>
      <c r="BZ83" s="35" t="n">
        <v>1025</v>
      </c>
      <c r="CA83" s="35" t="n">
        <v>0</v>
      </c>
      <c r="CB83" s="35" t="n">
        <v>727</v>
      </c>
      <c r="CC83" s="35" t="n">
        <v>3369</v>
      </c>
      <c r="CD83" s="35" t="n">
        <v>992</v>
      </c>
      <c r="CE83" s="35" t="n">
        <v>1104</v>
      </c>
      <c r="CF83" s="35" t="n">
        <v>130</v>
      </c>
      <c r="CG83" s="35" t="n">
        <v>2751</v>
      </c>
      <c r="CH83" s="35" t="n">
        <v>70</v>
      </c>
      <c r="CI83" s="35" t="n">
        <v>158</v>
      </c>
      <c r="CJ83" s="35" t="n">
        <v>584</v>
      </c>
      <c r="CK83" s="35" t="n">
        <v>1486</v>
      </c>
      <c r="CL83" s="35" t="n">
        <v>2340</v>
      </c>
      <c r="CM83" s="35" t="n">
        <v>640</v>
      </c>
      <c r="CN83" s="35" t="n">
        <v>723</v>
      </c>
      <c r="CO83" s="35" t="n">
        <v>586</v>
      </c>
      <c r="CP83" s="35" t="n">
        <v>30</v>
      </c>
      <c r="CQ83" s="35" t="n">
        <v>156</v>
      </c>
      <c r="CR83" s="35" t="n">
        <v>56</v>
      </c>
      <c r="CS83" s="35" t="n">
        <v>146</v>
      </c>
      <c r="CT83" s="35" t="n">
        <v>477</v>
      </c>
      <c r="CU83" s="35" t="n">
        <v>256</v>
      </c>
      <c r="CV83" s="35" t="n">
        <v>369</v>
      </c>
      <c r="CW83" s="35" t="n">
        <v>107</v>
      </c>
      <c r="CX83" s="35" t="n">
        <v>19</v>
      </c>
      <c r="CY83" s="35" t="n">
        <v>581</v>
      </c>
      <c r="CZ83" s="35" t="n">
        <v>1339</v>
      </c>
      <c r="DA83" s="35" t="n">
        <v>740</v>
      </c>
      <c r="DB83" s="35" t="n">
        <v>252</v>
      </c>
      <c r="DC83" s="35" t="n">
        <v>5</v>
      </c>
      <c r="DD83" s="35" t="n">
        <v>0</v>
      </c>
      <c r="DE83" s="35" t="n">
        <v>0</v>
      </c>
      <c r="DF83" s="35" t="n">
        <v>0</v>
      </c>
      <c r="DG83" s="35" t="n">
        <v>0</v>
      </c>
      <c r="DH83" s="35" t="n">
        <v>0</v>
      </c>
      <c r="DI83" s="35" t="n">
        <v>0</v>
      </c>
      <c r="DJ83" s="35" t="n">
        <v>0</v>
      </c>
      <c r="DK83" s="35" t="n">
        <v>0</v>
      </c>
      <c r="DL83" s="35" t="n">
        <v>0</v>
      </c>
      <c r="DM83" s="35" t="n">
        <v>0</v>
      </c>
      <c r="DN83" s="35" t="n">
        <v>0</v>
      </c>
      <c r="DO83" s="35" t="n">
        <v>0</v>
      </c>
      <c r="DP83" s="35" t="n">
        <v>0</v>
      </c>
      <c r="DQ83" s="35" t="n">
        <v>0</v>
      </c>
      <c r="DR83" s="35" t="n">
        <v>0</v>
      </c>
      <c r="DS83" s="35" t="n">
        <v>0</v>
      </c>
      <c r="DT83" s="35" t="n">
        <v>0</v>
      </c>
      <c r="DU83" s="35" t="n">
        <v>0</v>
      </c>
      <c r="DV83" s="35" t="n">
        <v>0</v>
      </c>
      <c r="DW83" s="35" t="n">
        <v>0</v>
      </c>
      <c r="DX83" s="35" t="n">
        <v>0</v>
      </c>
      <c r="DY83" s="35" t="n">
        <v>0</v>
      </c>
      <c r="DZ83" s="35" t="n">
        <v>0</v>
      </c>
      <c r="EA83" s="35" t="n">
        <v>0</v>
      </c>
      <c r="EB83" s="35" t="n">
        <v>0</v>
      </c>
      <c r="EC83" s="35" t="n">
        <v>0</v>
      </c>
      <c r="ED83" s="35" t="n">
        <v>0</v>
      </c>
      <c r="EE83" s="35" t="n">
        <v>0</v>
      </c>
      <c r="EF83" s="35" t="n">
        <v>0</v>
      </c>
      <c r="EG83" s="35" t="n">
        <v>0</v>
      </c>
      <c r="EH83" s="35" t="n">
        <v>0</v>
      </c>
      <c r="EI83" s="35" t="n">
        <v>0</v>
      </c>
      <c r="EJ83" s="35" t="n">
        <v>0</v>
      </c>
      <c r="EK83" s="35" t="n">
        <v>0</v>
      </c>
      <c r="EL83" s="35" t="n">
        <v>0</v>
      </c>
      <c r="EM83" s="35" t="n">
        <v>0</v>
      </c>
      <c r="EN83" s="35" t="n">
        <v>0</v>
      </c>
      <c r="EO83" s="35" t="n">
        <v>0</v>
      </c>
      <c r="EP83" s="35" t="n">
        <v>0</v>
      </c>
      <c r="EQ83" s="35" t="n">
        <v>0</v>
      </c>
      <c r="ER83" s="35" t="n">
        <v>0</v>
      </c>
      <c r="ES83" s="35" t="n">
        <v>0</v>
      </c>
      <c r="ET83" s="35" t="n">
        <v>0</v>
      </c>
      <c r="EU83" s="35" t="n">
        <v>0</v>
      </c>
      <c r="EV83" s="35" t="n">
        <v>0</v>
      </c>
      <c r="EW83" s="35" t="n">
        <v>0</v>
      </c>
      <c r="EX83" s="35" t="n">
        <v>0</v>
      </c>
      <c r="EY83" s="35" t="n">
        <v>0</v>
      </c>
      <c r="EZ83" s="35" t="n">
        <v>0</v>
      </c>
      <c r="FA83" s="35" t="n">
        <v>0</v>
      </c>
      <c r="FB83" s="35" t="n">
        <v>0</v>
      </c>
      <c r="FC83" s="35" t="n">
        <v>0</v>
      </c>
      <c r="FD83" s="35" t="n">
        <v>0</v>
      </c>
      <c r="FE83" s="35" t="n">
        <v>0</v>
      </c>
      <c r="FF83" s="35" t="n">
        <v>0</v>
      </c>
      <c r="FG83" s="35" t="n">
        <v>0</v>
      </c>
      <c r="FH83" s="35" t="n">
        <v>0</v>
      </c>
      <c r="FI83" s="35" t="n">
        <v>0</v>
      </c>
      <c r="FJ83" s="35" t="n">
        <v>0</v>
      </c>
      <c r="FK83" s="35" t="n">
        <v>0</v>
      </c>
      <c r="FL83" s="35" t="n">
        <v>0</v>
      </c>
      <c r="FM83" s="35" t="n">
        <v>0</v>
      </c>
      <c r="FN83" s="35" t="n">
        <v>0</v>
      </c>
      <c r="FO83" s="35" t="n">
        <v>0</v>
      </c>
      <c r="FP83" s="35" t="n">
        <v>0</v>
      </c>
      <c r="FQ83" s="35" t="n">
        <v>0</v>
      </c>
      <c r="FR83" s="35" t="n">
        <v>0</v>
      </c>
      <c r="FS83" s="35" t="n">
        <v>0</v>
      </c>
      <c r="FT83" s="35" t="n">
        <v>0</v>
      </c>
      <c r="FU83" s="35" t="n">
        <v>0</v>
      </c>
      <c r="FV83" s="35" t="n">
        <v>0</v>
      </c>
      <c r="FW83" s="35" t="n">
        <v>0</v>
      </c>
      <c r="FX83" s="35" t="n">
        <v>0</v>
      </c>
      <c r="FY83" s="35" t="n">
        <v>0</v>
      </c>
      <c r="FZ83" s="35" t="n">
        <v>0</v>
      </c>
      <c r="GA83" s="35" t="n">
        <v>0</v>
      </c>
      <c r="GB83" s="35" t="n">
        <v>0</v>
      </c>
      <c r="GC83" s="35" t="n">
        <v>0</v>
      </c>
      <c r="GD83" s="35" t="n">
        <v>0</v>
      </c>
      <c r="GE83" s="35" t="n">
        <v>0</v>
      </c>
      <c r="GF83" s="35" t="n">
        <v>0</v>
      </c>
      <c r="GG83" s="35" t="n">
        <v>0</v>
      </c>
      <c r="GH83" s="35" t="n">
        <v>0</v>
      </c>
      <c r="GI83" s="35" t="n">
        <v>0</v>
      </c>
      <c r="GJ83" s="35" t="n">
        <v>0</v>
      </c>
      <c r="GK83" s="35" t="n">
        <v>0</v>
      </c>
      <c r="GL83" s="35" t="n">
        <v>0</v>
      </c>
      <c r="GM83" s="35" t="n">
        <v>0</v>
      </c>
      <c r="GN83" s="35" t="n">
        <v>0</v>
      </c>
      <c r="GO83" s="35" t="n">
        <v>0</v>
      </c>
      <c r="GP83" s="35" t="n">
        <v>0</v>
      </c>
      <c r="GQ83" s="35" t="n">
        <v>0</v>
      </c>
      <c r="GR83" s="35" t="n">
        <v>0</v>
      </c>
      <c r="GS83" s="35" t="n">
        <v>0</v>
      </c>
      <c r="GT83" s="35" t="n">
        <v>0</v>
      </c>
      <c r="GU83" s="35" t="n">
        <v>0</v>
      </c>
      <c r="GV83" s="35" t="n">
        <v>0</v>
      </c>
      <c r="GW83" s="35" t="n">
        <v>0</v>
      </c>
      <c r="GX83" s="35" t="n">
        <v>0</v>
      </c>
      <c r="GY83" s="35" t="n">
        <v>0</v>
      </c>
      <c r="GZ83" s="35" t="n">
        <v>0</v>
      </c>
      <c r="HA83" s="35" t="n">
        <v>0</v>
      </c>
      <c r="HB83" s="35" t="n">
        <v>0</v>
      </c>
      <c r="HC83" s="35" t="n">
        <v>0</v>
      </c>
      <c r="HD83" s="35" t="n">
        <v>0</v>
      </c>
      <c r="HE83" s="35" t="n">
        <v>0</v>
      </c>
      <c r="HF83" s="35" t="n">
        <v>0</v>
      </c>
      <c r="HG83" s="35" t="n">
        <v>0</v>
      </c>
      <c r="HH83" s="35" t="n">
        <v>0</v>
      </c>
      <c r="HI83" s="35" t="n">
        <v>0</v>
      </c>
      <c r="HJ83" s="35" t="n">
        <v>0</v>
      </c>
      <c r="HK83" s="35" t="n">
        <v>0</v>
      </c>
      <c r="HL83" s="35" t="n">
        <v>0</v>
      </c>
      <c r="HM83" s="35" t="n">
        <v>0</v>
      </c>
      <c r="HN83" s="35" t="n">
        <v>0</v>
      </c>
      <c r="HO83" s="35" t="n">
        <v>0</v>
      </c>
      <c r="HP83" s="35" t="n">
        <v>0</v>
      </c>
      <c r="HQ83" s="35" t="n">
        <v>0</v>
      </c>
      <c r="HR83" s="35" t="n">
        <v>0</v>
      </c>
      <c r="HS83" s="35" t="n">
        <v>0</v>
      </c>
      <c r="HT83" s="35" t="n">
        <v>0</v>
      </c>
      <c r="HU83" s="35" t="n">
        <v>0</v>
      </c>
      <c r="HV83" s="35" t="n">
        <v>0</v>
      </c>
      <c r="HW83" s="35" t="n">
        <v>0</v>
      </c>
      <c r="HX83" s="35" t="n">
        <v>0</v>
      </c>
      <c r="HY83" s="35" t="n">
        <v>0</v>
      </c>
      <c r="HZ83" s="35" t="n">
        <v>0</v>
      </c>
      <c r="IA83" s="35" t="n">
        <v>0</v>
      </c>
      <c r="IB83" s="35" t="n">
        <v>0</v>
      </c>
      <c r="IC83" s="35" t="n">
        <v>0</v>
      </c>
      <c r="ID83" s="35" t="n">
        <v>0</v>
      </c>
      <c r="IE83" s="35" t="n">
        <v>0</v>
      </c>
      <c r="IF83" s="35" t="n">
        <v>0</v>
      </c>
      <c r="IG83" s="35" t="n">
        <v>0</v>
      </c>
      <c r="IH83" s="35" t="n">
        <v>0</v>
      </c>
      <c r="II83" s="35" t="n">
        <v>0</v>
      </c>
      <c r="IJ83" s="35" t="n">
        <v>0</v>
      </c>
      <c r="IK83" s="35" t="n">
        <v>0</v>
      </c>
      <c r="IL83" s="35" t="n">
        <v>0</v>
      </c>
      <c r="IM83" s="35" t="n">
        <v>0</v>
      </c>
      <c r="IN83" s="35" t="n">
        <v>0</v>
      </c>
      <c r="IO83" s="35" t="n">
        <v>0</v>
      </c>
      <c r="IP83" s="35" t="n">
        <v>0</v>
      </c>
      <c r="IQ83" s="35" t="n">
        <v>0</v>
      </c>
      <c r="IR83" s="35" t="n">
        <v>0</v>
      </c>
      <c r="IS83" s="35" t="n">
        <v>62581</v>
      </c>
    </row>
    <row r="84" s="12" customFormat="true" ht="22.5" hidden="false" customHeight="false" outlineLevel="0" collapsed="false">
      <c r="A84" s="34" t="n">
        <v>72</v>
      </c>
      <c r="B84" s="34" t="s">
        <v>91</v>
      </c>
      <c r="C84" s="30" t="s">
        <v>339</v>
      </c>
      <c r="D84" s="35" t="n">
        <v>7446</v>
      </c>
      <c r="E84" s="35" t="n">
        <v>2229</v>
      </c>
      <c r="F84" s="35" t="n">
        <v>223</v>
      </c>
      <c r="G84" s="35" t="n">
        <v>543</v>
      </c>
      <c r="H84" s="35" t="n">
        <v>17903</v>
      </c>
      <c r="I84" s="35" t="n">
        <v>521</v>
      </c>
      <c r="J84" s="35" t="n">
        <v>5075</v>
      </c>
      <c r="K84" s="35" t="n">
        <v>1775</v>
      </c>
      <c r="L84" s="35" t="n">
        <v>2920</v>
      </c>
      <c r="M84" s="35" t="n">
        <v>11131</v>
      </c>
      <c r="N84" s="35" t="n">
        <v>1646</v>
      </c>
      <c r="O84" s="35" t="n">
        <v>8118</v>
      </c>
      <c r="P84" s="35" t="n">
        <v>3498</v>
      </c>
      <c r="Q84" s="35" t="n">
        <v>9697</v>
      </c>
      <c r="R84" s="35" t="n">
        <v>1847</v>
      </c>
      <c r="S84" s="35" t="n">
        <v>1262</v>
      </c>
      <c r="T84" s="35" t="n">
        <v>342</v>
      </c>
      <c r="U84" s="35" t="n">
        <v>520</v>
      </c>
      <c r="V84" s="35" t="n">
        <v>843</v>
      </c>
      <c r="W84" s="35" t="n">
        <v>953</v>
      </c>
      <c r="X84" s="35" t="n">
        <v>1272</v>
      </c>
      <c r="Y84" s="35" t="n">
        <v>299</v>
      </c>
      <c r="Z84" s="35" t="n">
        <v>2189</v>
      </c>
      <c r="AA84" s="35" t="n">
        <v>695</v>
      </c>
      <c r="AB84" s="35" t="n">
        <v>1147</v>
      </c>
      <c r="AC84" s="35" t="n">
        <v>263</v>
      </c>
      <c r="AD84" s="35" t="n">
        <v>287</v>
      </c>
      <c r="AE84" s="35" t="n">
        <v>436</v>
      </c>
      <c r="AF84" s="35" t="n">
        <v>603</v>
      </c>
      <c r="AG84" s="35" t="n">
        <v>1837</v>
      </c>
      <c r="AH84" s="35" t="n">
        <v>1141</v>
      </c>
      <c r="AI84" s="35" t="n">
        <v>1119</v>
      </c>
      <c r="AJ84" s="35" t="n">
        <v>1609</v>
      </c>
      <c r="AK84" s="35" t="n">
        <v>1811</v>
      </c>
      <c r="AL84" s="35" t="n">
        <v>1263</v>
      </c>
      <c r="AM84" s="35" t="n">
        <v>711</v>
      </c>
      <c r="AN84" s="35" t="n">
        <v>419</v>
      </c>
      <c r="AO84" s="35" t="n">
        <v>2168</v>
      </c>
      <c r="AP84" s="35" t="n">
        <v>1900</v>
      </c>
      <c r="AQ84" s="35" t="n">
        <v>2243</v>
      </c>
      <c r="AR84" s="35" t="n">
        <v>704</v>
      </c>
      <c r="AS84" s="35" t="n">
        <v>1035</v>
      </c>
      <c r="AT84" s="35" t="n">
        <v>1198</v>
      </c>
      <c r="AU84" s="35" t="n">
        <v>1810</v>
      </c>
      <c r="AV84" s="35" t="n">
        <v>4079</v>
      </c>
      <c r="AW84" s="35" t="n">
        <v>4351</v>
      </c>
      <c r="AX84" s="35" t="n">
        <v>423</v>
      </c>
      <c r="AY84" s="35" t="n">
        <v>2934</v>
      </c>
      <c r="AZ84" s="35" t="n">
        <v>1506</v>
      </c>
      <c r="BA84" s="35" t="n">
        <v>432</v>
      </c>
      <c r="BB84" s="35" t="n">
        <v>5390</v>
      </c>
      <c r="BC84" s="35" t="n">
        <v>236</v>
      </c>
      <c r="BD84" s="35" t="n">
        <v>2742</v>
      </c>
      <c r="BE84" s="35" t="n">
        <v>2837</v>
      </c>
      <c r="BF84" s="35" t="n">
        <v>38</v>
      </c>
      <c r="BG84" s="35" t="n">
        <v>97</v>
      </c>
      <c r="BH84" s="35" t="n">
        <v>585</v>
      </c>
      <c r="BI84" s="35" t="n">
        <v>1702</v>
      </c>
      <c r="BJ84" s="35" t="n">
        <v>2021</v>
      </c>
      <c r="BK84" s="35" t="n">
        <v>70055</v>
      </c>
      <c r="BL84" s="35" t="n">
        <v>38337</v>
      </c>
      <c r="BM84" s="35" t="n">
        <v>4776</v>
      </c>
      <c r="BN84" s="35" t="n">
        <v>2577</v>
      </c>
      <c r="BO84" s="35" t="n">
        <v>542</v>
      </c>
      <c r="BP84" s="35" t="n">
        <v>7092</v>
      </c>
      <c r="BQ84" s="35" t="n">
        <v>15293</v>
      </c>
      <c r="BR84" s="35" t="n">
        <v>2487</v>
      </c>
      <c r="BS84" s="35" t="n">
        <v>6466</v>
      </c>
      <c r="BT84" s="35" t="n">
        <v>876</v>
      </c>
      <c r="BU84" s="35" t="n">
        <v>5206</v>
      </c>
      <c r="BV84" s="35" t="n">
        <v>4691</v>
      </c>
      <c r="BW84" s="35" t="n">
        <v>200289</v>
      </c>
      <c r="BX84" s="35" t="n">
        <v>49455</v>
      </c>
      <c r="BY84" s="35" t="n">
        <v>27677</v>
      </c>
      <c r="BZ84" s="35" t="n">
        <v>17841</v>
      </c>
      <c r="CA84" s="35" t="n">
        <v>0</v>
      </c>
      <c r="CB84" s="35" t="n">
        <v>6986</v>
      </c>
      <c r="CC84" s="35" t="n">
        <v>111178</v>
      </c>
      <c r="CD84" s="35" t="n">
        <v>46629</v>
      </c>
      <c r="CE84" s="35" t="n">
        <v>75782</v>
      </c>
      <c r="CF84" s="35" t="n">
        <v>4617</v>
      </c>
      <c r="CG84" s="35" t="n">
        <v>39505</v>
      </c>
      <c r="CH84" s="35" t="n">
        <v>2139</v>
      </c>
      <c r="CI84" s="35" t="n">
        <v>3004</v>
      </c>
      <c r="CJ84" s="35" t="n">
        <v>32044</v>
      </c>
      <c r="CK84" s="35" t="n">
        <v>12255</v>
      </c>
      <c r="CL84" s="35" t="n">
        <v>17479</v>
      </c>
      <c r="CM84" s="35" t="n">
        <v>8321</v>
      </c>
      <c r="CN84" s="35" t="n">
        <v>4715</v>
      </c>
      <c r="CO84" s="35" t="n">
        <v>9063</v>
      </c>
      <c r="CP84" s="35" t="n">
        <v>10459</v>
      </c>
      <c r="CQ84" s="35" t="n">
        <v>2451</v>
      </c>
      <c r="CR84" s="35" t="n">
        <v>1154</v>
      </c>
      <c r="CS84" s="35" t="n">
        <v>1906</v>
      </c>
      <c r="CT84" s="35" t="n">
        <v>11864</v>
      </c>
      <c r="CU84" s="35" t="n">
        <v>50149</v>
      </c>
      <c r="CV84" s="35" t="n">
        <v>26541</v>
      </c>
      <c r="CW84" s="35" t="n">
        <v>19020</v>
      </c>
      <c r="CX84" s="35" t="n">
        <v>5021</v>
      </c>
      <c r="CY84" s="35" t="n">
        <v>33560</v>
      </c>
      <c r="CZ84" s="35" t="n">
        <v>44462</v>
      </c>
      <c r="DA84" s="35" t="n">
        <v>36304</v>
      </c>
      <c r="DB84" s="35" t="n">
        <v>2336</v>
      </c>
      <c r="DC84" s="35" t="n">
        <v>189322</v>
      </c>
      <c r="DD84" s="35" t="n">
        <v>0</v>
      </c>
      <c r="DE84" s="35" t="n">
        <v>0</v>
      </c>
      <c r="DF84" s="35" t="n">
        <v>0</v>
      </c>
      <c r="DG84" s="35" t="n">
        <v>0</v>
      </c>
      <c r="DH84" s="35" t="n">
        <v>0</v>
      </c>
      <c r="DI84" s="35" t="n">
        <v>0</v>
      </c>
      <c r="DJ84" s="35" t="n">
        <v>0</v>
      </c>
      <c r="DK84" s="35" t="n">
        <v>0</v>
      </c>
      <c r="DL84" s="35" t="n">
        <v>0</v>
      </c>
      <c r="DM84" s="35" t="n">
        <v>0</v>
      </c>
      <c r="DN84" s="35" t="n">
        <v>0</v>
      </c>
      <c r="DO84" s="35" t="n">
        <v>0</v>
      </c>
      <c r="DP84" s="35" t="n">
        <v>0</v>
      </c>
      <c r="DQ84" s="35" t="n">
        <v>0</v>
      </c>
      <c r="DR84" s="35" t="n">
        <v>0</v>
      </c>
      <c r="DS84" s="35" t="n">
        <v>0</v>
      </c>
      <c r="DT84" s="35" t="n">
        <v>0</v>
      </c>
      <c r="DU84" s="35" t="n">
        <v>0</v>
      </c>
      <c r="DV84" s="35" t="n">
        <v>0</v>
      </c>
      <c r="DW84" s="35" t="n">
        <v>0</v>
      </c>
      <c r="DX84" s="35" t="n">
        <v>0</v>
      </c>
      <c r="DY84" s="35" t="n">
        <v>0</v>
      </c>
      <c r="DZ84" s="35" t="n">
        <v>0</v>
      </c>
      <c r="EA84" s="35" t="n">
        <v>0</v>
      </c>
      <c r="EB84" s="35" t="n">
        <v>0</v>
      </c>
      <c r="EC84" s="35" t="n">
        <v>0</v>
      </c>
      <c r="ED84" s="35" t="n">
        <v>0</v>
      </c>
      <c r="EE84" s="35" t="n">
        <v>0</v>
      </c>
      <c r="EF84" s="35" t="n">
        <v>0</v>
      </c>
      <c r="EG84" s="35" t="n">
        <v>0</v>
      </c>
      <c r="EH84" s="35" t="n">
        <v>0</v>
      </c>
      <c r="EI84" s="35" t="n">
        <v>0</v>
      </c>
      <c r="EJ84" s="35" t="n">
        <v>0</v>
      </c>
      <c r="EK84" s="35" t="n">
        <v>0</v>
      </c>
      <c r="EL84" s="35" t="n">
        <v>0</v>
      </c>
      <c r="EM84" s="35" t="n">
        <v>0</v>
      </c>
      <c r="EN84" s="35" t="n">
        <v>0</v>
      </c>
      <c r="EO84" s="35" t="n">
        <v>0</v>
      </c>
      <c r="EP84" s="35" t="n">
        <v>0</v>
      </c>
      <c r="EQ84" s="35" t="n">
        <v>0</v>
      </c>
      <c r="ER84" s="35" t="n">
        <v>0</v>
      </c>
      <c r="ES84" s="35" t="n">
        <v>0</v>
      </c>
      <c r="ET84" s="35" t="n">
        <v>0</v>
      </c>
      <c r="EU84" s="35" t="n">
        <v>0</v>
      </c>
      <c r="EV84" s="35" t="n">
        <v>0</v>
      </c>
      <c r="EW84" s="35" t="n">
        <v>0</v>
      </c>
      <c r="EX84" s="35" t="n">
        <v>0</v>
      </c>
      <c r="EY84" s="35" t="n">
        <v>0</v>
      </c>
      <c r="EZ84" s="35" t="n">
        <v>0</v>
      </c>
      <c r="FA84" s="35" t="n">
        <v>0</v>
      </c>
      <c r="FB84" s="35" t="n">
        <v>0</v>
      </c>
      <c r="FC84" s="35" t="n">
        <v>0</v>
      </c>
      <c r="FD84" s="35" t="n">
        <v>0</v>
      </c>
      <c r="FE84" s="35" t="n">
        <v>0</v>
      </c>
      <c r="FF84" s="35" t="n">
        <v>0</v>
      </c>
      <c r="FG84" s="35" t="n">
        <v>0</v>
      </c>
      <c r="FH84" s="35" t="n">
        <v>0</v>
      </c>
      <c r="FI84" s="35" t="n">
        <v>0</v>
      </c>
      <c r="FJ84" s="35" t="n">
        <v>0</v>
      </c>
      <c r="FK84" s="35" t="n">
        <v>0</v>
      </c>
      <c r="FL84" s="35" t="n">
        <v>0</v>
      </c>
      <c r="FM84" s="35" t="n">
        <v>0</v>
      </c>
      <c r="FN84" s="35" t="n">
        <v>0</v>
      </c>
      <c r="FO84" s="35" t="n">
        <v>0</v>
      </c>
      <c r="FP84" s="35" t="n">
        <v>0</v>
      </c>
      <c r="FQ84" s="35" t="n">
        <v>0</v>
      </c>
      <c r="FR84" s="35" t="n">
        <v>0</v>
      </c>
      <c r="FS84" s="35" t="n">
        <v>0</v>
      </c>
      <c r="FT84" s="35" t="n">
        <v>0</v>
      </c>
      <c r="FU84" s="35" t="n">
        <v>0</v>
      </c>
      <c r="FV84" s="35" t="n">
        <v>0</v>
      </c>
      <c r="FW84" s="35" t="n">
        <v>0</v>
      </c>
      <c r="FX84" s="35" t="n">
        <v>0</v>
      </c>
      <c r="FY84" s="35" t="n">
        <v>0</v>
      </c>
      <c r="FZ84" s="35" t="n">
        <v>0</v>
      </c>
      <c r="GA84" s="35" t="n">
        <v>0</v>
      </c>
      <c r="GB84" s="35" t="n">
        <v>0</v>
      </c>
      <c r="GC84" s="35" t="n">
        <v>0</v>
      </c>
      <c r="GD84" s="35" t="n">
        <v>0</v>
      </c>
      <c r="GE84" s="35" t="n">
        <v>0</v>
      </c>
      <c r="GF84" s="35" t="n">
        <v>0</v>
      </c>
      <c r="GG84" s="35" t="n">
        <v>0</v>
      </c>
      <c r="GH84" s="35" t="n">
        <v>0</v>
      </c>
      <c r="GI84" s="35" t="n">
        <v>0</v>
      </c>
      <c r="GJ84" s="35" t="n">
        <v>0</v>
      </c>
      <c r="GK84" s="35" t="n">
        <v>0</v>
      </c>
      <c r="GL84" s="35" t="n">
        <v>0</v>
      </c>
      <c r="GM84" s="35" t="n">
        <v>0</v>
      </c>
      <c r="GN84" s="35" t="n">
        <v>0</v>
      </c>
      <c r="GO84" s="35" t="n">
        <v>0</v>
      </c>
      <c r="GP84" s="35" t="n">
        <v>0</v>
      </c>
      <c r="GQ84" s="35" t="n">
        <v>0</v>
      </c>
      <c r="GR84" s="35" t="n">
        <v>213</v>
      </c>
      <c r="GS84" s="35" t="n">
        <v>130</v>
      </c>
      <c r="GT84" s="35" t="n">
        <v>0</v>
      </c>
      <c r="GU84" s="35" t="n">
        <v>50</v>
      </c>
      <c r="GV84" s="35" t="n">
        <v>656</v>
      </c>
      <c r="GW84" s="35" t="n">
        <v>400</v>
      </c>
      <c r="GX84" s="35" t="n">
        <v>51</v>
      </c>
      <c r="GY84" s="35" t="n">
        <v>5813</v>
      </c>
      <c r="GZ84" s="35" t="n">
        <v>399</v>
      </c>
      <c r="HA84" s="35" t="n">
        <v>735</v>
      </c>
      <c r="HB84" s="35" t="n">
        <v>205</v>
      </c>
      <c r="HC84" s="35" t="n">
        <v>81</v>
      </c>
      <c r="HD84" s="35" t="n">
        <v>300</v>
      </c>
      <c r="HE84" s="35" t="n">
        <v>207</v>
      </c>
      <c r="HF84" s="35" t="n">
        <v>258</v>
      </c>
      <c r="HG84" s="35" t="n">
        <v>404</v>
      </c>
      <c r="HH84" s="35" t="n">
        <v>341</v>
      </c>
      <c r="HI84" s="35" t="n">
        <v>1798</v>
      </c>
      <c r="HJ84" s="35" t="n">
        <v>232</v>
      </c>
      <c r="HK84" s="35" t="n">
        <v>120</v>
      </c>
      <c r="HL84" s="35" t="n">
        <v>783</v>
      </c>
      <c r="HM84" s="35" t="n">
        <v>359</v>
      </c>
      <c r="HN84" s="35" t="n">
        <v>2650</v>
      </c>
      <c r="HO84" s="35" t="n">
        <v>1301</v>
      </c>
      <c r="HP84" s="35" t="n">
        <v>176</v>
      </c>
      <c r="HQ84" s="35" t="n">
        <v>134</v>
      </c>
      <c r="HR84" s="35" t="n">
        <v>10440</v>
      </c>
      <c r="HS84" s="35" t="n">
        <v>8838</v>
      </c>
      <c r="HT84" s="35" t="n">
        <v>6226</v>
      </c>
      <c r="HU84" s="35" t="n">
        <v>14411</v>
      </c>
      <c r="HV84" s="35" t="n">
        <v>19611</v>
      </c>
      <c r="HW84" s="35" t="n">
        <v>9276</v>
      </c>
      <c r="HX84" s="35" t="n">
        <v>3294</v>
      </c>
      <c r="HY84" s="35" t="n">
        <v>154</v>
      </c>
      <c r="HZ84" s="35" t="n">
        <v>1632</v>
      </c>
      <c r="IA84" s="35" t="n">
        <v>1194</v>
      </c>
      <c r="IB84" s="35" t="n">
        <v>746</v>
      </c>
      <c r="IC84" s="35" t="n">
        <v>1994</v>
      </c>
      <c r="ID84" s="35" t="n">
        <v>0</v>
      </c>
      <c r="IE84" s="35" t="n">
        <v>462</v>
      </c>
      <c r="IF84" s="35" t="n">
        <v>1307</v>
      </c>
      <c r="IG84" s="35" t="n">
        <v>4189</v>
      </c>
      <c r="IH84" s="35" t="n">
        <v>11488</v>
      </c>
      <c r="II84" s="35" t="n">
        <v>6415</v>
      </c>
      <c r="IJ84" s="35" t="n">
        <v>0</v>
      </c>
      <c r="IK84" s="35" t="n">
        <v>140</v>
      </c>
      <c r="IL84" s="35" t="n">
        <v>0</v>
      </c>
      <c r="IM84" s="35" t="n">
        <v>0</v>
      </c>
      <c r="IN84" s="35" t="n">
        <v>0</v>
      </c>
      <c r="IO84" s="35" t="n">
        <v>0</v>
      </c>
      <c r="IP84" s="35" t="n">
        <v>29243</v>
      </c>
      <c r="IQ84" s="35" t="n">
        <v>0</v>
      </c>
      <c r="IR84" s="35" t="n">
        <v>0</v>
      </c>
      <c r="IS84" s="35" t="n">
        <v>1546806</v>
      </c>
    </row>
    <row r="85" s="12" customFormat="true" ht="22.5" hidden="false" customHeight="false" outlineLevel="0" collapsed="false">
      <c r="A85" s="34" t="n">
        <v>73</v>
      </c>
      <c r="B85" s="34" t="s">
        <v>92</v>
      </c>
      <c r="C85" s="30" t="s">
        <v>340</v>
      </c>
      <c r="D85" s="35" t="n">
        <v>10772</v>
      </c>
      <c r="E85" s="35" t="n">
        <v>3817</v>
      </c>
      <c r="F85" s="35" t="n">
        <v>425</v>
      </c>
      <c r="G85" s="35" t="n">
        <v>444</v>
      </c>
      <c r="H85" s="35" t="n">
        <v>43225</v>
      </c>
      <c r="I85" s="35" t="n">
        <v>911</v>
      </c>
      <c r="J85" s="35" t="n">
        <v>2936</v>
      </c>
      <c r="K85" s="35" t="n">
        <v>3112</v>
      </c>
      <c r="L85" s="35" t="n">
        <v>1746</v>
      </c>
      <c r="M85" s="35" t="n">
        <v>9466</v>
      </c>
      <c r="N85" s="35" t="n">
        <v>1176</v>
      </c>
      <c r="O85" s="35" t="n">
        <v>14064</v>
      </c>
      <c r="P85" s="35" t="n">
        <v>8558</v>
      </c>
      <c r="Q85" s="35" t="n">
        <v>21401</v>
      </c>
      <c r="R85" s="35" t="n">
        <v>4818</v>
      </c>
      <c r="S85" s="35" t="n">
        <v>196</v>
      </c>
      <c r="T85" s="35" t="n">
        <v>743</v>
      </c>
      <c r="U85" s="35" t="n">
        <v>478</v>
      </c>
      <c r="V85" s="35" t="n">
        <v>957</v>
      </c>
      <c r="W85" s="35" t="n">
        <v>1693</v>
      </c>
      <c r="X85" s="35" t="n">
        <v>2700</v>
      </c>
      <c r="Y85" s="35" t="n">
        <v>827</v>
      </c>
      <c r="Z85" s="35" t="n">
        <v>3197</v>
      </c>
      <c r="AA85" s="35" t="n">
        <v>745</v>
      </c>
      <c r="AB85" s="35" t="n">
        <v>1087</v>
      </c>
      <c r="AC85" s="35" t="n">
        <v>435</v>
      </c>
      <c r="AD85" s="35" t="n">
        <v>431</v>
      </c>
      <c r="AE85" s="35" t="n">
        <v>675</v>
      </c>
      <c r="AF85" s="35" t="n">
        <v>790</v>
      </c>
      <c r="AG85" s="35" t="n">
        <v>4613</v>
      </c>
      <c r="AH85" s="35" t="n">
        <v>5802</v>
      </c>
      <c r="AI85" s="35" t="n">
        <v>1233</v>
      </c>
      <c r="AJ85" s="35" t="n">
        <v>1845</v>
      </c>
      <c r="AK85" s="35" t="n">
        <v>12408</v>
      </c>
      <c r="AL85" s="35" t="n">
        <v>2596</v>
      </c>
      <c r="AM85" s="35" t="n">
        <v>1271</v>
      </c>
      <c r="AN85" s="35" t="n">
        <v>880</v>
      </c>
      <c r="AO85" s="35" t="n">
        <v>1373</v>
      </c>
      <c r="AP85" s="35" t="n">
        <v>1888</v>
      </c>
      <c r="AQ85" s="35" t="n">
        <v>3068</v>
      </c>
      <c r="AR85" s="35" t="n">
        <v>604</v>
      </c>
      <c r="AS85" s="35" t="n">
        <v>810</v>
      </c>
      <c r="AT85" s="35" t="n">
        <v>1236</v>
      </c>
      <c r="AU85" s="35" t="n">
        <v>9294</v>
      </c>
      <c r="AV85" s="35" t="n">
        <v>5282</v>
      </c>
      <c r="AW85" s="35" t="n">
        <v>4427</v>
      </c>
      <c r="AX85" s="35" t="n">
        <v>515</v>
      </c>
      <c r="AY85" s="35" t="n">
        <v>3638</v>
      </c>
      <c r="AZ85" s="35" t="n">
        <v>1416</v>
      </c>
      <c r="BA85" s="35" t="n">
        <v>315</v>
      </c>
      <c r="BB85" s="35" t="n">
        <v>8069</v>
      </c>
      <c r="BC85" s="35" t="n">
        <v>435</v>
      </c>
      <c r="BD85" s="35" t="n">
        <v>3489</v>
      </c>
      <c r="BE85" s="35" t="n">
        <v>3588</v>
      </c>
      <c r="BF85" s="35" t="n">
        <v>1613</v>
      </c>
      <c r="BG85" s="35" t="n">
        <v>188</v>
      </c>
      <c r="BH85" s="35" t="n">
        <v>311</v>
      </c>
      <c r="BI85" s="35" t="n">
        <v>1980</v>
      </c>
      <c r="BJ85" s="35" t="n">
        <v>1475</v>
      </c>
      <c r="BK85" s="35" t="n">
        <v>33043</v>
      </c>
      <c r="BL85" s="35" t="n">
        <v>41709</v>
      </c>
      <c r="BM85" s="35" t="n">
        <v>7798</v>
      </c>
      <c r="BN85" s="35" t="n">
        <v>2270</v>
      </c>
      <c r="BO85" s="35" t="n">
        <v>608</v>
      </c>
      <c r="BP85" s="35" t="n">
        <v>7820</v>
      </c>
      <c r="BQ85" s="35" t="n">
        <v>7950</v>
      </c>
      <c r="BR85" s="35" t="n">
        <v>1890</v>
      </c>
      <c r="BS85" s="35" t="n">
        <v>2359</v>
      </c>
      <c r="BT85" s="35" t="n">
        <v>733</v>
      </c>
      <c r="BU85" s="35" t="n">
        <v>1510</v>
      </c>
      <c r="BV85" s="35" t="n">
        <v>921</v>
      </c>
      <c r="BW85" s="35" t="n">
        <v>17845</v>
      </c>
      <c r="BX85" s="35" t="n">
        <v>31285</v>
      </c>
      <c r="BY85" s="35" t="n">
        <v>9499</v>
      </c>
      <c r="BZ85" s="35" t="n">
        <v>25330</v>
      </c>
      <c r="CA85" s="35" t="n">
        <v>0</v>
      </c>
      <c r="CB85" s="35" t="n">
        <v>3576</v>
      </c>
      <c r="CC85" s="35" t="n">
        <v>158745</v>
      </c>
      <c r="CD85" s="35" t="n">
        <v>8478</v>
      </c>
      <c r="CE85" s="35" t="n">
        <v>10626</v>
      </c>
      <c r="CF85" s="35" t="n">
        <v>1125</v>
      </c>
      <c r="CG85" s="35" t="n">
        <v>10471</v>
      </c>
      <c r="CH85" s="35" t="n">
        <v>849</v>
      </c>
      <c r="CI85" s="35" t="n">
        <v>999</v>
      </c>
      <c r="CJ85" s="35" t="n">
        <v>10058</v>
      </c>
      <c r="CK85" s="35" t="n">
        <v>3829</v>
      </c>
      <c r="CL85" s="35" t="n">
        <v>14763</v>
      </c>
      <c r="CM85" s="35" t="n">
        <v>4988</v>
      </c>
      <c r="CN85" s="35" t="n">
        <v>2471</v>
      </c>
      <c r="CO85" s="35" t="n">
        <v>643</v>
      </c>
      <c r="CP85" s="35" t="n">
        <v>7</v>
      </c>
      <c r="CQ85" s="35" t="n">
        <v>522</v>
      </c>
      <c r="CR85" s="35" t="n">
        <v>86</v>
      </c>
      <c r="CS85" s="35" t="n">
        <v>229</v>
      </c>
      <c r="CT85" s="35" t="n">
        <v>2667</v>
      </c>
      <c r="CU85" s="35" t="n">
        <v>18</v>
      </c>
      <c r="CV85" s="35" t="n">
        <v>5</v>
      </c>
      <c r="CW85" s="35" t="n">
        <v>2612</v>
      </c>
      <c r="CX85" s="35" t="n">
        <v>1</v>
      </c>
      <c r="CY85" s="35" t="n">
        <v>2886</v>
      </c>
      <c r="CZ85" s="35" t="n">
        <v>22843</v>
      </c>
      <c r="DA85" s="35" t="n">
        <v>15026</v>
      </c>
      <c r="DB85" s="35" t="n">
        <v>68</v>
      </c>
      <c r="DC85" s="35" t="n">
        <v>596396</v>
      </c>
      <c r="DD85" s="35" t="n">
        <v>0</v>
      </c>
      <c r="DE85" s="35" t="n">
        <v>0</v>
      </c>
      <c r="DF85" s="35" t="n">
        <v>1</v>
      </c>
      <c r="DG85" s="35" t="n">
        <v>0</v>
      </c>
      <c r="DH85" s="35" t="n">
        <v>0</v>
      </c>
      <c r="DI85" s="35" t="n">
        <v>0</v>
      </c>
      <c r="DJ85" s="35" t="n">
        <v>0</v>
      </c>
      <c r="DK85" s="35" t="n">
        <v>0</v>
      </c>
      <c r="DL85" s="35" t="n">
        <v>0</v>
      </c>
      <c r="DM85" s="35" t="n">
        <v>0</v>
      </c>
      <c r="DN85" s="35" t="n">
        <v>0</v>
      </c>
      <c r="DO85" s="35" t="n">
        <v>0</v>
      </c>
      <c r="DP85" s="35" t="n">
        <v>0</v>
      </c>
      <c r="DQ85" s="35" t="n">
        <v>0</v>
      </c>
      <c r="DR85" s="35" t="n">
        <v>0</v>
      </c>
      <c r="DS85" s="35" t="n">
        <v>0</v>
      </c>
      <c r="DT85" s="35" t="n">
        <v>0</v>
      </c>
      <c r="DU85" s="35" t="n">
        <v>0</v>
      </c>
      <c r="DV85" s="35" t="n">
        <v>0</v>
      </c>
      <c r="DW85" s="35" t="n">
        <v>0</v>
      </c>
      <c r="DX85" s="35" t="n">
        <v>0</v>
      </c>
      <c r="DY85" s="35" t="n">
        <v>0</v>
      </c>
      <c r="DZ85" s="35" t="n">
        <v>0</v>
      </c>
      <c r="EA85" s="35" t="n">
        <v>0</v>
      </c>
      <c r="EB85" s="35" t="n">
        <v>0</v>
      </c>
      <c r="EC85" s="35" t="n">
        <v>0</v>
      </c>
      <c r="ED85" s="35" t="n">
        <v>0</v>
      </c>
      <c r="EE85" s="35" t="n">
        <v>0</v>
      </c>
      <c r="EF85" s="35" t="n">
        <v>0</v>
      </c>
      <c r="EG85" s="35" t="n">
        <v>0</v>
      </c>
      <c r="EH85" s="35" t="n">
        <v>0</v>
      </c>
      <c r="EI85" s="35" t="n">
        <v>0</v>
      </c>
      <c r="EJ85" s="35" t="n">
        <v>0</v>
      </c>
      <c r="EK85" s="35" t="n">
        <v>0</v>
      </c>
      <c r="EL85" s="35" t="n">
        <v>0</v>
      </c>
      <c r="EM85" s="35" t="n">
        <v>0</v>
      </c>
      <c r="EN85" s="35" t="n">
        <v>0</v>
      </c>
      <c r="EO85" s="35" t="n">
        <v>0</v>
      </c>
      <c r="EP85" s="35" t="n">
        <v>0</v>
      </c>
      <c r="EQ85" s="35" t="n">
        <v>0</v>
      </c>
      <c r="ER85" s="35" t="n">
        <v>0</v>
      </c>
      <c r="ES85" s="35" t="n">
        <v>0</v>
      </c>
      <c r="ET85" s="35" t="n">
        <v>0</v>
      </c>
      <c r="EU85" s="35" t="n">
        <v>0</v>
      </c>
      <c r="EV85" s="35" t="n">
        <v>0</v>
      </c>
      <c r="EW85" s="35" t="n">
        <v>0</v>
      </c>
      <c r="EX85" s="35" t="n">
        <v>0</v>
      </c>
      <c r="EY85" s="35" t="n">
        <v>0</v>
      </c>
      <c r="EZ85" s="35" t="n">
        <v>0</v>
      </c>
      <c r="FA85" s="35" t="n">
        <v>0</v>
      </c>
      <c r="FB85" s="35" t="n">
        <v>0</v>
      </c>
      <c r="FC85" s="35" t="n">
        <v>0</v>
      </c>
      <c r="FD85" s="35" t="n">
        <v>0</v>
      </c>
      <c r="FE85" s="35" t="n">
        <v>0</v>
      </c>
      <c r="FF85" s="35" t="n">
        <v>0</v>
      </c>
      <c r="FG85" s="35" t="n">
        <v>0</v>
      </c>
      <c r="FH85" s="35" t="n">
        <v>0</v>
      </c>
      <c r="FI85" s="35" t="n">
        <v>0</v>
      </c>
      <c r="FJ85" s="35" t="n">
        <v>0</v>
      </c>
      <c r="FK85" s="35" t="n">
        <v>0</v>
      </c>
      <c r="FL85" s="35" t="n">
        <v>0</v>
      </c>
      <c r="FM85" s="35" t="n">
        <v>0</v>
      </c>
      <c r="FN85" s="35" t="n">
        <v>0</v>
      </c>
      <c r="FO85" s="35" t="n">
        <v>0</v>
      </c>
      <c r="FP85" s="35" t="n">
        <v>0</v>
      </c>
      <c r="FQ85" s="35" t="n">
        <v>0</v>
      </c>
      <c r="FR85" s="35" t="n">
        <v>0</v>
      </c>
      <c r="FS85" s="35" t="n">
        <v>0</v>
      </c>
      <c r="FT85" s="35" t="n">
        <v>0</v>
      </c>
      <c r="FU85" s="35" t="n">
        <v>0</v>
      </c>
      <c r="FV85" s="35" t="n">
        <v>0</v>
      </c>
      <c r="FW85" s="35" t="n">
        <v>0</v>
      </c>
      <c r="FX85" s="35" t="n">
        <v>0</v>
      </c>
      <c r="FY85" s="35" t="n">
        <v>0</v>
      </c>
      <c r="FZ85" s="35" t="n">
        <v>0</v>
      </c>
      <c r="GA85" s="35" t="n">
        <v>0</v>
      </c>
      <c r="GB85" s="35" t="n">
        <v>0</v>
      </c>
      <c r="GC85" s="35" t="n">
        <v>0</v>
      </c>
      <c r="GD85" s="35" t="n">
        <v>0</v>
      </c>
      <c r="GE85" s="35" t="n">
        <v>0</v>
      </c>
      <c r="GF85" s="35" t="n">
        <v>0</v>
      </c>
      <c r="GG85" s="35" t="n">
        <v>0</v>
      </c>
      <c r="GH85" s="35" t="n">
        <v>0</v>
      </c>
      <c r="GI85" s="35" t="n">
        <v>0</v>
      </c>
      <c r="GJ85" s="35" t="n">
        <v>0</v>
      </c>
      <c r="GK85" s="35" t="n">
        <v>0</v>
      </c>
      <c r="GL85" s="35" t="n">
        <v>0</v>
      </c>
      <c r="GM85" s="35" t="n">
        <v>0</v>
      </c>
      <c r="GN85" s="35" t="n">
        <v>0</v>
      </c>
      <c r="GO85" s="35" t="n">
        <v>0</v>
      </c>
      <c r="GP85" s="35" t="n">
        <v>0</v>
      </c>
      <c r="GQ85" s="35" t="n">
        <v>0</v>
      </c>
      <c r="GR85" s="35" t="n">
        <v>0</v>
      </c>
      <c r="GS85" s="35" t="n">
        <v>0</v>
      </c>
      <c r="GT85" s="35" t="n">
        <v>0</v>
      </c>
      <c r="GU85" s="35" t="n">
        <v>0</v>
      </c>
      <c r="GV85" s="35" t="n">
        <v>0</v>
      </c>
      <c r="GW85" s="35" t="n">
        <v>0</v>
      </c>
      <c r="GX85" s="35" t="n">
        <v>0</v>
      </c>
      <c r="GY85" s="35" t="n">
        <v>0</v>
      </c>
      <c r="GZ85" s="35" t="n">
        <v>0</v>
      </c>
      <c r="HA85" s="35" t="n">
        <v>0</v>
      </c>
      <c r="HB85" s="35" t="n">
        <v>0</v>
      </c>
      <c r="HC85" s="35" t="n">
        <v>0</v>
      </c>
      <c r="HD85" s="35" t="n">
        <v>0</v>
      </c>
      <c r="HE85" s="35" t="n">
        <v>0</v>
      </c>
      <c r="HF85" s="35" t="n">
        <v>0</v>
      </c>
      <c r="HG85" s="35" t="n">
        <v>0</v>
      </c>
      <c r="HH85" s="35" t="n">
        <v>0</v>
      </c>
      <c r="HI85" s="35" t="n">
        <v>0</v>
      </c>
      <c r="HJ85" s="35" t="n">
        <v>0</v>
      </c>
      <c r="HK85" s="35" t="n">
        <v>0</v>
      </c>
      <c r="HL85" s="35" t="n">
        <v>0</v>
      </c>
      <c r="HM85" s="35" t="n">
        <v>0</v>
      </c>
      <c r="HN85" s="35" t="n">
        <v>0</v>
      </c>
      <c r="HO85" s="35" t="n">
        <v>0</v>
      </c>
      <c r="HP85" s="35" t="n">
        <v>0</v>
      </c>
      <c r="HQ85" s="35" t="n">
        <v>0</v>
      </c>
      <c r="HR85" s="35" t="n">
        <v>0</v>
      </c>
      <c r="HS85" s="35" t="n">
        <v>0</v>
      </c>
      <c r="HT85" s="35" t="n">
        <v>0</v>
      </c>
      <c r="HU85" s="35" t="n">
        <v>0</v>
      </c>
      <c r="HV85" s="35" t="n">
        <v>0</v>
      </c>
      <c r="HW85" s="35" t="n">
        <v>0</v>
      </c>
      <c r="HX85" s="35" t="n">
        <v>0</v>
      </c>
      <c r="HY85" s="35" t="n">
        <v>0</v>
      </c>
      <c r="HZ85" s="35" t="n">
        <v>0</v>
      </c>
      <c r="IA85" s="35" t="n">
        <v>0</v>
      </c>
      <c r="IB85" s="35" t="n">
        <v>0</v>
      </c>
      <c r="IC85" s="35" t="n">
        <v>0</v>
      </c>
      <c r="ID85" s="35" t="n">
        <v>0</v>
      </c>
      <c r="IE85" s="35" t="n">
        <v>0</v>
      </c>
      <c r="IF85" s="35" t="n">
        <v>0</v>
      </c>
      <c r="IG85" s="35" t="n">
        <v>0</v>
      </c>
      <c r="IH85" s="35" t="n">
        <v>0</v>
      </c>
      <c r="II85" s="35" t="n">
        <v>0</v>
      </c>
      <c r="IJ85" s="35" t="n">
        <v>0</v>
      </c>
      <c r="IK85" s="35" t="n">
        <v>0</v>
      </c>
      <c r="IL85" s="35" t="n">
        <v>0</v>
      </c>
      <c r="IM85" s="35" t="n">
        <v>0</v>
      </c>
      <c r="IN85" s="35" t="n">
        <v>0</v>
      </c>
      <c r="IO85" s="35" t="n">
        <v>0</v>
      </c>
      <c r="IP85" s="35" t="n">
        <v>2</v>
      </c>
      <c r="IQ85" s="35" t="n">
        <v>0</v>
      </c>
      <c r="IR85" s="35" t="n">
        <v>0</v>
      </c>
      <c r="IS85" s="35" t="n">
        <v>1295047</v>
      </c>
    </row>
    <row r="86" s="12" customFormat="true" ht="12.75" hidden="false" customHeight="false" outlineLevel="0" collapsed="false">
      <c r="A86" s="34" t="n">
        <v>74</v>
      </c>
      <c r="B86" s="34" t="s">
        <v>93</v>
      </c>
      <c r="C86" s="30" t="s">
        <v>341</v>
      </c>
      <c r="D86" s="35" t="n">
        <v>16815</v>
      </c>
      <c r="E86" s="35" t="n">
        <v>740</v>
      </c>
      <c r="F86" s="35" t="n">
        <v>104</v>
      </c>
      <c r="G86" s="35" t="n">
        <v>147</v>
      </c>
      <c r="H86" s="35" t="n">
        <v>45910</v>
      </c>
      <c r="I86" s="35" t="n">
        <v>370</v>
      </c>
      <c r="J86" s="35" t="n">
        <v>1707</v>
      </c>
      <c r="K86" s="35" t="n">
        <v>657</v>
      </c>
      <c r="L86" s="35" t="n">
        <v>1932</v>
      </c>
      <c r="M86" s="35" t="n">
        <v>4651</v>
      </c>
      <c r="N86" s="35" t="n">
        <v>269</v>
      </c>
      <c r="O86" s="35" t="n">
        <v>59737</v>
      </c>
      <c r="P86" s="35" t="n">
        <v>13758</v>
      </c>
      <c r="Q86" s="35" t="n">
        <v>4906</v>
      </c>
      <c r="R86" s="35" t="n">
        <v>8583</v>
      </c>
      <c r="S86" s="35" t="n">
        <v>986</v>
      </c>
      <c r="T86" s="35" t="n">
        <v>154</v>
      </c>
      <c r="U86" s="35" t="n">
        <v>163</v>
      </c>
      <c r="V86" s="35" t="n">
        <v>184</v>
      </c>
      <c r="W86" s="35" t="n">
        <v>164</v>
      </c>
      <c r="X86" s="35" t="n">
        <v>552</v>
      </c>
      <c r="Y86" s="35" t="n">
        <v>168</v>
      </c>
      <c r="Z86" s="35" t="n">
        <v>590</v>
      </c>
      <c r="AA86" s="35" t="n">
        <v>170</v>
      </c>
      <c r="AB86" s="35" t="n">
        <v>287</v>
      </c>
      <c r="AC86" s="35" t="n">
        <v>51</v>
      </c>
      <c r="AD86" s="35" t="n">
        <v>51</v>
      </c>
      <c r="AE86" s="35" t="n">
        <v>160</v>
      </c>
      <c r="AF86" s="35" t="n">
        <v>130</v>
      </c>
      <c r="AG86" s="35" t="n">
        <v>743</v>
      </c>
      <c r="AH86" s="35" t="n">
        <v>825</v>
      </c>
      <c r="AI86" s="35" t="n">
        <v>223</v>
      </c>
      <c r="AJ86" s="35" t="n">
        <v>381</v>
      </c>
      <c r="AK86" s="35" t="n">
        <v>1947</v>
      </c>
      <c r="AL86" s="35" t="n">
        <v>977</v>
      </c>
      <c r="AM86" s="35" t="n">
        <v>447</v>
      </c>
      <c r="AN86" s="35" t="n">
        <v>266</v>
      </c>
      <c r="AO86" s="35" t="n">
        <v>134</v>
      </c>
      <c r="AP86" s="35" t="n">
        <v>584</v>
      </c>
      <c r="AQ86" s="35" t="n">
        <v>725</v>
      </c>
      <c r="AR86" s="35" t="n">
        <v>90</v>
      </c>
      <c r="AS86" s="35" t="n">
        <v>174</v>
      </c>
      <c r="AT86" s="35" t="n">
        <v>830</v>
      </c>
      <c r="AU86" s="35" t="n">
        <v>1690</v>
      </c>
      <c r="AV86" s="35" t="n">
        <v>1371</v>
      </c>
      <c r="AW86" s="35" t="n">
        <v>1363</v>
      </c>
      <c r="AX86" s="35" t="n">
        <v>24</v>
      </c>
      <c r="AY86" s="35" t="n">
        <v>717</v>
      </c>
      <c r="AZ86" s="35" t="n">
        <v>208</v>
      </c>
      <c r="BA86" s="35" t="n">
        <v>38</v>
      </c>
      <c r="BB86" s="35" t="n">
        <v>324</v>
      </c>
      <c r="BC86" s="35" t="n">
        <v>78</v>
      </c>
      <c r="BD86" s="35" t="n">
        <v>282</v>
      </c>
      <c r="BE86" s="35" t="n">
        <v>511</v>
      </c>
      <c r="BF86" s="35" t="n">
        <v>26</v>
      </c>
      <c r="BG86" s="35" t="n">
        <v>87</v>
      </c>
      <c r="BH86" s="35" t="n">
        <v>71</v>
      </c>
      <c r="BI86" s="35" t="n">
        <v>673</v>
      </c>
      <c r="BJ86" s="35" t="n">
        <v>311</v>
      </c>
      <c r="BK86" s="35" t="n">
        <v>27979</v>
      </c>
      <c r="BL86" s="35" t="n">
        <v>57755</v>
      </c>
      <c r="BM86" s="35" t="n">
        <v>915</v>
      </c>
      <c r="BN86" s="35" t="n">
        <v>1429</v>
      </c>
      <c r="BO86" s="35" t="n">
        <v>1106</v>
      </c>
      <c r="BP86" s="35" t="n">
        <v>23798</v>
      </c>
      <c r="BQ86" s="35" t="n">
        <v>6055</v>
      </c>
      <c r="BR86" s="35" t="n">
        <v>752</v>
      </c>
      <c r="BS86" s="35" t="n">
        <v>848</v>
      </c>
      <c r="BT86" s="35" t="n">
        <v>386</v>
      </c>
      <c r="BU86" s="35" t="n">
        <v>544</v>
      </c>
      <c r="BV86" s="35" t="n">
        <v>122</v>
      </c>
      <c r="BW86" s="35" t="n">
        <v>9006</v>
      </c>
      <c r="BX86" s="35" t="n">
        <v>31466</v>
      </c>
      <c r="BY86" s="35" t="n">
        <v>40129</v>
      </c>
      <c r="BZ86" s="35" t="n">
        <v>47658</v>
      </c>
      <c r="CA86" s="35" t="n">
        <v>41813</v>
      </c>
      <c r="CB86" s="35" t="n">
        <v>1885</v>
      </c>
      <c r="CC86" s="35" t="n">
        <v>34629</v>
      </c>
      <c r="CD86" s="35" t="n">
        <v>4267</v>
      </c>
      <c r="CE86" s="35" t="n">
        <v>2013</v>
      </c>
      <c r="CF86" s="35" t="n">
        <v>548</v>
      </c>
      <c r="CG86" s="35" t="n">
        <v>1479</v>
      </c>
      <c r="CH86" s="35" t="n">
        <v>624</v>
      </c>
      <c r="CI86" s="35" t="n">
        <v>60</v>
      </c>
      <c r="CJ86" s="35" t="n">
        <v>3025</v>
      </c>
      <c r="CK86" s="35" t="n">
        <v>9042</v>
      </c>
      <c r="CL86" s="35" t="n">
        <v>13543</v>
      </c>
      <c r="CM86" s="35" t="n">
        <v>3168</v>
      </c>
      <c r="CN86" s="35" t="n">
        <v>815</v>
      </c>
      <c r="CO86" s="35" t="n">
        <v>7</v>
      </c>
      <c r="CP86" s="35" t="n">
        <v>269</v>
      </c>
      <c r="CQ86" s="35" t="n">
        <v>139</v>
      </c>
      <c r="CR86" s="35" t="n">
        <v>60</v>
      </c>
      <c r="CS86" s="35" t="n">
        <v>794</v>
      </c>
      <c r="CT86" s="35" t="n">
        <v>1506</v>
      </c>
      <c r="CU86" s="35" t="n">
        <v>345</v>
      </c>
      <c r="CV86" s="35" t="n">
        <v>868</v>
      </c>
      <c r="CW86" s="35" t="n">
        <v>2515</v>
      </c>
      <c r="CX86" s="35" t="n">
        <v>87</v>
      </c>
      <c r="CY86" s="35" t="n">
        <v>67</v>
      </c>
      <c r="CZ86" s="35" t="n">
        <v>1374</v>
      </c>
      <c r="DA86" s="35" t="n">
        <v>423</v>
      </c>
      <c r="DB86" s="35" t="n">
        <v>301</v>
      </c>
      <c r="DC86" s="35" t="n">
        <v>2720143</v>
      </c>
      <c r="DD86" s="35" t="n">
        <v>0</v>
      </c>
      <c r="DE86" s="35" t="n">
        <v>0</v>
      </c>
      <c r="DF86" s="35" t="n">
        <v>0</v>
      </c>
      <c r="DG86" s="35" t="n">
        <v>0</v>
      </c>
      <c r="DH86" s="35" t="n">
        <v>0</v>
      </c>
      <c r="DI86" s="35" t="n">
        <v>0</v>
      </c>
      <c r="DJ86" s="35" t="n">
        <v>0</v>
      </c>
      <c r="DK86" s="35" t="n">
        <v>0</v>
      </c>
      <c r="DL86" s="35" t="n">
        <v>0</v>
      </c>
      <c r="DM86" s="35" t="n">
        <v>0</v>
      </c>
      <c r="DN86" s="35" t="n">
        <v>0</v>
      </c>
      <c r="DO86" s="35" t="n">
        <v>0</v>
      </c>
      <c r="DP86" s="35" t="n">
        <v>0</v>
      </c>
      <c r="DQ86" s="35" t="n">
        <v>0</v>
      </c>
      <c r="DR86" s="35" t="n">
        <v>0</v>
      </c>
      <c r="DS86" s="35" t="n">
        <v>0</v>
      </c>
      <c r="DT86" s="35" t="n">
        <v>0</v>
      </c>
      <c r="DU86" s="35" t="n">
        <v>0</v>
      </c>
      <c r="DV86" s="35" t="n">
        <v>0</v>
      </c>
      <c r="DW86" s="35" t="n">
        <v>0</v>
      </c>
      <c r="DX86" s="35" t="n">
        <v>0</v>
      </c>
      <c r="DY86" s="35" t="n">
        <v>0</v>
      </c>
      <c r="DZ86" s="35" t="n">
        <v>0</v>
      </c>
      <c r="EA86" s="35" t="n">
        <v>0</v>
      </c>
      <c r="EB86" s="35" t="n">
        <v>0</v>
      </c>
      <c r="EC86" s="35" t="n">
        <v>0</v>
      </c>
      <c r="ED86" s="35" t="n">
        <v>0</v>
      </c>
      <c r="EE86" s="35" t="n">
        <v>0</v>
      </c>
      <c r="EF86" s="35" t="n">
        <v>0</v>
      </c>
      <c r="EG86" s="35" t="n">
        <v>0</v>
      </c>
      <c r="EH86" s="35" t="n">
        <v>0</v>
      </c>
      <c r="EI86" s="35" t="n">
        <v>0</v>
      </c>
      <c r="EJ86" s="35" t="n">
        <v>0</v>
      </c>
      <c r="EK86" s="35" t="n">
        <v>0</v>
      </c>
      <c r="EL86" s="35" t="n">
        <v>0</v>
      </c>
      <c r="EM86" s="35" t="n">
        <v>0</v>
      </c>
      <c r="EN86" s="35" t="n">
        <v>0</v>
      </c>
      <c r="EO86" s="35" t="n">
        <v>0</v>
      </c>
      <c r="EP86" s="35" t="n">
        <v>0</v>
      </c>
      <c r="EQ86" s="35" t="n">
        <v>0</v>
      </c>
      <c r="ER86" s="35" t="n">
        <v>0</v>
      </c>
      <c r="ES86" s="35" t="n">
        <v>0</v>
      </c>
      <c r="ET86" s="35" t="n">
        <v>0</v>
      </c>
      <c r="EU86" s="35" t="n">
        <v>0</v>
      </c>
      <c r="EV86" s="35" t="n">
        <v>0</v>
      </c>
      <c r="EW86" s="35" t="n">
        <v>0</v>
      </c>
      <c r="EX86" s="35" t="n">
        <v>0</v>
      </c>
      <c r="EY86" s="35" t="n">
        <v>0</v>
      </c>
      <c r="EZ86" s="35" t="n">
        <v>0</v>
      </c>
      <c r="FA86" s="35" t="n">
        <v>0</v>
      </c>
      <c r="FB86" s="35" t="n">
        <v>0</v>
      </c>
      <c r="FC86" s="35" t="n">
        <v>0</v>
      </c>
      <c r="FD86" s="35" t="n">
        <v>0</v>
      </c>
      <c r="FE86" s="35" t="n">
        <v>0</v>
      </c>
      <c r="FF86" s="35" t="n">
        <v>0</v>
      </c>
      <c r="FG86" s="35" t="n">
        <v>0</v>
      </c>
      <c r="FH86" s="35" t="n">
        <v>0</v>
      </c>
      <c r="FI86" s="35" t="n">
        <v>0</v>
      </c>
      <c r="FJ86" s="35" t="n">
        <v>0</v>
      </c>
      <c r="FK86" s="35" t="n">
        <v>0</v>
      </c>
      <c r="FL86" s="35" t="n">
        <v>0</v>
      </c>
      <c r="FM86" s="35" t="n">
        <v>0</v>
      </c>
      <c r="FN86" s="35" t="n">
        <v>0</v>
      </c>
      <c r="FO86" s="35" t="n">
        <v>0</v>
      </c>
      <c r="FP86" s="35" t="n">
        <v>0</v>
      </c>
      <c r="FQ86" s="35" t="n">
        <v>0</v>
      </c>
      <c r="FR86" s="35" t="n">
        <v>0</v>
      </c>
      <c r="FS86" s="35" t="n">
        <v>0</v>
      </c>
      <c r="FT86" s="35" t="n">
        <v>0</v>
      </c>
      <c r="FU86" s="35" t="n">
        <v>0</v>
      </c>
      <c r="FV86" s="35" t="n">
        <v>0</v>
      </c>
      <c r="FW86" s="35" t="n">
        <v>0</v>
      </c>
      <c r="FX86" s="35" t="n">
        <v>0</v>
      </c>
      <c r="FY86" s="35" t="n">
        <v>0</v>
      </c>
      <c r="FZ86" s="35" t="n">
        <v>0</v>
      </c>
      <c r="GA86" s="35" t="n">
        <v>0</v>
      </c>
      <c r="GB86" s="35" t="n">
        <v>0</v>
      </c>
      <c r="GC86" s="35" t="n">
        <v>0</v>
      </c>
      <c r="GD86" s="35" t="n">
        <v>0</v>
      </c>
      <c r="GE86" s="35" t="n">
        <v>0</v>
      </c>
      <c r="GF86" s="35" t="n">
        <v>0</v>
      </c>
      <c r="GG86" s="35" t="n">
        <v>0</v>
      </c>
      <c r="GH86" s="35" t="n">
        <v>0</v>
      </c>
      <c r="GI86" s="35" t="n">
        <v>0</v>
      </c>
      <c r="GJ86" s="35" t="n">
        <v>0</v>
      </c>
      <c r="GK86" s="35" t="n">
        <v>0</v>
      </c>
      <c r="GL86" s="35" t="n">
        <v>0</v>
      </c>
      <c r="GM86" s="35" t="n">
        <v>0</v>
      </c>
      <c r="GN86" s="35" t="n">
        <v>0</v>
      </c>
      <c r="GO86" s="35" t="n">
        <v>0</v>
      </c>
      <c r="GP86" s="35" t="n">
        <v>0</v>
      </c>
      <c r="GQ86" s="35" t="n">
        <v>0</v>
      </c>
      <c r="GR86" s="35" t="n">
        <v>0</v>
      </c>
      <c r="GS86" s="35" t="n">
        <v>0</v>
      </c>
      <c r="GT86" s="35" t="n">
        <v>0</v>
      </c>
      <c r="GU86" s="35" t="n">
        <v>0</v>
      </c>
      <c r="GV86" s="35" t="n">
        <v>0</v>
      </c>
      <c r="GW86" s="35" t="n">
        <v>0</v>
      </c>
      <c r="GX86" s="35" t="n">
        <v>0</v>
      </c>
      <c r="GY86" s="35" t="n">
        <v>0</v>
      </c>
      <c r="GZ86" s="35" t="n">
        <v>0</v>
      </c>
      <c r="HA86" s="35" t="n">
        <v>0</v>
      </c>
      <c r="HB86" s="35" t="n">
        <v>0</v>
      </c>
      <c r="HC86" s="35" t="n">
        <v>0</v>
      </c>
      <c r="HD86" s="35" t="n">
        <v>0</v>
      </c>
      <c r="HE86" s="35" t="n">
        <v>0</v>
      </c>
      <c r="HF86" s="35" t="n">
        <v>0</v>
      </c>
      <c r="HG86" s="35" t="n">
        <v>0</v>
      </c>
      <c r="HH86" s="35" t="n">
        <v>0</v>
      </c>
      <c r="HI86" s="35" t="n">
        <v>0</v>
      </c>
      <c r="HJ86" s="35" t="n">
        <v>0</v>
      </c>
      <c r="HK86" s="35" t="n">
        <v>0</v>
      </c>
      <c r="HL86" s="35" t="n">
        <v>0</v>
      </c>
      <c r="HM86" s="35" t="n">
        <v>0</v>
      </c>
      <c r="HN86" s="35" t="n">
        <v>0</v>
      </c>
      <c r="HO86" s="35" t="n">
        <v>0</v>
      </c>
      <c r="HP86" s="35" t="n">
        <v>0</v>
      </c>
      <c r="HQ86" s="35" t="n">
        <v>0</v>
      </c>
      <c r="HR86" s="35" t="n">
        <v>0</v>
      </c>
      <c r="HS86" s="35" t="n">
        <v>0</v>
      </c>
      <c r="HT86" s="35" t="n">
        <v>0</v>
      </c>
      <c r="HU86" s="35" t="n">
        <v>0</v>
      </c>
      <c r="HV86" s="35" t="n">
        <v>0</v>
      </c>
      <c r="HW86" s="35" t="n">
        <v>0</v>
      </c>
      <c r="HX86" s="35" t="n">
        <v>0</v>
      </c>
      <c r="HY86" s="35" t="n">
        <v>0</v>
      </c>
      <c r="HZ86" s="35" t="n">
        <v>0</v>
      </c>
      <c r="IA86" s="35" t="n">
        <v>0</v>
      </c>
      <c r="IB86" s="35" t="n">
        <v>0</v>
      </c>
      <c r="IC86" s="35" t="n">
        <v>0</v>
      </c>
      <c r="ID86" s="35" t="n">
        <v>0</v>
      </c>
      <c r="IE86" s="35" t="n">
        <v>0</v>
      </c>
      <c r="IF86" s="35" t="n">
        <v>0</v>
      </c>
      <c r="IG86" s="35" t="n">
        <v>0</v>
      </c>
      <c r="IH86" s="35" t="n">
        <v>0</v>
      </c>
      <c r="II86" s="35" t="n">
        <v>0</v>
      </c>
      <c r="IJ86" s="35" t="n">
        <v>0</v>
      </c>
      <c r="IK86" s="35" t="n">
        <v>0</v>
      </c>
      <c r="IL86" s="35" t="n">
        <v>0</v>
      </c>
      <c r="IM86" s="35" t="n">
        <v>0</v>
      </c>
      <c r="IN86" s="35" t="n">
        <v>0</v>
      </c>
      <c r="IO86" s="35" t="n">
        <v>0</v>
      </c>
      <c r="IP86" s="35" t="n">
        <v>0</v>
      </c>
      <c r="IQ86" s="35" t="n">
        <v>0</v>
      </c>
      <c r="IR86" s="35" t="n">
        <v>0</v>
      </c>
      <c r="IS86" s="35" t="n">
        <v>3275973</v>
      </c>
    </row>
    <row r="87" s="12" customFormat="true" ht="12.75" hidden="false" customHeight="false" outlineLevel="0" collapsed="false">
      <c r="A87" s="34" t="n">
        <v>75</v>
      </c>
      <c r="B87" s="34" t="s">
        <v>94</v>
      </c>
      <c r="C87" s="30" t="s">
        <v>342</v>
      </c>
      <c r="D87" s="35" t="n">
        <v>79</v>
      </c>
      <c r="E87" s="35" t="n">
        <v>359</v>
      </c>
      <c r="F87" s="35" t="n">
        <v>15</v>
      </c>
      <c r="G87" s="35" t="n">
        <v>46</v>
      </c>
      <c r="H87" s="35" t="n">
        <v>1559</v>
      </c>
      <c r="I87" s="35" t="n">
        <v>37</v>
      </c>
      <c r="J87" s="35" t="n">
        <v>206</v>
      </c>
      <c r="K87" s="35" t="n">
        <v>57</v>
      </c>
      <c r="L87" s="35" t="n">
        <v>389</v>
      </c>
      <c r="M87" s="35" t="n">
        <v>567</v>
      </c>
      <c r="N87" s="35" t="n">
        <v>223</v>
      </c>
      <c r="O87" s="35" t="n">
        <v>527</v>
      </c>
      <c r="P87" s="35" t="n">
        <v>293</v>
      </c>
      <c r="Q87" s="35" t="n">
        <v>697</v>
      </c>
      <c r="R87" s="35" t="n">
        <v>178</v>
      </c>
      <c r="S87" s="35" t="n">
        <v>76</v>
      </c>
      <c r="T87" s="35" t="n">
        <v>19</v>
      </c>
      <c r="U87" s="35" t="n">
        <v>86</v>
      </c>
      <c r="V87" s="35" t="n">
        <v>66</v>
      </c>
      <c r="W87" s="35" t="n">
        <v>94</v>
      </c>
      <c r="X87" s="35" t="n">
        <v>118</v>
      </c>
      <c r="Y87" s="35" t="n">
        <v>37</v>
      </c>
      <c r="Z87" s="35" t="n">
        <v>281</v>
      </c>
      <c r="AA87" s="35" t="n">
        <v>60</v>
      </c>
      <c r="AB87" s="35" t="n">
        <v>185</v>
      </c>
      <c r="AC87" s="35" t="n">
        <v>39</v>
      </c>
      <c r="AD87" s="35" t="n">
        <v>34</v>
      </c>
      <c r="AE87" s="35" t="n">
        <v>47</v>
      </c>
      <c r="AF87" s="35" t="n">
        <v>68</v>
      </c>
      <c r="AG87" s="35" t="n">
        <v>139</v>
      </c>
      <c r="AH87" s="35" t="n">
        <v>81</v>
      </c>
      <c r="AI87" s="35" t="n">
        <v>190</v>
      </c>
      <c r="AJ87" s="35" t="n">
        <v>204</v>
      </c>
      <c r="AK87" s="35" t="n">
        <v>205</v>
      </c>
      <c r="AL87" s="35" t="n">
        <v>204</v>
      </c>
      <c r="AM87" s="35" t="n">
        <v>112</v>
      </c>
      <c r="AN87" s="35" t="n">
        <v>42</v>
      </c>
      <c r="AO87" s="35" t="n">
        <v>274</v>
      </c>
      <c r="AP87" s="35" t="n">
        <v>235</v>
      </c>
      <c r="AQ87" s="35" t="n">
        <v>319</v>
      </c>
      <c r="AR87" s="35" t="n">
        <v>109</v>
      </c>
      <c r="AS87" s="35" t="n">
        <v>99</v>
      </c>
      <c r="AT87" s="35" t="n">
        <v>92</v>
      </c>
      <c r="AU87" s="35" t="n">
        <v>228</v>
      </c>
      <c r="AV87" s="35" t="n">
        <v>398</v>
      </c>
      <c r="AW87" s="35" t="n">
        <v>390</v>
      </c>
      <c r="AX87" s="35" t="n">
        <v>58</v>
      </c>
      <c r="AY87" s="35" t="n">
        <v>368</v>
      </c>
      <c r="AZ87" s="35" t="n">
        <v>202</v>
      </c>
      <c r="BA87" s="35" t="n">
        <v>81</v>
      </c>
      <c r="BB87" s="35" t="n">
        <v>1258</v>
      </c>
      <c r="BC87" s="35" t="n">
        <v>25</v>
      </c>
      <c r="BD87" s="35" t="n">
        <v>432</v>
      </c>
      <c r="BE87" s="35" t="n">
        <v>244</v>
      </c>
      <c r="BF87" s="35" t="n">
        <v>1</v>
      </c>
      <c r="BG87" s="35" t="n">
        <v>7</v>
      </c>
      <c r="BH87" s="35" t="n">
        <v>35</v>
      </c>
      <c r="BI87" s="35" t="n">
        <v>192</v>
      </c>
      <c r="BJ87" s="35" t="n">
        <v>178</v>
      </c>
      <c r="BK87" s="35" t="n">
        <v>8438</v>
      </c>
      <c r="BL87" s="35" t="n">
        <v>11917</v>
      </c>
      <c r="BM87" s="35" t="n">
        <v>111</v>
      </c>
      <c r="BN87" s="35" t="n">
        <v>80</v>
      </c>
      <c r="BO87" s="35" t="n">
        <v>51</v>
      </c>
      <c r="BP87" s="35" t="n">
        <v>481</v>
      </c>
      <c r="BQ87" s="35" t="n">
        <v>1102</v>
      </c>
      <c r="BR87" s="35" t="n">
        <v>131</v>
      </c>
      <c r="BS87" s="35" t="n">
        <v>520</v>
      </c>
      <c r="BT87" s="35" t="n">
        <v>240</v>
      </c>
      <c r="BU87" s="35" t="n">
        <v>419</v>
      </c>
      <c r="BV87" s="35" t="n">
        <v>139</v>
      </c>
      <c r="BW87" s="35" t="n">
        <v>4238</v>
      </c>
      <c r="BX87" s="35" t="n">
        <v>1902</v>
      </c>
      <c r="BY87" s="35" t="n">
        <v>855</v>
      </c>
      <c r="BZ87" s="35" t="n">
        <v>1841</v>
      </c>
      <c r="CA87" s="35" t="n">
        <v>3</v>
      </c>
      <c r="CB87" s="35" t="n">
        <v>1029</v>
      </c>
      <c r="CC87" s="35" t="n">
        <v>5373</v>
      </c>
      <c r="CD87" s="35" t="n">
        <v>3724</v>
      </c>
      <c r="CE87" s="35" t="n">
        <v>4194</v>
      </c>
      <c r="CF87" s="35" t="n">
        <v>486</v>
      </c>
      <c r="CG87" s="35" t="n">
        <v>3445</v>
      </c>
      <c r="CH87" s="35" t="n">
        <v>76</v>
      </c>
      <c r="CI87" s="35" t="n">
        <v>517</v>
      </c>
      <c r="CJ87" s="35" t="n">
        <v>2659</v>
      </c>
      <c r="CK87" s="35" t="n">
        <v>1277</v>
      </c>
      <c r="CL87" s="35" t="n">
        <v>4683</v>
      </c>
      <c r="CM87" s="35" t="n">
        <v>1443</v>
      </c>
      <c r="CN87" s="35" t="n">
        <v>916</v>
      </c>
      <c r="CO87" s="35" t="n">
        <v>193</v>
      </c>
      <c r="CP87" s="35" t="n">
        <v>70</v>
      </c>
      <c r="CQ87" s="35" t="n">
        <v>313</v>
      </c>
      <c r="CR87" s="35" t="n">
        <v>211</v>
      </c>
      <c r="CS87" s="35" t="n">
        <v>252</v>
      </c>
      <c r="CT87" s="35" t="n">
        <v>1959</v>
      </c>
      <c r="CU87" s="35" t="n">
        <v>398</v>
      </c>
      <c r="CV87" s="35" t="n">
        <v>341</v>
      </c>
      <c r="CW87" s="35" t="n">
        <v>331</v>
      </c>
      <c r="CX87" s="35" t="n">
        <v>125</v>
      </c>
      <c r="CY87" s="35" t="n">
        <v>4982</v>
      </c>
      <c r="CZ87" s="35" t="n">
        <v>3543</v>
      </c>
      <c r="DA87" s="35" t="n">
        <v>2038</v>
      </c>
      <c r="DB87" s="35" t="n">
        <v>83</v>
      </c>
      <c r="DC87" s="35" t="n">
        <v>32981</v>
      </c>
      <c r="DD87" s="35" t="n">
        <v>0</v>
      </c>
      <c r="DE87" s="35" t="n">
        <v>0</v>
      </c>
      <c r="DF87" s="35" t="n">
        <v>47</v>
      </c>
      <c r="DG87" s="35" t="n">
        <v>0</v>
      </c>
      <c r="DH87" s="35" t="n">
        <v>0</v>
      </c>
      <c r="DI87" s="35" t="n">
        <v>0</v>
      </c>
      <c r="DJ87" s="35" t="n">
        <v>0</v>
      </c>
      <c r="DK87" s="35" t="n">
        <v>0</v>
      </c>
      <c r="DL87" s="35" t="n">
        <v>0</v>
      </c>
      <c r="DM87" s="35" t="n">
        <v>0</v>
      </c>
      <c r="DN87" s="35" t="n">
        <v>0</v>
      </c>
      <c r="DO87" s="35" t="n">
        <v>0</v>
      </c>
      <c r="DP87" s="35" t="n">
        <v>0</v>
      </c>
      <c r="DQ87" s="35" t="n">
        <v>0</v>
      </c>
      <c r="DR87" s="35" t="n">
        <v>0</v>
      </c>
      <c r="DS87" s="35" t="n">
        <v>0</v>
      </c>
      <c r="DT87" s="35" t="n">
        <v>0</v>
      </c>
      <c r="DU87" s="35" t="n">
        <v>0</v>
      </c>
      <c r="DV87" s="35" t="n">
        <v>0</v>
      </c>
      <c r="DW87" s="35" t="n">
        <v>0</v>
      </c>
      <c r="DX87" s="35" t="n">
        <v>0</v>
      </c>
      <c r="DY87" s="35" t="n">
        <v>0</v>
      </c>
      <c r="DZ87" s="35" t="n">
        <v>0</v>
      </c>
      <c r="EA87" s="35" t="n">
        <v>0</v>
      </c>
      <c r="EB87" s="35" t="n">
        <v>0</v>
      </c>
      <c r="EC87" s="35" t="n">
        <v>0</v>
      </c>
      <c r="ED87" s="35" t="n">
        <v>0</v>
      </c>
      <c r="EE87" s="35" t="n">
        <v>0</v>
      </c>
      <c r="EF87" s="35" t="n">
        <v>0</v>
      </c>
      <c r="EG87" s="35" t="n">
        <v>0</v>
      </c>
      <c r="EH87" s="35" t="n">
        <v>1</v>
      </c>
      <c r="EI87" s="35" t="n">
        <v>0</v>
      </c>
      <c r="EJ87" s="35" t="n">
        <v>0</v>
      </c>
      <c r="EK87" s="35" t="n">
        <v>1</v>
      </c>
      <c r="EL87" s="35" t="n">
        <v>0</v>
      </c>
      <c r="EM87" s="35" t="n">
        <v>0</v>
      </c>
      <c r="EN87" s="35" t="n">
        <v>0</v>
      </c>
      <c r="EO87" s="35" t="n">
        <v>0</v>
      </c>
      <c r="EP87" s="35" t="n">
        <v>0</v>
      </c>
      <c r="EQ87" s="35" t="n">
        <v>0</v>
      </c>
      <c r="ER87" s="35" t="n">
        <v>0</v>
      </c>
      <c r="ES87" s="35" t="n">
        <v>0</v>
      </c>
      <c r="ET87" s="35" t="n">
        <v>0</v>
      </c>
      <c r="EU87" s="35" t="n">
        <v>0</v>
      </c>
      <c r="EV87" s="35" t="n">
        <v>0</v>
      </c>
      <c r="EW87" s="35" t="n">
        <v>0</v>
      </c>
      <c r="EX87" s="35" t="n">
        <v>0</v>
      </c>
      <c r="EY87" s="35" t="n">
        <v>0</v>
      </c>
      <c r="EZ87" s="35" t="n">
        <v>0</v>
      </c>
      <c r="FA87" s="35" t="n">
        <v>0</v>
      </c>
      <c r="FB87" s="35" t="n">
        <v>0</v>
      </c>
      <c r="FC87" s="35" t="n">
        <v>0</v>
      </c>
      <c r="FD87" s="35" t="n">
        <v>0</v>
      </c>
      <c r="FE87" s="35" t="n">
        <v>0</v>
      </c>
      <c r="FF87" s="35" t="n">
        <v>0</v>
      </c>
      <c r="FG87" s="35" t="n">
        <v>0</v>
      </c>
      <c r="FH87" s="35" t="n">
        <v>0</v>
      </c>
      <c r="FI87" s="35" t="n">
        <v>0</v>
      </c>
      <c r="FJ87" s="35" t="n">
        <v>0</v>
      </c>
      <c r="FK87" s="35" t="n">
        <v>0</v>
      </c>
      <c r="FL87" s="35" t="n">
        <v>0</v>
      </c>
      <c r="FM87" s="35" t="n">
        <v>0</v>
      </c>
      <c r="FN87" s="35" t="n">
        <v>0</v>
      </c>
      <c r="FO87" s="35" t="n">
        <v>0</v>
      </c>
      <c r="FP87" s="35" t="n">
        <v>0</v>
      </c>
      <c r="FQ87" s="35" t="n">
        <v>0</v>
      </c>
      <c r="FR87" s="35" t="n">
        <v>0</v>
      </c>
      <c r="FS87" s="35" t="n">
        <v>0</v>
      </c>
      <c r="FT87" s="35" t="n">
        <v>0</v>
      </c>
      <c r="FU87" s="35" t="n">
        <v>0</v>
      </c>
      <c r="FV87" s="35" t="n">
        <v>0</v>
      </c>
      <c r="FW87" s="35" t="n">
        <v>0</v>
      </c>
      <c r="FX87" s="35" t="n">
        <v>0</v>
      </c>
      <c r="FY87" s="35" t="n">
        <v>0</v>
      </c>
      <c r="FZ87" s="35" t="n">
        <v>0</v>
      </c>
      <c r="GA87" s="35" t="n">
        <v>0</v>
      </c>
      <c r="GB87" s="35" t="n">
        <v>0</v>
      </c>
      <c r="GC87" s="35" t="n">
        <v>0</v>
      </c>
      <c r="GD87" s="35" t="n">
        <v>0</v>
      </c>
      <c r="GE87" s="35" t="n">
        <v>0</v>
      </c>
      <c r="GF87" s="35" t="n">
        <v>0</v>
      </c>
      <c r="GG87" s="35" t="n">
        <v>0</v>
      </c>
      <c r="GH87" s="35" t="n">
        <v>0</v>
      </c>
      <c r="GI87" s="35" t="n">
        <v>0</v>
      </c>
      <c r="GJ87" s="35" t="n">
        <v>0</v>
      </c>
      <c r="GK87" s="35" t="n">
        <v>0</v>
      </c>
      <c r="GL87" s="35" t="n">
        <v>0</v>
      </c>
      <c r="GM87" s="35" t="n">
        <v>0</v>
      </c>
      <c r="GN87" s="35" t="n">
        <v>0</v>
      </c>
      <c r="GO87" s="35" t="n">
        <v>0</v>
      </c>
      <c r="GP87" s="35" t="n">
        <v>0</v>
      </c>
      <c r="GQ87" s="35" t="n">
        <v>0</v>
      </c>
      <c r="GR87" s="35" t="n">
        <v>0</v>
      </c>
      <c r="GS87" s="35" t="n">
        <v>0</v>
      </c>
      <c r="GT87" s="35" t="n">
        <v>0</v>
      </c>
      <c r="GU87" s="35" t="n">
        <v>0</v>
      </c>
      <c r="GV87" s="35" t="n">
        <v>0</v>
      </c>
      <c r="GW87" s="35" t="n">
        <v>0</v>
      </c>
      <c r="GX87" s="35" t="n">
        <v>0</v>
      </c>
      <c r="GY87" s="35" t="n">
        <v>0</v>
      </c>
      <c r="GZ87" s="35" t="n">
        <v>0</v>
      </c>
      <c r="HA87" s="35" t="n">
        <v>0</v>
      </c>
      <c r="HB87" s="35" t="n">
        <v>0</v>
      </c>
      <c r="HC87" s="35" t="n">
        <v>0</v>
      </c>
      <c r="HD87" s="35" t="n">
        <v>0</v>
      </c>
      <c r="HE87" s="35" t="n">
        <v>0</v>
      </c>
      <c r="HF87" s="35" t="n">
        <v>0</v>
      </c>
      <c r="HG87" s="35" t="n">
        <v>0</v>
      </c>
      <c r="HH87" s="35" t="n">
        <v>0</v>
      </c>
      <c r="HI87" s="35" t="n">
        <v>0</v>
      </c>
      <c r="HJ87" s="35" t="n">
        <v>0</v>
      </c>
      <c r="HK87" s="35" t="n">
        <v>0</v>
      </c>
      <c r="HL87" s="35" t="n">
        <v>0</v>
      </c>
      <c r="HM87" s="35" t="n">
        <v>0</v>
      </c>
      <c r="HN87" s="35" t="n">
        <v>0</v>
      </c>
      <c r="HO87" s="35" t="n">
        <v>0</v>
      </c>
      <c r="HP87" s="35" t="n">
        <v>0</v>
      </c>
      <c r="HQ87" s="35" t="n">
        <v>0</v>
      </c>
      <c r="HR87" s="35" t="n">
        <v>0</v>
      </c>
      <c r="HS87" s="35" t="n">
        <v>0</v>
      </c>
      <c r="HT87" s="35" t="n">
        <v>0</v>
      </c>
      <c r="HU87" s="35" t="n">
        <v>0</v>
      </c>
      <c r="HV87" s="35" t="n">
        <v>0</v>
      </c>
      <c r="HW87" s="35" t="n">
        <v>0</v>
      </c>
      <c r="HX87" s="35" t="n">
        <v>0</v>
      </c>
      <c r="HY87" s="35" t="n">
        <v>0</v>
      </c>
      <c r="HZ87" s="35" t="n">
        <v>0</v>
      </c>
      <c r="IA87" s="35" t="n">
        <v>0</v>
      </c>
      <c r="IB87" s="35" t="n">
        <v>0</v>
      </c>
      <c r="IC87" s="35" t="n">
        <v>0</v>
      </c>
      <c r="ID87" s="35" t="n">
        <v>0</v>
      </c>
      <c r="IE87" s="35" t="n">
        <v>0</v>
      </c>
      <c r="IF87" s="35" t="n">
        <v>0</v>
      </c>
      <c r="IG87" s="35" t="n">
        <v>0</v>
      </c>
      <c r="IH87" s="35" t="n">
        <v>0</v>
      </c>
      <c r="II87" s="35" t="n">
        <v>0</v>
      </c>
      <c r="IJ87" s="35" t="n">
        <v>0</v>
      </c>
      <c r="IK87" s="35" t="n">
        <v>0</v>
      </c>
      <c r="IL87" s="35" t="n">
        <v>0</v>
      </c>
      <c r="IM87" s="35" t="n">
        <v>0</v>
      </c>
      <c r="IN87" s="35" t="n">
        <v>0</v>
      </c>
      <c r="IO87" s="35" t="n">
        <v>0</v>
      </c>
      <c r="IP87" s="35" t="n">
        <v>0</v>
      </c>
      <c r="IQ87" s="35" t="n">
        <v>0</v>
      </c>
      <c r="IR87" s="35" t="n">
        <v>0</v>
      </c>
      <c r="IS87" s="35" t="n">
        <v>123003</v>
      </c>
    </row>
    <row r="88" s="12" customFormat="true" ht="12.75" hidden="false" customHeight="false" outlineLevel="0" collapsed="false">
      <c r="A88" s="34" t="n">
        <v>76</v>
      </c>
      <c r="B88" s="34" t="s">
        <v>95</v>
      </c>
      <c r="C88" s="30" t="s">
        <v>343</v>
      </c>
      <c r="D88" s="35" t="n">
        <v>0</v>
      </c>
      <c r="E88" s="35" t="n">
        <v>0</v>
      </c>
      <c r="F88" s="35" t="n">
        <v>0</v>
      </c>
      <c r="G88" s="35" t="n">
        <v>0</v>
      </c>
      <c r="H88" s="35" t="n">
        <v>0</v>
      </c>
      <c r="I88" s="35" t="n">
        <v>0</v>
      </c>
      <c r="J88" s="35" t="n">
        <v>0</v>
      </c>
      <c r="K88" s="35" t="n">
        <v>0</v>
      </c>
      <c r="L88" s="35" t="n">
        <v>0</v>
      </c>
      <c r="M88" s="35" t="n">
        <v>0</v>
      </c>
      <c r="N88" s="35" t="n">
        <v>0</v>
      </c>
      <c r="O88" s="35" t="n">
        <v>0</v>
      </c>
      <c r="P88" s="35" t="n">
        <v>0</v>
      </c>
      <c r="Q88" s="35" t="n">
        <v>0</v>
      </c>
      <c r="R88" s="35" t="n">
        <v>0</v>
      </c>
      <c r="S88" s="35" t="n">
        <v>0</v>
      </c>
      <c r="T88" s="35" t="n">
        <v>0</v>
      </c>
      <c r="U88" s="35" t="n">
        <v>0</v>
      </c>
      <c r="V88" s="35" t="n">
        <v>0</v>
      </c>
      <c r="W88" s="35" t="n">
        <v>0</v>
      </c>
      <c r="X88" s="35" t="n">
        <v>0</v>
      </c>
      <c r="Y88" s="35" t="n">
        <v>0</v>
      </c>
      <c r="Z88" s="35" t="n">
        <v>0</v>
      </c>
      <c r="AA88" s="35" t="n">
        <v>0</v>
      </c>
      <c r="AB88" s="35" t="n">
        <v>0</v>
      </c>
      <c r="AC88" s="35" t="n">
        <v>0</v>
      </c>
      <c r="AD88" s="35" t="n">
        <v>0</v>
      </c>
      <c r="AE88" s="35" t="n">
        <v>0</v>
      </c>
      <c r="AF88" s="35" t="n">
        <v>0</v>
      </c>
      <c r="AG88" s="35" t="n">
        <v>0</v>
      </c>
      <c r="AH88" s="35" t="n">
        <v>0</v>
      </c>
      <c r="AI88" s="35" t="n">
        <v>0</v>
      </c>
      <c r="AJ88" s="35" t="n">
        <v>0</v>
      </c>
      <c r="AK88" s="35" t="n">
        <v>0</v>
      </c>
      <c r="AL88" s="35" t="n">
        <v>0</v>
      </c>
      <c r="AM88" s="35" t="n">
        <v>0</v>
      </c>
      <c r="AN88" s="35" t="n">
        <v>0</v>
      </c>
      <c r="AO88" s="35" t="n">
        <v>0</v>
      </c>
      <c r="AP88" s="35" t="n">
        <v>0</v>
      </c>
      <c r="AQ88" s="35" t="n">
        <v>0</v>
      </c>
      <c r="AR88" s="35" t="n">
        <v>0</v>
      </c>
      <c r="AS88" s="35" t="n">
        <v>0</v>
      </c>
      <c r="AT88" s="35" t="n">
        <v>0</v>
      </c>
      <c r="AU88" s="35" t="n">
        <v>0</v>
      </c>
      <c r="AV88" s="35" t="n">
        <v>0</v>
      </c>
      <c r="AW88" s="35" t="n">
        <v>0</v>
      </c>
      <c r="AX88" s="35" t="n">
        <v>0</v>
      </c>
      <c r="AY88" s="35" t="n">
        <v>0</v>
      </c>
      <c r="AZ88" s="35" t="n">
        <v>0</v>
      </c>
      <c r="BA88" s="35" t="n">
        <v>0</v>
      </c>
      <c r="BB88" s="35" t="n">
        <v>0</v>
      </c>
      <c r="BC88" s="35" t="n">
        <v>0</v>
      </c>
      <c r="BD88" s="35" t="n">
        <v>0</v>
      </c>
      <c r="BE88" s="35" t="n">
        <v>0</v>
      </c>
      <c r="BF88" s="35" t="n">
        <v>0</v>
      </c>
      <c r="BG88" s="35" t="n">
        <v>0</v>
      </c>
      <c r="BH88" s="35" t="n">
        <v>0</v>
      </c>
      <c r="BI88" s="35" t="n">
        <v>0</v>
      </c>
      <c r="BJ88" s="35" t="n">
        <v>0</v>
      </c>
      <c r="BK88" s="35" t="n">
        <v>0</v>
      </c>
      <c r="BL88" s="35" t="n">
        <v>0</v>
      </c>
      <c r="BM88" s="35" t="n">
        <v>0</v>
      </c>
      <c r="BN88" s="35" t="n">
        <v>0</v>
      </c>
      <c r="BO88" s="35" t="n">
        <v>0</v>
      </c>
      <c r="BP88" s="35" t="n">
        <v>0</v>
      </c>
      <c r="BQ88" s="35" t="n">
        <v>0</v>
      </c>
      <c r="BR88" s="35" t="n">
        <v>0</v>
      </c>
      <c r="BS88" s="35" t="n">
        <v>0</v>
      </c>
      <c r="BT88" s="35" t="n">
        <v>0</v>
      </c>
      <c r="BU88" s="35" t="n">
        <v>0</v>
      </c>
      <c r="BV88" s="35" t="n">
        <v>0</v>
      </c>
      <c r="BW88" s="35" t="n">
        <v>0</v>
      </c>
      <c r="BX88" s="35" t="n">
        <v>0</v>
      </c>
      <c r="BY88" s="35" t="n">
        <v>0</v>
      </c>
      <c r="BZ88" s="35" t="n">
        <v>0</v>
      </c>
      <c r="CA88" s="35" t="n">
        <v>0</v>
      </c>
      <c r="CB88" s="35" t="n">
        <v>0</v>
      </c>
      <c r="CC88" s="35" t="n">
        <v>0</v>
      </c>
      <c r="CD88" s="35" t="n">
        <v>0</v>
      </c>
      <c r="CE88" s="35" t="n">
        <v>0</v>
      </c>
      <c r="CF88" s="35" t="n">
        <v>0</v>
      </c>
      <c r="CG88" s="35" t="n">
        <v>0</v>
      </c>
      <c r="CH88" s="35" t="n">
        <v>0</v>
      </c>
      <c r="CI88" s="35" t="n">
        <v>0</v>
      </c>
      <c r="CJ88" s="35" t="n">
        <v>0</v>
      </c>
      <c r="CK88" s="35" t="n">
        <v>0</v>
      </c>
      <c r="CL88" s="35" t="n">
        <v>0</v>
      </c>
      <c r="CM88" s="35" t="n">
        <v>0</v>
      </c>
      <c r="CN88" s="35" t="n">
        <v>0</v>
      </c>
      <c r="CO88" s="35" t="n">
        <v>0</v>
      </c>
      <c r="CP88" s="35" t="n">
        <v>0</v>
      </c>
      <c r="CQ88" s="35" t="n">
        <v>0</v>
      </c>
      <c r="CR88" s="35" t="n">
        <v>0</v>
      </c>
      <c r="CS88" s="35" t="n">
        <v>0</v>
      </c>
      <c r="CT88" s="35" t="n">
        <v>0</v>
      </c>
      <c r="CU88" s="35" t="n">
        <v>0</v>
      </c>
      <c r="CV88" s="35" t="n">
        <v>0</v>
      </c>
      <c r="CW88" s="35" t="n">
        <v>0</v>
      </c>
      <c r="CX88" s="35" t="n">
        <v>0</v>
      </c>
      <c r="CY88" s="35" t="n">
        <v>0</v>
      </c>
      <c r="CZ88" s="35" t="n">
        <v>0</v>
      </c>
      <c r="DA88" s="35" t="n">
        <v>0</v>
      </c>
      <c r="DB88" s="35" t="n">
        <v>0</v>
      </c>
      <c r="DC88" s="35" t="n">
        <v>0</v>
      </c>
      <c r="DD88" s="35" t="n">
        <v>0</v>
      </c>
      <c r="DE88" s="35" t="n">
        <v>0</v>
      </c>
      <c r="DF88" s="35" t="n">
        <v>0</v>
      </c>
      <c r="DG88" s="35" t="n">
        <v>0</v>
      </c>
      <c r="DH88" s="35" t="n">
        <v>0</v>
      </c>
      <c r="DI88" s="35" t="n">
        <v>0</v>
      </c>
      <c r="DJ88" s="35" t="n">
        <v>0</v>
      </c>
      <c r="DK88" s="35" t="n">
        <v>0</v>
      </c>
      <c r="DL88" s="35" t="n">
        <v>0</v>
      </c>
      <c r="DM88" s="35" t="n">
        <v>0</v>
      </c>
      <c r="DN88" s="35" t="n">
        <v>0</v>
      </c>
      <c r="DO88" s="35" t="n">
        <v>0</v>
      </c>
      <c r="DP88" s="35" t="n">
        <v>0</v>
      </c>
      <c r="DQ88" s="35" t="n">
        <v>0</v>
      </c>
      <c r="DR88" s="35" t="n">
        <v>0</v>
      </c>
      <c r="DS88" s="35" t="n">
        <v>0</v>
      </c>
      <c r="DT88" s="35" t="n">
        <v>0</v>
      </c>
      <c r="DU88" s="35" t="n">
        <v>0</v>
      </c>
      <c r="DV88" s="35" t="n">
        <v>0</v>
      </c>
      <c r="DW88" s="35" t="n">
        <v>0</v>
      </c>
      <c r="DX88" s="35" t="n">
        <v>0</v>
      </c>
      <c r="DY88" s="35" t="n">
        <v>0</v>
      </c>
      <c r="DZ88" s="35" t="n">
        <v>0</v>
      </c>
      <c r="EA88" s="35" t="n">
        <v>0</v>
      </c>
      <c r="EB88" s="35" t="n">
        <v>0</v>
      </c>
      <c r="EC88" s="35" t="n">
        <v>0</v>
      </c>
      <c r="ED88" s="35" t="n">
        <v>0</v>
      </c>
      <c r="EE88" s="35" t="n">
        <v>0</v>
      </c>
      <c r="EF88" s="35" t="n">
        <v>0</v>
      </c>
      <c r="EG88" s="35" t="n">
        <v>0</v>
      </c>
      <c r="EH88" s="35" t="n">
        <v>0</v>
      </c>
      <c r="EI88" s="35" t="n">
        <v>0</v>
      </c>
      <c r="EJ88" s="35" t="n">
        <v>0</v>
      </c>
      <c r="EK88" s="35" t="n">
        <v>0</v>
      </c>
      <c r="EL88" s="35" t="n">
        <v>0</v>
      </c>
      <c r="EM88" s="35" t="n">
        <v>0</v>
      </c>
      <c r="EN88" s="35" t="n">
        <v>0</v>
      </c>
      <c r="EO88" s="35" t="n">
        <v>0</v>
      </c>
      <c r="EP88" s="35" t="n">
        <v>0</v>
      </c>
      <c r="EQ88" s="35" t="n">
        <v>0</v>
      </c>
      <c r="ER88" s="35" t="n">
        <v>0</v>
      </c>
      <c r="ES88" s="35" t="n">
        <v>0</v>
      </c>
      <c r="ET88" s="35" t="n">
        <v>0</v>
      </c>
      <c r="EU88" s="35" t="n">
        <v>0</v>
      </c>
      <c r="EV88" s="35" t="n">
        <v>0</v>
      </c>
      <c r="EW88" s="35" t="n">
        <v>0</v>
      </c>
      <c r="EX88" s="35" t="n">
        <v>0</v>
      </c>
      <c r="EY88" s="35" t="n">
        <v>0</v>
      </c>
      <c r="EZ88" s="35" t="n">
        <v>0</v>
      </c>
      <c r="FA88" s="35" t="n">
        <v>0</v>
      </c>
      <c r="FB88" s="35" t="n">
        <v>0</v>
      </c>
      <c r="FC88" s="35" t="n">
        <v>0</v>
      </c>
      <c r="FD88" s="35" t="n">
        <v>0</v>
      </c>
      <c r="FE88" s="35" t="n">
        <v>0</v>
      </c>
      <c r="FF88" s="35" t="n">
        <v>0</v>
      </c>
      <c r="FG88" s="35" t="n">
        <v>0</v>
      </c>
      <c r="FH88" s="35" t="n">
        <v>0</v>
      </c>
      <c r="FI88" s="35" t="n">
        <v>0</v>
      </c>
      <c r="FJ88" s="35" t="n">
        <v>0</v>
      </c>
      <c r="FK88" s="35" t="n">
        <v>0</v>
      </c>
      <c r="FL88" s="35" t="n">
        <v>0</v>
      </c>
      <c r="FM88" s="35" t="n">
        <v>0</v>
      </c>
      <c r="FN88" s="35" t="n">
        <v>0</v>
      </c>
      <c r="FO88" s="35" t="n">
        <v>0</v>
      </c>
      <c r="FP88" s="35" t="n">
        <v>0</v>
      </c>
      <c r="FQ88" s="35" t="n">
        <v>0</v>
      </c>
      <c r="FR88" s="35" t="n">
        <v>0</v>
      </c>
      <c r="FS88" s="35" t="n">
        <v>0</v>
      </c>
      <c r="FT88" s="35" t="n">
        <v>0</v>
      </c>
      <c r="FU88" s="35" t="n">
        <v>0</v>
      </c>
      <c r="FV88" s="35" t="n">
        <v>0</v>
      </c>
      <c r="FW88" s="35" t="n">
        <v>0</v>
      </c>
      <c r="FX88" s="35" t="n">
        <v>0</v>
      </c>
      <c r="FY88" s="35" t="n">
        <v>0</v>
      </c>
      <c r="FZ88" s="35" t="n">
        <v>0</v>
      </c>
      <c r="GA88" s="35" t="n">
        <v>0</v>
      </c>
      <c r="GB88" s="35" t="n">
        <v>0</v>
      </c>
      <c r="GC88" s="35" t="n">
        <v>0</v>
      </c>
      <c r="GD88" s="35" t="n">
        <v>0</v>
      </c>
      <c r="GE88" s="35" t="n">
        <v>0</v>
      </c>
      <c r="GF88" s="35" t="n">
        <v>0</v>
      </c>
      <c r="GG88" s="35" t="n">
        <v>0</v>
      </c>
      <c r="GH88" s="35" t="n">
        <v>0</v>
      </c>
      <c r="GI88" s="35" t="n">
        <v>0</v>
      </c>
      <c r="GJ88" s="35" t="n">
        <v>0</v>
      </c>
      <c r="GK88" s="35" t="n">
        <v>0</v>
      </c>
      <c r="GL88" s="35" t="n">
        <v>0</v>
      </c>
      <c r="GM88" s="35" t="n">
        <v>0</v>
      </c>
      <c r="GN88" s="35" t="n">
        <v>0</v>
      </c>
      <c r="GO88" s="35" t="n">
        <v>0</v>
      </c>
      <c r="GP88" s="35" t="n">
        <v>0</v>
      </c>
      <c r="GQ88" s="35" t="n">
        <v>0</v>
      </c>
      <c r="GR88" s="35" t="n">
        <v>0</v>
      </c>
      <c r="GS88" s="35" t="n">
        <v>0</v>
      </c>
      <c r="GT88" s="35" t="n">
        <v>0</v>
      </c>
      <c r="GU88" s="35" t="n">
        <v>0</v>
      </c>
      <c r="GV88" s="35" t="n">
        <v>0</v>
      </c>
      <c r="GW88" s="35" t="n">
        <v>0</v>
      </c>
      <c r="GX88" s="35" t="n">
        <v>0</v>
      </c>
      <c r="GY88" s="35" t="n">
        <v>0</v>
      </c>
      <c r="GZ88" s="35" t="n">
        <v>0</v>
      </c>
      <c r="HA88" s="35" t="n">
        <v>0</v>
      </c>
      <c r="HB88" s="35" t="n">
        <v>0</v>
      </c>
      <c r="HC88" s="35" t="n">
        <v>0</v>
      </c>
      <c r="HD88" s="35" t="n">
        <v>0</v>
      </c>
      <c r="HE88" s="35" t="n">
        <v>0</v>
      </c>
      <c r="HF88" s="35" t="n">
        <v>0</v>
      </c>
      <c r="HG88" s="35" t="n">
        <v>0</v>
      </c>
      <c r="HH88" s="35" t="n">
        <v>0</v>
      </c>
      <c r="HI88" s="35" t="n">
        <v>0</v>
      </c>
      <c r="HJ88" s="35" t="n">
        <v>0</v>
      </c>
      <c r="HK88" s="35" t="n">
        <v>0</v>
      </c>
      <c r="HL88" s="35" t="n">
        <v>0</v>
      </c>
      <c r="HM88" s="35" t="n">
        <v>0</v>
      </c>
      <c r="HN88" s="35" t="n">
        <v>0</v>
      </c>
      <c r="HO88" s="35" t="n">
        <v>0</v>
      </c>
      <c r="HP88" s="35" t="n">
        <v>0</v>
      </c>
      <c r="HQ88" s="35" t="n">
        <v>0</v>
      </c>
      <c r="HR88" s="35" t="n">
        <v>0</v>
      </c>
      <c r="HS88" s="35" t="n">
        <v>0</v>
      </c>
      <c r="HT88" s="35" t="n">
        <v>0</v>
      </c>
      <c r="HU88" s="35" t="n">
        <v>0</v>
      </c>
      <c r="HV88" s="35" t="n">
        <v>0</v>
      </c>
      <c r="HW88" s="35" t="n">
        <v>0</v>
      </c>
      <c r="HX88" s="35" t="n">
        <v>0</v>
      </c>
      <c r="HY88" s="35" t="n">
        <v>0</v>
      </c>
      <c r="HZ88" s="35" t="n">
        <v>0</v>
      </c>
      <c r="IA88" s="35" t="n">
        <v>0</v>
      </c>
      <c r="IB88" s="35" t="n">
        <v>0</v>
      </c>
      <c r="IC88" s="35" t="n">
        <v>0</v>
      </c>
      <c r="ID88" s="35" t="n">
        <v>0</v>
      </c>
      <c r="IE88" s="35" t="n">
        <v>0</v>
      </c>
      <c r="IF88" s="35" t="n">
        <v>0</v>
      </c>
      <c r="IG88" s="35" t="n">
        <v>0</v>
      </c>
      <c r="IH88" s="35" t="n">
        <v>0</v>
      </c>
      <c r="II88" s="35" t="n">
        <v>0</v>
      </c>
      <c r="IJ88" s="35" t="n">
        <v>0</v>
      </c>
      <c r="IK88" s="35" t="n">
        <v>0</v>
      </c>
      <c r="IL88" s="35" t="n">
        <v>0</v>
      </c>
      <c r="IM88" s="35" t="n">
        <v>0</v>
      </c>
      <c r="IN88" s="35" t="n">
        <v>0</v>
      </c>
      <c r="IO88" s="35" t="n">
        <v>0</v>
      </c>
      <c r="IP88" s="35" t="n">
        <v>0</v>
      </c>
      <c r="IQ88" s="35" t="n">
        <v>0</v>
      </c>
      <c r="IR88" s="35" t="n">
        <v>0</v>
      </c>
      <c r="IS88" s="35" t="n">
        <v>0</v>
      </c>
    </row>
    <row r="89" s="12" customFormat="true" ht="33.75" hidden="false" customHeight="false" outlineLevel="0" collapsed="false">
      <c r="A89" s="34" t="n">
        <v>77</v>
      </c>
      <c r="B89" s="34" t="s">
        <v>96</v>
      </c>
      <c r="C89" s="30" t="s">
        <v>344</v>
      </c>
      <c r="D89" s="35" t="n">
        <v>6210</v>
      </c>
      <c r="E89" s="35" t="n">
        <v>5365</v>
      </c>
      <c r="F89" s="35" t="n">
        <v>117</v>
      </c>
      <c r="G89" s="35" t="n">
        <v>2694</v>
      </c>
      <c r="H89" s="35" t="n">
        <v>30304</v>
      </c>
      <c r="I89" s="35" t="n">
        <v>108</v>
      </c>
      <c r="J89" s="35" t="n">
        <v>4355</v>
      </c>
      <c r="K89" s="35" t="n">
        <v>4703</v>
      </c>
      <c r="L89" s="35" t="n">
        <v>6887</v>
      </c>
      <c r="M89" s="35" t="n">
        <v>9387</v>
      </c>
      <c r="N89" s="35" t="n">
        <v>773</v>
      </c>
      <c r="O89" s="35" t="n">
        <v>10390</v>
      </c>
      <c r="P89" s="35" t="n">
        <v>13859</v>
      </c>
      <c r="Q89" s="35" t="n">
        <v>49933</v>
      </c>
      <c r="R89" s="35" t="n">
        <v>7782</v>
      </c>
      <c r="S89" s="35" t="n">
        <v>3079</v>
      </c>
      <c r="T89" s="35" t="n">
        <v>517</v>
      </c>
      <c r="U89" s="35" t="n">
        <v>4149</v>
      </c>
      <c r="V89" s="35" t="n">
        <v>1903</v>
      </c>
      <c r="W89" s="35" t="n">
        <v>2497</v>
      </c>
      <c r="X89" s="35" t="n">
        <v>3933</v>
      </c>
      <c r="Y89" s="35" t="n">
        <v>908</v>
      </c>
      <c r="Z89" s="35" t="n">
        <v>8354</v>
      </c>
      <c r="AA89" s="35" t="n">
        <v>2495</v>
      </c>
      <c r="AB89" s="35" t="n">
        <v>8317</v>
      </c>
      <c r="AC89" s="35" t="n">
        <v>1827</v>
      </c>
      <c r="AD89" s="35" t="n">
        <v>777</v>
      </c>
      <c r="AE89" s="35" t="n">
        <v>1266</v>
      </c>
      <c r="AF89" s="35" t="n">
        <v>1512</v>
      </c>
      <c r="AG89" s="35" t="n">
        <v>4380</v>
      </c>
      <c r="AH89" s="35" t="n">
        <v>3577</v>
      </c>
      <c r="AI89" s="35" t="n">
        <v>5127</v>
      </c>
      <c r="AJ89" s="35" t="n">
        <v>3383</v>
      </c>
      <c r="AK89" s="35" t="n">
        <v>4322</v>
      </c>
      <c r="AL89" s="35" t="n">
        <v>9097</v>
      </c>
      <c r="AM89" s="35" t="n">
        <v>3913</v>
      </c>
      <c r="AN89" s="35" t="n">
        <v>1697</v>
      </c>
      <c r="AO89" s="35" t="n">
        <v>11689</v>
      </c>
      <c r="AP89" s="35" t="n">
        <v>10979</v>
      </c>
      <c r="AQ89" s="35" t="n">
        <v>8493</v>
      </c>
      <c r="AR89" s="35" t="n">
        <v>4596</v>
      </c>
      <c r="AS89" s="35" t="n">
        <v>4092</v>
      </c>
      <c r="AT89" s="35" t="n">
        <v>3738</v>
      </c>
      <c r="AU89" s="35" t="n">
        <v>3763</v>
      </c>
      <c r="AV89" s="35" t="n">
        <v>12795</v>
      </c>
      <c r="AW89" s="35" t="n">
        <v>10411</v>
      </c>
      <c r="AX89" s="35" t="n">
        <v>2042</v>
      </c>
      <c r="AY89" s="35" t="n">
        <v>15537</v>
      </c>
      <c r="AZ89" s="35" t="n">
        <v>9458</v>
      </c>
      <c r="BA89" s="35" t="n">
        <v>3921</v>
      </c>
      <c r="BB89" s="35" t="n">
        <v>69609</v>
      </c>
      <c r="BC89" s="35" t="n">
        <v>439</v>
      </c>
      <c r="BD89" s="35" t="n">
        <v>17263</v>
      </c>
      <c r="BE89" s="35" t="n">
        <v>5255</v>
      </c>
      <c r="BF89" s="35" t="n">
        <v>31</v>
      </c>
      <c r="BG89" s="35" t="n">
        <v>203</v>
      </c>
      <c r="BH89" s="35" t="n">
        <v>713</v>
      </c>
      <c r="BI89" s="35" t="n">
        <v>3115</v>
      </c>
      <c r="BJ89" s="35" t="n">
        <v>5723</v>
      </c>
      <c r="BK89" s="35" t="n">
        <v>107073</v>
      </c>
      <c r="BL89" s="35" t="n">
        <v>57602</v>
      </c>
      <c r="BM89" s="35" t="n">
        <v>14046</v>
      </c>
      <c r="BN89" s="35" t="n">
        <v>5905</v>
      </c>
      <c r="BO89" s="35" t="n">
        <v>1098</v>
      </c>
      <c r="BP89" s="35" t="n">
        <v>25783</v>
      </c>
      <c r="BQ89" s="35" t="n">
        <v>22240</v>
      </c>
      <c r="BR89" s="35" t="n">
        <v>1063</v>
      </c>
      <c r="BS89" s="35" t="n">
        <v>9216</v>
      </c>
      <c r="BT89" s="35" t="n">
        <v>593</v>
      </c>
      <c r="BU89" s="35" t="n">
        <v>2323</v>
      </c>
      <c r="BV89" s="35" t="n">
        <v>221</v>
      </c>
      <c r="BW89" s="35" t="n">
        <v>66795</v>
      </c>
      <c r="BX89" s="35" t="n">
        <v>10593</v>
      </c>
      <c r="BY89" s="35" t="n">
        <v>4239</v>
      </c>
      <c r="BZ89" s="35" t="n">
        <v>14478</v>
      </c>
      <c r="CA89" s="35" t="n">
        <v>0</v>
      </c>
      <c r="CB89" s="35" t="n">
        <v>14021</v>
      </c>
      <c r="CC89" s="35" t="n">
        <v>87528</v>
      </c>
      <c r="CD89" s="35" t="n">
        <v>37161</v>
      </c>
      <c r="CE89" s="35" t="n">
        <v>41423</v>
      </c>
      <c r="CF89" s="35" t="n">
        <v>2972</v>
      </c>
      <c r="CG89" s="35" t="n">
        <v>49816</v>
      </c>
      <c r="CH89" s="35" t="n">
        <v>5926</v>
      </c>
      <c r="CI89" s="35" t="n">
        <v>755</v>
      </c>
      <c r="CJ89" s="35" t="n">
        <v>6258</v>
      </c>
      <c r="CK89" s="35" t="n">
        <v>15799</v>
      </c>
      <c r="CL89" s="35" t="n">
        <v>100272</v>
      </c>
      <c r="CM89" s="35" t="n">
        <v>10692</v>
      </c>
      <c r="CN89" s="35" t="n">
        <v>11739</v>
      </c>
      <c r="CO89" s="35" t="n">
        <v>1249</v>
      </c>
      <c r="CP89" s="35" t="n">
        <v>233</v>
      </c>
      <c r="CQ89" s="35" t="n">
        <v>2676</v>
      </c>
      <c r="CR89" s="35" t="n">
        <v>452</v>
      </c>
      <c r="CS89" s="35" t="n">
        <v>3729</v>
      </c>
      <c r="CT89" s="35" t="n">
        <v>3819</v>
      </c>
      <c r="CU89" s="35" t="n">
        <v>870</v>
      </c>
      <c r="CV89" s="35" t="n">
        <v>2189</v>
      </c>
      <c r="CW89" s="35" t="n">
        <v>590</v>
      </c>
      <c r="CX89" s="35" t="n">
        <v>150</v>
      </c>
      <c r="CY89" s="35" t="n">
        <v>9069</v>
      </c>
      <c r="CZ89" s="35" t="n">
        <v>7530</v>
      </c>
      <c r="DA89" s="35" t="n">
        <v>19581</v>
      </c>
      <c r="DB89" s="35" t="n">
        <v>76</v>
      </c>
      <c r="DC89" s="35" t="n">
        <v>178596</v>
      </c>
      <c r="DD89" s="35" t="n">
        <v>0</v>
      </c>
      <c r="DE89" s="35" t="n">
        <v>0</v>
      </c>
      <c r="DF89" s="35" t="n">
        <v>0</v>
      </c>
      <c r="DG89" s="35" t="n">
        <v>0</v>
      </c>
      <c r="DH89" s="35" t="n">
        <v>0</v>
      </c>
      <c r="DI89" s="35" t="n">
        <v>0</v>
      </c>
      <c r="DJ89" s="35" t="n">
        <v>0</v>
      </c>
      <c r="DK89" s="35" t="n">
        <v>0</v>
      </c>
      <c r="DL89" s="35" t="n">
        <v>0</v>
      </c>
      <c r="DM89" s="35" t="n">
        <v>0</v>
      </c>
      <c r="DN89" s="35" t="n">
        <v>0</v>
      </c>
      <c r="DO89" s="35" t="n">
        <v>0</v>
      </c>
      <c r="DP89" s="35" t="n">
        <v>0</v>
      </c>
      <c r="DQ89" s="35" t="n">
        <v>0</v>
      </c>
      <c r="DR89" s="35" t="n">
        <v>0</v>
      </c>
      <c r="DS89" s="35" t="n">
        <v>0</v>
      </c>
      <c r="DT89" s="35" t="n">
        <v>0</v>
      </c>
      <c r="DU89" s="35" t="n">
        <v>0</v>
      </c>
      <c r="DV89" s="35" t="n">
        <v>0</v>
      </c>
      <c r="DW89" s="35" t="n">
        <v>0</v>
      </c>
      <c r="DX89" s="35" t="n">
        <v>0</v>
      </c>
      <c r="DY89" s="35" t="n">
        <v>0</v>
      </c>
      <c r="DZ89" s="35" t="n">
        <v>0</v>
      </c>
      <c r="EA89" s="35" t="n">
        <v>0</v>
      </c>
      <c r="EB89" s="35" t="n">
        <v>0</v>
      </c>
      <c r="EC89" s="35" t="n">
        <v>0</v>
      </c>
      <c r="ED89" s="35" t="n">
        <v>0</v>
      </c>
      <c r="EE89" s="35" t="n">
        <v>0</v>
      </c>
      <c r="EF89" s="35" t="n">
        <v>0</v>
      </c>
      <c r="EG89" s="35" t="n">
        <v>0</v>
      </c>
      <c r="EH89" s="35" t="n">
        <v>0</v>
      </c>
      <c r="EI89" s="35" t="n">
        <v>0</v>
      </c>
      <c r="EJ89" s="35" t="n">
        <v>0</v>
      </c>
      <c r="EK89" s="35" t="n">
        <v>0</v>
      </c>
      <c r="EL89" s="35" t="n">
        <v>0</v>
      </c>
      <c r="EM89" s="35" t="n">
        <v>0</v>
      </c>
      <c r="EN89" s="35" t="n">
        <v>0</v>
      </c>
      <c r="EO89" s="35" t="n">
        <v>0</v>
      </c>
      <c r="EP89" s="35" t="n">
        <v>0</v>
      </c>
      <c r="EQ89" s="35" t="n">
        <v>0</v>
      </c>
      <c r="ER89" s="35" t="n">
        <v>0</v>
      </c>
      <c r="ES89" s="35" t="n">
        <v>0</v>
      </c>
      <c r="ET89" s="35" t="n">
        <v>0</v>
      </c>
      <c r="EU89" s="35" t="n">
        <v>0</v>
      </c>
      <c r="EV89" s="35" t="n">
        <v>0</v>
      </c>
      <c r="EW89" s="35" t="n">
        <v>0</v>
      </c>
      <c r="EX89" s="35" t="n">
        <v>0</v>
      </c>
      <c r="EY89" s="35" t="n">
        <v>0</v>
      </c>
      <c r="EZ89" s="35" t="n">
        <v>0</v>
      </c>
      <c r="FA89" s="35" t="n">
        <v>0</v>
      </c>
      <c r="FB89" s="35" t="n">
        <v>0</v>
      </c>
      <c r="FC89" s="35" t="n">
        <v>0</v>
      </c>
      <c r="FD89" s="35" t="n">
        <v>0</v>
      </c>
      <c r="FE89" s="35" t="n">
        <v>0</v>
      </c>
      <c r="FF89" s="35" t="n">
        <v>0</v>
      </c>
      <c r="FG89" s="35" t="n">
        <v>0</v>
      </c>
      <c r="FH89" s="35" t="n">
        <v>0</v>
      </c>
      <c r="FI89" s="35" t="n">
        <v>0</v>
      </c>
      <c r="FJ89" s="35" t="n">
        <v>0</v>
      </c>
      <c r="FK89" s="35" t="n">
        <v>0</v>
      </c>
      <c r="FL89" s="35" t="n">
        <v>0</v>
      </c>
      <c r="FM89" s="35" t="n">
        <v>0</v>
      </c>
      <c r="FN89" s="35" t="n">
        <v>0</v>
      </c>
      <c r="FO89" s="35" t="n">
        <v>0</v>
      </c>
      <c r="FP89" s="35" t="n">
        <v>0</v>
      </c>
      <c r="FQ89" s="35" t="n">
        <v>0</v>
      </c>
      <c r="FR89" s="35" t="n">
        <v>0</v>
      </c>
      <c r="FS89" s="35" t="n">
        <v>0</v>
      </c>
      <c r="FT89" s="35" t="n">
        <v>0</v>
      </c>
      <c r="FU89" s="35" t="n">
        <v>0</v>
      </c>
      <c r="FV89" s="35" t="n">
        <v>0</v>
      </c>
      <c r="FW89" s="35" t="n">
        <v>0</v>
      </c>
      <c r="FX89" s="35" t="n">
        <v>0</v>
      </c>
      <c r="FY89" s="35" t="n">
        <v>0</v>
      </c>
      <c r="FZ89" s="35" t="n">
        <v>0</v>
      </c>
      <c r="GA89" s="35" t="n">
        <v>0</v>
      </c>
      <c r="GB89" s="35" t="n">
        <v>0</v>
      </c>
      <c r="GC89" s="35" t="n">
        <v>0</v>
      </c>
      <c r="GD89" s="35" t="n">
        <v>0</v>
      </c>
      <c r="GE89" s="35" t="n">
        <v>0</v>
      </c>
      <c r="GF89" s="35" t="n">
        <v>0</v>
      </c>
      <c r="GG89" s="35" t="n">
        <v>0</v>
      </c>
      <c r="GH89" s="35" t="n">
        <v>0</v>
      </c>
      <c r="GI89" s="35" t="n">
        <v>0</v>
      </c>
      <c r="GJ89" s="35" t="n">
        <v>0</v>
      </c>
      <c r="GK89" s="35" t="n">
        <v>0</v>
      </c>
      <c r="GL89" s="35" t="n">
        <v>0</v>
      </c>
      <c r="GM89" s="35" t="n">
        <v>0</v>
      </c>
      <c r="GN89" s="35" t="n">
        <v>0</v>
      </c>
      <c r="GO89" s="35" t="n">
        <v>0</v>
      </c>
      <c r="GP89" s="35" t="n">
        <v>0</v>
      </c>
      <c r="GQ89" s="35" t="n">
        <v>0</v>
      </c>
      <c r="GR89" s="35" t="n">
        <v>0</v>
      </c>
      <c r="GS89" s="35" t="n">
        <v>0</v>
      </c>
      <c r="GT89" s="35" t="n">
        <v>0</v>
      </c>
      <c r="GU89" s="35" t="n">
        <v>0</v>
      </c>
      <c r="GV89" s="35" t="n">
        <v>0</v>
      </c>
      <c r="GW89" s="35" t="n">
        <v>0</v>
      </c>
      <c r="GX89" s="35" t="n">
        <v>0</v>
      </c>
      <c r="GY89" s="35" t="n">
        <v>0</v>
      </c>
      <c r="GZ89" s="35" t="n">
        <v>0</v>
      </c>
      <c r="HA89" s="35" t="n">
        <v>0</v>
      </c>
      <c r="HB89" s="35" t="n">
        <v>0</v>
      </c>
      <c r="HC89" s="35" t="n">
        <v>0</v>
      </c>
      <c r="HD89" s="35" t="n">
        <v>0</v>
      </c>
      <c r="HE89" s="35" t="n">
        <v>0</v>
      </c>
      <c r="HF89" s="35" t="n">
        <v>0</v>
      </c>
      <c r="HG89" s="35" t="n">
        <v>0</v>
      </c>
      <c r="HH89" s="35" t="n">
        <v>0</v>
      </c>
      <c r="HI89" s="35" t="n">
        <v>0</v>
      </c>
      <c r="HJ89" s="35" t="n">
        <v>0</v>
      </c>
      <c r="HK89" s="35" t="n">
        <v>0</v>
      </c>
      <c r="HL89" s="35" t="n">
        <v>0</v>
      </c>
      <c r="HM89" s="35" t="n">
        <v>0</v>
      </c>
      <c r="HN89" s="35" t="n">
        <v>0</v>
      </c>
      <c r="HO89" s="35" t="n">
        <v>0</v>
      </c>
      <c r="HP89" s="35" t="n">
        <v>0</v>
      </c>
      <c r="HQ89" s="35" t="n">
        <v>0</v>
      </c>
      <c r="HR89" s="35" t="n">
        <v>0</v>
      </c>
      <c r="HS89" s="35" t="n">
        <v>0</v>
      </c>
      <c r="HT89" s="35" t="n">
        <v>0</v>
      </c>
      <c r="HU89" s="35" t="n">
        <v>0</v>
      </c>
      <c r="HV89" s="35" t="n">
        <v>0</v>
      </c>
      <c r="HW89" s="35" t="n">
        <v>0</v>
      </c>
      <c r="HX89" s="35" t="n">
        <v>0</v>
      </c>
      <c r="HY89" s="35" t="n">
        <v>0</v>
      </c>
      <c r="HZ89" s="35" t="n">
        <v>0</v>
      </c>
      <c r="IA89" s="35" t="n">
        <v>0</v>
      </c>
      <c r="IB89" s="35" t="n">
        <v>0</v>
      </c>
      <c r="IC89" s="35" t="n">
        <v>0</v>
      </c>
      <c r="ID89" s="35" t="n">
        <v>0</v>
      </c>
      <c r="IE89" s="35" t="n">
        <v>0</v>
      </c>
      <c r="IF89" s="35" t="n">
        <v>0</v>
      </c>
      <c r="IG89" s="35" t="n">
        <v>0</v>
      </c>
      <c r="IH89" s="35" t="n">
        <v>0</v>
      </c>
      <c r="II89" s="35" t="n">
        <v>0</v>
      </c>
      <c r="IJ89" s="35" t="n">
        <v>0</v>
      </c>
      <c r="IK89" s="35" t="n">
        <v>0</v>
      </c>
      <c r="IL89" s="35" t="n">
        <v>0</v>
      </c>
      <c r="IM89" s="35" t="n">
        <v>0</v>
      </c>
      <c r="IN89" s="35" t="n">
        <v>0</v>
      </c>
      <c r="IO89" s="35" t="n">
        <v>0</v>
      </c>
      <c r="IP89" s="35" t="n">
        <v>0</v>
      </c>
      <c r="IQ89" s="35" t="n">
        <v>0</v>
      </c>
      <c r="IR89" s="35" t="n">
        <v>0</v>
      </c>
      <c r="IS89" s="35" t="n">
        <v>1392201</v>
      </c>
    </row>
    <row r="90" s="12" customFormat="true" ht="22.5" hidden="false" customHeight="false" outlineLevel="0" collapsed="false">
      <c r="A90" s="34" t="n">
        <v>78</v>
      </c>
      <c r="B90" s="34" t="s">
        <v>97</v>
      </c>
      <c r="C90" s="30" t="s">
        <v>345</v>
      </c>
      <c r="D90" s="35" t="n">
        <v>6164</v>
      </c>
      <c r="E90" s="35" t="n">
        <v>1993</v>
      </c>
      <c r="F90" s="35" t="n">
        <v>178</v>
      </c>
      <c r="G90" s="35" t="n">
        <v>832</v>
      </c>
      <c r="H90" s="35" t="n">
        <v>37405</v>
      </c>
      <c r="I90" s="35" t="n">
        <v>717</v>
      </c>
      <c r="J90" s="35" t="n">
        <v>2167</v>
      </c>
      <c r="K90" s="35" t="n">
        <v>3243</v>
      </c>
      <c r="L90" s="35" t="n">
        <v>2556</v>
      </c>
      <c r="M90" s="35" t="n">
        <v>4823</v>
      </c>
      <c r="N90" s="35" t="n">
        <v>733</v>
      </c>
      <c r="O90" s="35" t="n">
        <v>6798</v>
      </c>
      <c r="P90" s="35" t="n">
        <v>6434</v>
      </c>
      <c r="Q90" s="35" t="n">
        <v>25365</v>
      </c>
      <c r="R90" s="35" t="n">
        <v>4333</v>
      </c>
      <c r="S90" s="35" t="n">
        <v>356</v>
      </c>
      <c r="T90" s="35" t="n">
        <v>344</v>
      </c>
      <c r="U90" s="35" t="n">
        <v>371</v>
      </c>
      <c r="V90" s="35" t="n">
        <v>678</v>
      </c>
      <c r="W90" s="35" t="n">
        <v>980</v>
      </c>
      <c r="X90" s="35" t="n">
        <v>1478</v>
      </c>
      <c r="Y90" s="35" t="n">
        <v>381</v>
      </c>
      <c r="Z90" s="35" t="n">
        <v>2185</v>
      </c>
      <c r="AA90" s="35" t="n">
        <v>703</v>
      </c>
      <c r="AB90" s="35" t="n">
        <v>469</v>
      </c>
      <c r="AC90" s="35" t="n">
        <v>379</v>
      </c>
      <c r="AD90" s="35" t="n">
        <v>273</v>
      </c>
      <c r="AE90" s="35" t="n">
        <v>379</v>
      </c>
      <c r="AF90" s="35" t="n">
        <v>417</v>
      </c>
      <c r="AG90" s="35" t="n">
        <v>2732</v>
      </c>
      <c r="AH90" s="35" t="n">
        <v>4175</v>
      </c>
      <c r="AI90" s="35" t="n">
        <v>913</v>
      </c>
      <c r="AJ90" s="35" t="n">
        <v>1440</v>
      </c>
      <c r="AK90" s="35" t="n">
        <v>7332</v>
      </c>
      <c r="AL90" s="35" t="n">
        <v>1548</v>
      </c>
      <c r="AM90" s="35" t="n">
        <v>319</v>
      </c>
      <c r="AN90" s="35" t="n">
        <v>627</v>
      </c>
      <c r="AO90" s="35" t="n">
        <v>977</v>
      </c>
      <c r="AP90" s="35" t="n">
        <v>1707</v>
      </c>
      <c r="AQ90" s="35" t="n">
        <v>2369</v>
      </c>
      <c r="AR90" s="35" t="n">
        <v>358</v>
      </c>
      <c r="AS90" s="35" t="n">
        <v>574</v>
      </c>
      <c r="AT90" s="35" t="n">
        <v>1058</v>
      </c>
      <c r="AU90" s="35" t="n">
        <v>5538</v>
      </c>
      <c r="AV90" s="35" t="n">
        <v>4119</v>
      </c>
      <c r="AW90" s="35" t="n">
        <v>2929</v>
      </c>
      <c r="AX90" s="35" t="n">
        <v>342</v>
      </c>
      <c r="AY90" s="35" t="n">
        <v>3161</v>
      </c>
      <c r="AZ90" s="35" t="n">
        <v>986</v>
      </c>
      <c r="BA90" s="35" t="n">
        <v>238</v>
      </c>
      <c r="BB90" s="35" t="n">
        <v>3699</v>
      </c>
      <c r="BC90" s="35" t="n">
        <v>224</v>
      </c>
      <c r="BD90" s="35" t="n">
        <v>2160</v>
      </c>
      <c r="BE90" s="35" t="n">
        <v>2553</v>
      </c>
      <c r="BF90" s="35" t="n">
        <v>1832</v>
      </c>
      <c r="BG90" s="35" t="n">
        <v>110</v>
      </c>
      <c r="BH90" s="35" t="n">
        <v>169</v>
      </c>
      <c r="BI90" s="35" t="n">
        <v>1503</v>
      </c>
      <c r="BJ90" s="35" t="n">
        <v>1272</v>
      </c>
      <c r="BK90" s="35" t="n">
        <v>19629</v>
      </c>
      <c r="BL90" s="35" t="n">
        <v>26500</v>
      </c>
      <c r="BM90" s="35" t="n">
        <v>7925</v>
      </c>
      <c r="BN90" s="35" t="n">
        <v>3037</v>
      </c>
      <c r="BO90" s="35" t="n">
        <v>511</v>
      </c>
      <c r="BP90" s="35" t="n">
        <v>10740</v>
      </c>
      <c r="BQ90" s="35" t="n">
        <v>7757</v>
      </c>
      <c r="BR90" s="35" t="n">
        <v>1359</v>
      </c>
      <c r="BS90" s="35" t="n">
        <v>3326</v>
      </c>
      <c r="BT90" s="35" t="n">
        <v>372</v>
      </c>
      <c r="BU90" s="35" t="n">
        <v>1008</v>
      </c>
      <c r="BV90" s="35" t="n">
        <v>667</v>
      </c>
      <c r="BW90" s="35" t="n">
        <v>15665</v>
      </c>
      <c r="BX90" s="35" t="n">
        <v>119000</v>
      </c>
      <c r="BY90" s="35" t="n">
        <v>472347</v>
      </c>
      <c r="BZ90" s="35" t="n">
        <v>9156</v>
      </c>
      <c r="CA90" s="35" t="n">
        <v>1495</v>
      </c>
      <c r="CB90" s="35" t="n">
        <v>4983</v>
      </c>
      <c r="CC90" s="35" t="n">
        <v>259473</v>
      </c>
      <c r="CD90" s="35" t="n">
        <v>12310</v>
      </c>
      <c r="CE90" s="35" t="n">
        <v>9473</v>
      </c>
      <c r="CF90" s="35" t="n">
        <v>828</v>
      </c>
      <c r="CG90" s="35" t="n">
        <v>9134</v>
      </c>
      <c r="CH90" s="35" t="n">
        <v>2544</v>
      </c>
      <c r="CI90" s="35" t="n">
        <v>570</v>
      </c>
      <c r="CJ90" s="35" t="n">
        <v>6408</v>
      </c>
      <c r="CK90" s="35" t="n">
        <v>3364</v>
      </c>
      <c r="CL90" s="35" t="n">
        <v>12485</v>
      </c>
      <c r="CM90" s="35" t="n">
        <v>1938</v>
      </c>
      <c r="CN90" s="35" t="n">
        <v>3767</v>
      </c>
      <c r="CO90" s="35" t="n">
        <v>318</v>
      </c>
      <c r="CP90" s="35" t="n">
        <v>179</v>
      </c>
      <c r="CQ90" s="35" t="n">
        <v>1031</v>
      </c>
      <c r="CR90" s="35" t="n">
        <v>208</v>
      </c>
      <c r="CS90" s="35" t="n">
        <v>1346</v>
      </c>
      <c r="CT90" s="35" t="n">
        <v>1824</v>
      </c>
      <c r="CU90" s="35" t="n">
        <v>360</v>
      </c>
      <c r="CV90" s="35" t="n">
        <v>784</v>
      </c>
      <c r="CW90" s="35" t="n">
        <v>46</v>
      </c>
      <c r="CX90" s="35" t="n">
        <v>53</v>
      </c>
      <c r="CY90" s="35" t="n">
        <v>3011</v>
      </c>
      <c r="CZ90" s="35" t="n">
        <v>20071</v>
      </c>
      <c r="DA90" s="35" t="n">
        <v>13853</v>
      </c>
      <c r="DB90" s="35" t="n">
        <v>28</v>
      </c>
      <c r="DC90" s="35" t="n">
        <v>304891</v>
      </c>
      <c r="DD90" s="35" t="n">
        <v>0</v>
      </c>
      <c r="DE90" s="35" t="n">
        <v>0</v>
      </c>
      <c r="DF90" s="35" t="n">
        <v>1338</v>
      </c>
      <c r="DG90" s="35" t="n">
        <v>9</v>
      </c>
      <c r="DH90" s="35" t="n">
        <v>0</v>
      </c>
      <c r="DI90" s="35" t="n">
        <v>0</v>
      </c>
      <c r="DJ90" s="35" t="n">
        <v>0</v>
      </c>
      <c r="DK90" s="35" t="n">
        <v>0</v>
      </c>
      <c r="DL90" s="35" t="n">
        <v>2</v>
      </c>
      <c r="DM90" s="35" t="n">
        <v>0</v>
      </c>
      <c r="DN90" s="35" t="n">
        <v>3</v>
      </c>
      <c r="DO90" s="35" t="n">
        <v>4</v>
      </c>
      <c r="DP90" s="35" t="n">
        <v>3</v>
      </c>
      <c r="DQ90" s="35" t="n">
        <v>0</v>
      </c>
      <c r="DR90" s="35" t="n">
        <v>0</v>
      </c>
      <c r="DS90" s="35" t="n">
        <v>0</v>
      </c>
      <c r="DT90" s="35" t="n">
        <v>1</v>
      </c>
      <c r="DU90" s="35" t="n">
        <v>0</v>
      </c>
      <c r="DV90" s="35" t="n">
        <v>0</v>
      </c>
      <c r="DW90" s="35" t="n">
        <v>0</v>
      </c>
      <c r="DX90" s="35" t="n">
        <v>2</v>
      </c>
      <c r="DY90" s="35" t="n">
        <v>0</v>
      </c>
      <c r="DZ90" s="35" t="n">
        <v>0</v>
      </c>
      <c r="EA90" s="35" t="n">
        <v>3</v>
      </c>
      <c r="EB90" s="35" t="n">
        <v>0</v>
      </c>
      <c r="EC90" s="35" t="n">
        <v>0</v>
      </c>
      <c r="ED90" s="35" t="n">
        <v>0</v>
      </c>
      <c r="EE90" s="35" t="n">
        <v>0</v>
      </c>
      <c r="EF90" s="35" t="n">
        <v>0</v>
      </c>
      <c r="EG90" s="35" t="n">
        <v>7</v>
      </c>
      <c r="EH90" s="35" t="n">
        <v>19</v>
      </c>
      <c r="EI90" s="35" t="n">
        <v>13</v>
      </c>
      <c r="EJ90" s="35" t="n">
        <v>2</v>
      </c>
      <c r="EK90" s="35" t="n">
        <v>29</v>
      </c>
      <c r="EL90" s="35" t="n">
        <v>3</v>
      </c>
      <c r="EM90" s="35" t="n">
        <v>1</v>
      </c>
      <c r="EN90" s="35" t="n">
        <v>0</v>
      </c>
      <c r="EO90" s="35" t="n">
        <v>8</v>
      </c>
      <c r="EP90" s="35" t="n">
        <v>3</v>
      </c>
      <c r="EQ90" s="35" t="n">
        <v>11</v>
      </c>
      <c r="ER90" s="35" t="n">
        <v>3</v>
      </c>
      <c r="ES90" s="35" t="n">
        <v>0</v>
      </c>
      <c r="ET90" s="35" t="n">
        <v>0</v>
      </c>
      <c r="EU90" s="35" t="n">
        <v>0</v>
      </c>
      <c r="EV90" s="35" t="n">
        <v>0</v>
      </c>
      <c r="EW90" s="35" t="n">
        <v>0</v>
      </c>
      <c r="EX90" s="35" t="n">
        <v>0</v>
      </c>
      <c r="EY90" s="35" t="n">
        <v>0</v>
      </c>
      <c r="EZ90" s="35" t="n">
        <v>0</v>
      </c>
      <c r="FA90" s="35" t="n">
        <v>0</v>
      </c>
      <c r="FB90" s="35" t="n">
        <v>0</v>
      </c>
      <c r="FC90" s="35" t="n">
        <v>0</v>
      </c>
      <c r="FD90" s="35" t="n">
        <v>0</v>
      </c>
      <c r="FE90" s="35" t="n">
        <v>0</v>
      </c>
      <c r="FF90" s="35" t="n">
        <v>0</v>
      </c>
      <c r="FG90" s="35" t="n">
        <v>0</v>
      </c>
      <c r="FH90" s="35" t="n">
        <v>0</v>
      </c>
      <c r="FI90" s="35" t="n">
        <v>0</v>
      </c>
      <c r="FJ90" s="35" t="n">
        <v>0</v>
      </c>
      <c r="FK90" s="35" t="n">
        <v>0</v>
      </c>
      <c r="FL90" s="35" t="n">
        <v>0</v>
      </c>
      <c r="FM90" s="35" t="n">
        <v>0</v>
      </c>
      <c r="FN90" s="35" t="n">
        <v>0</v>
      </c>
      <c r="FO90" s="35" t="n">
        <v>0</v>
      </c>
      <c r="FP90" s="35" t="n">
        <v>0</v>
      </c>
      <c r="FQ90" s="35" t="n">
        <v>0</v>
      </c>
      <c r="FR90" s="35" t="n">
        <v>0</v>
      </c>
      <c r="FS90" s="35" t="n">
        <v>0</v>
      </c>
      <c r="FT90" s="35" t="n">
        <v>0</v>
      </c>
      <c r="FU90" s="35" t="n">
        <v>0</v>
      </c>
      <c r="FV90" s="35" t="n">
        <v>0</v>
      </c>
      <c r="FW90" s="35" t="n">
        <v>0</v>
      </c>
      <c r="FX90" s="35" t="n">
        <v>0</v>
      </c>
      <c r="FY90" s="35" t="n">
        <v>0</v>
      </c>
      <c r="FZ90" s="35" t="n">
        <v>0</v>
      </c>
      <c r="GA90" s="35" t="n">
        <v>0</v>
      </c>
      <c r="GB90" s="35" t="n">
        <v>0</v>
      </c>
      <c r="GC90" s="35" t="n">
        <v>0</v>
      </c>
      <c r="GD90" s="35" t="n">
        <v>0</v>
      </c>
      <c r="GE90" s="35" t="n">
        <v>0</v>
      </c>
      <c r="GF90" s="35" t="n">
        <v>0</v>
      </c>
      <c r="GG90" s="35" t="n">
        <v>0</v>
      </c>
      <c r="GH90" s="35" t="n">
        <v>0</v>
      </c>
      <c r="GI90" s="35" t="n">
        <v>0</v>
      </c>
      <c r="GJ90" s="35" t="n">
        <v>0</v>
      </c>
      <c r="GK90" s="35" t="n">
        <v>0</v>
      </c>
      <c r="GL90" s="35" t="n">
        <v>0</v>
      </c>
      <c r="GM90" s="35" t="n">
        <v>0</v>
      </c>
      <c r="GN90" s="35" t="n">
        <v>0</v>
      </c>
      <c r="GO90" s="35" t="n">
        <v>0</v>
      </c>
      <c r="GP90" s="35" t="n">
        <v>0</v>
      </c>
      <c r="GQ90" s="35" t="n">
        <v>0</v>
      </c>
      <c r="GR90" s="35" t="n">
        <v>0</v>
      </c>
      <c r="GS90" s="35" t="n">
        <v>0</v>
      </c>
      <c r="GT90" s="35" t="n">
        <v>0</v>
      </c>
      <c r="GU90" s="35" t="n">
        <v>0</v>
      </c>
      <c r="GV90" s="35" t="n">
        <v>0</v>
      </c>
      <c r="GW90" s="35" t="n">
        <v>0</v>
      </c>
      <c r="GX90" s="35" t="n">
        <v>0</v>
      </c>
      <c r="GY90" s="35" t="n">
        <v>0</v>
      </c>
      <c r="GZ90" s="35" t="n">
        <v>0</v>
      </c>
      <c r="HA90" s="35" t="n">
        <v>0</v>
      </c>
      <c r="HB90" s="35" t="n">
        <v>0</v>
      </c>
      <c r="HC90" s="35" t="n">
        <v>0</v>
      </c>
      <c r="HD90" s="35" t="n">
        <v>0</v>
      </c>
      <c r="HE90" s="35" t="n">
        <v>0</v>
      </c>
      <c r="HF90" s="35" t="n">
        <v>0</v>
      </c>
      <c r="HG90" s="35" t="n">
        <v>0</v>
      </c>
      <c r="HH90" s="35" t="n">
        <v>0</v>
      </c>
      <c r="HI90" s="35" t="n">
        <v>0</v>
      </c>
      <c r="HJ90" s="35" t="n">
        <v>0</v>
      </c>
      <c r="HK90" s="35" t="n">
        <v>0</v>
      </c>
      <c r="HL90" s="35" t="n">
        <v>0</v>
      </c>
      <c r="HM90" s="35" t="n">
        <v>0</v>
      </c>
      <c r="HN90" s="35" t="n">
        <v>0</v>
      </c>
      <c r="HO90" s="35" t="n">
        <v>0</v>
      </c>
      <c r="HP90" s="35" t="n">
        <v>0</v>
      </c>
      <c r="HQ90" s="35" t="n">
        <v>0</v>
      </c>
      <c r="HR90" s="35" t="n">
        <v>0</v>
      </c>
      <c r="HS90" s="35" t="n">
        <v>0</v>
      </c>
      <c r="HT90" s="35" t="n">
        <v>0</v>
      </c>
      <c r="HU90" s="35" t="n">
        <v>0</v>
      </c>
      <c r="HV90" s="35" t="n">
        <v>0</v>
      </c>
      <c r="HW90" s="35" t="n">
        <v>0</v>
      </c>
      <c r="HX90" s="35" t="n">
        <v>0</v>
      </c>
      <c r="HY90" s="35" t="n">
        <v>0</v>
      </c>
      <c r="HZ90" s="35" t="n">
        <v>0</v>
      </c>
      <c r="IA90" s="35" t="n">
        <v>0</v>
      </c>
      <c r="IB90" s="35" t="n">
        <v>0</v>
      </c>
      <c r="IC90" s="35" t="n">
        <v>0</v>
      </c>
      <c r="ID90" s="35" t="n">
        <v>0</v>
      </c>
      <c r="IE90" s="35" t="n">
        <v>0</v>
      </c>
      <c r="IF90" s="35" t="n">
        <v>0</v>
      </c>
      <c r="IG90" s="35" t="n">
        <v>0</v>
      </c>
      <c r="IH90" s="35" t="n">
        <v>0</v>
      </c>
      <c r="II90" s="35" t="n">
        <v>0</v>
      </c>
      <c r="IJ90" s="35" t="n">
        <v>0</v>
      </c>
      <c r="IK90" s="35" t="n">
        <v>0</v>
      </c>
      <c r="IL90" s="35" t="n">
        <v>0</v>
      </c>
      <c r="IM90" s="35" t="n">
        <v>0</v>
      </c>
      <c r="IN90" s="35" t="n">
        <v>0</v>
      </c>
      <c r="IO90" s="35" t="n">
        <v>0</v>
      </c>
      <c r="IP90" s="35" t="n">
        <v>0</v>
      </c>
      <c r="IQ90" s="35" t="n">
        <v>0</v>
      </c>
      <c r="IR90" s="35" t="n">
        <v>0</v>
      </c>
      <c r="IS90" s="35" t="n">
        <v>1547336</v>
      </c>
    </row>
    <row r="91" s="12" customFormat="true" ht="22.5" hidden="false" customHeight="false" outlineLevel="0" collapsed="false">
      <c r="A91" s="34" t="n">
        <v>79</v>
      </c>
      <c r="B91" s="34" t="s">
        <v>98</v>
      </c>
      <c r="C91" s="30" t="s">
        <v>346</v>
      </c>
      <c r="D91" s="35" t="n">
        <v>3697</v>
      </c>
      <c r="E91" s="35" t="n">
        <v>4441</v>
      </c>
      <c r="F91" s="35" t="n">
        <v>191</v>
      </c>
      <c r="G91" s="35" t="n">
        <v>1705</v>
      </c>
      <c r="H91" s="35" t="n">
        <v>87040</v>
      </c>
      <c r="I91" s="35" t="n">
        <v>694</v>
      </c>
      <c r="J91" s="35" t="n">
        <v>5940</v>
      </c>
      <c r="K91" s="35" t="n">
        <v>1057</v>
      </c>
      <c r="L91" s="35" t="n">
        <v>44010</v>
      </c>
      <c r="M91" s="35" t="n">
        <v>10789</v>
      </c>
      <c r="N91" s="35" t="n">
        <v>1807</v>
      </c>
      <c r="O91" s="35" t="n">
        <v>123123</v>
      </c>
      <c r="P91" s="35" t="n">
        <v>174041</v>
      </c>
      <c r="Q91" s="35" t="n">
        <v>397807</v>
      </c>
      <c r="R91" s="35" t="n">
        <v>25153</v>
      </c>
      <c r="S91" s="35" t="n">
        <v>1072</v>
      </c>
      <c r="T91" s="35" t="n">
        <v>473</v>
      </c>
      <c r="U91" s="35" t="n">
        <v>691</v>
      </c>
      <c r="V91" s="35" t="n">
        <v>1394</v>
      </c>
      <c r="W91" s="35" t="n">
        <v>1470</v>
      </c>
      <c r="X91" s="35" t="n">
        <v>2600</v>
      </c>
      <c r="Y91" s="35" t="n">
        <v>671</v>
      </c>
      <c r="Z91" s="35" t="n">
        <v>3486</v>
      </c>
      <c r="AA91" s="35" t="n">
        <v>378</v>
      </c>
      <c r="AB91" s="35" t="n">
        <v>489</v>
      </c>
      <c r="AC91" s="35" t="n">
        <v>259</v>
      </c>
      <c r="AD91" s="35" t="n">
        <v>569</v>
      </c>
      <c r="AE91" s="35" t="n">
        <v>889</v>
      </c>
      <c r="AF91" s="35" t="n">
        <v>844</v>
      </c>
      <c r="AG91" s="35" t="n">
        <v>3387</v>
      </c>
      <c r="AH91" s="35" t="n">
        <v>2896</v>
      </c>
      <c r="AI91" s="35" t="n">
        <v>1359</v>
      </c>
      <c r="AJ91" s="35" t="n">
        <v>1637</v>
      </c>
      <c r="AK91" s="35" t="n">
        <v>6618</v>
      </c>
      <c r="AL91" s="35" t="n">
        <v>1093</v>
      </c>
      <c r="AM91" s="35" t="n">
        <v>405</v>
      </c>
      <c r="AN91" s="35" t="n">
        <v>806</v>
      </c>
      <c r="AO91" s="35" t="n">
        <v>15372</v>
      </c>
      <c r="AP91" s="35" t="n">
        <v>3561</v>
      </c>
      <c r="AQ91" s="35" t="n">
        <v>3764</v>
      </c>
      <c r="AR91" s="35" t="n">
        <v>802</v>
      </c>
      <c r="AS91" s="35" t="n">
        <v>915</v>
      </c>
      <c r="AT91" s="35" t="n">
        <v>1305</v>
      </c>
      <c r="AU91" s="35" t="n">
        <v>3079</v>
      </c>
      <c r="AV91" s="35" t="n">
        <v>6007</v>
      </c>
      <c r="AW91" s="35" t="n">
        <v>10920</v>
      </c>
      <c r="AX91" s="35" t="n">
        <v>3597</v>
      </c>
      <c r="AY91" s="35" t="n">
        <v>20243</v>
      </c>
      <c r="AZ91" s="35" t="n">
        <v>4569</v>
      </c>
      <c r="BA91" s="35" t="n">
        <v>404</v>
      </c>
      <c r="BB91" s="35" t="n">
        <v>7797</v>
      </c>
      <c r="BC91" s="35" t="n">
        <v>406</v>
      </c>
      <c r="BD91" s="35" t="n">
        <v>2642</v>
      </c>
      <c r="BE91" s="35" t="n">
        <v>6803</v>
      </c>
      <c r="BF91" s="35" t="n">
        <v>27</v>
      </c>
      <c r="BG91" s="35" t="n">
        <v>384</v>
      </c>
      <c r="BH91" s="35" t="n">
        <v>2500</v>
      </c>
      <c r="BI91" s="35" t="n">
        <v>1868</v>
      </c>
      <c r="BJ91" s="35" t="n">
        <v>3838</v>
      </c>
      <c r="BK91" s="35" t="n">
        <v>36857</v>
      </c>
      <c r="BL91" s="35" t="n">
        <v>16772</v>
      </c>
      <c r="BM91" s="35" t="n">
        <v>6781</v>
      </c>
      <c r="BN91" s="35" t="n">
        <v>905</v>
      </c>
      <c r="BO91" s="35" t="n">
        <v>238</v>
      </c>
      <c r="BP91" s="35" t="n">
        <v>2504</v>
      </c>
      <c r="BQ91" s="35" t="n">
        <v>5368</v>
      </c>
      <c r="BR91" s="35" t="n">
        <v>1948</v>
      </c>
      <c r="BS91" s="35" t="n">
        <v>1345</v>
      </c>
      <c r="BT91" s="35" t="n">
        <v>384</v>
      </c>
      <c r="BU91" s="35" t="n">
        <v>673</v>
      </c>
      <c r="BV91" s="35" t="n">
        <v>803</v>
      </c>
      <c r="BW91" s="35" t="n">
        <v>11119</v>
      </c>
      <c r="BX91" s="35" t="n">
        <v>3509</v>
      </c>
      <c r="BY91" s="35" t="n">
        <v>3412</v>
      </c>
      <c r="BZ91" s="35" t="n">
        <v>8535</v>
      </c>
      <c r="CA91" s="35" t="n">
        <v>0</v>
      </c>
      <c r="CB91" s="35" t="n">
        <v>1138</v>
      </c>
      <c r="CC91" s="35" t="n">
        <v>21838</v>
      </c>
      <c r="CD91" s="35" t="n">
        <v>47213</v>
      </c>
      <c r="CE91" s="35" t="n">
        <v>59654</v>
      </c>
      <c r="CF91" s="35" t="n">
        <v>604</v>
      </c>
      <c r="CG91" s="35" t="n">
        <v>8055</v>
      </c>
      <c r="CH91" s="35" t="n">
        <v>1082</v>
      </c>
      <c r="CI91" s="35" t="n">
        <v>161</v>
      </c>
      <c r="CJ91" s="35" t="n">
        <v>4490</v>
      </c>
      <c r="CK91" s="35" t="n">
        <v>1495</v>
      </c>
      <c r="CL91" s="35" t="n">
        <v>4188</v>
      </c>
      <c r="CM91" s="35" t="n">
        <v>1324</v>
      </c>
      <c r="CN91" s="35" t="n">
        <v>1200</v>
      </c>
      <c r="CO91" s="35" t="n">
        <v>312</v>
      </c>
      <c r="CP91" s="35" t="n">
        <v>122</v>
      </c>
      <c r="CQ91" s="35" t="n">
        <v>245</v>
      </c>
      <c r="CR91" s="35" t="n">
        <v>112</v>
      </c>
      <c r="CS91" s="35" t="n">
        <v>276</v>
      </c>
      <c r="CT91" s="35" t="n">
        <v>2527</v>
      </c>
      <c r="CU91" s="35" t="n">
        <v>2800</v>
      </c>
      <c r="CV91" s="35" t="n">
        <v>3853</v>
      </c>
      <c r="CW91" s="35" t="n">
        <v>1039</v>
      </c>
      <c r="CX91" s="35" t="n">
        <v>79</v>
      </c>
      <c r="CY91" s="35" t="n">
        <v>62609</v>
      </c>
      <c r="CZ91" s="35" t="n">
        <v>19674</v>
      </c>
      <c r="DA91" s="35" t="n">
        <v>10429</v>
      </c>
      <c r="DB91" s="35" t="n">
        <v>1466</v>
      </c>
      <c r="DC91" s="35" t="n">
        <v>14291</v>
      </c>
      <c r="DD91" s="35" t="n">
        <v>0</v>
      </c>
      <c r="DE91" s="35" t="n">
        <v>0</v>
      </c>
      <c r="DF91" s="35" t="n">
        <v>31993</v>
      </c>
      <c r="DG91" s="35" t="n">
        <v>0</v>
      </c>
      <c r="DH91" s="35" t="n">
        <v>0</v>
      </c>
      <c r="DI91" s="35" t="n">
        <v>0</v>
      </c>
      <c r="DJ91" s="35" t="n">
        <v>0</v>
      </c>
      <c r="DK91" s="35" t="n">
        <v>0</v>
      </c>
      <c r="DL91" s="35" t="n">
        <v>0</v>
      </c>
      <c r="DM91" s="35" t="n">
        <v>0</v>
      </c>
      <c r="DN91" s="35" t="n">
        <v>0</v>
      </c>
      <c r="DO91" s="35" t="n">
        <v>0</v>
      </c>
      <c r="DP91" s="35" t="n">
        <v>0</v>
      </c>
      <c r="DQ91" s="35" t="n">
        <v>0</v>
      </c>
      <c r="DR91" s="35" t="n">
        <v>0</v>
      </c>
      <c r="DS91" s="35" t="n">
        <v>0</v>
      </c>
      <c r="DT91" s="35" t="n">
        <v>0</v>
      </c>
      <c r="DU91" s="35" t="n">
        <v>0</v>
      </c>
      <c r="DV91" s="35" t="n">
        <v>0</v>
      </c>
      <c r="DW91" s="35" t="n">
        <v>0</v>
      </c>
      <c r="DX91" s="35" t="n">
        <v>0</v>
      </c>
      <c r="DY91" s="35" t="n">
        <v>0</v>
      </c>
      <c r="DZ91" s="35" t="n">
        <v>0</v>
      </c>
      <c r="EA91" s="35" t="n">
        <v>0</v>
      </c>
      <c r="EB91" s="35" t="n">
        <v>0</v>
      </c>
      <c r="EC91" s="35" t="n">
        <v>0</v>
      </c>
      <c r="ED91" s="35" t="n">
        <v>0</v>
      </c>
      <c r="EE91" s="35" t="n">
        <v>0</v>
      </c>
      <c r="EF91" s="35" t="n">
        <v>0</v>
      </c>
      <c r="EG91" s="35" t="n">
        <v>0</v>
      </c>
      <c r="EH91" s="35" t="n">
        <v>0</v>
      </c>
      <c r="EI91" s="35" t="n">
        <v>0</v>
      </c>
      <c r="EJ91" s="35" t="n">
        <v>0</v>
      </c>
      <c r="EK91" s="35" t="n">
        <v>0</v>
      </c>
      <c r="EL91" s="35" t="n">
        <v>0</v>
      </c>
      <c r="EM91" s="35" t="n">
        <v>0</v>
      </c>
      <c r="EN91" s="35" t="n">
        <v>0</v>
      </c>
      <c r="EO91" s="35" t="n">
        <v>0</v>
      </c>
      <c r="EP91" s="35" t="n">
        <v>0</v>
      </c>
      <c r="EQ91" s="35" t="n">
        <v>0</v>
      </c>
      <c r="ER91" s="35" t="n">
        <v>0</v>
      </c>
      <c r="ES91" s="35" t="n">
        <v>0</v>
      </c>
      <c r="ET91" s="35" t="n">
        <v>0</v>
      </c>
      <c r="EU91" s="35" t="n">
        <v>0</v>
      </c>
      <c r="EV91" s="35" t="n">
        <v>0</v>
      </c>
      <c r="EW91" s="35" t="n">
        <v>0</v>
      </c>
      <c r="EX91" s="35" t="n">
        <v>0</v>
      </c>
      <c r="EY91" s="35" t="n">
        <v>0</v>
      </c>
      <c r="EZ91" s="35" t="n">
        <v>0</v>
      </c>
      <c r="FA91" s="35" t="n">
        <v>0</v>
      </c>
      <c r="FB91" s="35" t="n">
        <v>0</v>
      </c>
      <c r="FC91" s="35" t="n">
        <v>0</v>
      </c>
      <c r="FD91" s="35" t="n">
        <v>0</v>
      </c>
      <c r="FE91" s="35" t="n">
        <v>0</v>
      </c>
      <c r="FF91" s="35" t="n">
        <v>0</v>
      </c>
      <c r="FG91" s="35" t="n">
        <v>0</v>
      </c>
      <c r="FH91" s="35" t="n">
        <v>0</v>
      </c>
      <c r="FI91" s="35" t="n">
        <v>0</v>
      </c>
      <c r="FJ91" s="35" t="n">
        <v>0</v>
      </c>
      <c r="FK91" s="35" t="n">
        <v>0</v>
      </c>
      <c r="FL91" s="35" t="n">
        <v>0</v>
      </c>
      <c r="FM91" s="35" t="n">
        <v>0</v>
      </c>
      <c r="FN91" s="35" t="n">
        <v>0</v>
      </c>
      <c r="FO91" s="35" t="n">
        <v>0</v>
      </c>
      <c r="FP91" s="35" t="n">
        <v>0</v>
      </c>
      <c r="FQ91" s="35" t="n">
        <v>0</v>
      </c>
      <c r="FR91" s="35" t="n">
        <v>0</v>
      </c>
      <c r="FS91" s="35" t="n">
        <v>0</v>
      </c>
      <c r="FT91" s="35" t="n">
        <v>0</v>
      </c>
      <c r="FU91" s="35" t="n">
        <v>0</v>
      </c>
      <c r="FV91" s="35" t="n">
        <v>0</v>
      </c>
      <c r="FW91" s="35" t="n">
        <v>0</v>
      </c>
      <c r="FX91" s="35" t="n">
        <v>0</v>
      </c>
      <c r="FY91" s="35" t="n">
        <v>0</v>
      </c>
      <c r="FZ91" s="35" t="n">
        <v>0</v>
      </c>
      <c r="GA91" s="35" t="n">
        <v>0</v>
      </c>
      <c r="GB91" s="35" t="n">
        <v>0</v>
      </c>
      <c r="GC91" s="35" t="n">
        <v>0</v>
      </c>
      <c r="GD91" s="35" t="n">
        <v>0</v>
      </c>
      <c r="GE91" s="35" t="n">
        <v>0</v>
      </c>
      <c r="GF91" s="35" t="n">
        <v>0</v>
      </c>
      <c r="GG91" s="35" t="n">
        <v>0</v>
      </c>
      <c r="GH91" s="35" t="n">
        <v>0</v>
      </c>
      <c r="GI91" s="35" t="n">
        <v>0</v>
      </c>
      <c r="GJ91" s="35" t="n">
        <v>0</v>
      </c>
      <c r="GK91" s="35" t="n">
        <v>0</v>
      </c>
      <c r="GL91" s="35" t="n">
        <v>0</v>
      </c>
      <c r="GM91" s="35" t="n">
        <v>0</v>
      </c>
      <c r="GN91" s="35" t="n">
        <v>0</v>
      </c>
      <c r="GO91" s="35" t="n">
        <v>0</v>
      </c>
      <c r="GP91" s="35" t="n">
        <v>0</v>
      </c>
      <c r="GQ91" s="35" t="n">
        <v>0</v>
      </c>
      <c r="GR91" s="35" t="n">
        <v>0</v>
      </c>
      <c r="GS91" s="35" t="n">
        <v>0</v>
      </c>
      <c r="GT91" s="35" t="n">
        <v>0</v>
      </c>
      <c r="GU91" s="35" t="n">
        <v>0</v>
      </c>
      <c r="GV91" s="35" t="n">
        <v>0</v>
      </c>
      <c r="GW91" s="35" t="n">
        <v>0</v>
      </c>
      <c r="GX91" s="35" t="n">
        <v>0</v>
      </c>
      <c r="GY91" s="35" t="n">
        <v>0</v>
      </c>
      <c r="GZ91" s="35" t="n">
        <v>0</v>
      </c>
      <c r="HA91" s="35" t="n">
        <v>0</v>
      </c>
      <c r="HB91" s="35" t="n">
        <v>0</v>
      </c>
      <c r="HC91" s="35" t="n">
        <v>0</v>
      </c>
      <c r="HD91" s="35" t="n">
        <v>0</v>
      </c>
      <c r="HE91" s="35" t="n">
        <v>0</v>
      </c>
      <c r="HF91" s="35" t="n">
        <v>0</v>
      </c>
      <c r="HG91" s="35" t="n">
        <v>0</v>
      </c>
      <c r="HH91" s="35" t="n">
        <v>0</v>
      </c>
      <c r="HI91" s="35" t="n">
        <v>0</v>
      </c>
      <c r="HJ91" s="35" t="n">
        <v>0</v>
      </c>
      <c r="HK91" s="35" t="n">
        <v>0</v>
      </c>
      <c r="HL91" s="35" t="n">
        <v>0</v>
      </c>
      <c r="HM91" s="35" t="n">
        <v>0</v>
      </c>
      <c r="HN91" s="35" t="n">
        <v>0</v>
      </c>
      <c r="HO91" s="35" t="n">
        <v>0</v>
      </c>
      <c r="HP91" s="35" t="n">
        <v>0</v>
      </c>
      <c r="HQ91" s="35" t="n">
        <v>0</v>
      </c>
      <c r="HR91" s="35" t="n">
        <v>0</v>
      </c>
      <c r="HS91" s="35" t="n">
        <v>0</v>
      </c>
      <c r="HT91" s="35" t="n">
        <v>0</v>
      </c>
      <c r="HU91" s="35" t="n">
        <v>0</v>
      </c>
      <c r="HV91" s="35" t="n">
        <v>0</v>
      </c>
      <c r="HW91" s="35" t="n">
        <v>0</v>
      </c>
      <c r="HX91" s="35" t="n">
        <v>0</v>
      </c>
      <c r="HY91" s="35" t="n">
        <v>0</v>
      </c>
      <c r="HZ91" s="35" t="n">
        <v>0</v>
      </c>
      <c r="IA91" s="35" t="n">
        <v>0</v>
      </c>
      <c r="IB91" s="35" t="n">
        <v>0</v>
      </c>
      <c r="IC91" s="35" t="n">
        <v>0</v>
      </c>
      <c r="ID91" s="35" t="n">
        <v>0</v>
      </c>
      <c r="IE91" s="35" t="n">
        <v>0</v>
      </c>
      <c r="IF91" s="35" t="n">
        <v>0</v>
      </c>
      <c r="IG91" s="35" t="n">
        <v>0</v>
      </c>
      <c r="IH91" s="35" t="n">
        <v>0</v>
      </c>
      <c r="II91" s="35" t="n">
        <v>0</v>
      </c>
      <c r="IJ91" s="35" t="n">
        <v>0</v>
      </c>
      <c r="IK91" s="35" t="n">
        <v>0</v>
      </c>
      <c r="IL91" s="35" t="n">
        <v>0</v>
      </c>
      <c r="IM91" s="35" t="n">
        <v>0</v>
      </c>
      <c r="IN91" s="35" t="n">
        <v>0</v>
      </c>
      <c r="IO91" s="35" t="n">
        <v>0</v>
      </c>
      <c r="IP91" s="35" t="n">
        <v>0</v>
      </c>
      <c r="IQ91" s="35" t="n">
        <v>0</v>
      </c>
      <c r="IR91" s="35" t="n">
        <v>0</v>
      </c>
      <c r="IS91" s="35" t="n">
        <v>1421206</v>
      </c>
    </row>
    <row r="92" s="12" customFormat="true" ht="22.5" hidden="false" customHeight="false" outlineLevel="0" collapsed="false">
      <c r="A92" s="34" t="n">
        <v>80</v>
      </c>
      <c r="B92" s="34" t="s">
        <v>99</v>
      </c>
      <c r="C92" s="30" t="s">
        <v>347</v>
      </c>
      <c r="D92" s="35" t="n">
        <v>27</v>
      </c>
      <c r="E92" s="35" t="n">
        <v>1032</v>
      </c>
      <c r="F92" s="35" t="n">
        <v>36</v>
      </c>
      <c r="G92" s="35" t="n">
        <v>380</v>
      </c>
      <c r="H92" s="35" t="n">
        <v>41096</v>
      </c>
      <c r="I92" s="35" t="n">
        <v>518</v>
      </c>
      <c r="J92" s="35" t="n">
        <v>6699</v>
      </c>
      <c r="K92" s="35" t="n">
        <v>2253</v>
      </c>
      <c r="L92" s="35" t="n">
        <v>2028</v>
      </c>
      <c r="M92" s="35" t="n">
        <v>29102</v>
      </c>
      <c r="N92" s="35" t="n">
        <v>1699</v>
      </c>
      <c r="O92" s="35" t="n">
        <v>10544</v>
      </c>
      <c r="P92" s="35" t="n">
        <v>6961</v>
      </c>
      <c r="Q92" s="35" t="n">
        <v>20876</v>
      </c>
      <c r="R92" s="35" t="n">
        <v>950</v>
      </c>
      <c r="S92" s="35" t="n">
        <v>686</v>
      </c>
      <c r="T92" s="35" t="n">
        <v>111</v>
      </c>
      <c r="U92" s="35" t="n">
        <v>1059</v>
      </c>
      <c r="V92" s="35" t="n">
        <v>500</v>
      </c>
      <c r="W92" s="35" t="n">
        <v>640</v>
      </c>
      <c r="X92" s="35" t="n">
        <v>1142</v>
      </c>
      <c r="Y92" s="35" t="n">
        <v>242</v>
      </c>
      <c r="Z92" s="35" t="n">
        <v>2047</v>
      </c>
      <c r="AA92" s="35" t="n">
        <v>566</v>
      </c>
      <c r="AB92" s="35" t="n">
        <v>2373</v>
      </c>
      <c r="AC92" s="35" t="n">
        <v>486</v>
      </c>
      <c r="AD92" s="35" t="n">
        <v>281</v>
      </c>
      <c r="AE92" s="35" t="n">
        <v>284</v>
      </c>
      <c r="AF92" s="35" t="n">
        <v>422</v>
      </c>
      <c r="AG92" s="35" t="n">
        <v>1034</v>
      </c>
      <c r="AH92" s="35" t="n">
        <v>1149</v>
      </c>
      <c r="AI92" s="35" t="n">
        <v>1375</v>
      </c>
      <c r="AJ92" s="35" t="n">
        <v>1019</v>
      </c>
      <c r="AK92" s="35" t="n">
        <v>4690</v>
      </c>
      <c r="AL92" s="35" t="n">
        <v>2771</v>
      </c>
      <c r="AM92" s="35" t="n">
        <v>1124</v>
      </c>
      <c r="AN92" s="35" t="n">
        <v>587</v>
      </c>
      <c r="AO92" s="35" t="n">
        <v>3141</v>
      </c>
      <c r="AP92" s="35" t="n">
        <v>3011</v>
      </c>
      <c r="AQ92" s="35" t="n">
        <v>2102</v>
      </c>
      <c r="AR92" s="35" t="n">
        <v>1333</v>
      </c>
      <c r="AS92" s="35" t="n">
        <v>1069</v>
      </c>
      <c r="AT92" s="35" t="n">
        <v>938</v>
      </c>
      <c r="AU92" s="35" t="n">
        <v>2621</v>
      </c>
      <c r="AV92" s="35" t="n">
        <v>2501</v>
      </c>
      <c r="AW92" s="35" t="n">
        <v>3393</v>
      </c>
      <c r="AX92" s="35" t="n">
        <v>645</v>
      </c>
      <c r="AY92" s="35" t="n">
        <v>4544</v>
      </c>
      <c r="AZ92" s="35" t="n">
        <v>2580</v>
      </c>
      <c r="BA92" s="35" t="n">
        <v>1115</v>
      </c>
      <c r="BB92" s="35" t="n">
        <v>18986</v>
      </c>
      <c r="BC92" s="35" t="n">
        <v>84</v>
      </c>
      <c r="BD92" s="35" t="n">
        <v>4903</v>
      </c>
      <c r="BE92" s="35" t="n">
        <v>3023</v>
      </c>
      <c r="BF92" s="35" t="n">
        <v>1</v>
      </c>
      <c r="BG92" s="35" t="n">
        <v>47</v>
      </c>
      <c r="BH92" s="35" t="n">
        <v>835</v>
      </c>
      <c r="BI92" s="35" t="n">
        <v>712</v>
      </c>
      <c r="BJ92" s="35" t="n">
        <v>1482</v>
      </c>
      <c r="BK92" s="35" t="n">
        <v>79360</v>
      </c>
      <c r="BL92" s="35" t="n">
        <v>58266</v>
      </c>
      <c r="BM92" s="35" t="n">
        <v>3275</v>
      </c>
      <c r="BN92" s="35" t="n">
        <v>328</v>
      </c>
      <c r="BO92" s="35" t="n">
        <v>47</v>
      </c>
      <c r="BP92" s="35" t="n">
        <v>6009</v>
      </c>
      <c r="BQ92" s="35" t="n">
        <v>8204</v>
      </c>
      <c r="BR92" s="35" t="n">
        <v>5006</v>
      </c>
      <c r="BS92" s="35" t="n">
        <v>7199</v>
      </c>
      <c r="BT92" s="35" t="n">
        <v>170</v>
      </c>
      <c r="BU92" s="35" t="n">
        <v>509</v>
      </c>
      <c r="BV92" s="35" t="n">
        <v>343</v>
      </c>
      <c r="BW92" s="35" t="n">
        <v>67153</v>
      </c>
      <c r="BX92" s="35" t="n">
        <v>99539</v>
      </c>
      <c r="BY92" s="35" t="n">
        <v>41359</v>
      </c>
      <c r="BZ92" s="35" t="n">
        <v>17127</v>
      </c>
      <c r="CA92" s="35" t="n">
        <v>0</v>
      </c>
      <c r="CB92" s="35" t="n">
        <v>5487</v>
      </c>
      <c r="CC92" s="35" t="n">
        <v>110771</v>
      </c>
      <c r="CD92" s="35" t="n">
        <v>62931</v>
      </c>
      <c r="CE92" s="35" t="n">
        <v>188266</v>
      </c>
      <c r="CF92" s="35" t="n">
        <v>4264</v>
      </c>
      <c r="CG92" s="35" t="n">
        <v>46249</v>
      </c>
      <c r="CH92" s="35" t="n">
        <v>2159</v>
      </c>
      <c r="CI92" s="35" t="n">
        <v>3024</v>
      </c>
      <c r="CJ92" s="35" t="n">
        <v>6051</v>
      </c>
      <c r="CK92" s="35" t="n">
        <v>8331</v>
      </c>
      <c r="CL92" s="35" t="n">
        <v>33547</v>
      </c>
      <c r="CM92" s="35" t="n">
        <v>5689</v>
      </c>
      <c r="CN92" s="35" t="n">
        <v>2417</v>
      </c>
      <c r="CO92" s="35" t="n">
        <v>2451</v>
      </c>
      <c r="CP92" s="35" t="n">
        <v>0</v>
      </c>
      <c r="CQ92" s="35" t="n">
        <v>441</v>
      </c>
      <c r="CR92" s="35" t="n">
        <v>430</v>
      </c>
      <c r="CS92" s="35" t="n">
        <v>0</v>
      </c>
      <c r="CT92" s="35" t="n">
        <v>8016</v>
      </c>
      <c r="CU92" s="35" t="n">
        <v>9611</v>
      </c>
      <c r="CV92" s="35" t="n">
        <v>3484</v>
      </c>
      <c r="CW92" s="35" t="n">
        <v>9120</v>
      </c>
      <c r="CX92" s="35" t="n">
        <v>0</v>
      </c>
      <c r="CY92" s="35" t="n">
        <v>43691</v>
      </c>
      <c r="CZ92" s="35" t="n">
        <v>50241</v>
      </c>
      <c r="DA92" s="35" t="n">
        <v>27426</v>
      </c>
      <c r="DB92" s="35" t="n">
        <v>438</v>
      </c>
      <c r="DC92" s="35" t="n">
        <v>3239</v>
      </c>
      <c r="DD92" s="35" t="n">
        <v>0</v>
      </c>
      <c r="DE92" s="35" t="n">
        <v>0</v>
      </c>
      <c r="DF92" s="35" t="n">
        <v>336</v>
      </c>
      <c r="DG92" s="35" t="n">
        <v>0</v>
      </c>
      <c r="DH92" s="35" t="n">
        <v>0</v>
      </c>
      <c r="DI92" s="35" t="n">
        <v>0</v>
      </c>
      <c r="DJ92" s="35" t="n">
        <v>0</v>
      </c>
      <c r="DK92" s="35" t="n">
        <v>0</v>
      </c>
      <c r="DL92" s="35" t="n">
        <v>0</v>
      </c>
      <c r="DM92" s="35" t="n">
        <v>0</v>
      </c>
      <c r="DN92" s="35" t="n">
        <v>0</v>
      </c>
      <c r="DO92" s="35" t="n">
        <v>0</v>
      </c>
      <c r="DP92" s="35" t="n">
        <v>0</v>
      </c>
      <c r="DQ92" s="35" t="n">
        <v>0</v>
      </c>
      <c r="DR92" s="35" t="n">
        <v>0</v>
      </c>
      <c r="DS92" s="35" t="n">
        <v>0</v>
      </c>
      <c r="DT92" s="35" t="n">
        <v>0</v>
      </c>
      <c r="DU92" s="35" t="n">
        <v>0</v>
      </c>
      <c r="DV92" s="35" t="n">
        <v>0</v>
      </c>
      <c r="DW92" s="35" t="n">
        <v>0</v>
      </c>
      <c r="DX92" s="35" t="n">
        <v>0</v>
      </c>
      <c r="DY92" s="35" t="n">
        <v>0</v>
      </c>
      <c r="DZ92" s="35" t="n">
        <v>0</v>
      </c>
      <c r="EA92" s="35" t="n">
        <v>0</v>
      </c>
      <c r="EB92" s="35" t="n">
        <v>0</v>
      </c>
      <c r="EC92" s="35" t="n">
        <v>0</v>
      </c>
      <c r="ED92" s="35" t="n">
        <v>0</v>
      </c>
      <c r="EE92" s="35" t="n">
        <v>0</v>
      </c>
      <c r="EF92" s="35" t="n">
        <v>0</v>
      </c>
      <c r="EG92" s="35" t="n">
        <v>0</v>
      </c>
      <c r="EH92" s="35" t="n">
        <v>0</v>
      </c>
      <c r="EI92" s="35" t="n">
        <v>0</v>
      </c>
      <c r="EJ92" s="35" t="n">
        <v>0</v>
      </c>
      <c r="EK92" s="35" t="n">
        <v>0</v>
      </c>
      <c r="EL92" s="35" t="n">
        <v>0</v>
      </c>
      <c r="EM92" s="35" t="n">
        <v>0</v>
      </c>
      <c r="EN92" s="35" t="n">
        <v>0</v>
      </c>
      <c r="EO92" s="35" t="n">
        <v>0</v>
      </c>
      <c r="EP92" s="35" t="n">
        <v>0</v>
      </c>
      <c r="EQ92" s="35" t="n">
        <v>0</v>
      </c>
      <c r="ER92" s="35" t="n">
        <v>0</v>
      </c>
      <c r="ES92" s="35" t="n">
        <v>0</v>
      </c>
      <c r="ET92" s="35" t="n">
        <v>0</v>
      </c>
      <c r="EU92" s="35" t="n">
        <v>0</v>
      </c>
      <c r="EV92" s="35" t="n">
        <v>0</v>
      </c>
      <c r="EW92" s="35" t="n">
        <v>0</v>
      </c>
      <c r="EX92" s="35" t="n">
        <v>0</v>
      </c>
      <c r="EY92" s="35" t="n">
        <v>0</v>
      </c>
      <c r="EZ92" s="35" t="n">
        <v>0</v>
      </c>
      <c r="FA92" s="35" t="n">
        <v>0</v>
      </c>
      <c r="FB92" s="35" t="n">
        <v>0</v>
      </c>
      <c r="FC92" s="35" t="n">
        <v>0</v>
      </c>
      <c r="FD92" s="35" t="n">
        <v>0</v>
      </c>
      <c r="FE92" s="35" t="n">
        <v>0</v>
      </c>
      <c r="FF92" s="35" t="n">
        <v>0</v>
      </c>
      <c r="FG92" s="35" t="n">
        <v>0</v>
      </c>
      <c r="FH92" s="35" t="n">
        <v>0</v>
      </c>
      <c r="FI92" s="35" t="n">
        <v>0</v>
      </c>
      <c r="FJ92" s="35" t="n">
        <v>0</v>
      </c>
      <c r="FK92" s="35" t="n">
        <v>0</v>
      </c>
      <c r="FL92" s="35" t="n">
        <v>0</v>
      </c>
      <c r="FM92" s="35" t="n">
        <v>0</v>
      </c>
      <c r="FN92" s="35" t="n">
        <v>0</v>
      </c>
      <c r="FO92" s="35" t="n">
        <v>0</v>
      </c>
      <c r="FP92" s="35" t="n">
        <v>0</v>
      </c>
      <c r="FQ92" s="35" t="n">
        <v>0</v>
      </c>
      <c r="FR92" s="35" t="n">
        <v>0</v>
      </c>
      <c r="FS92" s="35" t="n">
        <v>0</v>
      </c>
      <c r="FT92" s="35" t="n">
        <v>0</v>
      </c>
      <c r="FU92" s="35" t="n">
        <v>0</v>
      </c>
      <c r="FV92" s="35" t="n">
        <v>0</v>
      </c>
      <c r="FW92" s="35" t="n">
        <v>0</v>
      </c>
      <c r="FX92" s="35" t="n">
        <v>0</v>
      </c>
      <c r="FY92" s="35" t="n">
        <v>0</v>
      </c>
      <c r="FZ92" s="35" t="n">
        <v>0</v>
      </c>
      <c r="GA92" s="35" t="n">
        <v>0</v>
      </c>
      <c r="GB92" s="35" t="n">
        <v>0</v>
      </c>
      <c r="GC92" s="35" t="n">
        <v>0</v>
      </c>
      <c r="GD92" s="35" t="n">
        <v>0</v>
      </c>
      <c r="GE92" s="35" t="n">
        <v>0</v>
      </c>
      <c r="GF92" s="35" t="n">
        <v>0</v>
      </c>
      <c r="GG92" s="35" t="n">
        <v>0</v>
      </c>
      <c r="GH92" s="35" t="n">
        <v>0</v>
      </c>
      <c r="GI92" s="35" t="n">
        <v>0</v>
      </c>
      <c r="GJ92" s="35" t="n">
        <v>0</v>
      </c>
      <c r="GK92" s="35" t="n">
        <v>0</v>
      </c>
      <c r="GL92" s="35" t="n">
        <v>0</v>
      </c>
      <c r="GM92" s="35" t="n">
        <v>0</v>
      </c>
      <c r="GN92" s="35" t="n">
        <v>0</v>
      </c>
      <c r="GO92" s="35" t="n">
        <v>0</v>
      </c>
      <c r="GP92" s="35" t="n">
        <v>0</v>
      </c>
      <c r="GQ92" s="35" t="n">
        <v>0</v>
      </c>
      <c r="GR92" s="35" t="n">
        <v>1889</v>
      </c>
      <c r="GS92" s="35" t="n">
        <v>290</v>
      </c>
      <c r="GT92" s="35" t="n">
        <v>3</v>
      </c>
      <c r="GU92" s="35" t="n">
        <v>125</v>
      </c>
      <c r="GV92" s="35" t="n">
        <v>9217</v>
      </c>
      <c r="GW92" s="35" t="n">
        <v>3107</v>
      </c>
      <c r="GX92" s="35" t="n">
        <v>1052</v>
      </c>
      <c r="GY92" s="35" t="n">
        <v>28015</v>
      </c>
      <c r="GZ92" s="35" t="n">
        <v>3137</v>
      </c>
      <c r="HA92" s="35" t="n">
        <v>6612</v>
      </c>
      <c r="HB92" s="35" t="n">
        <v>1390</v>
      </c>
      <c r="HC92" s="35" t="n">
        <v>588</v>
      </c>
      <c r="HD92" s="35" t="n">
        <v>2997</v>
      </c>
      <c r="HE92" s="35" t="n">
        <v>1855</v>
      </c>
      <c r="HF92" s="35" t="n">
        <v>2025</v>
      </c>
      <c r="HG92" s="35" t="n">
        <v>3243</v>
      </c>
      <c r="HH92" s="35" t="n">
        <v>2697</v>
      </c>
      <c r="HI92" s="35" t="n">
        <v>19897</v>
      </c>
      <c r="HJ92" s="35" t="n">
        <v>2004</v>
      </c>
      <c r="HK92" s="35" t="n">
        <v>1027</v>
      </c>
      <c r="HL92" s="35" t="n">
        <v>6074</v>
      </c>
      <c r="HM92" s="35" t="n">
        <v>3432</v>
      </c>
      <c r="HN92" s="35" t="n">
        <v>28076</v>
      </c>
      <c r="HO92" s="35" t="n">
        <v>13742</v>
      </c>
      <c r="HP92" s="35" t="n">
        <v>1375</v>
      </c>
      <c r="HQ92" s="35" t="n">
        <v>1630</v>
      </c>
      <c r="HR92" s="35" t="n">
        <v>106422</v>
      </c>
      <c r="HS92" s="35" t="n">
        <v>62478</v>
      </c>
      <c r="HT92" s="35" t="n">
        <v>34055</v>
      </c>
      <c r="HU92" s="35" t="n">
        <v>111256</v>
      </c>
      <c r="HV92" s="35" t="n">
        <v>126293</v>
      </c>
      <c r="HW92" s="35" t="n">
        <v>74214</v>
      </c>
      <c r="HX92" s="35" t="n">
        <v>22278</v>
      </c>
      <c r="HY92" s="35" t="n">
        <v>990</v>
      </c>
      <c r="HZ92" s="35" t="n">
        <v>11784</v>
      </c>
      <c r="IA92" s="35" t="n">
        <v>7986</v>
      </c>
      <c r="IB92" s="35" t="n">
        <v>5301</v>
      </c>
      <c r="IC92" s="35" t="n">
        <v>7725</v>
      </c>
      <c r="ID92" s="35" t="n">
        <v>0</v>
      </c>
      <c r="IE92" s="35" t="n">
        <v>2269</v>
      </c>
      <c r="IF92" s="35" t="n">
        <v>8744</v>
      </c>
      <c r="IG92" s="35" t="n">
        <v>20587</v>
      </c>
      <c r="IH92" s="35" t="n">
        <v>75710</v>
      </c>
      <c r="II92" s="35" t="n">
        <v>37836</v>
      </c>
      <c r="IJ92" s="35" t="n">
        <v>0</v>
      </c>
      <c r="IK92" s="35" t="n">
        <v>0</v>
      </c>
      <c r="IL92" s="35" t="n">
        <v>0</v>
      </c>
      <c r="IM92" s="35" t="n">
        <v>0</v>
      </c>
      <c r="IN92" s="35" t="n">
        <v>0</v>
      </c>
      <c r="IO92" s="35" t="n">
        <v>0</v>
      </c>
      <c r="IP92" s="35" t="n">
        <v>5290</v>
      </c>
      <c r="IQ92" s="35" t="n">
        <v>0</v>
      </c>
      <c r="IR92" s="35" t="n">
        <v>0</v>
      </c>
      <c r="IS92" s="35" t="n">
        <v>2106576</v>
      </c>
    </row>
    <row r="93" s="12" customFormat="true" ht="12.75" hidden="false" customHeight="false" outlineLevel="0" collapsed="false">
      <c r="A93" s="34" t="n">
        <v>81</v>
      </c>
      <c r="B93" s="34" t="s">
        <v>100</v>
      </c>
      <c r="C93" s="30" t="s">
        <v>348</v>
      </c>
      <c r="D93" s="35" t="n">
        <v>567</v>
      </c>
      <c r="E93" s="35" t="n">
        <v>56</v>
      </c>
      <c r="F93" s="35" t="n">
        <v>18</v>
      </c>
      <c r="G93" s="35" t="n">
        <v>36</v>
      </c>
      <c r="H93" s="35" t="n">
        <v>387</v>
      </c>
      <c r="I93" s="35" t="n">
        <v>9</v>
      </c>
      <c r="J93" s="35" t="n">
        <v>616</v>
      </c>
      <c r="K93" s="35" t="n">
        <v>366</v>
      </c>
      <c r="L93" s="35" t="n">
        <v>199</v>
      </c>
      <c r="M93" s="35" t="n">
        <v>771</v>
      </c>
      <c r="N93" s="35" t="n">
        <v>36</v>
      </c>
      <c r="O93" s="35" t="n">
        <v>949</v>
      </c>
      <c r="P93" s="35" t="n">
        <v>387</v>
      </c>
      <c r="Q93" s="35" t="n">
        <v>281</v>
      </c>
      <c r="R93" s="35" t="n">
        <v>210</v>
      </c>
      <c r="S93" s="35" t="n">
        <v>23</v>
      </c>
      <c r="T93" s="35" t="n">
        <v>184</v>
      </c>
      <c r="U93" s="35" t="n">
        <v>241</v>
      </c>
      <c r="V93" s="35" t="n">
        <v>353</v>
      </c>
      <c r="W93" s="35" t="n">
        <v>389</v>
      </c>
      <c r="X93" s="35" t="n">
        <v>423</v>
      </c>
      <c r="Y93" s="35" t="n">
        <v>56</v>
      </c>
      <c r="Z93" s="35" t="n">
        <v>747</v>
      </c>
      <c r="AA93" s="35" t="n">
        <v>410</v>
      </c>
      <c r="AB93" s="35" t="n">
        <v>667</v>
      </c>
      <c r="AC93" s="35" t="n">
        <v>92</v>
      </c>
      <c r="AD93" s="35" t="n">
        <v>125</v>
      </c>
      <c r="AE93" s="35" t="n">
        <v>52</v>
      </c>
      <c r="AF93" s="35" t="n">
        <v>86</v>
      </c>
      <c r="AG93" s="35" t="n">
        <v>310</v>
      </c>
      <c r="AH93" s="35" t="n">
        <v>62</v>
      </c>
      <c r="AI93" s="35" t="n">
        <v>357</v>
      </c>
      <c r="AJ93" s="35" t="n">
        <v>121</v>
      </c>
      <c r="AK93" s="35" t="n">
        <v>68</v>
      </c>
      <c r="AL93" s="35" t="n">
        <v>20</v>
      </c>
      <c r="AM93" s="35" t="n">
        <v>51</v>
      </c>
      <c r="AN93" s="35" t="n">
        <v>89</v>
      </c>
      <c r="AO93" s="35" t="n">
        <v>903</v>
      </c>
      <c r="AP93" s="35" t="n">
        <v>269</v>
      </c>
      <c r="AQ93" s="35" t="n">
        <v>225</v>
      </c>
      <c r="AR93" s="35" t="n">
        <v>25</v>
      </c>
      <c r="AS93" s="35" t="n">
        <v>92</v>
      </c>
      <c r="AT93" s="35" t="n">
        <v>92</v>
      </c>
      <c r="AU93" s="35" t="n">
        <v>48</v>
      </c>
      <c r="AV93" s="35" t="n">
        <v>350</v>
      </c>
      <c r="AW93" s="35" t="n">
        <v>461</v>
      </c>
      <c r="AX93" s="35" t="n">
        <v>67</v>
      </c>
      <c r="AY93" s="35" t="n">
        <v>182</v>
      </c>
      <c r="AZ93" s="35" t="n">
        <v>106</v>
      </c>
      <c r="BA93" s="35" t="n">
        <v>24</v>
      </c>
      <c r="BB93" s="35" t="n">
        <v>20</v>
      </c>
      <c r="BC93" s="35" t="n">
        <v>25</v>
      </c>
      <c r="BD93" s="35" t="n">
        <v>74</v>
      </c>
      <c r="BE93" s="35" t="n">
        <v>401</v>
      </c>
      <c r="BF93" s="35" t="n">
        <v>1</v>
      </c>
      <c r="BG93" s="35" t="n">
        <v>12</v>
      </c>
      <c r="BH93" s="35" t="n">
        <v>160</v>
      </c>
      <c r="BI93" s="35" t="n">
        <v>346</v>
      </c>
      <c r="BJ93" s="35" t="n">
        <v>356</v>
      </c>
      <c r="BK93" s="35" t="n">
        <v>15935</v>
      </c>
      <c r="BL93" s="35" t="n">
        <v>10937</v>
      </c>
      <c r="BM93" s="35" t="n">
        <v>288</v>
      </c>
      <c r="BN93" s="35" t="n">
        <v>5</v>
      </c>
      <c r="BO93" s="35" t="n">
        <v>15</v>
      </c>
      <c r="BP93" s="35" t="n">
        <v>131</v>
      </c>
      <c r="BQ93" s="35" t="n">
        <v>542</v>
      </c>
      <c r="BR93" s="35" t="n">
        <v>28</v>
      </c>
      <c r="BS93" s="35" t="n">
        <v>198</v>
      </c>
      <c r="BT93" s="35" t="n">
        <v>33</v>
      </c>
      <c r="BU93" s="35" t="n">
        <v>811</v>
      </c>
      <c r="BV93" s="35" t="n">
        <v>1405</v>
      </c>
      <c r="BW93" s="35" t="n">
        <v>4961</v>
      </c>
      <c r="BX93" s="35" t="n">
        <v>1433</v>
      </c>
      <c r="BY93" s="35" t="n">
        <v>194</v>
      </c>
      <c r="BZ93" s="35" t="n">
        <v>1297</v>
      </c>
      <c r="CA93" s="35" t="n">
        <v>0</v>
      </c>
      <c r="CB93" s="35" t="n">
        <v>882</v>
      </c>
      <c r="CC93" s="35" t="n">
        <v>4235</v>
      </c>
      <c r="CD93" s="35" t="n">
        <v>1951</v>
      </c>
      <c r="CE93" s="35" t="n">
        <v>2998</v>
      </c>
      <c r="CF93" s="35" t="n">
        <v>555</v>
      </c>
      <c r="CG93" s="35" t="n">
        <v>3818</v>
      </c>
      <c r="CH93" s="35" t="n">
        <v>89</v>
      </c>
      <c r="CI93" s="35" t="n">
        <v>192</v>
      </c>
      <c r="CJ93" s="35" t="n">
        <v>734</v>
      </c>
      <c r="CK93" s="35" t="n">
        <v>1857</v>
      </c>
      <c r="CL93" s="35" t="n">
        <v>2926</v>
      </c>
      <c r="CM93" s="35" t="n">
        <v>908</v>
      </c>
      <c r="CN93" s="35" t="n">
        <v>843</v>
      </c>
      <c r="CO93" s="35" t="n">
        <v>729</v>
      </c>
      <c r="CP93" s="35" t="n">
        <v>39</v>
      </c>
      <c r="CQ93" s="35" t="n">
        <v>187</v>
      </c>
      <c r="CR93" s="35" t="n">
        <v>68</v>
      </c>
      <c r="CS93" s="35" t="n">
        <v>160</v>
      </c>
      <c r="CT93" s="35" t="n">
        <v>596</v>
      </c>
      <c r="CU93" s="35" t="n">
        <v>307</v>
      </c>
      <c r="CV93" s="35" t="n">
        <v>452</v>
      </c>
      <c r="CW93" s="35" t="n">
        <v>144</v>
      </c>
      <c r="CX93" s="35" t="n">
        <v>23</v>
      </c>
      <c r="CY93" s="35" t="n">
        <v>2415</v>
      </c>
      <c r="CZ93" s="35" t="n">
        <v>4754</v>
      </c>
      <c r="DA93" s="35" t="n">
        <v>902</v>
      </c>
      <c r="DB93" s="35" t="n">
        <v>317</v>
      </c>
      <c r="DC93" s="35" t="n">
        <v>26</v>
      </c>
      <c r="DD93" s="35" t="n">
        <v>0</v>
      </c>
      <c r="DE93" s="35" t="n">
        <v>0</v>
      </c>
      <c r="DF93" s="35" t="n">
        <v>0</v>
      </c>
      <c r="DG93" s="35" t="n">
        <v>0</v>
      </c>
      <c r="DH93" s="35" t="n">
        <v>0</v>
      </c>
      <c r="DI93" s="35" t="n">
        <v>0</v>
      </c>
      <c r="DJ93" s="35" t="n">
        <v>0</v>
      </c>
      <c r="DK93" s="35" t="n">
        <v>0</v>
      </c>
      <c r="DL93" s="35" t="n">
        <v>0</v>
      </c>
      <c r="DM93" s="35" t="n">
        <v>0</v>
      </c>
      <c r="DN93" s="35" t="n">
        <v>0</v>
      </c>
      <c r="DO93" s="35" t="n">
        <v>0</v>
      </c>
      <c r="DP93" s="35" t="n">
        <v>0</v>
      </c>
      <c r="DQ93" s="35" t="n">
        <v>0</v>
      </c>
      <c r="DR93" s="35" t="n">
        <v>0</v>
      </c>
      <c r="DS93" s="35" t="n">
        <v>0</v>
      </c>
      <c r="DT93" s="35" t="n">
        <v>0</v>
      </c>
      <c r="DU93" s="35" t="n">
        <v>0</v>
      </c>
      <c r="DV93" s="35" t="n">
        <v>0</v>
      </c>
      <c r="DW93" s="35" t="n">
        <v>0</v>
      </c>
      <c r="DX93" s="35" t="n">
        <v>0</v>
      </c>
      <c r="DY93" s="35" t="n">
        <v>0</v>
      </c>
      <c r="DZ93" s="35" t="n">
        <v>0</v>
      </c>
      <c r="EA93" s="35" t="n">
        <v>0</v>
      </c>
      <c r="EB93" s="35" t="n">
        <v>0</v>
      </c>
      <c r="EC93" s="35" t="n">
        <v>0</v>
      </c>
      <c r="ED93" s="35" t="n">
        <v>0</v>
      </c>
      <c r="EE93" s="35" t="n">
        <v>0</v>
      </c>
      <c r="EF93" s="35" t="n">
        <v>0</v>
      </c>
      <c r="EG93" s="35" t="n">
        <v>0</v>
      </c>
      <c r="EH93" s="35" t="n">
        <v>0</v>
      </c>
      <c r="EI93" s="35" t="n">
        <v>0</v>
      </c>
      <c r="EJ93" s="35" t="n">
        <v>0</v>
      </c>
      <c r="EK93" s="35" t="n">
        <v>0</v>
      </c>
      <c r="EL93" s="35" t="n">
        <v>0</v>
      </c>
      <c r="EM93" s="35" t="n">
        <v>0</v>
      </c>
      <c r="EN93" s="35" t="n">
        <v>0</v>
      </c>
      <c r="EO93" s="35" t="n">
        <v>0</v>
      </c>
      <c r="EP93" s="35" t="n">
        <v>0</v>
      </c>
      <c r="EQ93" s="35" t="n">
        <v>0</v>
      </c>
      <c r="ER93" s="35" t="n">
        <v>0</v>
      </c>
      <c r="ES93" s="35" t="n">
        <v>0</v>
      </c>
      <c r="ET93" s="35" t="n">
        <v>0</v>
      </c>
      <c r="EU93" s="35" t="n">
        <v>0</v>
      </c>
      <c r="EV93" s="35" t="n">
        <v>0</v>
      </c>
      <c r="EW93" s="35" t="n">
        <v>0</v>
      </c>
      <c r="EX93" s="35" t="n">
        <v>0</v>
      </c>
      <c r="EY93" s="35" t="n">
        <v>0</v>
      </c>
      <c r="EZ93" s="35" t="n">
        <v>0</v>
      </c>
      <c r="FA93" s="35" t="n">
        <v>0</v>
      </c>
      <c r="FB93" s="35" t="n">
        <v>0</v>
      </c>
      <c r="FC93" s="35" t="n">
        <v>0</v>
      </c>
      <c r="FD93" s="35" t="n">
        <v>0</v>
      </c>
      <c r="FE93" s="35" t="n">
        <v>0</v>
      </c>
      <c r="FF93" s="35" t="n">
        <v>0</v>
      </c>
      <c r="FG93" s="35" t="n">
        <v>0</v>
      </c>
      <c r="FH93" s="35" t="n">
        <v>0</v>
      </c>
      <c r="FI93" s="35" t="n">
        <v>0</v>
      </c>
      <c r="FJ93" s="35" t="n">
        <v>0</v>
      </c>
      <c r="FK93" s="35" t="n">
        <v>0</v>
      </c>
      <c r="FL93" s="35" t="n">
        <v>0</v>
      </c>
      <c r="FM93" s="35" t="n">
        <v>0</v>
      </c>
      <c r="FN93" s="35" t="n">
        <v>0</v>
      </c>
      <c r="FO93" s="35" t="n">
        <v>0</v>
      </c>
      <c r="FP93" s="35" t="n">
        <v>0</v>
      </c>
      <c r="FQ93" s="35" t="n">
        <v>0</v>
      </c>
      <c r="FR93" s="35" t="n">
        <v>0</v>
      </c>
      <c r="FS93" s="35" t="n">
        <v>0</v>
      </c>
      <c r="FT93" s="35" t="n">
        <v>0</v>
      </c>
      <c r="FU93" s="35" t="n">
        <v>0</v>
      </c>
      <c r="FV93" s="35" t="n">
        <v>0</v>
      </c>
      <c r="FW93" s="35" t="n">
        <v>0</v>
      </c>
      <c r="FX93" s="35" t="n">
        <v>0</v>
      </c>
      <c r="FY93" s="35" t="n">
        <v>0</v>
      </c>
      <c r="FZ93" s="35" t="n">
        <v>0</v>
      </c>
      <c r="GA93" s="35" t="n">
        <v>0</v>
      </c>
      <c r="GB93" s="35" t="n">
        <v>0</v>
      </c>
      <c r="GC93" s="35" t="n">
        <v>0</v>
      </c>
      <c r="GD93" s="35" t="n">
        <v>0</v>
      </c>
      <c r="GE93" s="35" t="n">
        <v>0</v>
      </c>
      <c r="GF93" s="35" t="n">
        <v>0</v>
      </c>
      <c r="GG93" s="35" t="n">
        <v>0</v>
      </c>
      <c r="GH93" s="35" t="n">
        <v>0</v>
      </c>
      <c r="GI93" s="35" t="n">
        <v>0</v>
      </c>
      <c r="GJ93" s="35" t="n">
        <v>0</v>
      </c>
      <c r="GK93" s="35" t="n">
        <v>0</v>
      </c>
      <c r="GL93" s="35" t="n">
        <v>0</v>
      </c>
      <c r="GM93" s="35" t="n">
        <v>0</v>
      </c>
      <c r="GN93" s="35" t="n">
        <v>0</v>
      </c>
      <c r="GO93" s="35" t="n">
        <v>0</v>
      </c>
      <c r="GP93" s="35" t="n">
        <v>0</v>
      </c>
      <c r="GQ93" s="35" t="n">
        <v>0</v>
      </c>
      <c r="GR93" s="35" t="n">
        <v>0</v>
      </c>
      <c r="GS93" s="35" t="n">
        <v>0</v>
      </c>
      <c r="GT93" s="35" t="n">
        <v>0</v>
      </c>
      <c r="GU93" s="35" t="n">
        <v>0</v>
      </c>
      <c r="GV93" s="35" t="n">
        <v>0</v>
      </c>
      <c r="GW93" s="35" t="n">
        <v>0</v>
      </c>
      <c r="GX93" s="35" t="n">
        <v>0</v>
      </c>
      <c r="GY93" s="35" t="n">
        <v>0</v>
      </c>
      <c r="GZ93" s="35" t="n">
        <v>0</v>
      </c>
      <c r="HA93" s="35" t="n">
        <v>0</v>
      </c>
      <c r="HB93" s="35" t="n">
        <v>0</v>
      </c>
      <c r="HC93" s="35" t="n">
        <v>0</v>
      </c>
      <c r="HD93" s="35" t="n">
        <v>0</v>
      </c>
      <c r="HE93" s="35" t="n">
        <v>0</v>
      </c>
      <c r="HF93" s="35" t="n">
        <v>0</v>
      </c>
      <c r="HG93" s="35" t="n">
        <v>0</v>
      </c>
      <c r="HH93" s="35" t="n">
        <v>0</v>
      </c>
      <c r="HI93" s="35" t="n">
        <v>0</v>
      </c>
      <c r="HJ93" s="35" t="n">
        <v>0</v>
      </c>
      <c r="HK93" s="35" t="n">
        <v>0</v>
      </c>
      <c r="HL93" s="35" t="n">
        <v>0</v>
      </c>
      <c r="HM93" s="35" t="n">
        <v>0</v>
      </c>
      <c r="HN93" s="35" t="n">
        <v>0</v>
      </c>
      <c r="HO93" s="35" t="n">
        <v>0</v>
      </c>
      <c r="HP93" s="35" t="n">
        <v>0</v>
      </c>
      <c r="HQ93" s="35" t="n">
        <v>0</v>
      </c>
      <c r="HR93" s="35" t="n">
        <v>0</v>
      </c>
      <c r="HS93" s="35" t="n">
        <v>0</v>
      </c>
      <c r="HT93" s="35" t="n">
        <v>0</v>
      </c>
      <c r="HU93" s="35" t="n">
        <v>0</v>
      </c>
      <c r="HV93" s="35" t="n">
        <v>0</v>
      </c>
      <c r="HW93" s="35" t="n">
        <v>0</v>
      </c>
      <c r="HX93" s="35" t="n">
        <v>0</v>
      </c>
      <c r="HY93" s="35" t="n">
        <v>0</v>
      </c>
      <c r="HZ93" s="35" t="n">
        <v>0</v>
      </c>
      <c r="IA93" s="35" t="n">
        <v>0</v>
      </c>
      <c r="IB93" s="35" t="n">
        <v>0</v>
      </c>
      <c r="IC93" s="35" t="n">
        <v>0</v>
      </c>
      <c r="ID93" s="35" t="n">
        <v>0</v>
      </c>
      <c r="IE93" s="35" t="n">
        <v>0</v>
      </c>
      <c r="IF93" s="35" t="n">
        <v>0</v>
      </c>
      <c r="IG93" s="35" t="n">
        <v>0</v>
      </c>
      <c r="IH93" s="35" t="n">
        <v>0</v>
      </c>
      <c r="II93" s="35" t="n">
        <v>0</v>
      </c>
      <c r="IJ93" s="35" t="n">
        <v>0</v>
      </c>
      <c r="IK93" s="35" t="n">
        <v>0</v>
      </c>
      <c r="IL93" s="35" t="n">
        <v>0</v>
      </c>
      <c r="IM93" s="35" t="n">
        <v>0</v>
      </c>
      <c r="IN93" s="35" t="n">
        <v>0</v>
      </c>
      <c r="IO93" s="35" t="n">
        <v>0</v>
      </c>
      <c r="IP93" s="35" t="n">
        <v>0</v>
      </c>
      <c r="IQ93" s="35" t="n">
        <v>0</v>
      </c>
      <c r="IR93" s="35" t="n">
        <v>0</v>
      </c>
      <c r="IS93" s="35" t="n">
        <v>85373</v>
      </c>
    </row>
    <row r="94" s="12" customFormat="true" ht="12.75" hidden="false" customHeight="false" outlineLevel="0" collapsed="false">
      <c r="A94" s="34" t="n">
        <v>82</v>
      </c>
      <c r="B94" s="34" t="s">
        <v>101</v>
      </c>
      <c r="C94" s="30" t="s">
        <v>349</v>
      </c>
      <c r="D94" s="35" t="n">
        <v>626</v>
      </c>
      <c r="E94" s="35" t="n">
        <v>14808</v>
      </c>
      <c r="F94" s="35" t="n">
        <v>653</v>
      </c>
      <c r="G94" s="35" t="n">
        <v>734</v>
      </c>
      <c r="H94" s="35" t="n">
        <v>62060</v>
      </c>
      <c r="I94" s="35" t="n">
        <v>2321</v>
      </c>
      <c r="J94" s="35" t="n">
        <v>7743</v>
      </c>
      <c r="K94" s="35" t="n">
        <v>467</v>
      </c>
      <c r="L94" s="35" t="n">
        <v>20307</v>
      </c>
      <c r="M94" s="35" t="n">
        <v>19998</v>
      </c>
      <c r="N94" s="35" t="n">
        <v>11224</v>
      </c>
      <c r="O94" s="35" t="n">
        <v>6767</v>
      </c>
      <c r="P94" s="35" t="n">
        <v>11827</v>
      </c>
      <c r="Q94" s="35" t="n">
        <v>15868</v>
      </c>
      <c r="R94" s="35" t="n">
        <v>1588</v>
      </c>
      <c r="S94" s="35" t="n">
        <v>1258</v>
      </c>
      <c r="T94" s="35" t="n">
        <v>108</v>
      </c>
      <c r="U94" s="35" t="n">
        <v>495</v>
      </c>
      <c r="V94" s="35" t="n">
        <v>1006</v>
      </c>
      <c r="W94" s="35" t="n">
        <v>2457</v>
      </c>
      <c r="X94" s="35" t="n">
        <v>2185</v>
      </c>
      <c r="Y94" s="35" t="n">
        <v>596</v>
      </c>
      <c r="Z94" s="35" t="n">
        <v>5998</v>
      </c>
      <c r="AA94" s="35" t="n">
        <v>413</v>
      </c>
      <c r="AB94" s="35" t="n">
        <v>361</v>
      </c>
      <c r="AC94" s="35" t="n">
        <v>92</v>
      </c>
      <c r="AD94" s="35" t="n">
        <v>734</v>
      </c>
      <c r="AE94" s="35" t="n">
        <v>702</v>
      </c>
      <c r="AF94" s="35" t="n">
        <v>125</v>
      </c>
      <c r="AG94" s="35" t="n">
        <v>1510</v>
      </c>
      <c r="AH94" s="35" t="n">
        <v>1266</v>
      </c>
      <c r="AI94" s="35" t="n">
        <v>3057</v>
      </c>
      <c r="AJ94" s="35" t="n">
        <v>2702</v>
      </c>
      <c r="AK94" s="35" t="n">
        <v>6767</v>
      </c>
      <c r="AL94" s="35" t="n">
        <v>2344</v>
      </c>
      <c r="AM94" s="35" t="n">
        <v>2352</v>
      </c>
      <c r="AN94" s="35" t="n">
        <v>378</v>
      </c>
      <c r="AO94" s="35" t="n">
        <v>2173</v>
      </c>
      <c r="AP94" s="35" t="n">
        <v>1682</v>
      </c>
      <c r="AQ94" s="35" t="n">
        <v>5509</v>
      </c>
      <c r="AR94" s="35" t="n">
        <v>901</v>
      </c>
      <c r="AS94" s="35" t="n">
        <v>664</v>
      </c>
      <c r="AT94" s="35" t="n">
        <v>1720</v>
      </c>
      <c r="AU94" s="35" t="n">
        <v>9609</v>
      </c>
      <c r="AV94" s="35" t="n">
        <v>2973</v>
      </c>
      <c r="AW94" s="35" t="n">
        <v>3580</v>
      </c>
      <c r="AX94" s="35" t="n">
        <v>902</v>
      </c>
      <c r="AY94" s="35" t="n">
        <v>2065</v>
      </c>
      <c r="AZ94" s="35" t="n">
        <v>624</v>
      </c>
      <c r="BA94" s="35" t="n">
        <v>545</v>
      </c>
      <c r="BB94" s="35" t="n">
        <v>1529</v>
      </c>
      <c r="BC94" s="35" t="n">
        <v>199</v>
      </c>
      <c r="BD94" s="35" t="n">
        <v>5760</v>
      </c>
      <c r="BE94" s="35" t="n">
        <v>6098</v>
      </c>
      <c r="BF94" s="35" t="n">
        <v>17</v>
      </c>
      <c r="BG94" s="35" t="n">
        <v>62</v>
      </c>
      <c r="BH94" s="35" t="n">
        <v>988</v>
      </c>
      <c r="BI94" s="35" t="n">
        <v>1413</v>
      </c>
      <c r="BJ94" s="35" t="n">
        <v>981</v>
      </c>
      <c r="BK94" s="35" t="n">
        <v>226281</v>
      </c>
      <c r="BL94" s="35" t="n">
        <v>159681</v>
      </c>
      <c r="BM94" s="35" t="n">
        <v>15523</v>
      </c>
      <c r="BN94" s="35" t="n">
        <v>4969</v>
      </c>
      <c r="BO94" s="35" t="n">
        <v>2291</v>
      </c>
      <c r="BP94" s="35" t="n">
        <v>14233</v>
      </c>
      <c r="BQ94" s="35" t="n">
        <v>18077</v>
      </c>
      <c r="BR94" s="35" t="n">
        <v>3823</v>
      </c>
      <c r="BS94" s="35" t="n">
        <v>12336</v>
      </c>
      <c r="BT94" s="35" t="n">
        <v>7152</v>
      </c>
      <c r="BU94" s="35" t="n">
        <v>7828</v>
      </c>
      <c r="BV94" s="35" t="n">
        <v>1970</v>
      </c>
      <c r="BW94" s="35" t="n">
        <v>101764</v>
      </c>
      <c r="BX94" s="35" t="n">
        <v>37054</v>
      </c>
      <c r="BY94" s="35" t="n">
        <v>25374</v>
      </c>
      <c r="BZ94" s="35" t="n">
        <v>56137</v>
      </c>
      <c r="CA94" s="35" t="n">
        <v>367</v>
      </c>
      <c r="CB94" s="35" t="n">
        <v>36484</v>
      </c>
      <c r="CC94" s="35" t="n">
        <v>147821</v>
      </c>
      <c r="CD94" s="35" t="n">
        <v>79938</v>
      </c>
      <c r="CE94" s="35" t="n">
        <v>106192</v>
      </c>
      <c r="CF94" s="35" t="n">
        <v>12521</v>
      </c>
      <c r="CG94" s="35" t="n">
        <v>66177</v>
      </c>
      <c r="CH94" s="35" t="n">
        <v>1745</v>
      </c>
      <c r="CI94" s="35" t="n">
        <v>8286</v>
      </c>
      <c r="CJ94" s="35" t="n">
        <v>22028</v>
      </c>
      <c r="CK94" s="35" t="n">
        <v>20483</v>
      </c>
      <c r="CL94" s="35" t="n">
        <v>38882</v>
      </c>
      <c r="CM94" s="35" t="n">
        <v>29282</v>
      </c>
      <c r="CN94" s="35" t="n">
        <v>6731</v>
      </c>
      <c r="CO94" s="35" t="n">
        <v>3781</v>
      </c>
      <c r="CP94" s="35" t="n">
        <v>2167</v>
      </c>
      <c r="CQ94" s="35" t="n">
        <v>1003</v>
      </c>
      <c r="CR94" s="35" t="n">
        <v>215</v>
      </c>
      <c r="CS94" s="35" t="n">
        <v>287</v>
      </c>
      <c r="CT94" s="35" t="n">
        <v>14463</v>
      </c>
      <c r="CU94" s="35" t="n">
        <v>16290</v>
      </c>
      <c r="CV94" s="35" t="n">
        <v>3069</v>
      </c>
      <c r="CW94" s="35" t="n">
        <v>14939</v>
      </c>
      <c r="CX94" s="35" t="n">
        <v>1889</v>
      </c>
      <c r="CY94" s="35" t="n">
        <v>230524</v>
      </c>
      <c r="CZ94" s="35" t="n">
        <v>120232</v>
      </c>
      <c r="DA94" s="35" t="n">
        <v>63186</v>
      </c>
      <c r="DB94" s="35" t="n">
        <v>3763</v>
      </c>
      <c r="DC94" s="35" t="n">
        <v>59295</v>
      </c>
      <c r="DD94" s="35" t="n">
        <v>0</v>
      </c>
      <c r="DE94" s="35" t="n">
        <v>0</v>
      </c>
      <c r="DF94" s="35" t="n">
        <v>0</v>
      </c>
      <c r="DG94" s="35" t="n">
        <v>0</v>
      </c>
      <c r="DH94" s="35" t="n">
        <v>0</v>
      </c>
      <c r="DI94" s="35" t="n">
        <v>0</v>
      </c>
      <c r="DJ94" s="35" t="n">
        <v>0</v>
      </c>
      <c r="DK94" s="35" t="n">
        <v>0</v>
      </c>
      <c r="DL94" s="35" t="n">
        <v>0</v>
      </c>
      <c r="DM94" s="35" t="n">
        <v>0</v>
      </c>
      <c r="DN94" s="35" t="n">
        <v>0</v>
      </c>
      <c r="DO94" s="35" t="n">
        <v>0</v>
      </c>
      <c r="DP94" s="35" t="n">
        <v>0</v>
      </c>
      <c r="DQ94" s="35" t="n">
        <v>0</v>
      </c>
      <c r="DR94" s="35" t="n">
        <v>0</v>
      </c>
      <c r="DS94" s="35" t="n">
        <v>0</v>
      </c>
      <c r="DT94" s="35" t="n">
        <v>0</v>
      </c>
      <c r="DU94" s="35" t="n">
        <v>0</v>
      </c>
      <c r="DV94" s="35" t="n">
        <v>0</v>
      </c>
      <c r="DW94" s="35" t="n">
        <v>0</v>
      </c>
      <c r="DX94" s="35" t="n">
        <v>0</v>
      </c>
      <c r="DY94" s="35" t="n">
        <v>0</v>
      </c>
      <c r="DZ94" s="35" t="n">
        <v>0</v>
      </c>
      <c r="EA94" s="35" t="n">
        <v>0</v>
      </c>
      <c r="EB94" s="35" t="n">
        <v>0</v>
      </c>
      <c r="EC94" s="35" t="n">
        <v>0</v>
      </c>
      <c r="ED94" s="35" t="n">
        <v>0</v>
      </c>
      <c r="EE94" s="35" t="n">
        <v>0</v>
      </c>
      <c r="EF94" s="35" t="n">
        <v>0</v>
      </c>
      <c r="EG94" s="35" t="n">
        <v>0</v>
      </c>
      <c r="EH94" s="35" t="n">
        <v>0</v>
      </c>
      <c r="EI94" s="35" t="n">
        <v>0</v>
      </c>
      <c r="EJ94" s="35" t="n">
        <v>0</v>
      </c>
      <c r="EK94" s="35" t="n">
        <v>0</v>
      </c>
      <c r="EL94" s="35" t="n">
        <v>0</v>
      </c>
      <c r="EM94" s="35" t="n">
        <v>0</v>
      </c>
      <c r="EN94" s="35" t="n">
        <v>0</v>
      </c>
      <c r="EO94" s="35" t="n">
        <v>0</v>
      </c>
      <c r="EP94" s="35" t="n">
        <v>0</v>
      </c>
      <c r="EQ94" s="35" t="n">
        <v>0</v>
      </c>
      <c r="ER94" s="35" t="n">
        <v>0</v>
      </c>
      <c r="ES94" s="35" t="n">
        <v>0</v>
      </c>
      <c r="ET94" s="35" t="n">
        <v>0</v>
      </c>
      <c r="EU94" s="35" t="n">
        <v>0</v>
      </c>
      <c r="EV94" s="35" t="n">
        <v>0</v>
      </c>
      <c r="EW94" s="35" t="n">
        <v>0</v>
      </c>
      <c r="EX94" s="35" t="n">
        <v>0</v>
      </c>
      <c r="EY94" s="35" t="n">
        <v>0</v>
      </c>
      <c r="EZ94" s="35" t="n">
        <v>0</v>
      </c>
      <c r="FA94" s="35" t="n">
        <v>0</v>
      </c>
      <c r="FB94" s="35" t="n">
        <v>0</v>
      </c>
      <c r="FC94" s="35" t="n">
        <v>0</v>
      </c>
      <c r="FD94" s="35" t="n">
        <v>0</v>
      </c>
      <c r="FE94" s="35" t="n">
        <v>0</v>
      </c>
      <c r="FF94" s="35" t="n">
        <v>0</v>
      </c>
      <c r="FG94" s="35" t="n">
        <v>0</v>
      </c>
      <c r="FH94" s="35" t="n">
        <v>0</v>
      </c>
      <c r="FI94" s="35" t="n">
        <v>0</v>
      </c>
      <c r="FJ94" s="35" t="n">
        <v>0</v>
      </c>
      <c r="FK94" s="35" t="n">
        <v>0</v>
      </c>
      <c r="FL94" s="35" t="n">
        <v>0</v>
      </c>
      <c r="FM94" s="35" t="n">
        <v>0</v>
      </c>
      <c r="FN94" s="35" t="n">
        <v>0</v>
      </c>
      <c r="FO94" s="35" t="n">
        <v>0</v>
      </c>
      <c r="FP94" s="35" t="n">
        <v>0</v>
      </c>
      <c r="FQ94" s="35" t="n">
        <v>0</v>
      </c>
      <c r="FR94" s="35" t="n">
        <v>0</v>
      </c>
      <c r="FS94" s="35" t="n">
        <v>0</v>
      </c>
      <c r="FT94" s="35" t="n">
        <v>0</v>
      </c>
      <c r="FU94" s="35" t="n">
        <v>0</v>
      </c>
      <c r="FV94" s="35" t="n">
        <v>0</v>
      </c>
      <c r="FW94" s="35" t="n">
        <v>0</v>
      </c>
      <c r="FX94" s="35" t="n">
        <v>0</v>
      </c>
      <c r="FY94" s="35" t="n">
        <v>0</v>
      </c>
      <c r="FZ94" s="35" t="n">
        <v>0</v>
      </c>
      <c r="GA94" s="35" t="n">
        <v>0</v>
      </c>
      <c r="GB94" s="35" t="n">
        <v>0</v>
      </c>
      <c r="GC94" s="35" t="n">
        <v>0</v>
      </c>
      <c r="GD94" s="35" t="n">
        <v>0</v>
      </c>
      <c r="GE94" s="35" t="n">
        <v>0</v>
      </c>
      <c r="GF94" s="35" t="n">
        <v>0</v>
      </c>
      <c r="GG94" s="35" t="n">
        <v>0</v>
      </c>
      <c r="GH94" s="35" t="n">
        <v>0</v>
      </c>
      <c r="GI94" s="35" t="n">
        <v>0</v>
      </c>
      <c r="GJ94" s="35" t="n">
        <v>0</v>
      </c>
      <c r="GK94" s="35" t="n">
        <v>0</v>
      </c>
      <c r="GL94" s="35" t="n">
        <v>0</v>
      </c>
      <c r="GM94" s="35" t="n">
        <v>0</v>
      </c>
      <c r="GN94" s="35" t="n">
        <v>0</v>
      </c>
      <c r="GO94" s="35" t="n">
        <v>0</v>
      </c>
      <c r="GP94" s="35" t="n">
        <v>0</v>
      </c>
      <c r="GQ94" s="35" t="n">
        <v>0</v>
      </c>
      <c r="GR94" s="35" t="n">
        <v>0</v>
      </c>
      <c r="GS94" s="35" t="n">
        <v>0</v>
      </c>
      <c r="GT94" s="35" t="n">
        <v>0</v>
      </c>
      <c r="GU94" s="35" t="n">
        <v>0</v>
      </c>
      <c r="GV94" s="35" t="n">
        <v>0</v>
      </c>
      <c r="GW94" s="35" t="n">
        <v>0</v>
      </c>
      <c r="GX94" s="35" t="n">
        <v>0</v>
      </c>
      <c r="GY94" s="35" t="n">
        <v>0</v>
      </c>
      <c r="GZ94" s="35" t="n">
        <v>0</v>
      </c>
      <c r="HA94" s="35" t="n">
        <v>0</v>
      </c>
      <c r="HB94" s="35" t="n">
        <v>0</v>
      </c>
      <c r="HC94" s="35" t="n">
        <v>0</v>
      </c>
      <c r="HD94" s="35" t="n">
        <v>0</v>
      </c>
      <c r="HE94" s="35" t="n">
        <v>0</v>
      </c>
      <c r="HF94" s="35" t="n">
        <v>0</v>
      </c>
      <c r="HG94" s="35" t="n">
        <v>0</v>
      </c>
      <c r="HH94" s="35" t="n">
        <v>0</v>
      </c>
      <c r="HI94" s="35" t="n">
        <v>0</v>
      </c>
      <c r="HJ94" s="35" t="n">
        <v>0</v>
      </c>
      <c r="HK94" s="35" t="n">
        <v>0</v>
      </c>
      <c r="HL94" s="35" t="n">
        <v>0</v>
      </c>
      <c r="HM94" s="35" t="n">
        <v>0</v>
      </c>
      <c r="HN94" s="35" t="n">
        <v>0</v>
      </c>
      <c r="HO94" s="35" t="n">
        <v>0</v>
      </c>
      <c r="HP94" s="35" t="n">
        <v>0</v>
      </c>
      <c r="HQ94" s="35" t="n">
        <v>0</v>
      </c>
      <c r="HR94" s="35" t="n">
        <v>0</v>
      </c>
      <c r="HS94" s="35" t="n">
        <v>0</v>
      </c>
      <c r="HT94" s="35" t="n">
        <v>0</v>
      </c>
      <c r="HU94" s="35" t="n">
        <v>0</v>
      </c>
      <c r="HV94" s="35" t="n">
        <v>0</v>
      </c>
      <c r="HW94" s="35" t="n">
        <v>0</v>
      </c>
      <c r="HX94" s="35" t="n">
        <v>0</v>
      </c>
      <c r="HY94" s="35" t="n">
        <v>0</v>
      </c>
      <c r="HZ94" s="35" t="n">
        <v>0</v>
      </c>
      <c r="IA94" s="35" t="n">
        <v>0</v>
      </c>
      <c r="IB94" s="35" t="n">
        <v>0</v>
      </c>
      <c r="IC94" s="35" t="n">
        <v>0</v>
      </c>
      <c r="ID94" s="35" t="n">
        <v>0</v>
      </c>
      <c r="IE94" s="35" t="n">
        <v>0</v>
      </c>
      <c r="IF94" s="35" t="n">
        <v>0</v>
      </c>
      <c r="IG94" s="35" t="n">
        <v>0</v>
      </c>
      <c r="IH94" s="35" t="n">
        <v>0</v>
      </c>
      <c r="II94" s="35" t="n">
        <v>0</v>
      </c>
      <c r="IJ94" s="35" t="n">
        <v>0</v>
      </c>
      <c r="IK94" s="35" t="n">
        <v>0</v>
      </c>
      <c r="IL94" s="35" t="n">
        <v>0</v>
      </c>
      <c r="IM94" s="35" t="n">
        <v>0</v>
      </c>
      <c r="IN94" s="35" t="n">
        <v>0</v>
      </c>
      <c r="IO94" s="35" t="n">
        <v>0</v>
      </c>
      <c r="IP94" s="35" t="n">
        <v>0</v>
      </c>
      <c r="IQ94" s="35" t="n">
        <v>0</v>
      </c>
      <c r="IR94" s="35" t="n">
        <v>0</v>
      </c>
      <c r="IS94" s="35" t="n">
        <v>2070424</v>
      </c>
    </row>
    <row r="95" s="12" customFormat="true" ht="22.5" hidden="false" customHeight="false" outlineLevel="0" collapsed="false">
      <c r="A95" s="34" t="n">
        <v>83</v>
      </c>
      <c r="B95" s="34" t="s">
        <v>102</v>
      </c>
      <c r="C95" s="30" t="s">
        <v>350</v>
      </c>
      <c r="D95" s="35" t="n">
        <v>0</v>
      </c>
      <c r="E95" s="35" t="n">
        <v>0</v>
      </c>
      <c r="F95" s="35" t="n">
        <v>0</v>
      </c>
      <c r="G95" s="35" t="n">
        <v>0</v>
      </c>
      <c r="H95" s="35" t="n">
        <v>302</v>
      </c>
      <c r="I95" s="35" t="n">
        <v>17</v>
      </c>
      <c r="J95" s="35" t="n">
        <v>0</v>
      </c>
      <c r="K95" s="35" t="n">
        <v>6</v>
      </c>
      <c r="L95" s="35" t="n">
        <v>0</v>
      </c>
      <c r="M95" s="35" t="n">
        <v>0</v>
      </c>
      <c r="N95" s="35" t="n">
        <v>13</v>
      </c>
      <c r="O95" s="35" t="n">
        <v>55</v>
      </c>
      <c r="P95" s="35" t="n">
        <v>29</v>
      </c>
      <c r="Q95" s="35" t="n">
        <v>44</v>
      </c>
      <c r="R95" s="35" t="n">
        <v>2</v>
      </c>
      <c r="S95" s="35" t="n">
        <v>0</v>
      </c>
      <c r="T95" s="35" t="n">
        <v>2</v>
      </c>
      <c r="U95" s="35" t="n">
        <v>1</v>
      </c>
      <c r="V95" s="35" t="n">
        <v>1</v>
      </c>
      <c r="W95" s="35" t="n">
        <v>6</v>
      </c>
      <c r="X95" s="35" t="n">
        <v>22</v>
      </c>
      <c r="Y95" s="35" t="n">
        <v>2</v>
      </c>
      <c r="Z95" s="35" t="n">
        <v>26</v>
      </c>
      <c r="AA95" s="35" t="n">
        <v>1</v>
      </c>
      <c r="AB95" s="35" t="n">
        <v>1</v>
      </c>
      <c r="AC95" s="35" t="n">
        <v>1</v>
      </c>
      <c r="AD95" s="35" t="n">
        <v>0</v>
      </c>
      <c r="AE95" s="35" t="n">
        <v>9</v>
      </c>
      <c r="AF95" s="35" t="n">
        <v>1</v>
      </c>
      <c r="AG95" s="35" t="n">
        <v>12</v>
      </c>
      <c r="AH95" s="35" t="n">
        <v>143</v>
      </c>
      <c r="AI95" s="35" t="n">
        <v>27</v>
      </c>
      <c r="AJ95" s="35" t="n">
        <v>27</v>
      </c>
      <c r="AK95" s="35" t="n">
        <v>84</v>
      </c>
      <c r="AL95" s="35" t="n">
        <v>111</v>
      </c>
      <c r="AM95" s="35" t="n">
        <v>44</v>
      </c>
      <c r="AN95" s="35" t="n">
        <v>21</v>
      </c>
      <c r="AO95" s="35" t="n">
        <v>1</v>
      </c>
      <c r="AP95" s="35" t="n">
        <v>29</v>
      </c>
      <c r="AQ95" s="35" t="n">
        <v>71</v>
      </c>
      <c r="AR95" s="35" t="n">
        <v>0</v>
      </c>
      <c r="AS95" s="35" t="n">
        <v>18</v>
      </c>
      <c r="AT95" s="35" t="n">
        <v>2</v>
      </c>
      <c r="AU95" s="35" t="n">
        <v>70</v>
      </c>
      <c r="AV95" s="35" t="n">
        <v>87</v>
      </c>
      <c r="AW95" s="35" t="n">
        <v>12</v>
      </c>
      <c r="AX95" s="35" t="n">
        <v>0</v>
      </c>
      <c r="AY95" s="35" t="n">
        <v>3</v>
      </c>
      <c r="AZ95" s="35" t="n">
        <v>6</v>
      </c>
      <c r="BA95" s="35" t="n">
        <v>2</v>
      </c>
      <c r="BB95" s="35" t="n">
        <v>0</v>
      </c>
      <c r="BC95" s="35" t="n">
        <v>0</v>
      </c>
      <c r="BD95" s="35" t="n">
        <v>30</v>
      </c>
      <c r="BE95" s="35" t="n">
        <v>16</v>
      </c>
      <c r="BF95" s="35" t="n">
        <v>0</v>
      </c>
      <c r="BG95" s="35" t="n">
        <v>0</v>
      </c>
      <c r="BH95" s="35" t="n">
        <v>1</v>
      </c>
      <c r="BI95" s="35" t="n">
        <v>19</v>
      </c>
      <c r="BJ95" s="35" t="n">
        <v>5</v>
      </c>
      <c r="BK95" s="35" t="n">
        <v>828</v>
      </c>
      <c r="BL95" s="35" t="n">
        <v>922</v>
      </c>
      <c r="BM95" s="35" t="n">
        <v>57</v>
      </c>
      <c r="BN95" s="35" t="n">
        <v>107</v>
      </c>
      <c r="BO95" s="35" t="n">
        <v>5</v>
      </c>
      <c r="BP95" s="35" t="n">
        <v>32</v>
      </c>
      <c r="BQ95" s="35" t="n">
        <v>106</v>
      </c>
      <c r="BR95" s="35" t="n">
        <v>58</v>
      </c>
      <c r="BS95" s="35" t="n">
        <v>23</v>
      </c>
      <c r="BT95" s="35" t="n">
        <v>27</v>
      </c>
      <c r="BU95" s="35" t="n">
        <v>14</v>
      </c>
      <c r="BV95" s="35" t="n">
        <v>0</v>
      </c>
      <c r="BW95" s="35" t="n">
        <v>38</v>
      </c>
      <c r="BX95" s="35" t="n">
        <v>77</v>
      </c>
      <c r="BY95" s="35" t="n">
        <v>2</v>
      </c>
      <c r="BZ95" s="35" t="n">
        <v>778</v>
      </c>
      <c r="CA95" s="35" t="n">
        <v>0</v>
      </c>
      <c r="CB95" s="35" t="n">
        <v>14</v>
      </c>
      <c r="CC95" s="35" t="n">
        <v>406</v>
      </c>
      <c r="CD95" s="35" t="n">
        <v>73</v>
      </c>
      <c r="CE95" s="35" t="n">
        <v>120</v>
      </c>
      <c r="CF95" s="35" t="n">
        <v>5</v>
      </c>
      <c r="CG95" s="35" t="n">
        <v>57</v>
      </c>
      <c r="CH95" s="35" t="n">
        <v>0</v>
      </c>
      <c r="CI95" s="35" t="n">
        <v>78</v>
      </c>
      <c r="CJ95" s="35" t="n">
        <v>236</v>
      </c>
      <c r="CK95" s="35" t="n">
        <v>102</v>
      </c>
      <c r="CL95" s="35" t="n">
        <v>268</v>
      </c>
      <c r="CM95" s="35" t="n">
        <v>98</v>
      </c>
      <c r="CN95" s="35" t="n">
        <v>113</v>
      </c>
      <c r="CO95" s="35" t="n">
        <v>11</v>
      </c>
      <c r="CP95" s="35" t="n">
        <v>25</v>
      </c>
      <c r="CQ95" s="35" t="n">
        <v>25</v>
      </c>
      <c r="CR95" s="35" t="n">
        <v>3</v>
      </c>
      <c r="CS95" s="35" t="n">
        <v>59</v>
      </c>
      <c r="CT95" s="35" t="n">
        <v>171</v>
      </c>
      <c r="CU95" s="35" t="n">
        <v>131</v>
      </c>
      <c r="CV95" s="35" t="n">
        <v>80</v>
      </c>
      <c r="CW95" s="35" t="n">
        <v>236</v>
      </c>
      <c r="CX95" s="35" t="n">
        <v>4</v>
      </c>
      <c r="CY95" s="35" t="n">
        <v>77</v>
      </c>
      <c r="CZ95" s="35" t="n">
        <v>155</v>
      </c>
      <c r="DA95" s="35" t="n">
        <v>2631</v>
      </c>
      <c r="DB95" s="35" t="n">
        <v>126</v>
      </c>
      <c r="DC95" s="35" t="n">
        <v>789</v>
      </c>
      <c r="DD95" s="35" t="n">
        <v>0</v>
      </c>
      <c r="DE95" s="35" t="n">
        <v>0</v>
      </c>
      <c r="DF95" s="35" t="n">
        <v>0</v>
      </c>
      <c r="DG95" s="35" t="n">
        <v>0</v>
      </c>
      <c r="DH95" s="35" t="n">
        <v>0</v>
      </c>
      <c r="DI95" s="35" t="n">
        <v>0</v>
      </c>
      <c r="DJ95" s="35" t="n">
        <v>0</v>
      </c>
      <c r="DK95" s="35" t="n">
        <v>0</v>
      </c>
      <c r="DL95" s="35" t="n">
        <v>0</v>
      </c>
      <c r="DM95" s="35" t="n">
        <v>0</v>
      </c>
      <c r="DN95" s="35" t="n">
        <v>0</v>
      </c>
      <c r="DO95" s="35" t="n">
        <v>0</v>
      </c>
      <c r="DP95" s="35" t="n">
        <v>0</v>
      </c>
      <c r="DQ95" s="35" t="n">
        <v>0</v>
      </c>
      <c r="DR95" s="35" t="n">
        <v>0</v>
      </c>
      <c r="DS95" s="35" t="n">
        <v>0</v>
      </c>
      <c r="DT95" s="35" t="n">
        <v>0</v>
      </c>
      <c r="DU95" s="35" t="n">
        <v>0</v>
      </c>
      <c r="DV95" s="35" t="n">
        <v>0</v>
      </c>
      <c r="DW95" s="35" t="n">
        <v>0</v>
      </c>
      <c r="DX95" s="35" t="n">
        <v>0</v>
      </c>
      <c r="DY95" s="35" t="n">
        <v>0</v>
      </c>
      <c r="DZ95" s="35" t="n">
        <v>0</v>
      </c>
      <c r="EA95" s="35" t="n">
        <v>0</v>
      </c>
      <c r="EB95" s="35" t="n">
        <v>0</v>
      </c>
      <c r="EC95" s="35" t="n">
        <v>0</v>
      </c>
      <c r="ED95" s="35" t="n">
        <v>0</v>
      </c>
      <c r="EE95" s="35" t="n">
        <v>0</v>
      </c>
      <c r="EF95" s="35" t="n">
        <v>0</v>
      </c>
      <c r="EG95" s="35" t="n">
        <v>0</v>
      </c>
      <c r="EH95" s="35" t="n">
        <v>0</v>
      </c>
      <c r="EI95" s="35" t="n">
        <v>0</v>
      </c>
      <c r="EJ95" s="35" t="n">
        <v>0</v>
      </c>
      <c r="EK95" s="35" t="n">
        <v>0</v>
      </c>
      <c r="EL95" s="35" t="n">
        <v>0</v>
      </c>
      <c r="EM95" s="35" t="n">
        <v>0</v>
      </c>
      <c r="EN95" s="35" t="n">
        <v>0</v>
      </c>
      <c r="EO95" s="35" t="n">
        <v>0</v>
      </c>
      <c r="EP95" s="35" t="n">
        <v>0</v>
      </c>
      <c r="EQ95" s="35" t="n">
        <v>0</v>
      </c>
      <c r="ER95" s="35" t="n">
        <v>0</v>
      </c>
      <c r="ES95" s="35" t="n">
        <v>0</v>
      </c>
      <c r="ET95" s="35" t="n">
        <v>0</v>
      </c>
      <c r="EU95" s="35" t="n">
        <v>0</v>
      </c>
      <c r="EV95" s="35" t="n">
        <v>0</v>
      </c>
      <c r="EW95" s="35" t="n">
        <v>0</v>
      </c>
      <c r="EX95" s="35" t="n">
        <v>0</v>
      </c>
      <c r="EY95" s="35" t="n">
        <v>0</v>
      </c>
      <c r="EZ95" s="35" t="n">
        <v>0</v>
      </c>
      <c r="FA95" s="35" t="n">
        <v>0</v>
      </c>
      <c r="FB95" s="35" t="n">
        <v>0</v>
      </c>
      <c r="FC95" s="35" t="n">
        <v>0</v>
      </c>
      <c r="FD95" s="35" t="n">
        <v>0</v>
      </c>
      <c r="FE95" s="35" t="n">
        <v>0</v>
      </c>
      <c r="FF95" s="35" t="n">
        <v>0</v>
      </c>
      <c r="FG95" s="35" t="n">
        <v>0</v>
      </c>
      <c r="FH95" s="35" t="n">
        <v>0</v>
      </c>
      <c r="FI95" s="35" t="n">
        <v>0</v>
      </c>
      <c r="FJ95" s="35" t="n">
        <v>0</v>
      </c>
      <c r="FK95" s="35" t="n">
        <v>0</v>
      </c>
      <c r="FL95" s="35" t="n">
        <v>0</v>
      </c>
      <c r="FM95" s="35" t="n">
        <v>0</v>
      </c>
      <c r="FN95" s="35" t="n">
        <v>0</v>
      </c>
      <c r="FO95" s="35" t="n">
        <v>0</v>
      </c>
      <c r="FP95" s="35" t="n">
        <v>0</v>
      </c>
      <c r="FQ95" s="35" t="n">
        <v>0</v>
      </c>
      <c r="FR95" s="35" t="n">
        <v>0</v>
      </c>
      <c r="FS95" s="35" t="n">
        <v>0</v>
      </c>
      <c r="FT95" s="35" t="n">
        <v>0</v>
      </c>
      <c r="FU95" s="35" t="n">
        <v>0</v>
      </c>
      <c r="FV95" s="35" t="n">
        <v>0</v>
      </c>
      <c r="FW95" s="35" t="n">
        <v>0</v>
      </c>
      <c r="FX95" s="35" t="n">
        <v>0</v>
      </c>
      <c r="FY95" s="35" t="n">
        <v>0</v>
      </c>
      <c r="FZ95" s="35" t="n">
        <v>0</v>
      </c>
      <c r="GA95" s="35" t="n">
        <v>0</v>
      </c>
      <c r="GB95" s="35" t="n">
        <v>0</v>
      </c>
      <c r="GC95" s="35" t="n">
        <v>0</v>
      </c>
      <c r="GD95" s="35" t="n">
        <v>0</v>
      </c>
      <c r="GE95" s="35" t="n">
        <v>0</v>
      </c>
      <c r="GF95" s="35" t="n">
        <v>0</v>
      </c>
      <c r="GG95" s="35" t="n">
        <v>0</v>
      </c>
      <c r="GH95" s="35" t="n">
        <v>0</v>
      </c>
      <c r="GI95" s="35" t="n">
        <v>0</v>
      </c>
      <c r="GJ95" s="35" t="n">
        <v>0</v>
      </c>
      <c r="GK95" s="35" t="n">
        <v>0</v>
      </c>
      <c r="GL95" s="35" t="n">
        <v>0</v>
      </c>
      <c r="GM95" s="35" t="n">
        <v>0</v>
      </c>
      <c r="GN95" s="35" t="n">
        <v>0</v>
      </c>
      <c r="GO95" s="35" t="n">
        <v>0</v>
      </c>
      <c r="GP95" s="35" t="n">
        <v>0</v>
      </c>
      <c r="GQ95" s="35" t="n">
        <v>0</v>
      </c>
      <c r="GR95" s="35" t="n">
        <v>0</v>
      </c>
      <c r="GS95" s="35" t="n">
        <v>0</v>
      </c>
      <c r="GT95" s="35" t="n">
        <v>0</v>
      </c>
      <c r="GU95" s="35" t="n">
        <v>0</v>
      </c>
      <c r="GV95" s="35" t="n">
        <v>0</v>
      </c>
      <c r="GW95" s="35" t="n">
        <v>0</v>
      </c>
      <c r="GX95" s="35" t="n">
        <v>0</v>
      </c>
      <c r="GY95" s="35" t="n">
        <v>0</v>
      </c>
      <c r="GZ95" s="35" t="n">
        <v>0</v>
      </c>
      <c r="HA95" s="35" t="n">
        <v>0</v>
      </c>
      <c r="HB95" s="35" t="n">
        <v>0</v>
      </c>
      <c r="HC95" s="35" t="n">
        <v>0</v>
      </c>
      <c r="HD95" s="35" t="n">
        <v>0</v>
      </c>
      <c r="HE95" s="35" t="n">
        <v>0</v>
      </c>
      <c r="HF95" s="35" t="n">
        <v>0</v>
      </c>
      <c r="HG95" s="35" t="n">
        <v>0</v>
      </c>
      <c r="HH95" s="35" t="n">
        <v>0</v>
      </c>
      <c r="HI95" s="35" t="n">
        <v>0</v>
      </c>
      <c r="HJ95" s="35" t="n">
        <v>0</v>
      </c>
      <c r="HK95" s="35" t="n">
        <v>0</v>
      </c>
      <c r="HL95" s="35" t="n">
        <v>0</v>
      </c>
      <c r="HM95" s="35" t="n">
        <v>0</v>
      </c>
      <c r="HN95" s="35" t="n">
        <v>0</v>
      </c>
      <c r="HO95" s="35" t="n">
        <v>0</v>
      </c>
      <c r="HP95" s="35" t="n">
        <v>0</v>
      </c>
      <c r="HQ95" s="35" t="n">
        <v>0</v>
      </c>
      <c r="HR95" s="35" t="n">
        <v>0</v>
      </c>
      <c r="HS95" s="35" t="n">
        <v>0</v>
      </c>
      <c r="HT95" s="35" t="n">
        <v>0</v>
      </c>
      <c r="HU95" s="35" t="n">
        <v>0</v>
      </c>
      <c r="HV95" s="35" t="n">
        <v>0</v>
      </c>
      <c r="HW95" s="35" t="n">
        <v>0</v>
      </c>
      <c r="HX95" s="35" t="n">
        <v>0</v>
      </c>
      <c r="HY95" s="35" t="n">
        <v>0</v>
      </c>
      <c r="HZ95" s="35" t="n">
        <v>0</v>
      </c>
      <c r="IA95" s="35" t="n">
        <v>0</v>
      </c>
      <c r="IB95" s="35" t="n">
        <v>0</v>
      </c>
      <c r="IC95" s="35" t="n">
        <v>0</v>
      </c>
      <c r="ID95" s="35" t="n">
        <v>0</v>
      </c>
      <c r="IE95" s="35" t="n">
        <v>0</v>
      </c>
      <c r="IF95" s="35" t="n">
        <v>0</v>
      </c>
      <c r="IG95" s="35" t="n">
        <v>0</v>
      </c>
      <c r="IH95" s="35" t="n">
        <v>0</v>
      </c>
      <c r="II95" s="35" t="n">
        <v>0</v>
      </c>
      <c r="IJ95" s="35" t="n">
        <v>0</v>
      </c>
      <c r="IK95" s="35" t="n">
        <v>0</v>
      </c>
      <c r="IL95" s="35" t="n">
        <v>0</v>
      </c>
      <c r="IM95" s="35" t="n">
        <v>0</v>
      </c>
      <c r="IN95" s="35" t="n">
        <v>0</v>
      </c>
      <c r="IO95" s="35" t="n">
        <v>0</v>
      </c>
      <c r="IP95" s="35" t="n">
        <v>0</v>
      </c>
      <c r="IQ95" s="35" t="n">
        <v>0</v>
      </c>
      <c r="IR95" s="35" t="n">
        <v>0</v>
      </c>
      <c r="IS95" s="35" t="n">
        <v>10549</v>
      </c>
    </row>
    <row r="96" s="12" customFormat="true" ht="12.75" hidden="false" customHeight="false" outlineLevel="0" collapsed="false">
      <c r="A96" s="34" t="n">
        <v>84</v>
      </c>
      <c r="B96" s="34" t="s">
        <v>103</v>
      </c>
      <c r="C96" s="30" t="s">
        <v>351</v>
      </c>
      <c r="D96" s="35" t="n">
        <v>0</v>
      </c>
      <c r="E96" s="35" t="n">
        <v>20</v>
      </c>
      <c r="F96" s="35" t="n">
        <v>0</v>
      </c>
      <c r="G96" s="35" t="n">
        <v>3</v>
      </c>
      <c r="H96" s="35" t="n">
        <v>150</v>
      </c>
      <c r="I96" s="35" t="n">
        <v>1</v>
      </c>
      <c r="J96" s="35" t="n">
        <v>7</v>
      </c>
      <c r="K96" s="35" t="n">
        <v>1</v>
      </c>
      <c r="L96" s="35" t="n">
        <v>14</v>
      </c>
      <c r="M96" s="35" t="n">
        <v>141</v>
      </c>
      <c r="N96" s="35" t="n">
        <v>16</v>
      </c>
      <c r="O96" s="35" t="n">
        <v>737</v>
      </c>
      <c r="P96" s="35" t="n">
        <v>255</v>
      </c>
      <c r="Q96" s="35" t="n">
        <v>493</v>
      </c>
      <c r="R96" s="35" t="n">
        <v>236</v>
      </c>
      <c r="S96" s="35" t="n">
        <v>4</v>
      </c>
      <c r="T96" s="35" t="n">
        <v>0</v>
      </c>
      <c r="U96" s="35" t="n">
        <v>2</v>
      </c>
      <c r="V96" s="35" t="n">
        <v>2</v>
      </c>
      <c r="W96" s="35" t="n">
        <v>2</v>
      </c>
      <c r="X96" s="35" t="n">
        <v>13</v>
      </c>
      <c r="Y96" s="35" t="n">
        <v>0</v>
      </c>
      <c r="Z96" s="35" t="n">
        <v>6</v>
      </c>
      <c r="AA96" s="35" t="n">
        <v>0</v>
      </c>
      <c r="AB96" s="35" t="n">
        <v>1</v>
      </c>
      <c r="AC96" s="35" t="n">
        <v>0</v>
      </c>
      <c r="AD96" s="35" t="n">
        <v>83</v>
      </c>
      <c r="AE96" s="35" t="n">
        <v>0</v>
      </c>
      <c r="AF96" s="35" t="n">
        <v>0</v>
      </c>
      <c r="AG96" s="35" t="n">
        <v>2</v>
      </c>
      <c r="AH96" s="35" t="n">
        <v>5</v>
      </c>
      <c r="AI96" s="35" t="n">
        <v>1</v>
      </c>
      <c r="AJ96" s="35" t="n">
        <v>2</v>
      </c>
      <c r="AK96" s="35" t="n">
        <v>19</v>
      </c>
      <c r="AL96" s="35" t="n">
        <v>2</v>
      </c>
      <c r="AM96" s="35" t="n">
        <v>0</v>
      </c>
      <c r="AN96" s="35" t="n">
        <v>1</v>
      </c>
      <c r="AO96" s="35" t="n">
        <v>41</v>
      </c>
      <c r="AP96" s="35" t="n">
        <v>26</v>
      </c>
      <c r="AQ96" s="35" t="n">
        <v>10</v>
      </c>
      <c r="AR96" s="35" t="n">
        <v>0</v>
      </c>
      <c r="AS96" s="35" t="n">
        <v>0</v>
      </c>
      <c r="AT96" s="35" t="n">
        <v>2</v>
      </c>
      <c r="AU96" s="35" t="n">
        <v>37</v>
      </c>
      <c r="AV96" s="35" t="n">
        <v>6</v>
      </c>
      <c r="AW96" s="35" t="n">
        <v>11</v>
      </c>
      <c r="AX96" s="35" t="n">
        <v>0</v>
      </c>
      <c r="AY96" s="35" t="n">
        <v>1</v>
      </c>
      <c r="AZ96" s="35" t="n">
        <v>0</v>
      </c>
      <c r="BA96" s="35" t="n">
        <v>1</v>
      </c>
      <c r="BB96" s="35" t="n">
        <v>1</v>
      </c>
      <c r="BC96" s="35" t="n">
        <v>0</v>
      </c>
      <c r="BD96" s="35" t="n">
        <v>0</v>
      </c>
      <c r="BE96" s="35" t="n">
        <v>20</v>
      </c>
      <c r="BF96" s="35" t="n">
        <v>0</v>
      </c>
      <c r="BG96" s="35" t="n">
        <v>0</v>
      </c>
      <c r="BH96" s="35" t="n">
        <v>1</v>
      </c>
      <c r="BI96" s="35" t="n">
        <v>0</v>
      </c>
      <c r="BJ96" s="35" t="n">
        <v>0</v>
      </c>
      <c r="BK96" s="35" t="n">
        <v>667</v>
      </c>
      <c r="BL96" s="35" t="n">
        <v>1690</v>
      </c>
      <c r="BM96" s="35" t="n">
        <v>26</v>
      </c>
      <c r="BN96" s="35" t="n">
        <v>2</v>
      </c>
      <c r="BO96" s="35" t="n">
        <v>1</v>
      </c>
      <c r="BP96" s="35" t="n">
        <v>78</v>
      </c>
      <c r="BQ96" s="35" t="n">
        <v>340</v>
      </c>
      <c r="BR96" s="35" t="n">
        <v>1</v>
      </c>
      <c r="BS96" s="35" t="n">
        <v>153</v>
      </c>
      <c r="BT96" s="35" t="n">
        <v>0</v>
      </c>
      <c r="BU96" s="35" t="n">
        <v>1</v>
      </c>
      <c r="BV96" s="35" t="n">
        <v>1</v>
      </c>
      <c r="BW96" s="35" t="n">
        <v>2521</v>
      </c>
      <c r="BX96" s="35" t="n">
        <v>2061</v>
      </c>
      <c r="BY96" s="35" t="n">
        <v>56</v>
      </c>
      <c r="BZ96" s="35" t="n">
        <v>0</v>
      </c>
      <c r="CA96" s="35" t="n">
        <v>0</v>
      </c>
      <c r="CB96" s="35" t="n">
        <v>11</v>
      </c>
      <c r="CC96" s="35" t="n">
        <v>381</v>
      </c>
      <c r="CD96" s="35" t="n">
        <v>113</v>
      </c>
      <c r="CE96" s="35" t="n">
        <v>1856</v>
      </c>
      <c r="CF96" s="35" t="n">
        <v>12</v>
      </c>
      <c r="CG96" s="35" t="n">
        <v>995</v>
      </c>
      <c r="CH96" s="35" t="n">
        <v>2</v>
      </c>
      <c r="CI96" s="35" t="n">
        <v>177</v>
      </c>
      <c r="CJ96" s="35" t="n">
        <v>1812</v>
      </c>
      <c r="CK96" s="35" t="n">
        <v>73</v>
      </c>
      <c r="CL96" s="35" t="n">
        <v>950</v>
      </c>
      <c r="CM96" s="35" t="n">
        <v>250</v>
      </c>
      <c r="CN96" s="35" t="n">
        <v>23</v>
      </c>
      <c r="CO96" s="35" t="n">
        <v>322</v>
      </c>
      <c r="CP96" s="35" t="n">
        <v>0</v>
      </c>
      <c r="CQ96" s="35" t="n">
        <v>0</v>
      </c>
      <c r="CR96" s="35" t="n">
        <v>0</v>
      </c>
      <c r="CS96" s="35" t="n">
        <v>0</v>
      </c>
      <c r="CT96" s="35" t="n">
        <v>0</v>
      </c>
      <c r="CU96" s="35" t="n">
        <v>316</v>
      </c>
      <c r="CV96" s="35" t="n">
        <v>0</v>
      </c>
      <c r="CW96" s="35" t="n">
        <v>1100</v>
      </c>
      <c r="CX96" s="35" t="n">
        <v>0</v>
      </c>
      <c r="CY96" s="35" t="n">
        <v>2780</v>
      </c>
      <c r="CZ96" s="35" t="n">
        <v>8782</v>
      </c>
      <c r="DA96" s="35" t="n">
        <v>1469</v>
      </c>
      <c r="DB96" s="35" t="n">
        <v>2909</v>
      </c>
      <c r="DC96" s="35" t="n">
        <v>40147</v>
      </c>
      <c r="DD96" s="35" t="n">
        <v>0</v>
      </c>
      <c r="DE96" s="35" t="n">
        <v>0</v>
      </c>
      <c r="DF96" s="35" t="n">
        <v>0</v>
      </c>
      <c r="DG96" s="35" t="n">
        <v>0</v>
      </c>
      <c r="DH96" s="35" t="n">
        <v>0</v>
      </c>
      <c r="DI96" s="35" t="n">
        <v>0</v>
      </c>
      <c r="DJ96" s="35" t="n">
        <v>0</v>
      </c>
      <c r="DK96" s="35" t="n">
        <v>0</v>
      </c>
      <c r="DL96" s="35" t="n">
        <v>0</v>
      </c>
      <c r="DM96" s="35" t="n">
        <v>0</v>
      </c>
      <c r="DN96" s="35" t="n">
        <v>0</v>
      </c>
      <c r="DO96" s="35" t="n">
        <v>0</v>
      </c>
      <c r="DP96" s="35" t="n">
        <v>0</v>
      </c>
      <c r="DQ96" s="35" t="n">
        <v>0</v>
      </c>
      <c r="DR96" s="35" t="n">
        <v>0</v>
      </c>
      <c r="DS96" s="35" t="n">
        <v>0</v>
      </c>
      <c r="DT96" s="35" t="n">
        <v>0</v>
      </c>
      <c r="DU96" s="35" t="n">
        <v>0</v>
      </c>
      <c r="DV96" s="35" t="n">
        <v>0</v>
      </c>
      <c r="DW96" s="35" t="n">
        <v>0</v>
      </c>
      <c r="DX96" s="35" t="n">
        <v>0</v>
      </c>
      <c r="DY96" s="35" t="n">
        <v>0</v>
      </c>
      <c r="DZ96" s="35" t="n">
        <v>0</v>
      </c>
      <c r="EA96" s="35" t="n">
        <v>0</v>
      </c>
      <c r="EB96" s="35" t="n">
        <v>0</v>
      </c>
      <c r="EC96" s="35" t="n">
        <v>0</v>
      </c>
      <c r="ED96" s="35" t="n">
        <v>0</v>
      </c>
      <c r="EE96" s="35" t="n">
        <v>0</v>
      </c>
      <c r="EF96" s="35" t="n">
        <v>0</v>
      </c>
      <c r="EG96" s="35" t="n">
        <v>0</v>
      </c>
      <c r="EH96" s="35" t="n">
        <v>0</v>
      </c>
      <c r="EI96" s="35" t="n">
        <v>0</v>
      </c>
      <c r="EJ96" s="35" t="n">
        <v>0</v>
      </c>
      <c r="EK96" s="35" t="n">
        <v>0</v>
      </c>
      <c r="EL96" s="35" t="n">
        <v>0</v>
      </c>
      <c r="EM96" s="35" t="n">
        <v>0</v>
      </c>
      <c r="EN96" s="35" t="n">
        <v>0</v>
      </c>
      <c r="EO96" s="35" t="n">
        <v>0</v>
      </c>
      <c r="EP96" s="35" t="n">
        <v>0</v>
      </c>
      <c r="EQ96" s="35" t="n">
        <v>0</v>
      </c>
      <c r="ER96" s="35" t="n">
        <v>0</v>
      </c>
      <c r="ES96" s="35" t="n">
        <v>0</v>
      </c>
      <c r="ET96" s="35" t="n">
        <v>0</v>
      </c>
      <c r="EU96" s="35" t="n">
        <v>0</v>
      </c>
      <c r="EV96" s="35" t="n">
        <v>0</v>
      </c>
      <c r="EW96" s="35" t="n">
        <v>0</v>
      </c>
      <c r="EX96" s="35" t="n">
        <v>0</v>
      </c>
      <c r="EY96" s="35" t="n">
        <v>0</v>
      </c>
      <c r="EZ96" s="35" t="n">
        <v>0</v>
      </c>
      <c r="FA96" s="35" t="n">
        <v>0</v>
      </c>
      <c r="FB96" s="35" t="n">
        <v>0</v>
      </c>
      <c r="FC96" s="35" t="n">
        <v>0</v>
      </c>
      <c r="FD96" s="35" t="n">
        <v>0</v>
      </c>
      <c r="FE96" s="35" t="n">
        <v>0</v>
      </c>
      <c r="FF96" s="35" t="n">
        <v>0</v>
      </c>
      <c r="FG96" s="35" t="n">
        <v>0</v>
      </c>
      <c r="FH96" s="35" t="n">
        <v>0</v>
      </c>
      <c r="FI96" s="35" t="n">
        <v>0</v>
      </c>
      <c r="FJ96" s="35" t="n">
        <v>0</v>
      </c>
      <c r="FK96" s="35" t="n">
        <v>0</v>
      </c>
      <c r="FL96" s="35" t="n">
        <v>0</v>
      </c>
      <c r="FM96" s="35" t="n">
        <v>0</v>
      </c>
      <c r="FN96" s="35" t="n">
        <v>0</v>
      </c>
      <c r="FO96" s="35" t="n">
        <v>0</v>
      </c>
      <c r="FP96" s="35" t="n">
        <v>0</v>
      </c>
      <c r="FQ96" s="35" t="n">
        <v>0</v>
      </c>
      <c r="FR96" s="35" t="n">
        <v>0</v>
      </c>
      <c r="FS96" s="35" t="n">
        <v>0</v>
      </c>
      <c r="FT96" s="35" t="n">
        <v>0</v>
      </c>
      <c r="FU96" s="35" t="n">
        <v>0</v>
      </c>
      <c r="FV96" s="35" t="n">
        <v>0</v>
      </c>
      <c r="FW96" s="35" t="n">
        <v>0</v>
      </c>
      <c r="FX96" s="35" t="n">
        <v>0</v>
      </c>
      <c r="FY96" s="35" t="n">
        <v>0</v>
      </c>
      <c r="FZ96" s="35" t="n">
        <v>0</v>
      </c>
      <c r="GA96" s="35" t="n">
        <v>0</v>
      </c>
      <c r="GB96" s="35" t="n">
        <v>0</v>
      </c>
      <c r="GC96" s="35" t="n">
        <v>0</v>
      </c>
      <c r="GD96" s="35" t="n">
        <v>0</v>
      </c>
      <c r="GE96" s="35" t="n">
        <v>0</v>
      </c>
      <c r="GF96" s="35" t="n">
        <v>0</v>
      </c>
      <c r="GG96" s="35" t="n">
        <v>0</v>
      </c>
      <c r="GH96" s="35" t="n">
        <v>0</v>
      </c>
      <c r="GI96" s="35" t="n">
        <v>0</v>
      </c>
      <c r="GJ96" s="35" t="n">
        <v>0</v>
      </c>
      <c r="GK96" s="35" t="n">
        <v>0</v>
      </c>
      <c r="GL96" s="35" t="n">
        <v>0</v>
      </c>
      <c r="GM96" s="35" t="n">
        <v>0</v>
      </c>
      <c r="GN96" s="35" t="n">
        <v>0</v>
      </c>
      <c r="GO96" s="35" t="n">
        <v>0</v>
      </c>
      <c r="GP96" s="35" t="n">
        <v>0</v>
      </c>
      <c r="GQ96" s="35" t="n">
        <v>0</v>
      </c>
      <c r="GR96" s="35" t="n">
        <v>0</v>
      </c>
      <c r="GS96" s="35" t="n">
        <v>0</v>
      </c>
      <c r="GT96" s="35" t="n">
        <v>0</v>
      </c>
      <c r="GU96" s="35" t="n">
        <v>0</v>
      </c>
      <c r="GV96" s="35" t="n">
        <v>0</v>
      </c>
      <c r="GW96" s="35" t="n">
        <v>0</v>
      </c>
      <c r="GX96" s="35" t="n">
        <v>0</v>
      </c>
      <c r="GY96" s="35" t="n">
        <v>0</v>
      </c>
      <c r="GZ96" s="35" t="n">
        <v>0</v>
      </c>
      <c r="HA96" s="35" t="n">
        <v>0</v>
      </c>
      <c r="HB96" s="35" t="n">
        <v>0</v>
      </c>
      <c r="HC96" s="35" t="n">
        <v>0</v>
      </c>
      <c r="HD96" s="35" t="n">
        <v>0</v>
      </c>
      <c r="HE96" s="35" t="n">
        <v>0</v>
      </c>
      <c r="HF96" s="35" t="n">
        <v>0</v>
      </c>
      <c r="HG96" s="35" t="n">
        <v>0</v>
      </c>
      <c r="HH96" s="35" t="n">
        <v>0</v>
      </c>
      <c r="HI96" s="35" t="n">
        <v>0</v>
      </c>
      <c r="HJ96" s="35" t="n">
        <v>0</v>
      </c>
      <c r="HK96" s="35" t="n">
        <v>0</v>
      </c>
      <c r="HL96" s="35" t="n">
        <v>0</v>
      </c>
      <c r="HM96" s="35" t="n">
        <v>0</v>
      </c>
      <c r="HN96" s="35" t="n">
        <v>0</v>
      </c>
      <c r="HO96" s="35" t="n">
        <v>0</v>
      </c>
      <c r="HP96" s="35" t="n">
        <v>0</v>
      </c>
      <c r="HQ96" s="35" t="n">
        <v>0</v>
      </c>
      <c r="HR96" s="35" t="n">
        <v>0</v>
      </c>
      <c r="HS96" s="35" t="n">
        <v>0</v>
      </c>
      <c r="HT96" s="35" t="n">
        <v>0</v>
      </c>
      <c r="HU96" s="35" t="n">
        <v>0</v>
      </c>
      <c r="HV96" s="35" t="n">
        <v>0</v>
      </c>
      <c r="HW96" s="35" t="n">
        <v>0</v>
      </c>
      <c r="HX96" s="35" t="n">
        <v>0</v>
      </c>
      <c r="HY96" s="35" t="n">
        <v>0</v>
      </c>
      <c r="HZ96" s="35" t="n">
        <v>0</v>
      </c>
      <c r="IA96" s="35" t="n">
        <v>0</v>
      </c>
      <c r="IB96" s="35" t="n">
        <v>0</v>
      </c>
      <c r="IC96" s="35" t="n">
        <v>0</v>
      </c>
      <c r="ID96" s="35" t="n">
        <v>0</v>
      </c>
      <c r="IE96" s="35" t="n">
        <v>0</v>
      </c>
      <c r="IF96" s="35" t="n">
        <v>0</v>
      </c>
      <c r="IG96" s="35" t="n">
        <v>0</v>
      </c>
      <c r="IH96" s="35" t="n">
        <v>0</v>
      </c>
      <c r="II96" s="35" t="n">
        <v>0</v>
      </c>
      <c r="IJ96" s="35" t="n">
        <v>0</v>
      </c>
      <c r="IK96" s="35" t="n">
        <v>0</v>
      </c>
      <c r="IL96" s="35" t="n">
        <v>0</v>
      </c>
      <c r="IM96" s="35" t="n">
        <v>0</v>
      </c>
      <c r="IN96" s="35" t="n">
        <v>0</v>
      </c>
      <c r="IO96" s="35" t="n">
        <v>0</v>
      </c>
      <c r="IP96" s="35" t="n">
        <v>0</v>
      </c>
      <c r="IQ96" s="35" t="n">
        <v>0</v>
      </c>
      <c r="IR96" s="35" t="n">
        <v>0</v>
      </c>
      <c r="IS96" s="35" t="n">
        <v>74454</v>
      </c>
    </row>
    <row r="97" s="12" customFormat="true" ht="12.75" hidden="false" customHeight="false" outlineLevel="0" collapsed="false">
      <c r="A97" s="34" t="n">
        <v>85</v>
      </c>
      <c r="B97" s="34" t="s">
        <v>104</v>
      </c>
      <c r="C97" s="30" t="s">
        <v>352</v>
      </c>
      <c r="D97" s="35" t="n">
        <v>0</v>
      </c>
      <c r="E97" s="35" t="n">
        <v>0</v>
      </c>
      <c r="F97" s="35" t="n">
        <v>0</v>
      </c>
      <c r="G97" s="35" t="n">
        <v>0</v>
      </c>
      <c r="H97" s="35" t="n">
        <v>1</v>
      </c>
      <c r="I97" s="35" t="n">
        <v>0</v>
      </c>
      <c r="J97" s="35" t="n">
        <v>21</v>
      </c>
      <c r="K97" s="35" t="n">
        <v>0</v>
      </c>
      <c r="L97" s="35" t="n">
        <v>0</v>
      </c>
      <c r="M97" s="35" t="n">
        <v>0</v>
      </c>
      <c r="N97" s="35" t="n">
        <v>100</v>
      </c>
      <c r="O97" s="35" t="n">
        <v>0</v>
      </c>
      <c r="P97" s="35" t="n">
        <v>0</v>
      </c>
      <c r="Q97" s="35" t="n">
        <v>0</v>
      </c>
      <c r="R97" s="35" t="n">
        <v>0</v>
      </c>
      <c r="S97" s="35" t="n">
        <v>0</v>
      </c>
      <c r="T97" s="35" t="n">
        <v>0</v>
      </c>
      <c r="U97" s="35" t="n">
        <v>0</v>
      </c>
      <c r="V97" s="35" t="n">
        <v>0</v>
      </c>
      <c r="W97" s="35" t="n">
        <v>0</v>
      </c>
      <c r="X97" s="35" t="n">
        <v>0</v>
      </c>
      <c r="Y97" s="35" t="n">
        <v>0</v>
      </c>
      <c r="Z97" s="35" t="n">
        <v>0</v>
      </c>
      <c r="AA97" s="35" t="n">
        <v>0</v>
      </c>
      <c r="AB97" s="35" t="n">
        <v>0</v>
      </c>
      <c r="AC97" s="35" t="n">
        <v>0</v>
      </c>
      <c r="AD97" s="35" t="n">
        <v>0</v>
      </c>
      <c r="AE97" s="35" t="n">
        <v>0</v>
      </c>
      <c r="AF97" s="35" t="n">
        <v>0</v>
      </c>
      <c r="AG97" s="35" t="n">
        <v>0</v>
      </c>
      <c r="AH97" s="35" t="n">
        <v>0</v>
      </c>
      <c r="AI97" s="35" t="n">
        <v>0</v>
      </c>
      <c r="AJ97" s="35" t="n">
        <v>0</v>
      </c>
      <c r="AK97" s="35" t="n">
        <v>0</v>
      </c>
      <c r="AL97" s="35" t="n">
        <v>0</v>
      </c>
      <c r="AM97" s="35" t="n">
        <v>0</v>
      </c>
      <c r="AN97" s="35" t="n">
        <v>0</v>
      </c>
      <c r="AO97" s="35" t="n">
        <v>0</v>
      </c>
      <c r="AP97" s="35" t="n">
        <v>0</v>
      </c>
      <c r="AQ97" s="35" t="n">
        <v>0</v>
      </c>
      <c r="AR97" s="35" t="n">
        <v>0</v>
      </c>
      <c r="AS97" s="35" t="n">
        <v>0</v>
      </c>
      <c r="AT97" s="35" t="n">
        <v>0</v>
      </c>
      <c r="AU97" s="35" t="n">
        <v>0</v>
      </c>
      <c r="AV97" s="35" t="n">
        <v>0</v>
      </c>
      <c r="AW97" s="35" t="n">
        <v>0</v>
      </c>
      <c r="AX97" s="35" t="n">
        <v>0</v>
      </c>
      <c r="AY97" s="35" t="n">
        <v>0</v>
      </c>
      <c r="AZ97" s="35" t="n">
        <v>0</v>
      </c>
      <c r="BA97" s="35" t="n">
        <v>0</v>
      </c>
      <c r="BB97" s="35" t="n">
        <v>0</v>
      </c>
      <c r="BC97" s="35" t="n">
        <v>0</v>
      </c>
      <c r="BD97" s="35" t="n">
        <v>0</v>
      </c>
      <c r="BE97" s="35" t="n">
        <v>0</v>
      </c>
      <c r="BF97" s="35" t="n">
        <v>0</v>
      </c>
      <c r="BG97" s="35" t="n">
        <v>0</v>
      </c>
      <c r="BH97" s="35" t="n">
        <v>0</v>
      </c>
      <c r="BI97" s="35" t="n">
        <v>0</v>
      </c>
      <c r="BJ97" s="35" t="n">
        <v>0</v>
      </c>
      <c r="BK97" s="35" t="n">
        <v>0</v>
      </c>
      <c r="BL97" s="35" t="n">
        <v>0</v>
      </c>
      <c r="BM97" s="35" t="n">
        <v>0</v>
      </c>
      <c r="BN97" s="35" t="n">
        <v>0</v>
      </c>
      <c r="BO97" s="35" t="n">
        <v>0</v>
      </c>
      <c r="BP97" s="35" t="n">
        <v>0</v>
      </c>
      <c r="BQ97" s="35" t="n">
        <v>0</v>
      </c>
      <c r="BR97" s="35" t="n">
        <v>0</v>
      </c>
      <c r="BS97" s="35" t="n">
        <v>0</v>
      </c>
      <c r="BT97" s="35" t="n">
        <v>0</v>
      </c>
      <c r="BU97" s="35" t="n">
        <v>0</v>
      </c>
      <c r="BV97" s="35" t="n">
        <v>0</v>
      </c>
      <c r="BW97" s="35" t="n">
        <v>0</v>
      </c>
      <c r="BX97" s="35" t="n">
        <v>26</v>
      </c>
      <c r="BY97" s="35" t="n">
        <v>83</v>
      </c>
      <c r="BZ97" s="35" t="n">
        <v>0</v>
      </c>
      <c r="CA97" s="35" t="n">
        <v>0</v>
      </c>
      <c r="CB97" s="35" t="n">
        <v>0</v>
      </c>
      <c r="CC97" s="35" t="n">
        <v>0</v>
      </c>
      <c r="CD97" s="35" t="n">
        <v>0</v>
      </c>
      <c r="CE97" s="35" t="n">
        <v>0</v>
      </c>
      <c r="CF97" s="35" t="n">
        <v>0</v>
      </c>
      <c r="CG97" s="35" t="n">
        <v>0</v>
      </c>
      <c r="CH97" s="35" t="n">
        <v>0</v>
      </c>
      <c r="CI97" s="35" t="n">
        <v>0</v>
      </c>
      <c r="CJ97" s="35" t="n">
        <v>3</v>
      </c>
      <c r="CK97" s="35" t="n">
        <v>0</v>
      </c>
      <c r="CL97" s="35" t="n">
        <v>0</v>
      </c>
      <c r="CM97" s="35" t="n">
        <v>0</v>
      </c>
      <c r="CN97" s="35" t="n">
        <v>0</v>
      </c>
      <c r="CO97" s="35" t="n">
        <v>0</v>
      </c>
      <c r="CP97" s="35" t="n">
        <v>0</v>
      </c>
      <c r="CQ97" s="35" t="n">
        <v>0</v>
      </c>
      <c r="CR97" s="35" t="n">
        <v>0</v>
      </c>
      <c r="CS97" s="35" t="n">
        <v>0</v>
      </c>
      <c r="CT97" s="35" t="n">
        <v>0</v>
      </c>
      <c r="CU97" s="35" t="n">
        <v>0</v>
      </c>
      <c r="CV97" s="35" t="n">
        <v>0</v>
      </c>
      <c r="CW97" s="35" t="n">
        <v>10031</v>
      </c>
      <c r="CX97" s="35" t="n">
        <v>21</v>
      </c>
      <c r="CY97" s="35" t="n">
        <v>17</v>
      </c>
      <c r="CZ97" s="35" t="n">
        <v>35423</v>
      </c>
      <c r="DA97" s="35" t="n">
        <v>28</v>
      </c>
      <c r="DB97" s="35" t="n">
        <v>372</v>
      </c>
      <c r="DC97" s="35" t="n">
        <v>7212</v>
      </c>
      <c r="DD97" s="35" t="n">
        <v>0</v>
      </c>
      <c r="DE97" s="35" t="n">
        <v>0</v>
      </c>
      <c r="DF97" s="35" t="n">
        <v>0</v>
      </c>
      <c r="DG97" s="35" t="n">
        <v>0</v>
      </c>
      <c r="DH97" s="35" t="n">
        <v>0</v>
      </c>
      <c r="DI97" s="35" t="n">
        <v>0</v>
      </c>
      <c r="DJ97" s="35" t="n">
        <v>0</v>
      </c>
      <c r="DK97" s="35" t="n">
        <v>0</v>
      </c>
      <c r="DL97" s="35" t="n">
        <v>0</v>
      </c>
      <c r="DM97" s="35" t="n">
        <v>0</v>
      </c>
      <c r="DN97" s="35" t="n">
        <v>0</v>
      </c>
      <c r="DO97" s="35" t="n">
        <v>0</v>
      </c>
      <c r="DP97" s="35" t="n">
        <v>0</v>
      </c>
      <c r="DQ97" s="35" t="n">
        <v>0</v>
      </c>
      <c r="DR97" s="35" t="n">
        <v>0</v>
      </c>
      <c r="DS97" s="35" t="n">
        <v>0</v>
      </c>
      <c r="DT97" s="35" t="n">
        <v>0</v>
      </c>
      <c r="DU97" s="35" t="n">
        <v>0</v>
      </c>
      <c r="DV97" s="35" t="n">
        <v>0</v>
      </c>
      <c r="DW97" s="35" t="n">
        <v>0</v>
      </c>
      <c r="DX97" s="35" t="n">
        <v>0</v>
      </c>
      <c r="DY97" s="35" t="n">
        <v>0</v>
      </c>
      <c r="DZ97" s="35" t="n">
        <v>0</v>
      </c>
      <c r="EA97" s="35" t="n">
        <v>0</v>
      </c>
      <c r="EB97" s="35" t="n">
        <v>0</v>
      </c>
      <c r="EC97" s="35" t="n">
        <v>0</v>
      </c>
      <c r="ED97" s="35" t="n">
        <v>0</v>
      </c>
      <c r="EE97" s="35" t="n">
        <v>0</v>
      </c>
      <c r="EF97" s="35" t="n">
        <v>0</v>
      </c>
      <c r="EG97" s="35" t="n">
        <v>0</v>
      </c>
      <c r="EH97" s="35" t="n">
        <v>0</v>
      </c>
      <c r="EI97" s="35" t="n">
        <v>0</v>
      </c>
      <c r="EJ97" s="35" t="n">
        <v>0</v>
      </c>
      <c r="EK97" s="35" t="n">
        <v>0</v>
      </c>
      <c r="EL97" s="35" t="n">
        <v>0</v>
      </c>
      <c r="EM97" s="35" t="n">
        <v>0</v>
      </c>
      <c r="EN97" s="35" t="n">
        <v>0</v>
      </c>
      <c r="EO97" s="35" t="n">
        <v>0</v>
      </c>
      <c r="EP97" s="35" t="n">
        <v>0</v>
      </c>
      <c r="EQ97" s="35" t="n">
        <v>0</v>
      </c>
      <c r="ER97" s="35" t="n">
        <v>0</v>
      </c>
      <c r="ES97" s="35" t="n">
        <v>0</v>
      </c>
      <c r="ET97" s="35" t="n">
        <v>0</v>
      </c>
      <c r="EU97" s="35" t="n">
        <v>0</v>
      </c>
      <c r="EV97" s="35" t="n">
        <v>0</v>
      </c>
      <c r="EW97" s="35" t="n">
        <v>0</v>
      </c>
      <c r="EX97" s="35" t="n">
        <v>0</v>
      </c>
      <c r="EY97" s="35" t="n">
        <v>0</v>
      </c>
      <c r="EZ97" s="35" t="n">
        <v>0</v>
      </c>
      <c r="FA97" s="35" t="n">
        <v>0</v>
      </c>
      <c r="FB97" s="35" t="n">
        <v>0</v>
      </c>
      <c r="FC97" s="35" t="n">
        <v>0</v>
      </c>
      <c r="FD97" s="35" t="n">
        <v>0</v>
      </c>
      <c r="FE97" s="35" t="n">
        <v>0</v>
      </c>
      <c r="FF97" s="35" t="n">
        <v>0</v>
      </c>
      <c r="FG97" s="35" t="n">
        <v>0</v>
      </c>
      <c r="FH97" s="35" t="n">
        <v>0</v>
      </c>
      <c r="FI97" s="35" t="n">
        <v>0</v>
      </c>
      <c r="FJ97" s="35" t="n">
        <v>0</v>
      </c>
      <c r="FK97" s="35" t="n">
        <v>0</v>
      </c>
      <c r="FL97" s="35" t="n">
        <v>0</v>
      </c>
      <c r="FM97" s="35" t="n">
        <v>0</v>
      </c>
      <c r="FN97" s="35" t="n">
        <v>0</v>
      </c>
      <c r="FO97" s="35" t="n">
        <v>0</v>
      </c>
      <c r="FP97" s="35" t="n">
        <v>0</v>
      </c>
      <c r="FQ97" s="35" t="n">
        <v>0</v>
      </c>
      <c r="FR97" s="35" t="n">
        <v>0</v>
      </c>
      <c r="FS97" s="35" t="n">
        <v>0</v>
      </c>
      <c r="FT97" s="35" t="n">
        <v>0</v>
      </c>
      <c r="FU97" s="35" t="n">
        <v>0</v>
      </c>
      <c r="FV97" s="35" t="n">
        <v>0</v>
      </c>
      <c r="FW97" s="35" t="n">
        <v>0</v>
      </c>
      <c r="FX97" s="35" t="n">
        <v>0</v>
      </c>
      <c r="FY97" s="35" t="n">
        <v>0</v>
      </c>
      <c r="FZ97" s="35" t="n">
        <v>0</v>
      </c>
      <c r="GA97" s="35" t="n">
        <v>0</v>
      </c>
      <c r="GB97" s="35" t="n">
        <v>0</v>
      </c>
      <c r="GC97" s="35" t="n">
        <v>0</v>
      </c>
      <c r="GD97" s="35" t="n">
        <v>0</v>
      </c>
      <c r="GE97" s="35" t="n">
        <v>0</v>
      </c>
      <c r="GF97" s="35" t="n">
        <v>0</v>
      </c>
      <c r="GG97" s="35" t="n">
        <v>0</v>
      </c>
      <c r="GH97" s="35" t="n">
        <v>0</v>
      </c>
      <c r="GI97" s="35" t="n">
        <v>0</v>
      </c>
      <c r="GJ97" s="35" t="n">
        <v>0</v>
      </c>
      <c r="GK97" s="35" t="n">
        <v>0</v>
      </c>
      <c r="GL97" s="35" t="n">
        <v>0</v>
      </c>
      <c r="GM97" s="35" t="n">
        <v>0</v>
      </c>
      <c r="GN97" s="35" t="n">
        <v>0</v>
      </c>
      <c r="GO97" s="35" t="n">
        <v>0</v>
      </c>
      <c r="GP97" s="35" t="n">
        <v>0</v>
      </c>
      <c r="GQ97" s="35" t="n">
        <v>0</v>
      </c>
      <c r="GR97" s="35" t="n">
        <v>0</v>
      </c>
      <c r="GS97" s="35" t="n">
        <v>0</v>
      </c>
      <c r="GT97" s="35" t="n">
        <v>0</v>
      </c>
      <c r="GU97" s="35" t="n">
        <v>0</v>
      </c>
      <c r="GV97" s="35" t="n">
        <v>0</v>
      </c>
      <c r="GW97" s="35" t="n">
        <v>0</v>
      </c>
      <c r="GX97" s="35" t="n">
        <v>0</v>
      </c>
      <c r="GY97" s="35" t="n">
        <v>0</v>
      </c>
      <c r="GZ97" s="35" t="n">
        <v>0</v>
      </c>
      <c r="HA97" s="35" t="n">
        <v>0</v>
      </c>
      <c r="HB97" s="35" t="n">
        <v>0</v>
      </c>
      <c r="HC97" s="35" t="n">
        <v>0</v>
      </c>
      <c r="HD97" s="35" t="n">
        <v>0</v>
      </c>
      <c r="HE97" s="35" t="n">
        <v>0</v>
      </c>
      <c r="HF97" s="35" t="n">
        <v>0</v>
      </c>
      <c r="HG97" s="35" t="n">
        <v>0</v>
      </c>
      <c r="HH97" s="35" t="n">
        <v>0</v>
      </c>
      <c r="HI97" s="35" t="n">
        <v>0</v>
      </c>
      <c r="HJ97" s="35" t="n">
        <v>0</v>
      </c>
      <c r="HK97" s="35" t="n">
        <v>0</v>
      </c>
      <c r="HL97" s="35" t="n">
        <v>0</v>
      </c>
      <c r="HM97" s="35" t="n">
        <v>0</v>
      </c>
      <c r="HN97" s="35" t="n">
        <v>0</v>
      </c>
      <c r="HO97" s="35" t="n">
        <v>0</v>
      </c>
      <c r="HP97" s="35" t="n">
        <v>0</v>
      </c>
      <c r="HQ97" s="35" t="n">
        <v>0</v>
      </c>
      <c r="HR97" s="35" t="n">
        <v>0</v>
      </c>
      <c r="HS97" s="35" t="n">
        <v>0</v>
      </c>
      <c r="HT97" s="35" t="n">
        <v>0</v>
      </c>
      <c r="HU97" s="35" t="n">
        <v>0</v>
      </c>
      <c r="HV97" s="35" t="n">
        <v>0</v>
      </c>
      <c r="HW97" s="35" t="n">
        <v>0</v>
      </c>
      <c r="HX97" s="35" t="n">
        <v>0</v>
      </c>
      <c r="HY97" s="35" t="n">
        <v>0</v>
      </c>
      <c r="HZ97" s="35" t="n">
        <v>0</v>
      </c>
      <c r="IA97" s="35" t="n">
        <v>0</v>
      </c>
      <c r="IB97" s="35" t="n">
        <v>0</v>
      </c>
      <c r="IC97" s="35" t="n">
        <v>0</v>
      </c>
      <c r="ID97" s="35" t="n">
        <v>0</v>
      </c>
      <c r="IE97" s="35" t="n">
        <v>0</v>
      </c>
      <c r="IF97" s="35" t="n">
        <v>0</v>
      </c>
      <c r="IG97" s="35" t="n">
        <v>0</v>
      </c>
      <c r="IH97" s="35" t="n">
        <v>0</v>
      </c>
      <c r="II97" s="35" t="n">
        <v>0</v>
      </c>
      <c r="IJ97" s="35" t="n">
        <v>0</v>
      </c>
      <c r="IK97" s="35" t="n">
        <v>0</v>
      </c>
      <c r="IL97" s="35" t="n">
        <v>0</v>
      </c>
      <c r="IM97" s="35" t="n">
        <v>0</v>
      </c>
      <c r="IN97" s="35" t="n">
        <v>0</v>
      </c>
      <c r="IO97" s="35" t="n">
        <v>0</v>
      </c>
      <c r="IP97" s="35" t="n">
        <v>0</v>
      </c>
      <c r="IQ97" s="35" t="n">
        <v>0</v>
      </c>
      <c r="IR97" s="35" t="n">
        <v>0</v>
      </c>
      <c r="IS97" s="35" t="n">
        <v>53338</v>
      </c>
    </row>
    <row r="98" s="12" customFormat="true" ht="12.75" hidden="false" customHeight="false" outlineLevel="0" collapsed="false">
      <c r="A98" s="34" t="n">
        <v>86</v>
      </c>
      <c r="B98" s="34" t="s">
        <v>105</v>
      </c>
      <c r="C98" s="30" t="s">
        <v>353</v>
      </c>
      <c r="D98" s="35" t="n">
        <v>718</v>
      </c>
      <c r="E98" s="35" t="n">
        <v>504</v>
      </c>
      <c r="F98" s="35" t="n">
        <v>53</v>
      </c>
      <c r="G98" s="35" t="n">
        <v>130</v>
      </c>
      <c r="H98" s="35" t="n">
        <v>4198</v>
      </c>
      <c r="I98" s="35" t="n">
        <v>31</v>
      </c>
      <c r="J98" s="35" t="n">
        <v>847</v>
      </c>
      <c r="K98" s="35" t="n">
        <v>422</v>
      </c>
      <c r="L98" s="35" t="n">
        <v>331</v>
      </c>
      <c r="M98" s="35" t="n">
        <v>1927</v>
      </c>
      <c r="N98" s="35" t="n">
        <v>145</v>
      </c>
      <c r="O98" s="35" t="n">
        <v>2333</v>
      </c>
      <c r="P98" s="35" t="n">
        <v>1951</v>
      </c>
      <c r="Q98" s="35" t="n">
        <v>4501</v>
      </c>
      <c r="R98" s="35" t="n">
        <v>1154</v>
      </c>
      <c r="S98" s="35" t="n">
        <v>423</v>
      </c>
      <c r="T98" s="35" t="n">
        <v>245</v>
      </c>
      <c r="U98" s="35" t="n">
        <v>883</v>
      </c>
      <c r="V98" s="35" t="n">
        <v>452</v>
      </c>
      <c r="W98" s="35" t="n">
        <v>540</v>
      </c>
      <c r="X98" s="35" t="n">
        <v>990</v>
      </c>
      <c r="Y98" s="35" t="n">
        <v>166</v>
      </c>
      <c r="Z98" s="35" t="n">
        <v>2009</v>
      </c>
      <c r="AA98" s="35" t="n">
        <v>522</v>
      </c>
      <c r="AB98" s="35" t="n">
        <v>1636</v>
      </c>
      <c r="AC98" s="35" t="n">
        <v>500</v>
      </c>
      <c r="AD98" s="35" t="n">
        <v>180</v>
      </c>
      <c r="AE98" s="35" t="n">
        <v>476</v>
      </c>
      <c r="AF98" s="35" t="n">
        <v>1128</v>
      </c>
      <c r="AG98" s="35" t="n">
        <v>842</v>
      </c>
      <c r="AH98" s="35" t="n">
        <v>1698</v>
      </c>
      <c r="AI98" s="35" t="n">
        <v>892</v>
      </c>
      <c r="AJ98" s="35" t="n">
        <v>578</v>
      </c>
      <c r="AK98" s="35" t="n">
        <v>777</v>
      </c>
      <c r="AL98" s="35" t="n">
        <v>1417</v>
      </c>
      <c r="AM98" s="35" t="n">
        <v>618</v>
      </c>
      <c r="AN98" s="35" t="n">
        <v>290</v>
      </c>
      <c r="AO98" s="35" t="n">
        <v>2077</v>
      </c>
      <c r="AP98" s="35" t="n">
        <v>1620</v>
      </c>
      <c r="AQ98" s="35" t="n">
        <v>3380</v>
      </c>
      <c r="AR98" s="35" t="n">
        <v>726</v>
      </c>
      <c r="AS98" s="35" t="n">
        <v>633</v>
      </c>
      <c r="AT98" s="35" t="n">
        <v>697</v>
      </c>
      <c r="AU98" s="35" t="n">
        <v>765</v>
      </c>
      <c r="AV98" s="35" t="n">
        <v>3191</v>
      </c>
      <c r="AW98" s="35" t="n">
        <v>1937</v>
      </c>
      <c r="AX98" s="35" t="n">
        <v>296</v>
      </c>
      <c r="AY98" s="35" t="n">
        <v>2282</v>
      </c>
      <c r="AZ98" s="35" t="n">
        <v>1447</v>
      </c>
      <c r="BA98" s="35" t="n">
        <v>670</v>
      </c>
      <c r="BB98" s="35" t="n">
        <v>10748</v>
      </c>
      <c r="BC98" s="35" t="n">
        <v>58</v>
      </c>
      <c r="BD98" s="35" t="n">
        <v>4303</v>
      </c>
      <c r="BE98" s="35" t="n">
        <v>1001</v>
      </c>
      <c r="BF98" s="35" t="n">
        <v>6</v>
      </c>
      <c r="BG98" s="35" t="n">
        <v>27</v>
      </c>
      <c r="BH98" s="35" t="n">
        <v>192</v>
      </c>
      <c r="BI98" s="35" t="n">
        <v>2367</v>
      </c>
      <c r="BJ98" s="35" t="n">
        <v>18849</v>
      </c>
      <c r="BK98" s="35" t="n">
        <v>24033</v>
      </c>
      <c r="BL98" s="35" t="n">
        <v>11284</v>
      </c>
      <c r="BM98" s="35" t="n">
        <v>798</v>
      </c>
      <c r="BN98" s="35" t="n">
        <v>187</v>
      </c>
      <c r="BO98" s="35" t="n">
        <v>36</v>
      </c>
      <c r="BP98" s="35" t="n">
        <v>1303</v>
      </c>
      <c r="BQ98" s="35" t="n">
        <v>2121</v>
      </c>
      <c r="BR98" s="35" t="n">
        <v>201</v>
      </c>
      <c r="BS98" s="35" t="n">
        <v>830</v>
      </c>
      <c r="BT98" s="35" t="n">
        <v>103</v>
      </c>
      <c r="BU98" s="35" t="n">
        <v>37213</v>
      </c>
      <c r="BV98" s="35" t="n">
        <v>8761</v>
      </c>
      <c r="BW98" s="35" t="n">
        <v>22085</v>
      </c>
      <c r="BX98" s="35" t="n">
        <v>1982</v>
      </c>
      <c r="BY98" s="35" t="n">
        <v>461</v>
      </c>
      <c r="BZ98" s="35" t="n">
        <v>3265</v>
      </c>
      <c r="CA98" s="35" t="n">
        <v>0</v>
      </c>
      <c r="CB98" s="35" t="n">
        <v>2356</v>
      </c>
      <c r="CC98" s="35" t="n">
        <v>15764</v>
      </c>
      <c r="CD98" s="35" t="n">
        <v>3721</v>
      </c>
      <c r="CE98" s="35" t="n">
        <v>7048</v>
      </c>
      <c r="CF98" s="35" t="n">
        <v>753</v>
      </c>
      <c r="CG98" s="35" t="n">
        <v>9139</v>
      </c>
      <c r="CH98" s="35" t="n">
        <v>208</v>
      </c>
      <c r="CI98" s="35" t="n">
        <v>254</v>
      </c>
      <c r="CJ98" s="35" t="n">
        <v>1865</v>
      </c>
      <c r="CK98" s="35" t="n">
        <v>68431</v>
      </c>
      <c r="CL98" s="35" t="n">
        <v>21332</v>
      </c>
      <c r="CM98" s="35" t="n">
        <v>2267</v>
      </c>
      <c r="CN98" s="35" t="n">
        <v>15233</v>
      </c>
      <c r="CO98" s="35" t="n">
        <v>661</v>
      </c>
      <c r="CP98" s="35" t="n">
        <v>140</v>
      </c>
      <c r="CQ98" s="35" t="n">
        <v>208</v>
      </c>
      <c r="CR98" s="35" t="n">
        <v>5799</v>
      </c>
      <c r="CS98" s="35" t="n">
        <v>228</v>
      </c>
      <c r="CT98" s="35" t="n">
        <v>897</v>
      </c>
      <c r="CU98" s="35" t="n">
        <v>5601</v>
      </c>
      <c r="CV98" s="35" t="n">
        <v>1964</v>
      </c>
      <c r="CW98" s="35" t="n">
        <v>730</v>
      </c>
      <c r="CX98" s="35" t="n">
        <v>239</v>
      </c>
      <c r="CY98" s="35" t="n">
        <v>7526</v>
      </c>
      <c r="CZ98" s="35" t="n">
        <v>4096</v>
      </c>
      <c r="DA98" s="35" t="n">
        <v>46056</v>
      </c>
      <c r="DB98" s="35" t="n">
        <v>346</v>
      </c>
      <c r="DC98" s="35" t="n">
        <v>1212378</v>
      </c>
      <c r="DD98" s="35" t="n">
        <v>0</v>
      </c>
      <c r="DE98" s="35" t="n">
        <v>0</v>
      </c>
      <c r="DF98" s="35" t="n">
        <v>0</v>
      </c>
      <c r="DG98" s="35" t="n">
        <v>0</v>
      </c>
      <c r="DH98" s="35" t="n">
        <v>0</v>
      </c>
      <c r="DI98" s="35" t="n">
        <v>0</v>
      </c>
      <c r="DJ98" s="35" t="n">
        <v>0</v>
      </c>
      <c r="DK98" s="35" t="n">
        <v>0</v>
      </c>
      <c r="DL98" s="35" t="n">
        <v>0</v>
      </c>
      <c r="DM98" s="35" t="n">
        <v>0</v>
      </c>
      <c r="DN98" s="35" t="n">
        <v>0</v>
      </c>
      <c r="DO98" s="35" t="n">
        <v>0</v>
      </c>
      <c r="DP98" s="35" t="n">
        <v>0</v>
      </c>
      <c r="DQ98" s="35" t="n">
        <v>0</v>
      </c>
      <c r="DR98" s="35" t="n">
        <v>0</v>
      </c>
      <c r="DS98" s="35" t="n">
        <v>0</v>
      </c>
      <c r="DT98" s="35" t="n">
        <v>0</v>
      </c>
      <c r="DU98" s="35" t="n">
        <v>0</v>
      </c>
      <c r="DV98" s="35" t="n">
        <v>0</v>
      </c>
      <c r="DW98" s="35" t="n">
        <v>0</v>
      </c>
      <c r="DX98" s="35" t="n">
        <v>0</v>
      </c>
      <c r="DY98" s="35" t="n">
        <v>0</v>
      </c>
      <c r="DZ98" s="35" t="n">
        <v>0</v>
      </c>
      <c r="EA98" s="35" t="n">
        <v>0</v>
      </c>
      <c r="EB98" s="35" t="n">
        <v>0</v>
      </c>
      <c r="EC98" s="35" t="n">
        <v>0</v>
      </c>
      <c r="ED98" s="35" t="n">
        <v>0</v>
      </c>
      <c r="EE98" s="35" t="n">
        <v>0</v>
      </c>
      <c r="EF98" s="35" t="n">
        <v>0</v>
      </c>
      <c r="EG98" s="35" t="n">
        <v>0</v>
      </c>
      <c r="EH98" s="35" t="n">
        <v>0</v>
      </c>
      <c r="EI98" s="35" t="n">
        <v>0</v>
      </c>
      <c r="EJ98" s="35" t="n">
        <v>0</v>
      </c>
      <c r="EK98" s="35" t="n">
        <v>0</v>
      </c>
      <c r="EL98" s="35" t="n">
        <v>0</v>
      </c>
      <c r="EM98" s="35" t="n">
        <v>0</v>
      </c>
      <c r="EN98" s="35" t="n">
        <v>0</v>
      </c>
      <c r="EO98" s="35" t="n">
        <v>0</v>
      </c>
      <c r="EP98" s="35" t="n">
        <v>0</v>
      </c>
      <c r="EQ98" s="35" t="n">
        <v>0</v>
      </c>
      <c r="ER98" s="35" t="n">
        <v>0</v>
      </c>
      <c r="ES98" s="35" t="n">
        <v>0</v>
      </c>
      <c r="ET98" s="35" t="n">
        <v>0</v>
      </c>
      <c r="EU98" s="35" t="n">
        <v>0</v>
      </c>
      <c r="EV98" s="35" t="n">
        <v>0</v>
      </c>
      <c r="EW98" s="35" t="n">
        <v>0</v>
      </c>
      <c r="EX98" s="35" t="n">
        <v>0</v>
      </c>
      <c r="EY98" s="35" t="n">
        <v>0</v>
      </c>
      <c r="EZ98" s="35" t="n">
        <v>0</v>
      </c>
      <c r="FA98" s="35" t="n">
        <v>0</v>
      </c>
      <c r="FB98" s="35" t="n">
        <v>0</v>
      </c>
      <c r="FC98" s="35" t="n">
        <v>0</v>
      </c>
      <c r="FD98" s="35" t="n">
        <v>0</v>
      </c>
      <c r="FE98" s="35" t="n">
        <v>0</v>
      </c>
      <c r="FF98" s="35" t="n">
        <v>0</v>
      </c>
      <c r="FG98" s="35" t="n">
        <v>0</v>
      </c>
      <c r="FH98" s="35" t="n">
        <v>0</v>
      </c>
      <c r="FI98" s="35" t="n">
        <v>0</v>
      </c>
      <c r="FJ98" s="35" t="n">
        <v>0</v>
      </c>
      <c r="FK98" s="35" t="n">
        <v>0</v>
      </c>
      <c r="FL98" s="35" t="n">
        <v>0</v>
      </c>
      <c r="FM98" s="35" t="n">
        <v>0</v>
      </c>
      <c r="FN98" s="35" t="n">
        <v>0</v>
      </c>
      <c r="FO98" s="35" t="n">
        <v>0</v>
      </c>
      <c r="FP98" s="35" t="n">
        <v>0</v>
      </c>
      <c r="FQ98" s="35" t="n">
        <v>0</v>
      </c>
      <c r="FR98" s="35" t="n">
        <v>0</v>
      </c>
      <c r="FS98" s="35" t="n">
        <v>0</v>
      </c>
      <c r="FT98" s="35" t="n">
        <v>0</v>
      </c>
      <c r="FU98" s="35" t="n">
        <v>0</v>
      </c>
      <c r="FV98" s="35" t="n">
        <v>0</v>
      </c>
      <c r="FW98" s="35" t="n">
        <v>0</v>
      </c>
      <c r="FX98" s="35" t="n">
        <v>0</v>
      </c>
      <c r="FY98" s="35" t="n">
        <v>0</v>
      </c>
      <c r="FZ98" s="35" t="n">
        <v>0</v>
      </c>
      <c r="GA98" s="35" t="n">
        <v>0</v>
      </c>
      <c r="GB98" s="35" t="n">
        <v>0</v>
      </c>
      <c r="GC98" s="35" t="n">
        <v>0</v>
      </c>
      <c r="GD98" s="35" t="n">
        <v>0</v>
      </c>
      <c r="GE98" s="35" t="n">
        <v>0</v>
      </c>
      <c r="GF98" s="35" t="n">
        <v>0</v>
      </c>
      <c r="GG98" s="35" t="n">
        <v>0</v>
      </c>
      <c r="GH98" s="35" t="n">
        <v>0</v>
      </c>
      <c r="GI98" s="35" t="n">
        <v>0</v>
      </c>
      <c r="GJ98" s="35" t="n">
        <v>0</v>
      </c>
      <c r="GK98" s="35" t="n">
        <v>0</v>
      </c>
      <c r="GL98" s="35" t="n">
        <v>0</v>
      </c>
      <c r="GM98" s="35" t="n">
        <v>0</v>
      </c>
      <c r="GN98" s="35" t="n">
        <v>0</v>
      </c>
      <c r="GO98" s="35" t="n">
        <v>0</v>
      </c>
      <c r="GP98" s="35" t="n">
        <v>0</v>
      </c>
      <c r="GQ98" s="35" t="n">
        <v>0</v>
      </c>
      <c r="GR98" s="35" t="n">
        <v>0</v>
      </c>
      <c r="GS98" s="35" t="n">
        <v>0</v>
      </c>
      <c r="GT98" s="35" t="n">
        <v>0</v>
      </c>
      <c r="GU98" s="35" t="n">
        <v>0</v>
      </c>
      <c r="GV98" s="35" t="n">
        <v>0</v>
      </c>
      <c r="GW98" s="35" t="n">
        <v>0</v>
      </c>
      <c r="GX98" s="35" t="n">
        <v>0</v>
      </c>
      <c r="GY98" s="35" t="n">
        <v>0</v>
      </c>
      <c r="GZ98" s="35" t="n">
        <v>0</v>
      </c>
      <c r="HA98" s="35" t="n">
        <v>0</v>
      </c>
      <c r="HB98" s="35" t="n">
        <v>0</v>
      </c>
      <c r="HC98" s="35" t="n">
        <v>0</v>
      </c>
      <c r="HD98" s="35" t="n">
        <v>0</v>
      </c>
      <c r="HE98" s="35" t="n">
        <v>0</v>
      </c>
      <c r="HF98" s="35" t="n">
        <v>0</v>
      </c>
      <c r="HG98" s="35" t="n">
        <v>0</v>
      </c>
      <c r="HH98" s="35" t="n">
        <v>0</v>
      </c>
      <c r="HI98" s="35" t="n">
        <v>0</v>
      </c>
      <c r="HJ98" s="35" t="n">
        <v>0</v>
      </c>
      <c r="HK98" s="35" t="n">
        <v>0</v>
      </c>
      <c r="HL98" s="35" t="n">
        <v>0</v>
      </c>
      <c r="HM98" s="35" t="n">
        <v>0</v>
      </c>
      <c r="HN98" s="35" t="n">
        <v>0</v>
      </c>
      <c r="HO98" s="35" t="n">
        <v>0</v>
      </c>
      <c r="HP98" s="35" t="n">
        <v>0</v>
      </c>
      <c r="HQ98" s="35" t="n">
        <v>0</v>
      </c>
      <c r="HR98" s="35" t="n">
        <v>0</v>
      </c>
      <c r="HS98" s="35" t="n">
        <v>0</v>
      </c>
      <c r="HT98" s="35" t="n">
        <v>0</v>
      </c>
      <c r="HU98" s="35" t="n">
        <v>0</v>
      </c>
      <c r="HV98" s="35" t="n">
        <v>0</v>
      </c>
      <c r="HW98" s="35" t="n">
        <v>0</v>
      </c>
      <c r="HX98" s="35" t="n">
        <v>0</v>
      </c>
      <c r="HY98" s="35" t="n">
        <v>0</v>
      </c>
      <c r="HZ98" s="35" t="n">
        <v>0</v>
      </c>
      <c r="IA98" s="35" t="n">
        <v>0</v>
      </c>
      <c r="IB98" s="35" t="n">
        <v>0</v>
      </c>
      <c r="IC98" s="35" t="n">
        <v>0</v>
      </c>
      <c r="ID98" s="35" t="n">
        <v>0</v>
      </c>
      <c r="IE98" s="35" t="n">
        <v>0</v>
      </c>
      <c r="IF98" s="35" t="n">
        <v>0</v>
      </c>
      <c r="IG98" s="35" t="n">
        <v>0</v>
      </c>
      <c r="IH98" s="35" t="n">
        <v>0</v>
      </c>
      <c r="II98" s="35" t="n">
        <v>0</v>
      </c>
      <c r="IJ98" s="35" t="n">
        <v>0</v>
      </c>
      <c r="IK98" s="35" t="n">
        <v>904</v>
      </c>
      <c r="IL98" s="35" t="n">
        <v>0</v>
      </c>
      <c r="IM98" s="35" t="n">
        <v>0</v>
      </c>
      <c r="IN98" s="35" t="n">
        <v>0</v>
      </c>
      <c r="IO98" s="35" t="n">
        <v>0</v>
      </c>
      <c r="IP98" s="35" t="n">
        <v>12957</v>
      </c>
      <c r="IQ98" s="35" t="n">
        <v>0</v>
      </c>
      <c r="IR98" s="35" t="n">
        <v>0</v>
      </c>
      <c r="IS98" s="35" t="n">
        <v>1657543</v>
      </c>
    </row>
    <row r="99" s="12" customFormat="true" ht="12.75" hidden="false" customHeight="false" outlineLevel="0" collapsed="false">
      <c r="A99" s="34" t="n">
        <v>87</v>
      </c>
      <c r="B99" s="34" t="s">
        <v>106</v>
      </c>
      <c r="C99" s="30" t="s">
        <v>354</v>
      </c>
      <c r="D99" s="35" t="n">
        <v>4667</v>
      </c>
      <c r="E99" s="35" t="n">
        <v>1252</v>
      </c>
      <c r="F99" s="35" t="n">
        <v>628</v>
      </c>
      <c r="G99" s="35" t="n">
        <v>1103</v>
      </c>
      <c r="H99" s="35" t="n">
        <v>9935</v>
      </c>
      <c r="I99" s="35" t="n">
        <v>348</v>
      </c>
      <c r="J99" s="35" t="n">
        <v>3610</v>
      </c>
      <c r="K99" s="35" t="n">
        <v>2676</v>
      </c>
      <c r="L99" s="35" t="n">
        <v>5181</v>
      </c>
      <c r="M99" s="35" t="n">
        <v>9079</v>
      </c>
      <c r="N99" s="35" t="n">
        <v>686</v>
      </c>
      <c r="O99" s="35" t="n">
        <v>4771</v>
      </c>
      <c r="P99" s="35" t="n">
        <v>1823</v>
      </c>
      <c r="Q99" s="35" t="n">
        <v>5205</v>
      </c>
      <c r="R99" s="35" t="n">
        <v>1256</v>
      </c>
      <c r="S99" s="35" t="n">
        <v>819</v>
      </c>
      <c r="T99" s="35" t="n">
        <v>619</v>
      </c>
      <c r="U99" s="35" t="n">
        <v>1061</v>
      </c>
      <c r="V99" s="35" t="n">
        <v>1380</v>
      </c>
      <c r="W99" s="35" t="n">
        <v>1816</v>
      </c>
      <c r="X99" s="35" t="n">
        <v>1924</v>
      </c>
      <c r="Y99" s="35" t="n">
        <v>494</v>
      </c>
      <c r="Z99" s="35" t="n">
        <v>3182</v>
      </c>
      <c r="AA99" s="35" t="n">
        <v>1524</v>
      </c>
      <c r="AB99" s="35" t="n">
        <v>1987</v>
      </c>
      <c r="AC99" s="35" t="n">
        <v>512</v>
      </c>
      <c r="AD99" s="35" t="n">
        <v>748</v>
      </c>
      <c r="AE99" s="35" t="n">
        <v>608</v>
      </c>
      <c r="AF99" s="35" t="n">
        <v>1150</v>
      </c>
      <c r="AG99" s="35" t="n">
        <v>3747</v>
      </c>
      <c r="AH99" s="35" t="n">
        <v>1102</v>
      </c>
      <c r="AI99" s="35" t="n">
        <v>3262</v>
      </c>
      <c r="AJ99" s="35" t="n">
        <v>2324</v>
      </c>
      <c r="AK99" s="35" t="n">
        <v>2114</v>
      </c>
      <c r="AL99" s="35" t="n">
        <v>1524</v>
      </c>
      <c r="AM99" s="35" t="n">
        <v>670</v>
      </c>
      <c r="AN99" s="35" t="n">
        <v>662</v>
      </c>
      <c r="AO99" s="35" t="n">
        <v>4578</v>
      </c>
      <c r="AP99" s="35" t="n">
        <v>3242</v>
      </c>
      <c r="AQ99" s="35" t="n">
        <v>4474</v>
      </c>
      <c r="AR99" s="35" t="n">
        <v>1025</v>
      </c>
      <c r="AS99" s="35" t="n">
        <v>1302</v>
      </c>
      <c r="AT99" s="35" t="n">
        <v>1369</v>
      </c>
      <c r="AU99" s="35" t="n">
        <v>2973</v>
      </c>
      <c r="AV99" s="35" t="n">
        <v>6020</v>
      </c>
      <c r="AW99" s="35" t="n">
        <v>8742</v>
      </c>
      <c r="AX99" s="35" t="n">
        <v>1095</v>
      </c>
      <c r="AY99" s="35" t="n">
        <v>4324</v>
      </c>
      <c r="AZ99" s="35" t="n">
        <v>2920</v>
      </c>
      <c r="BA99" s="35" t="n">
        <v>531</v>
      </c>
      <c r="BB99" s="35" t="n">
        <v>7328</v>
      </c>
      <c r="BC99" s="35" t="n">
        <v>315</v>
      </c>
      <c r="BD99" s="35" t="n">
        <v>2949</v>
      </c>
      <c r="BE99" s="35" t="n">
        <v>5402</v>
      </c>
      <c r="BF99" s="35" t="n">
        <v>181</v>
      </c>
      <c r="BG99" s="35" t="n">
        <v>174</v>
      </c>
      <c r="BH99" s="35" t="n">
        <v>610</v>
      </c>
      <c r="BI99" s="35" t="n">
        <v>2354</v>
      </c>
      <c r="BJ99" s="35" t="n">
        <v>3310</v>
      </c>
      <c r="BK99" s="35" t="n">
        <v>36370</v>
      </c>
      <c r="BL99" s="35" t="n">
        <v>22492</v>
      </c>
      <c r="BM99" s="35" t="n">
        <v>31782</v>
      </c>
      <c r="BN99" s="35" t="n">
        <v>470</v>
      </c>
      <c r="BO99" s="35" t="n">
        <v>744</v>
      </c>
      <c r="BP99" s="35" t="n">
        <v>7094</v>
      </c>
      <c r="BQ99" s="35" t="n">
        <v>19943</v>
      </c>
      <c r="BR99" s="35" t="n">
        <v>562</v>
      </c>
      <c r="BS99" s="35" t="n">
        <v>5698</v>
      </c>
      <c r="BT99" s="35" t="n">
        <v>1047</v>
      </c>
      <c r="BU99" s="35" t="n">
        <v>4759</v>
      </c>
      <c r="BV99" s="35" t="n">
        <v>4410</v>
      </c>
      <c r="BW99" s="35" t="n">
        <v>34680</v>
      </c>
      <c r="BX99" s="35" t="n">
        <v>27977</v>
      </c>
      <c r="BY99" s="35" t="n">
        <v>6510</v>
      </c>
      <c r="BZ99" s="35" t="n">
        <v>21386</v>
      </c>
      <c r="CA99" s="35" t="n">
        <v>0</v>
      </c>
      <c r="CB99" s="35" t="n">
        <v>8585</v>
      </c>
      <c r="CC99" s="35" t="n">
        <v>78669</v>
      </c>
      <c r="CD99" s="35" t="n">
        <v>68370</v>
      </c>
      <c r="CE99" s="35" t="n">
        <v>70541</v>
      </c>
      <c r="CF99" s="35" t="n">
        <v>8891</v>
      </c>
      <c r="CG99" s="35" t="n">
        <v>63785</v>
      </c>
      <c r="CH99" s="35" t="n">
        <v>1236</v>
      </c>
      <c r="CI99" s="35" t="n">
        <v>7762</v>
      </c>
      <c r="CJ99" s="35" t="n">
        <v>22506</v>
      </c>
      <c r="CK99" s="35" t="n">
        <v>15325</v>
      </c>
      <c r="CL99" s="35" t="n">
        <v>22340</v>
      </c>
      <c r="CM99" s="35" t="n">
        <v>18293</v>
      </c>
      <c r="CN99" s="35" t="n">
        <v>5307</v>
      </c>
      <c r="CO99" s="35" t="n">
        <v>10986</v>
      </c>
      <c r="CP99" s="35" t="n">
        <v>1074</v>
      </c>
      <c r="CQ99" s="35" t="n">
        <v>6997</v>
      </c>
      <c r="CR99" s="35" t="n">
        <v>757</v>
      </c>
      <c r="CS99" s="35" t="n">
        <v>2673</v>
      </c>
      <c r="CT99" s="35" t="n">
        <v>12404</v>
      </c>
      <c r="CU99" s="35" t="n">
        <v>8818</v>
      </c>
      <c r="CV99" s="35" t="n">
        <v>25307</v>
      </c>
      <c r="CW99" s="35" t="n">
        <v>22210</v>
      </c>
      <c r="CX99" s="35" t="n">
        <v>1559</v>
      </c>
      <c r="CY99" s="35" t="n">
        <v>51693</v>
      </c>
      <c r="CZ99" s="35" t="n">
        <v>19771</v>
      </c>
      <c r="DA99" s="35" t="n">
        <v>24303</v>
      </c>
      <c r="DB99" s="35" t="n">
        <v>6049</v>
      </c>
      <c r="DC99" s="35" t="n">
        <v>5282056</v>
      </c>
      <c r="DD99" s="35" t="n">
        <v>0</v>
      </c>
      <c r="DE99" s="35" t="n">
        <v>0</v>
      </c>
      <c r="DF99" s="35" t="n">
        <v>2</v>
      </c>
      <c r="DG99" s="35" t="n">
        <v>0</v>
      </c>
      <c r="DH99" s="35" t="n">
        <v>0</v>
      </c>
      <c r="DI99" s="35" t="n">
        <v>0</v>
      </c>
      <c r="DJ99" s="35" t="n">
        <v>0</v>
      </c>
      <c r="DK99" s="35" t="n">
        <v>0</v>
      </c>
      <c r="DL99" s="35" t="n">
        <v>0</v>
      </c>
      <c r="DM99" s="35" t="n">
        <v>0</v>
      </c>
      <c r="DN99" s="35" t="n">
        <v>0</v>
      </c>
      <c r="DO99" s="35" t="n">
        <v>0</v>
      </c>
      <c r="DP99" s="35" t="n">
        <v>0</v>
      </c>
      <c r="DQ99" s="35" t="n">
        <v>0</v>
      </c>
      <c r="DR99" s="35" t="n">
        <v>0</v>
      </c>
      <c r="DS99" s="35" t="n">
        <v>0</v>
      </c>
      <c r="DT99" s="35" t="n">
        <v>0</v>
      </c>
      <c r="DU99" s="35" t="n">
        <v>0</v>
      </c>
      <c r="DV99" s="35" t="n">
        <v>0</v>
      </c>
      <c r="DW99" s="35" t="n">
        <v>0</v>
      </c>
      <c r="DX99" s="35" t="n">
        <v>0</v>
      </c>
      <c r="DY99" s="35" t="n">
        <v>0</v>
      </c>
      <c r="DZ99" s="35" t="n">
        <v>0</v>
      </c>
      <c r="EA99" s="35" t="n">
        <v>0</v>
      </c>
      <c r="EB99" s="35" t="n">
        <v>0</v>
      </c>
      <c r="EC99" s="35" t="n">
        <v>0</v>
      </c>
      <c r="ED99" s="35" t="n">
        <v>0</v>
      </c>
      <c r="EE99" s="35" t="n">
        <v>0</v>
      </c>
      <c r="EF99" s="35" t="n">
        <v>0</v>
      </c>
      <c r="EG99" s="35" t="n">
        <v>0</v>
      </c>
      <c r="EH99" s="35" t="n">
        <v>0</v>
      </c>
      <c r="EI99" s="35" t="n">
        <v>0</v>
      </c>
      <c r="EJ99" s="35" t="n">
        <v>0</v>
      </c>
      <c r="EK99" s="35" t="n">
        <v>0</v>
      </c>
      <c r="EL99" s="35" t="n">
        <v>0</v>
      </c>
      <c r="EM99" s="35" t="n">
        <v>0</v>
      </c>
      <c r="EN99" s="35" t="n">
        <v>0</v>
      </c>
      <c r="EO99" s="35" t="n">
        <v>0</v>
      </c>
      <c r="EP99" s="35" t="n">
        <v>0</v>
      </c>
      <c r="EQ99" s="35" t="n">
        <v>0</v>
      </c>
      <c r="ER99" s="35" t="n">
        <v>0</v>
      </c>
      <c r="ES99" s="35" t="n">
        <v>0</v>
      </c>
      <c r="ET99" s="35" t="n">
        <v>0</v>
      </c>
      <c r="EU99" s="35" t="n">
        <v>0</v>
      </c>
      <c r="EV99" s="35" t="n">
        <v>0</v>
      </c>
      <c r="EW99" s="35" t="n">
        <v>0</v>
      </c>
      <c r="EX99" s="35" t="n">
        <v>0</v>
      </c>
      <c r="EY99" s="35" t="n">
        <v>0</v>
      </c>
      <c r="EZ99" s="35" t="n">
        <v>0</v>
      </c>
      <c r="FA99" s="35" t="n">
        <v>0</v>
      </c>
      <c r="FB99" s="35" t="n">
        <v>0</v>
      </c>
      <c r="FC99" s="35" t="n">
        <v>0</v>
      </c>
      <c r="FD99" s="35" t="n">
        <v>0</v>
      </c>
      <c r="FE99" s="35" t="n">
        <v>0</v>
      </c>
      <c r="FF99" s="35" t="n">
        <v>0</v>
      </c>
      <c r="FG99" s="35" t="n">
        <v>0</v>
      </c>
      <c r="FH99" s="35" t="n">
        <v>0</v>
      </c>
      <c r="FI99" s="35" t="n">
        <v>0</v>
      </c>
      <c r="FJ99" s="35" t="n">
        <v>0</v>
      </c>
      <c r="FK99" s="35" t="n">
        <v>0</v>
      </c>
      <c r="FL99" s="35" t="n">
        <v>0</v>
      </c>
      <c r="FM99" s="35" t="n">
        <v>0</v>
      </c>
      <c r="FN99" s="35" t="n">
        <v>0</v>
      </c>
      <c r="FO99" s="35" t="n">
        <v>0</v>
      </c>
      <c r="FP99" s="35" t="n">
        <v>0</v>
      </c>
      <c r="FQ99" s="35" t="n">
        <v>0</v>
      </c>
      <c r="FR99" s="35" t="n">
        <v>0</v>
      </c>
      <c r="FS99" s="35" t="n">
        <v>0</v>
      </c>
      <c r="FT99" s="35" t="n">
        <v>0</v>
      </c>
      <c r="FU99" s="35" t="n">
        <v>0</v>
      </c>
      <c r="FV99" s="35" t="n">
        <v>0</v>
      </c>
      <c r="FW99" s="35" t="n">
        <v>0</v>
      </c>
      <c r="FX99" s="35" t="n">
        <v>0</v>
      </c>
      <c r="FY99" s="35" t="n">
        <v>0</v>
      </c>
      <c r="FZ99" s="35" t="n">
        <v>0</v>
      </c>
      <c r="GA99" s="35" t="n">
        <v>0</v>
      </c>
      <c r="GB99" s="35" t="n">
        <v>0</v>
      </c>
      <c r="GC99" s="35" t="n">
        <v>0</v>
      </c>
      <c r="GD99" s="35" t="n">
        <v>0</v>
      </c>
      <c r="GE99" s="35" t="n">
        <v>0</v>
      </c>
      <c r="GF99" s="35" t="n">
        <v>0</v>
      </c>
      <c r="GG99" s="35" t="n">
        <v>0</v>
      </c>
      <c r="GH99" s="35" t="n">
        <v>0</v>
      </c>
      <c r="GI99" s="35" t="n">
        <v>0</v>
      </c>
      <c r="GJ99" s="35" t="n">
        <v>0</v>
      </c>
      <c r="GK99" s="35" t="n">
        <v>0</v>
      </c>
      <c r="GL99" s="35" t="n">
        <v>0</v>
      </c>
      <c r="GM99" s="35" t="n">
        <v>0</v>
      </c>
      <c r="GN99" s="35" t="n">
        <v>0</v>
      </c>
      <c r="GO99" s="35" t="n">
        <v>0</v>
      </c>
      <c r="GP99" s="35" t="n">
        <v>0</v>
      </c>
      <c r="GQ99" s="35" t="n">
        <v>0</v>
      </c>
      <c r="GR99" s="35" t="n">
        <v>0</v>
      </c>
      <c r="GS99" s="35" t="n">
        <v>0</v>
      </c>
      <c r="GT99" s="35" t="n">
        <v>0</v>
      </c>
      <c r="GU99" s="35" t="n">
        <v>0</v>
      </c>
      <c r="GV99" s="35" t="n">
        <v>0</v>
      </c>
      <c r="GW99" s="35" t="n">
        <v>0</v>
      </c>
      <c r="GX99" s="35" t="n">
        <v>0</v>
      </c>
      <c r="GY99" s="35" t="n">
        <v>0</v>
      </c>
      <c r="GZ99" s="35" t="n">
        <v>0</v>
      </c>
      <c r="HA99" s="35" t="n">
        <v>0</v>
      </c>
      <c r="HB99" s="35" t="n">
        <v>0</v>
      </c>
      <c r="HC99" s="35" t="n">
        <v>0</v>
      </c>
      <c r="HD99" s="35" t="n">
        <v>0</v>
      </c>
      <c r="HE99" s="35" t="n">
        <v>0</v>
      </c>
      <c r="HF99" s="35" t="n">
        <v>0</v>
      </c>
      <c r="HG99" s="35" t="n">
        <v>0</v>
      </c>
      <c r="HH99" s="35" t="n">
        <v>0</v>
      </c>
      <c r="HI99" s="35" t="n">
        <v>0</v>
      </c>
      <c r="HJ99" s="35" t="n">
        <v>0</v>
      </c>
      <c r="HK99" s="35" t="n">
        <v>0</v>
      </c>
      <c r="HL99" s="35" t="n">
        <v>0</v>
      </c>
      <c r="HM99" s="35" t="n">
        <v>0</v>
      </c>
      <c r="HN99" s="35" t="n">
        <v>0</v>
      </c>
      <c r="HO99" s="35" t="n">
        <v>0</v>
      </c>
      <c r="HP99" s="35" t="n">
        <v>0</v>
      </c>
      <c r="HQ99" s="35" t="n">
        <v>0</v>
      </c>
      <c r="HR99" s="35" t="n">
        <v>0</v>
      </c>
      <c r="HS99" s="35" t="n">
        <v>0</v>
      </c>
      <c r="HT99" s="35" t="n">
        <v>0</v>
      </c>
      <c r="HU99" s="35" t="n">
        <v>0</v>
      </c>
      <c r="HV99" s="35" t="n">
        <v>0</v>
      </c>
      <c r="HW99" s="35" t="n">
        <v>0</v>
      </c>
      <c r="HX99" s="35" t="n">
        <v>0</v>
      </c>
      <c r="HY99" s="35" t="n">
        <v>0</v>
      </c>
      <c r="HZ99" s="35" t="n">
        <v>0</v>
      </c>
      <c r="IA99" s="35" t="n">
        <v>0</v>
      </c>
      <c r="IB99" s="35" t="n">
        <v>0</v>
      </c>
      <c r="IC99" s="35" t="n">
        <v>0</v>
      </c>
      <c r="ID99" s="35" t="n">
        <v>0</v>
      </c>
      <c r="IE99" s="35" t="n">
        <v>0</v>
      </c>
      <c r="IF99" s="35" t="n">
        <v>0</v>
      </c>
      <c r="IG99" s="35" t="n">
        <v>0</v>
      </c>
      <c r="IH99" s="35" t="n">
        <v>0</v>
      </c>
      <c r="II99" s="35" t="n">
        <v>0</v>
      </c>
      <c r="IJ99" s="35" t="n">
        <v>0</v>
      </c>
      <c r="IK99" s="35" t="n">
        <v>0</v>
      </c>
      <c r="IL99" s="35" t="n">
        <v>0</v>
      </c>
      <c r="IM99" s="35" t="n">
        <v>0</v>
      </c>
      <c r="IN99" s="35" t="n">
        <v>0</v>
      </c>
      <c r="IO99" s="35" t="n">
        <v>0</v>
      </c>
      <c r="IP99" s="35" t="n">
        <v>0</v>
      </c>
      <c r="IQ99" s="35" t="n">
        <v>0</v>
      </c>
      <c r="IR99" s="35" t="n">
        <v>0</v>
      </c>
      <c r="IS99" s="35" t="n">
        <v>6244860</v>
      </c>
    </row>
    <row r="100" s="12" customFormat="true" ht="12.75" hidden="false" customHeight="false" outlineLevel="0" collapsed="false">
      <c r="A100" s="34" t="n">
        <v>88</v>
      </c>
      <c r="B100" s="34" t="s">
        <v>107</v>
      </c>
      <c r="C100" s="30" t="s">
        <v>355</v>
      </c>
      <c r="D100" s="35" t="n">
        <v>909</v>
      </c>
      <c r="E100" s="35" t="n">
        <v>423</v>
      </c>
      <c r="F100" s="35" t="n">
        <v>86</v>
      </c>
      <c r="G100" s="35" t="n">
        <v>193</v>
      </c>
      <c r="H100" s="35" t="n">
        <v>1939</v>
      </c>
      <c r="I100" s="35" t="n">
        <v>46</v>
      </c>
      <c r="J100" s="35" t="n">
        <v>249</v>
      </c>
      <c r="K100" s="35" t="n">
        <v>250</v>
      </c>
      <c r="L100" s="35" t="n">
        <v>446</v>
      </c>
      <c r="M100" s="35" t="n">
        <v>211</v>
      </c>
      <c r="N100" s="35" t="n">
        <v>36</v>
      </c>
      <c r="O100" s="35" t="n">
        <v>1029</v>
      </c>
      <c r="P100" s="35" t="n">
        <v>459</v>
      </c>
      <c r="Q100" s="35" t="n">
        <v>1234</v>
      </c>
      <c r="R100" s="35" t="n">
        <v>140</v>
      </c>
      <c r="S100" s="35" t="n">
        <v>154</v>
      </c>
      <c r="T100" s="35" t="n">
        <v>40</v>
      </c>
      <c r="U100" s="35" t="n">
        <v>69</v>
      </c>
      <c r="V100" s="35" t="n">
        <v>86</v>
      </c>
      <c r="W100" s="35" t="n">
        <v>99</v>
      </c>
      <c r="X100" s="35" t="n">
        <v>181</v>
      </c>
      <c r="Y100" s="35" t="n">
        <v>35</v>
      </c>
      <c r="Z100" s="35" t="n">
        <v>233</v>
      </c>
      <c r="AA100" s="35" t="n">
        <v>54</v>
      </c>
      <c r="AB100" s="35" t="n">
        <v>94</v>
      </c>
      <c r="AC100" s="35" t="n">
        <v>22</v>
      </c>
      <c r="AD100" s="35" t="n">
        <v>13</v>
      </c>
      <c r="AE100" s="35" t="n">
        <v>29</v>
      </c>
      <c r="AF100" s="35" t="n">
        <v>26</v>
      </c>
      <c r="AG100" s="35" t="n">
        <v>350</v>
      </c>
      <c r="AH100" s="35" t="n">
        <v>464</v>
      </c>
      <c r="AI100" s="35" t="n">
        <v>144</v>
      </c>
      <c r="AJ100" s="35" t="n">
        <v>87</v>
      </c>
      <c r="AK100" s="35" t="n">
        <v>376</v>
      </c>
      <c r="AL100" s="35" t="n">
        <v>171</v>
      </c>
      <c r="AM100" s="35" t="n">
        <v>95</v>
      </c>
      <c r="AN100" s="35" t="n">
        <v>69</v>
      </c>
      <c r="AO100" s="35" t="n">
        <v>135</v>
      </c>
      <c r="AP100" s="35" t="n">
        <v>134</v>
      </c>
      <c r="AQ100" s="35" t="n">
        <v>241</v>
      </c>
      <c r="AR100" s="35" t="n">
        <v>82</v>
      </c>
      <c r="AS100" s="35" t="n">
        <v>91</v>
      </c>
      <c r="AT100" s="35" t="n">
        <v>222</v>
      </c>
      <c r="AU100" s="35" t="n">
        <v>733</v>
      </c>
      <c r="AV100" s="35" t="n">
        <v>313</v>
      </c>
      <c r="AW100" s="35" t="n">
        <v>242</v>
      </c>
      <c r="AX100" s="35" t="n">
        <v>20</v>
      </c>
      <c r="AY100" s="35" t="n">
        <v>145</v>
      </c>
      <c r="AZ100" s="35" t="n">
        <v>99</v>
      </c>
      <c r="BA100" s="35" t="n">
        <v>34</v>
      </c>
      <c r="BB100" s="35" t="n">
        <v>590</v>
      </c>
      <c r="BC100" s="35" t="n">
        <v>20</v>
      </c>
      <c r="BD100" s="35" t="n">
        <v>314</v>
      </c>
      <c r="BE100" s="35" t="n">
        <v>113</v>
      </c>
      <c r="BF100" s="35" t="n">
        <v>11</v>
      </c>
      <c r="BG100" s="35" t="n">
        <v>15</v>
      </c>
      <c r="BH100" s="35" t="n">
        <v>23</v>
      </c>
      <c r="BI100" s="35" t="n">
        <v>74</v>
      </c>
      <c r="BJ100" s="35" t="n">
        <v>84</v>
      </c>
      <c r="BK100" s="35" t="n">
        <v>1612</v>
      </c>
      <c r="BL100" s="35" t="n">
        <v>977</v>
      </c>
      <c r="BM100" s="35" t="n">
        <v>155</v>
      </c>
      <c r="BN100" s="35" t="n">
        <v>84</v>
      </c>
      <c r="BO100" s="35" t="n">
        <v>51</v>
      </c>
      <c r="BP100" s="35" t="n">
        <v>1990</v>
      </c>
      <c r="BQ100" s="35" t="n">
        <v>1569</v>
      </c>
      <c r="BR100" s="35" t="n">
        <v>43</v>
      </c>
      <c r="BS100" s="35" t="n">
        <v>499</v>
      </c>
      <c r="BT100" s="35" t="n">
        <v>117</v>
      </c>
      <c r="BU100" s="35" t="n">
        <v>100</v>
      </c>
      <c r="BV100" s="35" t="n">
        <v>31</v>
      </c>
      <c r="BW100" s="35" t="n">
        <v>1549</v>
      </c>
      <c r="BX100" s="35" t="n">
        <v>756</v>
      </c>
      <c r="BY100" s="35" t="n">
        <v>463</v>
      </c>
      <c r="BZ100" s="35" t="n">
        <v>1219</v>
      </c>
      <c r="CA100" s="35" t="n">
        <v>0</v>
      </c>
      <c r="CB100" s="35" t="n">
        <v>1161</v>
      </c>
      <c r="CC100" s="35" t="n">
        <v>2530</v>
      </c>
      <c r="CD100" s="35" t="n">
        <v>1922</v>
      </c>
      <c r="CE100" s="35" t="n">
        <v>2080</v>
      </c>
      <c r="CF100" s="35" t="n">
        <v>253</v>
      </c>
      <c r="CG100" s="35" t="n">
        <v>2855</v>
      </c>
      <c r="CH100" s="35" t="n">
        <v>559</v>
      </c>
      <c r="CI100" s="35" t="n">
        <v>258</v>
      </c>
      <c r="CJ100" s="35" t="n">
        <v>1298</v>
      </c>
      <c r="CK100" s="35" t="n">
        <v>1352</v>
      </c>
      <c r="CL100" s="35" t="n">
        <v>2020</v>
      </c>
      <c r="CM100" s="35" t="n">
        <v>743</v>
      </c>
      <c r="CN100" s="35" t="n">
        <v>453</v>
      </c>
      <c r="CO100" s="35" t="n">
        <v>342</v>
      </c>
      <c r="CP100" s="35" t="n">
        <v>194</v>
      </c>
      <c r="CQ100" s="35" t="n">
        <v>277</v>
      </c>
      <c r="CR100" s="35" t="n">
        <v>73</v>
      </c>
      <c r="CS100" s="35" t="n">
        <v>362</v>
      </c>
      <c r="CT100" s="35" t="n">
        <v>844</v>
      </c>
      <c r="CU100" s="35" t="n">
        <v>579</v>
      </c>
      <c r="CV100" s="35" t="n">
        <v>216</v>
      </c>
      <c r="CW100" s="35" t="n">
        <v>3226</v>
      </c>
      <c r="CX100" s="35" t="n">
        <v>251</v>
      </c>
      <c r="CY100" s="35" t="n">
        <v>3493</v>
      </c>
      <c r="CZ100" s="35" t="n">
        <v>1450</v>
      </c>
      <c r="DA100" s="35" t="n">
        <v>1741</v>
      </c>
      <c r="DB100" s="35" t="n">
        <v>604</v>
      </c>
      <c r="DC100" s="35" t="n">
        <v>42863</v>
      </c>
      <c r="DD100" s="35" t="n">
        <v>0</v>
      </c>
      <c r="DE100" s="35" t="n">
        <v>0</v>
      </c>
      <c r="DF100" s="35" t="n">
        <v>0</v>
      </c>
      <c r="DG100" s="35" t="n">
        <v>0</v>
      </c>
      <c r="DH100" s="35" t="n">
        <v>0</v>
      </c>
      <c r="DI100" s="35" t="n">
        <v>0</v>
      </c>
      <c r="DJ100" s="35" t="n">
        <v>0</v>
      </c>
      <c r="DK100" s="35" t="n">
        <v>0</v>
      </c>
      <c r="DL100" s="35" t="n">
        <v>0</v>
      </c>
      <c r="DM100" s="35" t="n">
        <v>0</v>
      </c>
      <c r="DN100" s="35" t="n">
        <v>0</v>
      </c>
      <c r="DO100" s="35" t="n">
        <v>0</v>
      </c>
      <c r="DP100" s="35" t="n">
        <v>0</v>
      </c>
      <c r="DQ100" s="35" t="n">
        <v>0</v>
      </c>
      <c r="DR100" s="35" t="n">
        <v>0</v>
      </c>
      <c r="DS100" s="35" t="n">
        <v>0</v>
      </c>
      <c r="DT100" s="35" t="n">
        <v>0</v>
      </c>
      <c r="DU100" s="35" t="n">
        <v>0</v>
      </c>
      <c r="DV100" s="35" t="n">
        <v>0</v>
      </c>
      <c r="DW100" s="35" t="n">
        <v>0</v>
      </c>
      <c r="DX100" s="35" t="n">
        <v>0</v>
      </c>
      <c r="DY100" s="35" t="n">
        <v>0</v>
      </c>
      <c r="DZ100" s="35" t="n">
        <v>0</v>
      </c>
      <c r="EA100" s="35" t="n">
        <v>0</v>
      </c>
      <c r="EB100" s="35" t="n">
        <v>0</v>
      </c>
      <c r="EC100" s="35" t="n">
        <v>0</v>
      </c>
      <c r="ED100" s="35" t="n">
        <v>0</v>
      </c>
      <c r="EE100" s="35" t="n">
        <v>0</v>
      </c>
      <c r="EF100" s="35" t="n">
        <v>0</v>
      </c>
      <c r="EG100" s="35" t="n">
        <v>0</v>
      </c>
      <c r="EH100" s="35" t="n">
        <v>0</v>
      </c>
      <c r="EI100" s="35" t="n">
        <v>0</v>
      </c>
      <c r="EJ100" s="35" t="n">
        <v>0</v>
      </c>
      <c r="EK100" s="35" t="n">
        <v>0</v>
      </c>
      <c r="EL100" s="35" t="n">
        <v>0</v>
      </c>
      <c r="EM100" s="35" t="n">
        <v>0</v>
      </c>
      <c r="EN100" s="35" t="n">
        <v>0</v>
      </c>
      <c r="EO100" s="35" t="n">
        <v>0</v>
      </c>
      <c r="EP100" s="35" t="n">
        <v>0</v>
      </c>
      <c r="EQ100" s="35" t="n">
        <v>0</v>
      </c>
      <c r="ER100" s="35" t="n">
        <v>0</v>
      </c>
      <c r="ES100" s="35" t="n">
        <v>0</v>
      </c>
      <c r="ET100" s="35" t="n">
        <v>0</v>
      </c>
      <c r="EU100" s="35" t="n">
        <v>0</v>
      </c>
      <c r="EV100" s="35" t="n">
        <v>0</v>
      </c>
      <c r="EW100" s="35" t="n">
        <v>0</v>
      </c>
      <c r="EX100" s="35" t="n">
        <v>0</v>
      </c>
      <c r="EY100" s="35" t="n">
        <v>0</v>
      </c>
      <c r="EZ100" s="35" t="n">
        <v>0</v>
      </c>
      <c r="FA100" s="35" t="n">
        <v>0</v>
      </c>
      <c r="FB100" s="35" t="n">
        <v>0</v>
      </c>
      <c r="FC100" s="35" t="n">
        <v>0</v>
      </c>
      <c r="FD100" s="35" t="n">
        <v>0</v>
      </c>
      <c r="FE100" s="35" t="n">
        <v>0</v>
      </c>
      <c r="FF100" s="35" t="n">
        <v>0</v>
      </c>
      <c r="FG100" s="35" t="n">
        <v>0</v>
      </c>
      <c r="FH100" s="35" t="n">
        <v>0</v>
      </c>
      <c r="FI100" s="35" t="n">
        <v>0</v>
      </c>
      <c r="FJ100" s="35" t="n">
        <v>0</v>
      </c>
      <c r="FK100" s="35" t="n">
        <v>0</v>
      </c>
      <c r="FL100" s="35" t="n">
        <v>0</v>
      </c>
      <c r="FM100" s="35" t="n">
        <v>0</v>
      </c>
      <c r="FN100" s="35" t="n">
        <v>0</v>
      </c>
      <c r="FO100" s="35" t="n">
        <v>0</v>
      </c>
      <c r="FP100" s="35" t="n">
        <v>0</v>
      </c>
      <c r="FQ100" s="35" t="n">
        <v>0</v>
      </c>
      <c r="FR100" s="35" t="n">
        <v>0</v>
      </c>
      <c r="FS100" s="35" t="n">
        <v>0</v>
      </c>
      <c r="FT100" s="35" t="n">
        <v>0</v>
      </c>
      <c r="FU100" s="35" t="n">
        <v>0</v>
      </c>
      <c r="FV100" s="35" t="n">
        <v>0</v>
      </c>
      <c r="FW100" s="35" t="n">
        <v>0</v>
      </c>
      <c r="FX100" s="35" t="n">
        <v>0</v>
      </c>
      <c r="FY100" s="35" t="n">
        <v>0</v>
      </c>
      <c r="FZ100" s="35" t="n">
        <v>0</v>
      </c>
      <c r="GA100" s="35" t="n">
        <v>0</v>
      </c>
      <c r="GB100" s="35" t="n">
        <v>0</v>
      </c>
      <c r="GC100" s="35" t="n">
        <v>0</v>
      </c>
      <c r="GD100" s="35" t="n">
        <v>0</v>
      </c>
      <c r="GE100" s="35" t="n">
        <v>0</v>
      </c>
      <c r="GF100" s="35" t="n">
        <v>0</v>
      </c>
      <c r="GG100" s="35" t="n">
        <v>0</v>
      </c>
      <c r="GH100" s="35" t="n">
        <v>0</v>
      </c>
      <c r="GI100" s="35" t="n">
        <v>0</v>
      </c>
      <c r="GJ100" s="35" t="n">
        <v>0</v>
      </c>
      <c r="GK100" s="35" t="n">
        <v>0</v>
      </c>
      <c r="GL100" s="35" t="n">
        <v>0</v>
      </c>
      <c r="GM100" s="35" t="n">
        <v>0</v>
      </c>
      <c r="GN100" s="35" t="n">
        <v>0</v>
      </c>
      <c r="GO100" s="35" t="n">
        <v>0</v>
      </c>
      <c r="GP100" s="35" t="n">
        <v>0</v>
      </c>
      <c r="GQ100" s="35" t="n">
        <v>0</v>
      </c>
      <c r="GR100" s="35" t="n">
        <v>0</v>
      </c>
      <c r="GS100" s="35" t="n">
        <v>0</v>
      </c>
      <c r="GT100" s="35" t="n">
        <v>0</v>
      </c>
      <c r="GU100" s="35" t="n">
        <v>0</v>
      </c>
      <c r="GV100" s="35" t="n">
        <v>0</v>
      </c>
      <c r="GW100" s="35" t="n">
        <v>0</v>
      </c>
      <c r="GX100" s="35" t="n">
        <v>0</v>
      </c>
      <c r="GY100" s="35" t="n">
        <v>0</v>
      </c>
      <c r="GZ100" s="35" t="n">
        <v>0</v>
      </c>
      <c r="HA100" s="35" t="n">
        <v>0</v>
      </c>
      <c r="HB100" s="35" t="n">
        <v>0</v>
      </c>
      <c r="HC100" s="35" t="n">
        <v>0</v>
      </c>
      <c r="HD100" s="35" t="n">
        <v>0</v>
      </c>
      <c r="HE100" s="35" t="n">
        <v>0</v>
      </c>
      <c r="HF100" s="35" t="n">
        <v>0</v>
      </c>
      <c r="HG100" s="35" t="n">
        <v>0</v>
      </c>
      <c r="HH100" s="35" t="n">
        <v>0</v>
      </c>
      <c r="HI100" s="35" t="n">
        <v>0</v>
      </c>
      <c r="HJ100" s="35" t="n">
        <v>0</v>
      </c>
      <c r="HK100" s="35" t="n">
        <v>0</v>
      </c>
      <c r="HL100" s="35" t="n">
        <v>0</v>
      </c>
      <c r="HM100" s="35" t="n">
        <v>0</v>
      </c>
      <c r="HN100" s="35" t="n">
        <v>0</v>
      </c>
      <c r="HO100" s="35" t="n">
        <v>0</v>
      </c>
      <c r="HP100" s="35" t="n">
        <v>0</v>
      </c>
      <c r="HQ100" s="35" t="n">
        <v>0</v>
      </c>
      <c r="HR100" s="35" t="n">
        <v>0</v>
      </c>
      <c r="HS100" s="35" t="n">
        <v>0</v>
      </c>
      <c r="HT100" s="35" t="n">
        <v>0</v>
      </c>
      <c r="HU100" s="35" t="n">
        <v>0</v>
      </c>
      <c r="HV100" s="35" t="n">
        <v>0</v>
      </c>
      <c r="HW100" s="35" t="n">
        <v>0</v>
      </c>
      <c r="HX100" s="35" t="n">
        <v>0</v>
      </c>
      <c r="HY100" s="35" t="n">
        <v>0</v>
      </c>
      <c r="HZ100" s="35" t="n">
        <v>0</v>
      </c>
      <c r="IA100" s="35" t="n">
        <v>0</v>
      </c>
      <c r="IB100" s="35" t="n">
        <v>0</v>
      </c>
      <c r="IC100" s="35" t="n">
        <v>0</v>
      </c>
      <c r="ID100" s="35" t="n">
        <v>0</v>
      </c>
      <c r="IE100" s="35" t="n">
        <v>0</v>
      </c>
      <c r="IF100" s="35" t="n">
        <v>0</v>
      </c>
      <c r="IG100" s="35" t="n">
        <v>0</v>
      </c>
      <c r="IH100" s="35" t="n">
        <v>0</v>
      </c>
      <c r="II100" s="35" t="n">
        <v>0</v>
      </c>
      <c r="IJ100" s="35" t="n">
        <v>0</v>
      </c>
      <c r="IK100" s="35" t="n">
        <v>0</v>
      </c>
      <c r="IL100" s="35" t="n">
        <v>0</v>
      </c>
      <c r="IM100" s="35" t="n">
        <v>0</v>
      </c>
      <c r="IN100" s="35" t="n">
        <v>0</v>
      </c>
      <c r="IO100" s="35" t="n">
        <v>0</v>
      </c>
      <c r="IP100" s="35" t="n">
        <v>0</v>
      </c>
      <c r="IQ100" s="35" t="n">
        <v>0</v>
      </c>
      <c r="IR100" s="35" t="n">
        <v>0</v>
      </c>
      <c r="IS100" s="35" t="n">
        <v>99490</v>
      </c>
    </row>
    <row r="101" s="12" customFormat="true" ht="12.75" hidden="false" customHeight="false" outlineLevel="0" collapsed="false">
      <c r="A101" s="34" t="n">
        <v>89</v>
      </c>
      <c r="B101" s="34" t="s">
        <v>108</v>
      </c>
      <c r="C101" s="30" t="s">
        <v>356</v>
      </c>
      <c r="D101" s="35" t="n">
        <v>349</v>
      </c>
      <c r="E101" s="35" t="n">
        <v>215</v>
      </c>
      <c r="F101" s="35" t="n">
        <v>22</v>
      </c>
      <c r="G101" s="35" t="n">
        <v>121</v>
      </c>
      <c r="H101" s="35" t="n">
        <v>939</v>
      </c>
      <c r="I101" s="35" t="n">
        <v>12</v>
      </c>
      <c r="J101" s="35" t="n">
        <v>191</v>
      </c>
      <c r="K101" s="35" t="n">
        <v>103</v>
      </c>
      <c r="L101" s="35" t="n">
        <v>393</v>
      </c>
      <c r="M101" s="35" t="n">
        <v>431</v>
      </c>
      <c r="N101" s="35" t="n">
        <v>36</v>
      </c>
      <c r="O101" s="35" t="n">
        <v>368</v>
      </c>
      <c r="P101" s="35" t="n">
        <v>410</v>
      </c>
      <c r="Q101" s="35" t="n">
        <v>1486</v>
      </c>
      <c r="R101" s="35" t="n">
        <v>126</v>
      </c>
      <c r="S101" s="35" t="n">
        <v>90</v>
      </c>
      <c r="T101" s="35" t="n">
        <v>21</v>
      </c>
      <c r="U101" s="35" t="n">
        <v>123</v>
      </c>
      <c r="V101" s="35" t="n">
        <v>72</v>
      </c>
      <c r="W101" s="35" t="n">
        <v>92</v>
      </c>
      <c r="X101" s="35" t="n">
        <v>117</v>
      </c>
      <c r="Y101" s="35" t="n">
        <v>34</v>
      </c>
      <c r="Z101" s="35" t="n">
        <v>250</v>
      </c>
      <c r="AA101" s="35" t="n">
        <v>81</v>
      </c>
      <c r="AB101" s="35" t="n">
        <v>241</v>
      </c>
      <c r="AC101" s="35" t="n">
        <v>56</v>
      </c>
      <c r="AD101" s="35" t="n">
        <v>33</v>
      </c>
      <c r="AE101" s="35" t="n">
        <v>40</v>
      </c>
      <c r="AF101" s="35" t="n">
        <v>61</v>
      </c>
      <c r="AG101" s="35" t="n">
        <v>173</v>
      </c>
      <c r="AH101" s="35" t="n">
        <v>116</v>
      </c>
      <c r="AI101" s="35" t="n">
        <v>187</v>
      </c>
      <c r="AJ101" s="35" t="n">
        <v>126</v>
      </c>
      <c r="AK101" s="35" t="n">
        <v>159</v>
      </c>
      <c r="AL101" s="35" t="n">
        <v>271</v>
      </c>
      <c r="AM101" s="35" t="n">
        <v>113</v>
      </c>
      <c r="AN101" s="35" t="n">
        <v>55</v>
      </c>
      <c r="AO101" s="35" t="n">
        <v>359</v>
      </c>
      <c r="AP101" s="35" t="n">
        <v>328</v>
      </c>
      <c r="AQ101" s="35" t="n">
        <v>307</v>
      </c>
      <c r="AR101" s="35" t="n">
        <v>143</v>
      </c>
      <c r="AS101" s="35" t="n">
        <v>132</v>
      </c>
      <c r="AT101" s="35" t="n">
        <v>131</v>
      </c>
      <c r="AU101" s="35" t="n">
        <v>167</v>
      </c>
      <c r="AV101" s="35" t="n">
        <v>446</v>
      </c>
      <c r="AW101" s="35" t="n">
        <v>445</v>
      </c>
      <c r="AX101" s="35" t="n">
        <v>76</v>
      </c>
      <c r="AY101" s="35" t="n">
        <v>493</v>
      </c>
      <c r="AZ101" s="35" t="n">
        <v>306</v>
      </c>
      <c r="BA101" s="35" t="n">
        <v>112</v>
      </c>
      <c r="BB101" s="35" t="n">
        <v>1968</v>
      </c>
      <c r="BC101" s="35" t="n">
        <v>16</v>
      </c>
      <c r="BD101" s="35" t="n">
        <v>510</v>
      </c>
      <c r="BE101" s="35" t="n">
        <v>251</v>
      </c>
      <c r="BF101" s="35" t="n">
        <v>5</v>
      </c>
      <c r="BG101" s="35" t="n">
        <v>10</v>
      </c>
      <c r="BH101" s="35" t="n">
        <v>27</v>
      </c>
      <c r="BI101" s="35" t="n">
        <v>114</v>
      </c>
      <c r="BJ101" s="35" t="n">
        <v>200</v>
      </c>
      <c r="BK101" s="35" t="n">
        <v>3233</v>
      </c>
      <c r="BL101" s="35" t="n">
        <v>1935</v>
      </c>
      <c r="BM101" s="35" t="n">
        <v>637</v>
      </c>
      <c r="BN101" s="35" t="n">
        <v>238</v>
      </c>
      <c r="BO101" s="35" t="n">
        <v>61</v>
      </c>
      <c r="BP101" s="35" t="n">
        <v>381</v>
      </c>
      <c r="BQ101" s="35" t="n">
        <v>1610</v>
      </c>
      <c r="BR101" s="35" t="n">
        <v>40</v>
      </c>
      <c r="BS101" s="35" t="n">
        <v>245</v>
      </c>
      <c r="BT101" s="35" t="n">
        <v>38</v>
      </c>
      <c r="BU101" s="35" t="n">
        <v>166</v>
      </c>
      <c r="BV101" s="35" t="n">
        <v>95</v>
      </c>
      <c r="BW101" s="35" t="n">
        <v>2497</v>
      </c>
      <c r="BX101" s="35" t="n">
        <v>877</v>
      </c>
      <c r="BY101" s="35" t="n">
        <v>193</v>
      </c>
      <c r="BZ101" s="35" t="n">
        <v>875</v>
      </c>
      <c r="CA101" s="35" t="n">
        <v>0</v>
      </c>
      <c r="CB101" s="35" t="n">
        <v>575</v>
      </c>
      <c r="CC101" s="35" t="n">
        <v>3954</v>
      </c>
      <c r="CD101" s="35" t="n">
        <v>2328</v>
      </c>
      <c r="CE101" s="35" t="n">
        <v>2574</v>
      </c>
      <c r="CF101" s="35" t="n">
        <v>276</v>
      </c>
      <c r="CG101" s="35" t="n">
        <v>2520</v>
      </c>
      <c r="CH101" s="35" t="n">
        <v>48</v>
      </c>
      <c r="CI101" s="35" t="n">
        <v>181</v>
      </c>
      <c r="CJ101" s="35" t="n">
        <v>592</v>
      </c>
      <c r="CK101" s="35" t="n">
        <v>1126</v>
      </c>
      <c r="CL101" s="35" t="n">
        <v>3001</v>
      </c>
      <c r="CM101" s="35" t="n">
        <v>706</v>
      </c>
      <c r="CN101" s="35" t="n">
        <v>510</v>
      </c>
      <c r="CO101" s="35" t="n">
        <v>277</v>
      </c>
      <c r="CP101" s="35" t="n">
        <v>25</v>
      </c>
      <c r="CQ101" s="35" t="n">
        <v>200</v>
      </c>
      <c r="CR101" s="35" t="n">
        <v>59</v>
      </c>
      <c r="CS101" s="35" t="n">
        <v>146</v>
      </c>
      <c r="CT101" s="35" t="n">
        <v>316</v>
      </c>
      <c r="CU101" s="35" t="n">
        <v>222</v>
      </c>
      <c r="CV101" s="35" t="n">
        <v>662</v>
      </c>
      <c r="CW101" s="35" t="n">
        <v>200</v>
      </c>
      <c r="CX101" s="35" t="n">
        <v>45</v>
      </c>
      <c r="CY101" s="35" t="n">
        <v>2176</v>
      </c>
      <c r="CZ101" s="35" t="n">
        <v>727</v>
      </c>
      <c r="DA101" s="35" t="n">
        <v>1027</v>
      </c>
      <c r="DB101" s="35" t="n">
        <v>111</v>
      </c>
      <c r="DC101" s="35" t="n">
        <v>35541</v>
      </c>
      <c r="DD101" s="35" t="n">
        <v>0</v>
      </c>
      <c r="DE101" s="35" t="n">
        <v>0</v>
      </c>
      <c r="DF101" s="35" t="n">
        <v>0</v>
      </c>
      <c r="DG101" s="35" t="n">
        <v>0</v>
      </c>
      <c r="DH101" s="35" t="n">
        <v>0</v>
      </c>
      <c r="DI101" s="35" t="n">
        <v>0</v>
      </c>
      <c r="DJ101" s="35" t="n">
        <v>0</v>
      </c>
      <c r="DK101" s="35" t="n">
        <v>0</v>
      </c>
      <c r="DL101" s="35" t="n">
        <v>0</v>
      </c>
      <c r="DM101" s="35" t="n">
        <v>0</v>
      </c>
      <c r="DN101" s="35" t="n">
        <v>0</v>
      </c>
      <c r="DO101" s="35" t="n">
        <v>0</v>
      </c>
      <c r="DP101" s="35" t="n">
        <v>0</v>
      </c>
      <c r="DQ101" s="35" t="n">
        <v>0</v>
      </c>
      <c r="DR101" s="35" t="n">
        <v>0</v>
      </c>
      <c r="DS101" s="35" t="n">
        <v>0</v>
      </c>
      <c r="DT101" s="35" t="n">
        <v>0</v>
      </c>
      <c r="DU101" s="35" t="n">
        <v>0</v>
      </c>
      <c r="DV101" s="35" t="n">
        <v>0</v>
      </c>
      <c r="DW101" s="35" t="n">
        <v>0</v>
      </c>
      <c r="DX101" s="35" t="n">
        <v>0</v>
      </c>
      <c r="DY101" s="35" t="n">
        <v>0</v>
      </c>
      <c r="DZ101" s="35" t="n">
        <v>0</v>
      </c>
      <c r="EA101" s="35" t="n">
        <v>0</v>
      </c>
      <c r="EB101" s="35" t="n">
        <v>0</v>
      </c>
      <c r="EC101" s="35" t="n">
        <v>0</v>
      </c>
      <c r="ED101" s="35" t="n">
        <v>0</v>
      </c>
      <c r="EE101" s="35" t="n">
        <v>0</v>
      </c>
      <c r="EF101" s="35" t="n">
        <v>0</v>
      </c>
      <c r="EG101" s="35" t="n">
        <v>0</v>
      </c>
      <c r="EH101" s="35" t="n">
        <v>0</v>
      </c>
      <c r="EI101" s="35" t="n">
        <v>0</v>
      </c>
      <c r="EJ101" s="35" t="n">
        <v>0</v>
      </c>
      <c r="EK101" s="35" t="n">
        <v>0</v>
      </c>
      <c r="EL101" s="35" t="n">
        <v>0</v>
      </c>
      <c r="EM101" s="35" t="n">
        <v>0</v>
      </c>
      <c r="EN101" s="35" t="n">
        <v>0</v>
      </c>
      <c r="EO101" s="35" t="n">
        <v>0</v>
      </c>
      <c r="EP101" s="35" t="n">
        <v>0</v>
      </c>
      <c r="EQ101" s="35" t="n">
        <v>0</v>
      </c>
      <c r="ER101" s="35" t="n">
        <v>0</v>
      </c>
      <c r="ES101" s="35" t="n">
        <v>0</v>
      </c>
      <c r="ET101" s="35" t="n">
        <v>0</v>
      </c>
      <c r="EU101" s="35" t="n">
        <v>0</v>
      </c>
      <c r="EV101" s="35" t="n">
        <v>0</v>
      </c>
      <c r="EW101" s="35" t="n">
        <v>0</v>
      </c>
      <c r="EX101" s="35" t="n">
        <v>0</v>
      </c>
      <c r="EY101" s="35" t="n">
        <v>0</v>
      </c>
      <c r="EZ101" s="35" t="n">
        <v>0</v>
      </c>
      <c r="FA101" s="35" t="n">
        <v>0</v>
      </c>
      <c r="FB101" s="35" t="n">
        <v>0</v>
      </c>
      <c r="FC101" s="35" t="n">
        <v>0</v>
      </c>
      <c r="FD101" s="35" t="n">
        <v>0</v>
      </c>
      <c r="FE101" s="35" t="n">
        <v>0</v>
      </c>
      <c r="FF101" s="35" t="n">
        <v>0</v>
      </c>
      <c r="FG101" s="35" t="n">
        <v>0</v>
      </c>
      <c r="FH101" s="35" t="n">
        <v>0</v>
      </c>
      <c r="FI101" s="35" t="n">
        <v>0</v>
      </c>
      <c r="FJ101" s="35" t="n">
        <v>0</v>
      </c>
      <c r="FK101" s="35" t="n">
        <v>0</v>
      </c>
      <c r="FL101" s="35" t="n">
        <v>0</v>
      </c>
      <c r="FM101" s="35" t="n">
        <v>0</v>
      </c>
      <c r="FN101" s="35" t="n">
        <v>0</v>
      </c>
      <c r="FO101" s="35" t="n">
        <v>0</v>
      </c>
      <c r="FP101" s="35" t="n">
        <v>0</v>
      </c>
      <c r="FQ101" s="35" t="n">
        <v>0</v>
      </c>
      <c r="FR101" s="35" t="n">
        <v>0</v>
      </c>
      <c r="FS101" s="35" t="n">
        <v>0</v>
      </c>
      <c r="FT101" s="35" t="n">
        <v>0</v>
      </c>
      <c r="FU101" s="35" t="n">
        <v>0</v>
      </c>
      <c r="FV101" s="35" t="n">
        <v>0</v>
      </c>
      <c r="FW101" s="35" t="n">
        <v>0</v>
      </c>
      <c r="FX101" s="35" t="n">
        <v>0</v>
      </c>
      <c r="FY101" s="35" t="n">
        <v>0</v>
      </c>
      <c r="FZ101" s="35" t="n">
        <v>0</v>
      </c>
      <c r="GA101" s="35" t="n">
        <v>0</v>
      </c>
      <c r="GB101" s="35" t="n">
        <v>0</v>
      </c>
      <c r="GC101" s="35" t="n">
        <v>0</v>
      </c>
      <c r="GD101" s="35" t="n">
        <v>0</v>
      </c>
      <c r="GE101" s="35" t="n">
        <v>0</v>
      </c>
      <c r="GF101" s="35" t="n">
        <v>0</v>
      </c>
      <c r="GG101" s="35" t="n">
        <v>0</v>
      </c>
      <c r="GH101" s="35" t="n">
        <v>0</v>
      </c>
      <c r="GI101" s="35" t="n">
        <v>0</v>
      </c>
      <c r="GJ101" s="35" t="n">
        <v>0</v>
      </c>
      <c r="GK101" s="35" t="n">
        <v>0</v>
      </c>
      <c r="GL101" s="35" t="n">
        <v>0</v>
      </c>
      <c r="GM101" s="35" t="n">
        <v>0</v>
      </c>
      <c r="GN101" s="35" t="n">
        <v>0</v>
      </c>
      <c r="GO101" s="35" t="n">
        <v>0</v>
      </c>
      <c r="GP101" s="35" t="n">
        <v>0</v>
      </c>
      <c r="GQ101" s="35" t="n">
        <v>0</v>
      </c>
      <c r="GR101" s="35" t="n">
        <v>0</v>
      </c>
      <c r="GS101" s="35" t="n">
        <v>0</v>
      </c>
      <c r="GT101" s="35" t="n">
        <v>0</v>
      </c>
      <c r="GU101" s="35" t="n">
        <v>0</v>
      </c>
      <c r="GV101" s="35" t="n">
        <v>0</v>
      </c>
      <c r="GW101" s="35" t="n">
        <v>0</v>
      </c>
      <c r="GX101" s="35" t="n">
        <v>0</v>
      </c>
      <c r="GY101" s="35" t="n">
        <v>0</v>
      </c>
      <c r="GZ101" s="35" t="n">
        <v>0</v>
      </c>
      <c r="HA101" s="35" t="n">
        <v>0</v>
      </c>
      <c r="HB101" s="35" t="n">
        <v>0</v>
      </c>
      <c r="HC101" s="35" t="n">
        <v>0</v>
      </c>
      <c r="HD101" s="35" t="n">
        <v>0</v>
      </c>
      <c r="HE101" s="35" t="n">
        <v>0</v>
      </c>
      <c r="HF101" s="35" t="n">
        <v>0</v>
      </c>
      <c r="HG101" s="35" t="n">
        <v>0</v>
      </c>
      <c r="HH101" s="35" t="n">
        <v>0</v>
      </c>
      <c r="HI101" s="35" t="n">
        <v>0</v>
      </c>
      <c r="HJ101" s="35" t="n">
        <v>0</v>
      </c>
      <c r="HK101" s="35" t="n">
        <v>0</v>
      </c>
      <c r="HL101" s="35" t="n">
        <v>0</v>
      </c>
      <c r="HM101" s="35" t="n">
        <v>0</v>
      </c>
      <c r="HN101" s="35" t="n">
        <v>0</v>
      </c>
      <c r="HO101" s="35" t="n">
        <v>0</v>
      </c>
      <c r="HP101" s="35" t="n">
        <v>0</v>
      </c>
      <c r="HQ101" s="35" t="n">
        <v>0</v>
      </c>
      <c r="HR101" s="35" t="n">
        <v>0</v>
      </c>
      <c r="HS101" s="35" t="n">
        <v>0</v>
      </c>
      <c r="HT101" s="35" t="n">
        <v>0</v>
      </c>
      <c r="HU101" s="35" t="n">
        <v>0</v>
      </c>
      <c r="HV101" s="35" t="n">
        <v>0</v>
      </c>
      <c r="HW101" s="35" t="n">
        <v>0</v>
      </c>
      <c r="HX101" s="35" t="n">
        <v>0</v>
      </c>
      <c r="HY101" s="35" t="n">
        <v>0</v>
      </c>
      <c r="HZ101" s="35" t="n">
        <v>0</v>
      </c>
      <c r="IA101" s="35" t="n">
        <v>0</v>
      </c>
      <c r="IB101" s="35" t="n">
        <v>0</v>
      </c>
      <c r="IC101" s="35" t="n">
        <v>0</v>
      </c>
      <c r="ID101" s="35" t="n">
        <v>0</v>
      </c>
      <c r="IE101" s="35" t="n">
        <v>0</v>
      </c>
      <c r="IF101" s="35" t="n">
        <v>0</v>
      </c>
      <c r="IG101" s="35" t="n">
        <v>0</v>
      </c>
      <c r="IH101" s="35" t="n">
        <v>0</v>
      </c>
      <c r="II101" s="35" t="n">
        <v>0</v>
      </c>
      <c r="IJ101" s="35" t="n">
        <v>0</v>
      </c>
      <c r="IK101" s="35" t="n">
        <v>0</v>
      </c>
      <c r="IL101" s="35" t="n">
        <v>0</v>
      </c>
      <c r="IM101" s="35" t="n">
        <v>0</v>
      </c>
      <c r="IN101" s="35" t="n">
        <v>0</v>
      </c>
      <c r="IO101" s="35" t="n">
        <v>0</v>
      </c>
      <c r="IP101" s="35" t="n">
        <v>0</v>
      </c>
      <c r="IQ101" s="35" t="n">
        <v>0</v>
      </c>
      <c r="IR101" s="35" t="n">
        <v>0</v>
      </c>
      <c r="IS101" s="35" t="n">
        <v>87505</v>
      </c>
    </row>
    <row r="102" s="12" customFormat="true" ht="12.75" hidden="false" customHeight="false" outlineLevel="0" collapsed="false">
      <c r="A102" s="34" t="n">
        <v>90</v>
      </c>
      <c r="B102" s="34" t="s">
        <v>109</v>
      </c>
      <c r="C102" s="30" t="s">
        <v>357</v>
      </c>
      <c r="D102" s="35" t="n">
        <v>0</v>
      </c>
      <c r="E102" s="35" t="n">
        <v>11</v>
      </c>
      <c r="F102" s="35" t="n">
        <v>4</v>
      </c>
      <c r="G102" s="35" t="n">
        <v>4</v>
      </c>
      <c r="H102" s="35" t="n">
        <v>49</v>
      </c>
      <c r="I102" s="35" t="n">
        <v>0</v>
      </c>
      <c r="J102" s="35" t="n">
        <v>7</v>
      </c>
      <c r="K102" s="35" t="n">
        <v>4</v>
      </c>
      <c r="L102" s="35" t="n">
        <v>14</v>
      </c>
      <c r="M102" s="35" t="n">
        <v>16</v>
      </c>
      <c r="N102" s="35" t="n">
        <v>0</v>
      </c>
      <c r="O102" s="35" t="n">
        <v>181</v>
      </c>
      <c r="P102" s="35" t="n">
        <v>31</v>
      </c>
      <c r="Q102" s="35" t="n">
        <v>54</v>
      </c>
      <c r="R102" s="35" t="n">
        <v>9</v>
      </c>
      <c r="S102" s="35" t="n">
        <v>0</v>
      </c>
      <c r="T102" s="35" t="n">
        <v>0</v>
      </c>
      <c r="U102" s="35" t="n">
        <v>0</v>
      </c>
      <c r="V102" s="35" t="n">
        <v>0</v>
      </c>
      <c r="W102" s="35" t="n">
        <v>0</v>
      </c>
      <c r="X102" s="35" t="n">
        <v>0</v>
      </c>
      <c r="Y102" s="35" t="n">
        <v>1</v>
      </c>
      <c r="Z102" s="35" t="n">
        <v>0</v>
      </c>
      <c r="AA102" s="35" t="n">
        <v>1</v>
      </c>
      <c r="AB102" s="35" t="n">
        <v>0</v>
      </c>
      <c r="AC102" s="35" t="n">
        <v>0</v>
      </c>
      <c r="AD102" s="35" t="n">
        <v>0</v>
      </c>
      <c r="AE102" s="35" t="n">
        <v>0</v>
      </c>
      <c r="AF102" s="35" t="n">
        <v>0</v>
      </c>
      <c r="AG102" s="35" t="n">
        <v>0</v>
      </c>
      <c r="AH102" s="35" t="n">
        <v>2</v>
      </c>
      <c r="AI102" s="35" t="n">
        <v>0</v>
      </c>
      <c r="AJ102" s="35" t="n">
        <v>0</v>
      </c>
      <c r="AK102" s="35" t="n">
        <v>0</v>
      </c>
      <c r="AL102" s="35" t="n">
        <v>0</v>
      </c>
      <c r="AM102" s="35" t="n">
        <v>1</v>
      </c>
      <c r="AN102" s="35" t="n">
        <v>0</v>
      </c>
      <c r="AO102" s="35" t="n">
        <v>0</v>
      </c>
      <c r="AP102" s="35" t="n">
        <v>1</v>
      </c>
      <c r="AQ102" s="35" t="n">
        <v>1</v>
      </c>
      <c r="AR102" s="35" t="n">
        <v>0</v>
      </c>
      <c r="AS102" s="35" t="n">
        <v>0</v>
      </c>
      <c r="AT102" s="35" t="n">
        <v>0</v>
      </c>
      <c r="AU102" s="35" t="n">
        <v>0</v>
      </c>
      <c r="AV102" s="35" t="n">
        <v>0</v>
      </c>
      <c r="AW102" s="35" t="n">
        <v>0</v>
      </c>
      <c r="AX102" s="35" t="n">
        <v>0</v>
      </c>
      <c r="AY102" s="35" t="n">
        <v>0</v>
      </c>
      <c r="AZ102" s="35" t="n">
        <v>0</v>
      </c>
      <c r="BA102" s="35" t="n">
        <v>0</v>
      </c>
      <c r="BB102" s="35" t="n">
        <v>0</v>
      </c>
      <c r="BC102" s="35" t="n">
        <v>0</v>
      </c>
      <c r="BD102" s="35" t="n">
        <v>0</v>
      </c>
      <c r="BE102" s="35" t="n">
        <v>0</v>
      </c>
      <c r="BF102" s="35" t="n">
        <v>0</v>
      </c>
      <c r="BG102" s="35" t="n">
        <v>0</v>
      </c>
      <c r="BH102" s="35" t="n">
        <v>0</v>
      </c>
      <c r="BI102" s="35" t="n">
        <v>0</v>
      </c>
      <c r="BJ102" s="35" t="n">
        <v>0</v>
      </c>
      <c r="BK102" s="35" t="n">
        <v>0</v>
      </c>
      <c r="BL102" s="35" t="n">
        <v>0</v>
      </c>
      <c r="BM102" s="35" t="n">
        <v>7</v>
      </c>
      <c r="BN102" s="35" t="n">
        <v>0</v>
      </c>
      <c r="BO102" s="35" t="n">
        <v>1</v>
      </c>
      <c r="BP102" s="35" t="n">
        <v>59</v>
      </c>
      <c r="BQ102" s="35" t="n">
        <v>86</v>
      </c>
      <c r="BR102" s="35" t="n">
        <v>0</v>
      </c>
      <c r="BS102" s="35" t="n">
        <v>13</v>
      </c>
      <c r="BT102" s="35" t="n">
        <v>3</v>
      </c>
      <c r="BU102" s="35" t="n">
        <v>4</v>
      </c>
      <c r="BV102" s="35" t="n">
        <v>1</v>
      </c>
      <c r="BW102" s="35" t="n">
        <v>81</v>
      </c>
      <c r="BX102" s="35" t="n">
        <v>269</v>
      </c>
      <c r="BY102" s="35" t="n">
        <v>175</v>
      </c>
      <c r="BZ102" s="35" t="n">
        <v>15</v>
      </c>
      <c r="CA102" s="35" t="n">
        <v>0</v>
      </c>
      <c r="CB102" s="35" t="n">
        <v>18</v>
      </c>
      <c r="CC102" s="35" t="n">
        <v>337</v>
      </c>
      <c r="CD102" s="35" t="n">
        <v>104</v>
      </c>
      <c r="CE102" s="35" t="n">
        <v>102</v>
      </c>
      <c r="CF102" s="35" t="n">
        <v>7</v>
      </c>
      <c r="CG102" s="35" t="n">
        <v>50</v>
      </c>
      <c r="CH102" s="35" t="n">
        <v>0</v>
      </c>
      <c r="CI102" s="35" t="n">
        <v>22</v>
      </c>
      <c r="CJ102" s="35" t="n">
        <v>256</v>
      </c>
      <c r="CK102" s="35" t="n">
        <v>74</v>
      </c>
      <c r="CL102" s="35" t="n">
        <v>27</v>
      </c>
      <c r="CM102" s="35" t="n">
        <v>18</v>
      </c>
      <c r="CN102" s="35" t="n">
        <v>43</v>
      </c>
      <c r="CO102" s="35" t="n">
        <v>3</v>
      </c>
      <c r="CP102" s="35" t="n">
        <v>0</v>
      </c>
      <c r="CQ102" s="35" t="n">
        <v>0</v>
      </c>
      <c r="CR102" s="35" t="n">
        <v>1</v>
      </c>
      <c r="CS102" s="35" t="n">
        <v>0</v>
      </c>
      <c r="CT102" s="35" t="n">
        <v>0</v>
      </c>
      <c r="CU102" s="35" t="n">
        <v>58</v>
      </c>
      <c r="CV102" s="35" t="n">
        <v>116</v>
      </c>
      <c r="CW102" s="35" t="n">
        <v>96</v>
      </c>
      <c r="CX102" s="35" t="n">
        <v>2</v>
      </c>
      <c r="CY102" s="35" t="n">
        <v>34</v>
      </c>
      <c r="CZ102" s="35" t="n">
        <v>40</v>
      </c>
      <c r="DA102" s="35" t="n">
        <v>82</v>
      </c>
      <c r="DB102" s="35" t="n">
        <v>0</v>
      </c>
      <c r="DC102" s="35" t="n">
        <v>325</v>
      </c>
      <c r="DD102" s="35" t="n">
        <v>0</v>
      </c>
      <c r="DE102" s="35" t="n">
        <v>0</v>
      </c>
      <c r="DF102" s="35" t="n">
        <v>0</v>
      </c>
      <c r="DG102" s="35" t="n">
        <v>0</v>
      </c>
      <c r="DH102" s="35" t="n">
        <v>0</v>
      </c>
      <c r="DI102" s="35" t="n">
        <v>0</v>
      </c>
      <c r="DJ102" s="35" t="n">
        <v>0</v>
      </c>
      <c r="DK102" s="35" t="n">
        <v>0</v>
      </c>
      <c r="DL102" s="35" t="n">
        <v>0</v>
      </c>
      <c r="DM102" s="35" t="n">
        <v>0</v>
      </c>
      <c r="DN102" s="35" t="n">
        <v>0</v>
      </c>
      <c r="DO102" s="35" t="n">
        <v>0</v>
      </c>
      <c r="DP102" s="35" t="n">
        <v>0</v>
      </c>
      <c r="DQ102" s="35" t="n">
        <v>0</v>
      </c>
      <c r="DR102" s="35" t="n">
        <v>0</v>
      </c>
      <c r="DS102" s="35" t="n">
        <v>0</v>
      </c>
      <c r="DT102" s="35" t="n">
        <v>0</v>
      </c>
      <c r="DU102" s="35" t="n">
        <v>0</v>
      </c>
      <c r="DV102" s="35" t="n">
        <v>0</v>
      </c>
      <c r="DW102" s="35" t="n">
        <v>0</v>
      </c>
      <c r="DX102" s="35" t="n">
        <v>0</v>
      </c>
      <c r="DY102" s="35" t="n">
        <v>0</v>
      </c>
      <c r="DZ102" s="35" t="n">
        <v>0</v>
      </c>
      <c r="EA102" s="35" t="n">
        <v>0</v>
      </c>
      <c r="EB102" s="35" t="n">
        <v>0</v>
      </c>
      <c r="EC102" s="35" t="n">
        <v>0</v>
      </c>
      <c r="ED102" s="35" t="n">
        <v>0</v>
      </c>
      <c r="EE102" s="35" t="n">
        <v>0</v>
      </c>
      <c r="EF102" s="35" t="n">
        <v>0</v>
      </c>
      <c r="EG102" s="35" t="n">
        <v>0</v>
      </c>
      <c r="EH102" s="35" t="n">
        <v>0</v>
      </c>
      <c r="EI102" s="35" t="n">
        <v>0</v>
      </c>
      <c r="EJ102" s="35" t="n">
        <v>0</v>
      </c>
      <c r="EK102" s="35" t="n">
        <v>0</v>
      </c>
      <c r="EL102" s="35" t="n">
        <v>0</v>
      </c>
      <c r="EM102" s="35" t="n">
        <v>0</v>
      </c>
      <c r="EN102" s="35" t="n">
        <v>0</v>
      </c>
      <c r="EO102" s="35" t="n">
        <v>0</v>
      </c>
      <c r="EP102" s="35" t="n">
        <v>0</v>
      </c>
      <c r="EQ102" s="35" t="n">
        <v>0</v>
      </c>
      <c r="ER102" s="35" t="n">
        <v>0</v>
      </c>
      <c r="ES102" s="35" t="n">
        <v>0</v>
      </c>
      <c r="ET102" s="35" t="n">
        <v>0</v>
      </c>
      <c r="EU102" s="35" t="n">
        <v>0</v>
      </c>
      <c r="EV102" s="35" t="n">
        <v>0</v>
      </c>
      <c r="EW102" s="35" t="n">
        <v>0</v>
      </c>
      <c r="EX102" s="35" t="n">
        <v>0</v>
      </c>
      <c r="EY102" s="35" t="n">
        <v>0</v>
      </c>
      <c r="EZ102" s="35" t="n">
        <v>0</v>
      </c>
      <c r="FA102" s="35" t="n">
        <v>0</v>
      </c>
      <c r="FB102" s="35" t="n">
        <v>0</v>
      </c>
      <c r="FC102" s="35" t="n">
        <v>0</v>
      </c>
      <c r="FD102" s="35" t="n">
        <v>0</v>
      </c>
      <c r="FE102" s="35" t="n">
        <v>0</v>
      </c>
      <c r="FF102" s="35" t="n">
        <v>0</v>
      </c>
      <c r="FG102" s="35" t="n">
        <v>0</v>
      </c>
      <c r="FH102" s="35" t="n">
        <v>0</v>
      </c>
      <c r="FI102" s="35" t="n">
        <v>0</v>
      </c>
      <c r="FJ102" s="35" t="n">
        <v>0</v>
      </c>
      <c r="FK102" s="35" t="n">
        <v>0</v>
      </c>
      <c r="FL102" s="35" t="n">
        <v>0</v>
      </c>
      <c r="FM102" s="35" t="n">
        <v>0</v>
      </c>
      <c r="FN102" s="35" t="n">
        <v>0</v>
      </c>
      <c r="FO102" s="35" t="n">
        <v>0</v>
      </c>
      <c r="FP102" s="35" t="n">
        <v>0</v>
      </c>
      <c r="FQ102" s="35" t="n">
        <v>0</v>
      </c>
      <c r="FR102" s="35" t="n">
        <v>0</v>
      </c>
      <c r="FS102" s="35" t="n">
        <v>0</v>
      </c>
      <c r="FT102" s="35" t="n">
        <v>0</v>
      </c>
      <c r="FU102" s="35" t="n">
        <v>0</v>
      </c>
      <c r="FV102" s="35" t="n">
        <v>0</v>
      </c>
      <c r="FW102" s="35" t="n">
        <v>0</v>
      </c>
      <c r="FX102" s="35" t="n">
        <v>0</v>
      </c>
      <c r="FY102" s="35" t="n">
        <v>0</v>
      </c>
      <c r="FZ102" s="35" t="n">
        <v>0</v>
      </c>
      <c r="GA102" s="35" t="n">
        <v>0</v>
      </c>
      <c r="GB102" s="35" t="n">
        <v>0</v>
      </c>
      <c r="GC102" s="35" t="n">
        <v>0</v>
      </c>
      <c r="GD102" s="35" t="n">
        <v>0</v>
      </c>
      <c r="GE102" s="35" t="n">
        <v>0</v>
      </c>
      <c r="GF102" s="35" t="n">
        <v>0</v>
      </c>
      <c r="GG102" s="35" t="n">
        <v>0</v>
      </c>
      <c r="GH102" s="35" t="n">
        <v>0</v>
      </c>
      <c r="GI102" s="35" t="n">
        <v>0</v>
      </c>
      <c r="GJ102" s="35" t="n">
        <v>0</v>
      </c>
      <c r="GK102" s="35" t="n">
        <v>0</v>
      </c>
      <c r="GL102" s="35" t="n">
        <v>0</v>
      </c>
      <c r="GM102" s="35" t="n">
        <v>0</v>
      </c>
      <c r="GN102" s="35" t="n">
        <v>0</v>
      </c>
      <c r="GO102" s="35" t="n">
        <v>0</v>
      </c>
      <c r="GP102" s="35" t="n">
        <v>0</v>
      </c>
      <c r="GQ102" s="35" t="n">
        <v>0</v>
      </c>
      <c r="GR102" s="35" t="n">
        <v>0</v>
      </c>
      <c r="GS102" s="35" t="n">
        <v>0</v>
      </c>
      <c r="GT102" s="35" t="n">
        <v>0</v>
      </c>
      <c r="GU102" s="35" t="n">
        <v>0</v>
      </c>
      <c r="GV102" s="35" t="n">
        <v>0</v>
      </c>
      <c r="GW102" s="35" t="n">
        <v>0</v>
      </c>
      <c r="GX102" s="35" t="n">
        <v>0</v>
      </c>
      <c r="GY102" s="35" t="n">
        <v>0</v>
      </c>
      <c r="GZ102" s="35" t="n">
        <v>0</v>
      </c>
      <c r="HA102" s="35" t="n">
        <v>0</v>
      </c>
      <c r="HB102" s="35" t="n">
        <v>0</v>
      </c>
      <c r="HC102" s="35" t="n">
        <v>0</v>
      </c>
      <c r="HD102" s="35" t="n">
        <v>0</v>
      </c>
      <c r="HE102" s="35" t="n">
        <v>0</v>
      </c>
      <c r="HF102" s="35" t="n">
        <v>0</v>
      </c>
      <c r="HG102" s="35" t="n">
        <v>0</v>
      </c>
      <c r="HH102" s="35" t="n">
        <v>0</v>
      </c>
      <c r="HI102" s="35" t="n">
        <v>0</v>
      </c>
      <c r="HJ102" s="35" t="n">
        <v>0</v>
      </c>
      <c r="HK102" s="35" t="n">
        <v>0</v>
      </c>
      <c r="HL102" s="35" t="n">
        <v>0</v>
      </c>
      <c r="HM102" s="35" t="n">
        <v>0</v>
      </c>
      <c r="HN102" s="35" t="n">
        <v>0</v>
      </c>
      <c r="HO102" s="35" t="n">
        <v>0</v>
      </c>
      <c r="HP102" s="35" t="n">
        <v>0</v>
      </c>
      <c r="HQ102" s="35" t="n">
        <v>0</v>
      </c>
      <c r="HR102" s="35" t="n">
        <v>0</v>
      </c>
      <c r="HS102" s="35" t="n">
        <v>0</v>
      </c>
      <c r="HT102" s="35" t="n">
        <v>0</v>
      </c>
      <c r="HU102" s="35" t="n">
        <v>0</v>
      </c>
      <c r="HV102" s="35" t="n">
        <v>0</v>
      </c>
      <c r="HW102" s="35" t="n">
        <v>0</v>
      </c>
      <c r="HX102" s="35" t="n">
        <v>0</v>
      </c>
      <c r="HY102" s="35" t="n">
        <v>0</v>
      </c>
      <c r="HZ102" s="35" t="n">
        <v>0</v>
      </c>
      <c r="IA102" s="35" t="n">
        <v>0</v>
      </c>
      <c r="IB102" s="35" t="n">
        <v>0</v>
      </c>
      <c r="IC102" s="35" t="n">
        <v>0</v>
      </c>
      <c r="ID102" s="35" t="n">
        <v>0</v>
      </c>
      <c r="IE102" s="35" t="n">
        <v>0</v>
      </c>
      <c r="IF102" s="35" t="n">
        <v>0</v>
      </c>
      <c r="IG102" s="35" t="n">
        <v>0</v>
      </c>
      <c r="IH102" s="35" t="n">
        <v>0</v>
      </c>
      <c r="II102" s="35" t="n">
        <v>0</v>
      </c>
      <c r="IJ102" s="35" t="n">
        <v>0</v>
      </c>
      <c r="IK102" s="35" t="n">
        <v>0</v>
      </c>
      <c r="IL102" s="35" t="n">
        <v>0</v>
      </c>
      <c r="IM102" s="35" t="n">
        <v>0</v>
      </c>
      <c r="IN102" s="35" t="n">
        <v>0</v>
      </c>
      <c r="IO102" s="35" t="n">
        <v>0</v>
      </c>
      <c r="IP102" s="35" t="n">
        <v>0</v>
      </c>
      <c r="IQ102" s="35" t="n">
        <v>0</v>
      </c>
      <c r="IR102" s="35" t="n">
        <v>0</v>
      </c>
      <c r="IS102" s="35" t="n">
        <v>2920</v>
      </c>
    </row>
    <row r="103" s="12" customFormat="true" ht="12.75" hidden="false" customHeight="false" outlineLevel="0" collapsed="false">
      <c r="A103" s="34" t="n">
        <v>91</v>
      </c>
      <c r="B103" s="34" t="s">
        <v>110</v>
      </c>
      <c r="C103" s="30" t="s">
        <v>358</v>
      </c>
      <c r="D103" s="35" t="n">
        <v>1</v>
      </c>
      <c r="E103" s="35" t="n">
        <v>1</v>
      </c>
      <c r="F103" s="35" t="n">
        <v>0</v>
      </c>
      <c r="G103" s="35" t="n">
        <v>0</v>
      </c>
      <c r="H103" s="35" t="n">
        <v>9</v>
      </c>
      <c r="I103" s="35" t="n">
        <v>0</v>
      </c>
      <c r="J103" s="35" t="n">
        <v>1</v>
      </c>
      <c r="K103" s="35" t="n">
        <v>0</v>
      </c>
      <c r="L103" s="35" t="n">
        <v>1</v>
      </c>
      <c r="M103" s="35" t="n">
        <v>8</v>
      </c>
      <c r="N103" s="35" t="n">
        <v>1</v>
      </c>
      <c r="O103" s="35" t="n">
        <v>41</v>
      </c>
      <c r="P103" s="35" t="n">
        <v>15</v>
      </c>
      <c r="Q103" s="35" t="n">
        <v>28</v>
      </c>
      <c r="R103" s="35" t="n">
        <v>14</v>
      </c>
      <c r="S103" s="35" t="n">
        <v>0</v>
      </c>
      <c r="T103" s="35" t="n">
        <v>0</v>
      </c>
      <c r="U103" s="35" t="n">
        <v>0</v>
      </c>
      <c r="V103" s="35" t="n">
        <v>0</v>
      </c>
      <c r="W103" s="35" t="n">
        <v>0</v>
      </c>
      <c r="X103" s="35" t="n">
        <v>1</v>
      </c>
      <c r="Y103" s="35" t="n">
        <v>0</v>
      </c>
      <c r="Z103" s="35" t="n">
        <v>1</v>
      </c>
      <c r="AA103" s="35" t="n">
        <v>0</v>
      </c>
      <c r="AB103" s="35" t="n">
        <v>0</v>
      </c>
      <c r="AC103" s="35" t="n">
        <v>0</v>
      </c>
      <c r="AD103" s="35" t="n">
        <v>4</v>
      </c>
      <c r="AE103" s="35" t="n">
        <v>0</v>
      </c>
      <c r="AF103" s="35" t="n">
        <v>0</v>
      </c>
      <c r="AG103" s="35" t="n">
        <v>0</v>
      </c>
      <c r="AH103" s="35" t="n">
        <v>0</v>
      </c>
      <c r="AI103" s="35" t="n">
        <v>0</v>
      </c>
      <c r="AJ103" s="35" t="n">
        <v>0</v>
      </c>
      <c r="AK103" s="35" t="n">
        <v>1</v>
      </c>
      <c r="AL103" s="35" t="n">
        <v>0</v>
      </c>
      <c r="AM103" s="35" t="n">
        <v>0</v>
      </c>
      <c r="AN103" s="35" t="n">
        <v>0</v>
      </c>
      <c r="AO103" s="35" t="n">
        <v>3</v>
      </c>
      <c r="AP103" s="35" t="n">
        <v>2</v>
      </c>
      <c r="AQ103" s="35" t="n">
        <v>1</v>
      </c>
      <c r="AR103" s="35" t="n">
        <v>0</v>
      </c>
      <c r="AS103" s="35" t="n">
        <v>0</v>
      </c>
      <c r="AT103" s="35" t="n">
        <v>0</v>
      </c>
      <c r="AU103" s="35" t="n">
        <v>2</v>
      </c>
      <c r="AV103" s="35" t="n">
        <v>1</v>
      </c>
      <c r="AW103" s="35" t="n">
        <v>1</v>
      </c>
      <c r="AX103" s="35" t="n">
        <v>0</v>
      </c>
      <c r="AY103" s="35" t="n">
        <v>0</v>
      </c>
      <c r="AZ103" s="35" t="n">
        <v>0</v>
      </c>
      <c r="BA103" s="35" t="n">
        <v>0</v>
      </c>
      <c r="BB103" s="35" t="n">
        <v>0</v>
      </c>
      <c r="BC103" s="35" t="n">
        <v>0</v>
      </c>
      <c r="BD103" s="35" t="n">
        <v>0</v>
      </c>
      <c r="BE103" s="35" t="n">
        <v>2</v>
      </c>
      <c r="BF103" s="35" t="n">
        <v>0</v>
      </c>
      <c r="BG103" s="35" t="n">
        <v>0</v>
      </c>
      <c r="BH103" s="35" t="n">
        <v>0</v>
      </c>
      <c r="BI103" s="35" t="n">
        <v>0</v>
      </c>
      <c r="BJ103" s="35" t="n">
        <v>0</v>
      </c>
      <c r="BK103" s="35" t="n">
        <v>25</v>
      </c>
      <c r="BL103" s="35" t="n">
        <v>59</v>
      </c>
      <c r="BM103" s="35" t="n">
        <v>5</v>
      </c>
      <c r="BN103" s="35" t="n">
        <v>0</v>
      </c>
      <c r="BO103" s="35" t="n">
        <v>0</v>
      </c>
      <c r="BP103" s="35" t="n">
        <v>5</v>
      </c>
      <c r="BQ103" s="35" t="n">
        <v>27</v>
      </c>
      <c r="BR103" s="35" t="n">
        <v>0</v>
      </c>
      <c r="BS103" s="35" t="n">
        <v>9</v>
      </c>
      <c r="BT103" s="35" t="n">
        <v>0</v>
      </c>
      <c r="BU103" s="35" t="n">
        <v>1</v>
      </c>
      <c r="BV103" s="35" t="n">
        <v>0</v>
      </c>
      <c r="BW103" s="35" t="n">
        <v>168</v>
      </c>
      <c r="BX103" s="35" t="n">
        <v>110</v>
      </c>
      <c r="BY103" s="35" t="n">
        <v>4</v>
      </c>
      <c r="BZ103" s="35" t="n">
        <v>2</v>
      </c>
      <c r="CA103" s="35" t="n">
        <v>0</v>
      </c>
      <c r="CB103" s="35" t="n">
        <v>1</v>
      </c>
      <c r="CC103" s="35" t="n">
        <v>27</v>
      </c>
      <c r="CD103" s="35" t="n">
        <v>16</v>
      </c>
      <c r="CE103" s="35" t="n">
        <v>108</v>
      </c>
      <c r="CF103" s="35" t="n">
        <v>2</v>
      </c>
      <c r="CG103" s="35" t="n">
        <v>60</v>
      </c>
      <c r="CH103" s="35" t="n">
        <v>0</v>
      </c>
      <c r="CI103" s="35" t="n">
        <v>11</v>
      </c>
      <c r="CJ103" s="35" t="n">
        <v>109</v>
      </c>
      <c r="CK103" s="35" t="n">
        <v>6</v>
      </c>
      <c r="CL103" s="35" t="n">
        <v>56</v>
      </c>
      <c r="CM103" s="35" t="n">
        <v>18</v>
      </c>
      <c r="CN103" s="35" t="n">
        <v>6</v>
      </c>
      <c r="CO103" s="35" t="n">
        <v>18</v>
      </c>
      <c r="CP103" s="35" t="n">
        <v>12</v>
      </c>
      <c r="CQ103" s="35" t="n">
        <v>1</v>
      </c>
      <c r="CR103" s="35" t="n">
        <v>0</v>
      </c>
      <c r="CS103" s="35" t="n">
        <v>0</v>
      </c>
      <c r="CT103" s="35" t="n">
        <v>1</v>
      </c>
      <c r="CU103" s="35" t="n">
        <v>18</v>
      </c>
      <c r="CV103" s="35" t="n">
        <v>3</v>
      </c>
      <c r="CW103" s="35" t="n">
        <v>73</v>
      </c>
      <c r="CX103" s="35" t="n">
        <v>0</v>
      </c>
      <c r="CY103" s="35" t="n">
        <v>245</v>
      </c>
      <c r="CZ103" s="35" t="n">
        <v>1304</v>
      </c>
      <c r="DA103" s="35" t="n">
        <v>82</v>
      </c>
      <c r="DB103" s="35" t="n">
        <v>177</v>
      </c>
      <c r="DC103" s="35" t="n">
        <v>6753</v>
      </c>
      <c r="DD103" s="35" t="n">
        <v>0</v>
      </c>
      <c r="DE103" s="35" t="n">
        <v>0</v>
      </c>
      <c r="DF103" s="35" t="n">
        <v>0</v>
      </c>
      <c r="DG103" s="35" t="n">
        <v>0</v>
      </c>
      <c r="DH103" s="35" t="n">
        <v>0</v>
      </c>
      <c r="DI103" s="35" t="n">
        <v>0</v>
      </c>
      <c r="DJ103" s="35" t="n">
        <v>0</v>
      </c>
      <c r="DK103" s="35" t="n">
        <v>0</v>
      </c>
      <c r="DL103" s="35" t="n">
        <v>0</v>
      </c>
      <c r="DM103" s="35" t="n">
        <v>0</v>
      </c>
      <c r="DN103" s="35" t="n">
        <v>0</v>
      </c>
      <c r="DO103" s="35" t="n">
        <v>0</v>
      </c>
      <c r="DP103" s="35" t="n">
        <v>0</v>
      </c>
      <c r="DQ103" s="35" t="n">
        <v>0</v>
      </c>
      <c r="DR103" s="35" t="n">
        <v>0</v>
      </c>
      <c r="DS103" s="35" t="n">
        <v>0</v>
      </c>
      <c r="DT103" s="35" t="n">
        <v>0</v>
      </c>
      <c r="DU103" s="35" t="n">
        <v>0</v>
      </c>
      <c r="DV103" s="35" t="n">
        <v>0</v>
      </c>
      <c r="DW103" s="35" t="n">
        <v>0</v>
      </c>
      <c r="DX103" s="35" t="n">
        <v>0</v>
      </c>
      <c r="DY103" s="35" t="n">
        <v>0</v>
      </c>
      <c r="DZ103" s="35" t="n">
        <v>0</v>
      </c>
      <c r="EA103" s="35" t="n">
        <v>0</v>
      </c>
      <c r="EB103" s="35" t="n">
        <v>0</v>
      </c>
      <c r="EC103" s="35" t="n">
        <v>0</v>
      </c>
      <c r="ED103" s="35" t="n">
        <v>0</v>
      </c>
      <c r="EE103" s="35" t="n">
        <v>0</v>
      </c>
      <c r="EF103" s="35" t="n">
        <v>0</v>
      </c>
      <c r="EG103" s="35" t="n">
        <v>0</v>
      </c>
      <c r="EH103" s="35" t="n">
        <v>0</v>
      </c>
      <c r="EI103" s="35" t="n">
        <v>0</v>
      </c>
      <c r="EJ103" s="35" t="n">
        <v>0</v>
      </c>
      <c r="EK103" s="35" t="n">
        <v>0</v>
      </c>
      <c r="EL103" s="35" t="n">
        <v>0</v>
      </c>
      <c r="EM103" s="35" t="n">
        <v>0</v>
      </c>
      <c r="EN103" s="35" t="n">
        <v>0</v>
      </c>
      <c r="EO103" s="35" t="n">
        <v>0</v>
      </c>
      <c r="EP103" s="35" t="n">
        <v>0</v>
      </c>
      <c r="EQ103" s="35" t="n">
        <v>0</v>
      </c>
      <c r="ER103" s="35" t="n">
        <v>0</v>
      </c>
      <c r="ES103" s="35" t="n">
        <v>0</v>
      </c>
      <c r="ET103" s="35" t="n">
        <v>0</v>
      </c>
      <c r="EU103" s="35" t="n">
        <v>0</v>
      </c>
      <c r="EV103" s="35" t="n">
        <v>0</v>
      </c>
      <c r="EW103" s="35" t="n">
        <v>0</v>
      </c>
      <c r="EX103" s="35" t="n">
        <v>0</v>
      </c>
      <c r="EY103" s="35" t="n">
        <v>0</v>
      </c>
      <c r="EZ103" s="35" t="n">
        <v>0</v>
      </c>
      <c r="FA103" s="35" t="n">
        <v>0</v>
      </c>
      <c r="FB103" s="35" t="n">
        <v>0</v>
      </c>
      <c r="FC103" s="35" t="n">
        <v>0</v>
      </c>
      <c r="FD103" s="35" t="n">
        <v>0</v>
      </c>
      <c r="FE103" s="35" t="n">
        <v>0</v>
      </c>
      <c r="FF103" s="35" t="n">
        <v>0</v>
      </c>
      <c r="FG103" s="35" t="n">
        <v>0</v>
      </c>
      <c r="FH103" s="35" t="n">
        <v>0</v>
      </c>
      <c r="FI103" s="35" t="n">
        <v>0</v>
      </c>
      <c r="FJ103" s="35" t="n">
        <v>0</v>
      </c>
      <c r="FK103" s="35" t="n">
        <v>0</v>
      </c>
      <c r="FL103" s="35" t="n">
        <v>0</v>
      </c>
      <c r="FM103" s="35" t="n">
        <v>0</v>
      </c>
      <c r="FN103" s="35" t="n">
        <v>0</v>
      </c>
      <c r="FO103" s="35" t="n">
        <v>0</v>
      </c>
      <c r="FP103" s="35" t="n">
        <v>0</v>
      </c>
      <c r="FQ103" s="35" t="n">
        <v>0</v>
      </c>
      <c r="FR103" s="35" t="n">
        <v>0</v>
      </c>
      <c r="FS103" s="35" t="n">
        <v>0</v>
      </c>
      <c r="FT103" s="35" t="n">
        <v>0</v>
      </c>
      <c r="FU103" s="35" t="n">
        <v>0</v>
      </c>
      <c r="FV103" s="35" t="n">
        <v>0</v>
      </c>
      <c r="FW103" s="35" t="n">
        <v>0</v>
      </c>
      <c r="FX103" s="35" t="n">
        <v>0</v>
      </c>
      <c r="FY103" s="35" t="n">
        <v>0</v>
      </c>
      <c r="FZ103" s="35" t="n">
        <v>0</v>
      </c>
      <c r="GA103" s="35" t="n">
        <v>0</v>
      </c>
      <c r="GB103" s="35" t="n">
        <v>0</v>
      </c>
      <c r="GC103" s="35" t="n">
        <v>0</v>
      </c>
      <c r="GD103" s="35" t="n">
        <v>0</v>
      </c>
      <c r="GE103" s="35" t="n">
        <v>0</v>
      </c>
      <c r="GF103" s="35" t="n">
        <v>0</v>
      </c>
      <c r="GG103" s="35" t="n">
        <v>0</v>
      </c>
      <c r="GH103" s="35" t="n">
        <v>0</v>
      </c>
      <c r="GI103" s="35" t="n">
        <v>0</v>
      </c>
      <c r="GJ103" s="35" t="n">
        <v>0</v>
      </c>
      <c r="GK103" s="35" t="n">
        <v>0</v>
      </c>
      <c r="GL103" s="35" t="n">
        <v>0</v>
      </c>
      <c r="GM103" s="35" t="n">
        <v>0</v>
      </c>
      <c r="GN103" s="35" t="n">
        <v>0</v>
      </c>
      <c r="GO103" s="35" t="n">
        <v>0</v>
      </c>
      <c r="GP103" s="35" t="n">
        <v>0</v>
      </c>
      <c r="GQ103" s="35" t="n">
        <v>0</v>
      </c>
      <c r="GR103" s="35" t="n">
        <v>0</v>
      </c>
      <c r="GS103" s="35" t="n">
        <v>0</v>
      </c>
      <c r="GT103" s="35" t="n">
        <v>0</v>
      </c>
      <c r="GU103" s="35" t="n">
        <v>0</v>
      </c>
      <c r="GV103" s="35" t="n">
        <v>0</v>
      </c>
      <c r="GW103" s="35" t="n">
        <v>0</v>
      </c>
      <c r="GX103" s="35" t="n">
        <v>0</v>
      </c>
      <c r="GY103" s="35" t="n">
        <v>0</v>
      </c>
      <c r="GZ103" s="35" t="n">
        <v>0</v>
      </c>
      <c r="HA103" s="35" t="n">
        <v>0</v>
      </c>
      <c r="HB103" s="35" t="n">
        <v>0</v>
      </c>
      <c r="HC103" s="35" t="n">
        <v>0</v>
      </c>
      <c r="HD103" s="35" t="n">
        <v>0</v>
      </c>
      <c r="HE103" s="35" t="n">
        <v>0</v>
      </c>
      <c r="HF103" s="35" t="n">
        <v>0</v>
      </c>
      <c r="HG103" s="35" t="n">
        <v>0</v>
      </c>
      <c r="HH103" s="35" t="n">
        <v>0</v>
      </c>
      <c r="HI103" s="35" t="n">
        <v>0</v>
      </c>
      <c r="HJ103" s="35" t="n">
        <v>0</v>
      </c>
      <c r="HK103" s="35" t="n">
        <v>0</v>
      </c>
      <c r="HL103" s="35" t="n">
        <v>0</v>
      </c>
      <c r="HM103" s="35" t="n">
        <v>0</v>
      </c>
      <c r="HN103" s="35" t="n">
        <v>0</v>
      </c>
      <c r="HO103" s="35" t="n">
        <v>0</v>
      </c>
      <c r="HP103" s="35" t="n">
        <v>0</v>
      </c>
      <c r="HQ103" s="35" t="n">
        <v>0</v>
      </c>
      <c r="HR103" s="35" t="n">
        <v>0</v>
      </c>
      <c r="HS103" s="35" t="n">
        <v>0</v>
      </c>
      <c r="HT103" s="35" t="n">
        <v>0</v>
      </c>
      <c r="HU103" s="35" t="n">
        <v>0</v>
      </c>
      <c r="HV103" s="35" t="n">
        <v>0</v>
      </c>
      <c r="HW103" s="35" t="n">
        <v>0</v>
      </c>
      <c r="HX103" s="35" t="n">
        <v>0</v>
      </c>
      <c r="HY103" s="35" t="n">
        <v>0</v>
      </c>
      <c r="HZ103" s="35" t="n">
        <v>0</v>
      </c>
      <c r="IA103" s="35" t="n">
        <v>0</v>
      </c>
      <c r="IB103" s="35" t="n">
        <v>0</v>
      </c>
      <c r="IC103" s="35" t="n">
        <v>0</v>
      </c>
      <c r="ID103" s="35" t="n">
        <v>0</v>
      </c>
      <c r="IE103" s="35" t="n">
        <v>0</v>
      </c>
      <c r="IF103" s="35" t="n">
        <v>0</v>
      </c>
      <c r="IG103" s="35" t="n">
        <v>0</v>
      </c>
      <c r="IH103" s="35" t="n">
        <v>0</v>
      </c>
      <c r="II103" s="35" t="n">
        <v>0</v>
      </c>
      <c r="IJ103" s="35" t="n">
        <v>0</v>
      </c>
      <c r="IK103" s="35" t="n">
        <v>0</v>
      </c>
      <c r="IL103" s="35" t="n">
        <v>0</v>
      </c>
      <c r="IM103" s="35" t="n">
        <v>0</v>
      </c>
      <c r="IN103" s="35" t="n">
        <v>0</v>
      </c>
      <c r="IO103" s="35" t="n">
        <v>0</v>
      </c>
      <c r="IP103" s="35" t="n">
        <v>0</v>
      </c>
      <c r="IQ103" s="35" t="n">
        <v>0</v>
      </c>
      <c r="IR103" s="35" t="n">
        <v>0</v>
      </c>
      <c r="IS103" s="35" t="n">
        <v>9661</v>
      </c>
    </row>
    <row r="104" s="12" customFormat="true" ht="12.75" hidden="false" customHeight="false" outlineLevel="0" collapsed="false">
      <c r="A104" s="34" t="n">
        <v>92</v>
      </c>
      <c r="B104" s="34" t="s">
        <v>111</v>
      </c>
      <c r="C104" s="30" t="s">
        <v>359</v>
      </c>
      <c r="D104" s="35" t="n">
        <v>1</v>
      </c>
      <c r="E104" s="35" t="n">
        <v>0</v>
      </c>
      <c r="F104" s="35" t="n">
        <v>0</v>
      </c>
      <c r="G104" s="35" t="n">
        <v>0</v>
      </c>
      <c r="H104" s="35" t="n">
        <v>1</v>
      </c>
      <c r="I104" s="35" t="n">
        <v>0</v>
      </c>
      <c r="J104" s="35" t="n">
        <v>1</v>
      </c>
      <c r="K104" s="35" t="n">
        <v>0</v>
      </c>
      <c r="L104" s="35" t="n">
        <v>1</v>
      </c>
      <c r="M104" s="35" t="n">
        <v>1</v>
      </c>
      <c r="N104" s="35" t="n">
        <v>0</v>
      </c>
      <c r="O104" s="35" t="n">
        <v>1</v>
      </c>
      <c r="P104" s="35" t="n">
        <v>0</v>
      </c>
      <c r="Q104" s="35" t="n">
        <v>0</v>
      </c>
      <c r="R104" s="35" t="n">
        <v>0</v>
      </c>
      <c r="S104" s="35" t="n">
        <v>0</v>
      </c>
      <c r="T104" s="35" t="n">
        <v>0</v>
      </c>
      <c r="U104" s="35" t="n">
        <v>0</v>
      </c>
      <c r="V104" s="35" t="n">
        <v>0</v>
      </c>
      <c r="W104" s="35" t="n">
        <v>0</v>
      </c>
      <c r="X104" s="35" t="n">
        <v>0</v>
      </c>
      <c r="Y104" s="35" t="n">
        <v>0</v>
      </c>
      <c r="Z104" s="35" t="n">
        <v>1</v>
      </c>
      <c r="AA104" s="35" t="n">
        <v>0</v>
      </c>
      <c r="AB104" s="35" t="n">
        <v>1</v>
      </c>
      <c r="AC104" s="35" t="n">
        <v>0</v>
      </c>
      <c r="AD104" s="35" t="n">
        <v>0</v>
      </c>
      <c r="AE104" s="35" t="n">
        <v>0</v>
      </c>
      <c r="AF104" s="35" t="n">
        <v>0</v>
      </c>
      <c r="AG104" s="35" t="n">
        <v>1</v>
      </c>
      <c r="AH104" s="35" t="n">
        <v>0</v>
      </c>
      <c r="AI104" s="35" t="n">
        <v>0</v>
      </c>
      <c r="AJ104" s="35" t="n">
        <v>0</v>
      </c>
      <c r="AK104" s="35" t="n">
        <v>0</v>
      </c>
      <c r="AL104" s="35" t="n">
        <v>0</v>
      </c>
      <c r="AM104" s="35" t="n">
        <v>0</v>
      </c>
      <c r="AN104" s="35" t="n">
        <v>0</v>
      </c>
      <c r="AO104" s="35" t="n">
        <v>1</v>
      </c>
      <c r="AP104" s="35" t="n">
        <v>0</v>
      </c>
      <c r="AQ104" s="35" t="n">
        <v>0</v>
      </c>
      <c r="AR104" s="35" t="n">
        <v>0</v>
      </c>
      <c r="AS104" s="35" t="n">
        <v>0</v>
      </c>
      <c r="AT104" s="35" t="n">
        <v>0</v>
      </c>
      <c r="AU104" s="35" t="n">
        <v>0</v>
      </c>
      <c r="AV104" s="35" t="n">
        <v>1</v>
      </c>
      <c r="AW104" s="35" t="n">
        <v>1</v>
      </c>
      <c r="AX104" s="35" t="n">
        <v>0</v>
      </c>
      <c r="AY104" s="35" t="n">
        <v>0</v>
      </c>
      <c r="AZ104" s="35" t="n">
        <v>0</v>
      </c>
      <c r="BA104" s="35" t="n">
        <v>0</v>
      </c>
      <c r="BB104" s="35" t="n">
        <v>0</v>
      </c>
      <c r="BC104" s="35" t="n">
        <v>0</v>
      </c>
      <c r="BD104" s="35" t="n">
        <v>0</v>
      </c>
      <c r="BE104" s="35" t="n">
        <v>1</v>
      </c>
      <c r="BF104" s="35" t="n">
        <v>0</v>
      </c>
      <c r="BG104" s="35" t="n">
        <v>0</v>
      </c>
      <c r="BH104" s="35" t="n">
        <v>0</v>
      </c>
      <c r="BI104" s="35" t="n">
        <v>0</v>
      </c>
      <c r="BJ104" s="35" t="n">
        <v>0</v>
      </c>
      <c r="BK104" s="35" t="n">
        <v>13</v>
      </c>
      <c r="BL104" s="35" t="n">
        <v>9</v>
      </c>
      <c r="BM104" s="35" t="n">
        <v>7</v>
      </c>
      <c r="BN104" s="35" t="n">
        <v>0</v>
      </c>
      <c r="BO104" s="35" t="n">
        <v>0</v>
      </c>
      <c r="BP104" s="35" t="n">
        <v>1</v>
      </c>
      <c r="BQ104" s="35" t="n">
        <v>8</v>
      </c>
      <c r="BR104" s="35" t="n">
        <v>0</v>
      </c>
      <c r="BS104" s="35" t="n">
        <v>1</v>
      </c>
      <c r="BT104" s="35" t="n">
        <v>0</v>
      </c>
      <c r="BU104" s="35" t="n">
        <v>1</v>
      </c>
      <c r="BV104" s="35" t="n">
        <v>1</v>
      </c>
      <c r="BW104" s="35" t="n">
        <v>4</v>
      </c>
      <c r="BX104" s="35" t="n">
        <v>3</v>
      </c>
      <c r="BY104" s="35" t="n">
        <v>3</v>
      </c>
      <c r="BZ104" s="35" t="n">
        <v>3</v>
      </c>
      <c r="CA104" s="35" t="n">
        <v>0</v>
      </c>
      <c r="CB104" s="35" t="n">
        <v>1</v>
      </c>
      <c r="CC104" s="35" t="n">
        <v>9</v>
      </c>
      <c r="CD104" s="35" t="n">
        <v>7</v>
      </c>
      <c r="CE104" s="35" t="n">
        <v>6</v>
      </c>
      <c r="CF104" s="35" t="n">
        <v>1</v>
      </c>
      <c r="CG104" s="35" t="n">
        <v>7</v>
      </c>
      <c r="CH104" s="35" t="n">
        <v>0</v>
      </c>
      <c r="CI104" s="35" t="n">
        <v>1</v>
      </c>
      <c r="CJ104" s="35" t="n">
        <v>5</v>
      </c>
      <c r="CK104" s="35" t="n">
        <v>2</v>
      </c>
      <c r="CL104" s="35" t="n">
        <v>3</v>
      </c>
      <c r="CM104" s="35" t="n">
        <v>2</v>
      </c>
      <c r="CN104" s="35" t="n">
        <v>1</v>
      </c>
      <c r="CO104" s="35" t="n">
        <v>1</v>
      </c>
      <c r="CP104" s="35" t="n">
        <v>0</v>
      </c>
      <c r="CQ104" s="35" t="n">
        <v>1</v>
      </c>
      <c r="CR104" s="35" t="n">
        <v>0</v>
      </c>
      <c r="CS104" s="35" t="n">
        <v>0</v>
      </c>
      <c r="CT104" s="35" t="n">
        <v>1</v>
      </c>
      <c r="CU104" s="35" t="n">
        <v>2</v>
      </c>
      <c r="CV104" s="35" t="n">
        <v>5</v>
      </c>
      <c r="CW104" s="35" t="n">
        <v>25</v>
      </c>
      <c r="CX104" s="35" t="n">
        <v>28</v>
      </c>
      <c r="CY104" s="35" t="n">
        <v>13</v>
      </c>
      <c r="CZ104" s="35" t="n">
        <v>194</v>
      </c>
      <c r="DA104" s="35" t="n">
        <v>49</v>
      </c>
      <c r="DB104" s="35" t="n">
        <v>19</v>
      </c>
      <c r="DC104" s="35" t="n">
        <v>6380</v>
      </c>
      <c r="DD104" s="35" t="n">
        <v>0</v>
      </c>
      <c r="DE104" s="35" t="n">
        <v>0</v>
      </c>
      <c r="DF104" s="35" t="n">
        <v>0</v>
      </c>
      <c r="DG104" s="35" t="n">
        <v>0</v>
      </c>
      <c r="DH104" s="35" t="n">
        <v>0</v>
      </c>
      <c r="DI104" s="35" t="n">
        <v>0</v>
      </c>
      <c r="DJ104" s="35" t="n">
        <v>0</v>
      </c>
      <c r="DK104" s="35" t="n">
        <v>0</v>
      </c>
      <c r="DL104" s="35" t="n">
        <v>0</v>
      </c>
      <c r="DM104" s="35" t="n">
        <v>0</v>
      </c>
      <c r="DN104" s="35" t="n">
        <v>0</v>
      </c>
      <c r="DO104" s="35" t="n">
        <v>0</v>
      </c>
      <c r="DP104" s="35" t="n">
        <v>0</v>
      </c>
      <c r="DQ104" s="35" t="n">
        <v>0</v>
      </c>
      <c r="DR104" s="35" t="n">
        <v>0</v>
      </c>
      <c r="DS104" s="35" t="n">
        <v>0</v>
      </c>
      <c r="DT104" s="35" t="n">
        <v>0</v>
      </c>
      <c r="DU104" s="35" t="n">
        <v>0</v>
      </c>
      <c r="DV104" s="35" t="n">
        <v>0</v>
      </c>
      <c r="DW104" s="35" t="n">
        <v>0</v>
      </c>
      <c r="DX104" s="35" t="n">
        <v>0</v>
      </c>
      <c r="DY104" s="35" t="n">
        <v>0</v>
      </c>
      <c r="DZ104" s="35" t="n">
        <v>0</v>
      </c>
      <c r="EA104" s="35" t="n">
        <v>0</v>
      </c>
      <c r="EB104" s="35" t="n">
        <v>0</v>
      </c>
      <c r="EC104" s="35" t="n">
        <v>0</v>
      </c>
      <c r="ED104" s="35" t="n">
        <v>0</v>
      </c>
      <c r="EE104" s="35" t="n">
        <v>0</v>
      </c>
      <c r="EF104" s="35" t="n">
        <v>0</v>
      </c>
      <c r="EG104" s="35" t="n">
        <v>0</v>
      </c>
      <c r="EH104" s="35" t="n">
        <v>0</v>
      </c>
      <c r="EI104" s="35" t="n">
        <v>0</v>
      </c>
      <c r="EJ104" s="35" t="n">
        <v>0</v>
      </c>
      <c r="EK104" s="35" t="n">
        <v>0</v>
      </c>
      <c r="EL104" s="35" t="n">
        <v>0</v>
      </c>
      <c r="EM104" s="35" t="n">
        <v>0</v>
      </c>
      <c r="EN104" s="35" t="n">
        <v>0</v>
      </c>
      <c r="EO104" s="35" t="n">
        <v>0</v>
      </c>
      <c r="EP104" s="35" t="n">
        <v>0</v>
      </c>
      <c r="EQ104" s="35" t="n">
        <v>0</v>
      </c>
      <c r="ER104" s="35" t="n">
        <v>0</v>
      </c>
      <c r="ES104" s="35" t="n">
        <v>0</v>
      </c>
      <c r="ET104" s="35" t="n">
        <v>0</v>
      </c>
      <c r="EU104" s="35" t="n">
        <v>0</v>
      </c>
      <c r="EV104" s="35" t="n">
        <v>0</v>
      </c>
      <c r="EW104" s="35" t="n">
        <v>0</v>
      </c>
      <c r="EX104" s="35" t="n">
        <v>0</v>
      </c>
      <c r="EY104" s="35" t="n">
        <v>0</v>
      </c>
      <c r="EZ104" s="35" t="n">
        <v>0</v>
      </c>
      <c r="FA104" s="35" t="n">
        <v>0</v>
      </c>
      <c r="FB104" s="35" t="n">
        <v>0</v>
      </c>
      <c r="FC104" s="35" t="n">
        <v>0</v>
      </c>
      <c r="FD104" s="35" t="n">
        <v>0</v>
      </c>
      <c r="FE104" s="35" t="n">
        <v>0</v>
      </c>
      <c r="FF104" s="35" t="n">
        <v>0</v>
      </c>
      <c r="FG104" s="35" t="n">
        <v>0</v>
      </c>
      <c r="FH104" s="35" t="n">
        <v>0</v>
      </c>
      <c r="FI104" s="35" t="n">
        <v>0</v>
      </c>
      <c r="FJ104" s="35" t="n">
        <v>0</v>
      </c>
      <c r="FK104" s="35" t="n">
        <v>0</v>
      </c>
      <c r="FL104" s="35" t="n">
        <v>0</v>
      </c>
      <c r="FM104" s="35" t="n">
        <v>0</v>
      </c>
      <c r="FN104" s="35" t="n">
        <v>0</v>
      </c>
      <c r="FO104" s="35" t="n">
        <v>0</v>
      </c>
      <c r="FP104" s="35" t="n">
        <v>0</v>
      </c>
      <c r="FQ104" s="35" t="n">
        <v>0</v>
      </c>
      <c r="FR104" s="35" t="n">
        <v>0</v>
      </c>
      <c r="FS104" s="35" t="n">
        <v>0</v>
      </c>
      <c r="FT104" s="35" t="n">
        <v>0</v>
      </c>
      <c r="FU104" s="35" t="n">
        <v>0</v>
      </c>
      <c r="FV104" s="35" t="n">
        <v>0</v>
      </c>
      <c r="FW104" s="35" t="n">
        <v>0</v>
      </c>
      <c r="FX104" s="35" t="n">
        <v>0</v>
      </c>
      <c r="FY104" s="35" t="n">
        <v>0</v>
      </c>
      <c r="FZ104" s="35" t="n">
        <v>0</v>
      </c>
      <c r="GA104" s="35" t="n">
        <v>0</v>
      </c>
      <c r="GB104" s="35" t="n">
        <v>0</v>
      </c>
      <c r="GC104" s="35" t="n">
        <v>0</v>
      </c>
      <c r="GD104" s="35" t="n">
        <v>0</v>
      </c>
      <c r="GE104" s="35" t="n">
        <v>0</v>
      </c>
      <c r="GF104" s="35" t="n">
        <v>0</v>
      </c>
      <c r="GG104" s="35" t="n">
        <v>0</v>
      </c>
      <c r="GH104" s="35" t="n">
        <v>0</v>
      </c>
      <c r="GI104" s="35" t="n">
        <v>0</v>
      </c>
      <c r="GJ104" s="35" t="n">
        <v>0</v>
      </c>
      <c r="GK104" s="35" t="n">
        <v>0</v>
      </c>
      <c r="GL104" s="35" t="n">
        <v>0</v>
      </c>
      <c r="GM104" s="35" t="n">
        <v>0</v>
      </c>
      <c r="GN104" s="35" t="n">
        <v>0</v>
      </c>
      <c r="GO104" s="35" t="n">
        <v>0</v>
      </c>
      <c r="GP104" s="35" t="n">
        <v>0</v>
      </c>
      <c r="GQ104" s="35" t="n">
        <v>0</v>
      </c>
      <c r="GR104" s="35" t="n">
        <v>0</v>
      </c>
      <c r="GS104" s="35" t="n">
        <v>0</v>
      </c>
      <c r="GT104" s="35" t="n">
        <v>0</v>
      </c>
      <c r="GU104" s="35" t="n">
        <v>0</v>
      </c>
      <c r="GV104" s="35" t="n">
        <v>0</v>
      </c>
      <c r="GW104" s="35" t="n">
        <v>0</v>
      </c>
      <c r="GX104" s="35" t="n">
        <v>0</v>
      </c>
      <c r="GY104" s="35" t="n">
        <v>0</v>
      </c>
      <c r="GZ104" s="35" t="n">
        <v>0</v>
      </c>
      <c r="HA104" s="35" t="n">
        <v>0</v>
      </c>
      <c r="HB104" s="35" t="n">
        <v>0</v>
      </c>
      <c r="HC104" s="35" t="n">
        <v>0</v>
      </c>
      <c r="HD104" s="35" t="n">
        <v>0</v>
      </c>
      <c r="HE104" s="35" t="n">
        <v>0</v>
      </c>
      <c r="HF104" s="35" t="n">
        <v>0</v>
      </c>
      <c r="HG104" s="35" t="n">
        <v>0</v>
      </c>
      <c r="HH104" s="35" t="n">
        <v>0</v>
      </c>
      <c r="HI104" s="35" t="n">
        <v>0</v>
      </c>
      <c r="HJ104" s="35" t="n">
        <v>0</v>
      </c>
      <c r="HK104" s="35" t="n">
        <v>0</v>
      </c>
      <c r="HL104" s="35" t="n">
        <v>0</v>
      </c>
      <c r="HM104" s="35" t="n">
        <v>0</v>
      </c>
      <c r="HN104" s="35" t="n">
        <v>0</v>
      </c>
      <c r="HO104" s="35" t="n">
        <v>0</v>
      </c>
      <c r="HP104" s="35" t="n">
        <v>0</v>
      </c>
      <c r="HQ104" s="35" t="n">
        <v>0</v>
      </c>
      <c r="HR104" s="35" t="n">
        <v>0</v>
      </c>
      <c r="HS104" s="35" t="n">
        <v>0</v>
      </c>
      <c r="HT104" s="35" t="n">
        <v>0</v>
      </c>
      <c r="HU104" s="35" t="n">
        <v>0</v>
      </c>
      <c r="HV104" s="35" t="n">
        <v>0</v>
      </c>
      <c r="HW104" s="35" t="n">
        <v>0</v>
      </c>
      <c r="HX104" s="35" t="n">
        <v>0</v>
      </c>
      <c r="HY104" s="35" t="n">
        <v>0</v>
      </c>
      <c r="HZ104" s="35" t="n">
        <v>0</v>
      </c>
      <c r="IA104" s="35" t="n">
        <v>0</v>
      </c>
      <c r="IB104" s="35" t="n">
        <v>0</v>
      </c>
      <c r="IC104" s="35" t="n">
        <v>0</v>
      </c>
      <c r="ID104" s="35" t="n">
        <v>0</v>
      </c>
      <c r="IE104" s="35" t="n">
        <v>0</v>
      </c>
      <c r="IF104" s="35" t="n">
        <v>0</v>
      </c>
      <c r="IG104" s="35" t="n">
        <v>0</v>
      </c>
      <c r="IH104" s="35" t="n">
        <v>0</v>
      </c>
      <c r="II104" s="35" t="n">
        <v>0</v>
      </c>
      <c r="IJ104" s="35" t="n">
        <v>0</v>
      </c>
      <c r="IK104" s="35" t="n">
        <v>0</v>
      </c>
      <c r="IL104" s="35" t="n">
        <v>0</v>
      </c>
      <c r="IM104" s="35" t="n">
        <v>0</v>
      </c>
      <c r="IN104" s="35" t="n">
        <v>0</v>
      </c>
      <c r="IO104" s="35" t="n">
        <v>0</v>
      </c>
      <c r="IP104" s="35" t="n">
        <v>0</v>
      </c>
      <c r="IQ104" s="35" t="n">
        <v>0</v>
      </c>
      <c r="IR104" s="35" t="n">
        <v>0</v>
      </c>
      <c r="IS104" s="35" t="n">
        <v>6830</v>
      </c>
    </row>
    <row r="105" s="12" customFormat="true" ht="12.75" hidden="false" customHeight="false" outlineLevel="0" collapsed="false">
      <c r="A105" s="34" t="n">
        <v>93</v>
      </c>
      <c r="B105" s="34" t="s">
        <v>112</v>
      </c>
      <c r="C105" s="30" t="s">
        <v>360</v>
      </c>
      <c r="D105" s="35" t="n">
        <v>29</v>
      </c>
      <c r="E105" s="35" t="n">
        <v>3</v>
      </c>
      <c r="F105" s="35" t="n">
        <v>2</v>
      </c>
      <c r="G105" s="35" t="n">
        <v>2</v>
      </c>
      <c r="H105" s="35" t="n">
        <v>19</v>
      </c>
      <c r="I105" s="35" t="n">
        <v>1</v>
      </c>
      <c r="J105" s="35" t="n">
        <v>41</v>
      </c>
      <c r="K105" s="35" t="n">
        <v>13</v>
      </c>
      <c r="L105" s="35" t="n">
        <v>10</v>
      </c>
      <c r="M105" s="35" t="n">
        <v>29</v>
      </c>
      <c r="N105" s="35" t="n">
        <v>1</v>
      </c>
      <c r="O105" s="35" t="n">
        <v>54</v>
      </c>
      <c r="P105" s="35" t="n">
        <v>21</v>
      </c>
      <c r="Q105" s="35" t="n">
        <v>16</v>
      </c>
      <c r="R105" s="35" t="n">
        <v>12</v>
      </c>
      <c r="S105" s="35" t="n">
        <v>1</v>
      </c>
      <c r="T105" s="35" t="n">
        <v>8</v>
      </c>
      <c r="U105" s="35" t="n">
        <v>10</v>
      </c>
      <c r="V105" s="35" t="n">
        <v>17</v>
      </c>
      <c r="W105" s="35" t="n">
        <v>21</v>
      </c>
      <c r="X105" s="35" t="n">
        <v>23</v>
      </c>
      <c r="Y105" s="35" t="n">
        <v>4</v>
      </c>
      <c r="Z105" s="35" t="n">
        <v>42</v>
      </c>
      <c r="AA105" s="35" t="n">
        <v>21</v>
      </c>
      <c r="AB105" s="35" t="n">
        <v>40</v>
      </c>
      <c r="AC105" s="35" t="n">
        <v>5</v>
      </c>
      <c r="AD105" s="35" t="n">
        <v>5</v>
      </c>
      <c r="AE105" s="35" t="n">
        <v>3</v>
      </c>
      <c r="AF105" s="35" t="n">
        <v>5</v>
      </c>
      <c r="AG105" s="35" t="n">
        <v>22</v>
      </c>
      <c r="AH105" s="35" t="n">
        <v>4</v>
      </c>
      <c r="AI105" s="35" t="n">
        <v>15</v>
      </c>
      <c r="AJ105" s="35" t="n">
        <v>7</v>
      </c>
      <c r="AK105" s="35" t="n">
        <v>3</v>
      </c>
      <c r="AL105" s="35" t="n">
        <v>1</v>
      </c>
      <c r="AM105" s="35" t="n">
        <v>2</v>
      </c>
      <c r="AN105" s="35" t="n">
        <v>3</v>
      </c>
      <c r="AO105" s="35" t="n">
        <v>46</v>
      </c>
      <c r="AP105" s="35" t="n">
        <v>14</v>
      </c>
      <c r="AQ105" s="35" t="n">
        <v>12</v>
      </c>
      <c r="AR105" s="35" t="n">
        <v>1</v>
      </c>
      <c r="AS105" s="35" t="n">
        <v>5</v>
      </c>
      <c r="AT105" s="35" t="n">
        <v>5</v>
      </c>
      <c r="AU105" s="35" t="n">
        <v>2</v>
      </c>
      <c r="AV105" s="35" t="n">
        <v>19</v>
      </c>
      <c r="AW105" s="35" t="n">
        <v>23</v>
      </c>
      <c r="AX105" s="35" t="n">
        <v>3</v>
      </c>
      <c r="AY105" s="35" t="n">
        <v>9</v>
      </c>
      <c r="AZ105" s="35" t="n">
        <v>6</v>
      </c>
      <c r="BA105" s="35" t="n">
        <v>1</v>
      </c>
      <c r="BB105" s="35" t="n">
        <v>1</v>
      </c>
      <c r="BC105" s="35" t="n">
        <v>1</v>
      </c>
      <c r="BD105" s="35" t="n">
        <v>4</v>
      </c>
      <c r="BE105" s="35" t="n">
        <v>22</v>
      </c>
      <c r="BF105" s="35" t="n">
        <v>0</v>
      </c>
      <c r="BG105" s="35" t="n">
        <v>1</v>
      </c>
      <c r="BH105" s="35" t="n">
        <v>9</v>
      </c>
      <c r="BI105" s="35" t="n">
        <v>18</v>
      </c>
      <c r="BJ105" s="35" t="n">
        <v>19</v>
      </c>
      <c r="BK105" s="35" t="n">
        <v>771</v>
      </c>
      <c r="BL105" s="35" t="n">
        <v>602</v>
      </c>
      <c r="BM105" s="35" t="n">
        <v>18</v>
      </c>
      <c r="BN105" s="35" t="n">
        <v>0</v>
      </c>
      <c r="BO105" s="35" t="n">
        <v>1</v>
      </c>
      <c r="BP105" s="35" t="n">
        <v>7</v>
      </c>
      <c r="BQ105" s="35" t="n">
        <v>32</v>
      </c>
      <c r="BR105" s="35" t="n">
        <v>1</v>
      </c>
      <c r="BS105" s="35" t="n">
        <v>10</v>
      </c>
      <c r="BT105" s="35" t="n">
        <v>1</v>
      </c>
      <c r="BU105" s="35" t="n">
        <v>35</v>
      </c>
      <c r="BV105" s="35" t="n">
        <v>25</v>
      </c>
      <c r="BW105" s="35" t="n">
        <v>141</v>
      </c>
      <c r="BX105" s="35" t="n">
        <v>74</v>
      </c>
      <c r="BY105" s="35" t="n">
        <v>10</v>
      </c>
      <c r="BZ105" s="35" t="n">
        <v>70</v>
      </c>
      <c r="CA105" s="35" t="n">
        <v>0</v>
      </c>
      <c r="CB105" s="35" t="n">
        <v>49</v>
      </c>
      <c r="CC105" s="35" t="n">
        <v>233</v>
      </c>
      <c r="CD105" s="35" t="n">
        <v>64</v>
      </c>
      <c r="CE105" s="35" t="n">
        <v>74</v>
      </c>
      <c r="CF105" s="35" t="n">
        <v>8</v>
      </c>
      <c r="CG105" s="35" t="n">
        <v>186</v>
      </c>
      <c r="CH105" s="35" t="n">
        <v>5</v>
      </c>
      <c r="CI105" s="35" t="n">
        <v>11</v>
      </c>
      <c r="CJ105" s="35" t="n">
        <v>42</v>
      </c>
      <c r="CK105" s="35" t="n">
        <v>110</v>
      </c>
      <c r="CL105" s="35" t="n">
        <v>189</v>
      </c>
      <c r="CM105" s="35" t="n">
        <v>46</v>
      </c>
      <c r="CN105" s="35" t="n">
        <v>47</v>
      </c>
      <c r="CO105" s="35" t="n">
        <v>38</v>
      </c>
      <c r="CP105" s="35" t="n">
        <v>167</v>
      </c>
      <c r="CQ105" s="35" t="n">
        <v>10</v>
      </c>
      <c r="CR105" s="35" t="n">
        <v>5</v>
      </c>
      <c r="CS105" s="35" t="n">
        <v>9</v>
      </c>
      <c r="CT105" s="35" t="n">
        <v>563</v>
      </c>
      <c r="CU105" s="35" t="n">
        <v>79</v>
      </c>
      <c r="CV105" s="35" t="n">
        <v>220</v>
      </c>
      <c r="CW105" s="35" t="n">
        <v>7</v>
      </c>
      <c r="CX105" s="35" t="n">
        <v>1</v>
      </c>
      <c r="CY105" s="35" t="n">
        <v>31</v>
      </c>
      <c r="CZ105" s="35" t="n">
        <v>524</v>
      </c>
      <c r="DA105" s="35" t="n">
        <v>989</v>
      </c>
      <c r="DB105" s="35" t="n">
        <v>15</v>
      </c>
      <c r="DC105" s="35" t="n">
        <v>119530</v>
      </c>
      <c r="DD105" s="35" t="n">
        <v>0</v>
      </c>
      <c r="DE105" s="35" t="n">
        <v>0</v>
      </c>
      <c r="DF105" s="35" t="n">
        <v>0</v>
      </c>
      <c r="DG105" s="35" t="n">
        <v>0</v>
      </c>
      <c r="DH105" s="35" t="n">
        <v>0</v>
      </c>
      <c r="DI105" s="35" t="n">
        <v>0</v>
      </c>
      <c r="DJ105" s="35" t="n">
        <v>0</v>
      </c>
      <c r="DK105" s="35" t="n">
        <v>0</v>
      </c>
      <c r="DL105" s="35" t="n">
        <v>0</v>
      </c>
      <c r="DM105" s="35" t="n">
        <v>0</v>
      </c>
      <c r="DN105" s="35" t="n">
        <v>0</v>
      </c>
      <c r="DO105" s="35" t="n">
        <v>0</v>
      </c>
      <c r="DP105" s="35" t="n">
        <v>0</v>
      </c>
      <c r="DQ105" s="35" t="n">
        <v>0</v>
      </c>
      <c r="DR105" s="35" t="n">
        <v>0</v>
      </c>
      <c r="DS105" s="35" t="n">
        <v>0</v>
      </c>
      <c r="DT105" s="35" t="n">
        <v>0</v>
      </c>
      <c r="DU105" s="35" t="n">
        <v>0</v>
      </c>
      <c r="DV105" s="35" t="n">
        <v>0</v>
      </c>
      <c r="DW105" s="35" t="n">
        <v>0</v>
      </c>
      <c r="DX105" s="35" t="n">
        <v>0</v>
      </c>
      <c r="DY105" s="35" t="n">
        <v>0</v>
      </c>
      <c r="DZ105" s="35" t="n">
        <v>0</v>
      </c>
      <c r="EA105" s="35" t="n">
        <v>0</v>
      </c>
      <c r="EB105" s="35" t="n">
        <v>0</v>
      </c>
      <c r="EC105" s="35" t="n">
        <v>0</v>
      </c>
      <c r="ED105" s="35" t="n">
        <v>0</v>
      </c>
      <c r="EE105" s="35" t="n">
        <v>0</v>
      </c>
      <c r="EF105" s="35" t="n">
        <v>0</v>
      </c>
      <c r="EG105" s="35" t="n">
        <v>0</v>
      </c>
      <c r="EH105" s="35" t="n">
        <v>0</v>
      </c>
      <c r="EI105" s="35" t="n">
        <v>0</v>
      </c>
      <c r="EJ105" s="35" t="n">
        <v>0</v>
      </c>
      <c r="EK105" s="35" t="n">
        <v>0</v>
      </c>
      <c r="EL105" s="35" t="n">
        <v>0</v>
      </c>
      <c r="EM105" s="35" t="n">
        <v>0</v>
      </c>
      <c r="EN105" s="35" t="n">
        <v>0</v>
      </c>
      <c r="EO105" s="35" t="n">
        <v>0</v>
      </c>
      <c r="EP105" s="35" t="n">
        <v>0</v>
      </c>
      <c r="EQ105" s="35" t="n">
        <v>0</v>
      </c>
      <c r="ER105" s="35" t="n">
        <v>0</v>
      </c>
      <c r="ES105" s="35" t="n">
        <v>0</v>
      </c>
      <c r="ET105" s="35" t="n">
        <v>0</v>
      </c>
      <c r="EU105" s="35" t="n">
        <v>0</v>
      </c>
      <c r="EV105" s="35" t="n">
        <v>0</v>
      </c>
      <c r="EW105" s="35" t="n">
        <v>0</v>
      </c>
      <c r="EX105" s="35" t="n">
        <v>0</v>
      </c>
      <c r="EY105" s="35" t="n">
        <v>0</v>
      </c>
      <c r="EZ105" s="35" t="n">
        <v>0</v>
      </c>
      <c r="FA105" s="35" t="n">
        <v>0</v>
      </c>
      <c r="FB105" s="35" t="n">
        <v>0</v>
      </c>
      <c r="FC105" s="35" t="n">
        <v>0</v>
      </c>
      <c r="FD105" s="35" t="n">
        <v>0</v>
      </c>
      <c r="FE105" s="35" t="n">
        <v>0</v>
      </c>
      <c r="FF105" s="35" t="n">
        <v>0</v>
      </c>
      <c r="FG105" s="35" t="n">
        <v>0</v>
      </c>
      <c r="FH105" s="35" t="n">
        <v>0</v>
      </c>
      <c r="FI105" s="35" t="n">
        <v>0</v>
      </c>
      <c r="FJ105" s="35" t="n">
        <v>0</v>
      </c>
      <c r="FK105" s="35" t="n">
        <v>0</v>
      </c>
      <c r="FL105" s="35" t="n">
        <v>0</v>
      </c>
      <c r="FM105" s="35" t="n">
        <v>0</v>
      </c>
      <c r="FN105" s="35" t="n">
        <v>0</v>
      </c>
      <c r="FO105" s="35" t="n">
        <v>0</v>
      </c>
      <c r="FP105" s="35" t="n">
        <v>0</v>
      </c>
      <c r="FQ105" s="35" t="n">
        <v>0</v>
      </c>
      <c r="FR105" s="35" t="n">
        <v>0</v>
      </c>
      <c r="FS105" s="35" t="n">
        <v>0</v>
      </c>
      <c r="FT105" s="35" t="n">
        <v>0</v>
      </c>
      <c r="FU105" s="35" t="n">
        <v>0</v>
      </c>
      <c r="FV105" s="35" t="n">
        <v>0</v>
      </c>
      <c r="FW105" s="35" t="n">
        <v>0</v>
      </c>
      <c r="FX105" s="35" t="n">
        <v>0</v>
      </c>
      <c r="FY105" s="35" t="n">
        <v>0</v>
      </c>
      <c r="FZ105" s="35" t="n">
        <v>0</v>
      </c>
      <c r="GA105" s="35" t="n">
        <v>0</v>
      </c>
      <c r="GB105" s="35" t="n">
        <v>0</v>
      </c>
      <c r="GC105" s="35" t="n">
        <v>0</v>
      </c>
      <c r="GD105" s="35" t="n">
        <v>0</v>
      </c>
      <c r="GE105" s="35" t="n">
        <v>0</v>
      </c>
      <c r="GF105" s="35" t="n">
        <v>0</v>
      </c>
      <c r="GG105" s="35" t="n">
        <v>0</v>
      </c>
      <c r="GH105" s="35" t="n">
        <v>0</v>
      </c>
      <c r="GI105" s="35" t="n">
        <v>0</v>
      </c>
      <c r="GJ105" s="35" t="n">
        <v>0</v>
      </c>
      <c r="GK105" s="35" t="n">
        <v>0</v>
      </c>
      <c r="GL105" s="35" t="n">
        <v>0</v>
      </c>
      <c r="GM105" s="35" t="n">
        <v>0</v>
      </c>
      <c r="GN105" s="35" t="n">
        <v>0</v>
      </c>
      <c r="GO105" s="35" t="n">
        <v>0</v>
      </c>
      <c r="GP105" s="35" t="n">
        <v>0</v>
      </c>
      <c r="GQ105" s="35" t="n">
        <v>0</v>
      </c>
      <c r="GR105" s="35" t="n">
        <v>0</v>
      </c>
      <c r="GS105" s="35" t="n">
        <v>0</v>
      </c>
      <c r="GT105" s="35" t="n">
        <v>0</v>
      </c>
      <c r="GU105" s="35" t="n">
        <v>0</v>
      </c>
      <c r="GV105" s="35" t="n">
        <v>0</v>
      </c>
      <c r="GW105" s="35" t="n">
        <v>0</v>
      </c>
      <c r="GX105" s="35" t="n">
        <v>0</v>
      </c>
      <c r="GY105" s="35" t="n">
        <v>0</v>
      </c>
      <c r="GZ105" s="35" t="n">
        <v>0</v>
      </c>
      <c r="HA105" s="35" t="n">
        <v>0</v>
      </c>
      <c r="HB105" s="35" t="n">
        <v>0</v>
      </c>
      <c r="HC105" s="35" t="n">
        <v>0</v>
      </c>
      <c r="HD105" s="35" t="n">
        <v>0</v>
      </c>
      <c r="HE105" s="35" t="n">
        <v>0</v>
      </c>
      <c r="HF105" s="35" t="n">
        <v>0</v>
      </c>
      <c r="HG105" s="35" t="n">
        <v>0</v>
      </c>
      <c r="HH105" s="35" t="n">
        <v>0</v>
      </c>
      <c r="HI105" s="35" t="n">
        <v>0</v>
      </c>
      <c r="HJ105" s="35" t="n">
        <v>0</v>
      </c>
      <c r="HK105" s="35" t="n">
        <v>0</v>
      </c>
      <c r="HL105" s="35" t="n">
        <v>0</v>
      </c>
      <c r="HM105" s="35" t="n">
        <v>0</v>
      </c>
      <c r="HN105" s="35" t="n">
        <v>0</v>
      </c>
      <c r="HO105" s="35" t="n">
        <v>0</v>
      </c>
      <c r="HP105" s="35" t="n">
        <v>0</v>
      </c>
      <c r="HQ105" s="35" t="n">
        <v>0</v>
      </c>
      <c r="HR105" s="35" t="n">
        <v>0</v>
      </c>
      <c r="HS105" s="35" t="n">
        <v>0</v>
      </c>
      <c r="HT105" s="35" t="n">
        <v>0</v>
      </c>
      <c r="HU105" s="35" t="n">
        <v>0</v>
      </c>
      <c r="HV105" s="35" t="n">
        <v>0</v>
      </c>
      <c r="HW105" s="35" t="n">
        <v>0</v>
      </c>
      <c r="HX105" s="35" t="n">
        <v>0</v>
      </c>
      <c r="HY105" s="35" t="n">
        <v>0</v>
      </c>
      <c r="HZ105" s="35" t="n">
        <v>0</v>
      </c>
      <c r="IA105" s="35" t="n">
        <v>0</v>
      </c>
      <c r="IB105" s="35" t="n">
        <v>0</v>
      </c>
      <c r="IC105" s="35" t="n">
        <v>0</v>
      </c>
      <c r="ID105" s="35" t="n">
        <v>0</v>
      </c>
      <c r="IE105" s="35" t="n">
        <v>0</v>
      </c>
      <c r="IF105" s="35" t="n">
        <v>0</v>
      </c>
      <c r="IG105" s="35" t="n">
        <v>0</v>
      </c>
      <c r="IH105" s="35" t="n">
        <v>0</v>
      </c>
      <c r="II105" s="35" t="n">
        <v>0</v>
      </c>
      <c r="IJ105" s="35" t="n">
        <v>0</v>
      </c>
      <c r="IK105" s="35" t="n">
        <v>0</v>
      </c>
      <c r="IL105" s="35" t="n">
        <v>0</v>
      </c>
      <c r="IM105" s="35" t="n">
        <v>0</v>
      </c>
      <c r="IN105" s="35" t="n">
        <v>0</v>
      </c>
      <c r="IO105" s="35" t="n">
        <v>0</v>
      </c>
      <c r="IP105" s="35" t="n">
        <v>0</v>
      </c>
      <c r="IQ105" s="35" t="n">
        <v>0</v>
      </c>
      <c r="IR105" s="35" t="n">
        <v>0</v>
      </c>
      <c r="IS105" s="35" t="n">
        <v>125786</v>
      </c>
    </row>
    <row r="106" s="12" customFormat="true" ht="12.75" hidden="false" customHeight="false" outlineLevel="0" collapsed="false">
      <c r="A106" s="34" t="n">
        <v>94</v>
      </c>
      <c r="B106" s="34" t="s">
        <v>113</v>
      </c>
      <c r="C106" s="30" t="s">
        <v>361</v>
      </c>
      <c r="D106" s="35" t="n">
        <v>25</v>
      </c>
      <c r="E106" s="35" t="n">
        <v>6</v>
      </c>
      <c r="F106" s="35" t="n">
        <v>5</v>
      </c>
      <c r="G106" s="35" t="n">
        <v>6</v>
      </c>
      <c r="H106" s="35" t="n">
        <v>48</v>
      </c>
      <c r="I106" s="35" t="n">
        <v>2</v>
      </c>
      <c r="J106" s="35" t="n">
        <v>16</v>
      </c>
      <c r="K106" s="35" t="n">
        <v>12</v>
      </c>
      <c r="L106" s="35" t="n">
        <v>32</v>
      </c>
      <c r="M106" s="35" t="n">
        <v>46</v>
      </c>
      <c r="N106" s="35" t="n">
        <v>4</v>
      </c>
      <c r="O106" s="35" t="n">
        <v>21</v>
      </c>
      <c r="P106" s="35" t="n">
        <v>7</v>
      </c>
      <c r="Q106" s="35" t="n">
        <v>18</v>
      </c>
      <c r="R106" s="35" t="n">
        <v>7</v>
      </c>
      <c r="S106" s="35" t="n">
        <v>4</v>
      </c>
      <c r="T106" s="35" t="n">
        <v>3</v>
      </c>
      <c r="U106" s="35" t="n">
        <v>3</v>
      </c>
      <c r="V106" s="35" t="n">
        <v>5</v>
      </c>
      <c r="W106" s="35" t="n">
        <v>8</v>
      </c>
      <c r="X106" s="35" t="n">
        <v>8</v>
      </c>
      <c r="Y106" s="35" t="n">
        <v>3</v>
      </c>
      <c r="Z106" s="35" t="n">
        <v>11</v>
      </c>
      <c r="AA106" s="35" t="n">
        <v>6</v>
      </c>
      <c r="AB106" s="35" t="n">
        <v>3</v>
      </c>
      <c r="AC106" s="35" t="n">
        <v>2</v>
      </c>
      <c r="AD106" s="35" t="n">
        <v>3</v>
      </c>
      <c r="AE106" s="35" t="n">
        <v>3</v>
      </c>
      <c r="AF106" s="35" t="n">
        <v>6</v>
      </c>
      <c r="AG106" s="35" t="n">
        <v>19</v>
      </c>
      <c r="AH106" s="35" t="n">
        <v>5</v>
      </c>
      <c r="AI106" s="35" t="n">
        <v>16</v>
      </c>
      <c r="AJ106" s="35" t="n">
        <v>13</v>
      </c>
      <c r="AK106" s="35" t="n">
        <v>10</v>
      </c>
      <c r="AL106" s="35" t="n">
        <v>4</v>
      </c>
      <c r="AM106" s="35" t="n">
        <v>2</v>
      </c>
      <c r="AN106" s="35" t="n">
        <v>3</v>
      </c>
      <c r="AO106" s="35" t="n">
        <v>17</v>
      </c>
      <c r="AP106" s="35" t="n">
        <v>13</v>
      </c>
      <c r="AQ106" s="35" t="n">
        <v>23</v>
      </c>
      <c r="AR106" s="35" t="n">
        <v>4</v>
      </c>
      <c r="AS106" s="35" t="n">
        <v>5</v>
      </c>
      <c r="AT106" s="35" t="n">
        <v>7</v>
      </c>
      <c r="AU106" s="35" t="n">
        <v>17</v>
      </c>
      <c r="AV106" s="35" t="n">
        <v>32</v>
      </c>
      <c r="AW106" s="35" t="n">
        <v>49</v>
      </c>
      <c r="AX106" s="35" t="n">
        <v>6</v>
      </c>
      <c r="AY106" s="35" t="n">
        <v>18</v>
      </c>
      <c r="AZ106" s="35" t="n">
        <v>12</v>
      </c>
      <c r="BA106" s="35" t="n">
        <v>1</v>
      </c>
      <c r="BB106" s="35" t="n">
        <v>3</v>
      </c>
      <c r="BC106" s="35" t="n">
        <v>2</v>
      </c>
      <c r="BD106" s="35" t="n">
        <v>8</v>
      </c>
      <c r="BE106" s="35" t="n">
        <v>28</v>
      </c>
      <c r="BF106" s="35" t="n">
        <v>1</v>
      </c>
      <c r="BG106" s="35" t="n">
        <v>1</v>
      </c>
      <c r="BH106" s="35" t="n">
        <v>2</v>
      </c>
      <c r="BI106" s="35" t="n">
        <v>12</v>
      </c>
      <c r="BJ106" s="35" t="n">
        <v>16</v>
      </c>
      <c r="BK106" s="35" t="n">
        <v>68</v>
      </c>
      <c r="BL106" s="35" t="n">
        <v>75</v>
      </c>
      <c r="BM106" s="35" t="n">
        <v>17</v>
      </c>
      <c r="BN106" s="35" t="n">
        <v>1</v>
      </c>
      <c r="BO106" s="35" t="n">
        <v>5</v>
      </c>
      <c r="BP106" s="35" t="n">
        <v>40</v>
      </c>
      <c r="BQ106" s="35" t="n">
        <v>243</v>
      </c>
      <c r="BR106" s="35" t="n">
        <v>3</v>
      </c>
      <c r="BS106" s="35" t="n">
        <v>34</v>
      </c>
      <c r="BT106" s="35" t="n">
        <v>7</v>
      </c>
      <c r="BU106" s="35" t="n">
        <v>26</v>
      </c>
      <c r="BV106" s="35" t="n">
        <v>26</v>
      </c>
      <c r="BW106" s="35" t="n">
        <v>170</v>
      </c>
      <c r="BX106" s="35" t="n">
        <v>170</v>
      </c>
      <c r="BY106" s="35" t="n">
        <v>40</v>
      </c>
      <c r="BZ106" s="35" t="n">
        <v>124</v>
      </c>
      <c r="CA106" s="35" t="n">
        <v>0</v>
      </c>
      <c r="CB106" s="35" t="n">
        <v>42</v>
      </c>
      <c r="CC106" s="35" t="n">
        <v>423</v>
      </c>
      <c r="CD106" s="35" t="n">
        <v>433</v>
      </c>
      <c r="CE106" s="35" t="n">
        <v>430</v>
      </c>
      <c r="CF106" s="35" t="n">
        <v>55</v>
      </c>
      <c r="CG106" s="35" t="n">
        <v>367</v>
      </c>
      <c r="CH106" s="35" t="n">
        <v>7</v>
      </c>
      <c r="CI106" s="35" t="n">
        <v>49</v>
      </c>
      <c r="CJ106" s="35" t="n">
        <v>144</v>
      </c>
      <c r="CK106" s="35" t="n">
        <v>184</v>
      </c>
      <c r="CL106" s="35" t="n">
        <v>70</v>
      </c>
      <c r="CM106" s="35" t="n">
        <v>111</v>
      </c>
      <c r="CN106" s="35" t="n">
        <v>27</v>
      </c>
      <c r="CO106" s="35" t="n">
        <v>67</v>
      </c>
      <c r="CP106" s="35" t="n">
        <v>7</v>
      </c>
      <c r="CQ106" s="35" t="n">
        <v>44</v>
      </c>
      <c r="CR106" s="35" t="n">
        <v>16</v>
      </c>
      <c r="CS106" s="35" t="n">
        <v>17</v>
      </c>
      <c r="CT106" s="35" t="n">
        <v>81</v>
      </c>
      <c r="CU106" s="35" t="n">
        <v>50</v>
      </c>
      <c r="CV106" s="35" t="n">
        <v>146</v>
      </c>
      <c r="CW106" s="35" t="n">
        <v>42</v>
      </c>
      <c r="CX106" s="35" t="n">
        <v>10</v>
      </c>
      <c r="CY106" s="35" t="n">
        <v>308</v>
      </c>
      <c r="CZ106" s="35" t="n">
        <v>132</v>
      </c>
      <c r="DA106" s="35" t="n">
        <v>139</v>
      </c>
      <c r="DB106" s="35" t="n">
        <v>30</v>
      </c>
      <c r="DC106" s="35" t="n">
        <v>8648</v>
      </c>
      <c r="DD106" s="35" t="n">
        <v>0</v>
      </c>
      <c r="DE106" s="35" t="n">
        <v>0</v>
      </c>
      <c r="DF106" s="35" t="n">
        <v>0</v>
      </c>
      <c r="DG106" s="35" t="n">
        <v>0</v>
      </c>
      <c r="DH106" s="35" t="n">
        <v>0</v>
      </c>
      <c r="DI106" s="35" t="n">
        <v>0</v>
      </c>
      <c r="DJ106" s="35" t="n">
        <v>0</v>
      </c>
      <c r="DK106" s="35" t="n">
        <v>0</v>
      </c>
      <c r="DL106" s="35" t="n">
        <v>0</v>
      </c>
      <c r="DM106" s="35" t="n">
        <v>0</v>
      </c>
      <c r="DN106" s="35" t="n">
        <v>0</v>
      </c>
      <c r="DO106" s="35" t="n">
        <v>0</v>
      </c>
      <c r="DP106" s="35" t="n">
        <v>0</v>
      </c>
      <c r="DQ106" s="35" t="n">
        <v>0</v>
      </c>
      <c r="DR106" s="35" t="n">
        <v>0</v>
      </c>
      <c r="DS106" s="35" t="n">
        <v>0</v>
      </c>
      <c r="DT106" s="35" t="n">
        <v>0</v>
      </c>
      <c r="DU106" s="35" t="n">
        <v>0</v>
      </c>
      <c r="DV106" s="35" t="n">
        <v>0</v>
      </c>
      <c r="DW106" s="35" t="n">
        <v>0</v>
      </c>
      <c r="DX106" s="35" t="n">
        <v>0</v>
      </c>
      <c r="DY106" s="35" t="n">
        <v>0</v>
      </c>
      <c r="DZ106" s="35" t="n">
        <v>0</v>
      </c>
      <c r="EA106" s="35" t="n">
        <v>0</v>
      </c>
      <c r="EB106" s="35" t="n">
        <v>0</v>
      </c>
      <c r="EC106" s="35" t="n">
        <v>0</v>
      </c>
      <c r="ED106" s="35" t="n">
        <v>0</v>
      </c>
      <c r="EE106" s="35" t="n">
        <v>0</v>
      </c>
      <c r="EF106" s="35" t="n">
        <v>0</v>
      </c>
      <c r="EG106" s="35" t="n">
        <v>0</v>
      </c>
      <c r="EH106" s="35" t="n">
        <v>0</v>
      </c>
      <c r="EI106" s="35" t="n">
        <v>0</v>
      </c>
      <c r="EJ106" s="35" t="n">
        <v>0</v>
      </c>
      <c r="EK106" s="35" t="n">
        <v>0</v>
      </c>
      <c r="EL106" s="35" t="n">
        <v>0</v>
      </c>
      <c r="EM106" s="35" t="n">
        <v>0</v>
      </c>
      <c r="EN106" s="35" t="n">
        <v>0</v>
      </c>
      <c r="EO106" s="35" t="n">
        <v>0</v>
      </c>
      <c r="EP106" s="35" t="n">
        <v>0</v>
      </c>
      <c r="EQ106" s="35" t="n">
        <v>0</v>
      </c>
      <c r="ER106" s="35" t="n">
        <v>0</v>
      </c>
      <c r="ES106" s="35" t="n">
        <v>0</v>
      </c>
      <c r="ET106" s="35" t="n">
        <v>0</v>
      </c>
      <c r="EU106" s="35" t="n">
        <v>0</v>
      </c>
      <c r="EV106" s="35" t="n">
        <v>0</v>
      </c>
      <c r="EW106" s="35" t="n">
        <v>0</v>
      </c>
      <c r="EX106" s="35" t="n">
        <v>0</v>
      </c>
      <c r="EY106" s="35" t="n">
        <v>0</v>
      </c>
      <c r="EZ106" s="35" t="n">
        <v>0</v>
      </c>
      <c r="FA106" s="35" t="n">
        <v>0</v>
      </c>
      <c r="FB106" s="35" t="n">
        <v>0</v>
      </c>
      <c r="FC106" s="35" t="n">
        <v>0</v>
      </c>
      <c r="FD106" s="35" t="n">
        <v>0</v>
      </c>
      <c r="FE106" s="35" t="n">
        <v>0</v>
      </c>
      <c r="FF106" s="35" t="n">
        <v>0</v>
      </c>
      <c r="FG106" s="35" t="n">
        <v>0</v>
      </c>
      <c r="FH106" s="35" t="n">
        <v>0</v>
      </c>
      <c r="FI106" s="35" t="n">
        <v>0</v>
      </c>
      <c r="FJ106" s="35" t="n">
        <v>0</v>
      </c>
      <c r="FK106" s="35" t="n">
        <v>0</v>
      </c>
      <c r="FL106" s="35" t="n">
        <v>0</v>
      </c>
      <c r="FM106" s="35" t="n">
        <v>0</v>
      </c>
      <c r="FN106" s="35" t="n">
        <v>0</v>
      </c>
      <c r="FO106" s="35" t="n">
        <v>0</v>
      </c>
      <c r="FP106" s="35" t="n">
        <v>0</v>
      </c>
      <c r="FQ106" s="35" t="n">
        <v>0</v>
      </c>
      <c r="FR106" s="35" t="n">
        <v>0</v>
      </c>
      <c r="FS106" s="35" t="n">
        <v>0</v>
      </c>
      <c r="FT106" s="35" t="n">
        <v>0</v>
      </c>
      <c r="FU106" s="35" t="n">
        <v>0</v>
      </c>
      <c r="FV106" s="35" t="n">
        <v>0</v>
      </c>
      <c r="FW106" s="35" t="n">
        <v>0</v>
      </c>
      <c r="FX106" s="35" t="n">
        <v>0</v>
      </c>
      <c r="FY106" s="35" t="n">
        <v>0</v>
      </c>
      <c r="FZ106" s="35" t="n">
        <v>0</v>
      </c>
      <c r="GA106" s="35" t="n">
        <v>0</v>
      </c>
      <c r="GB106" s="35" t="n">
        <v>0</v>
      </c>
      <c r="GC106" s="35" t="n">
        <v>0</v>
      </c>
      <c r="GD106" s="35" t="n">
        <v>0</v>
      </c>
      <c r="GE106" s="35" t="n">
        <v>0</v>
      </c>
      <c r="GF106" s="35" t="n">
        <v>0</v>
      </c>
      <c r="GG106" s="35" t="n">
        <v>0</v>
      </c>
      <c r="GH106" s="35" t="n">
        <v>0</v>
      </c>
      <c r="GI106" s="35" t="n">
        <v>0</v>
      </c>
      <c r="GJ106" s="35" t="n">
        <v>0</v>
      </c>
      <c r="GK106" s="35" t="n">
        <v>0</v>
      </c>
      <c r="GL106" s="35" t="n">
        <v>0</v>
      </c>
      <c r="GM106" s="35" t="n">
        <v>0</v>
      </c>
      <c r="GN106" s="35" t="n">
        <v>0</v>
      </c>
      <c r="GO106" s="35" t="n">
        <v>0</v>
      </c>
      <c r="GP106" s="35" t="n">
        <v>0</v>
      </c>
      <c r="GQ106" s="35" t="n">
        <v>0</v>
      </c>
      <c r="GR106" s="35" t="n">
        <v>0</v>
      </c>
      <c r="GS106" s="35" t="n">
        <v>0</v>
      </c>
      <c r="GT106" s="35" t="n">
        <v>0</v>
      </c>
      <c r="GU106" s="35" t="n">
        <v>0</v>
      </c>
      <c r="GV106" s="35" t="n">
        <v>0</v>
      </c>
      <c r="GW106" s="35" t="n">
        <v>0</v>
      </c>
      <c r="GX106" s="35" t="n">
        <v>0</v>
      </c>
      <c r="GY106" s="35" t="n">
        <v>0</v>
      </c>
      <c r="GZ106" s="35" t="n">
        <v>0</v>
      </c>
      <c r="HA106" s="35" t="n">
        <v>0</v>
      </c>
      <c r="HB106" s="35" t="n">
        <v>0</v>
      </c>
      <c r="HC106" s="35" t="n">
        <v>0</v>
      </c>
      <c r="HD106" s="35" t="n">
        <v>0</v>
      </c>
      <c r="HE106" s="35" t="n">
        <v>0</v>
      </c>
      <c r="HF106" s="35" t="n">
        <v>0</v>
      </c>
      <c r="HG106" s="35" t="n">
        <v>0</v>
      </c>
      <c r="HH106" s="35" t="n">
        <v>0</v>
      </c>
      <c r="HI106" s="35" t="n">
        <v>0</v>
      </c>
      <c r="HJ106" s="35" t="n">
        <v>0</v>
      </c>
      <c r="HK106" s="35" t="n">
        <v>0</v>
      </c>
      <c r="HL106" s="35" t="n">
        <v>0</v>
      </c>
      <c r="HM106" s="35" t="n">
        <v>0</v>
      </c>
      <c r="HN106" s="35" t="n">
        <v>0</v>
      </c>
      <c r="HO106" s="35" t="n">
        <v>0</v>
      </c>
      <c r="HP106" s="35" t="n">
        <v>0</v>
      </c>
      <c r="HQ106" s="35" t="n">
        <v>0</v>
      </c>
      <c r="HR106" s="35" t="n">
        <v>0</v>
      </c>
      <c r="HS106" s="35" t="n">
        <v>0</v>
      </c>
      <c r="HT106" s="35" t="n">
        <v>0</v>
      </c>
      <c r="HU106" s="35" t="n">
        <v>0</v>
      </c>
      <c r="HV106" s="35" t="n">
        <v>0</v>
      </c>
      <c r="HW106" s="35" t="n">
        <v>0</v>
      </c>
      <c r="HX106" s="35" t="n">
        <v>0</v>
      </c>
      <c r="HY106" s="35" t="n">
        <v>0</v>
      </c>
      <c r="HZ106" s="35" t="n">
        <v>0</v>
      </c>
      <c r="IA106" s="35" t="n">
        <v>0</v>
      </c>
      <c r="IB106" s="35" t="n">
        <v>0</v>
      </c>
      <c r="IC106" s="35" t="n">
        <v>0</v>
      </c>
      <c r="ID106" s="35" t="n">
        <v>0</v>
      </c>
      <c r="IE106" s="35" t="n">
        <v>0</v>
      </c>
      <c r="IF106" s="35" t="n">
        <v>0</v>
      </c>
      <c r="IG106" s="35" t="n">
        <v>0</v>
      </c>
      <c r="IH106" s="35" t="n">
        <v>0</v>
      </c>
      <c r="II106" s="35" t="n">
        <v>0</v>
      </c>
      <c r="IJ106" s="35" t="n">
        <v>0</v>
      </c>
      <c r="IK106" s="35" t="n">
        <v>0</v>
      </c>
      <c r="IL106" s="35" t="n">
        <v>0</v>
      </c>
      <c r="IM106" s="35" t="n">
        <v>0</v>
      </c>
      <c r="IN106" s="35" t="n">
        <v>0</v>
      </c>
      <c r="IO106" s="35" t="n">
        <v>0</v>
      </c>
      <c r="IP106" s="35" t="n">
        <v>0</v>
      </c>
      <c r="IQ106" s="35" t="n">
        <v>0</v>
      </c>
      <c r="IR106" s="35" t="n">
        <v>0</v>
      </c>
      <c r="IS106" s="35" t="n">
        <v>13800</v>
      </c>
    </row>
    <row r="107" s="12" customFormat="true" ht="22.5" hidden="false" customHeight="false" outlineLevel="0" collapsed="false">
      <c r="A107" s="34" t="n">
        <v>95</v>
      </c>
      <c r="B107" s="34" t="s">
        <v>114</v>
      </c>
      <c r="C107" s="30" t="s">
        <v>362</v>
      </c>
      <c r="D107" s="35" t="n">
        <v>61</v>
      </c>
      <c r="E107" s="35" t="n">
        <v>11</v>
      </c>
      <c r="F107" s="35" t="n">
        <v>8</v>
      </c>
      <c r="G107" s="35" t="n">
        <v>12</v>
      </c>
      <c r="H107" s="35" t="n">
        <v>90</v>
      </c>
      <c r="I107" s="35" t="n">
        <v>4</v>
      </c>
      <c r="J107" s="35" t="n">
        <v>44</v>
      </c>
      <c r="K107" s="35" t="n">
        <v>29</v>
      </c>
      <c r="L107" s="35" t="n">
        <v>59</v>
      </c>
      <c r="M107" s="35" t="n">
        <v>96</v>
      </c>
      <c r="N107" s="35" t="n">
        <v>7</v>
      </c>
      <c r="O107" s="35" t="n">
        <v>64</v>
      </c>
      <c r="P107" s="35" t="n">
        <v>25</v>
      </c>
      <c r="Q107" s="35" t="n">
        <v>39</v>
      </c>
      <c r="R107" s="35" t="n">
        <v>17</v>
      </c>
      <c r="S107" s="35" t="n">
        <v>7</v>
      </c>
      <c r="T107" s="35" t="n">
        <v>9</v>
      </c>
      <c r="U107" s="35" t="n">
        <v>11</v>
      </c>
      <c r="V107" s="35" t="n">
        <v>18</v>
      </c>
      <c r="W107" s="35" t="n">
        <v>23</v>
      </c>
      <c r="X107" s="35" t="n">
        <v>24</v>
      </c>
      <c r="Y107" s="35" t="n">
        <v>6</v>
      </c>
      <c r="Z107" s="35" t="n">
        <v>38</v>
      </c>
      <c r="AA107" s="35" t="n">
        <v>20</v>
      </c>
      <c r="AB107" s="35" t="n">
        <v>22</v>
      </c>
      <c r="AC107" s="35" t="n">
        <v>5</v>
      </c>
      <c r="AD107" s="35" t="n">
        <v>9</v>
      </c>
      <c r="AE107" s="35" t="n">
        <v>6</v>
      </c>
      <c r="AF107" s="35" t="n">
        <v>13</v>
      </c>
      <c r="AG107" s="35" t="n">
        <v>41</v>
      </c>
      <c r="AH107" s="35" t="n">
        <v>10</v>
      </c>
      <c r="AI107" s="35" t="n">
        <v>36</v>
      </c>
      <c r="AJ107" s="35" t="n">
        <v>25</v>
      </c>
      <c r="AK107" s="35" t="n">
        <v>19</v>
      </c>
      <c r="AL107" s="35" t="n">
        <v>7</v>
      </c>
      <c r="AM107" s="35" t="n">
        <v>4</v>
      </c>
      <c r="AN107" s="35" t="n">
        <v>7</v>
      </c>
      <c r="AO107" s="35" t="n">
        <v>52</v>
      </c>
      <c r="AP107" s="35" t="n">
        <v>29</v>
      </c>
      <c r="AQ107" s="35" t="n">
        <v>45</v>
      </c>
      <c r="AR107" s="35" t="n">
        <v>7</v>
      </c>
      <c r="AS107" s="35" t="n">
        <v>12</v>
      </c>
      <c r="AT107" s="35" t="n">
        <v>14</v>
      </c>
      <c r="AU107" s="35" t="n">
        <v>29</v>
      </c>
      <c r="AV107" s="35" t="n">
        <v>61</v>
      </c>
      <c r="AW107" s="35" t="n">
        <v>94</v>
      </c>
      <c r="AX107" s="35" t="n">
        <v>11</v>
      </c>
      <c r="AY107" s="35" t="n">
        <v>34</v>
      </c>
      <c r="AZ107" s="35" t="n">
        <v>23</v>
      </c>
      <c r="BA107" s="35" t="n">
        <v>2</v>
      </c>
      <c r="BB107" s="35" t="n">
        <v>5</v>
      </c>
      <c r="BC107" s="35" t="n">
        <v>3</v>
      </c>
      <c r="BD107" s="35" t="n">
        <v>15</v>
      </c>
      <c r="BE107" s="35" t="n">
        <v>59</v>
      </c>
      <c r="BF107" s="35" t="n">
        <v>2</v>
      </c>
      <c r="BG107" s="35" t="n">
        <v>2</v>
      </c>
      <c r="BH107" s="35" t="n">
        <v>8</v>
      </c>
      <c r="BI107" s="35" t="n">
        <v>29</v>
      </c>
      <c r="BJ107" s="35" t="n">
        <v>36</v>
      </c>
      <c r="BK107" s="35" t="n">
        <v>524</v>
      </c>
      <c r="BL107" s="35" t="n">
        <v>376</v>
      </c>
      <c r="BM107" s="35" t="n">
        <v>86</v>
      </c>
      <c r="BN107" s="35" t="n">
        <v>3</v>
      </c>
      <c r="BO107" s="35" t="n">
        <v>8</v>
      </c>
      <c r="BP107" s="35" t="n">
        <v>69</v>
      </c>
      <c r="BQ107" s="35" t="n">
        <v>435</v>
      </c>
      <c r="BR107" s="35" t="n">
        <v>5</v>
      </c>
      <c r="BS107" s="35" t="n">
        <v>61</v>
      </c>
      <c r="BT107" s="35" t="n">
        <v>12</v>
      </c>
      <c r="BU107" s="35" t="n">
        <v>64</v>
      </c>
      <c r="BV107" s="35" t="n">
        <v>55</v>
      </c>
      <c r="BW107" s="35" t="n">
        <v>351</v>
      </c>
      <c r="BX107" s="35" t="n">
        <v>316</v>
      </c>
      <c r="BY107" s="35" t="n">
        <v>73</v>
      </c>
      <c r="BZ107" s="35" t="n">
        <v>245</v>
      </c>
      <c r="CA107" s="35" t="n">
        <v>0</v>
      </c>
      <c r="CB107" s="35" t="n">
        <v>92</v>
      </c>
      <c r="CC107" s="35" t="n">
        <v>824</v>
      </c>
      <c r="CD107" s="35" t="n">
        <v>751</v>
      </c>
      <c r="CE107" s="35" t="n">
        <v>749</v>
      </c>
      <c r="CF107" s="35" t="n">
        <v>96</v>
      </c>
      <c r="CG107" s="35" t="n">
        <v>702</v>
      </c>
      <c r="CH107" s="35" t="n">
        <v>14</v>
      </c>
      <c r="CI107" s="35" t="n">
        <v>85</v>
      </c>
      <c r="CJ107" s="35" t="n">
        <v>254</v>
      </c>
      <c r="CK107" s="35" t="n">
        <v>335</v>
      </c>
      <c r="CL107" s="35" t="n">
        <v>185</v>
      </c>
      <c r="CM107" s="35" t="n">
        <v>203</v>
      </c>
      <c r="CN107" s="35" t="n">
        <v>66</v>
      </c>
      <c r="CO107" s="35" t="n">
        <v>131</v>
      </c>
      <c r="CP107" s="35" t="n">
        <v>12</v>
      </c>
      <c r="CQ107" s="35" t="n">
        <v>78</v>
      </c>
      <c r="CR107" s="35" t="n">
        <v>26</v>
      </c>
      <c r="CS107" s="35" t="n">
        <v>32</v>
      </c>
      <c r="CT107" s="35" t="n">
        <v>145</v>
      </c>
      <c r="CU107" s="35" t="n">
        <v>97</v>
      </c>
      <c r="CV107" s="35" t="n">
        <v>274</v>
      </c>
      <c r="CW107" s="35" t="n">
        <v>180</v>
      </c>
      <c r="CX107" s="35" t="n">
        <v>28</v>
      </c>
      <c r="CY107" s="35" t="n">
        <v>526</v>
      </c>
      <c r="CZ107" s="35" t="n">
        <v>338</v>
      </c>
      <c r="DA107" s="35" t="n">
        <v>281</v>
      </c>
      <c r="DB107" s="35" t="n">
        <v>72</v>
      </c>
      <c r="DC107" s="35" t="n">
        <v>67789</v>
      </c>
      <c r="DD107" s="35" t="n">
        <v>0</v>
      </c>
      <c r="DE107" s="35" t="n">
        <v>0</v>
      </c>
      <c r="DF107" s="35" t="n">
        <v>18</v>
      </c>
      <c r="DG107" s="35" t="n">
        <v>0</v>
      </c>
      <c r="DH107" s="35" t="n">
        <v>0</v>
      </c>
      <c r="DI107" s="35" t="n">
        <v>0</v>
      </c>
      <c r="DJ107" s="35" t="n">
        <v>0</v>
      </c>
      <c r="DK107" s="35" t="n">
        <v>0</v>
      </c>
      <c r="DL107" s="35" t="n">
        <v>0</v>
      </c>
      <c r="DM107" s="35" t="n">
        <v>0</v>
      </c>
      <c r="DN107" s="35" t="n">
        <v>0</v>
      </c>
      <c r="DO107" s="35" t="n">
        <v>0</v>
      </c>
      <c r="DP107" s="35" t="n">
        <v>0</v>
      </c>
      <c r="DQ107" s="35" t="n">
        <v>0</v>
      </c>
      <c r="DR107" s="35" t="n">
        <v>0</v>
      </c>
      <c r="DS107" s="35" t="n">
        <v>0</v>
      </c>
      <c r="DT107" s="35" t="n">
        <v>0</v>
      </c>
      <c r="DU107" s="35" t="n">
        <v>0</v>
      </c>
      <c r="DV107" s="35" t="n">
        <v>0</v>
      </c>
      <c r="DW107" s="35" t="n">
        <v>0</v>
      </c>
      <c r="DX107" s="35" t="n">
        <v>0</v>
      </c>
      <c r="DY107" s="35" t="n">
        <v>0</v>
      </c>
      <c r="DZ107" s="35" t="n">
        <v>0</v>
      </c>
      <c r="EA107" s="35" t="n">
        <v>0</v>
      </c>
      <c r="EB107" s="35" t="n">
        <v>0</v>
      </c>
      <c r="EC107" s="35" t="n">
        <v>0</v>
      </c>
      <c r="ED107" s="35" t="n">
        <v>0</v>
      </c>
      <c r="EE107" s="35" t="n">
        <v>0</v>
      </c>
      <c r="EF107" s="35" t="n">
        <v>0</v>
      </c>
      <c r="EG107" s="35" t="n">
        <v>0</v>
      </c>
      <c r="EH107" s="35" t="n">
        <v>0</v>
      </c>
      <c r="EI107" s="35" t="n">
        <v>0</v>
      </c>
      <c r="EJ107" s="35" t="n">
        <v>0</v>
      </c>
      <c r="EK107" s="35" t="n">
        <v>0</v>
      </c>
      <c r="EL107" s="35" t="n">
        <v>0</v>
      </c>
      <c r="EM107" s="35" t="n">
        <v>0</v>
      </c>
      <c r="EN107" s="35" t="n">
        <v>0</v>
      </c>
      <c r="EO107" s="35" t="n">
        <v>0</v>
      </c>
      <c r="EP107" s="35" t="n">
        <v>0</v>
      </c>
      <c r="EQ107" s="35" t="n">
        <v>0</v>
      </c>
      <c r="ER107" s="35" t="n">
        <v>0</v>
      </c>
      <c r="ES107" s="35" t="n">
        <v>0</v>
      </c>
      <c r="ET107" s="35" t="n">
        <v>0</v>
      </c>
      <c r="EU107" s="35" t="n">
        <v>0</v>
      </c>
      <c r="EV107" s="35" t="n">
        <v>0</v>
      </c>
      <c r="EW107" s="35" t="n">
        <v>0</v>
      </c>
      <c r="EX107" s="35" t="n">
        <v>0</v>
      </c>
      <c r="EY107" s="35" t="n">
        <v>0</v>
      </c>
      <c r="EZ107" s="35" t="n">
        <v>0</v>
      </c>
      <c r="FA107" s="35" t="n">
        <v>0</v>
      </c>
      <c r="FB107" s="35" t="n">
        <v>0</v>
      </c>
      <c r="FC107" s="35" t="n">
        <v>0</v>
      </c>
      <c r="FD107" s="35" t="n">
        <v>0</v>
      </c>
      <c r="FE107" s="35" t="n">
        <v>0</v>
      </c>
      <c r="FF107" s="35" t="n">
        <v>0</v>
      </c>
      <c r="FG107" s="35" t="n">
        <v>0</v>
      </c>
      <c r="FH107" s="35" t="n">
        <v>0</v>
      </c>
      <c r="FI107" s="35" t="n">
        <v>0</v>
      </c>
      <c r="FJ107" s="35" t="n">
        <v>0</v>
      </c>
      <c r="FK107" s="35" t="n">
        <v>0</v>
      </c>
      <c r="FL107" s="35" t="n">
        <v>0</v>
      </c>
      <c r="FM107" s="35" t="n">
        <v>0</v>
      </c>
      <c r="FN107" s="35" t="n">
        <v>0</v>
      </c>
      <c r="FO107" s="35" t="n">
        <v>0</v>
      </c>
      <c r="FP107" s="35" t="n">
        <v>0</v>
      </c>
      <c r="FQ107" s="35" t="n">
        <v>0</v>
      </c>
      <c r="FR107" s="35" t="n">
        <v>0</v>
      </c>
      <c r="FS107" s="35" t="n">
        <v>0</v>
      </c>
      <c r="FT107" s="35" t="n">
        <v>0</v>
      </c>
      <c r="FU107" s="35" t="n">
        <v>0</v>
      </c>
      <c r="FV107" s="35" t="n">
        <v>0</v>
      </c>
      <c r="FW107" s="35" t="n">
        <v>0</v>
      </c>
      <c r="FX107" s="35" t="n">
        <v>0</v>
      </c>
      <c r="FY107" s="35" t="n">
        <v>0</v>
      </c>
      <c r="FZ107" s="35" t="n">
        <v>0</v>
      </c>
      <c r="GA107" s="35" t="n">
        <v>0</v>
      </c>
      <c r="GB107" s="35" t="n">
        <v>0</v>
      </c>
      <c r="GC107" s="35" t="n">
        <v>0</v>
      </c>
      <c r="GD107" s="35" t="n">
        <v>0</v>
      </c>
      <c r="GE107" s="35" t="n">
        <v>0</v>
      </c>
      <c r="GF107" s="35" t="n">
        <v>0</v>
      </c>
      <c r="GG107" s="35" t="n">
        <v>0</v>
      </c>
      <c r="GH107" s="35" t="n">
        <v>0</v>
      </c>
      <c r="GI107" s="35" t="n">
        <v>0</v>
      </c>
      <c r="GJ107" s="35" t="n">
        <v>0</v>
      </c>
      <c r="GK107" s="35" t="n">
        <v>0</v>
      </c>
      <c r="GL107" s="35" t="n">
        <v>0</v>
      </c>
      <c r="GM107" s="35" t="n">
        <v>0</v>
      </c>
      <c r="GN107" s="35" t="n">
        <v>0</v>
      </c>
      <c r="GO107" s="35" t="n">
        <v>0</v>
      </c>
      <c r="GP107" s="35" t="n">
        <v>0</v>
      </c>
      <c r="GQ107" s="35" t="n">
        <v>0</v>
      </c>
      <c r="GR107" s="35" t="n">
        <v>2</v>
      </c>
      <c r="GS107" s="35" t="n">
        <v>0</v>
      </c>
      <c r="GT107" s="35" t="n">
        <v>0</v>
      </c>
      <c r="GU107" s="35" t="n">
        <v>0</v>
      </c>
      <c r="GV107" s="35" t="n">
        <v>20</v>
      </c>
      <c r="GW107" s="35" t="n">
        <v>2</v>
      </c>
      <c r="GX107" s="35" t="n">
        <v>3</v>
      </c>
      <c r="GY107" s="35" t="n">
        <v>14</v>
      </c>
      <c r="GZ107" s="35" t="n">
        <v>2</v>
      </c>
      <c r="HA107" s="35" t="n">
        <v>4</v>
      </c>
      <c r="HB107" s="35" t="n">
        <v>0</v>
      </c>
      <c r="HC107" s="35" t="n">
        <v>0</v>
      </c>
      <c r="HD107" s="35" t="n">
        <v>0</v>
      </c>
      <c r="HE107" s="35" t="n">
        <v>2</v>
      </c>
      <c r="HF107" s="35" t="n">
        <v>2</v>
      </c>
      <c r="HG107" s="35" t="n">
        <v>0</v>
      </c>
      <c r="HH107" s="35" t="n">
        <v>2</v>
      </c>
      <c r="HI107" s="35" t="n">
        <v>37</v>
      </c>
      <c r="HJ107" s="35" t="n">
        <v>2</v>
      </c>
      <c r="HK107" s="35" t="n">
        <v>1</v>
      </c>
      <c r="HL107" s="35" t="n">
        <v>6</v>
      </c>
      <c r="HM107" s="35" t="n">
        <v>8</v>
      </c>
      <c r="HN107" s="35" t="n">
        <v>29</v>
      </c>
      <c r="HO107" s="35" t="n">
        <v>23</v>
      </c>
      <c r="HP107" s="35" t="n">
        <v>1</v>
      </c>
      <c r="HQ107" s="35" t="n">
        <v>3</v>
      </c>
      <c r="HR107" s="35" t="n">
        <v>74</v>
      </c>
      <c r="HS107" s="35" t="n">
        <v>2</v>
      </c>
      <c r="HT107" s="35" t="n">
        <v>4</v>
      </c>
      <c r="HU107" s="35" t="n">
        <v>92</v>
      </c>
      <c r="HV107" s="35" t="n">
        <v>15</v>
      </c>
      <c r="HW107" s="35" t="n">
        <v>113</v>
      </c>
      <c r="HX107" s="35" t="n">
        <v>3</v>
      </c>
      <c r="HY107" s="35" t="n">
        <v>0</v>
      </c>
      <c r="HZ107" s="35" t="n">
        <v>4</v>
      </c>
      <c r="IA107" s="35" t="n">
        <v>0</v>
      </c>
      <c r="IB107" s="35" t="n">
        <v>0</v>
      </c>
      <c r="IC107" s="35" t="n">
        <v>2</v>
      </c>
      <c r="ID107" s="35" t="n">
        <v>0</v>
      </c>
      <c r="IE107" s="35" t="n">
        <v>0</v>
      </c>
      <c r="IF107" s="35" t="n">
        <v>0</v>
      </c>
      <c r="IG107" s="35" t="n">
        <v>24</v>
      </c>
      <c r="IH107" s="35" t="n">
        <v>1</v>
      </c>
      <c r="II107" s="35" t="n">
        <v>0</v>
      </c>
      <c r="IJ107" s="35" t="n">
        <v>0</v>
      </c>
      <c r="IK107" s="35" t="n">
        <v>0</v>
      </c>
      <c r="IL107" s="35" t="n">
        <v>0</v>
      </c>
      <c r="IM107" s="35" t="n">
        <v>0</v>
      </c>
      <c r="IN107" s="35" t="n">
        <v>0</v>
      </c>
      <c r="IO107" s="35" t="n">
        <v>0</v>
      </c>
      <c r="IP107" s="35" t="n">
        <v>0</v>
      </c>
      <c r="IQ107" s="35" t="n">
        <v>0</v>
      </c>
      <c r="IR107" s="35" t="n">
        <v>0</v>
      </c>
      <c r="IS107" s="35" t="n">
        <v>79061</v>
      </c>
    </row>
    <row r="108" s="12" customFormat="true" ht="12.75" hidden="false" customHeight="false" outlineLevel="0" collapsed="false">
      <c r="A108" s="34" t="n">
        <v>96</v>
      </c>
      <c r="B108" s="36" t="s">
        <v>115</v>
      </c>
      <c r="C108" s="30" t="s">
        <v>363</v>
      </c>
      <c r="D108" s="35" t="n">
        <v>7</v>
      </c>
      <c r="E108" s="35" t="n">
        <v>61</v>
      </c>
      <c r="F108" s="35" t="n">
        <v>4</v>
      </c>
      <c r="G108" s="35" t="n">
        <v>5</v>
      </c>
      <c r="H108" s="35" t="n">
        <v>345</v>
      </c>
      <c r="I108" s="35" t="n">
        <v>15</v>
      </c>
      <c r="J108" s="35" t="n">
        <v>41</v>
      </c>
      <c r="K108" s="35" t="n">
        <v>9</v>
      </c>
      <c r="L108" s="35" t="n">
        <v>79</v>
      </c>
      <c r="M108" s="35" t="n">
        <v>126</v>
      </c>
      <c r="N108" s="35" t="n">
        <v>38</v>
      </c>
      <c r="O108" s="35" t="n">
        <v>56</v>
      </c>
      <c r="P108" s="35" t="n">
        <v>90</v>
      </c>
      <c r="Q108" s="35" t="n">
        <v>125</v>
      </c>
      <c r="R108" s="35" t="n">
        <v>15</v>
      </c>
      <c r="S108" s="35" t="n">
        <v>12</v>
      </c>
      <c r="T108" s="35" t="n">
        <v>1</v>
      </c>
      <c r="U108" s="35" t="n">
        <v>4</v>
      </c>
      <c r="V108" s="35" t="n">
        <v>5</v>
      </c>
      <c r="W108" s="35" t="n">
        <v>17</v>
      </c>
      <c r="X108" s="35" t="n">
        <v>14</v>
      </c>
      <c r="Y108" s="35" t="n">
        <v>4</v>
      </c>
      <c r="Z108" s="35" t="n">
        <v>26</v>
      </c>
      <c r="AA108" s="35" t="n">
        <v>4</v>
      </c>
      <c r="AB108" s="35" t="n">
        <v>4</v>
      </c>
      <c r="AC108" s="35" t="n">
        <v>1</v>
      </c>
      <c r="AD108" s="35" t="n">
        <v>6</v>
      </c>
      <c r="AE108" s="35" t="n">
        <v>4</v>
      </c>
      <c r="AF108" s="35" t="n">
        <v>2</v>
      </c>
      <c r="AG108" s="35" t="n">
        <v>11</v>
      </c>
      <c r="AH108" s="35" t="n">
        <v>7</v>
      </c>
      <c r="AI108" s="35" t="n">
        <v>16</v>
      </c>
      <c r="AJ108" s="35" t="n">
        <v>13</v>
      </c>
      <c r="AK108" s="35" t="n">
        <v>41</v>
      </c>
      <c r="AL108" s="35" t="n">
        <v>16</v>
      </c>
      <c r="AM108" s="35" t="n">
        <v>7</v>
      </c>
      <c r="AN108" s="35" t="n">
        <v>2</v>
      </c>
      <c r="AO108" s="35" t="n">
        <v>14</v>
      </c>
      <c r="AP108" s="35" t="n">
        <v>12</v>
      </c>
      <c r="AQ108" s="35" t="n">
        <v>28</v>
      </c>
      <c r="AR108" s="35" t="n">
        <v>5</v>
      </c>
      <c r="AS108" s="35" t="n">
        <v>4</v>
      </c>
      <c r="AT108" s="35" t="n">
        <v>12</v>
      </c>
      <c r="AU108" s="35" t="n">
        <v>60</v>
      </c>
      <c r="AV108" s="35" t="n">
        <v>19</v>
      </c>
      <c r="AW108" s="35" t="n">
        <v>25</v>
      </c>
      <c r="AX108" s="35" t="n">
        <v>4</v>
      </c>
      <c r="AY108" s="35" t="n">
        <v>14</v>
      </c>
      <c r="AZ108" s="35" t="n">
        <v>5</v>
      </c>
      <c r="BA108" s="35" t="n">
        <v>4</v>
      </c>
      <c r="BB108" s="35" t="n">
        <v>5</v>
      </c>
      <c r="BC108" s="35" t="n">
        <v>1</v>
      </c>
      <c r="BD108" s="35" t="n">
        <v>28</v>
      </c>
      <c r="BE108" s="35" t="n">
        <v>35</v>
      </c>
      <c r="BF108" s="35" t="n">
        <v>0</v>
      </c>
      <c r="BG108" s="35" t="n">
        <v>1</v>
      </c>
      <c r="BH108" s="35" t="n">
        <v>4</v>
      </c>
      <c r="BI108" s="35" t="n">
        <v>10</v>
      </c>
      <c r="BJ108" s="35" t="n">
        <v>9</v>
      </c>
      <c r="BK108" s="35" t="n">
        <v>1084</v>
      </c>
      <c r="BL108" s="35" t="n">
        <v>841</v>
      </c>
      <c r="BM108" s="35" t="n">
        <v>27</v>
      </c>
      <c r="BN108" s="35" t="n">
        <v>34</v>
      </c>
      <c r="BO108" s="35" t="n">
        <v>9</v>
      </c>
      <c r="BP108" s="35" t="n">
        <v>118</v>
      </c>
      <c r="BQ108" s="35" t="n">
        <v>162</v>
      </c>
      <c r="BR108" s="35" t="n">
        <v>19</v>
      </c>
      <c r="BS108" s="35" t="n">
        <v>58</v>
      </c>
      <c r="BT108" s="35" t="n">
        <v>27</v>
      </c>
      <c r="BU108" s="35" t="n">
        <v>64</v>
      </c>
      <c r="BV108" s="35" t="n">
        <v>11</v>
      </c>
      <c r="BW108" s="35" t="n">
        <v>606</v>
      </c>
      <c r="BX108" s="35" t="n">
        <v>312</v>
      </c>
      <c r="BY108" s="35" t="n">
        <v>210</v>
      </c>
      <c r="BZ108" s="35" t="n">
        <v>367</v>
      </c>
      <c r="CA108" s="35" t="n">
        <v>0</v>
      </c>
      <c r="CB108" s="35" t="n">
        <v>214</v>
      </c>
      <c r="CC108" s="35" t="n">
        <v>1195</v>
      </c>
      <c r="CD108" s="35" t="n">
        <v>474</v>
      </c>
      <c r="CE108" s="35" t="n">
        <v>748</v>
      </c>
      <c r="CF108" s="35" t="n">
        <v>94</v>
      </c>
      <c r="CG108" s="35" t="n">
        <v>486</v>
      </c>
      <c r="CH108" s="35" t="n">
        <v>19</v>
      </c>
      <c r="CI108" s="35" t="n">
        <v>48</v>
      </c>
      <c r="CJ108" s="35" t="n">
        <v>189</v>
      </c>
      <c r="CK108" s="35" t="n">
        <v>148</v>
      </c>
      <c r="CL108" s="35" t="n">
        <v>200</v>
      </c>
      <c r="CM108" s="35" t="n">
        <v>214</v>
      </c>
      <c r="CN108" s="35" t="n">
        <v>47</v>
      </c>
      <c r="CO108" s="35" t="n">
        <v>38</v>
      </c>
      <c r="CP108" s="35" t="n">
        <v>23</v>
      </c>
      <c r="CQ108" s="35" t="n">
        <v>14</v>
      </c>
      <c r="CR108" s="35" t="n">
        <v>4</v>
      </c>
      <c r="CS108" s="35" t="n">
        <v>5</v>
      </c>
      <c r="CT108" s="35" t="n">
        <v>107</v>
      </c>
      <c r="CU108" s="35" t="n">
        <v>161</v>
      </c>
      <c r="CV108" s="35" t="n">
        <v>39</v>
      </c>
      <c r="CW108" s="35" t="n">
        <v>109</v>
      </c>
      <c r="CX108" s="35" t="n">
        <v>13</v>
      </c>
      <c r="CY108" s="35" t="n">
        <v>1037</v>
      </c>
      <c r="CZ108" s="35" t="n">
        <v>1385</v>
      </c>
      <c r="DA108" s="35" t="n">
        <v>405</v>
      </c>
      <c r="DB108" s="35" t="n">
        <v>110</v>
      </c>
      <c r="DC108" s="35" t="n">
        <v>41511</v>
      </c>
      <c r="DD108" s="35" t="n">
        <v>0</v>
      </c>
      <c r="DE108" s="35" t="n">
        <v>0</v>
      </c>
      <c r="DF108" s="35" t="n">
        <v>0</v>
      </c>
      <c r="DG108" s="35" t="n">
        <v>0</v>
      </c>
      <c r="DH108" s="35" t="n">
        <v>0</v>
      </c>
      <c r="DI108" s="35" t="n">
        <v>0</v>
      </c>
      <c r="DJ108" s="35" t="n">
        <v>0</v>
      </c>
      <c r="DK108" s="35" t="n">
        <v>0</v>
      </c>
      <c r="DL108" s="35" t="n">
        <v>0</v>
      </c>
      <c r="DM108" s="35" t="n">
        <v>0</v>
      </c>
      <c r="DN108" s="35" t="n">
        <v>0</v>
      </c>
      <c r="DO108" s="35" t="n">
        <v>0</v>
      </c>
      <c r="DP108" s="35" t="n">
        <v>0</v>
      </c>
      <c r="DQ108" s="35" t="n">
        <v>0</v>
      </c>
      <c r="DR108" s="35" t="n">
        <v>0</v>
      </c>
      <c r="DS108" s="35" t="n">
        <v>0</v>
      </c>
      <c r="DT108" s="35" t="n">
        <v>0</v>
      </c>
      <c r="DU108" s="35" t="n">
        <v>0</v>
      </c>
      <c r="DV108" s="35" t="n">
        <v>0</v>
      </c>
      <c r="DW108" s="35" t="n">
        <v>0</v>
      </c>
      <c r="DX108" s="35" t="n">
        <v>0</v>
      </c>
      <c r="DY108" s="35" t="n">
        <v>0</v>
      </c>
      <c r="DZ108" s="35" t="n">
        <v>0</v>
      </c>
      <c r="EA108" s="35" t="n">
        <v>0</v>
      </c>
      <c r="EB108" s="35" t="n">
        <v>0</v>
      </c>
      <c r="EC108" s="35" t="n">
        <v>0</v>
      </c>
      <c r="ED108" s="35" t="n">
        <v>0</v>
      </c>
      <c r="EE108" s="35" t="n">
        <v>0</v>
      </c>
      <c r="EF108" s="35" t="n">
        <v>0</v>
      </c>
      <c r="EG108" s="35" t="n">
        <v>0</v>
      </c>
      <c r="EH108" s="35" t="n">
        <v>0</v>
      </c>
      <c r="EI108" s="35" t="n">
        <v>0</v>
      </c>
      <c r="EJ108" s="35" t="n">
        <v>0</v>
      </c>
      <c r="EK108" s="35" t="n">
        <v>0</v>
      </c>
      <c r="EL108" s="35" t="n">
        <v>0</v>
      </c>
      <c r="EM108" s="35" t="n">
        <v>0</v>
      </c>
      <c r="EN108" s="35" t="n">
        <v>0</v>
      </c>
      <c r="EO108" s="35" t="n">
        <v>0</v>
      </c>
      <c r="EP108" s="35" t="n">
        <v>0</v>
      </c>
      <c r="EQ108" s="35" t="n">
        <v>0</v>
      </c>
      <c r="ER108" s="35" t="n">
        <v>0</v>
      </c>
      <c r="ES108" s="35" t="n">
        <v>0</v>
      </c>
      <c r="ET108" s="35" t="n">
        <v>0</v>
      </c>
      <c r="EU108" s="35" t="n">
        <v>0</v>
      </c>
      <c r="EV108" s="35" t="n">
        <v>0</v>
      </c>
      <c r="EW108" s="35" t="n">
        <v>0</v>
      </c>
      <c r="EX108" s="35" t="n">
        <v>0</v>
      </c>
      <c r="EY108" s="35" t="n">
        <v>0</v>
      </c>
      <c r="EZ108" s="35" t="n">
        <v>0</v>
      </c>
      <c r="FA108" s="35" t="n">
        <v>0</v>
      </c>
      <c r="FB108" s="35" t="n">
        <v>0</v>
      </c>
      <c r="FC108" s="35" t="n">
        <v>0</v>
      </c>
      <c r="FD108" s="35" t="n">
        <v>0</v>
      </c>
      <c r="FE108" s="35" t="n">
        <v>0</v>
      </c>
      <c r="FF108" s="35" t="n">
        <v>0</v>
      </c>
      <c r="FG108" s="35" t="n">
        <v>0</v>
      </c>
      <c r="FH108" s="35" t="n">
        <v>0</v>
      </c>
      <c r="FI108" s="35" t="n">
        <v>0</v>
      </c>
      <c r="FJ108" s="35" t="n">
        <v>0</v>
      </c>
      <c r="FK108" s="35" t="n">
        <v>0</v>
      </c>
      <c r="FL108" s="35" t="n">
        <v>0</v>
      </c>
      <c r="FM108" s="35" t="n">
        <v>0</v>
      </c>
      <c r="FN108" s="35" t="n">
        <v>0</v>
      </c>
      <c r="FO108" s="35" t="n">
        <v>0</v>
      </c>
      <c r="FP108" s="35" t="n">
        <v>0</v>
      </c>
      <c r="FQ108" s="35" t="n">
        <v>0</v>
      </c>
      <c r="FR108" s="35" t="n">
        <v>0</v>
      </c>
      <c r="FS108" s="35" t="n">
        <v>0</v>
      </c>
      <c r="FT108" s="35" t="n">
        <v>0</v>
      </c>
      <c r="FU108" s="35" t="n">
        <v>0</v>
      </c>
      <c r="FV108" s="35" t="n">
        <v>0</v>
      </c>
      <c r="FW108" s="35" t="n">
        <v>0</v>
      </c>
      <c r="FX108" s="35" t="n">
        <v>0</v>
      </c>
      <c r="FY108" s="35" t="n">
        <v>0</v>
      </c>
      <c r="FZ108" s="35" t="n">
        <v>0</v>
      </c>
      <c r="GA108" s="35" t="n">
        <v>0</v>
      </c>
      <c r="GB108" s="35" t="n">
        <v>0</v>
      </c>
      <c r="GC108" s="35" t="n">
        <v>0</v>
      </c>
      <c r="GD108" s="35" t="n">
        <v>0</v>
      </c>
      <c r="GE108" s="35" t="n">
        <v>0</v>
      </c>
      <c r="GF108" s="35" t="n">
        <v>0</v>
      </c>
      <c r="GG108" s="35" t="n">
        <v>0</v>
      </c>
      <c r="GH108" s="35" t="n">
        <v>0</v>
      </c>
      <c r="GI108" s="35" t="n">
        <v>0</v>
      </c>
      <c r="GJ108" s="35" t="n">
        <v>0</v>
      </c>
      <c r="GK108" s="35" t="n">
        <v>0</v>
      </c>
      <c r="GL108" s="35" t="n">
        <v>0</v>
      </c>
      <c r="GM108" s="35" t="n">
        <v>0</v>
      </c>
      <c r="GN108" s="35" t="n">
        <v>0</v>
      </c>
      <c r="GO108" s="35" t="n">
        <v>0</v>
      </c>
      <c r="GP108" s="35" t="n">
        <v>0</v>
      </c>
      <c r="GQ108" s="35" t="n">
        <v>0</v>
      </c>
      <c r="GR108" s="35" t="n">
        <v>0</v>
      </c>
      <c r="GS108" s="35" t="n">
        <v>0</v>
      </c>
      <c r="GT108" s="35" t="n">
        <v>0</v>
      </c>
      <c r="GU108" s="35" t="n">
        <v>0</v>
      </c>
      <c r="GV108" s="35" t="n">
        <v>0</v>
      </c>
      <c r="GW108" s="35" t="n">
        <v>0</v>
      </c>
      <c r="GX108" s="35" t="n">
        <v>0</v>
      </c>
      <c r="GY108" s="35" t="n">
        <v>0</v>
      </c>
      <c r="GZ108" s="35" t="n">
        <v>0</v>
      </c>
      <c r="HA108" s="35" t="n">
        <v>0</v>
      </c>
      <c r="HB108" s="35" t="n">
        <v>0</v>
      </c>
      <c r="HC108" s="35" t="n">
        <v>0</v>
      </c>
      <c r="HD108" s="35" t="n">
        <v>0</v>
      </c>
      <c r="HE108" s="35" t="n">
        <v>0</v>
      </c>
      <c r="HF108" s="35" t="n">
        <v>0</v>
      </c>
      <c r="HG108" s="35" t="n">
        <v>0</v>
      </c>
      <c r="HH108" s="35" t="n">
        <v>0</v>
      </c>
      <c r="HI108" s="35" t="n">
        <v>0</v>
      </c>
      <c r="HJ108" s="35" t="n">
        <v>0</v>
      </c>
      <c r="HK108" s="35" t="n">
        <v>0</v>
      </c>
      <c r="HL108" s="35" t="n">
        <v>0</v>
      </c>
      <c r="HM108" s="35" t="n">
        <v>0</v>
      </c>
      <c r="HN108" s="35" t="n">
        <v>0</v>
      </c>
      <c r="HO108" s="35" t="n">
        <v>0</v>
      </c>
      <c r="HP108" s="35" t="n">
        <v>0</v>
      </c>
      <c r="HQ108" s="35" t="n">
        <v>0</v>
      </c>
      <c r="HR108" s="35" t="n">
        <v>0</v>
      </c>
      <c r="HS108" s="35" t="n">
        <v>0</v>
      </c>
      <c r="HT108" s="35" t="n">
        <v>0</v>
      </c>
      <c r="HU108" s="35" t="n">
        <v>0</v>
      </c>
      <c r="HV108" s="35" t="n">
        <v>0</v>
      </c>
      <c r="HW108" s="35" t="n">
        <v>0</v>
      </c>
      <c r="HX108" s="35" t="n">
        <v>0</v>
      </c>
      <c r="HY108" s="35" t="n">
        <v>0</v>
      </c>
      <c r="HZ108" s="35" t="n">
        <v>0</v>
      </c>
      <c r="IA108" s="35" t="n">
        <v>0</v>
      </c>
      <c r="IB108" s="35" t="n">
        <v>0</v>
      </c>
      <c r="IC108" s="35" t="n">
        <v>0</v>
      </c>
      <c r="ID108" s="35" t="n">
        <v>0</v>
      </c>
      <c r="IE108" s="35" t="n">
        <v>0</v>
      </c>
      <c r="IF108" s="35" t="n">
        <v>0</v>
      </c>
      <c r="IG108" s="35" t="n">
        <v>0</v>
      </c>
      <c r="IH108" s="35" t="n">
        <v>0</v>
      </c>
      <c r="II108" s="35" t="n">
        <v>0</v>
      </c>
      <c r="IJ108" s="35" t="n">
        <v>0</v>
      </c>
      <c r="IK108" s="35" t="n">
        <v>0</v>
      </c>
      <c r="IL108" s="35" t="n">
        <v>0</v>
      </c>
      <c r="IM108" s="35" t="n">
        <v>0</v>
      </c>
      <c r="IN108" s="35" t="n">
        <v>0</v>
      </c>
      <c r="IO108" s="35" t="n">
        <v>0</v>
      </c>
      <c r="IP108" s="35" t="n">
        <v>0</v>
      </c>
      <c r="IQ108" s="35" t="n">
        <v>0</v>
      </c>
      <c r="IR108" s="35" t="n">
        <v>0</v>
      </c>
      <c r="IS108" s="35" t="n">
        <v>54518</v>
      </c>
    </row>
    <row r="109" s="12" customFormat="true" ht="12.75" hidden="false" customHeight="false" outlineLevel="0" collapsed="false">
      <c r="A109" s="34" t="n">
        <v>97</v>
      </c>
      <c r="B109" s="36" t="s">
        <v>116</v>
      </c>
      <c r="C109" s="30" t="s">
        <v>364</v>
      </c>
      <c r="D109" s="35" t="n">
        <v>87</v>
      </c>
      <c r="E109" s="35" t="n">
        <v>91</v>
      </c>
      <c r="F109" s="35" t="n">
        <v>13</v>
      </c>
      <c r="G109" s="35" t="n">
        <v>43</v>
      </c>
      <c r="H109" s="35" t="n">
        <v>1690</v>
      </c>
      <c r="I109" s="35" t="n">
        <v>21</v>
      </c>
      <c r="J109" s="35" t="n">
        <v>199</v>
      </c>
      <c r="K109" s="35" t="n">
        <v>57</v>
      </c>
      <c r="L109" s="35" t="n">
        <v>819</v>
      </c>
      <c r="M109" s="35" t="n">
        <v>334</v>
      </c>
      <c r="N109" s="35" t="n">
        <v>39</v>
      </c>
      <c r="O109" s="35" t="n">
        <v>2205</v>
      </c>
      <c r="P109" s="35" t="n">
        <v>3077</v>
      </c>
      <c r="Q109" s="35" t="n">
        <v>7078</v>
      </c>
      <c r="R109" s="35" t="n">
        <v>460</v>
      </c>
      <c r="S109" s="35" t="n">
        <v>38</v>
      </c>
      <c r="T109" s="35" t="n">
        <v>15</v>
      </c>
      <c r="U109" s="35" t="n">
        <v>18</v>
      </c>
      <c r="V109" s="35" t="n">
        <v>42</v>
      </c>
      <c r="W109" s="35" t="n">
        <v>44</v>
      </c>
      <c r="X109" s="35" t="n">
        <v>69</v>
      </c>
      <c r="Y109" s="35" t="n">
        <v>17</v>
      </c>
      <c r="Z109" s="35" t="n">
        <v>95</v>
      </c>
      <c r="AA109" s="35" t="n">
        <v>21</v>
      </c>
      <c r="AB109" s="35" t="n">
        <v>21</v>
      </c>
      <c r="AC109" s="35" t="n">
        <v>10</v>
      </c>
      <c r="AD109" s="35" t="n">
        <v>16</v>
      </c>
      <c r="AE109" s="35" t="n">
        <v>25</v>
      </c>
      <c r="AF109" s="35" t="n">
        <v>27</v>
      </c>
      <c r="AG109" s="35" t="n">
        <v>101</v>
      </c>
      <c r="AH109" s="35" t="n">
        <v>65</v>
      </c>
      <c r="AI109" s="35" t="n">
        <v>83</v>
      </c>
      <c r="AJ109" s="35" t="n">
        <v>460</v>
      </c>
      <c r="AK109" s="35" t="n">
        <v>139</v>
      </c>
      <c r="AL109" s="35" t="n">
        <v>27</v>
      </c>
      <c r="AM109" s="35" t="n">
        <v>12</v>
      </c>
      <c r="AN109" s="35" t="n">
        <v>22</v>
      </c>
      <c r="AO109" s="35" t="n">
        <v>308</v>
      </c>
      <c r="AP109" s="35" t="n">
        <v>88</v>
      </c>
      <c r="AQ109" s="35" t="n">
        <v>106</v>
      </c>
      <c r="AR109" s="35" t="n">
        <v>22</v>
      </c>
      <c r="AS109" s="35" t="n">
        <v>28</v>
      </c>
      <c r="AT109" s="35" t="n">
        <v>39</v>
      </c>
      <c r="AU109" s="35" t="n">
        <v>82</v>
      </c>
      <c r="AV109" s="35" t="n">
        <v>175</v>
      </c>
      <c r="AW109" s="35" t="n">
        <v>283</v>
      </c>
      <c r="AX109" s="35" t="n">
        <v>71</v>
      </c>
      <c r="AY109" s="35" t="n">
        <v>389</v>
      </c>
      <c r="AZ109" s="35" t="n">
        <v>98</v>
      </c>
      <c r="BA109" s="35" t="n">
        <v>8</v>
      </c>
      <c r="BB109" s="35" t="n">
        <v>115</v>
      </c>
      <c r="BC109" s="35" t="n">
        <v>11</v>
      </c>
      <c r="BD109" s="35" t="n">
        <v>63</v>
      </c>
      <c r="BE109" s="35" t="n">
        <v>161</v>
      </c>
      <c r="BF109" s="35" t="n">
        <v>2</v>
      </c>
      <c r="BG109" s="35" t="n">
        <v>9</v>
      </c>
      <c r="BH109" s="35" t="n">
        <v>51</v>
      </c>
      <c r="BI109" s="35" t="n">
        <v>63</v>
      </c>
      <c r="BJ109" s="35" t="n">
        <v>104</v>
      </c>
      <c r="BK109" s="35" t="n">
        <v>1038</v>
      </c>
      <c r="BL109" s="35" t="n">
        <v>607</v>
      </c>
      <c r="BM109" s="35" t="n">
        <v>206</v>
      </c>
      <c r="BN109" s="35" t="n">
        <v>9</v>
      </c>
      <c r="BO109" s="35" t="n">
        <v>15</v>
      </c>
      <c r="BP109" s="35" t="n">
        <v>93</v>
      </c>
      <c r="BQ109" s="35" t="n">
        <v>467</v>
      </c>
      <c r="BR109" s="35" t="n">
        <v>52</v>
      </c>
      <c r="BS109" s="35" t="n">
        <v>132</v>
      </c>
      <c r="BT109" s="35" t="n">
        <v>19</v>
      </c>
      <c r="BU109" s="35" t="n">
        <v>1363</v>
      </c>
      <c r="BV109" s="35" t="n">
        <v>126</v>
      </c>
      <c r="BW109" s="35" t="n">
        <v>847</v>
      </c>
      <c r="BX109" s="35" t="n">
        <v>528</v>
      </c>
      <c r="BY109" s="35" t="n">
        <v>162</v>
      </c>
      <c r="BZ109" s="35" t="n">
        <v>279</v>
      </c>
      <c r="CA109" s="35" t="n">
        <v>0</v>
      </c>
      <c r="CB109" s="35" t="n">
        <v>97</v>
      </c>
      <c r="CC109" s="35" t="n">
        <v>1317</v>
      </c>
      <c r="CD109" s="35" t="n">
        <v>2055</v>
      </c>
      <c r="CE109" s="35" t="n">
        <v>3238</v>
      </c>
      <c r="CF109" s="35" t="n">
        <v>120</v>
      </c>
      <c r="CG109" s="35" t="n">
        <v>698</v>
      </c>
      <c r="CH109" s="35" t="n">
        <v>46</v>
      </c>
      <c r="CI109" s="35" t="n">
        <v>78</v>
      </c>
      <c r="CJ109" s="35" t="n">
        <v>330</v>
      </c>
      <c r="CK109" s="35" t="n">
        <v>3010</v>
      </c>
      <c r="CL109" s="35" t="n">
        <v>360</v>
      </c>
      <c r="CM109" s="35" t="n">
        <v>181</v>
      </c>
      <c r="CN109" s="35" t="n">
        <v>91</v>
      </c>
      <c r="CO109" s="35" t="n">
        <v>235</v>
      </c>
      <c r="CP109" s="35" t="n">
        <v>171</v>
      </c>
      <c r="CQ109" s="35" t="n">
        <v>81</v>
      </c>
      <c r="CR109" s="35" t="n">
        <v>293</v>
      </c>
      <c r="CS109" s="35" t="n">
        <v>48</v>
      </c>
      <c r="CT109" s="35" t="n">
        <v>340</v>
      </c>
      <c r="CU109" s="35" t="n">
        <v>1259</v>
      </c>
      <c r="CV109" s="35" t="n">
        <v>1064</v>
      </c>
      <c r="CW109" s="35" t="n">
        <v>462</v>
      </c>
      <c r="CX109" s="35" t="n">
        <v>37</v>
      </c>
      <c r="CY109" s="35" t="n">
        <v>1681</v>
      </c>
      <c r="CZ109" s="35" t="n">
        <v>1777</v>
      </c>
      <c r="DA109" s="35" t="n">
        <v>2567</v>
      </c>
      <c r="DB109" s="35" t="n">
        <v>189</v>
      </c>
      <c r="DC109" s="35" t="n">
        <v>330719</v>
      </c>
      <c r="DD109" s="35" t="n">
        <v>0</v>
      </c>
      <c r="DE109" s="35" t="n">
        <v>0</v>
      </c>
      <c r="DF109" s="35" t="n">
        <v>488</v>
      </c>
      <c r="DG109" s="35" t="n">
        <v>0</v>
      </c>
      <c r="DH109" s="35" t="n">
        <v>0</v>
      </c>
      <c r="DI109" s="35" t="n">
        <v>0</v>
      </c>
      <c r="DJ109" s="35" t="n">
        <v>0</v>
      </c>
      <c r="DK109" s="35" t="n">
        <v>0</v>
      </c>
      <c r="DL109" s="35" t="n">
        <v>0</v>
      </c>
      <c r="DM109" s="35" t="n">
        <v>0</v>
      </c>
      <c r="DN109" s="35" t="n">
        <v>0</v>
      </c>
      <c r="DO109" s="35" t="n">
        <v>0</v>
      </c>
      <c r="DP109" s="35" t="n">
        <v>0</v>
      </c>
      <c r="DQ109" s="35" t="n">
        <v>0</v>
      </c>
      <c r="DR109" s="35" t="n">
        <v>0</v>
      </c>
      <c r="DS109" s="35" t="n">
        <v>0</v>
      </c>
      <c r="DT109" s="35" t="n">
        <v>0</v>
      </c>
      <c r="DU109" s="35" t="n">
        <v>0</v>
      </c>
      <c r="DV109" s="35" t="n">
        <v>0</v>
      </c>
      <c r="DW109" s="35" t="n">
        <v>0</v>
      </c>
      <c r="DX109" s="35" t="n">
        <v>0</v>
      </c>
      <c r="DY109" s="35" t="n">
        <v>0</v>
      </c>
      <c r="DZ109" s="35" t="n">
        <v>0</v>
      </c>
      <c r="EA109" s="35" t="n">
        <v>0</v>
      </c>
      <c r="EB109" s="35" t="n">
        <v>0</v>
      </c>
      <c r="EC109" s="35" t="n">
        <v>0</v>
      </c>
      <c r="ED109" s="35" t="n">
        <v>0</v>
      </c>
      <c r="EE109" s="35" t="n">
        <v>0</v>
      </c>
      <c r="EF109" s="35" t="n">
        <v>0</v>
      </c>
      <c r="EG109" s="35" t="n">
        <v>0</v>
      </c>
      <c r="EH109" s="35" t="n">
        <v>0</v>
      </c>
      <c r="EI109" s="35" t="n">
        <v>0</v>
      </c>
      <c r="EJ109" s="35" t="n">
        <v>0</v>
      </c>
      <c r="EK109" s="35" t="n">
        <v>0</v>
      </c>
      <c r="EL109" s="35" t="n">
        <v>0</v>
      </c>
      <c r="EM109" s="35" t="n">
        <v>0</v>
      </c>
      <c r="EN109" s="35" t="n">
        <v>0</v>
      </c>
      <c r="EO109" s="35" t="n">
        <v>0</v>
      </c>
      <c r="EP109" s="35" t="n">
        <v>0</v>
      </c>
      <c r="EQ109" s="35" t="n">
        <v>0</v>
      </c>
      <c r="ER109" s="35" t="n">
        <v>0</v>
      </c>
      <c r="ES109" s="35" t="n">
        <v>0</v>
      </c>
      <c r="ET109" s="35" t="n">
        <v>0</v>
      </c>
      <c r="EU109" s="35" t="n">
        <v>0</v>
      </c>
      <c r="EV109" s="35" t="n">
        <v>0</v>
      </c>
      <c r="EW109" s="35" t="n">
        <v>0</v>
      </c>
      <c r="EX109" s="35" t="n">
        <v>0</v>
      </c>
      <c r="EY109" s="35" t="n">
        <v>0</v>
      </c>
      <c r="EZ109" s="35" t="n">
        <v>0</v>
      </c>
      <c r="FA109" s="35" t="n">
        <v>0</v>
      </c>
      <c r="FB109" s="35" t="n">
        <v>0</v>
      </c>
      <c r="FC109" s="35" t="n">
        <v>0</v>
      </c>
      <c r="FD109" s="35" t="n">
        <v>0</v>
      </c>
      <c r="FE109" s="35" t="n">
        <v>0</v>
      </c>
      <c r="FF109" s="35" t="n">
        <v>0</v>
      </c>
      <c r="FG109" s="35" t="n">
        <v>0</v>
      </c>
      <c r="FH109" s="35" t="n">
        <v>0</v>
      </c>
      <c r="FI109" s="35" t="n">
        <v>0</v>
      </c>
      <c r="FJ109" s="35" t="n">
        <v>0</v>
      </c>
      <c r="FK109" s="35" t="n">
        <v>0</v>
      </c>
      <c r="FL109" s="35" t="n">
        <v>0</v>
      </c>
      <c r="FM109" s="35" t="n">
        <v>0</v>
      </c>
      <c r="FN109" s="35" t="n">
        <v>0</v>
      </c>
      <c r="FO109" s="35" t="n">
        <v>0</v>
      </c>
      <c r="FP109" s="35" t="n">
        <v>0</v>
      </c>
      <c r="FQ109" s="35" t="n">
        <v>0</v>
      </c>
      <c r="FR109" s="35" t="n">
        <v>0</v>
      </c>
      <c r="FS109" s="35" t="n">
        <v>0</v>
      </c>
      <c r="FT109" s="35" t="n">
        <v>0</v>
      </c>
      <c r="FU109" s="35" t="n">
        <v>0</v>
      </c>
      <c r="FV109" s="35" t="n">
        <v>0</v>
      </c>
      <c r="FW109" s="35" t="n">
        <v>0</v>
      </c>
      <c r="FX109" s="35" t="n">
        <v>0</v>
      </c>
      <c r="FY109" s="35" t="n">
        <v>0</v>
      </c>
      <c r="FZ109" s="35" t="n">
        <v>0</v>
      </c>
      <c r="GA109" s="35" t="n">
        <v>0</v>
      </c>
      <c r="GB109" s="35" t="n">
        <v>0</v>
      </c>
      <c r="GC109" s="35" t="n">
        <v>0</v>
      </c>
      <c r="GD109" s="35" t="n">
        <v>0</v>
      </c>
      <c r="GE109" s="35" t="n">
        <v>0</v>
      </c>
      <c r="GF109" s="35" t="n">
        <v>0</v>
      </c>
      <c r="GG109" s="35" t="n">
        <v>0</v>
      </c>
      <c r="GH109" s="35" t="n">
        <v>0</v>
      </c>
      <c r="GI109" s="35" t="n">
        <v>0</v>
      </c>
      <c r="GJ109" s="35" t="n">
        <v>0</v>
      </c>
      <c r="GK109" s="35" t="n">
        <v>0</v>
      </c>
      <c r="GL109" s="35" t="n">
        <v>0</v>
      </c>
      <c r="GM109" s="35" t="n">
        <v>0</v>
      </c>
      <c r="GN109" s="35" t="n">
        <v>0</v>
      </c>
      <c r="GO109" s="35" t="n">
        <v>0</v>
      </c>
      <c r="GP109" s="35" t="n">
        <v>0</v>
      </c>
      <c r="GQ109" s="35" t="n">
        <v>0</v>
      </c>
      <c r="GR109" s="35" t="n">
        <v>27</v>
      </c>
      <c r="GS109" s="35" t="n">
        <v>4</v>
      </c>
      <c r="GT109" s="35" t="n">
        <v>0</v>
      </c>
      <c r="GU109" s="35" t="n">
        <v>4</v>
      </c>
      <c r="GV109" s="35" t="n">
        <v>274</v>
      </c>
      <c r="GW109" s="35" t="n">
        <v>30</v>
      </c>
      <c r="GX109" s="35" t="n">
        <v>38</v>
      </c>
      <c r="GY109" s="35" t="n">
        <v>195</v>
      </c>
      <c r="GZ109" s="35" t="n">
        <v>32</v>
      </c>
      <c r="HA109" s="35" t="n">
        <v>54</v>
      </c>
      <c r="HB109" s="35" t="n">
        <v>6</v>
      </c>
      <c r="HC109" s="35" t="n">
        <v>5</v>
      </c>
      <c r="HD109" s="35" t="n">
        <v>5</v>
      </c>
      <c r="HE109" s="35" t="n">
        <v>23</v>
      </c>
      <c r="HF109" s="35" t="n">
        <v>27</v>
      </c>
      <c r="HG109" s="35" t="n">
        <v>4</v>
      </c>
      <c r="HH109" s="35" t="n">
        <v>23</v>
      </c>
      <c r="HI109" s="35" t="n">
        <v>503</v>
      </c>
      <c r="HJ109" s="35" t="n">
        <v>34</v>
      </c>
      <c r="HK109" s="35" t="n">
        <v>19</v>
      </c>
      <c r="HL109" s="35" t="n">
        <v>86</v>
      </c>
      <c r="HM109" s="35" t="n">
        <v>103</v>
      </c>
      <c r="HN109" s="35" t="n">
        <v>391</v>
      </c>
      <c r="HO109" s="35" t="n">
        <v>312</v>
      </c>
      <c r="HP109" s="35" t="n">
        <v>9</v>
      </c>
      <c r="HQ109" s="35" t="n">
        <v>35</v>
      </c>
      <c r="HR109" s="35" t="n">
        <v>1004</v>
      </c>
      <c r="HS109" s="35" t="n">
        <v>33</v>
      </c>
      <c r="HT109" s="35" t="n">
        <v>56</v>
      </c>
      <c r="HU109" s="35" t="n">
        <v>1239</v>
      </c>
      <c r="HV109" s="35" t="n">
        <v>197</v>
      </c>
      <c r="HW109" s="35" t="n">
        <v>1535</v>
      </c>
      <c r="HX109" s="35" t="n">
        <v>36</v>
      </c>
      <c r="HY109" s="35" t="n">
        <v>5</v>
      </c>
      <c r="HZ109" s="35" t="n">
        <v>51</v>
      </c>
      <c r="IA109" s="35" t="n">
        <v>4</v>
      </c>
      <c r="IB109" s="35" t="n">
        <v>1</v>
      </c>
      <c r="IC109" s="35" t="n">
        <v>21</v>
      </c>
      <c r="ID109" s="35" t="n">
        <v>0</v>
      </c>
      <c r="IE109" s="35" t="n">
        <v>0</v>
      </c>
      <c r="IF109" s="35" t="n">
        <v>0</v>
      </c>
      <c r="IG109" s="35" t="n">
        <v>326</v>
      </c>
      <c r="IH109" s="35" t="n">
        <v>7</v>
      </c>
      <c r="II109" s="35" t="n">
        <v>0</v>
      </c>
      <c r="IJ109" s="35" t="n">
        <v>0</v>
      </c>
      <c r="IK109" s="35" t="n">
        <v>4</v>
      </c>
      <c r="IL109" s="35" t="n">
        <v>0</v>
      </c>
      <c r="IM109" s="35" t="n">
        <v>0</v>
      </c>
      <c r="IN109" s="35" t="n">
        <v>0</v>
      </c>
      <c r="IO109" s="35" t="n">
        <v>0</v>
      </c>
      <c r="IP109" s="35" t="n">
        <v>141</v>
      </c>
      <c r="IQ109" s="35" t="n">
        <v>0</v>
      </c>
      <c r="IR109" s="35" t="n">
        <v>0</v>
      </c>
      <c r="IS109" s="35" t="n">
        <v>385734</v>
      </c>
    </row>
    <row r="110" s="12" customFormat="true" ht="12.75" hidden="false" customHeight="false" outlineLevel="0" collapsed="false">
      <c r="A110" s="34" t="n">
        <v>98</v>
      </c>
      <c r="B110" s="36" t="s">
        <v>117</v>
      </c>
      <c r="C110" s="30" t="s">
        <v>365</v>
      </c>
      <c r="D110" s="35" t="n">
        <v>147</v>
      </c>
      <c r="E110" s="35" t="n">
        <v>925</v>
      </c>
      <c r="F110" s="35" t="n">
        <v>76</v>
      </c>
      <c r="G110" s="35" t="n">
        <v>58</v>
      </c>
      <c r="H110" s="35" t="n">
        <v>3574</v>
      </c>
      <c r="I110" s="35" t="n">
        <v>125</v>
      </c>
      <c r="J110" s="35" t="n">
        <v>482</v>
      </c>
      <c r="K110" s="35" t="n">
        <v>35</v>
      </c>
      <c r="L110" s="35" t="n">
        <v>1348</v>
      </c>
      <c r="M110" s="35" t="n">
        <v>1188</v>
      </c>
      <c r="N110" s="35" t="n">
        <v>733</v>
      </c>
      <c r="O110" s="35" t="n">
        <v>358</v>
      </c>
      <c r="P110" s="35" t="n">
        <v>556</v>
      </c>
      <c r="Q110" s="35" t="n">
        <v>753</v>
      </c>
      <c r="R110" s="35" t="n">
        <v>54</v>
      </c>
      <c r="S110" s="35" t="n">
        <v>57</v>
      </c>
      <c r="T110" s="35" t="n">
        <v>94</v>
      </c>
      <c r="U110" s="35" t="n">
        <v>31</v>
      </c>
      <c r="V110" s="35" t="n">
        <v>74</v>
      </c>
      <c r="W110" s="35" t="n">
        <v>173</v>
      </c>
      <c r="X110" s="35" t="n">
        <v>138</v>
      </c>
      <c r="Y110" s="35" t="n">
        <v>42</v>
      </c>
      <c r="Z110" s="35" t="n">
        <v>424</v>
      </c>
      <c r="AA110" s="35" t="n">
        <v>36</v>
      </c>
      <c r="AB110" s="35" t="n">
        <v>28</v>
      </c>
      <c r="AC110" s="35" t="n">
        <v>9</v>
      </c>
      <c r="AD110" s="35" t="n">
        <v>45</v>
      </c>
      <c r="AE110" s="35" t="n">
        <v>45</v>
      </c>
      <c r="AF110" s="35" t="n">
        <v>19</v>
      </c>
      <c r="AG110" s="35" t="n">
        <v>126</v>
      </c>
      <c r="AH110" s="35" t="n">
        <v>80</v>
      </c>
      <c r="AI110" s="35" t="n">
        <v>219</v>
      </c>
      <c r="AJ110" s="35" t="n">
        <v>201</v>
      </c>
      <c r="AK110" s="35" t="n">
        <v>390</v>
      </c>
      <c r="AL110" s="35" t="n">
        <v>139</v>
      </c>
      <c r="AM110" s="35" t="n">
        <v>158</v>
      </c>
      <c r="AN110" s="35" t="n">
        <v>55</v>
      </c>
      <c r="AO110" s="35" t="n">
        <v>6430</v>
      </c>
      <c r="AP110" s="35" t="n">
        <v>155</v>
      </c>
      <c r="AQ110" s="35" t="n">
        <v>391</v>
      </c>
      <c r="AR110" s="35" t="n">
        <v>63</v>
      </c>
      <c r="AS110" s="35" t="n">
        <v>49</v>
      </c>
      <c r="AT110" s="35" t="n">
        <v>103</v>
      </c>
      <c r="AU110" s="35" t="n">
        <v>548</v>
      </c>
      <c r="AV110" s="35" t="n">
        <v>245</v>
      </c>
      <c r="AW110" s="35" t="n">
        <v>309</v>
      </c>
      <c r="AX110" s="35" t="n">
        <v>70</v>
      </c>
      <c r="AY110" s="35" t="n">
        <v>151</v>
      </c>
      <c r="AZ110" s="35" t="n">
        <v>60</v>
      </c>
      <c r="BA110" s="35" t="n">
        <v>28</v>
      </c>
      <c r="BB110" s="35" t="n">
        <v>99</v>
      </c>
      <c r="BC110" s="35" t="n">
        <v>14</v>
      </c>
      <c r="BD110" s="35" t="n">
        <v>357</v>
      </c>
      <c r="BE110" s="35" t="n">
        <v>411</v>
      </c>
      <c r="BF110" s="35" t="n">
        <v>3</v>
      </c>
      <c r="BG110" s="35" t="n">
        <v>11</v>
      </c>
      <c r="BH110" s="35" t="n">
        <v>68</v>
      </c>
      <c r="BI110" s="35" t="n">
        <v>107</v>
      </c>
      <c r="BJ110" s="35" t="n">
        <v>84</v>
      </c>
      <c r="BK110" s="35" t="n">
        <v>12252</v>
      </c>
      <c r="BL110" s="35" t="n">
        <v>8689</v>
      </c>
      <c r="BM110" s="35" t="n">
        <v>201</v>
      </c>
      <c r="BN110" s="35" t="n">
        <v>226</v>
      </c>
      <c r="BO110" s="35" t="n">
        <v>163</v>
      </c>
      <c r="BP110" s="35" t="n">
        <v>688</v>
      </c>
      <c r="BQ110" s="35" t="n">
        <v>1064</v>
      </c>
      <c r="BR110" s="35" t="n">
        <v>233</v>
      </c>
      <c r="BS110" s="35" t="n">
        <v>808</v>
      </c>
      <c r="BT110" s="35" t="n">
        <v>468</v>
      </c>
      <c r="BU110" s="35" t="n">
        <v>471</v>
      </c>
      <c r="BV110" s="35" t="n">
        <v>179</v>
      </c>
      <c r="BW110" s="35" t="n">
        <v>6060</v>
      </c>
      <c r="BX110" s="35" t="n">
        <v>2064</v>
      </c>
      <c r="BY110" s="35" t="n">
        <v>1281</v>
      </c>
      <c r="BZ110" s="35" t="n">
        <v>3143</v>
      </c>
      <c r="CA110" s="35" t="n">
        <v>0</v>
      </c>
      <c r="CB110" s="35" t="n">
        <v>2063</v>
      </c>
      <c r="CC110" s="35" t="n">
        <v>7690</v>
      </c>
      <c r="CD110" s="35" t="n">
        <v>5560</v>
      </c>
      <c r="CE110" s="35" t="n">
        <v>6526</v>
      </c>
      <c r="CF110" s="35" t="n">
        <v>732</v>
      </c>
      <c r="CG110" s="35" t="n">
        <v>4142</v>
      </c>
      <c r="CH110" s="35" t="n">
        <v>81</v>
      </c>
      <c r="CI110" s="35" t="n">
        <v>583</v>
      </c>
      <c r="CJ110" s="35" t="n">
        <v>2163</v>
      </c>
      <c r="CK110" s="35" t="n">
        <v>1566</v>
      </c>
      <c r="CL110" s="35" t="n">
        <v>2173</v>
      </c>
      <c r="CM110" s="35" t="n">
        <v>1772</v>
      </c>
      <c r="CN110" s="35" t="n">
        <v>404</v>
      </c>
      <c r="CO110" s="35" t="n">
        <v>315</v>
      </c>
      <c r="CP110" s="35" t="n">
        <v>149</v>
      </c>
      <c r="CQ110" s="35" t="n">
        <v>140</v>
      </c>
      <c r="CR110" s="35" t="n">
        <v>49</v>
      </c>
      <c r="CS110" s="35" t="n">
        <v>44</v>
      </c>
      <c r="CT110" s="35" t="n">
        <v>999</v>
      </c>
      <c r="CU110" s="35" t="n">
        <v>993</v>
      </c>
      <c r="CV110" s="35" t="n">
        <v>610</v>
      </c>
      <c r="CW110" s="35" t="n">
        <v>6171</v>
      </c>
      <c r="CX110" s="35" t="n">
        <v>321</v>
      </c>
      <c r="CY110" s="35" t="n">
        <v>16535</v>
      </c>
      <c r="CZ110" s="35" t="n">
        <v>31672</v>
      </c>
      <c r="DA110" s="35" t="n">
        <v>3896</v>
      </c>
      <c r="DB110" s="35" t="n">
        <v>198</v>
      </c>
      <c r="DC110" s="35" t="n">
        <v>80486</v>
      </c>
      <c r="DD110" s="35" t="n">
        <v>0</v>
      </c>
      <c r="DE110" s="35" t="n">
        <v>0</v>
      </c>
      <c r="DF110" s="35" t="n">
        <v>0</v>
      </c>
      <c r="DG110" s="35" t="n">
        <v>0</v>
      </c>
      <c r="DH110" s="35" t="n">
        <v>0</v>
      </c>
      <c r="DI110" s="35" t="n">
        <v>0</v>
      </c>
      <c r="DJ110" s="35" t="n">
        <v>0</v>
      </c>
      <c r="DK110" s="35" t="n">
        <v>0</v>
      </c>
      <c r="DL110" s="35" t="n">
        <v>0</v>
      </c>
      <c r="DM110" s="35" t="n">
        <v>0</v>
      </c>
      <c r="DN110" s="35" t="n">
        <v>0</v>
      </c>
      <c r="DO110" s="35" t="n">
        <v>0</v>
      </c>
      <c r="DP110" s="35" t="n">
        <v>0</v>
      </c>
      <c r="DQ110" s="35" t="n">
        <v>0</v>
      </c>
      <c r="DR110" s="35" t="n">
        <v>0</v>
      </c>
      <c r="DS110" s="35" t="n">
        <v>0</v>
      </c>
      <c r="DT110" s="35" t="n">
        <v>0</v>
      </c>
      <c r="DU110" s="35" t="n">
        <v>0</v>
      </c>
      <c r="DV110" s="35" t="n">
        <v>0</v>
      </c>
      <c r="DW110" s="35" t="n">
        <v>0</v>
      </c>
      <c r="DX110" s="35" t="n">
        <v>0</v>
      </c>
      <c r="DY110" s="35" t="n">
        <v>0</v>
      </c>
      <c r="DZ110" s="35" t="n">
        <v>0</v>
      </c>
      <c r="EA110" s="35" t="n">
        <v>0</v>
      </c>
      <c r="EB110" s="35" t="n">
        <v>0</v>
      </c>
      <c r="EC110" s="35" t="n">
        <v>0</v>
      </c>
      <c r="ED110" s="35" t="n">
        <v>0</v>
      </c>
      <c r="EE110" s="35" t="n">
        <v>0</v>
      </c>
      <c r="EF110" s="35" t="n">
        <v>0</v>
      </c>
      <c r="EG110" s="35" t="n">
        <v>0</v>
      </c>
      <c r="EH110" s="35" t="n">
        <v>0</v>
      </c>
      <c r="EI110" s="35" t="n">
        <v>0</v>
      </c>
      <c r="EJ110" s="35" t="n">
        <v>0</v>
      </c>
      <c r="EK110" s="35" t="n">
        <v>0</v>
      </c>
      <c r="EL110" s="35" t="n">
        <v>0</v>
      </c>
      <c r="EM110" s="35" t="n">
        <v>0</v>
      </c>
      <c r="EN110" s="35" t="n">
        <v>0</v>
      </c>
      <c r="EO110" s="35" t="n">
        <v>0</v>
      </c>
      <c r="EP110" s="35" t="n">
        <v>0</v>
      </c>
      <c r="EQ110" s="35" t="n">
        <v>0</v>
      </c>
      <c r="ER110" s="35" t="n">
        <v>0</v>
      </c>
      <c r="ES110" s="35" t="n">
        <v>0</v>
      </c>
      <c r="ET110" s="35" t="n">
        <v>0</v>
      </c>
      <c r="EU110" s="35" t="n">
        <v>0</v>
      </c>
      <c r="EV110" s="35" t="n">
        <v>0</v>
      </c>
      <c r="EW110" s="35" t="n">
        <v>0</v>
      </c>
      <c r="EX110" s="35" t="n">
        <v>0</v>
      </c>
      <c r="EY110" s="35" t="n">
        <v>0</v>
      </c>
      <c r="EZ110" s="35" t="n">
        <v>0</v>
      </c>
      <c r="FA110" s="35" t="n">
        <v>0</v>
      </c>
      <c r="FB110" s="35" t="n">
        <v>0</v>
      </c>
      <c r="FC110" s="35" t="n">
        <v>0</v>
      </c>
      <c r="FD110" s="35" t="n">
        <v>0</v>
      </c>
      <c r="FE110" s="35" t="n">
        <v>0</v>
      </c>
      <c r="FF110" s="35" t="n">
        <v>0</v>
      </c>
      <c r="FG110" s="35" t="n">
        <v>0</v>
      </c>
      <c r="FH110" s="35" t="n">
        <v>0</v>
      </c>
      <c r="FI110" s="35" t="n">
        <v>0</v>
      </c>
      <c r="FJ110" s="35" t="n">
        <v>0</v>
      </c>
      <c r="FK110" s="35" t="n">
        <v>0</v>
      </c>
      <c r="FL110" s="35" t="n">
        <v>0</v>
      </c>
      <c r="FM110" s="35" t="n">
        <v>0</v>
      </c>
      <c r="FN110" s="35" t="n">
        <v>0</v>
      </c>
      <c r="FO110" s="35" t="n">
        <v>0</v>
      </c>
      <c r="FP110" s="35" t="n">
        <v>0</v>
      </c>
      <c r="FQ110" s="35" t="n">
        <v>0</v>
      </c>
      <c r="FR110" s="35" t="n">
        <v>0</v>
      </c>
      <c r="FS110" s="35" t="n">
        <v>0</v>
      </c>
      <c r="FT110" s="35" t="n">
        <v>0</v>
      </c>
      <c r="FU110" s="35" t="n">
        <v>0</v>
      </c>
      <c r="FV110" s="35" t="n">
        <v>0</v>
      </c>
      <c r="FW110" s="35" t="n">
        <v>0</v>
      </c>
      <c r="FX110" s="35" t="n">
        <v>0</v>
      </c>
      <c r="FY110" s="35" t="n">
        <v>0</v>
      </c>
      <c r="FZ110" s="35" t="n">
        <v>0</v>
      </c>
      <c r="GA110" s="35" t="n">
        <v>0</v>
      </c>
      <c r="GB110" s="35" t="n">
        <v>0</v>
      </c>
      <c r="GC110" s="35" t="n">
        <v>0</v>
      </c>
      <c r="GD110" s="35" t="n">
        <v>0</v>
      </c>
      <c r="GE110" s="35" t="n">
        <v>0</v>
      </c>
      <c r="GF110" s="35" t="n">
        <v>0</v>
      </c>
      <c r="GG110" s="35" t="n">
        <v>0</v>
      </c>
      <c r="GH110" s="35" t="n">
        <v>0</v>
      </c>
      <c r="GI110" s="35" t="n">
        <v>0</v>
      </c>
      <c r="GJ110" s="35" t="n">
        <v>0</v>
      </c>
      <c r="GK110" s="35" t="n">
        <v>0</v>
      </c>
      <c r="GL110" s="35" t="n">
        <v>0</v>
      </c>
      <c r="GM110" s="35" t="n">
        <v>0</v>
      </c>
      <c r="GN110" s="35" t="n">
        <v>0</v>
      </c>
      <c r="GO110" s="35" t="n">
        <v>0</v>
      </c>
      <c r="GP110" s="35" t="n">
        <v>0</v>
      </c>
      <c r="GQ110" s="35" t="n">
        <v>0</v>
      </c>
      <c r="GR110" s="35" t="n">
        <v>0</v>
      </c>
      <c r="GS110" s="35" t="n">
        <v>0</v>
      </c>
      <c r="GT110" s="35" t="n">
        <v>0</v>
      </c>
      <c r="GU110" s="35" t="n">
        <v>0</v>
      </c>
      <c r="GV110" s="35" t="n">
        <v>0</v>
      </c>
      <c r="GW110" s="35" t="n">
        <v>0</v>
      </c>
      <c r="GX110" s="35" t="n">
        <v>0</v>
      </c>
      <c r="GY110" s="35" t="n">
        <v>0</v>
      </c>
      <c r="GZ110" s="35" t="n">
        <v>0</v>
      </c>
      <c r="HA110" s="35" t="n">
        <v>0</v>
      </c>
      <c r="HB110" s="35" t="n">
        <v>0</v>
      </c>
      <c r="HC110" s="35" t="n">
        <v>0</v>
      </c>
      <c r="HD110" s="35" t="n">
        <v>0</v>
      </c>
      <c r="HE110" s="35" t="n">
        <v>0</v>
      </c>
      <c r="HF110" s="35" t="n">
        <v>0</v>
      </c>
      <c r="HG110" s="35" t="n">
        <v>0</v>
      </c>
      <c r="HH110" s="35" t="n">
        <v>0</v>
      </c>
      <c r="HI110" s="35" t="n">
        <v>0</v>
      </c>
      <c r="HJ110" s="35" t="n">
        <v>0</v>
      </c>
      <c r="HK110" s="35" t="n">
        <v>0</v>
      </c>
      <c r="HL110" s="35" t="n">
        <v>0</v>
      </c>
      <c r="HM110" s="35" t="n">
        <v>0</v>
      </c>
      <c r="HN110" s="35" t="n">
        <v>0</v>
      </c>
      <c r="HO110" s="35" t="n">
        <v>0</v>
      </c>
      <c r="HP110" s="35" t="n">
        <v>0</v>
      </c>
      <c r="HQ110" s="35" t="n">
        <v>0</v>
      </c>
      <c r="HR110" s="35" t="n">
        <v>0</v>
      </c>
      <c r="HS110" s="35" t="n">
        <v>0</v>
      </c>
      <c r="HT110" s="35" t="n">
        <v>0</v>
      </c>
      <c r="HU110" s="35" t="n">
        <v>0</v>
      </c>
      <c r="HV110" s="35" t="n">
        <v>0</v>
      </c>
      <c r="HW110" s="35" t="n">
        <v>0</v>
      </c>
      <c r="HX110" s="35" t="n">
        <v>0</v>
      </c>
      <c r="HY110" s="35" t="n">
        <v>0</v>
      </c>
      <c r="HZ110" s="35" t="n">
        <v>0</v>
      </c>
      <c r="IA110" s="35" t="n">
        <v>0</v>
      </c>
      <c r="IB110" s="35" t="n">
        <v>0</v>
      </c>
      <c r="IC110" s="35" t="n">
        <v>0</v>
      </c>
      <c r="ID110" s="35" t="n">
        <v>0</v>
      </c>
      <c r="IE110" s="35" t="n">
        <v>0</v>
      </c>
      <c r="IF110" s="35" t="n">
        <v>0</v>
      </c>
      <c r="IG110" s="35" t="n">
        <v>0</v>
      </c>
      <c r="IH110" s="35" t="n">
        <v>0</v>
      </c>
      <c r="II110" s="35" t="n">
        <v>0</v>
      </c>
      <c r="IJ110" s="35" t="n">
        <v>0</v>
      </c>
      <c r="IK110" s="35" t="n">
        <v>1140</v>
      </c>
      <c r="IL110" s="35" t="n">
        <v>0</v>
      </c>
      <c r="IM110" s="35" t="n">
        <v>0</v>
      </c>
      <c r="IN110" s="35" t="n">
        <v>0</v>
      </c>
      <c r="IO110" s="35" t="n">
        <v>0</v>
      </c>
      <c r="IP110" s="35" t="n">
        <v>225</v>
      </c>
      <c r="IQ110" s="35" t="n">
        <v>0</v>
      </c>
      <c r="IR110" s="35" t="n">
        <v>0</v>
      </c>
      <c r="IS110" s="35" t="n">
        <v>240139</v>
      </c>
    </row>
    <row r="111" s="12" customFormat="true" ht="22.5" hidden="false" customHeight="false" outlineLevel="0" collapsed="false">
      <c r="A111" s="34" t="n">
        <v>99</v>
      </c>
      <c r="B111" s="36" t="s">
        <v>118</v>
      </c>
      <c r="C111" s="30" t="s">
        <v>366</v>
      </c>
      <c r="D111" s="35" t="n">
        <v>0</v>
      </c>
      <c r="E111" s="35" t="n">
        <v>0</v>
      </c>
      <c r="F111" s="35" t="n">
        <v>0</v>
      </c>
      <c r="G111" s="35" t="n">
        <v>0</v>
      </c>
      <c r="H111" s="35" t="n">
        <v>0</v>
      </c>
      <c r="I111" s="35" t="n">
        <v>0</v>
      </c>
      <c r="J111" s="35" t="n">
        <v>0</v>
      </c>
      <c r="K111" s="35" t="n">
        <v>0</v>
      </c>
      <c r="L111" s="35" t="n">
        <v>0</v>
      </c>
      <c r="M111" s="35" t="n">
        <v>0</v>
      </c>
      <c r="N111" s="35" t="n">
        <v>0</v>
      </c>
      <c r="O111" s="35" t="n">
        <v>0</v>
      </c>
      <c r="P111" s="35" t="n">
        <v>0</v>
      </c>
      <c r="Q111" s="35" t="n">
        <v>0</v>
      </c>
      <c r="R111" s="35" t="n">
        <v>0</v>
      </c>
      <c r="S111" s="35" t="n">
        <v>0</v>
      </c>
      <c r="T111" s="35" t="n">
        <v>0</v>
      </c>
      <c r="U111" s="35" t="n">
        <v>0</v>
      </c>
      <c r="V111" s="35" t="n">
        <v>0</v>
      </c>
      <c r="W111" s="35" t="n">
        <v>0</v>
      </c>
      <c r="X111" s="35" t="n">
        <v>0</v>
      </c>
      <c r="Y111" s="35" t="n">
        <v>0</v>
      </c>
      <c r="Z111" s="35" t="n">
        <v>0</v>
      </c>
      <c r="AA111" s="35" t="n">
        <v>0</v>
      </c>
      <c r="AB111" s="35" t="n">
        <v>0</v>
      </c>
      <c r="AC111" s="35" t="n">
        <v>0</v>
      </c>
      <c r="AD111" s="35" t="n">
        <v>0</v>
      </c>
      <c r="AE111" s="35" t="n">
        <v>0</v>
      </c>
      <c r="AF111" s="35" t="n">
        <v>0</v>
      </c>
      <c r="AG111" s="35" t="n">
        <v>0</v>
      </c>
      <c r="AH111" s="35" t="n">
        <v>0</v>
      </c>
      <c r="AI111" s="35" t="n">
        <v>0</v>
      </c>
      <c r="AJ111" s="35" t="n">
        <v>0</v>
      </c>
      <c r="AK111" s="35" t="n">
        <v>0</v>
      </c>
      <c r="AL111" s="35" t="n">
        <v>0</v>
      </c>
      <c r="AM111" s="35" t="n">
        <v>0</v>
      </c>
      <c r="AN111" s="35" t="n">
        <v>0</v>
      </c>
      <c r="AO111" s="35" t="n">
        <v>0</v>
      </c>
      <c r="AP111" s="35" t="n">
        <v>0</v>
      </c>
      <c r="AQ111" s="35" t="n">
        <v>0</v>
      </c>
      <c r="AR111" s="35" t="n">
        <v>0</v>
      </c>
      <c r="AS111" s="35" t="n">
        <v>0</v>
      </c>
      <c r="AT111" s="35" t="n">
        <v>0</v>
      </c>
      <c r="AU111" s="35" t="n">
        <v>0</v>
      </c>
      <c r="AV111" s="35" t="n">
        <v>0</v>
      </c>
      <c r="AW111" s="35" t="n">
        <v>0</v>
      </c>
      <c r="AX111" s="35" t="n">
        <v>0</v>
      </c>
      <c r="AY111" s="35" t="n">
        <v>0</v>
      </c>
      <c r="AZ111" s="35" t="n">
        <v>0</v>
      </c>
      <c r="BA111" s="35" t="n">
        <v>0</v>
      </c>
      <c r="BB111" s="35" t="n">
        <v>0</v>
      </c>
      <c r="BC111" s="35" t="n">
        <v>0</v>
      </c>
      <c r="BD111" s="35" t="n">
        <v>0</v>
      </c>
      <c r="BE111" s="35" t="n">
        <v>0</v>
      </c>
      <c r="BF111" s="35" t="n">
        <v>0</v>
      </c>
      <c r="BG111" s="35" t="n">
        <v>0</v>
      </c>
      <c r="BH111" s="35" t="n">
        <v>0</v>
      </c>
      <c r="BI111" s="35" t="n">
        <v>0</v>
      </c>
      <c r="BJ111" s="35" t="n">
        <v>0</v>
      </c>
      <c r="BK111" s="35" t="n">
        <v>0</v>
      </c>
      <c r="BL111" s="35" t="n">
        <v>0</v>
      </c>
      <c r="BM111" s="35" t="n">
        <v>0</v>
      </c>
      <c r="BN111" s="35" t="n">
        <v>0</v>
      </c>
      <c r="BO111" s="35" t="n">
        <v>0</v>
      </c>
      <c r="BP111" s="35" t="n">
        <v>0</v>
      </c>
      <c r="BQ111" s="35" t="n">
        <v>0</v>
      </c>
      <c r="BR111" s="35" t="n">
        <v>0</v>
      </c>
      <c r="BS111" s="35" t="n">
        <v>0</v>
      </c>
      <c r="BT111" s="35" t="n">
        <v>0</v>
      </c>
      <c r="BU111" s="35" t="n">
        <v>0</v>
      </c>
      <c r="BV111" s="35" t="n">
        <v>0</v>
      </c>
      <c r="BW111" s="35" t="n">
        <v>0</v>
      </c>
      <c r="BX111" s="35" t="n">
        <v>0</v>
      </c>
      <c r="BY111" s="35" t="n">
        <v>0</v>
      </c>
      <c r="BZ111" s="35" t="n">
        <v>0</v>
      </c>
      <c r="CA111" s="35" t="n">
        <v>0</v>
      </c>
      <c r="CB111" s="35" t="n">
        <v>0</v>
      </c>
      <c r="CC111" s="35" t="n">
        <v>0</v>
      </c>
      <c r="CD111" s="35" t="n">
        <v>0</v>
      </c>
      <c r="CE111" s="35" t="n">
        <v>0</v>
      </c>
      <c r="CF111" s="35" t="n">
        <v>0</v>
      </c>
      <c r="CG111" s="35" t="n">
        <v>0</v>
      </c>
      <c r="CH111" s="35" t="n">
        <v>0</v>
      </c>
      <c r="CI111" s="35" t="n">
        <v>0</v>
      </c>
      <c r="CJ111" s="35" t="n">
        <v>0</v>
      </c>
      <c r="CK111" s="35" t="n">
        <v>0</v>
      </c>
      <c r="CL111" s="35" t="n">
        <v>0</v>
      </c>
      <c r="CM111" s="35" t="n">
        <v>0</v>
      </c>
      <c r="CN111" s="35" t="n">
        <v>0</v>
      </c>
      <c r="CO111" s="35" t="n">
        <v>0</v>
      </c>
      <c r="CP111" s="35" t="n">
        <v>0</v>
      </c>
      <c r="CQ111" s="35" t="n">
        <v>0</v>
      </c>
      <c r="CR111" s="35" t="n">
        <v>0</v>
      </c>
      <c r="CS111" s="35" t="n">
        <v>0</v>
      </c>
      <c r="CT111" s="35" t="n">
        <v>0</v>
      </c>
      <c r="CU111" s="35" t="n">
        <v>0</v>
      </c>
      <c r="CV111" s="35" t="n">
        <v>0</v>
      </c>
      <c r="CW111" s="35" t="n">
        <v>0</v>
      </c>
      <c r="CX111" s="35" t="n">
        <v>0</v>
      </c>
      <c r="CY111" s="35" t="n">
        <v>0</v>
      </c>
      <c r="CZ111" s="35" t="n">
        <v>0</v>
      </c>
      <c r="DA111" s="35" t="n">
        <v>0</v>
      </c>
      <c r="DB111" s="35" t="n">
        <v>0</v>
      </c>
      <c r="DC111" s="35" t="n">
        <v>0</v>
      </c>
      <c r="DD111" s="35" t="n">
        <v>0</v>
      </c>
      <c r="DE111" s="35" t="n">
        <v>0</v>
      </c>
      <c r="DF111" s="35" t="n">
        <v>0</v>
      </c>
      <c r="DG111" s="35" t="n">
        <v>0</v>
      </c>
      <c r="DH111" s="35" t="n">
        <v>0</v>
      </c>
      <c r="DI111" s="35" t="n">
        <v>0</v>
      </c>
      <c r="DJ111" s="35" t="n">
        <v>0</v>
      </c>
      <c r="DK111" s="35" t="n">
        <v>0</v>
      </c>
      <c r="DL111" s="35" t="n">
        <v>0</v>
      </c>
      <c r="DM111" s="35" t="n">
        <v>0</v>
      </c>
      <c r="DN111" s="35" t="n">
        <v>0</v>
      </c>
      <c r="DO111" s="35" t="n">
        <v>0</v>
      </c>
      <c r="DP111" s="35" t="n">
        <v>0</v>
      </c>
      <c r="DQ111" s="35" t="n">
        <v>0</v>
      </c>
      <c r="DR111" s="35" t="n">
        <v>0</v>
      </c>
      <c r="DS111" s="35" t="n">
        <v>0</v>
      </c>
      <c r="DT111" s="35" t="n">
        <v>0</v>
      </c>
      <c r="DU111" s="35" t="n">
        <v>0</v>
      </c>
      <c r="DV111" s="35" t="n">
        <v>0</v>
      </c>
      <c r="DW111" s="35" t="n">
        <v>0</v>
      </c>
      <c r="DX111" s="35" t="n">
        <v>0</v>
      </c>
      <c r="DY111" s="35" t="n">
        <v>0</v>
      </c>
      <c r="DZ111" s="35" t="n">
        <v>0</v>
      </c>
      <c r="EA111" s="35" t="n">
        <v>0</v>
      </c>
      <c r="EB111" s="35" t="n">
        <v>0</v>
      </c>
      <c r="EC111" s="35" t="n">
        <v>0</v>
      </c>
      <c r="ED111" s="35" t="n">
        <v>0</v>
      </c>
      <c r="EE111" s="35" t="n">
        <v>0</v>
      </c>
      <c r="EF111" s="35" t="n">
        <v>0</v>
      </c>
      <c r="EG111" s="35" t="n">
        <v>0</v>
      </c>
      <c r="EH111" s="35" t="n">
        <v>0</v>
      </c>
      <c r="EI111" s="35" t="n">
        <v>0</v>
      </c>
      <c r="EJ111" s="35" t="n">
        <v>0</v>
      </c>
      <c r="EK111" s="35" t="n">
        <v>0</v>
      </c>
      <c r="EL111" s="35" t="n">
        <v>0</v>
      </c>
      <c r="EM111" s="35" t="n">
        <v>0</v>
      </c>
      <c r="EN111" s="35" t="n">
        <v>0</v>
      </c>
      <c r="EO111" s="35" t="n">
        <v>0</v>
      </c>
      <c r="EP111" s="35" t="n">
        <v>0</v>
      </c>
      <c r="EQ111" s="35" t="n">
        <v>0</v>
      </c>
      <c r="ER111" s="35" t="n">
        <v>0</v>
      </c>
      <c r="ES111" s="35" t="n">
        <v>0</v>
      </c>
      <c r="ET111" s="35" t="n">
        <v>0</v>
      </c>
      <c r="EU111" s="35" t="n">
        <v>0</v>
      </c>
      <c r="EV111" s="35" t="n">
        <v>0</v>
      </c>
      <c r="EW111" s="35" t="n">
        <v>0</v>
      </c>
      <c r="EX111" s="35" t="n">
        <v>0</v>
      </c>
      <c r="EY111" s="35" t="n">
        <v>0</v>
      </c>
      <c r="EZ111" s="35" t="n">
        <v>0</v>
      </c>
      <c r="FA111" s="35" t="n">
        <v>0</v>
      </c>
      <c r="FB111" s="35" t="n">
        <v>0</v>
      </c>
      <c r="FC111" s="35" t="n">
        <v>0</v>
      </c>
      <c r="FD111" s="35" t="n">
        <v>0</v>
      </c>
      <c r="FE111" s="35" t="n">
        <v>0</v>
      </c>
      <c r="FF111" s="35" t="n">
        <v>0</v>
      </c>
      <c r="FG111" s="35" t="n">
        <v>0</v>
      </c>
      <c r="FH111" s="35" t="n">
        <v>0</v>
      </c>
      <c r="FI111" s="35" t="n">
        <v>0</v>
      </c>
      <c r="FJ111" s="35" t="n">
        <v>0</v>
      </c>
      <c r="FK111" s="35" t="n">
        <v>0</v>
      </c>
      <c r="FL111" s="35" t="n">
        <v>0</v>
      </c>
      <c r="FM111" s="35" t="n">
        <v>0</v>
      </c>
      <c r="FN111" s="35" t="n">
        <v>0</v>
      </c>
      <c r="FO111" s="35" t="n">
        <v>0</v>
      </c>
      <c r="FP111" s="35" t="n">
        <v>0</v>
      </c>
      <c r="FQ111" s="35" t="n">
        <v>0</v>
      </c>
      <c r="FR111" s="35" t="n">
        <v>0</v>
      </c>
      <c r="FS111" s="35" t="n">
        <v>0</v>
      </c>
      <c r="FT111" s="35" t="n">
        <v>0</v>
      </c>
      <c r="FU111" s="35" t="n">
        <v>0</v>
      </c>
      <c r="FV111" s="35" t="n">
        <v>0</v>
      </c>
      <c r="FW111" s="35" t="n">
        <v>0</v>
      </c>
      <c r="FX111" s="35" t="n">
        <v>0</v>
      </c>
      <c r="FY111" s="35" t="n">
        <v>0</v>
      </c>
      <c r="FZ111" s="35" t="n">
        <v>0</v>
      </c>
      <c r="GA111" s="35" t="n">
        <v>0</v>
      </c>
      <c r="GB111" s="35" t="n">
        <v>0</v>
      </c>
      <c r="GC111" s="35" t="n">
        <v>0</v>
      </c>
      <c r="GD111" s="35" t="n">
        <v>0</v>
      </c>
      <c r="GE111" s="35" t="n">
        <v>0</v>
      </c>
      <c r="GF111" s="35" t="n">
        <v>0</v>
      </c>
      <c r="GG111" s="35" t="n">
        <v>0</v>
      </c>
      <c r="GH111" s="35" t="n">
        <v>0</v>
      </c>
      <c r="GI111" s="35" t="n">
        <v>0</v>
      </c>
      <c r="GJ111" s="35" t="n">
        <v>0</v>
      </c>
      <c r="GK111" s="35" t="n">
        <v>0</v>
      </c>
      <c r="GL111" s="35" t="n">
        <v>0</v>
      </c>
      <c r="GM111" s="35" t="n">
        <v>0</v>
      </c>
      <c r="GN111" s="35" t="n">
        <v>0</v>
      </c>
      <c r="GO111" s="35" t="n">
        <v>0</v>
      </c>
      <c r="GP111" s="35" t="n">
        <v>0</v>
      </c>
      <c r="GQ111" s="35" t="n">
        <v>0</v>
      </c>
      <c r="GR111" s="35" t="n">
        <v>0</v>
      </c>
      <c r="GS111" s="35" t="n">
        <v>0</v>
      </c>
      <c r="GT111" s="35" t="n">
        <v>0</v>
      </c>
      <c r="GU111" s="35" t="n">
        <v>0</v>
      </c>
      <c r="GV111" s="35" t="n">
        <v>0</v>
      </c>
      <c r="GW111" s="35" t="n">
        <v>0</v>
      </c>
      <c r="GX111" s="35" t="n">
        <v>0</v>
      </c>
      <c r="GY111" s="35" t="n">
        <v>0</v>
      </c>
      <c r="GZ111" s="35" t="n">
        <v>0</v>
      </c>
      <c r="HA111" s="35" t="n">
        <v>0</v>
      </c>
      <c r="HB111" s="35" t="n">
        <v>0</v>
      </c>
      <c r="HC111" s="35" t="n">
        <v>0</v>
      </c>
      <c r="HD111" s="35" t="n">
        <v>0</v>
      </c>
      <c r="HE111" s="35" t="n">
        <v>0</v>
      </c>
      <c r="HF111" s="35" t="n">
        <v>0</v>
      </c>
      <c r="HG111" s="35" t="n">
        <v>0</v>
      </c>
      <c r="HH111" s="35" t="n">
        <v>0</v>
      </c>
      <c r="HI111" s="35" t="n">
        <v>0</v>
      </c>
      <c r="HJ111" s="35" t="n">
        <v>0</v>
      </c>
      <c r="HK111" s="35" t="n">
        <v>0</v>
      </c>
      <c r="HL111" s="35" t="n">
        <v>0</v>
      </c>
      <c r="HM111" s="35" t="n">
        <v>0</v>
      </c>
      <c r="HN111" s="35" t="n">
        <v>0</v>
      </c>
      <c r="HO111" s="35" t="n">
        <v>0</v>
      </c>
      <c r="HP111" s="35" t="n">
        <v>0</v>
      </c>
      <c r="HQ111" s="35" t="n">
        <v>0</v>
      </c>
      <c r="HR111" s="35" t="n">
        <v>0</v>
      </c>
      <c r="HS111" s="35" t="n">
        <v>0</v>
      </c>
      <c r="HT111" s="35" t="n">
        <v>0</v>
      </c>
      <c r="HU111" s="35" t="n">
        <v>0</v>
      </c>
      <c r="HV111" s="35" t="n">
        <v>0</v>
      </c>
      <c r="HW111" s="35" t="n">
        <v>0</v>
      </c>
      <c r="HX111" s="35" t="n">
        <v>0</v>
      </c>
      <c r="HY111" s="35" t="n">
        <v>0</v>
      </c>
      <c r="HZ111" s="35" t="n">
        <v>0</v>
      </c>
      <c r="IA111" s="35" t="n">
        <v>0</v>
      </c>
      <c r="IB111" s="35" t="n">
        <v>0</v>
      </c>
      <c r="IC111" s="35" t="n">
        <v>0</v>
      </c>
      <c r="ID111" s="35" t="n">
        <v>0</v>
      </c>
      <c r="IE111" s="35" t="n">
        <v>0</v>
      </c>
      <c r="IF111" s="35" t="n">
        <v>0</v>
      </c>
      <c r="IG111" s="35" t="n">
        <v>0</v>
      </c>
      <c r="IH111" s="35" t="n">
        <v>0</v>
      </c>
      <c r="II111" s="35" t="n">
        <v>0</v>
      </c>
      <c r="IJ111" s="35" t="n">
        <v>0</v>
      </c>
      <c r="IK111" s="35" t="n">
        <v>0</v>
      </c>
      <c r="IL111" s="35" t="n">
        <v>0</v>
      </c>
      <c r="IM111" s="35" t="n">
        <v>0</v>
      </c>
      <c r="IN111" s="35" t="n">
        <v>0</v>
      </c>
      <c r="IO111" s="35" t="n">
        <v>0</v>
      </c>
      <c r="IP111" s="35" t="n">
        <v>0</v>
      </c>
      <c r="IQ111" s="35" t="n">
        <v>0</v>
      </c>
      <c r="IR111" s="35" t="n">
        <v>0</v>
      </c>
      <c r="IS111" s="35" t="n">
        <v>0</v>
      </c>
    </row>
    <row r="112" s="12" customFormat="true" ht="12.75" hidden="false" customHeight="false" outlineLevel="0" collapsed="false">
      <c r="A112" s="34" t="n">
        <v>100</v>
      </c>
      <c r="B112" s="36" t="s">
        <v>119</v>
      </c>
      <c r="C112" s="30" t="s">
        <v>367</v>
      </c>
      <c r="D112" s="35" t="n">
        <v>349</v>
      </c>
      <c r="E112" s="35" t="n">
        <v>1769</v>
      </c>
      <c r="F112" s="35" t="n">
        <v>432</v>
      </c>
      <c r="G112" s="35" t="n">
        <v>94</v>
      </c>
      <c r="H112" s="35" t="n">
        <v>5655</v>
      </c>
      <c r="I112" s="35" t="n">
        <v>281</v>
      </c>
      <c r="J112" s="35" t="n">
        <v>772</v>
      </c>
      <c r="K112" s="35" t="n">
        <v>94</v>
      </c>
      <c r="L112" s="35" t="n">
        <v>2046</v>
      </c>
      <c r="M112" s="35" t="n">
        <v>2532</v>
      </c>
      <c r="N112" s="35" t="n">
        <v>1000</v>
      </c>
      <c r="O112" s="35" t="n">
        <v>874</v>
      </c>
      <c r="P112" s="35" t="n">
        <v>1194</v>
      </c>
      <c r="Q112" s="35" t="n">
        <v>1949</v>
      </c>
      <c r="R112" s="35" t="n">
        <v>898</v>
      </c>
      <c r="S112" s="35" t="n">
        <v>116</v>
      </c>
      <c r="T112" s="35" t="n">
        <v>40</v>
      </c>
      <c r="U112" s="35" t="n">
        <v>76</v>
      </c>
      <c r="V112" s="35" t="n">
        <v>119</v>
      </c>
      <c r="W112" s="35" t="n">
        <v>229</v>
      </c>
      <c r="X112" s="35" t="n">
        <v>219</v>
      </c>
      <c r="Y112" s="35" t="n">
        <v>56</v>
      </c>
      <c r="Z112" s="35" t="n">
        <v>642</v>
      </c>
      <c r="AA112" s="35" t="n">
        <v>72</v>
      </c>
      <c r="AB112" s="35" t="n">
        <v>73</v>
      </c>
      <c r="AC112" s="35" t="n">
        <v>14</v>
      </c>
      <c r="AD112" s="35" t="n">
        <v>64</v>
      </c>
      <c r="AE112" s="35" t="n">
        <v>62</v>
      </c>
      <c r="AF112" s="35" t="n">
        <v>16</v>
      </c>
      <c r="AG112" s="35" t="n">
        <v>863</v>
      </c>
      <c r="AH112" s="35" t="n">
        <v>1197</v>
      </c>
      <c r="AI112" s="35" t="n">
        <v>289</v>
      </c>
      <c r="AJ112" s="35" t="n">
        <v>268</v>
      </c>
      <c r="AK112" s="35" t="n">
        <v>4139</v>
      </c>
      <c r="AL112" s="35" t="n">
        <v>1611</v>
      </c>
      <c r="AM112" s="35" t="n">
        <v>234</v>
      </c>
      <c r="AN112" s="35" t="n">
        <v>98</v>
      </c>
      <c r="AO112" s="35" t="n">
        <v>255</v>
      </c>
      <c r="AP112" s="35" t="n">
        <v>424</v>
      </c>
      <c r="AQ112" s="35" t="n">
        <v>492</v>
      </c>
      <c r="AR112" s="35" t="n">
        <v>89</v>
      </c>
      <c r="AS112" s="35" t="n">
        <v>124</v>
      </c>
      <c r="AT112" s="35" t="n">
        <v>228</v>
      </c>
      <c r="AU112" s="35" t="n">
        <v>1029</v>
      </c>
      <c r="AV112" s="35" t="n">
        <v>305</v>
      </c>
      <c r="AW112" s="35" t="n">
        <v>370</v>
      </c>
      <c r="AX112" s="35" t="n">
        <v>86</v>
      </c>
      <c r="AY112" s="35" t="n">
        <v>229</v>
      </c>
      <c r="AZ112" s="35" t="n">
        <v>63</v>
      </c>
      <c r="BA112" s="35" t="n">
        <v>44</v>
      </c>
      <c r="BB112" s="35" t="n">
        <v>157</v>
      </c>
      <c r="BC112" s="35" t="n">
        <v>20</v>
      </c>
      <c r="BD112" s="35" t="n">
        <v>514</v>
      </c>
      <c r="BE112" s="35" t="n">
        <v>520</v>
      </c>
      <c r="BF112" s="35" t="n">
        <v>3</v>
      </c>
      <c r="BG112" s="35" t="n">
        <v>19</v>
      </c>
      <c r="BH112" s="35" t="n">
        <v>97</v>
      </c>
      <c r="BI112" s="35" t="n">
        <v>145</v>
      </c>
      <c r="BJ112" s="35" t="n">
        <v>115</v>
      </c>
      <c r="BK112" s="35" t="n">
        <v>19270</v>
      </c>
      <c r="BL112" s="35" t="n">
        <v>13208</v>
      </c>
      <c r="BM112" s="35" t="n">
        <v>1019</v>
      </c>
      <c r="BN112" s="35" t="n">
        <v>385</v>
      </c>
      <c r="BO112" s="35" t="n">
        <v>5596</v>
      </c>
      <c r="BP112" s="35" t="n">
        <v>1059</v>
      </c>
      <c r="BQ112" s="35" t="n">
        <v>1526</v>
      </c>
      <c r="BR112" s="35" t="n">
        <v>321</v>
      </c>
      <c r="BS112" s="35" t="n">
        <v>1076</v>
      </c>
      <c r="BT112" s="35" t="n">
        <v>656</v>
      </c>
      <c r="BU112" s="35" t="n">
        <v>1207</v>
      </c>
      <c r="BV112" s="35" t="n">
        <v>464</v>
      </c>
      <c r="BW112" s="35" t="n">
        <v>11541</v>
      </c>
      <c r="BX112" s="35" t="n">
        <v>2997</v>
      </c>
      <c r="BY112" s="35" t="n">
        <v>1849</v>
      </c>
      <c r="BZ112" s="35" t="n">
        <v>4663</v>
      </c>
      <c r="CA112" s="35" t="n">
        <v>0</v>
      </c>
      <c r="CB112" s="35" t="n">
        <v>3029</v>
      </c>
      <c r="CC112" s="35" t="n">
        <v>11654</v>
      </c>
      <c r="CD112" s="35" t="n">
        <v>6967</v>
      </c>
      <c r="CE112" s="35" t="n">
        <v>8331</v>
      </c>
      <c r="CF112" s="35" t="n">
        <v>947</v>
      </c>
      <c r="CG112" s="35" t="n">
        <v>5303</v>
      </c>
      <c r="CH112" s="35" t="n">
        <v>149</v>
      </c>
      <c r="CI112" s="35" t="n">
        <v>680</v>
      </c>
      <c r="CJ112" s="35" t="n">
        <v>1810</v>
      </c>
      <c r="CK112" s="35" t="n">
        <v>1794</v>
      </c>
      <c r="CL112" s="35" t="n">
        <v>3131</v>
      </c>
      <c r="CM112" s="35" t="n">
        <v>2340</v>
      </c>
      <c r="CN112" s="35" t="n">
        <v>640</v>
      </c>
      <c r="CO112" s="35" t="n">
        <v>324</v>
      </c>
      <c r="CP112" s="35" t="n">
        <v>279</v>
      </c>
      <c r="CQ112" s="35" t="n">
        <v>80</v>
      </c>
      <c r="CR112" s="35" t="n">
        <v>14</v>
      </c>
      <c r="CS112" s="35" t="n">
        <v>58</v>
      </c>
      <c r="CT112" s="35" t="n">
        <v>1305</v>
      </c>
      <c r="CU112" s="35" t="n">
        <v>1581</v>
      </c>
      <c r="CV112" s="35" t="n">
        <v>326</v>
      </c>
      <c r="CW112" s="35" t="n">
        <v>1185</v>
      </c>
      <c r="CX112" s="35" t="n">
        <v>164</v>
      </c>
      <c r="CY112" s="35" t="n">
        <v>21148</v>
      </c>
      <c r="CZ112" s="35" t="n">
        <v>13528</v>
      </c>
      <c r="DA112" s="35" t="n">
        <v>9896</v>
      </c>
      <c r="DB112" s="35" t="n">
        <v>227</v>
      </c>
      <c r="DC112" s="35" t="n">
        <v>21598</v>
      </c>
      <c r="DD112" s="35" t="n">
        <v>0</v>
      </c>
      <c r="DE112" s="35" t="n">
        <v>0</v>
      </c>
      <c r="DF112" s="35" t="n">
        <v>12</v>
      </c>
      <c r="DG112" s="35" t="n">
        <v>0</v>
      </c>
      <c r="DH112" s="35" t="n">
        <v>0</v>
      </c>
      <c r="DI112" s="35" t="n">
        <v>0</v>
      </c>
      <c r="DJ112" s="35" t="n">
        <v>0</v>
      </c>
      <c r="DK112" s="35" t="n">
        <v>0</v>
      </c>
      <c r="DL112" s="35" t="n">
        <v>0</v>
      </c>
      <c r="DM112" s="35" t="n">
        <v>0</v>
      </c>
      <c r="DN112" s="35" t="n">
        <v>0</v>
      </c>
      <c r="DO112" s="35" t="n">
        <v>0</v>
      </c>
      <c r="DP112" s="35" t="n">
        <v>0</v>
      </c>
      <c r="DQ112" s="35" t="n">
        <v>0</v>
      </c>
      <c r="DR112" s="35" t="n">
        <v>0</v>
      </c>
      <c r="DS112" s="35" t="n">
        <v>0</v>
      </c>
      <c r="DT112" s="35" t="n">
        <v>0</v>
      </c>
      <c r="DU112" s="35" t="n">
        <v>0</v>
      </c>
      <c r="DV112" s="35" t="n">
        <v>0</v>
      </c>
      <c r="DW112" s="35" t="n">
        <v>0</v>
      </c>
      <c r="DX112" s="35" t="n">
        <v>0</v>
      </c>
      <c r="DY112" s="35" t="n">
        <v>0</v>
      </c>
      <c r="DZ112" s="35" t="n">
        <v>0</v>
      </c>
      <c r="EA112" s="35" t="n">
        <v>0</v>
      </c>
      <c r="EB112" s="35" t="n">
        <v>0</v>
      </c>
      <c r="EC112" s="35" t="n">
        <v>0</v>
      </c>
      <c r="ED112" s="35" t="n">
        <v>0</v>
      </c>
      <c r="EE112" s="35" t="n">
        <v>0</v>
      </c>
      <c r="EF112" s="35" t="n">
        <v>0</v>
      </c>
      <c r="EG112" s="35" t="n">
        <v>0</v>
      </c>
      <c r="EH112" s="35" t="n">
        <v>0</v>
      </c>
      <c r="EI112" s="35" t="n">
        <v>0</v>
      </c>
      <c r="EJ112" s="35" t="n">
        <v>0</v>
      </c>
      <c r="EK112" s="35" t="n">
        <v>0</v>
      </c>
      <c r="EL112" s="35" t="n">
        <v>0</v>
      </c>
      <c r="EM112" s="35" t="n">
        <v>0</v>
      </c>
      <c r="EN112" s="35" t="n">
        <v>0</v>
      </c>
      <c r="EO112" s="35" t="n">
        <v>0</v>
      </c>
      <c r="EP112" s="35" t="n">
        <v>0</v>
      </c>
      <c r="EQ112" s="35" t="n">
        <v>0</v>
      </c>
      <c r="ER112" s="35" t="n">
        <v>0</v>
      </c>
      <c r="ES112" s="35" t="n">
        <v>0</v>
      </c>
      <c r="ET112" s="35" t="n">
        <v>0</v>
      </c>
      <c r="EU112" s="35" t="n">
        <v>0</v>
      </c>
      <c r="EV112" s="35" t="n">
        <v>0</v>
      </c>
      <c r="EW112" s="35" t="n">
        <v>0</v>
      </c>
      <c r="EX112" s="35" t="n">
        <v>0</v>
      </c>
      <c r="EY112" s="35" t="n">
        <v>0</v>
      </c>
      <c r="EZ112" s="35" t="n">
        <v>0</v>
      </c>
      <c r="FA112" s="35" t="n">
        <v>0</v>
      </c>
      <c r="FB112" s="35" t="n">
        <v>0</v>
      </c>
      <c r="FC112" s="35" t="n">
        <v>0</v>
      </c>
      <c r="FD112" s="35" t="n">
        <v>0</v>
      </c>
      <c r="FE112" s="35" t="n">
        <v>0</v>
      </c>
      <c r="FF112" s="35" t="n">
        <v>0</v>
      </c>
      <c r="FG112" s="35" t="n">
        <v>0</v>
      </c>
      <c r="FH112" s="35" t="n">
        <v>0</v>
      </c>
      <c r="FI112" s="35" t="n">
        <v>0</v>
      </c>
      <c r="FJ112" s="35" t="n">
        <v>0</v>
      </c>
      <c r="FK112" s="35" t="n">
        <v>0</v>
      </c>
      <c r="FL112" s="35" t="n">
        <v>0</v>
      </c>
      <c r="FM112" s="35" t="n">
        <v>0</v>
      </c>
      <c r="FN112" s="35" t="n">
        <v>0</v>
      </c>
      <c r="FO112" s="35" t="n">
        <v>0</v>
      </c>
      <c r="FP112" s="35" t="n">
        <v>0</v>
      </c>
      <c r="FQ112" s="35" t="n">
        <v>0</v>
      </c>
      <c r="FR112" s="35" t="n">
        <v>0</v>
      </c>
      <c r="FS112" s="35" t="n">
        <v>0</v>
      </c>
      <c r="FT112" s="35" t="n">
        <v>0</v>
      </c>
      <c r="FU112" s="35" t="n">
        <v>0</v>
      </c>
      <c r="FV112" s="35" t="n">
        <v>0</v>
      </c>
      <c r="FW112" s="35" t="n">
        <v>0</v>
      </c>
      <c r="FX112" s="35" t="n">
        <v>0</v>
      </c>
      <c r="FY112" s="35" t="n">
        <v>0</v>
      </c>
      <c r="FZ112" s="35" t="n">
        <v>0</v>
      </c>
      <c r="GA112" s="35" t="n">
        <v>3</v>
      </c>
      <c r="GB112" s="35" t="n">
        <v>0</v>
      </c>
      <c r="GC112" s="35" t="n">
        <v>2</v>
      </c>
      <c r="GD112" s="35" t="n">
        <v>0</v>
      </c>
      <c r="GE112" s="35" t="n">
        <v>0</v>
      </c>
      <c r="GF112" s="35" t="n">
        <v>0</v>
      </c>
      <c r="GG112" s="35" t="n">
        <v>0</v>
      </c>
      <c r="GH112" s="35" t="n">
        <v>0</v>
      </c>
      <c r="GI112" s="35" t="n">
        <v>0</v>
      </c>
      <c r="GJ112" s="35" t="n">
        <v>0</v>
      </c>
      <c r="GK112" s="35" t="n">
        <v>0</v>
      </c>
      <c r="GL112" s="35" t="n">
        <v>0</v>
      </c>
      <c r="GM112" s="35" t="n">
        <v>0</v>
      </c>
      <c r="GN112" s="35" t="n">
        <v>0</v>
      </c>
      <c r="GO112" s="35" t="n">
        <v>1</v>
      </c>
      <c r="GP112" s="35" t="n">
        <v>0</v>
      </c>
      <c r="GQ112" s="35" t="n">
        <v>0</v>
      </c>
      <c r="GR112" s="35" t="n">
        <v>12</v>
      </c>
      <c r="GS112" s="35" t="n">
        <v>2</v>
      </c>
      <c r="GT112" s="35" t="n">
        <v>0</v>
      </c>
      <c r="GU112" s="35" t="n">
        <v>2</v>
      </c>
      <c r="GV112" s="35" t="n">
        <v>120</v>
      </c>
      <c r="GW112" s="35" t="n">
        <v>13</v>
      </c>
      <c r="GX112" s="35" t="n">
        <v>17</v>
      </c>
      <c r="GY112" s="35" t="n">
        <v>85</v>
      </c>
      <c r="GZ112" s="35" t="n">
        <v>14</v>
      </c>
      <c r="HA112" s="35" t="n">
        <v>24</v>
      </c>
      <c r="HB112" s="35" t="n">
        <v>2</v>
      </c>
      <c r="HC112" s="35" t="n">
        <v>2</v>
      </c>
      <c r="HD112" s="35" t="n">
        <v>2</v>
      </c>
      <c r="HE112" s="35" t="n">
        <v>10</v>
      </c>
      <c r="HF112" s="35" t="n">
        <v>12</v>
      </c>
      <c r="HG112" s="35" t="n">
        <v>2</v>
      </c>
      <c r="HH112" s="35" t="n">
        <v>10</v>
      </c>
      <c r="HI112" s="35" t="n">
        <v>220</v>
      </c>
      <c r="HJ112" s="35" t="n">
        <v>15</v>
      </c>
      <c r="HK112" s="35" t="n">
        <v>8</v>
      </c>
      <c r="HL112" s="35" t="n">
        <v>38</v>
      </c>
      <c r="HM112" s="35" t="n">
        <v>45</v>
      </c>
      <c r="HN112" s="35" t="n">
        <v>171</v>
      </c>
      <c r="HO112" s="35" t="n">
        <v>137</v>
      </c>
      <c r="HP112" s="35" t="n">
        <v>4</v>
      </c>
      <c r="HQ112" s="35" t="n">
        <v>16</v>
      </c>
      <c r="HR112" s="35" t="n">
        <v>440</v>
      </c>
      <c r="HS112" s="35" t="n">
        <v>14</v>
      </c>
      <c r="HT112" s="35" t="n">
        <v>25</v>
      </c>
      <c r="HU112" s="35" t="n">
        <v>543</v>
      </c>
      <c r="HV112" s="35" t="n">
        <v>86</v>
      </c>
      <c r="HW112" s="35" t="n">
        <v>672</v>
      </c>
      <c r="HX112" s="35" t="n">
        <v>16</v>
      </c>
      <c r="HY112" s="35" t="n">
        <v>2</v>
      </c>
      <c r="HZ112" s="35" t="n">
        <v>22</v>
      </c>
      <c r="IA112" s="35" t="n">
        <v>2</v>
      </c>
      <c r="IB112" s="35" t="n">
        <v>0</v>
      </c>
      <c r="IC112" s="35" t="n">
        <v>9</v>
      </c>
      <c r="ID112" s="35" t="n">
        <v>0</v>
      </c>
      <c r="IE112" s="35" t="n">
        <v>0</v>
      </c>
      <c r="IF112" s="35" t="n">
        <v>0</v>
      </c>
      <c r="IG112" s="35" t="n">
        <v>143</v>
      </c>
      <c r="IH112" s="35" t="n">
        <v>3</v>
      </c>
      <c r="II112" s="35" t="n">
        <v>0</v>
      </c>
      <c r="IJ112" s="35" t="n">
        <v>0</v>
      </c>
      <c r="IK112" s="35" t="n">
        <v>299</v>
      </c>
      <c r="IL112" s="35" t="n">
        <v>0</v>
      </c>
      <c r="IM112" s="35" t="n">
        <v>0</v>
      </c>
      <c r="IN112" s="35" t="n">
        <v>0</v>
      </c>
      <c r="IO112" s="35" t="n">
        <v>0</v>
      </c>
      <c r="IP112" s="35" t="n">
        <v>261</v>
      </c>
      <c r="IQ112" s="35" t="n">
        <v>0</v>
      </c>
      <c r="IR112" s="35" t="n">
        <v>0</v>
      </c>
      <c r="IS112" s="35" t="n">
        <v>224627</v>
      </c>
    </row>
    <row r="113" s="12" customFormat="true" ht="22.5" hidden="false" customHeight="false" outlineLevel="0" collapsed="false">
      <c r="A113" s="34" t="n">
        <v>101</v>
      </c>
      <c r="B113" s="36" t="s">
        <v>120</v>
      </c>
      <c r="C113" s="30" t="s">
        <v>368</v>
      </c>
      <c r="D113" s="35" t="n">
        <v>807</v>
      </c>
      <c r="E113" s="35" t="n">
        <v>359</v>
      </c>
      <c r="F113" s="35" t="n">
        <v>257</v>
      </c>
      <c r="G113" s="35" t="n">
        <v>103</v>
      </c>
      <c r="H113" s="35" t="n">
        <v>1988</v>
      </c>
      <c r="I113" s="35" t="n">
        <v>86</v>
      </c>
      <c r="J113" s="35" t="n">
        <v>285</v>
      </c>
      <c r="K113" s="35" t="n">
        <v>119</v>
      </c>
      <c r="L113" s="35" t="n">
        <v>510</v>
      </c>
      <c r="M113" s="35" t="n">
        <v>1592</v>
      </c>
      <c r="N113" s="35" t="n">
        <v>176</v>
      </c>
      <c r="O113" s="35" t="n">
        <v>1006</v>
      </c>
      <c r="P113" s="35" t="n">
        <v>992</v>
      </c>
      <c r="Q113" s="35" t="n">
        <v>1551</v>
      </c>
      <c r="R113" s="35" t="n">
        <v>878</v>
      </c>
      <c r="S113" s="35" t="n">
        <v>82</v>
      </c>
      <c r="T113" s="35" t="n">
        <v>636</v>
      </c>
      <c r="U113" s="35" t="n">
        <v>40</v>
      </c>
      <c r="V113" s="35" t="n">
        <v>42</v>
      </c>
      <c r="W113" s="35" t="n">
        <v>284</v>
      </c>
      <c r="X113" s="35" t="n">
        <v>105</v>
      </c>
      <c r="Y113" s="35" t="n">
        <v>48</v>
      </c>
      <c r="Z113" s="35" t="n">
        <v>360</v>
      </c>
      <c r="AA113" s="35" t="n">
        <v>29</v>
      </c>
      <c r="AB113" s="35" t="n">
        <v>32</v>
      </c>
      <c r="AC113" s="35" t="n">
        <v>12</v>
      </c>
      <c r="AD113" s="35" t="n">
        <v>32</v>
      </c>
      <c r="AE113" s="35" t="n">
        <v>34</v>
      </c>
      <c r="AF113" s="35" t="n">
        <v>38</v>
      </c>
      <c r="AG113" s="35" t="n">
        <v>96</v>
      </c>
      <c r="AH113" s="35" t="n">
        <v>93</v>
      </c>
      <c r="AI113" s="35" t="n">
        <v>91</v>
      </c>
      <c r="AJ113" s="35" t="n">
        <v>153</v>
      </c>
      <c r="AK113" s="35" t="n">
        <v>276</v>
      </c>
      <c r="AL113" s="35" t="n">
        <v>185</v>
      </c>
      <c r="AM113" s="35" t="n">
        <v>37</v>
      </c>
      <c r="AN113" s="35" t="n">
        <v>219</v>
      </c>
      <c r="AO113" s="35" t="n">
        <v>47294</v>
      </c>
      <c r="AP113" s="35" t="n">
        <v>364</v>
      </c>
      <c r="AQ113" s="35" t="n">
        <v>285</v>
      </c>
      <c r="AR113" s="35" t="n">
        <v>29</v>
      </c>
      <c r="AS113" s="35" t="n">
        <v>37</v>
      </c>
      <c r="AT113" s="35" t="n">
        <v>89</v>
      </c>
      <c r="AU113" s="35" t="n">
        <v>372</v>
      </c>
      <c r="AV113" s="35" t="n">
        <v>234</v>
      </c>
      <c r="AW113" s="35" t="n">
        <v>238</v>
      </c>
      <c r="AX113" s="35" t="n">
        <v>27</v>
      </c>
      <c r="AY113" s="35" t="n">
        <v>164</v>
      </c>
      <c r="AZ113" s="35" t="n">
        <v>55</v>
      </c>
      <c r="BA113" s="35" t="n">
        <v>24</v>
      </c>
      <c r="BB113" s="35" t="n">
        <v>62</v>
      </c>
      <c r="BC113" s="35" t="n">
        <v>11</v>
      </c>
      <c r="BD113" s="35" t="n">
        <v>191</v>
      </c>
      <c r="BE113" s="35" t="n">
        <v>189</v>
      </c>
      <c r="BF113" s="35" t="n">
        <v>3</v>
      </c>
      <c r="BG113" s="35" t="n">
        <v>49</v>
      </c>
      <c r="BH113" s="35" t="n">
        <v>25</v>
      </c>
      <c r="BI113" s="35" t="n">
        <v>107</v>
      </c>
      <c r="BJ113" s="35" t="n">
        <v>886</v>
      </c>
      <c r="BK113" s="35" t="n">
        <v>5299</v>
      </c>
      <c r="BL113" s="35" t="n">
        <v>4323</v>
      </c>
      <c r="BM113" s="35" t="n">
        <v>585</v>
      </c>
      <c r="BN113" s="35" t="n">
        <v>207</v>
      </c>
      <c r="BO113" s="35" t="n">
        <v>136</v>
      </c>
      <c r="BP113" s="35" t="n">
        <v>531</v>
      </c>
      <c r="BQ113" s="35" t="n">
        <v>1231</v>
      </c>
      <c r="BR113" s="35" t="n">
        <v>89</v>
      </c>
      <c r="BS113" s="35" t="n">
        <v>336</v>
      </c>
      <c r="BT113" s="35" t="n">
        <v>147</v>
      </c>
      <c r="BU113" s="35" t="n">
        <v>756</v>
      </c>
      <c r="BV113" s="35" t="n">
        <v>96</v>
      </c>
      <c r="BW113" s="35" t="n">
        <v>3642</v>
      </c>
      <c r="BX113" s="35" t="n">
        <v>1873</v>
      </c>
      <c r="BY113" s="35" t="n">
        <v>1123</v>
      </c>
      <c r="BZ113" s="35" t="n">
        <v>2281</v>
      </c>
      <c r="CA113" s="35" t="n">
        <v>0</v>
      </c>
      <c r="CB113" s="35" t="n">
        <v>1147</v>
      </c>
      <c r="CC113" s="35" t="n">
        <v>7642</v>
      </c>
      <c r="CD113" s="35" t="n">
        <v>3373</v>
      </c>
      <c r="CE113" s="35" t="n">
        <v>4481</v>
      </c>
      <c r="CF113" s="35" t="n">
        <v>463</v>
      </c>
      <c r="CG113" s="35" t="n">
        <v>2608</v>
      </c>
      <c r="CH113" s="35" t="n">
        <v>170</v>
      </c>
      <c r="CI113" s="35" t="n">
        <v>220</v>
      </c>
      <c r="CJ113" s="35" t="n">
        <v>8658</v>
      </c>
      <c r="CK113" s="35" t="n">
        <v>891</v>
      </c>
      <c r="CL113" s="35" t="n">
        <v>997</v>
      </c>
      <c r="CM113" s="35" t="n">
        <v>1538</v>
      </c>
      <c r="CN113" s="35" t="n">
        <v>755</v>
      </c>
      <c r="CO113" s="35" t="n">
        <v>315</v>
      </c>
      <c r="CP113" s="35" t="n">
        <v>469</v>
      </c>
      <c r="CQ113" s="35" t="n">
        <v>165</v>
      </c>
      <c r="CR113" s="35" t="n">
        <v>95</v>
      </c>
      <c r="CS113" s="35" t="n">
        <v>68</v>
      </c>
      <c r="CT113" s="35" t="n">
        <v>1638</v>
      </c>
      <c r="CU113" s="35" t="n">
        <v>1519</v>
      </c>
      <c r="CV113" s="35" t="n">
        <v>1653</v>
      </c>
      <c r="CW113" s="35" t="n">
        <v>42364</v>
      </c>
      <c r="CX113" s="35" t="n">
        <v>1678</v>
      </c>
      <c r="CY113" s="35" t="n">
        <v>15430</v>
      </c>
      <c r="CZ113" s="35" t="n">
        <v>148032</v>
      </c>
      <c r="DA113" s="35" t="n">
        <v>8430</v>
      </c>
      <c r="DB113" s="35" t="n">
        <v>1163</v>
      </c>
      <c r="DC113" s="35" t="n">
        <v>221641</v>
      </c>
      <c r="DD113" s="35" t="n">
        <v>0</v>
      </c>
      <c r="DE113" s="35" t="n">
        <v>0</v>
      </c>
      <c r="DF113" s="35" t="n">
        <v>134</v>
      </c>
      <c r="DG113" s="35" t="n">
        <v>0</v>
      </c>
      <c r="DH113" s="35" t="n">
        <v>0</v>
      </c>
      <c r="DI113" s="35" t="n">
        <v>0</v>
      </c>
      <c r="DJ113" s="35" t="n">
        <v>0</v>
      </c>
      <c r="DK113" s="35" t="n">
        <v>0</v>
      </c>
      <c r="DL113" s="35" t="n">
        <v>0</v>
      </c>
      <c r="DM113" s="35" t="n">
        <v>0</v>
      </c>
      <c r="DN113" s="35" t="n">
        <v>0</v>
      </c>
      <c r="DO113" s="35" t="n">
        <v>0</v>
      </c>
      <c r="DP113" s="35" t="n">
        <v>0</v>
      </c>
      <c r="DQ113" s="35" t="n">
        <v>0</v>
      </c>
      <c r="DR113" s="35" t="n">
        <v>0</v>
      </c>
      <c r="DS113" s="35" t="n">
        <v>0</v>
      </c>
      <c r="DT113" s="35" t="n">
        <v>0</v>
      </c>
      <c r="DU113" s="35" t="n">
        <v>0</v>
      </c>
      <c r="DV113" s="35" t="n">
        <v>0</v>
      </c>
      <c r="DW113" s="35" t="n">
        <v>0</v>
      </c>
      <c r="DX113" s="35" t="n">
        <v>0</v>
      </c>
      <c r="DY113" s="35" t="n">
        <v>0</v>
      </c>
      <c r="DZ113" s="35" t="n">
        <v>0</v>
      </c>
      <c r="EA113" s="35" t="n">
        <v>0</v>
      </c>
      <c r="EB113" s="35" t="n">
        <v>0</v>
      </c>
      <c r="EC113" s="35" t="n">
        <v>0</v>
      </c>
      <c r="ED113" s="35" t="n">
        <v>0</v>
      </c>
      <c r="EE113" s="35" t="n">
        <v>0</v>
      </c>
      <c r="EF113" s="35" t="n">
        <v>0</v>
      </c>
      <c r="EG113" s="35" t="n">
        <v>0</v>
      </c>
      <c r="EH113" s="35" t="n">
        <v>0</v>
      </c>
      <c r="EI113" s="35" t="n">
        <v>0</v>
      </c>
      <c r="EJ113" s="35" t="n">
        <v>0</v>
      </c>
      <c r="EK113" s="35" t="n">
        <v>0</v>
      </c>
      <c r="EL113" s="35" t="n">
        <v>0</v>
      </c>
      <c r="EM113" s="35" t="n">
        <v>0</v>
      </c>
      <c r="EN113" s="35" t="n">
        <v>0</v>
      </c>
      <c r="EO113" s="35" t="n">
        <v>0</v>
      </c>
      <c r="EP113" s="35" t="n">
        <v>0</v>
      </c>
      <c r="EQ113" s="35" t="n">
        <v>0</v>
      </c>
      <c r="ER113" s="35" t="n">
        <v>0</v>
      </c>
      <c r="ES113" s="35" t="n">
        <v>0</v>
      </c>
      <c r="ET113" s="35" t="n">
        <v>0</v>
      </c>
      <c r="EU113" s="35" t="n">
        <v>0</v>
      </c>
      <c r="EV113" s="35" t="n">
        <v>0</v>
      </c>
      <c r="EW113" s="35" t="n">
        <v>0</v>
      </c>
      <c r="EX113" s="35" t="n">
        <v>0</v>
      </c>
      <c r="EY113" s="35" t="n">
        <v>0</v>
      </c>
      <c r="EZ113" s="35" t="n">
        <v>0</v>
      </c>
      <c r="FA113" s="35" t="n">
        <v>0</v>
      </c>
      <c r="FB113" s="35" t="n">
        <v>0</v>
      </c>
      <c r="FC113" s="35" t="n">
        <v>7</v>
      </c>
      <c r="FD113" s="35" t="n">
        <v>4</v>
      </c>
      <c r="FE113" s="35" t="n">
        <v>0</v>
      </c>
      <c r="FF113" s="35" t="n">
        <v>0</v>
      </c>
      <c r="FG113" s="35" t="n">
        <v>0</v>
      </c>
      <c r="FH113" s="35" t="n">
        <v>0</v>
      </c>
      <c r="FI113" s="35" t="n">
        <v>0</v>
      </c>
      <c r="FJ113" s="35" t="n">
        <v>0</v>
      </c>
      <c r="FK113" s="35" t="n">
        <v>0</v>
      </c>
      <c r="FL113" s="35" t="n">
        <v>0</v>
      </c>
      <c r="FM113" s="35" t="n">
        <v>0</v>
      </c>
      <c r="FN113" s="35" t="n">
        <v>0</v>
      </c>
      <c r="FO113" s="35" t="n">
        <v>0</v>
      </c>
      <c r="FP113" s="35" t="n">
        <v>0</v>
      </c>
      <c r="FQ113" s="35" t="n">
        <v>0</v>
      </c>
      <c r="FR113" s="35" t="n">
        <v>0</v>
      </c>
      <c r="FS113" s="35" t="n">
        <v>0</v>
      </c>
      <c r="FT113" s="35" t="n">
        <v>0</v>
      </c>
      <c r="FU113" s="35" t="n">
        <v>0</v>
      </c>
      <c r="FV113" s="35" t="n">
        <v>0</v>
      </c>
      <c r="FW113" s="35" t="n">
        <v>0</v>
      </c>
      <c r="FX113" s="35" t="n">
        <v>0</v>
      </c>
      <c r="FY113" s="35" t="n">
        <v>0</v>
      </c>
      <c r="FZ113" s="35" t="n">
        <v>0</v>
      </c>
      <c r="GA113" s="35" t="n">
        <v>0</v>
      </c>
      <c r="GB113" s="35" t="n">
        <v>0</v>
      </c>
      <c r="GC113" s="35" t="n">
        <v>0</v>
      </c>
      <c r="GD113" s="35" t="n">
        <v>0</v>
      </c>
      <c r="GE113" s="35" t="n">
        <v>0</v>
      </c>
      <c r="GF113" s="35" t="n">
        <v>0</v>
      </c>
      <c r="GG113" s="35" t="n">
        <v>8</v>
      </c>
      <c r="GH113" s="35" t="n">
        <v>0</v>
      </c>
      <c r="GI113" s="35" t="n">
        <v>0</v>
      </c>
      <c r="GJ113" s="35" t="n">
        <v>0</v>
      </c>
      <c r="GK113" s="35" t="n">
        <v>0</v>
      </c>
      <c r="GL113" s="35" t="n">
        <v>0</v>
      </c>
      <c r="GM113" s="35" t="n">
        <v>496</v>
      </c>
      <c r="GN113" s="35" t="n">
        <v>21</v>
      </c>
      <c r="GO113" s="35" t="n">
        <v>3</v>
      </c>
      <c r="GP113" s="35" t="n">
        <v>0</v>
      </c>
      <c r="GQ113" s="35" t="n">
        <v>2</v>
      </c>
      <c r="GR113" s="35" t="n">
        <v>9</v>
      </c>
      <c r="GS113" s="35" t="n">
        <v>1</v>
      </c>
      <c r="GT113" s="35" t="n">
        <v>0</v>
      </c>
      <c r="GU113" s="35" t="n">
        <v>2</v>
      </c>
      <c r="GV113" s="35" t="n">
        <v>95</v>
      </c>
      <c r="GW113" s="35" t="n">
        <v>11</v>
      </c>
      <c r="GX113" s="35" t="n">
        <v>13</v>
      </c>
      <c r="GY113" s="35" t="n">
        <v>68</v>
      </c>
      <c r="GZ113" s="35" t="n">
        <v>11</v>
      </c>
      <c r="HA113" s="35" t="n">
        <v>19</v>
      </c>
      <c r="HB113" s="35" t="n">
        <v>2</v>
      </c>
      <c r="HC113" s="35" t="n">
        <v>2</v>
      </c>
      <c r="HD113" s="35" t="n">
        <v>2</v>
      </c>
      <c r="HE113" s="35" t="n">
        <v>8</v>
      </c>
      <c r="HF113" s="35" t="n">
        <v>9</v>
      </c>
      <c r="HG113" s="35" t="n">
        <v>1</v>
      </c>
      <c r="HH113" s="35" t="n">
        <v>8</v>
      </c>
      <c r="HI113" s="35" t="n">
        <v>175</v>
      </c>
      <c r="HJ113" s="35" t="n">
        <v>12</v>
      </c>
      <c r="HK113" s="35" t="n">
        <v>7</v>
      </c>
      <c r="HL113" s="35" t="n">
        <v>30</v>
      </c>
      <c r="HM113" s="35" t="n">
        <v>36</v>
      </c>
      <c r="HN113" s="35" t="n">
        <v>136</v>
      </c>
      <c r="HO113" s="35" t="n">
        <v>109</v>
      </c>
      <c r="HP113" s="35" t="n">
        <v>3</v>
      </c>
      <c r="HQ113" s="35" t="n">
        <v>12</v>
      </c>
      <c r="HR113" s="35" t="n">
        <v>350</v>
      </c>
      <c r="HS113" s="35" t="n">
        <v>11</v>
      </c>
      <c r="HT113" s="35" t="n">
        <v>20</v>
      </c>
      <c r="HU113" s="35" t="n">
        <v>432</v>
      </c>
      <c r="HV113" s="35" t="n">
        <v>69</v>
      </c>
      <c r="HW113" s="35" t="n">
        <v>535</v>
      </c>
      <c r="HX113" s="35" t="n">
        <v>13</v>
      </c>
      <c r="HY113" s="35" t="n">
        <v>2</v>
      </c>
      <c r="HZ113" s="35" t="n">
        <v>18</v>
      </c>
      <c r="IA113" s="35" t="n">
        <v>1</v>
      </c>
      <c r="IB113" s="35" t="n">
        <v>0</v>
      </c>
      <c r="IC113" s="35" t="n">
        <v>7</v>
      </c>
      <c r="ID113" s="35" t="n">
        <v>0</v>
      </c>
      <c r="IE113" s="35" t="n">
        <v>0</v>
      </c>
      <c r="IF113" s="35" t="n">
        <v>0</v>
      </c>
      <c r="IG113" s="35" t="n">
        <v>113</v>
      </c>
      <c r="IH113" s="35" t="n">
        <v>2</v>
      </c>
      <c r="II113" s="35" t="n">
        <v>0</v>
      </c>
      <c r="IJ113" s="35" t="n">
        <v>0</v>
      </c>
      <c r="IK113" s="35" t="n">
        <v>8613</v>
      </c>
      <c r="IL113" s="35" t="n">
        <v>0</v>
      </c>
      <c r="IM113" s="35" t="n">
        <v>0</v>
      </c>
      <c r="IN113" s="35" t="n">
        <v>0</v>
      </c>
      <c r="IO113" s="35" t="n">
        <v>0</v>
      </c>
      <c r="IP113" s="35" t="n">
        <v>2288</v>
      </c>
      <c r="IQ113" s="35" t="n">
        <v>0</v>
      </c>
      <c r="IR113" s="35" t="n">
        <v>0</v>
      </c>
      <c r="IS113" s="35" t="n">
        <v>578556</v>
      </c>
    </row>
    <row r="114" s="12" customFormat="true" ht="22.5" hidden="false" customHeight="false" outlineLevel="0" collapsed="false">
      <c r="A114" s="34" t="n">
        <v>102</v>
      </c>
      <c r="B114" s="36" t="s">
        <v>121</v>
      </c>
      <c r="C114" s="30" t="s">
        <v>369</v>
      </c>
      <c r="D114" s="35" t="n">
        <v>940</v>
      </c>
      <c r="E114" s="35" t="n">
        <v>557</v>
      </c>
      <c r="F114" s="35" t="n">
        <v>32</v>
      </c>
      <c r="G114" s="35" t="n">
        <v>272</v>
      </c>
      <c r="H114" s="35" t="n">
        <v>906</v>
      </c>
      <c r="I114" s="35" t="n">
        <v>41</v>
      </c>
      <c r="J114" s="35" t="n">
        <v>367</v>
      </c>
      <c r="K114" s="35" t="n">
        <v>144</v>
      </c>
      <c r="L114" s="35" t="n">
        <v>996</v>
      </c>
      <c r="M114" s="35" t="n">
        <v>591</v>
      </c>
      <c r="N114" s="35" t="n">
        <v>121</v>
      </c>
      <c r="O114" s="35" t="n">
        <v>640</v>
      </c>
      <c r="P114" s="35" t="n">
        <v>1372</v>
      </c>
      <c r="Q114" s="35" t="n">
        <v>3347</v>
      </c>
      <c r="R114" s="35" t="n">
        <v>656</v>
      </c>
      <c r="S114" s="35" t="n">
        <v>60</v>
      </c>
      <c r="T114" s="35" t="n">
        <v>37</v>
      </c>
      <c r="U114" s="35" t="n">
        <v>52</v>
      </c>
      <c r="V114" s="35" t="n">
        <v>101</v>
      </c>
      <c r="W114" s="35" t="n">
        <v>95</v>
      </c>
      <c r="X114" s="35" t="n">
        <v>131</v>
      </c>
      <c r="Y114" s="35" t="n">
        <v>24</v>
      </c>
      <c r="Z114" s="35" t="n">
        <v>256</v>
      </c>
      <c r="AA114" s="35" t="n">
        <v>74</v>
      </c>
      <c r="AB114" s="35" t="n">
        <v>64</v>
      </c>
      <c r="AC114" s="35" t="n">
        <v>29</v>
      </c>
      <c r="AD114" s="35" t="n">
        <v>20</v>
      </c>
      <c r="AE114" s="35" t="n">
        <v>52</v>
      </c>
      <c r="AF114" s="35" t="n">
        <v>91</v>
      </c>
      <c r="AG114" s="35" t="n">
        <v>179</v>
      </c>
      <c r="AH114" s="35" t="n">
        <v>241</v>
      </c>
      <c r="AI114" s="35" t="n">
        <v>119</v>
      </c>
      <c r="AJ114" s="35" t="n">
        <v>140</v>
      </c>
      <c r="AK114" s="35" t="n">
        <v>191</v>
      </c>
      <c r="AL114" s="35" t="n">
        <v>95</v>
      </c>
      <c r="AM114" s="35" t="n">
        <v>57</v>
      </c>
      <c r="AN114" s="35" t="n">
        <v>34</v>
      </c>
      <c r="AO114" s="35" t="n">
        <v>139</v>
      </c>
      <c r="AP114" s="35" t="n">
        <v>124</v>
      </c>
      <c r="AQ114" s="35" t="n">
        <v>414</v>
      </c>
      <c r="AR114" s="35" t="n">
        <v>29</v>
      </c>
      <c r="AS114" s="35" t="n">
        <v>89</v>
      </c>
      <c r="AT114" s="35" t="n">
        <v>435</v>
      </c>
      <c r="AU114" s="35" t="n">
        <v>259</v>
      </c>
      <c r="AV114" s="35" t="n">
        <v>576</v>
      </c>
      <c r="AW114" s="35" t="n">
        <v>351</v>
      </c>
      <c r="AX114" s="35" t="n">
        <v>49</v>
      </c>
      <c r="AY114" s="35" t="n">
        <v>178</v>
      </c>
      <c r="AZ114" s="35" t="n">
        <v>69</v>
      </c>
      <c r="BA114" s="35" t="n">
        <v>18</v>
      </c>
      <c r="BB114" s="35" t="n">
        <v>52</v>
      </c>
      <c r="BC114" s="35" t="n">
        <v>16</v>
      </c>
      <c r="BD114" s="35" t="n">
        <v>276</v>
      </c>
      <c r="BE114" s="35" t="n">
        <v>153</v>
      </c>
      <c r="BF114" s="35" t="n">
        <v>5</v>
      </c>
      <c r="BG114" s="35" t="n">
        <v>16</v>
      </c>
      <c r="BH114" s="35" t="n">
        <v>24</v>
      </c>
      <c r="BI114" s="35" t="n">
        <v>237</v>
      </c>
      <c r="BJ114" s="35" t="n">
        <v>1317</v>
      </c>
      <c r="BK114" s="35" t="n">
        <v>4208</v>
      </c>
      <c r="BL114" s="35" t="n">
        <v>5175</v>
      </c>
      <c r="BM114" s="35" t="n">
        <v>1725</v>
      </c>
      <c r="BN114" s="35" t="n">
        <v>682</v>
      </c>
      <c r="BO114" s="35" t="n">
        <v>171</v>
      </c>
      <c r="BP114" s="35" t="n">
        <v>283</v>
      </c>
      <c r="BQ114" s="35" t="n">
        <v>2265</v>
      </c>
      <c r="BR114" s="35" t="n">
        <v>58</v>
      </c>
      <c r="BS114" s="35" t="n">
        <v>271</v>
      </c>
      <c r="BT114" s="35" t="n">
        <v>109</v>
      </c>
      <c r="BU114" s="35" t="n">
        <v>1176</v>
      </c>
      <c r="BV114" s="35" t="n">
        <v>1365</v>
      </c>
      <c r="BW114" s="35" t="n">
        <v>4150</v>
      </c>
      <c r="BX114" s="35" t="n">
        <v>990</v>
      </c>
      <c r="BY114" s="35" t="n">
        <v>250</v>
      </c>
      <c r="BZ114" s="35" t="n">
        <v>1177</v>
      </c>
      <c r="CA114" s="35" t="n">
        <v>0</v>
      </c>
      <c r="CB114" s="35" t="n">
        <v>851</v>
      </c>
      <c r="CC114" s="35" t="n">
        <v>2547</v>
      </c>
      <c r="CD114" s="35" t="n">
        <v>2584</v>
      </c>
      <c r="CE114" s="35" t="n">
        <v>1751</v>
      </c>
      <c r="CF114" s="35" t="n">
        <v>247</v>
      </c>
      <c r="CG114" s="35" t="n">
        <v>1533</v>
      </c>
      <c r="CH114" s="35" t="n">
        <v>42</v>
      </c>
      <c r="CI114" s="35" t="n">
        <v>174</v>
      </c>
      <c r="CJ114" s="35" t="n">
        <v>737</v>
      </c>
      <c r="CK114" s="35" t="n">
        <v>1312</v>
      </c>
      <c r="CL114" s="35" t="n">
        <v>1089</v>
      </c>
      <c r="CM114" s="35" t="n">
        <v>603</v>
      </c>
      <c r="CN114" s="35" t="n">
        <v>1964</v>
      </c>
      <c r="CO114" s="35" t="n">
        <v>274</v>
      </c>
      <c r="CP114" s="35" t="n">
        <v>446</v>
      </c>
      <c r="CQ114" s="35" t="n">
        <v>242</v>
      </c>
      <c r="CR114" s="35" t="n">
        <v>44</v>
      </c>
      <c r="CS114" s="35" t="n">
        <v>355</v>
      </c>
      <c r="CT114" s="35" t="n">
        <v>929</v>
      </c>
      <c r="CU114" s="35" t="n">
        <v>1559</v>
      </c>
      <c r="CV114" s="35" t="n">
        <v>1011</v>
      </c>
      <c r="CW114" s="35" t="n">
        <v>521</v>
      </c>
      <c r="CX114" s="35" t="n">
        <v>78</v>
      </c>
      <c r="CY114" s="35" t="n">
        <v>4614</v>
      </c>
      <c r="CZ114" s="35" t="n">
        <v>3362</v>
      </c>
      <c r="DA114" s="35" t="n">
        <v>6065</v>
      </c>
      <c r="DB114" s="35" t="n">
        <v>146</v>
      </c>
      <c r="DC114" s="35" t="n">
        <v>222586</v>
      </c>
      <c r="DD114" s="35" t="n">
        <v>0</v>
      </c>
      <c r="DE114" s="35" t="n">
        <v>0</v>
      </c>
      <c r="DF114" s="35" t="n">
        <v>0</v>
      </c>
      <c r="DG114" s="35" t="n">
        <v>0</v>
      </c>
      <c r="DH114" s="35" t="n">
        <v>0</v>
      </c>
      <c r="DI114" s="35" t="n">
        <v>0</v>
      </c>
      <c r="DJ114" s="35" t="n">
        <v>0</v>
      </c>
      <c r="DK114" s="35" t="n">
        <v>0</v>
      </c>
      <c r="DL114" s="35" t="n">
        <v>0</v>
      </c>
      <c r="DM114" s="35" t="n">
        <v>0</v>
      </c>
      <c r="DN114" s="35" t="n">
        <v>0</v>
      </c>
      <c r="DO114" s="35" t="n">
        <v>0</v>
      </c>
      <c r="DP114" s="35" t="n">
        <v>0</v>
      </c>
      <c r="DQ114" s="35" t="n">
        <v>0</v>
      </c>
      <c r="DR114" s="35" t="n">
        <v>0</v>
      </c>
      <c r="DS114" s="35" t="n">
        <v>0</v>
      </c>
      <c r="DT114" s="35" t="n">
        <v>0</v>
      </c>
      <c r="DU114" s="35" t="n">
        <v>0</v>
      </c>
      <c r="DV114" s="35" t="n">
        <v>0</v>
      </c>
      <c r="DW114" s="35" t="n">
        <v>0</v>
      </c>
      <c r="DX114" s="35" t="n">
        <v>0</v>
      </c>
      <c r="DY114" s="35" t="n">
        <v>0</v>
      </c>
      <c r="DZ114" s="35" t="n">
        <v>0</v>
      </c>
      <c r="EA114" s="35" t="n">
        <v>0</v>
      </c>
      <c r="EB114" s="35" t="n">
        <v>0</v>
      </c>
      <c r="EC114" s="35" t="n">
        <v>0</v>
      </c>
      <c r="ED114" s="35" t="n">
        <v>0</v>
      </c>
      <c r="EE114" s="35" t="n">
        <v>0</v>
      </c>
      <c r="EF114" s="35" t="n">
        <v>0</v>
      </c>
      <c r="EG114" s="35" t="n">
        <v>0</v>
      </c>
      <c r="EH114" s="35" t="n">
        <v>0</v>
      </c>
      <c r="EI114" s="35" t="n">
        <v>0</v>
      </c>
      <c r="EJ114" s="35" t="n">
        <v>0</v>
      </c>
      <c r="EK114" s="35" t="n">
        <v>0</v>
      </c>
      <c r="EL114" s="35" t="n">
        <v>0</v>
      </c>
      <c r="EM114" s="35" t="n">
        <v>0</v>
      </c>
      <c r="EN114" s="35" t="n">
        <v>0</v>
      </c>
      <c r="EO114" s="35" t="n">
        <v>0</v>
      </c>
      <c r="EP114" s="35" t="n">
        <v>0</v>
      </c>
      <c r="EQ114" s="35" t="n">
        <v>0</v>
      </c>
      <c r="ER114" s="35" t="n">
        <v>0</v>
      </c>
      <c r="ES114" s="35" t="n">
        <v>0</v>
      </c>
      <c r="ET114" s="35" t="n">
        <v>0</v>
      </c>
      <c r="EU114" s="35" t="n">
        <v>0</v>
      </c>
      <c r="EV114" s="35" t="n">
        <v>0</v>
      </c>
      <c r="EW114" s="35" t="n">
        <v>0</v>
      </c>
      <c r="EX114" s="35" t="n">
        <v>0</v>
      </c>
      <c r="EY114" s="35" t="n">
        <v>0</v>
      </c>
      <c r="EZ114" s="35" t="n">
        <v>0</v>
      </c>
      <c r="FA114" s="35" t="n">
        <v>0</v>
      </c>
      <c r="FB114" s="35" t="n">
        <v>0</v>
      </c>
      <c r="FC114" s="35" t="n">
        <v>0</v>
      </c>
      <c r="FD114" s="35" t="n">
        <v>0</v>
      </c>
      <c r="FE114" s="35" t="n">
        <v>0</v>
      </c>
      <c r="FF114" s="35" t="n">
        <v>0</v>
      </c>
      <c r="FG114" s="35" t="n">
        <v>0</v>
      </c>
      <c r="FH114" s="35" t="n">
        <v>0</v>
      </c>
      <c r="FI114" s="35" t="n">
        <v>0</v>
      </c>
      <c r="FJ114" s="35" t="n">
        <v>0</v>
      </c>
      <c r="FK114" s="35" t="n">
        <v>0</v>
      </c>
      <c r="FL114" s="35" t="n">
        <v>0</v>
      </c>
      <c r="FM114" s="35" t="n">
        <v>0</v>
      </c>
      <c r="FN114" s="35" t="n">
        <v>0</v>
      </c>
      <c r="FO114" s="35" t="n">
        <v>0</v>
      </c>
      <c r="FP114" s="35" t="n">
        <v>0</v>
      </c>
      <c r="FQ114" s="35" t="n">
        <v>0</v>
      </c>
      <c r="FR114" s="35" t="n">
        <v>0</v>
      </c>
      <c r="FS114" s="35" t="n">
        <v>0</v>
      </c>
      <c r="FT114" s="35" t="n">
        <v>0</v>
      </c>
      <c r="FU114" s="35" t="n">
        <v>0</v>
      </c>
      <c r="FV114" s="35" t="n">
        <v>0</v>
      </c>
      <c r="FW114" s="35" t="n">
        <v>0</v>
      </c>
      <c r="FX114" s="35" t="n">
        <v>0</v>
      </c>
      <c r="FY114" s="35" t="n">
        <v>1</v>
      </c>
      <c r="FZ114" s="35" t="n">
        <v>1</v>
      </c>
      <c r="GA114" s="35" t="n">
        <v>0</v>
      </c>
      <c r="GB114" s="35" t="n">
        <v>0</v>
      </c>
      <c r="GC114" s="35" t="n">
        <v>0</v>
      </c>
      <c r="GD114" s="35" t="n">
        <v>0</v>
      </c>
      <c r="GE114" s="35" t="n">
        <v>0</v>
      </c>
      <c r="GF114" s="35" t="n">
        <v>0</v>
      </c>
      <c r="GG114" s="35" t="n">
        <v>0</v>
      </c>
      <c r="GH114" s="35" t="n">
        <v>0</v>
      </c>
      <c r="GI114" s="35" t="n">
        <v>0</v>
      </c>
      <c r="GJ114" s="35" t="n">
        <v>0</v>
      </c>
      <c r="GK114" s="35" t="n">
        <v>0</v>
      </c>
      <c r="GL114" s="35" t="n">
        <v>0</v>
      </c>
      <c r="GM114" s="35" t="n">
        <v>0</v>
      </c>
      <c r="GN114" s="35" t="n">
        <v>0</v>
      </c>
      <c r="GO114" s="35" t="n">
        <v>0</v>
      </c>
      <c r="GP114" s="35" t="n">
        <v>0</v>
      </c>
      <c r="GQ114" s="35" t="n">
        <v>0</v>
      </c>
      <c r="GR114" s="35" t="n">
        <v>0</v>
      </c>
      <c r="GS114" s="35" t="n">
        <v>0</v>
      </c>
      <c r="GT114" s="35" t="n">
        <v>0</v>
      </c>
      <c r="GU114" s="35" t="n">
        <v>0</v>
      </c>
      <c r="GV114" s="35" t="n">
        <v>0</v>
      </c>
      <c r="GW114" s="35" t="n">
        <v>0</v>
      </c>
      <c r="GX114" s="35" t="n">
        <v>0</v>
      </c>
      <c r="GY114" s="35" t="n">
        <v>0</v>
      </c>
      <c r="GZ114" s="35" t="n">
        <v>0</v>
      </c>
      <c r="HA114" s="35" t="n">
        <v>0</v>
      </c>
      <c r="HB114" s="35" t="n">
        <v>0</v>
      </c>
      <c r="HC114" s="35" t="n">
        <v>0</v>
      </c>
      <c r="HD114" s="35" t="n">
        <v>0</v>
      </c>
      <c r="HE114" s="35" t="n">
        <v>0</v>
      </c>
      <c r="HF114" s="35" t="n">
        <v>0</v>
      </c>
      <c r="HG114" s="35" t="n">
        <v>0</v>
      </c>
      <c r="HH114" s="35" t="n">
        <v>0</v>
      </c>
      <c r="HI114" s="35" t="n">
        <v>0</v>
      </c>
      <c r="HJ114" s="35" t="n">
        <v>0</v>
      </c>
      <c r="HK114" s="35" t="n">
        <v>0</v>
      </c>
      <c r="HL114" s="35" t="n">
        <v>0</v>
      </c>
      <c r="HM114" s="35" t="n">
        <v>0</v>
      </c>
      <c r="HN114" s="35" t="n">
        <v>0</v>
      </c>
      <c r="HO114" s="35" t="n">
        <v>0</v>
      </c>
      <c r="HP114" s="35" t="n">
        <v>0</v>
      </c>
      <c r="HQ114" s="35" t="n">
        <v>0</v>
      </c>
      <c r="HR114" s="35" t="n">
        <v>0</v>
      </c>
      <c r="HS114" s="35" t="n">
        <v>0</v>
      </c>
      <c r="HT114" s="35" t="n">
        <v>0</v>
      </c>
      <c r="HU114" s="35" t="n">
        <v>0</v>
      </c>
      <c r="HV114" s="35" t="n">
        <v>0</v>
      </c>
      <c r="HW114" s="35" t="n">
        <v>0</v>
      </c>
      <c r="HX114" s="35" t="n">
        <v>0</v>
      </c>
      <c r="HY114" s="35" t="n">
        <v>0</v>
      </c>
      <c r="HZ114" s="35" t="n">
        <v>0</v>
      </c>
      <c r="IA114" s="35" t="n">
        <v>0</v>
      </c>
      <c r="IB114" s="35" t="n">
        <v>0</v>
      </c>
      <c r="IC114" s="35" t="n">
        <v>0</v>
      </c>
      <c r="ID114" s="35" t="n">
        <v>0</v>
      </c>
      <c r="IE114" s="35" t="n">
        <v>0</v>
      </c>
      <c r="IF114" s="35" t="n">
        <v>0</v>
      </c>
      <c r="IG114" s="35" t="n">
        <v>0</v>
      </c>
      <c r="IH114" s="35" t="n">
        <v>0</v>
      </c>
      <c r="II114" s="35" t="n">
        <v>0</v>
      </c>
      <c r="IJ114" s="35" t="n">
        <v>0</v>
      </c>
      <c r="IK114" s="35" t="n">
        <v>73</v>
      </c>
      <c r="IL114" s="35" t="n">
        <v>0</v>
      </c>
      <c r="IM114" s="35" t="n">
        <v>0</v>
      </c>
      <c r="IN114" s="35" t="n">
        <v>0</v>
      </c>
      <c r="IO114" s="35" t="n">
        <v>0</v>
      </c>
      <c r="IP114" s="35" t="n">
        <v>1064</v>
      </c>
      <c r="IQ114" s="35" t="n">
        <v>0</v>
      </c>
      <c r="IR114" s="35" t="n">
        <v>0</v>
      </c>
      <c r="IS114" s="35" t="n">
        <v>300810</v>
      </c>
    </row>
    <row r="115" s="12" customFormat="true" ht="22.5" hidden="false" customHeight="false" outlineLevel="0" collapsed="false">
      <c r="A115" s="34" t="n">
        <v>103</v>
      </c>
      <c r="B115" s="36" t="s">
        <v>122</v>
      </c>
      <c r="C115" s="30" t="s">
        <v>370</v>
      </c>
      <c r="D115" s="35" t="n">
        <v>0</v>
      </c>
      <c r="E115" s="35" t="n">
        <v>0</v>
      </c>
      <c r="F115" s="35" t="n">
        <v>0</v>
      </c>
      <c r="G115" s="35" t="n">
        <v>0</v>
      </c>
      <c r="H115" s="35" t="n">
        <v>0</v>
      </c>
      <c r="I115" s="35" t="n">
        <v>0</v>
      </c>
      <c r="J115" s="35" t="n">
        <v>0</v>
      </c>
      <c r="K115" s="35" t="n">
        <v>0</v>
      </c>
      <c r="L115" s="35" t="n">
        <v>0</v>
      </c>
      <c r="M115" s="35" t="n">
        <v>0</v>
      </c>
      <c r="N115" s="35" t="n">
        <v>0</v>
      </c>
      <c r="O115" s="35" t="n">
        <v>0</v>
      </c>
      <c r="P115" s="35" t="n">
        <v>0</v>
      </c>
      <c r="Q115" s="35" t="n">
        <v>0</v>
      </c>
      <c r="R115" s="35" t="n">
        <v>0</v>
      </c>
      <c r="S115" s="35" t="n">
        <v>0</v>
      </c>
      <c r="T115" s="35" t="n">
        <v>0</v>
      </c>
      <c r="U115" s="35" t="n">
        <v>0</v>
      </c>
      <c r="V115" s="35" t="n">
        <v>0</v>
      </c>
      <c r="W115" s="35" t="n">
        <v>0</v>
      </c>
      <c r="X115" s="35" t="n">
        <v>0</v>
      </c>
      <c r="Y115" s="35" t="n">
        <v>0</v>
      </c>
      <c r="Z115" s="35" t="n">
        <v>0</v>
      </c>
      <c r="AA115" s="35" t="n">
        <v>0</v>
      </c>
      <c r="AB115" s="35" t="n">
        <v>0</v>
      </c>
      <c r="AC115" s="35" t="n">
        <v>0</v>
      </c>
      <c r="AD115" s="35" t="n">
        <v>0</v>
      </c>
      <c r="AE115" s="35" t="n">
        <v>0</v>
      </c>
      <c r="AF115" s="35" t="n">
        <v>0</v>
      </c>
      <c r="AG115" s="35" t="n">
        <v>0</v>
      </c>
      <c r="AH115" s="35" t="n">
        <v>0</v>
      </c>
      <c r="AI115" s="35" t="n">
        <v>0</v>
      </c>
      <c r="AJ115" s="35" t="n">
        <v>0</v>
      </c>
      <c r="AK115" s="35" t="n">
        <v>0</v>
      </c>
      <c r="AL115" s="35" t="n">
        <v>0</v>
      </c>
      <c r="AM115" s="35" t="n">
        <v>0</v>
      </c>
      <c r="AN115" s="35" t="n">
        <v>0</v>
      </c>
      <c r="AO115" s="35" t="n">
        <v>0</v>
      </c>
      <c r="AP115" s="35" t="n">
        <v>0</v>
      </c>
      <c r="AQ115" s="35" t="n">
        <v>0</v>
      </c>
      <c r="AR115" s="35" t="n">
        <v>0</v>
      </c>
      <c r="AS115" s="35" t="n">
        <v>0</v>
      </c>
      <c r="AT115" s="35" t="n">
        <v>0</v>
      </c>
      <c r="AU115" s="35" t="n">
        <v>0</v>
      </c>
      <c r="AV115" s="35" t="n">
        <v>0</v>
      </c>
      <c r="AW115" s="35" t="n">
        <v>0</v>
      </c>
      <c r="AX115" s="35" t="n">
        <v>0</v>
      </c>
      <c r="AY115" s="35" t="n">
        <v>0</v>
      </c>
      <c r="AZ115" s="35" t="n">
        <v>0</v>
      </c>
      <c r="BA115" s="35" t="n">
        <v>0</v>
      </c>
      <c r="BB115" s="35" t="n">
        <v>0</v>
      </c>
      <c r="BC115" s="35" t="n">
        <v>0</v>
      </c>
      <c r="BD115" s="35" t="n">
        <v>0</v>
      </c>
      <c r="BE115" s="35" t="n">
        <v>0</v>
      </c>
      <c r="BF115" s="35" t="n">
        <v>0</v>
      </c>
      <c r="BG115" s="35" t="n">
        <v>0</v>
      </c>
      <c r="BH115" s="35" t="n">
        <v>0</v>
      </c>
      <c r="BI115" s="35" t="n">
        <v>0</v>
      </c>
      <c r="BJ115" s="35" t="n">
        <v>0</v>
      </c>
      <c r="BK115" s="35" t="n">
        <v>0</v>
      </c>
      <c r="BL115" s="35" t="n">
        <v>0</v>
      </c>
      <c r="BM115" s="35" t="n">
        <v>0</v>
      </c>
      <c r="BN115" s="35" t="n">
        <v>0</v>
      </c>
      <c r="BO115" s="35" t="n">
        <v>0</v>
      </c>
      <c r="BP115" s="35" t="n">
        <v>0</v>
      </c>
      <c r="BQ115" s="35" t="n">
        <v>0</v>
      </c>
      <c r="BR115" s="35" t="n">
        <v>0</v>
      </c>
      <c r="BS115" s="35" t="n">
        <v>0</v>
      </c>
      <c r="BT115" s="35" t="n">
        <v>0</v>
      </c>
      <c r="BU115" s="35" t="n">
        <v>0</v>
      </c>
      <c r="BV115" s="35" t="n">
        <v>0</v>
      </c>
      <c r="BW115" s="35" t="n">
        <v>0</v>
      </c>
      <c r="BX115" s="35" t="n">
        <v>0</v>
      </c>
      <c r="BY115" s="35" t="n">
        <v>0</v>
      </c>
      <c r="BZ115" s="35" t="n">
        <v>0</v>
      </c>
      <c r="CA115" s="35" t="n">
        <v>0</v>
      </c>
      <c r="CB115" s="35" t="n">
        <v>0</v>
      </c>
      <c r="CC115" s="35" t="n">
        <v>0</v>
      </c>
      <c r="CD115" s="35" t="n">
        <v>0</v>
      </c>
      <c r="CE115" s="35" t="n">
        <v>0</v>
      </c>
      <c r="CF115" s="35" t="n">
        <v>0</v>
      </c>
      <c r="CG115" s="35" t="n">
        <v>0</v>
      </c>
      <c r="CH115" s="35" t="n">
        <v>0</v>
      </c>
      <c r="CI115" s="35" t="n">
        <v>0</v>
      </c>
      <c r="CJ115" s="35" t="n">
        <v>0</v>
      </c>
      <c r="CK115" s="35" t="n">
        <v>0</v>
      </c>
      <c r="CL115" s="35" t="n">
        <v>0</v>
      </c>
      <c r="CM115" s="35" t="n">
        <v>0</v>
      </c>
      <c r="CN115" s="35" t="n">
        <v>0</v>
      </c>
      <c r="CO115" s="35" t="n">
        <v>0</v>
      </c>
      <c r="CP115" s="35" t="n">
        <v>0</v>
      </c>
      <c r="CQ115" s="35" t="n">
        <v>0</v>
      </c>
      <c r="CR115" s="35" t="n">
        <v>0</v>
      </c>
      <c r="CS115" s="35" t="n">
        <v>0</v>
      </c>
      <c r="CT115" s="35" t="n">
        <v>0</v>
      </c>
      <c r="CU115" s="35" t="n">
        <v>0</v>
      </c>
      <c r="CV115" s="35" t="n">
        <v>0</v>
      </c>
      <c r="CW115" s="35" t="n">
        <v>0</v>
      </c>
      <c r="CX115" s="35" t="n">
        <v>0</v>
      </c>
      <c r="CY115" s="35" t="n">
        <v>0</v>
      </c>
      <c r="CZ115" s="35" t="n">
        <v>0</v>
      </c>
      <c r="DA115" s="35" t="n">
        <v>0</v>
      </c>
      <c r="DB115" s="35" t="n">
        <v>0</v>
      </c>
      <c r="DC115" s="35" t="n">
        <v>0</v>
      </c>
      <c r="DD115" s="35" t="n">
        <v>0</v>
      </c>
      <c r="DE115" s="35" t="n">
        <v>0</v>
      </c>
      <c r="DF115" s="35" t="n">
        <v>0</v>
      </c>
      <c r="DG115" s="35" t="n">
        <v>0</v>
      </c>
      <c r="DH115" s="35" t="n">
        <v>0</v>
      </c>
      <c r="DI115" s="35" t="n">
        <v>0</v>
      </c>
      <c r="DJ115" s="35" t="n">
        <v>0</v>
      </c>
      <c r="DK115" s="35" t="n">
        <v>0</v>
      </c>
      <c r="DL115" s="35" t="n">
        <v>0</v>
      </c>
      <c r="DM115" s="35" t="n">
        <v>0</v>
      </c>
      <c r="DN115" s="35" t="n">
        <v>0</v>
      </c>
      <c r="DO115" s="35" t="n">
        <v>0</v>
      </c>
      <c r="DP115" s="35" t="n">
        <v>0</v>
      </c>
      <c r="DQ115" s="35" t="n">
        <v>0</v>
      </c>
      <c r="DR115" s="35" t="n">
        <v>0</v>
      </c>
      <c r="DS115" s="35" t="n">
        <v>0</v>
      </c>
      <c r="DT115" s="35" t="n">
        <v>0</v>
      </c>
      <c r="DU115" s="35" t="n">
        <v>0</v>
      </c>
      <c r="DV115" s="35" t="n">
        <v>0</v>
      </c>
      <c r="DW115" s="35" t="n">
        <v>0</v>
      </c>
      <c r="DX115" s="35" t="n">
        <v>0</v>
      </c>
      <c r="DY115" s="35" t="n">
        <v>0</v>
      </c>
      <c r="DZ115" s="35" t="n">
        <v>0</v>
      </c>
      <c r="EA115" s="35" t="n">
        <v>0</v>
      </c>
      <c r="EB115" s="35" t="n">
        <v>0</v>
      </c>
      <c r="EC115" s="35" t="n">
        <v>0</v>
      </c>
      <c r="ED115" s="35" t="n">
        <v>0</v>
      </c>
      <c r="EE115" s="35" t="n">
        <v>0</v>
      </c>
      <c r="EF115" s="35" t="n">
        <v>0</v>
      </c>
      <c r="EG115" s="35" t="n">
        <v>0</v>
      </c>
      <c r="EH115" s="35" t="n">
        <v>0</v>
      </c>
      <c r="EI115" s="35" t="n">
        <v>0</v>
      </c>
      <c r="EJ115" s="35" t="n">
        <v>0</v>
      </c>
      <c r="EK115" s="35" t="n">
        <v>0</v>
      </c>
      <c r="EL115" s="35" t="n">
        <v>0</v>
      </c>
      <c r="EM115" s="35" t="n">
        <v>0</v>
      </c>
      <c r="EN115" s="35" t="n">
        <v>0</v>
      </c>
      <c r="EO115" s="35" t="n">
        <v>0</v>
      </c>
      <c r="EP115" s="35" t="n">
        <v>0</v>
      </c>
      <c r="EQ115" s="35" t="n">
        <v>0</v>
      </c>
      <c r="ER115" s="35" t="n">
        <v>0</v>
      </c>
      <c r="ES115" s="35" t="n">
        <v>0</v>
      </c>
      <c r="ET115" s="35" t="n">
        <v>0</v>
      </c>
      <c r="EU115" s="35" t="n">
        <v>0</v>
      </c>
      <c r="EV115" s="35" t="n">
        <v>0</v>
      </c>
      <c r="EW115" s="35" t="n">
        <v>0</v>
      </c>
      <c r="EX115" s="35" t="n">
        <v>0</v>
      </c>
      <c r="EY115" s="35" t="n">
        <v>0</v>
      </c>
      <c r="EZ115" s="35" t="n">
        <v>0</v>
      </c>
      <c r="FA115" s="35" t="n">
        <v>0</v>
      </c>
      <c r="FB115" s="35" t="n">
        <v>0</v>
      </c>
      <c r="FC115" s="35" t="n">
        <v>0</v>
      </c>
      <c r="FD115" s="35" t="n">
        <v>0</v>
      </c>
      <c r="FE115" s="35" t="n">
        <v>0</v>
      </c>
      <c r="FF115" s="35" t="n">
        <v>0</v>
      </c>
      <c r="FG115" s="35" t="n">
        <v>0</v>
      </c>
      <c r="FH115" s="35" t="n">
        <v>0</v>
      </c>
      <c r="FI115" s="35" t="n">
        <v>0</v>
      </c>
      <c r="FJ115" s="35" t="n">
        <v>0</v>
      </c>
      <c r="FK115" s="35" t="n">
        <v>0</v>
      </c>
      <c r="FL115" s="35" t="n">
        <v>0</v>
      </c>
      <c r="FM115" s="35" t="n">
        <v>0</v>
      </c>
      <c r="FN115" s="35" t="n">
        <v>0</v>
      </c>
      <c r="FO115" s="35" t="n">
        <v>0</v>
      </c>
      <c r="FP115" s="35" t="n">
        <v>0</v>
      </c>
      <c r="FQ115" s="35" t="n">
        <v>0</v>
      </c>
      <c r="FR115" s="35" t="n">
        <v>0</v>
      </c>
      <c r="FS115" s="35" t="n">
        <v>0</v>
      </c>
      <c r="FT115" s="35" t="n">
        <v>0</v>
      </c>
      <c r="FU115" s="35" t="n">
        <v>0</v>
      </c>
      <c r="FV115" s="35" t="n">
        <v>0</v>
      </c>
      <c r="FW115" s="35" t="n">
        <v>0</v>
      </c>
      <c r="FX115" s="35" t="n">
        <v>0</v>
      </c>
      <c r="FY115" s="35" t="n">
        <v>0</v>
      </c>
      <c r="FZ115" s="35" t="n">
        <v>0</v>
      </c>
      <c r="GA115" s="35" t="n">
        <v>0</v>
      </c>
      <c r="GB115" s="35" t="n">
        <v>0</v>
      </c>
      <c r="GC115" s="35" t="n">
        <v>0</v>
      </c>
      <c r="GD115" s="35" t="n">
        <v>0</v>
      </c>
      <c r="GE115" s="35" t="n">
        <v>0</v>
      </c>
      <c r="GF115" s="35" t="n">
        <v>0</v>
      </c>
      <c r="GG115" s="35" t="n">
        <v>0</v>
      </c>
      <c r="GH115" s="35" t="n">
        <v>0</v>
      </c>
      <c r="GI115" s="35" t="n">
        <v>0</v>
      </c>
      <c r="GJ115" s="35" t="n">
        <v>0</v>
      </c>
      <c r="GK115" s="35" t="n">
        <v>0</v>
      </c>
      <c r="GL115" s="35" t="n">
        <v>0</v>
      </c>
      <c r="GM115" s="35" t="n">
        <v>0</v>
      </c>
      <c r="GN115" s="35" t="n">
        <v>0</v>
      </c>
      <c r="GO115" s="35" t="n">
        <v>0</v>
      </c>
      <c r="GP115" s="35" t="n">
        <v>0</v>
      </c>
      <c r="GQ115" s="35" t="n">
        <v>0</v>
      </c>
      <c r="GR115" s="35" t="n">
        <v>0</v>
      </c>
      <c r="GS115" s="35" t="n">
        <v>0</v>
      </c>
      <c r="GT115" s="35" t="n">
        <v>0</v>
      </c>
      <c r="GU115" s="35" t="n">
        <v>0</v>
      </c>
      <c r="GV115" s="35" t="n">
        <v>0</v>
      </c>
      <c r="GW115" s="35" t="n">
        <v>0</v>
      </c>
      <c r="GX115" s="35" t="n">
        <v>0</v>
      </c>
      <c r="GY115" s="35" t="n">
        <v>0</v>
      </c>
      <c r="GZ115" s="35" t="n">
        <v>0</v>
      </c>
      <c r="HA115" s="35" t="n">
        <v>0</v>
      </c>
      <c r="HB115" s="35" t="n">
        <v>0</v>
      </c>
      <c r="HC115" s="35" t="n">
        <v>0</v>
      </c>
      <c r="HD115" s="35" t="n">
        <v>0</v>
      </c>
      <c r="HE115" s="35" t="n">
        <v>0</v>
      </c>
      <c r="HF115" s="35" t="n">
        <v>0</v>
      </c>
      <c r="HG115" s="35" t="n">
        <v>0</v>
      </c>
      <c r="HH115" s="35" t="n">
        <v>0</v>
      </c>
      <c r="HI115" s="35" t="n">
        <v>0</v>
      </c>
      <c r="HJ115" s="35" t="n">
        <v>0</v>
      </c>
      <c r="HK115" s="35" t="n">
        <v>0</v>
      </c>
      <c r="HL115" s="35" t="n">
        <v>0</v>
      </c>
      <c r="HM115" s="35" t="n">
        <v>0</v>
      </c>
      <c r="HN115" s="35" t="n">
        <v>0</v>
      </c>
      <c r="HO115" s="35" t="n">
        <v>0</v>
      </c>
      <c r="HP115" s="35" t="n">
        <v>0</v>
      </c>
      <c r="HQ115" s="35" t="n">
        <v>0</v>
      </c>
      <c r="HR115" s="35" t="n">
        <v>0</v>
      </c>
      <c r="HS115" s="35" t="n">
        <v>0</v>
      </c>
      <c r="HT115" s="35" t="n">
        <v>0</v>
      </c>
      <c r="HU115" s="35" t="n">
        <v>0</v>
      </c>
      <c r="HV115" s="35" t="n">
        <v>0</v>
      </c>
      <c r="HW115" s="35" t="n">
        <v>0</v>
      </c>
      <c r="HX115" s="35" t="n">
        <v>0</v>
      </c>
      <c r="HY115" s="35" t="n">
        <v>0</v>
      </c>
      <c r="HZ115" s="35" t="n">
        <v>0</v>
      </c>
      <c r="IA115" s="35" t="n">
        <v>0</v>
      </c>
      <c r="IB115" s="35" t="n">
        <v>0</v>
      </c>
      <c r="IC115" s="35" t="n">
        <v>0</v>
      </c>
      <c r="ID115" s="35" t="n">
        <v>0</v>
      </c>
      <c r="IE115" s="35" t="n">
        <v>0</v>
      </c>
      <c r="IF115" s="35" t="n">
        <v>0</v>
      </c>
      <c r="IG115" s="35" t="n">
        <v>0</v>
      </c>
      <c r="IH115" s="35" t="n">
        <v>0</v>
      </c>
      <c r="II115" s="35" t="n">
        <v>0</v>
      </c>
      <c r="IJ115" s="35" t="n">
        <v>0</v>
      </c>
      <c r="IK115" s="35" t="n">
        <v>0</v>
      </c>
      <c r="IL115" s="35" t="n">
        <v>0</v>
      </c>
      <c r="IM115" s="35" t="n">
        <v>0</v>
      </c>
      <c r="IN115" s="35" t="n">
        <v>0</v>
      </c>
      <c r="IO115" s="35" t="n">
        <v>0</v>
      </c>
      <c r="IP115" s="35" t="n">
        <v>0</v>
      </c>
      <c r="IQ115" s="35" t="n">
        <v>0</v>
      </c>
      <c r="IR115" s="35" t="n">
        <v>0</v>
      </c>
      <c r="IS115" s="35" t="n">
        <v>0</v>
      </c>
    </row>
    <row r="116" s="12" customFormat="true" ht="12.75" hidden="false" customHeight="false" outlineLevel="0" collapsed="false">
      <c r="A116" s="34" t="n">
        <v>104</v>
      </c>
      <c r="B116" s="39" t="s">
        <v>409</v>
      </c>
      <c r="C116" s="40" t="s">
        <v>410</v>
      </c>
      <c r="D116" s="35" t="n">
        <v>0</v>
      </c>
      <c r="E116" s="35" t="n">
        <v>0</v>
      </c>
      <c r="F116" s="35" t="n">
        <v>0</v>
      </c>
      <c r="G116" s="35" t="n">
        <v>0</v>
      </c>
      <c r="H116" s="35" t="n">
        <v>0</v>
      </c>
      <c r="I116" s="35" t="n">
        <v>0</v>
      </c>
      <c r="J116" s="35" t="n">
        <v>0</v>
      </c>
      <c r="K116" s="35" t="n">
        <v>0</v>
      </c>
      <c r="L116" s="35" t="n">
        <v>0</v>
      </c>
      <c r="M116" s="35" t="n">
        <v>0</v>
      </c>
      <c r="N116" s="35" t="n">
        <v>0</v>
      </c>
      <c r="O116" s="35" t="n">
        <v>0</v>
      </c>
      <c r="P116" s="35" t="n">
        <v>0</v>
      </c>
      <c r="Q116" s="35" t="n">
        <v>0</v>
      </c>
      <c r="R116" s="35" t="n">
        <v>0</v>
      </c>
      <c r="S116" s="35" t="n">
        <v>0</v>
      </c>
      <c r="T116" s="35" t="n">
        <v>0</v>
      </c>
      <c r="U116" s="35" t="n">
        <v>0</v>
      </c>
      <c r="V116" s="35" t="n">
        <v>0</v>
      </c>
      <c r="W116" s="35" t="n">
        <v>0</v>
      </c>
      <c r="X116" s="35" t="n">
        <v>0</v>
      </c>
      <c r="Y116" s="35" t="n">
        <v>0</v>
      </c>
      <c r="Z116" s="35" t="n">
        <v>0</v>
      </c>
      <c r="AA116" s="35" t="n">
        <v>0</v>
      </c>
      <c r="AB116" s="35" t="n">
        <v>0</v>
      </c>
      <c r="AC116" s="35" t="n">
        <v>0</v>
      </c>
      <c r="AD116" s="35" t="n">
        <v>0</v>
      </c>
      <c r="AE116" s="35" t="n">
        <v>0</v>
      </c>
      <c r="AF116" s="35" t="n">
        <v>0</v>
      </c>
      <c r="AG116" s="35" t="n">
        <v>0</v>
      </c>
      <c r="AH116" s="35" t="n">
        <v>0</v>
      </c>
      <c r="AI116" s="35" t="n">
        <v>0</v>
      </c>
      <c r="AJ116" s="35" t="n">
        <v>0</v>
      </c>
      <c r="AK116" s="35" t="n">
        <v>0</v>
      </c>
      <c r="AL116" s="35" t="n">
        <v>0</v>
      </c>
      <c r="AM116" s="35" t="n">
        <v>0</v>
      </c>
      <c r="AN116" s="35" t="n">
        <v>0</v>
      </c>
      <c r="AO116" s="35" t="n">
        <v>0</v>
      </c>
      <c r="AP116" s="35" t="n">
        <v>0</v>
      </c>
      <c r="AQ116" s="35" t="n">
        <v>0</v>
      </c>
      <c r="AR116" s="35" t="n">
        <v>0</v>
      </c>
      <c r="AS116" s="35" t="n">
        <v>0</v>
      </c>
      <c r="AT116" s="35" t="n">
        <v>0</v>
      </c>
      <c r="AU116" s="35" t="n">
        <v>0</v>
      </c>
      <c r="AV116" s="35" t="n">
        <v>0</v>
      </c>
      <c r="AW116" s="35" t="n">
        <v>0</v>
      </c>
      <c r="AX116" s="35" t="n">
        <v>0</v>
      </c>
      <c r="AY116" s="35" t="n">
        <v>0</v>
      </c>
      <c r="AZ116" s="35" t="n">
        <v>0</v>
      </c>
      <c r="BA116" s="35" t="n">
        <v>0</v>
      </c>
      <c r="BB116" s="35" t="n">
        <v>0</v>
      </c>
      <c r="BC116" s="35" t="n">
        <v>0</v>
      </c>
      <c r="BD116" s="35" t="n">
        <v>0</v>
      </c>
      <c r="BE116" s="35" t="n">
        <v>0</v>
      </c>
      <c r="BF116" s="35" t="n">
        <v>0</v>
      </c>
      <c r="BG116" s="35" t="n">
        <v>0</v>
      </c>
      <c r="BH116" s="35" t="n">
        <v>0</v>
      </c>
      <c r="BI116" s="35" t="n">
        <v>0</v>
      </c>
      <c r="BJ116" s="35" t="n">
        <v>0</v>
      </c>
      <c r="BK116" s="35" t="n">
        <v>0</v>
      </c>
      <c r="BL116" s="35" t="n">
        <v>0</v>
      </c>
      <c r="BM116" s="35" t="n">
        <v>0</v>
      </c>
      <c r="BN116" s="35" t="n">
        <v>0</v>
      </c>
      <c r="BO116" s="35" t="n">
        <v>0</v>
      </c>
      <c r="BP116" s="35" t="n">
        <v>0</v>
      </c>
      <c r="BQ116" s="35" t="n">
        <v>0</v>
      </c>
      <c r="BR116" s="35" t="n">
        <v>0</v>
      </c>
      <c r="BS116" s="35" t="n">
        <v>0</v>
      </c>
      <c r="BT116" s="35" t="n">
        <v>0</v>
      </c>
      <c r="BU116" s="35" t="n">
        <v>0</v>
      </c>
      <c r="BV116" s="35" t="n">
        <v>0</v>
      </c>
      <c r="BW116" s="35" t="n">
        <v>0</v>
      </c>
      <c r="BX116" s="35" t="n">
        <v>0</v>
      </c>
      <c r="BY116" s="35" t="n">
        <v>0</v>
      </c>
      <c r="BZ116" s="35" t="n">
        <v>0</v>
      </c>
      <c r="CA116" s="35" t="n">
        <v>0</v>
      </c>
      <c r="CB116" s="35" t="n">
        <v>0</v>
      </c>
      <c r="CC116" s="35" t="n">
        <v>0</v>
      </c>
      <c r="CD116" s="35" t="n">
        <v>0</v>
      </c>
      <c r="CE116" s="35" t="n">
        <v>0</v>
      </c>
      <c r="CF116" s="35" t="n">
        <v>0</v>
      </c>
      <c r="CG116" s="35" t="n">
        <v>0</v>
      </c>
      <c r="CH116" s="35" t="n">
        <v>0</v>
      </c>
      <c r="CI116" s="35" t="n">
        <v>0</v>
      </c>
      <c r="CJ116" s="35" t="n">
        <v>0</v>
      </c>
      <c r="CK116" s="35" t="n">
        <v>0</v>
      </c>
      <c r="CL116" s="35" t="n">
        <v>0</v>
      </c>
      <c r="CM116" s="35" t="n">
        <v>0</v>
      </c>
      <c r="CN116" s="35" t="n">
        <v>0</v>
      </c>
      <c r="CO116" s="35" t="n">
        <v>0</v>
      </c>
      <c r="CP116" s="35" t="n">
        <v>0</v>
      </c>
      <c r="CQ116" s="35" t="n">
        <v>0</v>
      </c>
      <c r="CR116" s="35" t="n">
        <v>0</v>
      </c>
      <c r="CS116" s="35" t="n">
        <v>0</v>
      </c>
      <c r="CT116" s="35" t="n">
        <v>0</v>
      </c>
      <c r="CU116" s="35" t="n">
        <v>0</v>
      </c>
      <c r="CV116" s="35" t="n">
        <v>0</v>
      </c>
      <c r="CW116" s="35" t="n">
        <v>0</v>
      </c>
      <c r="CX116" s="35" t="n">
        <v>0</v>
      </c>
      <c r="CY116" s="35" t="n">
        <v>0</v>
      </c>
      <c r="CZ116" s="35" t="n">
        <v>0</v>
      </c>
      <c r="DA116" s="35" t="n">
        <v>0</v>
      </c>
      <c r="DB116" s="35" t="n">
        <v>0</v>
      </c>
      <c r="DC116" s="35" t="n">
        <v>0</v>
      </c>
      <c r="DD116" s="35" t="n">
        <v>0</v>
      </c>
      <c r="DE116" s="35" t="n">
        <v>0</v>
      </c>
      <c r="DF116" s="35" t="n">
        <v>0</v>
      </c>
      <c r="DG116" s="35" t="n">
        <v>0</v>
      </c>
      <c r="DH116" s="35" t="n">
        <v>0</v>
      </c>
      <c r="DI116" s="35" t="n">
        <v>0</v>
      </c>
      <c r="DJ116" s="35" t="n">
        <v>0</v>
      </c>
      <c r="DK116" s="35" t="n">
        <v>0</v>
      </c>
      <c r="DL116" s="35" t="n">
        <v>0</v>
      </c>
      <c r="DM116" s="35" t="n">
        <v>0</v>
      </c>
      <c r="DN116" s="35" t="n">
        <v>0</v>
      </c>
      <c r="DO116" s="35" t="n">
        <v>0</v>
      </c>
      <c r="DP116" s="35" t="n">
        <v>0</v>
      </c>
      <c r="DQ116" s="35" t="n">
        <v>0</v>
      </c>
      <c r="DR116" s="35" t="n">
        <v>0</v>
      </c>
      <c r="DS116" s="35" t="n">
        <v>0</v>
      </c>
      <c r="DT116" s="35" t="n">
        <v>0</v>
      </c>
      <c r="DU116" s="35" t="n">
        <v>0</v>
      </c>
      <c r="DV116" s="35" t="n">
        <v>0</v>
      </c>
      <c r="DW116" s="35" t="n">
        <v>0</v>
      </c>
      <c r="DX116" s="35" t="n">
        <v>0</v>
      </c>
      <c r="DY116" s="35" t="n">
        <v>0</v>
      </c>
      <c r="DZ116" s="35" t="n">
        <v>0</v>
      </c>
      <c r="EA116" s="35" t="n">
        <v>0</v>
      </c>
      <c r="EB116" s="35" t="n">
        <v>0</v>
      </c>
      <c r="EC116" s="35" t="n">
        <v>0</v>
      </c>
      <c r="ED116" s="35" t="n">
        <v>0</v>
      </c>
      <c r="EE116" s="35" t="n">
        <v>0</v>
      </c>
      <c r="EF116" s="35" t="n">
        <v>0</v>
      </c>
      <c r="EG116" s="35" t="n">
        <v>0</v>
      </c>
      <c r="EH116" s="35" t="n">
        <v>0</v>
      </c>
      <c r="EI116" s="35" t="n">
        <v>0</v>
      </c>
      <c r="EJ116" s="35" t="n">
        <v>0</v>
      </c>
      <c r="EK116" s="35" t="n">
        <v>0</v>
      </c>
      <c r="EL116" s="35" t="n">
        <v>0</v>
      </c>
      <c r="EM116" s="35" t="n">
        <v>0</v>
      </c>
      <c r="EN116" s="35" t="n">
        <v>0</v>
      </c>
      <c r="EO116" s="35" t="n">
        <v>0</v>
      </c>
      <c r="EP116" s="35" t="n">
        <v>0</v>
      </c>
      <c r="EQ116" s="35" t="n">
        <v>0</v>
      </c>
      <c r="ER116" s="35" t="n">
        <v>0</v>
      </c>
      <c r="ES116" s="35" t="n">
        <v>0</v>
      </c>
      <c r="ET116" s="35" t="n">
        <v>0</v>
      </c>
      <c r="EU116" s="35" t="n">
        <v>0</v>
      </c>
      <c r="EV116" s="35" t="n">
        <v>0</v>
      </c>
      <c r="EW116" s="35" t="n">
        <v>0</v>
      </c>
      <c r="EX116" s="35" t="n">
        <v>0</v>
      </c>
      <c r="EY116" s="35" t="n">
        <v>0</v>
      </c>
      <c r="EZ116" s="35" t="n">
        <v>0</v>
      </c>
      <c r="FA116" s="35" t="n">
        <v>0</v>
      </c>
      <c r="FB116" s="35" t="n">
        <v>0</v>
      </c>
      <c r="FC116" s="35" t="n">
        <v>0</v>
      </c>
      <c r="FD116" s="35" t="n">
        <v>0</v>
      </c>
      <c r="FE116" s="35" t="n">
        <v>0</v>
      </c>
      <c r="FF116" s="35" t="n">
        <v>0</v>
      </c>
      <c r="FG116" s="35" t="n">
        <v>0</v>
      </c>
      <c r="FH116" s="35" t="n">
        <v>0</v>
      </c>
      <c r="FI116" s="35" t="n">
        <v>0</v>
      </c>
      <c r="FJ116" s="35" t="n">
        <v>0</v>
      </c>
      <c r="FK116" s="35" t="n">
        <v>0</v>
      </c>
      <c r="FL116" s="35" t="n">
        <v>0</v>
      </c>
      <c r="FM116" s="35" t="n">
        <v>0</v>
      </c>
      <c r="FN116" s="35" t="n">
        <v>0</v>
      </c>
      <c r="FO116" s="35" t="n">
        <v>0</v>
      </c>
      <c r="FP116" s="35" t="n">
        <v>0</v>
      </c>
      <c r="FQ116" s="35" t="n">
        <v>0</v>
      </c>
      <c r="FR116" s="35" t="n">
        <v>0</v>
      </c>
      <c r="FS116" s="35" t="n">
        <v>0</v>
      </c>
      <c r="FT116" s="35" t="n">
        <v>0</v>
      </c>
      <c r="FU116" s="35" t="n">
        <v>0</v>
      </c>
      <c r="FV116" s="35" t="n">
        <v>0</v>
      </c>
      <c r="FW116" s="35" t="n">
        <v>0</v>
      </c>
      <c r="FX116" s="35" t="n">
        <v>0</v>
      </c>
      <c r="FY116" s="35" t="n">
        <v>0</v>
      </c>
      <c r="FZ116" s="35" t="n">
        <v>0</v>
      </c>
      <c r="GA116" s="35" t="n">
        <v>0</v>
      </c>
      <c r="GB116" s="35" t="n">
        <v>0</v>
      </c>
      <c r="GC116" s="35" t="n">
        <v>0</v>
      </c>
      <c r="GD116" s="35" t="n">
        <v>0</v>
      </c>
      <c r="GE116" s="35" t="n">
        <v>0</v>
      </c>
      <c r="GF116" s="35" t="n">
        <v>0</v>
      </c>
      <c r="GG116" s="35" t="n">
        <v>0</v>
      </c>
      <c r="GH116" s="35" t="n">
        <v>0</v>
      </c>
      <c r="GI116" s="35" t="n">
        <v>0</v>
      </c>
      <c r="GJ116" s="35" t="n">
        <v>0</v>
      </c>
      <c r="GK116" s="35" t="n">
        <v>0</v>
      </c>
      <c r="GL116" s="35" t="n">
        <v>0</v>
      </c>
      <c r="GM116" s="35" t="n">
        <v>0</v>
      </c>
      <c r="GN116" s="35" t="n">
        <v>0</v>
      </c>
      <c r="GO116" s="35" t="n">
        <v>0</v>
      </c>
      <c r="GP116" s="35" t="n">
        <v>0</v>
      </c>
      <c r="GQ116" s="35" t="n">
        <v>0</v>
      </c>
      <c r="GR116" s="35" t="n">
        <v>0</v>
      </c>
      <c r="GS116" s="35" t="n">
        <v>0</v>
      </c>
      <c r="GT116" s="35" t="n">
        <v>0</v>
      </c>
      <c r="GU116" s="35" t="n">
        <v>0</v>
      </c>
      <c r="GV116" s="35" t="n">
        <v>0</v>
      </c>
      <c r="GW116" s="35" t="n">
        <v>0</v>
      </c>
      <c r="GX116" s="35" t="n">
        <v>0</v>
      </c>
      <c r="GY116" s="35" t="n">
        <v>0</v>
      </c>
      <c r="GZ116" s="35" t="n">
        <v>0</v>
      </c>
      <c r="HA116" s="35" t="n">
        <v>0</v>
      </c>
      <c r="HB116" s="35" t="n">
        <v>0</v>
      </c>
      <c r="HC116" s="35" t="n">
        <v>0</v>
      </c>
      <c r="HD116" s="35" t="n">
        <v>0</v>
      </c>
      <c r="HE116" s="35" t="n">
        <v>0</v>
      </c>
      <c r="HF116" s="35" t="n">
        <v>0</v>
      </c>
      <c r="HG116" s="35" t="n">
        <v>0</v>
      </c>
      <c r="HH116" s="35" t="n">
        <v>0</v>
      </c>
      <c r="HI116" s="35" t="n">
        <v>0</v>
      </c>
      <c r="HJ116" s="35" t="n">
        <v>0</v>
      </c>
      <c r="HK116" s="35" t="n">
        <v>0</v>
      </c>
      <c r="HL116" s="35" t="n">
        <v>0</v>
      </c>
      <c r="HM116" s="35" t="n">
        <v>0</v>
      </c>
      <c r="HN116" s="35" t="n">
        <v>0</v>
      </c>
      <c r="HO116" s="35" t="n">
        <v>0</v>
      </c>
      <c r="HP116" s="35" t="n">
        <v>0</v>
      </c>
      <c r="HQ116" s="35" t="n">
        <v>0</v>
      </c>
      <c r="HR116" s="35" t="n">
        <v>0</v>
      </c>
      <c r="HS116" s="35" t="n">
        <v>0</v>
      </c>
      <c r="HT116" s="35" t="n">
        <v>0</v>
      </c>
      <c r="HU116" s="35" t="n">
        <v>0</v>
      </c>
      <c r="HV116" s="35" t="n">
        <v>0</v>
      </c>
      <c r="HW116" s="35" t="n">
        <v>0</v>
      </c>
      <c r="HX116" s="35" t="n">
        <v>0</v>
      </c>
      <c r="HY116" s="35" t="n">
        <v>0</v>
      </c>
      <c r="HZ116" s="35" t="n">
        <v>0</v>
      </c>
      <c r="IA116" s="35" t="n">
        <v>0</v>
      </c>
      <c r="IB116" s="35" t="n">
        <v>0</v>
      </c>
      <c r="IC116" s="35" t="n">
        <v>0</v>
      </c>
      <c r="ID116" s="35" t="n">
        <v>0</v>
      </c>
      <c r="IE116" s="35" t="n">
        <v>0</v>
      </c>
      <c r="IF116" s="35" t="n">
        <v>0</v>
      </c>
      <c r="IG116" s="35" t="n">
        <v>0</v>
      </c>
      <c r="IH116" s="35" t="n">
        <v>0</v>
      </c>
      <c r="II116" s="35" t="n">
        <v>0</v>
      </c>
      <c r="IJ116" s="35" t="n">
        <v>0</v>
      </c>
      <c r="IK116" s="35" t="n">
        <v>0</v>
      </c>
      <c r="IL116" s="35" t="n">
        <v>0</v>
      </c>
      <c r="IM116" s="35" t="n">
        <v>0</v>
      </c>
      <c r="IN116" s="35" t="n">
        <v>0</v>
      </c>
      <c r="IO116" s="35" t="n">
        <v>0</v>
      </c>
      <c r="IP116" s="35" t="n">
        <v>0</v>
      </c>
      <c r="IQ116" s="35" t="n">
        <v>0</v>
      </c>
      <c r="IR116" s="35" t="n">
        <v>0</v>
      </c>
      <c r="IS116" s="35" t="n">
        <v>0</v>
      </c>
    </row>
    <row r="117" s="12" customFormat="true" ht="12.75" hidden="false" customHeight="false" outlineLevel="0" collapsed="false">
      <c r="A117" s="34" t="n">
        <v>105</v>
      </c>
      <c r="B117" s="16" t="s">
        <v>411</v>
      </c>
      <c r="C117" s="33" t="s">
        <v>412</v>
      </c>
      <c r="D117" s="35" t="n">
        <v>0</v>
      </c>
      <c r="E117" s="35" t="n">
        <v>0</v>
      </c>
      <c r="F117" s="35" t="n">
        <v>0</v>
      </c>
      <c r="G117" s="35" t="n">
        <v>0</v>
      </c>
      <c r="H117" s="35" t="n">
        <v>0</v>
      </c>
      <c r="I117" s="35" t="n">
        <v>0</v>
      </c>
      <c r="J117" s="35" t="n">
        <v>0</v>
      </c>
      <c r="K117" s="35" t="n">
        <v>0</v>
      </c>
      <c r="L117" s="35" t="n">
        <v>0</v>
      </c>
      <c r="M117" s="35" t="n">
        <v>0</v>
      </c>
      <c r="N117" s="35" t="n">
        <v>0</v>
      </c>
      <c r="O117" s="35" t="n">
        <v>0</v>
      </c>
      <c r="P117" s="35" t="n">
        <v>0</v>
      </c>
      <c r="Q117" s="35" t="n">
        <v>0</v>
      </c>
      <c r="R117" s="35" t="n">
        <v>0</v>
      </c>
      <c r="S117" s="35" t="n">
        <v>0</v>
      </c>
      <c r="T117" s="35" t="n">
        <v>0</v>
      </c>
      <c r="U117" s="35" t="n">
        <v>0</v>
      </c>
      <c r="V117" s="35" t="n">
        <v>0</v>
      </c>
      <c r="W117" s="35" t="n">
        <v>0</v>
      </c>
      <c r="X117" s="35" t="n">
        <v>0</v>
      </c>
      <c r="Y117" s="35" t="n">
        <v>0</v>
      </c>
      <c r="Z117" s="35" t="n">
        <v>0</v>
      </c>
      <c r="AA117" s="35" t="n">
        <v>0</v>
      </c>
      <c r="AB117" s="35" t="n">
        <v>0</v>
      </c>
      <c r="AC117" s="35" t="n">
        <v>0</v>
      </c>
      <c r="AD117" s="35" t="n">
        <v>0</v>
      </c>
      <c r="AE117" s="35" t="n">
        <v>0</v>
      </c>
      <c r="AF117" s="35" t="n">
        <v>0</v>
      </c>
      <c r="AG117" s="35" t="n">
        <v>0</v>
      </c>
      <c r="AH117" s="35" t="n">
        <v>0</v>
      </c>
      <c r="AI117" s="35" t="n">
        <v>0</v>
      </c>
      <c r="AJ117" s="35" t="n">
        <v>0</v>
      </c>
      <c r="AK117" s="35" t="n">
        <v>0</v>
      </c>
      <c r="AL117" s="35" t="n">
        <v>0</v>
      </c>
      <c r="AM117" s="35" t="n">
        <v>0</v>
      </c>
      <c r="AN117" s="35" t="n">
        <v>0</v>
      </c>
      <c r="AO117" s="35" t="n">
        <v>0</v>
      </c>
      <c r="AP117" s="35" t="n">
        <v>0</v>
      </c>
      <c r="AQ117" s="35" t="n">
        <v>0</v>
      </c>
      <c r="AR117" s="35" t="n">
        <v>0</v>
      </c>
      <c r="AS117" s="35" t="n">
        <v>0</v>
      </c>
      <c r="AT117" s="35" t="n">
        <v>0</v>
      </c>
      <c r="AU117" s="35" t="n">
        <v>0</v>
      </c>
      <c r="AV117" s="35" t="n">
        <v>0</v>
      </c>
      <c r="AW117" s="35" t="n">
        <v>0</v>
      </c>
      <c r="AX117" s="35" t="n">
        <v>0</v>
      </c>
      <c r="AY117" s="35" t="n">
        <v>0</v>
      </c>
      <c r="AZ117" s="35" t="n">
        <v>0</v>
      </c>
      <c r="BA117" s="35" t="n">
        <v>0</v>
      </c>
      <c r="BB117" s="35" t="n">
        <v>0</v>
      </c>
      <c r="BC117" s="35" t="n">
        <v>0</v>
      </c>
      <c r="BD117" s="35" t="n">
        <v>0</v>
      </c>
      <c r="BE117" s="35" t="n">
        <v>0</v>
      </c>
      <c r="BF117" s="35" t="n">
        <v>0</v>
      </c>
      <c r="BG117" s="35" t="n">
        <v>0</v>
      </c>
      <c r="BH117" s="35" t="n">
        <v>0</v>
      </c>
      <c r="BI117" s="35" t="n">
        <v>0</v>
      </c>
      <c r="BJ117" s="35" t="n">
        <v>0</v>
      </c>
      <c r="BK117" s="35" t="n">
        <v>0</v>
      </c>
      <c r="BL117" s="35" t="n">
        <v>0</v>
      </c>
      <c r="BM117" s="35" t="n">
        <v>0</v>
      </c>
      <c r="BN117" s="35" t="n">
        <v>0</v>
      </c>
      <c r="BO117" s="35" t="n">
        <v>0</v>
      </c>
      <c r="BP117" s="35" t="n">
        <v>0</v>
      </c>
      <c r="BQ117" s="35" t="n">
        <v>0</v>
      </c>
      <c r="BR117" s="35" t="n">
        <v>0</v>
      </c>
      <c r="BS117" s="35" t="n">
        <v>0</v>
      </c>
      <c r="BT117" s="35" t="n">
        <v>0</v>
      </c>
      <c r="BU117" s="35" t="n">
        <v>0</v>
      </c>
      <c r="BV117" s="35" t="n">
        <v>0</v>
      </c>
      <c r="BW117" s="35" t="n">
        <v>0</v>
      </c>
      <c r="BX117" s="35" t="n">
        <v>0</v>
      </c>
      <c r="BY117" s="35" t="n">
        <v>0</v>
      </c>
      <c r="BZ117" s="35" t="n">
        <v>0</v>
      </c>
      <c r="CA117" s="35" t="n">
        <v>0</v>
      </c>
      <c r="CB117" s="35" t="n">
        <v>0</v>
      </c>
      <c r="CC117" s="35" t="n">
        <v>0</v>
      </c>
      <c r="CD117" s="35" t="n">
        <v>0</v>
      </c>
      <c r="CE117" s="35" t="n">
        <v>0</v>
      </c>
      <c r="CF117" s="35" t="n">
        <v>0</v>
      </c>
      <c r="CG117" s="35" t="n">
        <v>0</v>
      </c>
      <c r="CH117" s="35" t="n">
        <v>0</v>
      </c>
      <c r="CI117" s="35" t="n">
        <v>0</v>
      </c>
      <c r="CJ117" s="35" t="n">
        <v>0</v>
      </c>
      <c r="CK117" s="35" t="n">
        <v>0</v>
      </c>
      <c r="CL117" s="35" t="n">
        <v>0</v>
      </c>
      <c r="CM117" s="35" t="n">
        <v>0</v>
      </c>
      <c r="CN117" s="35" t="n">
        <v>0</v>
      </c>
      <c r="CO117" s="35" t="n">
        <v>0</v>
      </c>
      <c r="CP117" s="35" t="n">
        <v>0</v>
      </c>
      <c r="CQ117" s="35" t="n">
        <v>0</v>
      </c>
      <c r="CR117" s="35" t="n">
        <v>0</v>
      </c>
      <c r="CS117" s="35" t="n">
        <v>0</v>
      </c>
      <c r="CT117" s="35" t="n">
        <v>0</v>
      </c>
      <c r="CU117" s="35" t="n">
        <v>0</v>
      </c>
      <c r="CV117" s="35" t="n">
        <v>0</v>
      </c>
      <c r="CW117" s="35" t="n">
        <v>0</v>
      </c>
      <c r="CX117" s="35" t="n">
        <v>0</v>
      </c>
      <c r="CY117" s="35" t="n">
        <v>0</v>
      </c>
      <c r="CZ117" s="35" t="n">
        <v>0</v>
      </c>
      <c r="DA117" s="35" t="n">
        <v>0</v>
      </c>
      <c r="DB117" s="35" t="n">
        <v>0</v>
      </c>
      <c r="DC117" s="35" t="n">
        <v>0</v>
      </c>
      <c r="DD117" s="35" t="n">
        <v>0</v>
      </c>
      <c r="DE117" s="35" t="n">
        <v>0</v>
      </c>
      <c r="DF117" s="35" t="n">
        <v>0</v>
      </c>
      <c r="DG117" s="35" t="n">
        <v>0</v>
      </c>
      <c r="DH117" s="35" t="n">
        <v>0</v>
      </c>
      <c r="DI117" s="35" t="n">
        <v>0</v>
      </c>
      <c r="DJ117" s="35" t="n">
        <v>0</v>
      </c>
      <c r="DK117" s="35" t="n">
        <v>0</v>
      </c>
      <c r="DL117" s="35" t="n">
        <v>0</v>
      </c>
      <c r="DM117" s="35" t="n">
        <v>0</v>
      </c>
      <c r="DN117" s="35" t="n">
        <v>0</v>
      </c>
      <c r="DO117" s="35" t="n">
        <v>0</v>
      </c>
      <c r="DP117" s="35" t="n">
        <v>0</v>
      </c>
      <c r="DQ117" s="35" t="n">
        <v>0</v>
      </c>
      <c r="DR117" s="35" t="n">
        <v>0</v>
      </c>
      <c r="DS117" s="35" t="n">
        <v>0</v>
      </c>
      <c r="DT117" s="35" t="n">
        <v>0</v>
      </c>
      <c r="DU117" s="35" t="n">
        <v>0</v>
      </c>
      <c r="DV117" s="35" t="n">
        <v>0</v>
      </c>
      <c r="DW117" s="35" t="n">
        <v>0</v>
      </c>
      <c r="DX117" s="35" t="n">
        <v>0</v>
      </c>
      <c r="DY117" s="35" t="n">
        <v>0</v>
      </c>
      <c r="DZ117" s="35" t="n">
        <v>0</v>
      </c>
      <c r="EA117" s="35" t="n">
        <v>0</v>
      </c>
      <c r="EB117" s="35" t="n">
        <v>0</v>
      </c>
      <c r="EC117" s="35" t="n">
        <v>0</v>
      </c>
      <c r="ED117" s="35" t="n">
        <v>0</v>
      </c>
      <c r="EE117" s="35" t="n">
        <v>0</v>
      </c>
      <c r="EF117" s="35" t="n">
        <v>0</v>
      </c>
      <c r="EG117" s="35" t="n">
        <v>0</v>
      </c>
      <c r="EH117" s="35" t="n">
        <v>0</v>
      </c>
      <c r="EI117" s="35" t="n">
        <v>0</v>
      </c>
      <c r="EJ117" s="35" t="n">
        <v>0</v>
      </c>
      <c r="EK117" s="35" t="n">
        <v>0</v>
      </c>
      <c r="EL117" s="35" t="n">
        <v>0</v>
      </c>
      <c r="EM117" s="35" t="n">
        <v>0</v>
      </c>
      <c r="EN117" s="35" t="n">
        <v>0</v>
      </c>
      <c r="EO117" s="35" t="n">
        <v>0</v>
      </c>
      <c r="EP117" s="35" t="n">
        <v>0</v>
      </c>
      <c r="EQ117" s="35" t="n">
        <v>0</v>
      </c>
      <c r="ER117" s="35" t="n">
        <v>0</v>
      </c>
      <c r="ES117" s="35" t="n">
        <v>0</v>
      </c>
      <c r="ET117" s="35" t="n">
        <v>0</v>
      </c>
      <c r="EU117" s="35" t="n">
        <v>0</v>
      </c>
      <c r="EV117" s="35" t="n">
        <v>0</v>
      </c>
      <c r="EW117" s="35" t="n">
        <v>0</v>
      </c>
      <c r="EX117" s="35" t="n">
        <v>0</v>
      </c>
      <c r="EY117" s="35" t="n">
        <v>0</v>
      </c>
      <c r="EZ117" s="35" t="n">
        <v>0</v>
      </c>
      <c r="FA117" s="35" t="n">
        <v>0</v>
      </c>
      <c r="FB117" s="35" t="n">
        <v>0</v>
      </c>
      <c r="FC117" s="35" t="n">
        <v>0</v>
      </c>
      <c r="FD117" s="35" t="n">
        <v>0</v>
      </c>
      <c r="FE117" s="35" t="n">
        <v>0</v>
      </c>
      <c r="FF117" s="35" t="n">
        <v>0</v>
      </c>
      <c r="FG117" s="35" t="n">
        <v>0</v>
      </c>
      <c r="FH117" s="35" t="n">
        <v>0</v>
      </c>
      <c r="FI117" s="35" t="n">
        <v>0</v>
      </c>
      <c r="FJ117" s="35" t="n">
        <v>0</v>
      </c>
      <c r="FK117" s="35" t="n">
        <v>0</v>
      </c>
      <c r="FL117" s="35" t="n">
        <v>0</v>
      </c>
      <c r="FM117" s="35" t="n">
        <v>0</v>
      </c>
      <c r="FN117" s="35" t="n">
        <v>0</v>
      </c>
      <c r="FO117" s="35" t="n">
        <v>0</v>
      </c>
      <c r="FP117" s="35" t="n">
        <v>0</v>
      </c>
      <c r="FQ117" s="35" t="n">
        <v>0</v>
      </c>
      <c r="FR117" s="35" t="n">
        <v>0</v>
      </c>
      <c r="FS117" s="35" t="n">
        <v>0</v>
      </c>
      <c r="FT117" s="35" t="n">
        <v>0</v>
      </c>
      <c r="FU117" s="35" t="n">
        <v>0</v>
      </c>
      <c r="FV117" s="35" t="n">
        <v>0</v>
      </c>
      <c r="FW117" s="35" t="n">
        <v>0</v>
      </c>
      <c r="FX117" s="35" t="n">
        <v>0</v>
      </c>
      <c r="FY117" s="35" t="n">
        <v>0</v>
      </c>
      <c r="FZ117" s="35" t="n">
        <v>0</v>
      </c>
      <c r="GA117" s="35" t="n">
        <v>0</v>
      </c>
      <c r="GB117" s="35" t="n">
        <v>0</v>
      </c>
      <c r="GC117" s="35" t="n">
        <v>0</v>
      </c>
      <c r="GD117" s="35" t="n">
        <v>0</v>
      </c>
      <c r="GE117" s="35" t="n">
        <v>0</v>
      </c>
      <c r="GF117" s="35" t="n">
        <v>0</v>
      </c>
      <c r="GG117" s="35" t="n">
        <v>0</v>
      </c>
      <c r="GH117" s="35" t="n">
        <v>0</v>
      </c>
      <c r="GI117" s="35" t="n">
        <v>0</v>
      </c>
      <c r="GJ117" s="35" t="n">
        <v>0</v>
      </c>
      <c r="GK117" s="35" t="n">
        <v>0</v>
      </c>
      <c r="GL117" s="35" t="n">
        <v>0</v>
      </c>
      <c r="GM117" s="35" t="n">
        <v>0</v>
      </c>
      <c r="GN117" s="35" t="n">
        <v>0</v>
      </c>
      <c r="GO117" s="35" t="n">
        <v>0</v>
      </c>
      <c r="GP117" s="35" t="n">
        <v>0</v>
      </c>
      <c r="GQ117" s="35" t="n">
        <v>0</v>
      </c>
      <c r="GR117" s="35" t="n">
        <v>0</v>
      </c>
      <c r="GS117" s="35" t="n">
        <v>0</v>
      </c>
      <c r="GT117" s="35" t="n">
        <v>0</v>
      </c>
      <c r="GU117" s="35" t="n">
        <v>0</v>
      </c>
      <c r="GV117" s="35" t="n">
        <v>0</v>
      </c>
      <c r="GW117" s="35" t="n">
        <v>0</v>
      </c>
      <c r="GX117" s="35" t="n">
        <v>0</v>
      </c>
      <c r="GY117" s="35" t="n">
        <v>0</v>
      </c>
      <c r="GZ117" s="35" t="n">
        <v>0</v>
      </c>
      <c r="HA117" s="35" t="n">
        <v>0</v>
      </c>
      <c r="HB117" s="35" t="n">
        <v>0</v>
      </c>
      <c r="HC117" s="35" t="n">
        <v>0</v>
      </c>
      <c r="HD117" s="35" t="n">
        <v>0</v>
      </c>
      <c r="HE117" s="35" t="n">
        <v>0</v>
      </c>
      <c r="HF117" s="35" t="n">
        <v>0</v>
      </c>
      <c r="HG117" s="35" t="n">
        <v>0</v>
      </c>
      <c r="HH117" s="35" t="n">
        <v>0</v>
      </c>
      <c r="HI117" s="35" t="n">
        <v>0</v>
      </c>
      <c r="HJ117" s="35" t="n">
        <v>0</v>
      </c>
      <c r="HK117" s="35" t="n">
        <v>0</v>
      </c>
      <c r="HL117" s="35" t="n">
        <v>0</v>
      </c>
      <c r="HM117" s="35" t="n">
        <v>0</v>
      </c>
      <c r="HN117" s="35" t="n">
        <v>0</v>
      </c>
      <c r="HO117" s="35" t="n">
        <v>0</v>
      </c>
      <c r="HP117" s="35" t="n">
        <v>0</v>
      </c>
      <c r="HQ117" s="35" t="n">
        <v>0</v>
      </c>
      <c r="HR117" s="35" t="n">
        <v>0</v>
      </c>
      <c r="HS117" s="35" t="n">
        <v>0</v>
      </c>
      <c r="HT117" s="35" t="n">
        <v>0</v>
      </c>
      <c r="HU117" s="35" t="n">
        <v>0</v>
      </c>
      <c r="HV117" s="35" t="n">
        <v>0</v>
      </c>
      <c r="HW117" s="35" t="n">
        <v>0</v>
      </c>
      <c r="HX117" s="35" t="n">
        <v>0</v>
      </c>
      <c r="HY117" s="35" t="n">
        <v>0</v>
      </c>
      <c r="HZ117" s="35" t="n">
        <v>0</v>
      </c>
      <c r="IA117" s="35" t="n">
        <v>0</v>
      </c>
      <c r="IB117" s="35" t="n">
        <v>0</v>
      </c>
      <c r="IC117" s="35" t="n">
        <v>0</v>
      </c>
      <c r="ID117" s="35" t="n">
        <v>0</v>
      </c>
      <c r="IE117" s="35" t="n">
        <v>0</v>
      </c>
      <c r="IF117" s="35" t="n">
        <v>0</v>
      </c>
      <c r="IG117" s="35" t="n">
        <v>0</v>
      </c>
      <c r="IH117" s="35" t="n">
        <v>0</v>
      </c>
      <c r="II117" s="35" t="n">
        <v>0</v>
      </c>
      <c r="IJ117" s="35" t="n">
        <v>0</v>
      </c>
      <c r="IK117" s="35" t="n">
        <v>0</v>
      </c>
      <c r="IL117" s="35" t="n">
        <v>0</v>
      </c>
      <c r="IM117" s="35" t="n">
        <v>0</v>
      </c>
      <c r="IN117" s="35" t="n">
        <v>0</v>
      </c>
      <c r="IO117" s="35" t="n">
        <v>0</v>
      </c>
      <c r="IP117" s="35" t="n">
        <v>0</v>
      </c>
      <c r="IQ117" s="35" t="n">
        <v>0</v>
      </c>
      <c r="IR117" s="35" t="n">
        <v>0</v>
      </c>
      <c r="IS117" s="35" t="n">
        <v>0</v>
      </c>
    </row>
    <row r="118" s="12" customFormat="true" ht="12.75" hidden="false" customHeight="false" outlineLevel="0" collapsed="false">
      <c r="A118" s="34" t="n">
        <v>106</v>
      </c>
      <c r="B118" s="16" t="s">
        <v>413</v>
      </c>
      <c r="C118" s="33" t="s">
        <v>414</v>
      </c>
      <c r="D118" s="35" t="n">
        <v>0</v>
      </c>
      <c r="E118" s="35" t="n">
        <v>0</v>
      </c>
      <c r="F118" s="35" t="n">
        <v>0</v>
      </c>
      <c r="G118" s="35" t="n">
        <v>0</v>
      </c>
      <c r="H118" s="35" t="n">
        <v>0</v>
      </c>
      <c r="I118" s="35" t="n">
        <v>0</v>
      </c>
      <c r="J118" s="35" t="n">
        <v>0</v>
      </c>
      <c r="K118" s="35" t="n">
        <v>0</v>
      </c>
      <c r="L118" s="35" t="n">
        <v>0</v>
      </c>
      <c r="M118" s="35" t="n">
        <v>0</v>
      </c>
      <c r="N118" s="35" t="n">
        <v>0</v>
      </c>
      <c r="O118" s="35" t="n">
        <v>0</v>
      </c>
      <c r="P118" s="35" t="n">
        <v>0</v>
      </c>
      <c r="Q118" s="35" t="n">
        <v>0</v>
      </c>
      <c r="R118" s="35" t="n">
        <v>0</v>
      </c>
      <c r="S118" s="35" t="n">
        <v>0</v>
      </c>
      <c r="T118" s="35" t="n">
        <v>0</v>
      </c>
      <c r="U118" s="35" t="n">
        <v>0</v>
      </c>
      <c r="V118" s="35" t="n">
        <v>0</v>
      </c>
      <c r="W118" s="35" t="n">
        <v>0</v>
      </c>
      <c r="X118" s="35" t="n">
        <v>0</v>
      </c>
      <c r="Y118" s="35" t="n">
        <v>0</v>
      </c>
      <c r="Z118" s="35" t="n">
        <v>0</v>
      </c>
      <c r="AA118" s="35" t="n">
        <v>0</v>
      </c>
      <c r="AB118" s="35" t="n">
        <v>0</v>
      </c>
      <c r="AC118" s="35" t="n">
        <v>0</v>
      </c>
      <c r="AD118" s="35" t="n">
        <v>0</v>
      </c>
      <c r="AE118" s="35" t="n">
        <v>0</v>
      </c>
      <c r="AF118" s="35" t="n">
        <v>0</v>
      </c>
      <c r="AG118" s="35" t="n">
        <v>0</v>
      </c>
      <c r="AH118" s="35" t="n">
        <v>0</v>
      </c>
      <c r="AI118" s="35" t="n">
        <v>0</v>
      </c>
      <c r="AJ118" s="35" t="n">
        <v>0</v>
      </c>
      <c r="AK118" s="35" t="n">
        <v>0</v>
      </c>
      <c r="AL118" s="35" t="n">
        <v>0</v>
      </c>
      <c r="AM118" s="35" t="n">
        <v>0</v>
      </c>
      <c r="AN118" s="35" t="n">
        <v>0</v>
      </c>
      <c r="AO118" s="35" t="n">
        <v>0</v>
      </c>
      <c r="AP118" s="35" t="n">
        <v>0</v>
      </c>
      <c r="AQ118" s="35" t="n">
        <v>0</v>
      </c>
      <c r="AR118" s="35" t="n">
        <v>0</v>
      </c>
      <c r="AS118" s="35" t="n">
        <v>0</v>
      </c>
      <c r="AT118" s="35" t="n">
        <v>0</v>
      </c>
      <c r="AU118" s="35" t="n">
        <v>0</v>
      </c>
      <c r="AV118" s="35" t="n">
        <v>0</v>
      </c>
      <c r="AW118" s="35" t="n">
        <v>0</v>
      </c>
      <c r="AX118" s="35" t="n">
        <v>0</v>
      </c>
      <c r="AY118" s="35" t="n">
        <v>0</v>
      </c>
      <c r="AZ118" s="35" t="n">
        <v>0</v>
      </c>
      <c r="BA118" s="35" t="n">
        <v>0</v>
      </c>
      <c r="BB118" s="35" t="n">
        <v>0</v>
      </c>
      <c r="BC118" s="35" t="n">
        <v>0</v>
      </c>
      <c r="BD118" s="35" t="n">
        <v>0</v>
      </c>
      <c r="BE118" s="35" t="n">
        <v>0</v>
      </c>
      <c r="BF118" s="35" t="n">
        <v>0</v>
      </c>
      <c r="BG118" s="35" t="n">
        <v>0</v>
      </c>
      <c r="BH118" s="35" t="n">
        <v>0</v>
      </c>
      <c r="BI118" s="35" t="n">
        <v>0</v>
      </c>
      <c r="BJ118" s="35" t="n">
        <v>0</v>
      </c>
      <c r="BK118" s="35" t="n">
        <v>0</v>
      </c>
      <c r="BL118" s="35" t="n">
        <v>0</v>
      </c>
      <c r="BM118" s="35" t="n">
        <v>0</v>
      </c>
      <c r="BN118" s="35" t="n">
        <v>0</v>
      </c>
      <c r="BO118" s="35" t="n">
        <v>0</v>
      </c>
      <c r="BP118" s="35" t="n">
        <v>0</v>
      </c>
      <c r="BQ118" s="35" t="n">
        <v>0</v>
      </c>
      <c r="BR118" s="35" t="n">
        <v>0</v>
      </c>
      <c r="BS118" s="35" t="n">
        <v>0</v>
      </c>
      <c r="BT118" s="35" t="n">
        <v>0</v>
      </c>
      <c r="BU118" s="35" t="n">
        <v>0</v>
      </c>
      <c r="BV118" s="35" t="n">
        <v>0</v>
      </c>
      <c r="BW118" s="35" t="n">
        <v>0</v>
      </c>
      <c r="BX118" s="35" t="n">
        <v>0</v>
      </c>
      <c r="BY118" s="35" t="n">
        <v>0</v>
      </c>
      <c r="BZ118" s="35" t="n">
        <v>0</v>
      </c>
      <c r="CA118" s="35" t="n">
        <v>0</v>
      </c>
      <c r="CB118" s="35" t="n">
        <v>0</v>
      </c>
      <c r="CC118" s="35" t="n">
        <v>0</v>
      </c>
      <c r="CD118" s="35" t="n">
        <v>0</v>
      </c>
      <c r="CE118" s="35" t="n">
        <v>0</v>
      </c>
      <c r="CF118" s="35" t="n">
        <v>0</v>
      </c>
      <c r="CG118" s="35" t="n">
        <v>0</v>
      </c>
      <c r="CH118" s="35" t="n">
        <v>0</v>
      </c>
      <c r="CI118" s="35" t="n">
        <v>0</v>
      </c>
      <c r="CJ118" s="35" t="n">
        <v>0</v>
      </c>
      <c r="CK118" s="35" t="n">
        <v>0</v>
      </c>
      <c r="CL118" s="35" t="n">
        <v>0</v>
      </c>
      <c r="CM118" s="35" t="n">
        <v>0</v>
      </c>
      <c r="CN118" s="35" t="n">
        <v>0</v>
      </c>
      <c r="CO118" s="35" t="n">
        <v>0</v>
      </c>
      <c r="CP118" s="35" t="n">
        <v>0</v>
      </c>
      <c r="CQ118" s="35" t="n">
        <v>0</v>
      </c>
      <c r="CR118" s="35" t="n">
        <v>0</v>
      </c>
      <c r="CS118" s="35" t="n">
        <v>0</v>
      </c>
      <c r="CT118" s="35" t="n">
        <v>0</v>
      </c>
      <c r="CU118" s="35" t="n">
        <v>0</v>
      </c>
      <c r="CV118" s="35" t="n">
        <v>0</v>
      </c>
      <c r="CW118" s="35" t="n">
        <v>0</v>
      </c>
      <c r="CX118" s="35" t="n">
        <v>0</v>
      </c>
      <c r="CY118" s="35" t="n">
        <v>0</v>
      </c>
      <c r="CZ118" s="35" t="n">
        <v>0</v>
      </c>
      <c r="DA118" s="35" t="n">
        <v>0</v>
      </c>
      <c r="DB118" s="35" t="n">
        <v>0</v>
      </c>
      <c r="DC118" s="35" t="n">
        <v>0</v>
      </c>
      <c r="DD118" s="35" t="n">
        <v>0</v>
      </c>
      <c r="DE118" s="35" t="n">
        <v>0</v>
      </c>
      <c r="DF118" s="35" t="n">
        <v>0</v>
      </c>
      <c r="DG118" s="35" t="n">
        <v>0</v>
      </c>
      <c r="DH118" s="35" t="n">
        <v>0</v>
      </c>
      <c r="DI118" s="35" t="n">
        <v>0</v>
      </c>
      <c r="DJ118" s="35" t="n">
        <v>0</v>
      </c>
      <c r="DK118" s="35" t="n">
        <v>0</v>
      </c>
      <c r="DL118" s="35" t="n">
        <v>0</v>
      </c>
      <c r="DM118" s="35" t="n">
        <v>0</v>
      </c>
      <c r="DN118" s="35" t="n">
        <v>0</v>
      </c>
      <c r="DO118" s="35" t="n">
        <v>0</v>
      </c>
      <c r="DP118" s="35" t="n">
        <v>0</v>
      </c>
      <c r="DQ118" s="35" t="n">
        <v>0</v>
      </c>
      <c r="DR118" s="35" t="n">
        <v>0</v>
      </c>
      <c r="DS118" s="35" t="n">
        <v>0</v>
      </c>
      <c r="DT118" s="35" t="n">
        <v>0</v>
      </c>
      <c r="DU118" s="35" t="n">
        <v>0</v>
      </c>
      <c r="DV118" s="35" t="n">
        <v>0</v>
      </c>
      <c r="DW118" s="35" t="n">
        <v>0</v>
      </c>
      <c r="DX118" s="35" t="n">
        <v>0</v>
      </c>
      <c r="DY118" s="35" t="n">
        <v>0</v>
      </c>
      <c r="DZ118" s="35" t="n">
        <v>0</v>
      </c>
      <c r="EA118" s="35" t="n">
        <v>0</v>
      </c>
      <c r="EB118" s="35" t="n">
        <v>0</v>
      </c>
      <c r="EC118" s="35" t="n">
        <v>0</v>
      </c>
      <c r="ED118" s="35" t="n">
        <v>0</v>
      </c>
      <c r="EE118" s="35" t="n">
        <v>0</v>
      </c>
      <c r="EF118" s="35" t="n">
        <v>0</v>
      </c>
      <c r="EG118" s="35" t="n">
        <v>0</v>
      </c>
      <c r="EH118" s="35" t="n">
        <v>0</v>
      </c>
      <c r="EI118" s="35" t="n">
        <v>0</v>
      </c>
      <c r="EJ118" s="35" t="n">
        <v>0</v>
      </c>
      <c r="EK118" s="35" t="n">
        <v>0</v>
      </c>
      <c r="EL118" s="35" t="n">
        <v>0</v>
      </c>
      <c r="EM118" s="35" t="n">
        <v>0</v>
      </c>
      <c r="EN118" s="35" t="n">
        <v>0</v>
      </c>
      <c r="EO118" s="35" t="n">
        <v>0</v>
      </c>
      <c r="EP118" s="35" t="n">
        <v>0</v>
      </c>
      <c r="EQ118" s="35" t="n">
        <v>0</v>
      </c>
      <c r="ER118" s="35" t="n">
        <v>0</v>
      </c>
      <c r="ES118" s="35" t="n">
        <v>0</v>
      </c>
      <c r="ET118" s="35" t="n">
        <v>0</v>
      </c>
      <c r="EU118" s="35" t="n">
        <v>0</v>
      </c>
      <c r="EV118" s="35" t="n">
        <v>0</v>
      </c>
      <c r="EW118" s="35" t="n">
        <v>0</v>
      </c>
      <c r="EX118" s="35" t="n">
        <v>0</v>
      </c>
      <c r="EY118" s="35" t="n">
        <v>0</v>
      </c>
      <c r="EZ118" s="35" t="n">
        <v>0</v>
      </c>
      <c r="FA118" s="35" t="n">
        <v>0</v>
      </c>
      <c r="FB118" s="35" t="n">
        <v>0</v>
      </c>
      <c r="FC118" s="35" t="n">
        <v>0</v>
      </c>
      <c r="FD118" s="35" t="n">
        <v>0</v>
      </c>
      <c r="FE118" s="35" t="n">
        <v>0</v>
      </c>
      <c r="FF118" s="35" t="n">
        <v>0</v>
      </c>
      <c r="FG118" s="35" t="n">
        <v>0</v>
      </c>
      <c r="FH118" s="35" t="n">
        <v>0</v>
      </c>
      <c r="FI118" s="35" t="n">
        <v>0</v>
      </c>
      <c r="FJ118" s="35" t="n">
        <v>0</v>
      </c>
      <c r="FK118" s="35" t="n">
        <v>0</v>
      </c>
      <c r="FL118" s="35" t="n">
        <v>0</v>
      </c>
      <c r="FM118" s="35" t="n">
        <v>0</v>
      </c>
      <c r="FN118" s="35" t="n">
        <v>0</v>
      </c>
      <c r="FO118" s="35" t="n">
        <v>0</v>
      </c>
      <c r="FP118" s="35" t="n">
        <v>0</v>
      </c>
      <c r="FQ118" s="35" t="n">
        <v>0</v>
      </c>
      <c r="FR118" s="35" t="n">
        <v>0</v>
      </c>
      <c r="FS118" s="35" t="n">
        <v>0</v>
      </c>
      <c r="FT118" s="35" t="n">
        <v>0</v>
      </c>
      <c r="FU118" s="35" t="n">
        <v>0</v>
      </c>
      <c r="FV118" s="35" t="n">
        <v>0</v>
      </c>
      <c r="FW118" s="35" t="n">
        <v>0</v>
      </c>
      <c r="FX118" s="35" t="n">
        <v>0</v>
      </c>
      <c r="FY118" s="35" t="n">
        <v>0</v>
      </c>
      <c r="FZ118" s="35" t="n">
        <v>0</v>
      </c>
      <c r="GA118" s="35" t="n">
        <v>0</v>
      </c>
      <c r="GB118" s="35" t="n">
        <v>0</v>
      </c>
      <c r="GC118" s="35" t="n">
        <v>0</v>
      </c>
      <c r="GD118" s="35" t="n">
        <v>0</v>
      </c>
      <c r="GE118" s="35" t="n">
        <v>0</v>
      </c>
      <c r="GF118" s="35" t="n">
        <v>0</v>
      </c>
      <c r="GG118" s="35" t="n">
        <v>0</v>
      </c>
      <c r="GH118" s="35" t="n">
        <v>0</v>
      </c>
      <c r="GI118" s="35" t="n">
        <v>0</v>
      </c>
      <c r="GJ118" s="35" t="n">
        <v>0</v>
      </c>
      <c r="GK118" s="35" t="n">
        <v>0</v>
      </c>
      <c r="GL118" s="35" t="n">
        <v>0</v>
      </c>
      <c r="GM118" s="35" t="n">
        <v>0</v>
      </c>
      <c r="GN118" s="35" t="n">
        <v>0</v>
      </c>
      <c r="GO118" s="35" t="n">
        <v>0</v>
      </c>
      <c r="GP118" s="35" t="n">
        <v>0</v>
      </c>
      <c r="GQ118" s="35" t="n">
        <v>0</v>
      </c>
      <c r="GR118" s="35" t="n">
        <v>0</v>
      </c>
      <c r="GS118" s="35" t="n">
        <v>0</v>
      </c>
      <c r="GT118" s="35" t="n">
        <v>0</v>
      </c>
      <c r="GU118" s="35" t="n">
        <v>0</v>
      </c>
      <c r="GV118" s="35" t="n">
        <v>0</v>
      </c>
      <c r="GW118" s="35" t="n">
        <v>0</v>
      </c>
      <c r="GX118" s="35" t="n">
        <v>0</v>
      </c>
      <c r="GY118" s="35" t="n">
        <v>0</v>
      </c>
      <c r="GZ118" s="35" t="n">
        <v>0</v>
      </c>
      <c r="HA118" s="35" t="n">
        <v>0</v>
      </c>
      <c r="HB118" s="35" t="n">
        <v>0</v>
      </c>
      <c r="HC118" s="35" t="n">
        <v>0</v>
      </c>
      <c r="HD118" s="35" t="n">
        <v>0</v>
      </c>
      <c r="HE118" s="35" t="n">
        <v>0</v>
      </c>
      <c r="HF118" s="35" t="n">
        <v>0</v>
      </c>
      <c r="HG118" s="35" t="n">
        <v>0</v>
      </c>
      <c r="HH118" s="35" t="n">
        <v>0</v>
      </c>
      <c r="HI118" s="35" t="n">
        <v>0</v>
      </c>
      <c r="HJ118" s="35" t="n">
        <v>0</v>
      </c>
      <c r="HK118" s="35" t="n">
        <v>0</v>
      </c>
      <c r="HL118" s="35" t="n">
        <v>0</v>
      </c>
      <c r="HM118" s="35" t="n">
        <v>0</v>
      </c>
      <c r="HN118" s="35" t="n">
        <v>0</v>
      </c>
      <c r="HO118" s="35" t="n">
        <v>0</v>
      </c>
      <c r="HP118" s="35" t="n">
        <v>0</v>
      </c>
      <c r="HQ118" s="35" t="n">
        <v>0</v>
      </c>
      <c r="HR118" s="35" t="n">
        <v>0</v>
      </c>
      <c r="HS118" s="35" t="n">
        <v>0</v>
      </c>
      <c r="HT118" s="35" t="n">
        <v>0</v>
      </c>
      <c r="HU118" s="35" t="n">
        <v>0</v>
      </c>
      <c r="HV118" s="35" t="n">
        <v>0</v>
      </c>
      <c r="HW118" s="35" t="n">
        <v>0</v>
      </c>
      <c r="HX118" s="35" t="n">
        <v>0</v>
      </c>
      <c r="HY118" s="35" t="n">
        <v>0</v>
      </c>
      <c r="HZ118" s="35" t="n">
        <v>0</v>
      </c>
      <c r="IA118" s="35" t="n">
        <v>0</v>
      </c>
      <c r="IB118" s="35" t="n">
        <v>0</v>
      </c>
      <c r="IC118" s="35" t="n">
        <v>0</v>
      </c>
      <c r="ID118" s="35" t="n">
        <v>0</v>
      </c>
      <c r="IE118" s="35" t="n">
        <v>0</v>
      </c>
      <c r="IF118" s="35" t="n">
        <v>0</v>
      </c>
      <c r="IG118" s="35" t="n">
        <v>0</v>
      </c>
      <c r="IH118" s="35" t="n">
        <v>0</v>
      </c>
      <c r="II118" s="35" t="n">
        <v>0</v>
      </c>
      <c r="IJ118" s="35" t="n">
        <v>0</v>
      </c>
      <c r="IK118" s="35" t="n">
        <v>0</v>
      </c>
      <c r="IL118" s="35" t="n">
        <v>0</v>
      </c>
      <c r="IM118" s="35" t="n">
        <v>0</v>
      </c>
      <c r="IN118" s="35" t="n">
        <v>0</v>
      </c>
      <c r="IO118" s="35" t="n">
        <v>0</v>
      </c>
      <c r="IP118" s="35" t="n">
        <v>0</v>
      </c>
      <c r="IQ118" s="35" t="n">
        <v>0</v>
      </c>
      <c r="IR118" s="35" t="n">
        <v>0</v>
      </c>
      <c r="IS118" s="35" t="n">
        <v>0</v>
      </c>
    </row>
    <row r="119" s="12" customFormat="true" ht="12.75" hidden="false" customHeight="false" outlineLevel="0" collapsed="false">
      <c r="A119" s="34" t="n">
        <v>107</v>
      </c>
      <c r="B119" s="16" t="s">
        <v>415</v>
      </c>
      <c r="C119" s="33" t="s">
        <v>416</v>
      </c>
      <c r="D119" s="35" t="n">
        <v>0</v>
      </c>
      <c r="E119" s="35" t="n">
        <v>0</v>
      </c>
      <c r="F119" s="35" t="n">
        <v>0</v>
      </c>
      <c r="G119" s="35" t="n">
        <v>0</v>
      </c>
      <c r="H119" s="35" t="n">
        <v>0</v>
      </c>
      <c r="I119" s="35" t="n">
        <v>0</v>
      </c>
      <c r="J119" s="35" t="n">
        <v>0</v>
      </c>
      <c r="K119" s="35" t="n">
        <v>0</v>
      </c>
      <c r="L119" s="35" t="n">
        <v>0</v>
      </c>
      <c r="M119" s="35" t="n">
        <v>0</v>
      </c>
      <c r="N119" s="35" t="n">
        <v>0</v>
      </c>
      <c r="O119" s="35" t="n">
        <v>0</v>
      </c>
      <c r="P119" s="35" t="n">
        <v>0</v>
      </c>
      <c r="Q119" s="35" t="n">
        <v>0</v>
      </c>
      <c r="R119" s="35" t="n">
        <v>0</v>
      </c>
      <c r="S119" s="35" t="n">
        <v>0</v>
      </c>
      <c r="T119" s="35" t="n">
        <v>0</v>
      </c>
      <c r="U119" s="35" t="n">
        <v>0</v>
      </c>
      <c r="V119" s="35" t="n">
        <v>0</v>
      </c>
      <c r="W119" s="35" t="n">
        <v>0</v>
      </c>
      <c r="X119" s="35" t="n">
        <v>0</v>
      </c>
      <c r="Y119" s="35" t="n">
        <v>0</v>
      </c>
      <c r="Z119" s="35" t="n">
        <v>0</v>
      </c>
      <c r="AA119" s="35" t="n">
        <v>0</v>
      </c>
      <c r="AB119" s="35" t="n">
        <v>0</v>
      </c>
      <c r="AC119" s="35" t="n">
        <v>0</v>
      </c>
      <c r="AD119" s="35" t="n">
        <v>0</v>
      </c>
      <c r="AE119" s="35" t="n">
        <v>0</v>
      </c>
      <c r="AF119" s="35" t="n">
        <v>0</v>
      </c>
      <c r="AG119" s="35" t="n">
        <v>0</v>
      </c>
      <c r="AH119" s="35" t="n">
        <v>0</v>
      </c>
      <c r="AI119" s="35" t="n">
        <v>0</v>
      </c>
      <c r="AJ119" s="35" t="n">
        <v>0</v>
      </c>
      <c r="AK119" s="35" t="n">
        <v>0</v>
      </c>
      <c r="AL119" s="35" t="n">
        <v>0</v>
      </c>
      <c r="AM119" s="35" t="n">
        <v>0</v>
      </c>
      <c r="AN119" s="35" t="n">
        <v>0</v>
      </c>
      <c r="AO119" s="35" t="n">
        <v>0</v>
      </c>
      <c r="AP119" s="35" t="n">
        <v>0</v>
      </c>
      <c r="AQ119" s="35" t="n">
        <v>0</v>
      </c>
      <c r="AR119" s="35" t="n">
        <v>0</v>
      </c>
      <c r="AS119" s="35" t="n">
        <v>0</v>
      </c>
      <c r="AT119" s="35" t="n">
        <v>0</v>
      </c>
      <c r="AU119" s="35" t="n">
        <v>0</v>
      </c>
      <c r="AV119" s="35" t="n">
        <v>0</v>
      </c>
      <c r="AW119" s="35" t="n">
        <v>0</v>
      </c>
      <c r="AX119" s="35" t="n">
        <v>0</v>
      </c>
      <c r="AY119" s="35" t="n">
        <v>0</v>
      </c>
      <c r="AZ119" s="35" t="n">
        <v>0</v>
      </c>
      <c r="BA119" s="35" t="n">
        <v>0</v>
      </c>
      <c r="BB119" s="35" t="n">
        <v>0</v>
      </c>
      <c r="BC119" s="35" t="n">
        <v>0</v>
      </c>
      <c r="BD119" s="35" t="n">
        <v>0</v>
      </c>
      <c r="BE119" s="35" t="n">
        <v>0</v>
      </c>
      <c r="BF119" s="35" t="n">
        <v>0</v>
      </c>
      <c r="BG119" s="35" t="n">
        <v>0</v>
      </c>
      <c r="BH119" s="35" t="n">
        <v>0</v>
      </c>
      <c r="BI119" s="35" t="n">
        <v>0</v>
      </c>
      <c r="BJ119" s="35" t="n">
        <v>0</v>
      </c>
      <c r="BK119" s="35" t="n">
        <v>0</v>
      </c>
      <c r="BL119" s="35" t="n">
        <v>0</v>
      </c>
      <c r="BM119" s="35" t="n">
        <v>0</v>
      </c>
      <c r="BN119" s="35" t="n">
        <v>0</v>
      </c>
      <c r="BO119" s="35" t="n">
        <v>0</v>
      </c>
      <c r="BP119" s="35" t="n">
        <v>0</v>
      </c>
      <c r="BQ119" s="35" t="n">
        <v>0</v>
      </c>
      <c r="BR119" s="35" t="n">
        <v>0</v>
      </c>
      <c r="BS119" s="35" t="n">
        <v>0</v>
      </c>
      <c r="BT119" s="35" t="n">
        <v>0</v>
      </c>
      <c r="BU119" s="35" t="n">
        <v>0</v>
      </c>
      <c r="BV119" s="35" t="n">
        <v>0</v>
      </c>
      <c r="BW119" s="35" t="n">
        <v>0</v>
      </c>
      <c r="BX119" s="35" t="n">
        <v>0</v>
      </c>
      <c r="BY119" s="35" t="n">
        <v>0</v>
      </c>
      <c r="BZ119" s="35" t="n">
        <v>0</v>
      </c>
      <c r="CA119" s="35" t="n">
        <v>0</v>
      </c>
      <c r="CB119" s="35" t="n">
        <v>0</v>
      </c>
      <c r="CC119" s="35" t="n">
        <v>0</v>
      </c>
      <c r="CD119" s="35" t="n">
        <v>0</v>
      </c>
      <c r="CE119" s="35" t="n">
        <v>0</v>
      </c>
      <c r="CF119" s="35" t="n">
        <v>0</v>
      </c>
      <c r="CG119" s="35" t="n">
        <v>0</v>
      </c>
      <c r="CH119" s="35" t="n">
        <v>0</v>
      </c>
      <c r="CI119" s="35" t="n">
        <v>0</v>
      </c>
      <c r="CJ119" s="35" t="n">
        <v>0</v>
      </c>
      <c r="CK119" s="35" t="n">
        <v>0</v>
      </c>
      <c r="CL119" s="35" t="n">
        <v>0</v>
      </c>
      <c r="CM119" s="35" t="n">
        <v>0</v>
      </c>
      <c r="CN119" s="35" t="n">
        <v>0</v>
      </c>
      <c r="CO119" s="35" t="n">
        <v>0</v>
      </c>
      <c r="CP119" s="35" t="n">
        <v>0</v>
      </c>
      <c r="CQ119" s="35" t="n">
        <v>0</v>
      </c>
      <c r="CR119" s="35" t="n">
        <v>0</v>
      </c>
      <c r="CS119" s="35" t="n">
        <v>0</v>
      </c>
      <c r="CT119" s="35" t="n">
        <v>0</v>
      </c>
      <c r="CU119" s="35" t="n">
        <v>0</v>
      </c>
      <c r="CV119" s="35" t="n">
        <v>0</v>
      </c>
      <c r="CW119" s="35" t="n">
        <v>0</v>
      </c>
      <c r="CX119" s="35" t="n">
        <v>0</v>
      </c>
      <c r="CY119" s="35" t="n">
        <v>0</v>
      </c>
      <c r="CZ119" s="35" t="n">
        <v>0</v>
      </c>
      <c r="DA119" s="35" t="n">
        <v>0</v>
      </c>
      <c r="DB119" s="35" t="n">
        <v>0</v>
      </c>
      <c r="DC119" s="35" t="n">
        <v>0</v>
      </c>
      <c r="DD119" s="35" t="n">
        <v>0</v>
      </c>
      <c r="DE119" s="35" t="n">
        <v>0</v>
      </c>
      <c r="DF119" s="35" t="n">
        <v>0</v>
      </c>
      <c r="DG119" s="35" t="n">
        <v>0</v>
      </c>
      <c r="DH119" s="35" t="n">
        <v>0</v>
      </c>
      <c r="DI119" s="35" t="n">
        <v>0</v>
      </c>
      <c r="DJ119" s="35" t="n">
        <v>0</v>
      </c>
      <c r="DK119" s="35" t="n">
        <v>0</v>
      </c>
      <c r="DL119" s="35" t="n">
        <v>0</v>
      </c>
      <c r="DM119" s="35" t="n">
        <v>0</v>
      </c>
      <c r="DN119" s="35" t="n">
        <v>0</v>
      </c>
      <c r="DO119" s="35" t="n">
        <v>0</v>
      </c>
      <c r="DP119" s="35" t="n">
        <v>0</v>
      </c>
      <c r="DQ119" s="35" t="n">
        <v>0</v>
      </c>
      <c r="DR119" s="35" t="n">
        <v>0</v>
      </c>
      <c r="DS119" s="35" t="n">
        <v>0</v>
      </c>
      <c r="DT119" s="35" t="n">
        <v>0</v>
      </c>
      <c r="DU119" s="35" t="n">
        <v>0</v>
      </c>
      <c r="DV119" s="35" t="n">
        <v>0</v>
      </c>
      <c r="DW119" s="35" t="n">
        <v>0</v>
      </c>
      <c r="DX119" s="35" t="n">
        <v>0</v>
      </c>
      <c r="DY119" s="35" t="n">
        <v>0</v>
      </c>
      <c r="DZ119" s="35" t="n">
        <v>0</v>
      </c>
      <c r="EA119" s="35" t="n">
        <v>0</v>
      </c>
      <c r="EB119" s="35" t="n">
        <v>0</v>
      </c>
      <c r="EC119" s="35" t="n">
        <v>0</v>
      </c>
      <c r="ED119" s="35" t="n">
        <v>0</v>
      </c>
      <c r="EE119" s="35" t="n">
        <v>0</v>
      </c>
      <c r="EF119" s="35" t="n">
        <v>0</v>
      </c>
      <c r="EG119" s="35" t="n">
        <v>0</v>
      </c>
      <c r="EH119" s="35" t="n">
        <v>0</v>
      </c>
      <c r="EI119" s="35" t="n">
        <v>0</v>
      </c>
      <c r="EJ119" s="35" t="n">
        <v>0</v>
      </c>
      <c r="EK119" s="35" t="n">
        <v>0</v>
      </c>
      <c r="EL119" s="35" t="n">
        <v>0</v>
      </c>
      <c r="EM119" s="35" t="n">
        <v>0</v>
      </c>
      <c r="EN119" s="35" t="n">
        <v>0</v>
      </c>
      <c r="EO119" s="35" t="n">
        <v>0</v>
      </c>
      <c r="EP119" s="35" t="n">
        <v>0</v>
      </c>
      <c r="EQ119" s="35" t="n">
        <v>0</v>
      </c>
      <c r="ER119" s="35" t="n">
        <v>0</v>
      </c>
      <c r="ES119" s="35" t="n">
        <v>0</v>
      </c>
      <c r="ET119" s="35" t="n">
        <v>0</v>
      </c>
      <c r="EU119" s="35" t="n">
        <v>0</v>
      </c>
      <c r="EV119" s="35" t="n">
        <v>0</v>
      </c>
      <c r="EW119" s="35" t="n">
        <v>0</v>
      </c>
      <c r="EX119" s="35" t="n">
        <v>0</v>
      </c>
      <c r="EY119" s="35" t="n">
        <v>0</v>
      </c>
      <c r="EZ119" s="35" t="n">
        <v>0</v>
      </c>
      <c r="FA119" s="35" t="n">
        <v>0</v>
      </c>
      <c r="FB119" s="35" t="n">
        <v>0</v>
      </c>
      <c r="FC119" s="35" t="n">
        <v>0</v>
      </c>
      <c r="FD119" s="35" t="n">
        <v>0</v>
      </c>
      <c r="FE119" s="35" t="n">
        <v>0</v>
      </c>
      <c r="FF119" s="35" t="n">
        <v>0</v>
      </c>
      <c r="FG119" s="35" t="n">
        <v>0</v>
      </c>
      <c r="FH119" s="35" t="n">
        <v>0</v>
      </c>
      <c r="FI119" s="35" t="n">
        <v>0</v>
      </c>
      <c r="FJ119" s="35" t="n">
        <v>0</v>
      </c>
      <c r="FK119" s="35" t="n">
        <v>0</v>
      </c>
      <c r="FL119" s="35" t="n">
        <v>0</v>
      </c>
      <c r="FM119" s="35" t="n">
        <v>0</v>
      </c>
      <c r="FN119" s="35" t="n">
        <v>0</v>
      </c>
      <c r="FO119" s="35" t="n">
        <v>0</v>
      </c>
      <c r="FP119" s="35" t="n">
        <v>0</v>
      </c>
      <c r="FQ119" s="35" t="n">
        <v>0</v>
      </c>
      <c r="FR119" s="35" t="n">
        <v>0</v>
      </c>
      <c r="FS119" s="35" t="n">
        <v>0</v>
      </c>
      <c r="FT119" s="35" t="n">
        <v>0</v>
      </c>
      <c r="FU119" s="35" t="n">
        <v>0</v>
      </c>
      <c r="FV119" s="35" t="n">
        <v>0</v>
      </c>
      <c r="FW119" s="35" t="n">
        <v>0</v>
      </c>
      <c r="FX119" s="35" t="n">
        <v>0</v>
      </c>
      <c r="FY119" s="35" t="n">
        <v>0</v>
      </c>
      <c r="FZ119" s="35" t="n">
        <v>0</v>
      </c>
      <c r="GA119" s="35" t="n">
        <v>0</v>
      </c>
      <c r="GB119" s="35" t="n">
        <v>0</v>
      </c>
      <c r="GC119" s="35" t="n">
        <v>0</v>
      </c>
      <c r="GD119" s="35" t="n">
        <v>0</v>
      </c>
      <c r="GE119" s="35" t="n">
        <v>0</v>
      </c>
      <c r="GF119" s="35" t="n">
        <v>0</v>
      </c>
      <c r="GG119" s="35" t="n">
        <v>0</v>
      </c>
      <c r="GH119" s="35" t="n">
        <v>0</v>
      </c>
      <c r="GI119" s="35" t="n">
        <v>0</v>
      </c>
      <c r="GJ119" s="35" t="n">
        <v>0</v>
      </c>
      <c r="GK119" s="35" t="n">
        <v>0</v>
      </c>
      <c r="GL119" s="35" t="n">
        <v>0</v>
      </c>
      <c r="GM119" s="35" t="n">
        <v>0</v>
      </c>
      <c r="GN119" s="35" t="n">
        <v>0</v>
      </c>
      <c r="GO119" s="35" t="n">
        <v>0</v>
      </c>
      <c r="GP119" s="35" t="n">
        <v>0</v>
      </c>
      <c r="GQ119" s="35" t="n">
        <v>0</v>
      </c>
      <c r="GR119" s="35" t="n">
        <v>0</v>
      </c>
      <c r="GS119" s="35" t="n">
        <v>0</v>
      </c>
      <c r="GT119" s="35" t="n">
        <v>0</v>
      </c>
      <c r="GU119" s="35" t="n">
        <v>0</v>
      </c>
      <c r="GV119" s="35" t="n">
        <v>0</v>
      </c>
      <c r="GW119" s="35" t="n">
        <v>0</v>
      </c>
      <c r="GX119" s="35" t="n">
        <v>0</v>
      </c>
      <c r="GY119" s="35" t="n">
        <v>0</v>
      </c>
      <c r="GZ119" s="35" t="n">
        <v>0</v>
      </c>
      <c r="HA119" s="35" t="n">
        <v>0</v>
      </c>
      <c r="HB119" s="35" t="n">
        <v>0</v>
      </c>
      <c r="HC119" s="35" t="n">
        <v>0</v>
      </c>
      <c r="HD119" s="35" t="n">
        <v>0</v>
      </c>
      <c r="HE119" s="35" t="n">
        <v>0</v>
      </c>
      <c r="HF119" s="35" t="n">
        <v>0</v>
      </c>
      <c r="HG119" s="35" t="n">
        <v>0</v>
      </c>
      <c r="HH119" s="35" t="n">
        <v>0</v>
      </c>
      <c r="HI119" s="35" t="n">
        <v>0</v>
      </c>
      <c r="HJ119" s="35" t="n">
        <v>0</v>
      </c>
      <c r="HK119" s="35" t="n">
        <v>0</v>
      </c>
      <c r="HL119" s="35" t="n">
        <v>0</v>
      </c>
      <c r="HM119" s="35" t="n">
        <v>0</v>
      </c>
      <c r="HN119" s="35" t="n">
        <v>0</v>
      </c>
      <c r="HO119" s="35" t="n">
        <v>0</v>
      </c>
      <c r="HP119" s="35" t="n">
        <v>0</v>
      </c>
      <c r="HQ119" s="35" t="n">
        <v>0</v>
      </c>
      <c r="HR119" s="35" t="n">
        <v>0</v>
      </c>
      <c r="HS119" s="35" t="n">
        <v>0</v>
      </c>
      <c r="HT119" s="35" t="n">
        <v>0</v>
      </c>
      <c r="HU119" s="35" t="n">
        <v>0</v>
      </c>
      <c r="HV119" s="35" t="n">
        <v>0</v>
      </c>
      <c r="HW119" s="35" t="n">
        <v>0</v>
      </c>
      <c r="HX119" s="35" t="n">
        <v>0</v>
      </c>
      <c r="HY119" s="35" t="n">
        <v>0</v>
      </c>
      <c r="HZ119" s="35" t="n">
        <v>0</v>
      </c>
      <c r="IA119" s="35" t="n">
        <v>0</v>
      </c>
      <c r="IB119" s="35" t="n">
        <v>0</v>
      </c>
      <c r="IC119" s="35" t="n">
        <v>0</v>
      </c>
      <c r="ID119" s="35" t="n">
        <v>0</v>
      </c>
      <c r="IE119" s="35" t="n">
        <v>0</v>
      </c>
      <c r="IF119" s="35" t="n">
        <v>0</v>
      </c>
      <c r="IG119" s="35" t="n">
        <v>0</v>
      </c>
      <c r="IH119" s="35" t="n">
        <v>0</v>
      </c>
      <c r="II119" s="35" t="n">
        <v>0</v>
      </c>
      <c r="IJ119" s="35" t="n">
        <v>0</v>
      </c>
      <c r="IK119" s="35" t="n">
        <v>0</v>
      </c>
      <c r="IL119" s="35" t="n">
        <v>0</v>
      </c>
      <c r="IM119" s="35" t="n">
        <v>0</v>
      </c>
      <c r="IN119" s="35" t="n">
        <v>0</v>
      </c>
      <c r="IO119" s="35" t="n">
        <v>0</v>
      </c>
      <c r="IP119" s="35" t="n">
        <v>0</v>
      </c>
      <c r="IQ119" s="35" t="n">
        <v>0</v>
      </c>
      <c r="IR119" s="35" t="n">
        <v>0</v>
      </c>
      <c r="IS119" s="35" t="n">
        <v>0</v>
      </c>
    </row>
    <row r="120" s="12" customFormat="true" ht="12.75" hidden="false" customHeight="false" outlineLevel="0" collapsed="false">
      <c r="A120" s="34" t="n">
        <v>108</v>
      </c>
      <c r="B120" s="16" t="s">
        <v>417</v>
      </c>
      <c r="C120" s="33" t="s">
        <v>418</v>
      </c>
      <c r="D120" s="35" t="n">
        <v>0</v>
      </c>
      <c r="E120" s="35" t="n">
        <v>0</v>
      </c>
      <c r="F120" s="35" t="n">
        <v>0</v>
      </c>
      <c r="G120" s="35" t="n">
        <v>0</v>
      </c>
      <c r="H120" s="35" t="n">
        <v>0</v>
      </c>
      <c r="I120" s="35" t="n">
        <v>0</v>
      </c>
      <c r="J120" s="35" t="n">
        <v>0</v>
      </c>
      <c r="K120" s="35" t="n">
        <v>0</v>
      </c>
      <c r="L120" s="35" t="n">
        <v>0</v>
      </c>
      <c r="M120" s="35" t="n">
        <v>0</v>
      </c>
      <c r="N120" s="35" t="n">
        <v>0</v>
      </c>
      <c r="O120" s="35" t="n">
        <v>0</v>
      </c>
      <c r="P120" s="35" t="n">
        <v>0</v>
      </c>
      <c r="Q120" s="35" t="n">
        <v>0</v>
      </c>
      <c r="R120" s="35" t="n">
        <v>0</v>
      </c>
      <c r="S120" s="35" t="n">
        <v>0</v>
      </c>
      <c r="T120" s="35" t="n">
        <v>0</v>
      </c>
      <c r="U120" s="35" t="n">
        <v>0</v>
      </c>
      <c r="V120" s="35" t="n">
        <v>0</v>
      </c>
      <c r="W120" s="35" t="n">
        <v>0</v>
      </c>
      <c r="X120" s="35" t="n">
        <v>0</v>
      </c>
      <c r="Y120" s="35" t="n">
        <v>0</v>
      </c>
      <c r="Z120" s="35" t="n">
        <v>0</v>
      </c>
      <c r="AA120" s="35" t="n">
        <v>0</v>
      </c>
      <c r="AB120" s="35" t="n">
        <v>0</v>
      </c>
      <c r="AC120" s="35" t="n">
        <v>0</v>
      </c>
      <c r="AD120" s="35" t="n">
        <v>0</v>
      </c>
      <c r="AE120" s="35" t="n">
        <v>0</v>
      </c>
      <c r="AF120" s="35" t="n">
        <v>0</v>
      </c>
      <c r="AG120" s="35" t="n">
        <v>0</v>
      </c>
      <c r="AH120" s="35" t="n">
        <v>0</v>
      </c>
      <c r="AI120" s="35" t="n">
        <v>0</v>
      </c>
      <c r="AJ120" s="35" t="n">
        <v>0</v>
      </c>
      <c r="AK120" s="35" t="n">
        <v>0</v>
      </c>
      <c r="AL120" s="35" t="n">
        <v>0</v>
      </c>
      <c r="AM120" s="35" t="n">
        <v>0</v>
      </c>
      <c r="AN120" s="35" t="n">
        <v>0</v>
      </c>
      <c r="AO120" s="35" t="n">
        <v>0</v>
      </c>
      <c r="AP120" s="35" t="n">
        <v>0</v>
      </c>
      <c r="AQ120" s="35" t="n">
        <v>0</v>
      </c>
      <c r="AR120" s="35" t="n">
        <v>0</v>
      </c>
      <c r="AS120" s="35" t="n">
        <v>0</v>
      </c>
      <c r="AT120" s="35" t="n">
        <v>0</v>
      </c>
      <c r="AU120" s="35" t="n">
        <v>0</v>
      </c>
      <c r="AV120" s="35" t="n">
        <v>0</v>
      </c>
      <c r="AW120" s="35" t="n">
        <v>0</v>
      </c>
      <c r="AX120" s="35" t="n">
        <v>0</v>
      </c>
      <c r="AY120" s="35" t="n">
        <v>0</v>
      </c>
      <c r="AZ120" s="35" t="n">
        <v>0</v>
      </c>
      <c r="BA120" s="35" t="n">
        <v>0</v>
      </c>
      <c r="BB120" s="35" t="n">
        <v>0</v>
      </c>
      <c r="BC120" s="35" t="n">
        <v>0</v>
      </c>
      <c r="BD120" s="35" t="n">
        <v>0</v>
      </c>
      <c r="BE120" s="35" t="n">
        <v>0</v>
      </c>
      <c r="BF120" s="35" t="n">
        <v>0</v>
      </c>
      <c r="BG120" s="35" t="n">
        <v>0</v>
      </c>
      <c r="BH120" s="35" t="n">
        <v>0</v>
      </c>
      <c r="BI120" s="35" t="n">
        <v>0</v>
      </c>
      <c r="BJ120" s="35" t="n">
        <v>0</v>
      </c>
      <c r="BK120" s="35" t="n">
        <v>0</v>
      </c>
      <c r="BL120" s="35" t="n">
        <v>0</v>
      </c>
      <c r="BM120" s="35" t="n">
        <v>0</v>
      </c>
      <c r="BN120" s="35" t="n">
        <v>0</v>
      </c>
      <c r="BO120" s="35" t="n">
        <v>0</v>
      </c>
      <c r="BP120" s="35" t="n">
        <v>0</v>
      </c>
      <c r="BQ120" s="35" t="n">
        <v>0</v>
      </c>
      <c r="BR120" s="35" t="n">
        <v>0</v>
      </c>
      <c r="BS120" s="35" t="n">
        <v>0</v>
      </c>
      <c r="BT120" s="35" t="n">
        <v>0</v>
      </c>
      <c r="BU120" s="35" t="n">
        <v>0</v>
      </c>
      <c r="BV120" s="35" t="n">
        <v>0</v>
      </c>
      <c r="BW120" s="35" t="n">
        <v>0</v>
      </c>
      <c r="BX120" s="35" t="n">
        <v>0</v>
      </c>
      <c r="BY120" s="35" t="n">
        <v>0</v>
      </c>
      <c r="BZ120" s="35" t="n">
        <v>0</v>
      </c>
      <c r="CA120" s="35" t="n">
        <v>0</v>
      </c>
      <c r="CB120" s="35" t="n">
        <v>0</v>
      </c>
      <c r="CC120" s="35" t="n">
        <v>0</v>
      </c>
      <c r="CD120" s="35" t="n">
        <v>0</v>
      </c>
      <c r="CE120" s="35" t="n">
        <v>0</v>
      </c>
      <c r="CF120" s="35" t="n">
        <v>0</v>
      </c>
      <c r="CG120" s="35" t="n">
        <v>0</v>
      </c>
      <c r="CH120" s="35" t="n">
        <v>0</v>
      </c>
      <c r="CI120" s="35" t="n">
        <v>0</v>
      </c>
      <c r="CJ120" s="35" t="n">
        <v>0</v>
      </c>
      <c r="CK120" s="35" t="n">
        <v>0</v>
      </c>
      <c r="CL120" s="35" t="n">
        <v>0</v>
      </c>
      <c r="CM120" s="35" t="n">
        <v>0</v>
      </c>
      <c r="CN120" s="35" t="n">
        <v>0</v>
      </c>
      <c r="CO120" s="35" t="n">
        <v>0</v>
      </c>
      <c r="CP120" s="35" t="n">
        <v>0</v>
      </c>
      <c r="CQ120" s="35" t="n">
        <v>0</v>
      </c>
      <c r="CR120" s="35" t="n">
        <v>0</v>
      </c>
      <c r="CS120" s="35" t="n">
        <v>0</v>
      </c>
      <c r="CT120" s="35" t="n">
        <v>0</v>
      </c>
      <c r="CU120" s="35" t="n">
        <v>0</v>
      </c>
      <c r="CV120" s="35" t="n">
        <v>0</v>
      </c>
      <c r="CW120" s="35" t="n">
        <v>0</v>
      </c>
      <c r="CX120" s="35" t="n">
        <v>0</v>
      </c>
      <c r="CY120" s="35" t="n">
        <v>0</v>
      </c>
      <c r="CZ120" s="35" t="n">
        <v>0</v>
      </c>
      <c r="DA120" s="35" t="n">
        <v>0</v>
      </c>
      <c r="DB120" s="35" t="n">
        <v>0</v>
      </c>
      <c r="DC120" s="35" t="n">
        <v>0</v>
      </c>
      <c r="DD120" s="35" t="n">
        <v>0</v>
      </c>
      <c r="DE120" s="35" t="n">
        <v>0</v>
      </c>
      <c r="DF120" s="35" t="n">
        <v>0</v>
      </c>
      <c r="DG120" s="35" t="n">
        <v>0</v>
      </c>
      <c r="DH120" s="35" t="n">
        <v>0</v>
      </c>
      <c r="DI120" s="35" t="n">
        <v>0</v>
      </c>
      <c r="DJ120" s="35" t="n">
        <v>0</v>
      </c>
      <c r="DK120" s="35" t="n">
        <v>0</v>
      </c>
      <c r="DL120" s="35" t="n">
        <v>0</v>
      </c>
      <c r="DM120" s="35" t="n">
        <v>0</v>
      </c>
      <c r="DN120" s="35" t="n">
        <v>0</v>
      </c>
      <c r="DO120" s="35" t="n">
        <v>0</v>
      </c>
      <c r="DP120" s="35" t="n">
        <v>0</v>
      </c>
      <c r="DQ120" s="35" t="n">
        <v>0</v>
      </c>
      <c r="DR120" s="35" t="n">
        <v>0</v>
      </c>
      <c r="DS120" s="35" t="n">
        <v>0</v>
      </c>
      <c r="DT120" s="35" t="n">
        <v>0</v>
      </c>
      <c r="DU120" s="35" t="n">
        <v>0</v>
      </c>
      <c r="DV120" s="35" t="n">
        <v>0</v>
      </c>
      <c r="DW120" s="35" t="n">
        <v>0</v>
      </c>
      <c r="DX120" s="35" t="n">
        <v>0</v>
      </c>
      <c r="DY120" s="35" t="n">
        <v>0</v>
      </c>
      <c r="DZ120" s="35" t="n">
        <v>0</v>
      </c>
      <c r="EA120" s="35" t="n">
        <v>0</v>
      </c>
      <c r="EB120" s="35" t="n">
        <v>0</v>
      </c>
      <c r="EC120" s="35" t="n">
        <v>0</v>
      </c>
      <c r="ED120" s="35" t="n">
        <v>0</v>
      </c>
      <c r="EE120" s="35" t="n">
        <v>0</v>
      </c>
      <c r="EF120" s="35" t="n">
        <v>0</v>
      </c>
      <c r="EG120" s="35" t="n">
        <v>0</v>
      </c>
      <c r="EH120" s="35" t="n">
        <v>0</v>
      </c>
      <c r="EI120" s="35" t="n">
        <v>0</v>
      </c>
      <c r="EJ120" s="35" t="n">
        <v>0</v>
      </c>
      <c r="EK120" s="35" t="n">
        <v>0</v>
      </c>
      <c r="EL120" s="35" t="n">
        <v>0</v>
      </c>
      <c r="EM120" s="35" t="n">
        <v>0</v>
      </c>
      <c r="EN120" s="35" t="n">
        <v>0</v>
      </c>
      <c r="EO120" s="35" t="n">
        <v>0</v>
      </c>
      <c r="EP120" s="35" t="n">
        <v>0</v>
      </c>
      <c r="EQ120" s="35" t="n">
        <v>0</v>
      </c>
      <c r="ER120" s="35" t="n">
        <v>0</v>
      </c>
      <c r="ES120" s="35" t="n">
        <v>0</v>
      </c>
      <c r="ET120" s="35" t="n">
        <v>0</v>
      </c>
      <c r="EU120" s="35" t="n">
        <v>0</v>
      </c>
      <c r="EV120" s="35" t="n">
        <v>0</v>
      </c>
      <c r="EW120" s="35" t="n">
        <v>0</v>
      </c>
      <c r="EX120" s="35" t="n">
        <v>0</v>
      </c>
      <c r="EY120" s="35" t="n">
        <v>0</v>
      </c>
      <c r="EZ120" s="35" t="n">
        <v>0</v>
      </c>
      <c r="FA120" s="35" t="n">
        <v>0</v>
      </c>
      <c r="FB120" s="35" t="n">
        <v>0</v>
      </c>
      <c r="FC120" s="35" t="n">
        <v>0</v>
      </c>
      <c r="FD120" s="35" t="n">
        <v>0</v>
      </c>
      <c r="FE120" s="35" t="n">
        <v>0</v>
      </c>
      <c r="FF120" s="35" t="n">
        <v>0</v>
      </c>
      <c r="FG120" s="35" t="n">
        <v>0</v>
      </c>
      <c r="FH120" s="35" t="n">
        <v>0</v>
      </c>
      <c r="FI120" s="35" t="n">
        <v>0</v>
      </c>
      <c r="FJ120" s="35" t="n">
        <v>0</v>
      </c>
      <c r="FK120" s="35" t="n">
        <v>0</v>
      </c>
      <c r="FL120" s="35" t="n">
        <v>0</v>
      </c>
      <c r="FM120" s="35" t="n">
        <v>0</v>
      </c>
      <c r="FN120" s="35" t="n">
        <v>0</v>
      </c>
      <c r="FO120" s="35" t="n">
        <v>0</v>
      </c>
      <c r="FP120" s="35" t="n">
        <v>0</v>
      </c>
      <c r="FQ120" s="35" t="n">
        <v>0</v>
      </c>
      <c r="FR120" s="35" t="n">
        <v>0</v>
      </c>
      <c r="FS120" s="35" t="n">
        <v>0</v>
      </c>
      <c r="FT120" s="35" t="n">
        <v>0</v>
      </c>
      <c r="FU120" s="35" t="n">
        <v>0</v>
      </c>
      <c r="FV120" s="35" t="n">
        <v>0</v>
      </c>
      <c r="FW120" s="35" t="n">
        <v>0</v>
      </c>
      <c r="FX120" s="35" t="n">
        <v>0</v>
      </c>
      <c r="FY120" s="35" t="n">
        <v>0</v>
      </c>
      <c r="FZ120" s="35" t="n">
        <v>0</v>
      </c>
      <c r="GA120" s="35" t="n">
        <v>0</v>
      </c>
      <c r="GB120" s="35" t="n">
        <v>0</v>
      </c>
      <c r="GC120" s="35" t="n">
        <v>0</v>
      </c>
      <c r="GD120" s="35" t="n">
        <v>0</v>
      </c>
      <c r="GE120" s="35" t="n">
        <v>0</v>
      </c>
      <c r="GF120" s="35" t="n">
        <v>0</v>
      </c>
      <c r="GG120" s="35" t="n">
        <v>0</v>
      </c>
      <c r="GH120" s="35" t="n">
        <v>0</v>
      </c>
      <c r="GI120" s="35" t="n">
        <v>0</v>
      </c>
      <c r="GJ120" s="35" t="n">
        <v>0</v>
      </c>
      <c r="GK120" s="35" t="n">
        <v>0</v>
      </c>
      <c r="GL120" s="35" t="n">
        <v>0</v>
      </c>
      <c r="GM120" s="35" t="n">
        <v>0</v>
      </c>
      <c r="GN120" s="35" t="n">
        <v>0</v>
      </c>
      <c r="GO120" s="35" t="n">
        <v>0</v>
      </c>
      <c r="GP120" s="35" t="n">
        <v>0</v>
      </c>
      <c r="GQ120" s="35" t="n">
        <v>0</v>
      </c>
      <c r="GR120" s="35" t="n">
        <v>0</v>
      </c>
      <c r="GS120" s="35" t="n">
        <v>0</v>
      </c>
      <c r="GT120" s="35" t="n">
        <v>0</v>
      </c>
      <c r="GU120" s="35" t="n">
        <v>0</v>
      </c>
      <c r="GV120" s="35" t="n">
        <v>0</v>
      </c>
      <c r="GW120" s="35" t="n">
        <v>0</v>
      </c>
      <c r="GX120" s="35" t="n">
        <v>0</v>
      </c>
      <c r="GY120" s="35" t="n">
        <v>0</v>
      </c>
      <c r="GZ120" s="35" t="n">
        <v>0</v>
      </c>
      <c r="HA120" s="35" t="n">
        <v>0</v>
      </c>
      <c r="HB120" s="35" t="n">
        <v>0</v>
      </c>
      <c r="HC120" s="35" t="n">
        <v>0</v>
      </c>
      <c r="HD120" s="35" t="n">
        <v>0</v>
      </c>
      <c r="HE120" s="35" t="n">
        <v>0</v>
      </c>
      <c r="HF120" s="35" t="n">
        <v>0</v>
      </c>
      <c r="HG120" s="35" t="n">
        <v>0</v>
      </c>
      <c r="HH120" s="35" t="n">
        <v>0</v>
      </c>
      <c r="HI120" s="35" t="n">
        <v>0</v>
      </c>
      <c r="HJ120" s="35" t="n">
        <v>0</v>
      </c>
      <c r="HK120" s="35" t="n">
        <v>0</v>
      </c>
      <c r="HL120" s="35" t="n">
        <v>0</v>
      </c>
      <c r="HM120" s="35" t="n">
        <v>0</v>
      </c>
      <c r="HN120" s="35" t="n">
        <v>0</v>
      </c>
      <c r="HO120" s="35" t="n">
        <v>0</v>
      </c>
      <c r="HP120" s="35" t="n">
        <v>0</v>
      </c>
      <c r="HQ120" s="35" t="n">
        <v>0</v>
      </c>
      <c r="HR120" s="35" t="n">
        <v>0</v>
      </c>
      <c r="HS120" s="35" t="n">
        <v>0</v>
      </c>
      <c r="HT120" s="35" t="n">
        <v>0</v>
      </c>
      <c r="HU120" s="35" t="n">
        <v>0</v>
      </c>
      <c r="HV120" s="35" t="n">
        <v>0</v>
      </c>
      <c r="HW120" s="35" t="n">
        <v>0</v>
      </c>
      <c r="HX120" s="35" t="n">
        <v>0</v>
      </c>
      <c r="HY120" s="35" t="n">
        <v>0</v>
      </c>
      <c r="HZ120" s="35" t="n">
        <v>0</v>
      </c>
      <c r="IA120" s="35" t="n">
        <v>0</v>
      </c>
      <c r="IB120" s="35" t="n">
        <v>0</v>
      </c>
      <c r="IC120" s="35" t="n">
        <v>0</v>
      </c>
      <c r="ID120" s="35" t="n">
        <v>0</v>
      </c>
      <c r="IE120" s="35" t="n">
        <v>0</v>
      </c>
      <c r="IF120" s="35" t="n">
        <v>0</v>
      </c>
      <c r="IG120" s="35" t="n">
        <v>0</v>
      </c>
      <c r="IH120" s="35" t="n">
        <v>0</v>
      </c>
      <c r="II120" s="35" t="n">
        <v>0</v>
      </c>
      <c r="IJ120" s="35" t="n">
        <v>0</v>
      </c>
      <c r="IK120" s="35" t="n">
        <v>0</v>
      </c>
      <c r="IL120" s="35" t="n">
        <v>0</v>
      </c>
      <c r="IM120" s="35" t="n">
        <v>0</v>
      </c>
      <c r="IN120" s="35" t="n">
        <v>0</v>
      </c>
      <c r="IO120" s="35" t="n">
        <v>0</v>
      </c>
      <c r="IP120" s="35" t="n">
        <v>0</v>
      </c>
      <c r="IQ120" s="35" t="n">
        <v>0</v>
      </c>
      <c r="IR120" s="35" t="n">
        <v>0</v>
      </c>
      <c r="IS120" s="35" t="n">
        <v>0</v>
      </c>
    </row>
    <row r="121" s="12" customFormat="true" ht="12.75" hidden="false" customHeight="false" outlineLevel="0" collapsed="false">
      <c r="A121" s="34" t="n">
        <v>109</v>
      </c>
      <c r="B121" s="16" t="s">
        <v>419</v>
      </c>
      <c r="C121" s="33" t="s">
        <v>420</v>
      </c>
      <c r="D121" s="35" t="n">
        <v>0</v>
      </c>
      <c r="E121" s="35" t="n">
        <v>0</v>
      </c>
      <c r="F121" s="35" t="n">
        <v>0</v>
      </c>
      <c r="G121" s="35" t="n">
        <v>0</v>
      </c>
      <c r="H121" s="35" t="n">
        <v>0</v>
      </c>
      <c r="I121" s="35" t="n">
        <v>0</v>
      </c>
      <c r="J121" s="35" t="n">
        <v>0</v>
      </c>
      <c r="K121" s="35" t="n">
        <v>0</v>
      </c>
      <c r="L121" s="35" t="n">
        <v>0</v>
      </c>
      <c r="M121" s="35" t="n">
        <v>0</v>
      </c>
      <c r="N121" s="35" t="n">
        <v>0</v>
      </c>
      <c r="O121" s="35" t="n">
        <v>0</v>
      </c>
      <c r="P121" s="35" t="n">
        <v>0</v>
      </c>
      <c r="Q121" s="35" t="n">
        <v>0</v>
      </c>
      <c r="R121" s="35" t="n">
        <v>0</v>
      </c>
      <c r="S121" s="35" t="n">
        <v>0</v>
      </c>
      <c r="T121" s="35" t="n">
        <v>0</v>
      </c>
      <c r="U121" s="35" t="n">
        <v>0</v>
      </c>
      <c r="V121" s="35" t="n">
        <v>0</v>
      </c>
      <c r="W121" s="35" t="n">
        <v>0</v>
      </c>
      <c r="X121" s="35" t="n">
        <v>0</v>
      </c>
      <c r="Y121" s="35" t="n">
        <v>0</v>
      </c>
      <c r="Z121" s="35" t="n">
        <v>0</v>
      </c>
      <c r="AA121" s="35" t="n">
        <v>0</v>
      </c>
      <c r="AB121" s="35" t="n">
        <v>0</v>
      </c>
      <c r="AC121" s="35" t="n">
        <v>0</v>
      </c>
      <c r="AD121" s="35" t="n">
        <v>0</v>
      </c>
      <c r="AE121" s="35" t="n">
        <v>0</v>
      </c>
      <c r="AF121" s="35" t="n">
        <v>0</v>
      </c>
      <c r="AG121" s="35" t="n">
        <v>0</v>
      </c>
      <c r="AH121" s="35" t="n">
        <v>0</v>
      </c>
      <c r="AI121" s="35" t="n">
        <v>0</v>
      </c>
      <c r="AJ121" s="35" t="n">
        <v>0</v>
      </c>
      <c r="AK121" s="35" t="n">
        <v>0</v>
      </c>
      <c r="AL121" s="35" t="n">
        <v>0</v>
      </c>
      <c r="AM121" s="35" t="n">
        <v>0</v>
      </c>
      <c r="AN121" s="35" t="n">
        <v>0</v>
      </c>
      <c r="AO121" s="35" t="n">
        <v>0</v>
      </c>
      <c r="AP121" s="35" t="n">
        <v>0</v>
      </c>
      <c r="AQ121" s="35" t="n">
        <v>0</v>
      </c>
      <c r="AR121" s="35" t="n">
        <v>0</v>
      </c>
      <c r="AS121" s="35" t="n">
        <v>0</v>
      </c>
      <c r="AT121" s="35" t="n">
        <v>0</v>
      </c>
      <c r="AU121" s="35" t="n">
        <v>0</v>
      </c>
      <c r="AV121" s="35" t="n">
        <v>0</v>
      </c>
      <c r="AW121" s="35" t="n">
        <v>0</v>
      </c>
      <c r="AX121" s="35" t="n">
        <v>0</v>
      </c>
      <c r="AY121" s="35" t="n">
        <v>0</v>
      </c>
      <c r="AZ121" s="35" t="n">
        <v>0</v>
      </c>
      <c r="BA121" s="35" t="n">
        <v>0</v>
      </c>
      <c r="BB121" s="35" t="n">
        <v>0</v>
      </c>
      <c r="BC121" s="35" t="n">
        <v>0</v>
      </c>
      <c r="BD121" s="35" t="n">
        <v>0</v>
      </c>
      <c r="BE121" s="35" t="n">
        <v>0</v>
      </c>
      <c r="BF121" s="35" t="n">
        <v>0</v>
      </c>
      <c r="BG121" s="35" t="n">
        <v>0</v>
      </c>
      <c r="BH121" s="35" t="n">
        <v>0</v>
      </c>
      <c r="BI121" s="35" t="n">
        <v>0</v>
      </c>
      <c r="BJ121" s="35" t="n">
        <v>0</v>
      </c>
      <c r="BK121" s="35" t="n">
        <v>0</v>
      </c>
      <c r="BL121" s="35" t="n">
        <v>0</v>
      </c>
      <c r="BM121" s="35" t="n">
        <v>0</v>
      </c>
      <c r="BN121" s="35" t="n">
        <v>0</v>
      </c>
      <c r="BO121" s="35" t="n">
        <v>0</v>
      </c>
      <c r="BP121" s="35" t="n">
        <v>0</v>
      </c>
      <c r="BQ121" s="35" t="n">
        <v>0</v>
      </c>
      <c r="BR121" s="35" t="n">
        <v>0</v>
      </c>
      <c r="BS121" s="35" t="n">
        <v>0</v>
      </c>
      <c r="BT121" s="35" t="n">
        <v>0</v>
      </c>
      <c r="BU121" s="35" t="n">
        <v>0</v>
      </c>
      <c r="BV121" s="35" t="n">
        <v>0</v>
      </c>
      <c r="BW121" s="35" t="n">
        <v>0</v>
      </c>
      <c r="BX121" s="35" t="n">
        <v>0</v>
      </c>
      <c r="BY121" s="35" t="n">
        <v>0</v>
      </c>
      <c r="BZ121" s="35" t="n">
        <v>0</v>
      </c>
      <c r="CA121" s="35" t="n">
        <v>0</v>
      </c>
      <c r="CB121" s="35" t="n">
        <v>0</v>
      </c>
      <c r="CC121" s="35" t="n">
        <v>0</v>
      </c>
      <c r="CD121" s="35" t="n">
        <v>0</v>
      </c>
      <c r="CE121" s="35" t="n">
        <v>0</v>
      </c>
      <c r="CF121" s="35" t="n">
        <v>0</v>
      </c>
      <c r="CG121" s="35" t="n">
        <v>0</v>
      </c>
      <c r="CH121" s="35" t="n">
        <v>0</v>
      </c>
      <c r="CI121" s="35" t="n">
        <v>0</v>
      </c>
      <c r="CJ121" s="35" t="n">
        <v>0</v>
      </c>
      <c r="CK121" s="35" t="n">
        <v>0</v>
      </c>
      <c r="CL121" s="35" t="n">
        <v>0</v>
      </c>
      <c r="CM121" s="35" t="n">
        <v>0</v>
      </c>
      <c r="CN121" s="35" t="n">
        <v>0</v>
      </c>
      <c r="CO121" s="35" t="n">
        <v>0</v>
      </c>
      <c r="CP121" s="35" t="n">
        <v>0</v>
      </c>
      <c r="CQ121" s="35" t="n">
        <v>0</v>
      </c>
      <c r="CR121" s="35" t="n">
        <v>0</v>
      </c>
      <c r="CS121" s="35" t="n">
        <v>0</v>
      </c>
      <c r="CT121" s="35" t="n">
        <v>0</v>
      </c>
      <c r="CU121" s="35" t="n">
        <v>0</v>
      </c>
      <c r="CV121" s="35" t="n">
        <v>0</v>
      </c>
      <c r="CW121" s="35" t="n">
        <v>0</v>
      </c>
      <c r="CX121" s="35" t="n">
        <v>0</v>
      </c>
      <c r="CY121" s="35" t="n">
        <v>0</v>
      </c>
      <c r="CZ121" s="35" t="n">
        <v>0</v>
      </c>
      <c r="DA121" s="35" t="n">
        <v>0</v>
      </c>
      <c r="DB121" s="35" t="n">
        <v>0</v>
      </c>
      <c r="DC121" s="35" t="n">
        <v>0</v>
      </c>
      <c r="DD121" s="35" t="n">
        <v>0</v>
      </c>
      <c r="DE121" s="35" t="n">
        <v>0</v>
      </c>
      <c r="DF121" s="35" t="n">
        <v>0</v>
      </c>
      <c r="DG121" s="35" t="n">
        <v>0</v>
      </c>
      <c r="DH121" s="35" t="n">
        <v>0</v>
      </c>
      <c r="DI121" s="35" t="n">
        <v>0</v>
      </c>
      <c r="DJ121" s="35" t="n">
        <v>0</v>
      </c>
      <c r="DK121" s="35" t="n">
        <v>0</v>
      </c>
      <c r="DL121" s="35" t="n">
        <v>0</v>
      </c>
      <c r="DM121" s="35" t="n">
        <v>0</v>
      </c>
      <c r="DN121" s="35" t="n">
        <v>0</v>
      </c>
      <c r="DO121" s="35" t="n">
        <v>0</v>
      </c>
      <c r="DP121" s="35" t="n">
        <v>0</v>
      </c>
      <c r="DQ121" s="35" t="n">
        <v>0</v>
      </c>
      <c r="DR121" s="35" t="n">
        <v>0</v>
      </c>
      <c r="DS121" s="35" t="n">
        <v>0</v>
      </c>
      <c r="DT121" s="35" t="n">
        <v>0</v>
      </c>
      <c r="DU121" s="35" t="n">
        <v>0</v>
      </c>
      <c r="DV121" s="35" t="n">
        <v>0</v>
      </c>
      <c r="DW121" s="35" t="n">
        <v>0</v>
      </c>
      <c r="DX121" s="35" t="n">
        <v>0</v>
      </c>
      <c r="DY121" s="35" t="n">
        <v>0</v>
      </c>
      <c r="DZ121" s="35" t="n">
        <v>0</v>
      </c>
      <c r="EA121" s="35" t="n">
        <v>0</v>
      </c>
      <c r="EB121" s="35" t="n">
        <v>0</v>
      </c>
      <c r="EC121" s="35" t="n">
        <v>0</v>
      </c>
      <c r="ED121" s="35" t="n">
        <v>0</v>
      </c>
      <c r="EE121" s="35" t="n">
        <v>0</v>
      </c>
      <c r="EF121" s="35" t="n">
        <v>0</v>
      </c>
      <c r="EG121" s="35" t="n">
        <v>0</v>
      </c>
      <c r="EH121" s="35" t="n">
        <v>0</v>
      </c>
      <c r="EI121" s="35" t="n">
        <v>0</v>
      </c>
      <c r="EJ121" s="35" t="n">
        <v>0</v>
      </c>
      <c r="EK121" s="35" t="n">
        <v>0</v>
      </c>
      <c r="EL121" s="35" t="n">
        <v>0</v>
      </c>
      <c r="EM121" s="35" t="n">
        <v>0</v>
      </c>
      <c r="EN121" s="35" t="n">
        <v>0</v>
      </c>
      <c r="EO121" s="35" t="n">
        <v>0</v>
      </c>
      <c r="EP121" s="35" t="n">
        <v>0</v>
      </c>
      <c r="EQ121" s="35" t="n">
        <v>0</v>
      </c>
      <c r="ER121" s="35" t="n">
        <v>0</v>
      </c>
      <c r="ES121" s="35" t="n">
        <v>0</v>
      </c>
      <c r="ET121" s="35" t="n">
        <v>0</v>
      </c>
      <c r="EU121" s="35" t="n">
        <v>0</v>
      </c>
      <c r="EV121" s="35" t="n">
        <v>0</v>
      </c>
      <c r="EW121" s="35" t="n">
        <v>0</v>
      </c>
      <c r="EX121" s="35" t="n">
        <v>0</v>
      </c>
      <c r="EY121" s="35" t="n">
        <v>0</v>
      </c>
      <c r="EZ121" s="35" t="n">
        <v>0</v>
      </c>
      <c r="FA121" s="35" t="n">
        <v>0</v>
      </c>
      <c r="FB121" s="35" t="n">
        <v>0</v>
      </c>
      <c r="FC121" s="35" t="n">
        <v>0</v>
      </c>
      <c r="FD121" s="35" t="n">
        <v>0</v>
      </c>
      <c r="FE121" s="35" t="n">
        <v>0</v>
      </c>
      <c r="FF121" s="35" t="n">
        <v>0</v>
      </c>
      <c r="FG121" s="35" t="n">
        <v>0</v>
      </c>
      <c r="FH121" s="35" t="n">
        <v>0</v>
      </c>
      <c r="FI121" s="35" t="n">
        <v>0</v>
      </c>
      <c r="FJ121" s="35" t="n">
        <v>0</v>
      </c>
      <c r="FK121" s="35" t="n">
        <v>0</v>
      </c>
      <c r="FL121" s="35" t="n">
        <v>0</v>
      </c>
      <c r="FM121" s="35" t="n">
        <v>0</v>
      </c>
      <c r="FN121" s="35" t="n">
        <v>0</v>
      </c>
      <c r="FO121" s="35" t="n">
        <v>0</v>
      </c>
      <c r="FP121" s="35" t="n">
        <v>0</v>
      </c>
      <c r="FQ121" s="35" t="n">
        <v>0</v>
      </c>
      <c r="FR121" s="35" t="n">
        <v>0</v>
      </c>
      <c r="FS121" s="35" t="n">
        <v>0</v>
      </c>
      <c r="FT121" s="35" t="n">
        <v>0</v>
      </c>
      <c r="FU121" s="35" t="n">
        <v>0</v>
      </c>
      <c r="FV121" s="35" t="n">
        <v>0</v>
      </c>
      <c r="FW121" s="35" t="n">
        <v>0</v>
      </c>
      <c r="FX121" s="35" t="n">
        <v>0</v>
      </c>
      <c r="FY121" s="35" t="n">
        <v>0</v>
      </c>
      <c r="FZ121" s="35" t="n">
        <v>0</v>
      </c>
      <c r="GA121" s="35" t="n">
        <v>0</v>
      </c>
      <c r="GB121" s="35" t="n">
        <v>0</v>
      </c>
      <c r="GC121" s="35" t="n">
        <v>0</v>
      </c>
      <c r="GD121" s="35" t="n">
        <v>0</v>
      </c>
      <c r="GE121" s="35" t="n">
        <v>0</v>
      </c>
      <c r="GF121" s="35" t="n">
        <v>0</v>
      </c>
      <c r="GG121" s="35" t="n">
        <v>0</v>
      </c>
      <c r="GH121" s="35" t="n">
        <v>0</v>
      </c>
      <c r="GI121" s="35" t="n">
        <v>0</v>
      </c>
      <c r="GJ121" s="35" t="n">
        <v>0</v>
      </c>
      <c r="GK121" s="35" t="n">
        <v>0</v>
      </c>
      <c r="GL121" s="35" t="n">
        <v>0</v>
      </c>
      <c r="GM121" s="35" t="n">
        <v>0</v>
      </c>
      <c r="GN121" s="35" t="n">
        <v>0</v>
      </c>
      <c r="GO121" s="35" t="n">
        <v>0</v>
      </c>
      <c r="GP121" s="35" t="n">
        <v>0</v>
      </c>
      <c r="GQ121" s="35" t="n">
        <v>0</v>
      </c>
      <c r="GR121" s="35" t="n">
        <v>0</v>
      </c>
      <c r="GS121" s="35" t="n">
        <v>0</v>
      </c>
      <c r="GT121" s="35" t="n">
        <v>0</v>
      </c>
      <c r="GU121" s="35" t="n">
        <v>0</v>
      </c>
      <c r="GV121" s="35" t="n">
        <v>0</v>
      </c>
      <c r="GW121" s="35" t="n">
        <v>0</v>
      </c>
      <c r="GX121" s="35" t="n">
        <v>0</v>
      </c>
      <c r="GY121" s="35" t="n">
        <v>0</v>
      </c>
      <c r="GZ121" s="35" t="n">
        <v>0</v>
      </c>
      <c r="HA121" s="35" t="n">
        <v>0</v>
      </c>
      <c r="HB121" s="35" t="n">
        <v>0</v>
      </c>
      <c r="HC121" s="35" t="n">
        <v>0</v>
      </c>
      <c r="HD121" s="35" t="n">
        <v>0</v>
      </c>
      <c r="HE121" s="35" t="n">
        <v>0</v>
      </c>
      <c r="HF121" s="35" t="n">
        <v>0</v>
      </c>
      <c r="HG121" s="35" t="n">
        <v>0</v>
      </c>
      <c r="HH121" s="35" t="n">
        <v>0</v>
      </c>
      <c r="HI121" s="35" t="n">
        <v>0</v>
      </c>
      <c r="HJ121" s="35" t="n">
        <v>0</v>
      </c>
      <c r="HK121" s="35" t="n">
        <v>0</v>
      </c>
      <c r="HL121" s="35" t="n">
        <v>0</v>
      </c>
      <c r="HM121" s="35" t="n">
        <v>0</v>
      </c>
      <c r="HN121" s="35" t="n">
        <v>0</v>
      </c>
      <c r="HO121" s="35" t="n">
        <v>0</v>
      </c>
      <c r="HP121" s="35" t="n">
        <v>0</v>
      </c>
      <c r="HQ121" s="35" t="n">
        <v>0</v>
      </c>
      <c r="HR121" s="35" t="n">
        <v>0</v>
      </c>
      <c r="HS121" s="35" t="n">
        <v>0</v>
      </c>
      <c r="HT121" s="35" t="n">
        <v>0</v>
      </c>
      <c r="HU121" s="35" t="n">
        <v>0</v>
      </c>
      <c r="HV121" s="35" t="n">
        <v>0</v>
      </c>
      <c r="HW121" s="35" t="n">
        <v>0</v>
      </c>
      <c r="HX121" s="35" t="n">
        <v>0</v>
      </c>
      <c r="HY121" s="35" t="n">
        <v>0</v>
      </c>
      <c r="HZ121" s="35" t="n">
        <v>0</v>
      </c>
      <c r="IA121" s="35" t="n">
        <v>0</v>
      </c>
      <c r="IB121" s="35" t="n">
        <v>0</v>
      </c>
      <c r="IC121" s="35" t="n">
        <v>0</v>
      </c>
      <c r="ID121" s="35" t="n">
        <v>0</v>
      </c>
      <c r="IE121" s="35" t="n">
        <v>0</v>
      </c>
      <c r="IF121" s="35" t="n">
        <v>0</v>
      </c>
      <c r="IG121" s="35" t="n">
        <v>0</v>
      </c>
      <c r="IH121" s="35" t="n">
        <v>0</v>
      </c>
      <c r="II121" s="35" t="n">
        <v>0</v>
      </c>
      <c r="IJ121" s="35" t="n">
        <v>0</v>
      </c>
      <c r="IK121" s="35" t="n">
        <v>0</v>
      </c>
      <c r="IL121" s="35" t="n">
        <v>0</v>
      </c>
      <c r="IM121" s="35" t="n">
        <v>0</v>
      </c>
      <c r="IN121" s="35" t="n">
        <v>0</v>
      </c>
      <c r="IO121" s="35" t="n">
        <v>0</v>
      </c>
      <c r="IP121" s="35" t="n">
        <v>0</v>
      </c>
      <c r="IQ121" s="35" t="n">
        <v>0</v>
      </c>
      <c r="IR121" s="35" t="n">
        <v>0</v>
      </c>
      <c r="IS121" s="35" t="n">
        <v>0</v>
      </c>
    </row>
    <row r="122" s="12" customFormat="true" ht="12.75" hidden="false" customHeight="false" outlineLevel="0" collapsed="false">
      <c r="A122" s="34" t="n">
        <v>110</v>
      </c>
      <c r="B122" s="16" t="s">
        <v>421</v>
      </c>
      <c r="C122" s="33" t="s">
        <v>422</v>
      </c>
      <c r="D122" s="35" t="n">
        <v>0</v>
      </c>
      <c r="E122" s="35" t="n">
        <v>0</v>
      </c>
      <c r="F122" s="35" t="n">
        <v>0</v>
      </c>
      <c r="G122" s="35" t="n">
        <v>0</v>
      </c>
      <c r="H122" s="35" t="n">
        <v>0</v>
      </c>
      <c r="I122" s="35" t="n">
        <v>0</v>
      </c>
      <c r="J122" s="35" t="n">
        <v>0</v>
      </c>
      <c r="K122" s="35" t="n">
        <v>0</v>
      </c>
      <c r="L122" s="35" t="n">
        <v>0</v>
      </c>
      <c r="M122" s="35" t="n">
        <v>0</v>
      </c>
      <c r="N122" s="35" t="n">
        <v>0</v>
      </c>
      <c r="O122" s="35" t="n">
        <v>0</v>
      </c>
      <c r="P122" s="35" t="n">
        <v>0</v>
      </c>
      <c r="Q122" s="35" t="n">
        <v>0</v>
      </c>
      <c r="R122" s="35" t="n">
        <v>0</v>
      </c>
      <c r="S122" s="35" t="n">
        <v>0</v>
      </c>
      <c r="T122" s="35" t="n">
        <v>0</v>
      </c>
      <c r="U122" s="35" t="n">
        <v>0</v>
      </c>
      <c r="V122" s="35" t="n">
        <v>0</v>
      </c>
      <c r="W122" s="35" t="n">
        <v>0</v>
      </c>
      <c r="X122" s="35" t="n">
        <v>0</v>
      </c>
      <c r="Y122" s="35" t="n">
        <v>0</v>
      </c>
      <c r="Z122" s="35" t="n">
        <v>0</v>
      </c>
      <c r="AA122" s="35" t="n">
        <v>0</v>
      </c>
      <c r="AB122" s="35" t="n">
        <v>0</v>
      </c>
      <c r="AC122" s="35" t="n">
        <v>0</v>
      </c>
      <c r="AD122" s="35" t="n">
        <v>0</v>
      </c>
      <c r="AE122" s="35" t="n">
        <v>0</v>
      </c>
      <c r="AF122" s="35" t="n">
        <v>0</v>
      </c>
      <c r="AG122" s="35" t="n">
        <v>0</v>
      </c>
      <c r="AH122" s="35" t="n">
        <v>0</v>
      </c>
      <c r="AI122" s="35" t="n">
        <v>0</v>
      </c>
      <c r="AJ122" s="35" t="n">
        <v>0</v>
      </c>
      <c r="AK122" s="35" t="n">
        <v>0</v>
      </c>
      <c r="AL122" s="35" t="n">
        <v>0</v>
      </c>
      <c r="AM122" s="35" t="n">
        <v>0</v>
      </c>
      <c r="AN122" s="35" t="n">
        <v>0</v>
      </c>
      <c r="AO122" s="35" t="n">
        <v>0</v>
      </c>
      <c r="AP122" s="35" t="n">
        <v>0</v>
      </c>
      <c r="AQ122" s="35" t="n">
        <v>0</v>
      </c>
      <c r="AR122" s="35" t="n">
        <v>0</v>
      </c>
      <c r="AS122" s="35" t="n">
        <v>0</v>
      </c>
      <c r="AT122" s="35" t="n">
        <v>0</v>
      </c>
      <c r="AU122" s="35" t="n">
        <v>0</v>
      </c>
      <c r="AV122" s="35" t="n">
        <v>0</v>
      </c>
      <c r="AW122" s="35" t="n">
        <v>0</v>
      </c>
      <c r="AX122" s="35" t="n">
        <v>0</v>
      </c>
      <c r="AY122" s="35" t="n">
        <v>0</v>
      </c>
      <c r="AZ122" s="35" t="n">
        <v>0</v>
      </c>
      <c r="BA122" s="35" t="n">
        <v>0</v>
      </c>
      <c r="BB122" s="35" t="n">
        <v>0</v>
      </c>
      <c r="BC122" s="35" t="n">
        <v>0</v>
      </c>
      <c r="BD122" s="35" t="n">
        <v>0</v>
      </c>
      <c r="BE122" s="35" t="n">
        <v>0</v>
      </c>
      <c r="BF122" s="35" t="n">
        <v>0</v>
      </c>
      <c r="BG122" s="35" t="n">
        <v>0</v>
      </c>
      <c r="BH122" s="35" t="n">
        <v>0</v>
      </c>
      <c r="BI122" s="35" t="n">
        <v>0</v>
      </c>
      <c r="BJ122" s="35" t="n">
        <v>0</v>
      </c>
      <c r="BK122" s="35" t="n">
        <v>0</v>
      </c>
      <c r="BL122" s="35" t="n">
        <v>0</v>
      </c>
      <c r="BM122" s="35" t="n">
        <v>0</v>
      </c>
      <c r="BN122" s="35" t="n">
        <v>0</v>
      </c>
      <c r="BO122" s="35" t="n">
        <v>0</v>
      </c>
      <c r="BP122" s="35" t="n">
        <v>0</v>
      </c>
      <c r="BQ122" s="35" t="n">
        <v>0</v>
      </c>
      <c r="BR122" s="35" t="n">
        <v>0</v>
      </c>
      <c r="BS122" s="35" t="n">
        <v>0</v>
      </c>
      <c r="BT122" s="35" t="n">
        <v>0</v>
      </c>
      <c r="BU122" s="35" t="n">
        <v>0</v>
      </c>
      <c r="BV122" s="35" t="n">
        <v>0</v>
      </c>
      <c r="BW122" s="35" t="n">
        <v>0</v>
      </c>
      <c r="BX122" s="35" t="n">
        <v>0</v>
      </c>
      <c r="BY122" s="35" t="n">
        <v>0</v>
      </c>
      <c r="BZ122" s="35" t="n">
        <v>0</v>
      </c>
      <c r="CA122" s="35" t="n">
        <v>0</v>
      </c>
      <c r="CB122" s="35" t="n">
        <v>0</v>
      </c>
      <c r="CC122" s="35" t="n">
        <v>0</v>
      </c>
      <c r="CD122" s="35" t="n">
        <v>0</v>
      </c>
      <c r="CE122" s="35" t="n">
        <v>0</v>
      </c>
      <c r="CF122" s="35" t="n">
        <v>0</v>
      </c>
      <c r="CG122" s="35" t="n">
        <v>0</v>
      </c>
      <c r="CH122" s="35" t="n">
        <v>0</v>
      </c>
      <c r="CI122" s="35" t="n">
        <v>0</v>
      </c>
      <c r="CJ122" s="35" t="n">
        <v>0</v>
      </c>
      <c r="CK122" s="35" t="n">
        <v>0</v>
      </c>
      <c r="CL122" s="35" t="n">
        <v>0</v>
      </c>
      <c r="CM122" s="35" t="n">
        <v>0</v>
      </c>
      <c r="CN122" s="35" t="n">
        <v>0</v>
      </c>
      <c r="CO122" s="35" t="n">
        <v>0</v>
      </c>
      <c r="CP122" s="35" t="n">
        <v>0</v>
      </c>
      <c r="CQ122" s="35" t="n">
        <v>0</v>
      </c>
      <c r="CR122" s="35" t="n">
        <v>0</v>
      </c>
      <c r="CS122" s="35" t="n">
        <v>0</v>
      </c>
      <c r="CT122" s="35" t="n">
        <v>0</v>
      </c>
      <c r="CU122" s="35" t="n">
        <v>0</v>
      </c>
      <c r="CV122" s="35" t="n">
        <v>0</v>
      </c>
      <c r="CW122" s="35" t="n">
        <v>0</v>
      </c>
      <c r="CX122" s="35" t="n">
        <v>0</v>
      </c>
      <c r="CY122" s="35" t="n">
        <v>0</v>
      </c>
      <c r="CZ122" s="35" t="n">
        <v>0</v>
      </c>
      <c r="DA122" s="35" t="n">
        <v>0</v>
      </c>
      <c r="DB122" s="35" t="n">
        <v>0</v>
      </c>
      <c r="DC122" s="35" t="n">
        <v>0</v>
      </c>
      <c r="DD122" s="35" t="n">
        <v>0</v>
      </c>
      <c r="DE122" s="35" t="n">
        <v>0</v>
      </c>
      <c r="DF122" s="35" t="n">
        <v>0</v>
      </c>
      <c r="DG122" s="35" t="n">
        <v>0</v>
      </c>
      <c r="DH122" s="35" t="n">
        <v>0</v>
      </c>
      <c r="DI122" s="35" t="n">
        <v>0</v>
      </c>
      <c r="DJ122" s="35" t="n">
        <v>0</v>
      </c>
      <c r="DK122" s="35" t="n">
        <v>0</v>
      </c>
      <c r="DL122" s="35" t="n">
        <v>0</v>
      </c>
      <c r="DM122" s="35" t="n">
        <v>0</v>
      </c>
      <c r="DN122" s="35" t="n">
        <v>0</v>
      </c>
      <c r="DO122" s="35" t="n">
        <v>0</v>
      </c>
      <c r="DP122" s="35" t="n">
        <v>0</v>
      </c>
      <c r="DQ122" s="35" t="n">
        <v>0</v>
      </c>
      <c r="DR122" s="35" t="n">
        <v>0</v>
      </c>
      <c r="DS122" s="35" t="n">
        <v>0</v>
      </c>
      <c r="DT122" s="35" t="n">
        <v>0</v>
      </c>
      <c r="DU122" s="35" t="n">
        <v>0</v>
      </c>
      <c r="DV122" s="35" t="n">
        <v>0</v>
      </c>
      <c r="DW122" s="35" t="n">
        <v>0</v>
      </c>
      <c r="DX122" s="35" t="n">
        <v>0</v>
      </c>
      <c r="DY122" s="35" t="n">
        <v>0</v>
      </c>
      <c r="DZ122" s="35" t="n">
        <v>0</v>
      </c>
      <c r="EA122" s="35" t="n">
        <v>0</v>
      </c>
      <c r="EB122" s="35" t="n">
        <v>0</v>
      </c>
      <c r="EC122" s="35" t="n">
        <v>0</v>
      </c>
      <c r="ED122" s="35" t="n">
        <v>0</v>
      </c>
      <c r="EE122" s="35" t="n">
        <v>0</v>
      </c>
      <c r="EF122" s="35" t="n">
        <v>0</v>
      </c>
      <c r="EG122" s="35" t="n">
        <v>0</v>
      </c>
      <c r="EH122" s="35" t="n">
        <v>0</v>
      </c>
      <c r="EI122" s="35" t="n">
        <v>0</v>
      </c>
      <c r="EJ122" s="35" t="n">
        <v>0</v>
      </c>
      <c r="EK122" s="35" t="n">
        <v>0</v>
      </c>
      <c r="EL122" s="35" t="n">
        <v>0</v>
      </c>
      <c r="EM122" s="35" t="n">
        <v>0</v>
      </c>
      <c r="EN122" s="35" t="n">
        <v>0</v>
      </c>
      <c r="EO122" s="35" t="n">
        <v>0</v>
      </c>
      <c r="EP122" s="35" t="n">
        <v>0</v>
      </c>
      <c r="EQ122" s="35" t="n">
        <v>0</v>
      </c>
      <c r="ER122" s="35" t="n">
        <v>0</v>
      </c>
      <c r="ES122" s="35" t="n">
        <v>0</v>
      </c>
      <c r="ET122" s="35" t="n">
        <v>0</v>
      </c>
      <c r="EU122" s="35" t="n">
        <v>0</v>
      </c>
      <c r="EV122" s="35" t="n">
        <v>0</v>
      </c>
      <c r="EW122" s="35" t="n">
        <v>0</v>
      </c>
      <c r="EX122" s="35" t="n">
        <v>0</v>
      </c>
      <c r="EY122" s="35" t="n">
        <v>0</v>
      </c>
      <c r="EZ122" s="35" t="n">
        <v>0</v>
      </c>
      <c r="FA122" s="35" t="n">
        <v>0</v>
      </c>
      <c r="FB122" s="35" t="n">
        <v>0</v>
      </c>
      <c r="FC122" s="35" t="n">
        <v>0</v>
      </c>
      <c r="FD122" s="35" t="n">
        <v>0</v>
      </c>
      <c r="FE122" s="35" t="n">
        <v>0</v>
      </c>
      <c r="FF122" s="35" t="n">
        <v>0</v>
      </c>
      <c r="FG122" s="35" t="n">
        <v>0</v>
      </c>
      <c r="FH122" s="35" t="n">
        <v>0</v>
      </c>
      <c r="FI122" s="35" t="n">
        <v>0</v>
      </c>
      <c r="FJ122" s="35" t="n">
        <v>0</v>
      </c>
      <c r="FK122" s="35" t="n">
        <v>0</v>
      </c>
      <c r="FL122" s="35" t="n">
        <v>0</v>
      </c>
      <c r="FM122" s="35" t="n">
        <v>0</v>
      </c>
      <c r="FN122" s="35" t="n">
        <v>0</v>
      </c>
      <c r="FO122" s="35" t="n">
        <v>0</v>
      </c>
      <c r="FP122" s="35" t="n">
        <v>0</v>
      </c>
      <c r="FQ122" s="35" t="n">
        <v>0</v>
      </c>
      <c r="FR122" s="35" t="n">
        <v>0</v>
      </c>
      <c r="FS122" s="35" t="n">
        <v>0</v>
      </c>
      <c r="FT122" s="35" t="n">
        <v>0</v>
      </c>
      <c r="FU122" s="35" t="n">
        <v>0</v>
      </c>
      <c r="FV122" s="35" t="n">
        <v>0</v>
      </c>
      <c r="FW122" s="35" t="n">
        <v>0</v>
      </c>
      <c r="FX122" s="35" t="n">
        <v>0</v>
      </c>
      <c r="FY122" s="35" t="n">
        <v>0</v>
      </c>
      <c r="FZ122" s="35" t="n">
        <v>0</v>
      </c>
      <c r="GA122" s="35" t="n">
        <v>0</v>
      </c>
      <c r="GB122" s="35" t="n">
        <v>0</v>
      </c>
      <c r="GC122" s="35" t="n">
        <v>0</v>
      </c>
      <c r="GD122" s="35" t="n">
        <v>0</v>
      </c>
      <c r="GE122" s="35" t="n">
        <v>0</v>
      </c>
      <c r="GF122" s="35" t="n">
        <v>0</v>
      </c>
      <c r="GG122" s="35" t="n">
        <v>0</v>
      </c>
      <c r="GH122" s="35" t="n">
        <v>0</v>
      </c>
      <c r="GI122" s="35" t="n">
        <v>0</v>
      </c>
      <c r="GJ122" s="35" t="n">
        <v>0</v>
      </c>
      <c r="GK122" s="35" t="n">
        <v>0</v>
      </c>
      <c r="GL122" s="35" t="n">
        <v>0</v>
      </c>
      <c r="GM122" s="35" t="n">
        <v>0</v>
      </c>
      <c r="GN122" s="35" t="n">
        <v>0</v>
      </c>
      <c r="GO122" s="35" t="n">
        <v>0</v>
      </c>
      <c r="GP122" s="35" t="n">
        <v>0</v>
      </c>
      <c r="GQ122" s="35" t="n">
        <v>0</v>
      </c>
      <c r="GR122" s="35" t="n">
        <v>0</v>
      </c>
      <c r="GS122" s="35" t="n">
        <v>0</v>
      </c>
      <c r="GT122" s="35" t="n">
        <v>0</v>
      </c>
      <c r="GU122" s="35" t="n">
        <v>0</v>
      </c>
      <c r="GV122" s="35" t="n">
        <v>0</v>
      </c>
      <c r="GW122" s="35" t="n">
        <v>0</v>
      </c>
      <c r="GX122" s="35" t="n">
        <v>0</v>
      </c>
      <c r="GY122" s="35" t="n">
        <v>0</v>
      </c>
      <c r="GZ122" s="35" t="n">
        <v>0</v>
      </c>
      <c r="HA122" s="35" t="n">
        <v>0</v>
      </c>
      <c r="HB122" s="35" t="n">
        <v>0</v>
      </c>
      <c r="HC122" s="35" t="n">
        <v>0</v>
      </c>
      <c r="HD122" s="35" t="n">
        <v>0</v>
      </c>
      <c r="HE122" s="35" t="n">
        <v>0</v>
      </c>
      <c r="HF122" s="35" t="n">
        <v>0</v>
      </c>
      <c r="HG122" s="35" t="n">
        <v>0</v>
      </c>
      <c r="HH122" s="35" t="n">
        <v>0</v>
      </c>
      <c r="HI122" s="35" t="n">
        <v>0</v>
      </c>
      <c r="HJ122" s="35" t="n">
        <v>0</v>
      </c>
      <c r="HK122" s="35" t="n">
        <v>0</v>
      </c>
      <c r="HL122" s="35" t="n">
        <v>0</v>
      </c>
      <c r="HM122" s="35" t="n">
        <v>0</v>
      </c>
      <c r="HN122" s="35" t="n">
        <v>0</v>
      </c>
      <c r="HO122" s="35" t="n">
        <v>0</v>
      </c>
      <c r="HP122" s="35" t="n">
        <v>0</v>
      </c>
      <c r="HQ122" s="35" t="n">
        <v>0</v>
      </c>
      <c r="HR122" s="35" t="n">
        <v>0</v>
      </c>
      <c r="HS122" s="35" t="n">
        <v>0</v>
      </c>
      <c r="HT122" s="35" t="n">
        <v>0</v>
      </c>
      <c r="HU122" s="35" t="n">
        <v>0</v>
      </c>
      <c r="HV122" s="35" t="n">
        <v>0</v>
      </c>
      <c r="HW122" s="35" t="n">
        <v>0</v>
      </c>
      <c r="HX122" s="35" t="n">
        <v>0</v>
      </c>
      <c r="HY122" s="35" t="n">
        <v>0</v>
      </c>
      <c r="HZ122" s="35" t="n">
        <v>0</v>
      </c>
      <c r="IA122" s="35" t="n">
        <v>0</v>
      </c>
      <c r="IB122" s="35" t="n">
        <v>0</v>
      </c>
      <c r="IC122" s="35" t="n">
        <v>0</v>
      </c>
      <c r="ID122" s="35" t="n">
        <v>0</v>
      </c>
      <c r="IE122" s="35" t="n">
        <v>0</v>
      </c>
      <c r="IF122" s="35" t="n">
        <v>0</v>
      </c>
      <c r="IG122" s="35" t="n">
        <v>0</v>
      </c>
      <c r="IH122" s="35" t="n">
        <v>0</v>
      </c>
      <c r="II122" s="35" t="n">
        <v>0</v>
      </c>
      <c r="IJ122" s="35" t="n">
        <v>0</v>
      </c>
      <c r="IK122" s="35" t="n">
        <v>0</v>
      </c>
      <c r="IL122" s="35" t="n">
        <v>0</v>
      </c>
      <c r="IM122" s="35" t="n">
        <v>0</v>
      </c>
      <c r="IN122" s="35" t="n">
        <v>0</v>
      </c>
      <c r="IO122" s="35" t="n">
        <v>0</v>
      </c>
      <c r="IP122" s="35" t="n">
        <v>0</v>
      </c>
      <c r="IQ122" s="35" t="n">
        <v>0</v>
      </c>
      <c r="IR122" s="35" t="n">
        <v>0</v>
      </c>
      <c r="IS122" s="35" t="n">
        <v>0</v>
      </c>
    </row>
    <row r="123" s="12" customFormat="true" ht="12.75" hidden="false" customHeight="false" outlineLevel="0" collapsed="false">
      <c r="A123" s="34" t="n">
        <v>111</v>
      </c>
      <c r="B123" s="16" t="s">
        <v>423</v>
      </c>
      <c r="C123" s="33" t="s">
        <v>424</v>
      </c>
      <c r="D123" s="35" t="n">
        <v>0</v>
      </c>
      <c r="E123" s="35" t="n">
        <v>0</v>
      </c>
      <c r="F123" s="35" t="n">
        <v>0</v>
      </c>
      <c r="G123" s="35" t="n">
        <v>0</v>
      </c>
      <c r="H123" s="35" t="n">
        <v>0</v>
      </c>
      <c r="I123" s="35" t="n">
        <v>0</v>
      </c>
      <c r="J123" s="35" t="n">
        <v>0</v>
      </c>
      <c r="K123" s="35" t="n">
        <v>0</v>
      </c>
      <c r="L123" s="35" t="n">
        <v>0</v>
      </c>
      <c r="M123" s="35" t="n">
        <v>0</v>
      </c>
      <c r="N123" s="35" t="n">
        <v>0</v>
      </c>
      <c r="O123" s="35" t="n">
        <v>0</v>
      </c>
      <c r="P123" s="35" t="n">
        <v>0</v>
      </c>
      <c r="Q123" s="35" t="n">
        <v>0</v>
      </c>
      <c r="R123" s="35" t="n">
        <v>0</v>
      </c>
      <c r="S123" s="35" t="n">
        <v>0</v>
      </c>
      <c r="T123" s="35" t="n">
        <v>0</v>
      </c>
      <c r="U123" s="35" t="n">
        <v>0</v>
      </c>
      <c r="V123" s="35" t="n">
        <v>0</v>
      </c>
      <c r="W123" s="35" t="n">
        <v>0</v>
      </c>
      <c r="X123" s="35" t="n">
        <v>0</v>
      </c>
      <c r="Y123" s="35" t="n">
        <v>0</v>
      </c>
      <c r="Z123" s="35" t="n">
        <v>0</v>
      </c>
      <c r="AA123" s="35" t="n">
        <v>0</v>
      </c>
      <c r="AB123" s="35" t="n">
        <v>0</v>
      </c>
      <c r="AC123" s="35" t="n">
        <v>0</v>
      </c>
      <c r="AD123" s="35" t="n">
        <v>0</v>
      </c>
      <c r="AE123" s="35" t="n">
        <v>0</v>
      </c>
      <c r="AF123" s="35" t="n">
        <v>0</v>
      </c>
      <c r="AG123" s="35" t="n">
        <v>0</v>
      </c>
      <c r="AH123" s="35" t="n">
        <v>0</v>
      </c>
      <c r="AI123" s="35" t="n">
        <v>0</v>
      </c>
      <c r="AJ123" s="35" t="n">
        <v>0</v>
      </c>
      <c r="AK123" s="35" t="n">
        <v>0</v>
      </c>
      <c r="AL123" s="35" t="n">
        <v>0</v>
      </c>
      <c r="AM123" s="35" t="n">
        <v>0</v>
      </c>
      <c r="AN123" s="35" t="n">
        <v>0</v>
      </c>
      <c r="AO123" s="35" t="n">
        <v>0</v>
      </c>
      <c r="AP123" s="35" t="n">
        <v>0</v>
      </c>
      <c r="AQ123" s="35" t="n">
        <v>0</v>
      </c>
      <c r="AR123" s="35" t="n">
        <v>0</v>
      </c>
      <c r="AS123" s="35" t="n">
        <v>0</v>
      </c>
      <c r="AT123" s="35" t="n">
        <v>0</v>
      </c>
      <c r="AU123" s="35" t="n">
        <v>0</v>
      </c>
      <c r="AV123" s="35" t="n">
        <v>0</v>
      </c>
      <c r="AW123" s="35" t="n">
        <v>0</v>
      </c>
      <c r="AX123" s="35" t="n">
        <v>0</v>
      </c>
      <c r="AY123" s="35" t="n">
        <v>0</v>
      </c>
      <c r="AZ123" s="35" t="n">
        <v>0</v>
      </c>
      <c r="BA123" s="35" t="n">
        <v>0</v>
      </c>
      <c r="BB123" s="35" t="n">
        <v>0</v>
      </c>
      <c r="BC123" s="35" t="n">
        <v>0</v>
      </c>
      <c r="BD123" s="35" t="n">
        <v>0</v>
      </c>
      <c r="BE123" s="35" t="n">
        <v>0</v>
      </c>
      <c r="BF123" s="35" t="n">
        <v>0</v>
      </c>
      <c r="BG123" s="35" t="n">
        <v>0</v>
      </c>
      <c r="BH123" s="35" t="n">
        <v>0</v>
      </c>
      <c r="BI123" s="35" t="n">
        <v>0</v>
      </c>
      <c r="BJ123" s="35" t="n">
        <v>0</v>
      </c>
      <c r="BK123" s="35" t="n">
        <v>0</v>
      </c>
      <c r="BL123" s="35" t="n">
        <v>0</v>
      </c>
      <c r="BM123" s="35" t="n">
        <v>0</v>
      </c>
      <c r="BN123" s="35" t="n">
        <v>0</v>
      </c>
      <c r="BO123" s="35" t="n">
        <v>0</v>
      </c>
      <c r="BP123" s="35" t="n">
        <v>0</v>
      </c>
      <c r="BQ123" s="35" t="n">
        <v>0</v>
      </c>
      <c r="BR123" s="35" t="n">
        <v>0</v>
      </c>
      <c r="BS123" s="35" t="n">
        <v>0</v>
      </c>
      <c r="BT123" s="35" t="n">
        <v>0</v>
      </c>
      <c r="BU123" s="35" t="n">
        <v>0</v>
      </c>
      <c r="BV123" s="35" t="n">
        <v>0</v>
      </c>
      <c r="BW123" s="35" t="n">
        <v>0</v>
      </c>
      <c r="BX123" s="35" t="n">
        <v>0</v>
      </c>
      <c r="BY123" s="35" t="n">
        <v>0</v>
      </c>
      <c r="BZ123" s="35" t="n">
        <v>0</v>
      </c>
      <c r="CA123" s="35" t="n">
        <v>0</v>
      </c>
      <c r="CB123" s="35" t="n">
        <v>0</v>
      </c>
      <c r="CC123" s="35" t="n">
        <v>0</v>
      </c>
      <c r="CD123" s="35" t="n">
        <v>0</v>
      </c>
      <c r="CE123" s="35" t="n">
        <v>0</v>
      </c>
      <c r="CF123" s="35" t="n">
        <v>0</v>
      </c>
      <c r="CG123" s="35" t="n">
        <v>0</v>
      </c>
      <c r="CH123" s="35" t="n">
        <v>0</v>
      </c>
      <c r="CI123" s="35" t="n">
        <v>0</v>
      </c>
      <c r="CJ123" s="35" t="n">
        <v>0</v>
      </c>
      <c r="CK123" s="35" t="n">
        <v>0</v>
      </c>
      <c r="CL123" s="35" t="n">
        <v>0</v>
      </c>
      <c r="CM123" s="35" t="n">
        <v>0</v>
      </c>
      <c r="CN123" s="35" t="n">
        <v>0</v>
      </c>
      <c r="CO123" s="35" t="n">
        <v>0</v>
      </c>
      <c r="CP123" s="35" t="n">
        <v>0</v>
      </c>
      <c r="CQ123" s="35" t="n">
        <v>0</v>
      </c>
      <c r="CR123" s="35" t="n">
        <v>0</v>
      </c>
      <c r="CS123" s="35" t="n">
        <v>0</v>
      </c>
      <c r="CT123" s="35" t="n">
        <v>0</v>
      </c>
      <c r="CU123" s="35" t="n">
        <v>0</v>
      </c>
      <c r="CV123" s="35" t="n">
        <v>0</v>
      </c>
      <c r="CW123" s="35" t="n">
        <v>0</v>
      </c>
      <c r="CX123" s="35" t="n">
        <v>0</v>
      </c>
      <c r="CY123" s="35" t="n">
        <v>0</v>
      </c>
      <c r="CZ123" s="35" t="n">
        <v>0</v>
      </c>
      <c r="DA123" s="35" t="n">
        <v>0</v>
      </c>
      <c r="DB123" s="35" t="n">
        <v>0</v>
      </c>
      <c r="DC123" s="35" t="n">
        <v>0</v>
      </c>
      <c r="DD123" s="35" t="n">
        <v>0</v>
      </c>
      <c r="DE123" s="35" t="n">
        <v>0</v>
      </c>
      <c r="DF123" s="35" t="n">
        <v>0</v>
      </c>
      <c r="DG123" s="35" t="n">
        <v>0</v>
      </c>
      <c r="DH123" s="35" t="n">
        <v>0</v>
      </c>
      <c r="DI123" s="35" t="n">
        <v>0</v>
      </c>
      <c r="DJ123" s="35" t="n">
        <v>0</v>
      </c>
      <c r="DK123" s="35" t="n">
        <v>0</v>
      </c>
      <c r="DL123" s="35" t="n">
        <v>0</v>
      </c>
      <c r="DM123" s="35" t="n">
        <v>0</v>
      </c>
      <c r="DN123" s="35" t="n">
        <v>0</v>
      </c>
      <c r="DO123" s="35" t="n">
        <v>0</v>
      </c>
      <c r="DP123" s="35" t="n">
        <v>0</v>
      </c>
      <c r="DQ123" s="35" t="n">
        <v>0</v>
      </c>
      <c r="DR123" s="35" t="n">
        <v>0</v>
      </c>
      <c r="DS123" s="35" t="n">
        <v>0</v>
      </c>
      <c r="DT123" s="35" t="n">
        <v>0</v>
      </c>
      <c r="DU123" s="35" t="n">
        <v>0</v>
      </c>
      <c r="DV123" s="35" t="n">
        <v>0</v>
      </c>
      <c r="DW123" s="35" t="n">
        <v>0</v>
      </c>
      <c r="DX123" s="35" t="n">
        <v>0</v>
      </c>
      <c r="DY123" s="35" t="n">
        <v>0</v>
      </c>
      <c r="DZ123" s="35" t="n">
        <v>0</v>
      </c>
      <c r="EA123" s="35" t="n">
        <v>0</v>
      </c>
      <c r="EB123" s="35" t="n">
        <v>0</v>
      </c>
      <c r="EC123" s="35" t="n">
        <v>0</v>
      </c>
      <c r="ED123" s="35" t="n">
        <v>0</v>
      </c>
      <c r="EE123" s="35" t="n">
        <v>0</v>
      </c>
      <c r="EF123" s="35" t="n">
        <v>0</v>
      </c>
      <c r="EG123" s="35" t="n">
        <v>0</v>
      </c>
      <c r="EH123" s="35" t="n">
        <v>0</v>
      </c>
      <c r="EI123" s="35" t="n">
        <v>0</v>
      </c>
      <c r="EJ123" s="35" t="n">
        <v>0</v>
      </c>
      <c r="EK123" s="35" t="n">
        <v>0</v>
      </c>
      <c r="EL123" s="35" t="n">
        <v>0</v>
      </c>
      <c r="EM123" s="35" t="n">
        <v>0</v>
      </c>
      <c r="EN123" s="35" t="n">
        <v>0</v>
      </c>
      <c r="EO123" s="35" t="n">
        <v>0</v>
      </c>
      <c r="EP123" s="35" t="n">
        <v>0</v>
      </c>
      <c r="EQ123" s="35" t="n">
        <v>0</v>
      </c>
      <c r="ER123" s="35" t="n">
        <v>0</v>
      </c>
      <c r="ES123" s="35" t="n">
        <v>0</v>
      </c>
      <c r="ET123" s="35" t="n">
        <v>0</v>
      </c>
      <c r="EU123" s="35" t="n">
        <v>0</v>
      </c>
      <c r="EV123" s="35" t="n">
        <v>0</v>
      </c>
      <c r="EW123" s="35" t="n">
        <v>0</v>
      </c>
      <c r="EX123" s="35" t="n">
        <v>0</v>
      </c>
      <c r="EY123" s="35" t="n">
        <v>0</v>
      </c>
      <c r="EZ123" s="35" t="n">
        <v>0</v>
      </c>
      <c r="FA123" s="35" t="n">
        <v>0</v>
      </c>
      <c r="FB123" s="35" t="n">
        <v>0</v>
      </c>
      <c r="FC123" s="35" t="n">
        <v>0</v>
      </c>
      <c r="FD123" s="35" t="n">
        <v>0</v>
      </c>
      <c r="FE123" s="35" t="n">
        <v>0</v>
      </c>
      <c r="FF123" s="35" t="n">
        <v>0</v>
      </c>
      <c r="FG123" s="35" t="n">
        <v>0</v>
      </c>
      <c r="FH123" s="35" t="n">
        <v>0</v>
      </c>
      <c r="FI123" s="35" t="n">
        <v>0</v>
      </c>
      <c r="FJ123" s="35" t="n">
        <v>0</v>
      </c>
      <c r="FK123" s="35" t="n">
        <v>0</v>
      </c>
      <c r="FL123" s="35" t="n">
        <v>0</v>
      </c>
      <c r="FM123" s="35" t="n">
        <v>0</v>
      </c>
      <c r="FN123" s="35" t="n">
        <v>0</v>
      </c>
      <c r="FO123" s="35" t="n">
        <v>0</v>
      </c>
      <c r="FP123" s="35" t="n">
        <v>0</v>
      </c>
      <c r="FQ123" s="35" t="n">
        <v>0</v>
      </c>
      <c r="FR123" s="35" t="n">
        <v>0</v>
      </c>
      <c r="FS123" s="35" t="n">
        <v>0</v>
      </c>
      <c r="FT123" s="35" t="n">
        <v>0</v>
      </c>
      <c r="FU123" s="35" t="n">
        <v>0</v>
      </c>
      <c r="FV123" s="35" t="n">
        <v>0</v>
      </c>
      <c r="FW123" s="35" t="n">
        <v>0</v>
      </c>
      <c r="FX123" s="35" t="n">
        <v>0</v>
      </c>
      <c r="FY123" s="35" t="n">
        <v>0</v>
      </c>
      <c r="FZ123" s="35" t="n">
        <v>0</v>
      </c>
      <c r="GA123" s="35" t="n">
        <v>0</v>
      </c>
      <c r="GB123" s="35" t="n">
        <v>0</v>
      </c>
      <c r="GC123" s="35" t="n">
        <v>0</v>
      </c>
      <c r="GD123" s="35" t="n">
        <v>0</v>
      </c>
      <c r="GE123" s="35" t="n">
        <v>0</v>
      </c>
      <c r="GF123" s="35" t="n">
        <v>0</v>
      </c>
      <c r="GG123" s="35" t="n">
        <v>0</v>
      </c>
      <c r="GH123" s="35" t="n">
        <v>0</v>
      </c>
      <c r="GI123" s="35" t="n">
        <v>0</v>
      </c>
      <c r="GJ123" s="35" t="n">
        <v>0</v>
      </c>
      <c r="GK123" s="35" t="n">
        <v>0</v>
      </c>
      <c r="GL123" s="35" t="n">
        <v>0</v>
      </c>
      <c r="GM123" s="35" t="n">
        <v>0</v>
      </c>
      <c r="GN123" s="35" t="n">
        <v>0</v>
      </c>
      <c r="GO123" s="35" t="n">
        <v>0</v>
      </c>
      <c r="GP123" s="35" t="n">
        <v>0</v>
      </c>
      <c r="GQ123" s="35" t="n">
        <v>0</v>
      </c>
      <c r="GR123" s="35" t="n">
        <v>0</v>
      </c>
      <c r="GS123" s="35" t="n">
        <v>0</v>
      </c>
      <c r="GT123" s="35" t="n">
        <v>0</v>
      </c>
      <c r="GU123" s="35" t="n">
        <v>0</v>
      </c>
      <c r="GV123" s="35" t="n">
        <v>0</v>
      </c>
      <c r="GW123" s="35" t="n">
        <v>0</v>
      </c>
      <c r="GX123" s="35" t="n">
        <v>0</v>
      </c>
      <c r="GY123" s="35" t="n">
        <v>0</v>
      </c>
      <c r="GZ123" s="35" t="n">
        <v>0</v>
      </c>
      <c r="HA123" s="35" t="n">
        <v>0</v>
      </c>
      <c r="HB123" s="35" t="n">
        <v>0</v>
      </c>
      <c r="HC123" s="35" t="n">
        <v>0</v>
      </c>
      <c r="HD123" s="35" t="n">
        <v>0</v>
      </c>
      <c r="HE123" s="35" t="n">
        <v>0</v>
      </c>
      <c r="HF123" s="35" t="n">
        <v>0</v>
      </c>
      <c r="HG123" s="35" t="n">
        <v>0</v>
      </c>
      <c r="HH123" s="35" t="n">
        <v>0</v>
      </c>
      <c r="HI123" s="35" t="n">
        <v>0</v>
      </c>
      <c r="HJ123" s="35" t="n">
        <v>0</v>
      </c>
      <c r="HK123" s="35" t="n">
        <v>0</v>
      </c>
      <c r="HL123" s="35" t="n">
        <v>0</v>
      </c>
      <c r="HM123" s="35" t="n">
        <v>0</v>
      </c>
      <c r="HN123" s="35" t="n">
        <v>0</v>
      </c>
      <c r="HO123" s="35" t="n">
        <v>0</v>
      </c>
      <c r="HP123" s="35" t="n">
        <v>0</v>
      </c>
      <c r="HQ123" s="35" t="n">
        <v>0</v>
      </c>
      <c r="HR123" s="35" t="n">
        <v>0</v>
      </c>
      <c r="HS123" s="35" t="n">
        <v>0</v>
      </c>
      <c r="HT123" s="35" t="n">
        <v>0</v>
      </c>
      <c r="HU123" s="35" t="n">
        <v>0</v>
      </c>
      <c r="HV123" s="35" t="n">
        <v>0</v>
      </c>
      <c r="HW123" s="35" t="n">
        <v>0</v>
      </c>
      <c r="HX123" s="35" t="n">
        <v>0</v>
      </c>
      <c r="HY123" s="35" t="n">
        <v>0</v>
      </c>
      <c r="HZ123" s="35" t="n">
        <v>0</v>
      </c>
      <c r="IA123" s="35" t="n">
        <v>0</v>
      </c>
      <c r="IB123" s="35" t="n">
        <v>0</v>
      </c>
      <c r="IC123" s="35" t="n">
        <v>0</v>
      </c>
      <c r="ID123" s="35" t="n">
        <v>0</v>
      </c>
      <c r="IE123" s="35" t="n">
        <v>0</v>
      </c>
      <c r="IF123" s="35" t="n">
        <v>0</v>
      </c>
      <c r="IG123" s="35" t="n">
        <v>0</v>
      </c>
      <c r="IH123" s="35" t="n">
        <v>0</v>
      </c>
      <c r="II123" s="35" t="n">
        <v>0</v>
      </c>
      <c r="IJ123" s="35" t="n">
        <v>0</v>
      </c>
      <c r="IK123" s="35" t="n">
        <v>0</v>
      </c>
      <c r="IL123" s="35" t="n">
        <v>0</v>
      </c>
      <c r="IM123" s="35" t="n">
        <v>0</v>
      </c>
      <c r="IN123" s="35" t="n">
        <v>0</v>
      </c>
      <c r="IO123" s="35" t="n">
        <v>0</v>
      </c>
      <c r="IP123" s="35" t="n">
        <v>0</v>
      </c>
      <c r="IQ123" s="35" t="n">
        <v>0</v>
      </c>
      <c r="IR123" s="35" t="n">
        <v>0</v>
      </c>
      <c r="IS123" s="35" t="n">
        <v>0</v>
      </c>
    </row>
    <row r="124" s="12" customFormat="true" ht="12.75" hidden="false" customHeight="false" outlineLevel="0" collapsed="false">
      <c r="A124" s="34" t="n">
        <v>112</v>
      </c>
      <c r="B124" s="39" t="s">
        <v>266</v>
      </c>
      <c r="C124" s="33" t="s">
        <v>405</v>
      </c>
      <c r="D124" s="35" t="n">
        <v>1488420</v>
      </c>
      <c r="E124" s="35" t="n">
        <v>337899</v>
      </c>
      <c r="F124" s="35" t="n">
        <v>121768</v>
      </c>
      <c r="G124" s="35" t="n">
        <v>109737</v>
      </c>
      <c r="H124" s="35" t="n">
        <v>2898360</v>
      </c>
      <c r="I124" s="35" t="n">
        <v>71049</v>
      </c>
      <c r="J124" s="35" t="n">
        <v>313593</v>
      </c>
      <c r="K124" s="35" t="n">
        <v>173665</v>
      </c>
      <c r="L124" s="35" t="n">
        <v>990484</v>
      </c>
      <c r="M124" s="35" t="n">
        <v>949443</v>
      </c>
      <c r="N124" s="35" t="n">
        <v>34783</v>
      </c>
      <c r="O124" s="35" t="n">
        <v>3925737</v>
      </c>
      <c r="P124" s="35" t="n">
        <v>2477646</v>
      </c>
      <c r="Q124" s="35" t="n">
        <v>4606794</v>
      </c>
      <c r="R124" s="35" t="n">
        <v>1081530</v>
      </c>
      <c r="S124" s="35" t="n">
        <v>77601</v>
      </c>
      <c r="T124" s="35" t="n">
        <v>252510</v>
      </c>
      <c r="U124" s="35" t="n">
        <v>719036</v>
      </c>
      <c r="V124" s="35" t="n">
        <v>334668</v>
      </c>
      <c r="W124" s="35" t="n">
        <v>219797</v>
      </c>
      <c r="X124" s="35" t="n">
        <v>340719</v>
      </c>
      <c r="Y124" s="35" t="n">
        <v>275256</v>
      </c>
      <c r="Z124" s="35" t="n">
        <v>1082966</v>
      </c>
      <c r="AA124" s="35" t="n">
        <v>304445</v>
      </c>
      <c r="AB124" s="35" t="n">
        <v>120618</v>
      </c>
      <c r="AC124" s="35" t="n">
        <v>130052</v>
      </c>
      <c r="AD124" s="35" t="n">
        <v>112163</v>
      </c>
      <c r="AE124" s="35" t="n">
        <v>416035</v>
      </c>
      <c r="AF124" s="35" t="n">
        <v>339905</v>
      </c>
      <c r="AG124" s="35" t="n">
        <v>515966</v>
      </c>
      <c r="AH124" s="35" t="n">
        <v>593828</v>
      </c>
      <c r="AI124" s="35" t="n">
        <v>357510</v>
      </c>
      <c r="AJ124" s="35" t="n">
        <v>319705</v>
      </c>
      <c r="AK124" s="35" t="n">
        <v>22495408</v>
      </c>
      <c r="AL124" s="35" t="n">
        <v>735275</v>
      </c>
      <c r="AM124" s="35" t="n">
        <v>460176</v>
      </c>
      <c r="AN124" s="35" t="n">
        <v>226795</v>
      </c>
      <c r="AO124" s="35" t="n">
        <v>1809637</v>
      </c>
      <c r="AP124" s="35" t="n">
        <v>950194</v>
      </c>
      <c r="AQ124" s="35" t="n">
        <v>1075079</v>
      </c>
      <c r="AR124" s="35" t="n">
        <v>881048</v>
      </c>
      <c r="AS124" s="35" t="n">
        <v>235727</v>
      </c>
      <c r="AT124" s="35" t="n">
        <v>263670</v>
      </c>
      <c r="AU124" s="35" t="n">
        <v>11057076</v>
      </c>
      <c r="AV124" s="35" t="n">
        <v>1888818</v>
      </c>
      <c r="AW124" s="35" t="n">
        <v>3205479</v>
      </c>
      <c r="AX124" s="35" t="n">
        <v>867454</v>
      </c>
      <c r="AY124" s="35" t="n">
        <v>2691172</v>
      </c>
      <c r="AZ124" s="35" t="n">
        <v>1175454</v>
      </c>
      <c r="BA124" s="35" t="n">
        <v>227841</v>
      </c>
      <c r="BB124" s="35" t="n">
        <v>8246250</v>
      </c>
      <c r="BC124" s="35" t="n">
        <v>186808</v>
      </c>
      <c r="BD124" s="35" t="n">
        <v>2136801</v>
      </c>
      <c r="BE124" s="35" t="n">
        <v>2415450</v>
      </c>
      <c r="BF124" s="35" t="n">
        <v>75102</v>
      </c>
      <c r="BG124" s="35" t="n">
        <v>84605</v>
      </c>
      <c r="BH124" s="35" t="n">
        <v>599569</v>
      </c>
      <c r="BI124" s="35" t="n">
        <v>811509</v>
      </c>
      <c r="BJ124" s="35" t="n">
        <v>1866807</v>
      </c>
      <c r="BK124" s="35" t="n">
        <v>1666681</v>
      </c>
      <c r="BL124" s="35" t="n">
        <v>1082796</v>
      </c>
      <c r="BM124" s="35" t="n">
        <v>2074537</v>
      </c>
      <c r="BN124" s="35" t="n">
        <v>54246</v>
      </c>
      <c r="BO124" s="35" t="n">
        <v>263970</v>
      </c>
      <c r="BP124" s="35" t="n">
        <v>581502</v>
      </c>
      <c r="BQ124" s="35" t="n">
        <v>867100</v>
      </c>
      <c r="BR124" s="35" t="n">
        <v>42418</v>
      </c>
      <c r="BS124" s="35" t="n">
        <v>276743</v>
      </c>
      <c r="BT124" s="35" t="n">
        <v>48920</v>
      </c>
      <c r="BU124" s="35" t="n">
        <v>411729</v>
      </c>
      <c r="BV124" s="35" t="n">
        <v>139818</v>
      </c>
      <c r="BW124" s="35" t="n">
        <v>3368303</v>
      </c>
      <c r="BX124" s="35" t="n">
        <v>610958</v>
      </c>
      <c r="BY124" s="35" t="n">
        <v>709451</v>
      </c>
      <c r="BZ124" s="35" t="n">
        <v>676814</v>
      </c>
      <c r="CA124" s="35" t="n">
        <v>43678</v>
      </c>
      <c r="CB124" s="35" t="n">
        <v>415558</v>
      </c>
      <c r="CC124" s="35" t="n">
        <v>1668348</v>
      </c>
      <c r="CD124" s="35" t="n">
        <v>1010128</v>
      </c>
      <c r="CE124" s="35" t="n">
        <v>1413986</v>
      </c>
      <c r="CF124" s="35" t="n">
        <v>122686</v>
      </c>
      <c r="CG124" s="35" t="n">
        <v>1328150</v>
      </c>
      <c r="CH124" s="35" t="n">
        <v>63877</v>
      </c>
      <c r="CI124" s="35" t="n">
        <v>100366</v>
      </c>
      <c r="CJ124" s="35" t="n">
        <v>1417744</v>
      </c>
      <c r="CK124" s="35" t="n">
        <v>648473</v>
      </c>
      <c r="CL124" s="35" t="n">
        <v>2259384</v>
      </c>
      <c r="CM124" s="35" t="n">
        <v>499633</v>
      </c>
      <c r="CN124" s="35" t="n">
        <v>380209</v>
      </c>
      <c r="CO124" s="35" t="n">
        <v>148031</v>
      </c>
      <c r="CP124" s="35" t="n">
        <v>105495</v>
      </c>
      <c r="CQ124" s="35" t="n">
        <v>108361</v>
      </c>
      <c r="CR124" s="35" t="n">
        <v>82247</v>
      </c>
      <c r="CS124" s="35" t="n">
        <v>139393</v>
      </c>
      <c r="CT124" s="35" t="n">
        <v>403276</v>
      </c>
      <c r="CU124" s="35" t="n">
        <v>395294</v>
      </c>
      <c r="CV124" s="35" t="n">
        <v>502925</v>
      </c>
      <c r="CW124" s="35" t="n">
        <v>2390960</v>
      </c>
      <c r="CX124" s="35" t="n">
        <v>246826</v>
      </c>
      <c r="CY124" s="35" t="n">
        <v>1448513</v>
      </c>
      <c r="CZ124" s="35" t="n">
        <v>4118164</v>
      </c>
      <c r="DA124" s="35" t="n">
        <v>910358</v>
      </c>
      <c r="DB124" s="35" t="n">
        <v>149349</v>
      </c>
      <c r="DC124" s="35" t="n">
        <v>73954916</v>
      </c>
      <c r="DD124" s="35" t="n">
        <v>0</v>
      </c>
      <c r="DE124" s="35" t="n">
        <v>0</v>
      </c>
      <c r="DF124" s="35" t="n">
        <v>73532</v>
      </c>
      <c r="DG124" s="35" t="n">
        <v>9</v>
      </c>
      <c r="DH124" s="35" t="n">
        <v>0</v>
      </c>
      <c r="DI124" s="35" t="n">
        <v>0</v>
      </c>
      <c r="DJ124" s="35" t="n">
        <v>0</v>
      </c>
      <c r="DK124" s="35" t="n">
        <v>0</v>
      </c>
      <c r="DL124" s="35" t="n">
        <v>2</v>
      </c>
      <c r="DM124" s="35" t="n">
        <v>0</v>
      </c>
      <c r="DN124" s="35" t="n">
        <v>3</v>
      </c>
      <c r="DO124" s="35" t="n">
        <v>4</v>
      </c>
      <c r="DP124" s="35" t="n">
        <v>3</v>
      </c>
      <c r="DQ124" s="35" t="n">
        <v>0</v>
      </c>
      <c r="DR124" s="35" t="n">
        <v>0</v>
      </c>
      <c r="DS124" s="35" t="n">
        <v>0</v>
      </c>
      <c r="DT124" s="35" t="n">
        <v>1</v>
      </c>
      <c r="DU124" s="35" t="n">
        <v>0</v>
      </c>
      <c r="DV124" s="35" t="n">
        <v>0</v>
      </c>
      <c r="DW124" s="35" t="n">
        <v>0</v>
      </c>
      <c r="DX124" s="35" t="n">
        <v>2</v>
      </c>
      <c r="DY124" s="35" t="n">
        <v>0</v>
      </c>
      <c r="DZ124" s="35" t="n">
        <v>0</v>
      </c>
      <c r="EA124" s="35" t="n">
        <v>3</v>
      </c>
      <c r="EB124" s="35" t="n">
        <v>0</v>
      </c>
      <c r="EC124" s="35" t="n">
        <v>0</v>
      </c>
      <c r="ED124" s="35" t="n">
        <v>0</v>
      </c>
      <c r="EE124" s="35" t="n">
        <v>0</v>
      </c>
      <c r="EF124" s="35" t="n">
        <v>0</v>
      </c>
      <c r="EG124" s="35" t="n">
        <v>7</v>
      </c>
      <c r="EH124" s="35" t="n">
        <v>20</v>
      </c>
      <c r="EI124" s="35" t="n">
        <v>13</v>
      </c>
      <c r="EJ124" s="35" t="n">
        <v>2</v>
      </c>
      <c r="EK124" s="35" t="n">
        <v>30</v>
      </c>
      <c r="EL124" s="35" t="n">
        <v>3</v>
      </c>
      <c r="EM124" s="35" t="n">
        <v>1</v>
      </c>
      <c r="EN124" s="35" t="n">
        <v>0</v>
      </c>
      <c r="EO124" s="35" t="n">
        <v>8</v>
      </c>
      <c r="EP124" s="35" t="n">
        <v>3</v>
      </c>
      <c r="EQ124" s="35" t="n">
        <v>11</v>
      </c>
      <c r="ER124" s="35" t="n">
        <v>3</v>
      </c>
      <c r="ES124" s="35" t="n">
        <v>0</v>
      </c>
      <c r="ET124" s="35" t="n">
        <v>0</v>
      </c>
      <c r="EU124" s="35" t="n">
        <v>0</v>
      </c>
      <c r="EV124" s="35" t="n">
        <v>0</v>
      </c>
      <c r="EW124" s="35" t="n">
        <v>0</v>
      </c>
      <c r="EX124" s="35" t="n">
        <v>0</v>
      </c>
      <c r="EY124" s="35" t="n">
        <v>622024</v>
      </c>
      <c r="EZ124" s="35" t="n">
        <v>34235</v>
      </c>
      <c r="FA124" s="35" t="n">
        <v>17851</v>
      </c>
      <c r="FB124" s="35" t="n">
        <v>26089</v>
      </c>
      <c r="FC124" s="35" t="n">
        <v>1034884</v>
      </c>
      <c r="FD124" s="35" t="n">
        <v>731811</v>
      </c>
      <c r="FE124" s="35" t="n">
        <v>237913</v>
      </c>
      <c r="FF124" s="35" t="n">
        <v>1265812</v>
      </c>
      <c r="FG124" s="35" t="n">
        <v>1114924</v>
      </c>
      <c r="FH124" s="35" t="n">
        <v>421357</v>
      </c>
      <c r="FI124" s="35" t="n">
        <v>86992</v>
      </c>
      <c r="FJ124" s="35" t="n">
        <v>11852</v>
      </c>
      <c r="FK124" s="35" t="n">
        <v>8586</v>
      </c>
      <c r="FL124" s="35" t="n">
        <v>148287</v>
      </c>
      <c r="FM124" s="35" t="n">
        <v>141680</v>
      </c>
      <c r="FN124" s="35" t="n">
        <v>132870</v>
      </c>
      <c r="FO124" s="35" t="n">
        <v>340022</v>
      </c>
      <c r="FP124" s="35" t="n">
        <v>337444</v>
      </c>
      <c r="FQ124" s="35" t="n">
        <v>159671</v>
      </c>
      <c r="FR124" s="35" t="n">
        <v>227771</v>
      </c>
      <c r="FS124" s="35" t="n">
        <v>377620</v>
      </c>
      <c r="FT124" s="35" t="n">
        <v>112534</v>
      </c>
      <c r="FU124" s="35" t="n">
        <v>127047</v>
      </c>
      <c r="FV124" s="35" t="n">
        <v>356398</v>
      </c>
      <c r="FW124" s="35" t="n">
        <v>38693</v>
      </c>
      <c r="FX124" s="35" t="n">
        <v>58789</v>
      </c>
      <c r="FY124" s="35" t="n">
        <v>656634</v>
      </c>
      <c r="FZ124" s="35" t="n">
        <v>933837</v>
      </c>
      <c r="GA124" s="35" t="n">
        <v>1384554</v>
      </c>
      <c r="GB124" s="35" t="n">
        <v>2323825</v>
      </c>
      <c r="GC124" s="35" t="n">
        <v>4572626</v>
      </c>
      <c r="GD124" s="35" t="n">
        <v>824188</v>
      </c>
      <c r="GE124" s="35" t="n">
        <v>332751</v>
      </c>
      <c r="GF124" s="35" t="n">
        <v>54597</v>
      </c>
      <c r="GG124" s="35" t="n">
        <v>164242</v>
      </c>
      <c r="GH124" s="35" t="n">
        <v>172173</v>
      </c>
      <c r="GI124" s="35" t="n">
        <v>333045</v>
      </c>
      <c r="GJ124" s="35" t="n">
        <v>238590</v>
      </c>
      <c r="GK124" s="35" t="n">
        <v>0</v>
      </c>
      <c r="GL124" s="35" t="n">
        <v>154378</v>
      </c>
      <c r="GM124" s="35" t="n">
        <v>438618</v>
      </c>
      <c r="GN124" s="35" t="n">
        <v>1309719</v>
      </c>
      <c r="GO124" s="35" t="n">
        <v>1055119</v>
      </c>
      <c r="GP124" s="35" t="n">
        <v>708592</v>
      </c>
      <c r="GQ124" s="35" t="n">
        <v>42577</v>
      </c>
      <c r="GR124" s="35" t="n">
        <v>2152</v>
      </c>
      <c r="GS124" s="35" t="n">
        <v>427</v>
      </c>
      <c r="GT124" s="35" t="n">
        <v>3</v>
      </c>
      <c r="GU124" s="35" t="n">
        <v>183</v>
      </c>
      <c r="GV124" s="35" t="n">
        <v>10382</v>
      </c>
      <c r="GW124" s="35" t="n">
        <v>3563</v>
      </c>
      <c r="GX124" s="35" t="n">
        <v>1174</v>
      </c>
      <c r="GY124" s="35" t="n">
        <v>34190</v>
      </c>
      <c r="GZ124" s="35" t="n">
        <v>3595</v>
      </c>
      <c r="HA124" s="35" t="n">
        <v>7448</v>
      </c>
      <c r="HB124" s="35" t="n">
        <v>1605</v>
      </c>
      <c r="HC124" s="35" t="n">
        <v>678</v>
      </c>
      <c r="HD124" s="35" t="n">
        <v>3306</v>
      </c>
      <c r="HE124" s="35" t="n">
        <v>2105</v>
      </c>
      <c r="HF124" s="35" t="n">
        <v>2333</v>
      </c>
      <c r="HG124" s="35" t="n">
        <v>3654</v>
      </c>
      <c r="HH124" s="35" t="n">
        <v>3081</v>
      </c>
      <c r="HI124" s="35" t="n">
        <v>22630</v>
      </c>
      <c r="HJ124" s="35" t="n">
        <v>2299</v>
      </c>
      <c r="HK124" s="35" t="n">
        <v>1182</v>
      </c>
      <c r="HL124" s="35" t="n">
        <v>7017</v>
      </c>
      <c r="HM124" s="35" t="n">
        <v>3983</v>
      </c>
      <c r="HN124" s="35" t="n">
        <v>31453</v>
      </c>
      <c r="HO124" s="35" t="n">
        <v>15624</v>
      </c>
      <c r="HP124" s="35" t="n">
        <v>1568</v>
      </c>
      <c r="HQ124" s="35" t="n">
        <v>1830</v>
      </c>
      <c r="HR124" s="35" t="n">
        <v>118730</v>
      </c>
      <c r="HS124" s="35" t="n">
        <v>71377</v>
      </c>
      <c r="HT124" s="35" t="n">
        <v>40386</v>
      </c>
      <c r="HU124" s="35" t="n">
        <v>127973</v>
      </c>
      <c r="HV124" s="35" t="n">
        <v>146271</v>
      </c>
      <c r="HW124" s="35" t="n">
        <v>86345</v>
      </c>
      <c r="HX124" s="35" t="n">
        <v>25640</v>
      </c>
      <c r="HY124" s="35" t="n">
        <v>1153</v>
      </c>
      <c r="HZ124" s="35" t="n">
        <v>13511</v>
      </c>
      <c r="IA124" s="35" t="n">
        <v>9187</v>
      </c>
      <c r="IB124" s="35" t="n">
        <v>6048</v>
      </c>
      <c r="IC124" s="35" t="n">
        <v>9758</v>
      </c>
      <c r="ID124" s="35" t="n">
        <v>0</v>
      </c>
      <c r="IE124" s="35" t="n">
        <v>2731</v>
      </c>
      <c r="IF124" s="35" t="n">
        <v>10051</v>
      </c>
      <c r="IG124" s="35" t="n">
        <v>25382</v>
      </c>
      <c r="IH124" s="35" t="n">
        <v>87211</v>
      </c>
      <c r="II124" s="35" t="n">
        <v>44251</v>
      </c>
      <c r="IJ124" s="35" t="n">
        <v>0</v>
      </c>
      <c r="IK124" s="35" t="n">
        <v>6341103</v>
      </c>
      <c r="IL124" s="35" t="n">
        <v>0</v>
      </c>
      <c r="IM124" s="35" t="n">
        <v>0</v>
      </c>
      <c r="IN124" s="35" t="n">
        <v>0</v>
      </c>
      <c r="IO124" s="35" t="n">
        <v>0</v>
      </c>
      <c r="IP124" s="35" t="n">
        <v>5410033</v>
      </c>
      <c r="IQ124" s="35" t="n">
        <v>0</v>
      </c>
      <c r="IR124" s="35" t="n">
        <v>0</v>
      </c>
      <c r="IS124" s="35" t="n">
        <v>238806693</v>
      </c>
    </row>
    <row r="125" s="41" customFormat="true" ht="22.5" hidden="false" customHeight="false" outlineLevel="0" collapsed="false">
      <c r="A125" s="34"/>
      <c r="C125" s="30" t="s">
        <v>425</v>
      </c>
      <c r="D125" s="35" t="n">
        <f aca="false">D124-Intérieur!D117</f>
        <v>0</v>
      </c>
      <c r="E125" s="35" t="n">
        <f aca="false">E124-Intérieur!E117</f>
        <v>0</v>
      </c>
      <c r="F125" s="35" t="n">
        <f aca="false">F124-Intérieur!F117</f>
        <v>0</v>
      </c>
      <c r="G125" s="35" t="n">
        <f aca="false">G124-Intérieur!G117</f>
        <v>0</v>
      </c>
      <c r="H125" s="35" t="n">
        <f aca="false">H124-Intérieur!H117</f>
        <v>0</v>
      </c>
      <c r="I125" s="35" t="n">
        <f aca="false">I124-Intérieur!I117</f>
        <v>0</v>
      </c>
      <c r="J125" s="35" t="n">
        <f aca="false">J124-Intérieur!J117</f>
        <v>0</v>
      </c>
      <c r="K125" s="35" t="n">
        <f aca="false">K124-Intérieur!K117</f>
        <v>0</v>
      </c>
      <c r="L125" s="35" t="n">
        <f aca="false">L124-Intérieur!L117</f>
        <v>0</v>
      </c>
      <c r="M125" s="35" t="n">
        <f aca="false">M124-Intérieur!M117</f>
        <v>0</v>
      </c>
      <c r="N125" s="35" t="n">
        <f aca="false">N124-Intérieur!N117</f>
        <v>0</v>
      </c>
      <c r="O125" s="35" t="n">
        <f aca="false">O124-Intérieur!O117</f>
        <v>0</v>
      </c>
      <c r="P125" s="35" t="n">
        <f aca="false">P124-Intérieur!P117</f>
        <v>0</v>
      </c>
      <c r="Q125" s="35" t="n">
        <f aca="false">Q124-Intérieur!Q117</f>
        <v>0</v>
      </c>
      <c r="R125" s="35" t="n">
        <f aca="false">R124-Intérieur!R117</f>
        <v>0</v>
      </c>
      <c r="S125" s="35" t="n">
        <f aca="false">S124-Intérieur!S117</f>
        <v>0</v>
      </c>
      <c r="T125" s="35" t="n">
        <f aca="false">T124-Intérieur!T117</f>
        <v>0</v>
      </c>
      <c r="U125" s="35" t="n">
        <f aca="false">U124-Intérieur!U117</f>
        <v>0</v>
      </c>
      <c r="V125" s="35" t="n">
        <f aca="false">V124-Intérieur!V117</f>
        <v>0</v>
      </c>
      <c r="W125" s="35" t="n">
        <f aca="false">W124-Intérieur!W117</f>
        <v>0</v>
      </c>
      <c r="X125" s="35" t="n">
        <f aca="false">X124-Intérieur!X117</f>
        <v>0</v>
      </c>
      <c r="Y125" s="35" t="n">
        <f aca="false">Y124-Intérieur!Y117</f>
        <v>0</v>
      </c>
      <c r="Z125" s="35" t="n">
        <f aca="false">Z124-Intérieur!Z117</f>
        <v>0</v>
      </c>
      <c r="AA125" s="35" t="n">
        <f aca="false">AA124-Intérieur!AA117</f>
        <v>0</v>
      </c>
      <c r="AB125" s="35" t="n">
        <f aca="false">AB124-Intérieur!AB117</f>
        <v>0</v>
      </c>
      <c r="AC125" s="35" t="n">
        <f aca="false">AC124-Intérieur!AC117</f>
        <v>0</v>
      </c>
      <c r="AD125" s="35" t="n">
        <f aca="false">AD124-Intérieur!AD117</f>
        <v>0</v>
      </c>
      <c r="AE125" s="35" t="n">
        <f aca="false">AE124-Intérieur!AE117</f>
        <v>0</v>
      </c>
      <c r="AF125" s="35" t="n">
        <f aca="false">AF124-Intérieur!AF117</f>
        <v>0</v>
      </c>
      <c r="AG125" s="35" t="n">
        <f aca="false">AG124-Intérieur!AG117</f>
        <v>0</v>
      </c>
      <c r="AH125" s="35" t="n">
        <f aca="false">AH124-Intérieur!AH117</f>
        <v>0</v>
      </c>
      <c r="AI125" s="35" t="n">
        <f aca="false">AI124-Intérieur!AI117</f>
        <v>0</v>
      </c>
      <c r="AJ125" s="35" t="n">
        <f aca="false">AJ124-Intérieur!AJ117</f>
        <v>0</v>
      </c>
      <c r="AK125" s="35" t="n">
        <f aca="false">AK124-Intérieur!AK117</f>
        <v>0</v>
      </c>
      <c r="AL125" s="35" t="n">
        <f aca="false">AL124-Intérieur!AL117</f>
        <v>0</v>
      </c>
      <c r="AM125" s="35" t="n">
        <f aca="false">AM124-Intérieur!AM117</f>
        <v>0</v>
      </c>
      <c r="AN125" s="35" t="n">
        <f aca="false">AN124-Intérieur!AN117</f>
        <v>0</v>
      </c>
      <c r="AO125" s="35" t="n">
        <f aca="false">AO124-Intérieur!AO117</f>
        <v>0</v>
      </c>
      <c r="AP125" s="35" t="n">
        <f aca="false">AP124-Intérieur!AP117</f>
        <v>0</v>
      </c>
      <c r="AQ125" s="35" t="n">
        <f aca="false">AQ124-Intérieur!AQ117</f>
        <v>0</v>
      </c>
      <c r="AR125" s="35" t="n">
        <f aca="false">AR124-Intérieur!AR117</f>
        <v>0</v>
      </c>
      <c r="AS125" s="35" t="n">
        <f aca="false">AS124-Intérieur!AS117</f>
        <v>0</v>
      </c>
      <c r="AT125" s="35" t="n">
        <f aca="false">AT124-Intérieur!AT117</f>
        <v>0</v>
      </c>
      <c r="AU125" s="35" t="n">
        <f aca="false">AU124-Intérieur!AU117</f>
        <v>0</v>
      </c>
      <c r="AV125" s="35" t="n">
        <f aca="false">AV124-Intérieur!AV117</f>
        <v>0</v>
      </c>
      <c r="AW125" s="35" t="n">
        <f aca="false">AW124-Intérieur!AW117</f>
        <v>0</v>
      </c>
      <c r="AX125" s="35" t="n">
        <f aca="false">AX124-Intérieur!AX117</f>
        <v>0</v>
      </c>
      <c r="AY125" s="35" t="n">
        <f aca="false">AY124-Intérieur!AY117</f>
        <v>0</v>
      </c>
      <c r="AZ125" s="35" t="n">
        <f aca="false">AZ124-Intérieur!AZ117</f>
        <v>0</v>
      </c>
      <c r="BA125" s="35" t="n">
        <f aca="false">BA124-Intérieur!BA117</f>
        <v>0</v>
      </c>
      <c r="BB125" s="35" t="n">
        <f aca="false">BB124-Intérieur!BB117</f>
        <v>0</v>
      </c>
      <c r="BC125" s="35" t="n">
        <f aca="false">BC124-Intérieur!BC117</f>
        <v>0</v>
      </c>
      <c r="BD125" s="35" t="n">
        <f aca="false">BD124-Intérieur!BD117</f>
        <v>0</v>
      </c>
      <c r="BE125" s="35" t="n">
        <f aca="false">BE124-Intérieur!BE117</f>
        <v>0</v>
      </c>
      <c r="BF125" s="35" t="n">
        <f aca="false">BF124-Intérieur!BF117</f>
        <v>0</v>
      </c>
      <c r="BG125" s="35" t="n">
        <f aca="false">BG124-Intérieur!BG117</f>
        <v>0</v>
      </c>
      <c r="BH125" s="35" t="n">
        <f aca="false">BH124-Intérieur!BH117</f>
        <v>0</v>
      </c>
      <c r="BI125" s="35" t="n">
        <f aca="false">BI124-Intérieur!BI117</f>
        <v>0</v>
      </c>
      <c r="BJ125" s="35" t="n">
        <f aca="false">BJ124-Intérieur!BJ117</f>
        <v>0</v>
      </c>
      <c r="BK125" s="35" t="n">
        <f aca="false">BK124-Intérieur!BK117</f>
        <v>0</v>
      </c>
      <c r="BL125" s="35" t="n">
        <f aca="false">BL124-Intérieur!BL117</f>
        <v>0</v>
      </c>
      <c r="BM125" s="35" t="n">
        <f aca="false">BM124-Intérieur!BM117</f>
        <v>0</v>
      </c>
      <c r="BN125" s="35" t="n">
        <f aca="false">BN124-Intérieur!BN117</f>
        <v>0</v>
      </c>
      <c r="BO125" s="35" t="n">
        <f aca="false">BO124-Intérieur!BO117</f>
        <v>0</v>
      </c>
      <c r="BP125" s="35" t="n">
        <f aca="false">BP124-Intérieur!BP117</f>
        <v>0</v>
      </c>
      <c r="BQ125" s="35" t="n">
        <f aca="false">BQ124-Intérieur!BQ117</f>
        <v>0</v>
      </c>
      <c r="BR125" s="35" t="n">
        <f aca="false">BR124-Intérieur!BR117</f>
        <v>0</v>
      </c>
      <c r="BS125" s="35" t="n">
        <f aca="false">BS124-Intérieur!BS117</f>
        <v>0</v>
      </c>
      <c r="BT125" s="35" t="n">
        <f aca="false">BT124-Intérieur!BT117</f>
        <v>0</v>
      </c>
      <c r="BU125" s="35" t="n">
        <f aca="false">BU124-Intérieur!BU117</f>
        <v>0</v>
      </c>
      <c r="BV125" s="35" t="n">
        <f aca="false">BV124-Intérieur!BV117</f>
        <v>0</v>
      </c>
      <c r="BW125" s="35" t="n">
        <f aca="false">BW124-Intérieur!BW117</f>
        <v>0</v>
      </c>
      <c r="BX125" s="35" t="n">
        <f aca="false">BX124-Intérieur!BX117</f>
        <v>0</v>
      </c>
      <c r="BY125" s="35" t="n">
        <f aca="false">BY124-Intérieur!BY117</f>
        <v>0</v>
      </c>
      <c r="BZ125" s="35" t="n">
        <f aca="false">BZ124-Intérieur!BZ117</f>
        <v>0</v>
      </c>
      <c r="CA125" s="35" t="n">
        <f aca="false">CA124-Intérieur!CA117</f>
        <v>0</v>
      </c>
      <c r="CB125" s="35" t="n">
        <f aca="false">CB124-Intérieur!CB117</f>
        <v>0</v>
      </c>
      <c r="CC125" s="35" t="n">
        <f aca="false">CC124-Intérieur!CC117</f>
        <v>0</v>
      </c>
      <c r="CD125" s="35" t="n">
        <f aca="false">CD124-Intérieur!CD117</f>
        <v>0</v>
      </c>
      <c r="CE125" s="35" t="n">
        <f aca="false">CE124-Intérieur!CE117</f>
        <v>0</v>
      </c>
      <c r="CF125" s="35" t="n">
        <f aca="false">CF124-Intérieur!CF117</f>
        <v>0</v>
      </c>
      <c r="CG125" s="35" t="n">
        <f aca="false">CG124-Intérieur!CG117</f>
        <v>0</v>
      </c>
      <c r="CH125" s="35" t="n">
        <f aca="false">CH124-Intérieur!CH117</f>
        <v>0</v>
      </c>
      <c r="CI125" s="35" t="n">
        <f aca="false">CI124-Intérieur!CI117</f>
        <v>0</v>
      </c>
      <c r="CJ125" s="35" t="n">
        <f aca="false">CJ124-Intérieur!CJ117</f>
        <v>0</v>
      </c>
      <c r="CK125" s="35" t="n">
        <f aca="false">CK124-Intérieur!CK117</f>
        <v>0</v>
      </c>
      <c r="CL125" s="35" t="n">
        <f aca="false">CL124-Intérieur!CL117</f>
        <v>0</v>
      </c>
      <c r="CM125" s="35" t="n">
        <f aca="false">CM124-Intérieur!CM117</f>
        <v>0</v>
      </c>
      <c r="CN125" s="35" t="n">
        <f aca="false">CN124-Intérieur!CN117</f>
        <v>0</v>
      </c>
      <c r="CO125" s="35" t="n">
        <f aca="false">CO124-Intérieur!CO117</f>
        <v>0</v>
      </c>
      <c r="CP125" s="35" t="n">
        <f aca="false">CP124-Intérieur!CP117</f>
        <v>0</v>
      </c>
      <c r="CQ125" s="35" t="n">
        <f aca="false">CQ124-Intérieur!CQ117</f>
        <v>0</v>
      </c>
      <c r="CR125" s="35" t="n">
        <f aca="false">CR124-Intérieur!CR117</f>
        <v>0</v>
      </c>
      <c r="CS125" s="35" t="n">
        <f aca="false">CS124-Intérieur!CS117</f>
        <v>0</v>
      </c>
      <c r="CT125" s="35" t="n">
        <f aca="false">CT124-Intérieur!CT117</f>
        <v>0</v>
      </c>
      <c r="CU125" s="35" t="n">
        <f aca="false">CU124-Intérieur!CU117</f>
        <v>0</v>
      </c>
      <c r="CV125" s="35" t="n">
        <f aca="false">CV124-Intérieur!CV117</f>
        <v>0</v>
      </c>
      <c r="CW125" s="35" t="n">
        <f aca="false">CW124-Intérieur!CW117</f>
        <v>0</v>
      </c>
      <c r="CX125" s="35" t="n">
        <f aca="false">CX124-Intérieur!CX117</f>
        <v>0</v>
      </c>
      <c r="CY125" s="35" t="n">
        <f aca="false">CY124-Intérieur!CY117</f>
        <v>0</v>
      </c>
      <c r="CZ125" s="35" t="n">
        <f aca="false">CZ124-Intérieur!CZ117</f>
        <v>0</v>
      </c>
      <c r="DA125" s="35" t="n">
        <f aca="false">DA124-Intérieur!DA117</f>
        <v>0</v>
      </c>
      <c r="DB125" s="35" t="n">
        <f aca="false">DB124-Intérieur!DB117</f>
        <v>0</v>
      </c>
      <c r="DC125" s="35" t="n">
        <f aca="false">DC124-Intérieur!DC117</f>
        <v>0</v>
      </c>
      <c r="DD125" s="35" t="n">
        <f aca="false">DD124-Intérieur!DD117</f>
        <v>0</v>
      </c>
      <c r="DE125" s="35" t="n">
        <f aca="false">DE124-Intérieur!DE117</f>
        <v>0</v>
      </c>
      <c r="DF125" s="35" t="n">
        <f aca="false">DF124-Intérieur!DF117</f>
        <v>0</v>
      </c>
      <c r="DG125" s="35" t="n">
        <f aca="false">DG124-Intérieur!DG117</f>
        <v>0</v>
      </c>
      <c r="DH125" s="35" t="n">
        <f aca="false">DH124-Intérieur!DH117</f>
        <v>0</v>
      </c>
      <c r="DI125" s="35" t="n">
        <f aca="false">DI124-Intérieur!DI117</f>
        <v>0</v>
      </c>
      <c r="DJ125" s="35" t="n">
        <f aca="false">DJ124-Intérieur!DJ117</f>
        <v>0</v>
      </c>
      <c r="DK125" s="35" t="n">
        <f aca="false">DK124-Intérieur!DK117</f>
        <v>0</v>
      </c>
      <c r="DL125" s="35" t="n">
        <f aca="false">DL124-Intérieur!DL117</f>
        <v>0</v>
      </c>
      <c r="DM125" s="35" t="n">
        <f aca="false">DM124-Intérieur!DM117</f>
        <v>0</v>
      </c>
      <c r="DN125" s="35" t="n">
        <f aca="false">DN124-Intérieur!DN117</f>
        <v>0</v>
      </c>
      <c r="DO125" s="35" t="n">
        <f aca="false">DO124-Intérieur!DO117</f>
        <v>0</v>
      </c>
      <c r="DP125" s="35" t="n">
        <f aca="false">DP124-Intérieur!DP117</f>
        <v>0</v>
      </c>
      <c r="DQ125" s="35" t="n">
        <f aca="false">DQ124-Intérieur!DQ117</f>
        <v>0</v>
      </c>
      <c r="DR125" s="35" t="n">
        <f aca="false">DR124-Intérieur!DR117</f>
        <v>0</v>
      </c>
      <c r="DS125" s="35" t="n">
        <f aca="false">DS124-Intérieur!DS117</f>
        <v>0</v>
      </c>
      <c r="DT125" s="35" t="n">
        <f aca="false">DT124-Intérieur!DT117</f>
        <v>0</v>
      </c>
      <c r="DU125" s="35" t="n">
        <f aca="false">DU124-Intérieur!DU117</f>
        <v>0</v>
      </c>
      <c r="DV125" s="35" t="n">
        <f aca="false">DV124-Intérieur!DV117</f>
        <v>0</v>
      </c>
      <c r="DW125" s="35" t="n">
        <f aca="false">DW124-Intérieur!DW117</f>
        <v>0</v>
      </c>
      <c r="DX125" s="35" t="n">
        <f aca="false">DX124-Intérieur!DX117</f>
        <v>0</v>
      </c>
      <c r="DY125" s="35" t="n">
        <f aca="false">DY124-Intérieur!DY117</f>
        <v>0</v>
      </c>
      <c r="DZ125" s="35" t="n">
        <f aca="false">DZ124-Intérieur!DZ117</f>
        <v>0</v>
      </c>
      <c r="EA125" s="35" t="n">
        <f aca="false">EA124-Intérieur!EA117</f>
        <v>0</v>
      </c>
      <c r="EB125" s="35" t="n">
        <f aca="false">EB124-Intérieur!EB117</f>
        <v>0</v>
      </c>
      <c r="EC125" s="35" t="n">
        <f aca="false">EC124-Intérieur!EC117</f>
        <v>0</v>
      </c>
      <c r="ED125" s="35" t="n">
        <f aca="false">ED124-Intérieur!ED117</f>
        <v>0</v>
      </c>
      <c r="EE125" s="35" t="n">
        <f aca="false">EE124-Intérieur!EE117</f>
        <v>0</v>
      </c>
      <c r="EF125" s="35" t="n">
        <f aca="false">EF124-Intérieur!EF117</f>
        <v>0</v>
      </c>
      <c r="EG125" s="35" t="n">
        <f aca="false">EG124-Intérieur!EG117</f>
        <v>0</v>
      </c>
      <c r="EH125" s="35" t="n">
        <f aca="false">EH124-Intérieur!EH117</f>
        <v>0</v>
      </c>
      <c r="EI125" s="35" t="n">
        <f aca="false">EI124-Intérieur!EI117</f>
        <v>0</v>
      </c>
      <c r="EJ125" s="35" t="n">
        <f aca="false">EJ124-Intérieur!EJ117</f>
        <v>0</v>
      </c>
      <c r="EK125" s="35" t="n">
        <f aca="false">EK124-Intérieur!EK117</f>
        <v>0</v>
      </c>
      <c r="EL125" s="35" t="n">
        <f aca="false">EL124-Intérieur!EL117</f>
        <v>0</v>
      </c>
      <c r="EM125" s="35" t="n">
        <f aca="false">EM124-Intérieur!EM117</f>
        <v>0</v>
      </c>
      <c r="EN125" s="35" t="n">
        <f aca="false">EN124-Intérieur!EN117</f>
        <v>0</v>
      </c>
      <c r="EO125" s="35" t="n">
        <f aca="false">EO124-Intérieur!EO117</f>
        <v>0</v>
      </c>
      <c r="EP125" s="35" t="n">
        <f aca="false">EP124-Intérieur!EP117</f>
        <v>0</v>
      </c>
      <c r="EQ125" s="35" t="n">
        <f aca="false">EQ124-Intérieur!EQ117</f>
        <v>0</v>
      </c>
      <c r="ER125" s="35" t="n">
        <f aca="false">ER124-Intérieur!ER117</f>
        <v>0</v>
      </c>
      <c r="ES125" s="35" t="n">
        <f aca="false">ES124-Intérieur!ES117</f>
        <v>0</v>
      </c>
      <c r="ET125" s="35" t="n">
        <f aca="false">ET124-Intérieur!ET117</f>
        <v>0</v>
      </c>
      <c r="EU125" s="35" t="n">
        <f aca="false">EU124-Intérieur!EU117</f>
        <v>0</v>
      </c>
      <c r="EV125" s="35" t="n">
        <f aca="false">EV124-Intérieur!EV117</f>
        <v>0</v>
      </c>
      <c r="EW125" s="35" t="n">
        <f aca="false">EW124-Intérieur!EW117</f>
        <v>0</v>
      </c>
      <c r="EX125" s="35" t="n">
        <f aca="false">EX124-Intérieur!EX117</f>
        <v>0</v>
      </c>
      <c r="EY125" s="35" t="n">
        <f aca="false">EY124-Intérieur!EY117</f>
        <v>0</v>
      </c>
      <c r="EZ125" s="35" t="n">
        <f aca="false">EZ124-Intérieur!EZ117</f>
        <v>0</v>
      </c>
      <c r="FA125" s="35" t="n">
        <f aca="false">FA124-Intérieur!FA117</f>
        <v>0</v>
      </c>
      <c r="FB125" s="35" t="n">
        <f aca="false">FB124-Intérieur!FB117</f>
        <v>0</v>
      </c>
      <c r="FC125" s="35" t="n">
        <f aca="false">FC124-Intérieur!FC117</f>
        <v>0</v>
      </c>
      <c r="FD125" s="35" t="n">
        <f aca="false">FD124-Intérieur!FD117</f>
        <v>0</v>
      </c>
      <c r="FE125" s="35" t="n">
        <f aca="false">FE124-Intérieur!FE117</f>
        <v>0</v>
      </c>
      <c r="FF125" s="35" t="n">
        <f aca="false">FF124-Intérieur!FF117</f>
        <v>0</v>
      </c>
      <c r="FG125" s="35" t="n">
        <f aca="false">FG124-Intérieur!FG117</f>
        <v>0</v>
      </c>
      <c r="FH125" s="35" t="n">
        <f aca="false">FH124-Intérieur!FH117</f>
        <v>0</v>
      </c>
      <c r="FI125" s="35" t="n">
        <f aca="false">FI124-Intérieur!FI117</f>
        <v>0</v>
      </c>
      <c r="FJ125" s="35" t="n">
        <f aca="false">FJ124-Intérieur!FJ117</f>
        <v>0</v>
      </c>
      <c r="FK125" s="35" t="n">
        <f aca="false">FK124-Intérieur!FK117</f>
        <v>0</v>
      </c>
      <c r="FL125" s="35" t="n">
        <f aca="false">FL124-Intérieur!FL117</f>
        <v>0</v>
      </c>
      <c r="FM125" s="35" t="n">
        <f aca="false">FM124-Intérieur!FM117</f>
        <v>0</v>
      </c>
      <c r="FN125" s="35" t="n">
        <f aca="false">FN124-Intérieur!FN117</f>
        <v>0</v>
      </c>
      <c r="FO125" s="35" t="n">
        <f aca="false">FO124-Intérieur!FO117</f>
        <v>0</v>
      </c>
      <c r="FP125" s="35" t="n">
        <f aca="false">FP124-Intérieur!FP117</f>
        <v>0</v>
      </c>
      <c r="FQ125" s="35" t="n">
        <f aca="false">FQ124-Intérieur!FQ117</f>
        <v>0</v>
      </c>
      <c r="FR125" s="35" t="n">
        <f aca="false">FR124-Intérieur!FR117</f>
        <v>0</v>
      </c>
      <c r="FS125" s="35" t="n">
        <f aca="false">FS124-Intérieur!FS117</f>
        <v>0</v>
      </c>
      <c r="FT125" s="35" t="n">
        <f aca="false">FT124-Intérieur!FT117</f>
        <v>0</v>
      </c>
      <c r="FU125" s="35" t="n">
        <f aca="false">FU124-Intérieur!FU117</f>
        <v>0</v>
      </c>
      <c r="FV125" s="35" t="n">
        <f aca="false">FV124-Intérieur!FV117</f>
        <v>0</v>
      </c>
      <c r="FW125" s="35" t="n">
        <f aca="false">FW124-Intérieur!FW117</f>
        <v>0</v>
      </c>
      <c r="FX125" s="35" t="n">
        <f aca="false">FX124-Intérieur!FX117</f>
        <v>0</v>
      </c>
      <c r="FY125" s="35" t="n">
        <f aca="false">FY124-Intérieur!FY117</f>
        <v>0</v>
      </c>
      <c r="FZ125" s="35" t="n">
        <f aca="false">FZ124-Intérieur!FZ117</f>
        <v>0</v>
      </c>
      <c r="GA125" s="35" t="n">
        <f aca="false">GA124-Intérieur!GA117</f>
        <v>0</v>
      </c>
      <c r="GB125" s="35" t="n">
        <f aca="false">GB124-Intérieur!GB117</f>
        <v>0</v>
      </c>
      <c r="GC125" s="35" t="n">
        <f aca="false">GC124-Intérieur!GC117</f>
        <v>0</v>
      </c>
      <c r="GD125" s="35" t="n">
        <f aca="false">GD124-Intérieur!GD117</f>
        <v>0</v>
      </c>
      <c r="GE125" s="35" t="n">
        <f aca="false">GE124-Intérieur!GE117</f>
        <v>0</v>
      </c>
      <c r="GF125" s="35" t="n">
        <f aca="false">GF124-Intérieur!GF117</f>
        <v>0</v>
      </c>
      <c r="GG125" s="35" t="n">
        <f aca="false">GG124-Intérieur!GG117</f>
        <v>0</v>
      </c>
      <c r="GH125" s="35" t="n">
        <f aca="false">GH124-Intérieur!GH117</f>
        <v>0</v>
      </c>
      <c r="GI125" s="35" t="n">
        <f aca="false">GI124-Intérieur!GI117</f>
        <v>0</v>
      </c>
      <c r="GJ125" s="35" t="n">
        <f aca="false">GJ124-Intérieur!GJ117</f>
        <v>0</v>
      </c>
      <c r="GK125" s="35" t="n">
        <f aca="false">GK124-Intérieur!GK117</f>
        <v>0</v>
      </c>
      <c r="GL125" s="35" t="n">
        <f aca="false">GL124-Intérieur!GL117</f>
        <v>0</v>
      </c>
      <c r="GM125" s="35" t="n">
        <f aca="false">GM124-Intérieur!GM117</f>
        <v>0</v>
      </c>
      <c r="GN125" s="35" t="n">
        <f aca="false">GN124-Intérieur!GN117</f>
        <v>0</v>
      </c>
      <c r="GO125" s="35" t="n">
        <f aca="false">GO124-Intérieur!GO117</f>
        <v>0</v>
      </c>
      <c r="GP125" s="35" t="n">
        <f aca="false">GP124-Intérieur!GP117</f>
        <v>0</v>
      </c>
      <c r="GQ125" s="35" t="n">
        <f aca="false">GQ124-Intérieur!GQ117</f>
        <v>0</v>
      </c>
      <c r="GR125" s="35" t="n">
        <f aca="false">GR124-Intérieur!GR117</f>
        <v>0</v>
      </c>
      <c r="GS125" s="35" t="n">
        <f aca="false">GS124-Intérieur!GS117</f>
        <v>0</v>
      </c>
      <c r="GT125" s="35" t="n">
        <f aca="false">GT124-Intérieur!GT117</f>
        <v>0</v>
      </c>
      <c r="GU125" s="35" t="n">
        <f aca="false">GU124-Intérieur!GU117</f>
        <v>0</v>
      </c>
      <c r="GV125" s="35" t="n">
        <f aca="false">GV124-Intérieur!GV117</f>
        <v>0</v>
      </c>
      <c r="GW125" s="35" t="n">
        <f aca="false">GW124-Intérieur!GW117</f>
        <v>0</v>
      </c>
      <c r="GX125" s="35" t="n">
        <f aca="false">GX124-Intérieur!GX117</f>
        <v>0</v>
      </c>
      <c r="GY125" s="35" t="n">
        <f aca="false">GY124-Intérieur!GY117</f>
        <v>0</v>
      </c>
      <c r="GZ125" s="35" t="n">
        <f aca="false">GZ124-Intérieur!GZ117</f>
        <v>0</v>
      </c>
      <c r="HA125" s="35" t="n">
        <f aca="false">HA124-Intérieur!HA117</f>
        <v>0</v>
      </c>
      <c r="HB125" s="35" t="n">
        <f aca="false">HB124-Intérieur!HB117</f>
        <v>0</v>
      </c>
      <c r="HC125" s="35" t="n">
        <f aca="false">HC124-Intérieur!HC117</f>
        <v>0</v>
      </c>
      <c r="HD125" s="35" t="n">
        <f aca="false">HD124-Intérieur!HD117</f>
        <v>0</v>
      </c>
      <c r="HE125" s="35" t="n">
        <f aca="false">HE124-Intérieur!HE117</f>
        <v>0</v>
      </c>
      <c r="HF125" s="35" t="n">
        <f aca="false">HF124-Intérieur!HF117</f>
        <v>0</v>
      </c>
      <c r="HG125" s="35" t="n">
        <f aca="false">HG124-Intérieur!HG117</f>
        <v>0</v>
      </c>
      <c r="HH125" s="35" t="n">
        <f aca="false">HH124-Intérieur!HH117</f>
        <v>0</v>
      </c>
      <c r="HI125" s="35" t="n">
        <f aca="false">HI124-Intérieur!HI117</f>
        <v>0</v>
      </c>
      <c r="HJ125" s="35" t="n">
        <f aca="false">HJ124-Intérieur!HJ117</f>
        <v>0</v>
      </c>
      <c r="HK125" s="35" t="n">
        <f aca="false">HK124-Intérieur!HK117</f>
        <v>0</v>
      </c>
      <c r="HL125" s="35" t="n">
        <f aca="false">HL124-Intérieur!HL117</f>
        <v>0</v>
      </c>
      <c r="HM125" s="35" t="n">
        <f aca="false">HM124-Intérieur!HM117</f>
        <v>0</v>
      </c>
      <c r="HN125" s="35" t="n">
        <f aca="false">HN124-Intérieur!HN117</f>
        <v>0</v>
      </c>
      <c r="HO125" s="35" t="n">
        <f aca="false">HO124-Intérieur!HO117</f>
        <v>0</v>
      </c>
      <c r="HP125" s="35" t="n">
        <f aca="false">HP124-Intérieur!HP117</f>
        <v>0</v>
      </c>
      <c r="HQ125" s="35" t="n">
        <f aca="false">HQ124-Intérieur!HQ117</f>
        <v>0</v>
      </c>
      <c r="HR125" s="35" t="n">
        <f aca="false">HR124-Intérieur!HR117</f>
        <v>0</v>
      </c>
      <c r="HS125" s="35" t="n">
        <f aca="false">HS124-Intérieur!HS117</f>
        <v>0</v>
      </c>
      <c r="HT125" s="35" t="n">
        <f aca="false">HT124-Intérieur!HT117</f>
        <v>0</v>
      </c>
      <c r="HU125" s="35" t="n">
        <f aca="false">HU124-Intérieur!HU117</f>
        <v>0</v>
      </c>
      <c r="HV125" s="35" t="n">
        <f aca="false">HV124-Intérieur!HV117</f>
        <v>0</v>
      </c>
      <c r="HW125" s="35" t="n">
        <f aca="false">HW124-Intérieur!HW117</f>
        <v>0</v>
      </c>
      <c r="HX125" s="35" t="n">
        <f aca="false">HX124-Intérieur!HX117</f>
        <v>0</v>
      </c>
      <c r="HY125" s="35" t="n">
        <f aca="false">HY124-Intérieur!HY117</f>
        <v>0</v>
      </c>
      <c r="HZ125" s="35" t="n">
        <f aca="false">HZ124-Intérieur!HZ117</f>
        <v>0</v>
      </c>
      <c r="IA125" s="35" t="n">
        <f aca="false">IA124-Intérieur!IA117</f>
        <v>0</v>
      </c>
      <c r="IB125" s="35" t="n">
        <f aca="false">IB124-Intérieur!IB117</f>
        <v>0</v>
      </c>
      <c r="IC125" s="35" t="n">
        <f aca="false">IC124-Intérieur!IC117</f>
        <v>0</v>
      </c>
      <c r="ID125" s="35" t="n">
        <f aca="false">ID124-Intérieur!ID117</f>
        <v>0</v>
      </c>
      <c r="IE125" s="35" t="n">
        <f aca="false">IE124-Intérieur!IE117</f>
        <v>0</v>
      </c>
      <c r="IF125" s="35" t="n">
        <f aca="false">IF124-Intérieur!IF117</f>
        <v>0</v>
      </c>
      <c r="IG125" s="35" t="n">
        <f aca="false">IG124-Intérieur!IG117</f>
        <v>0</v>
      </c>
      <c r="IH125" s="35" t="n">
        <f aca="false">IH124-Intérieur!IH117</f>
        <v>0</v>
      </c>
      <c r="II125" s="35" t="n">
        <f aca="false">II124-Intérieur!II117</f>
        <v>0</v>
      </c>
      <c r="IJ125" s="35" t="n">
        <f aca="false">IJ124-Intérieur!IJ117</f>
        <v>0</v>
      </c>
      <c r="IK125" s="35" t="n">
        <f aca="false">IK124-Intérieur!IK117</f>
        <v>0</v>
      </c>
      <c r="IL125" s="35" t="n">
        <f aca="false">IL124-Intérieur!IL117</f>
        <v>0</v>
      </c>
      <c r="IM125" s="35" t="n">
        <f aca="false">IM124-Intérieur!IM117</f>
        <v>0</v>
      </c>
      <c r="IN125" s="35" t="n">
        <f aca="false">IN124-Intérieur!IN117</f>
        <v>0</v>
      </c>
      <c r="IO125" s="35" t="n">
        <f aca="false">IO124-Intérieur!IO117</f>
        <v>0</v>
      </c>
      <c r="IP125" s="35" t="n">
        <f aca="false">IP124-Intérieur!IP117</f>
        <v>0</v>
      </c>
      <c r="IQ125" s="35" t="n">
        <f aca="false">IQ124-Intérieur!IQ117</f>
        <v>0</v>
      </c>
      <c r="IR125" s="35" t="n">
        <f aca="false">IR124-Intérieur!IR117</f>
        <v>0</v>
      </c>
      <c r="IS125" s="35" t="n">
        <f aca="false">SUM(C125:IR125)</f>
        <v>0</v>
      </c>
    </row>
    <row r="126" s="12" customFormat="true" ht="12.75" hidden="false" customHeight="false" outlineLevel="0" collapsed="false">
      <c r="A126" s="4"/>
      <c r="B126" s="13"/>
    </row>
  </sheetData>
  <mergeCells count="6">
    <mergeCell ref="IM10:IN10"/>
    <mergeCell ref="IO10:IP10"/>
    <mergeCell ref="IQ10:IR10"/>
    <mergeCell ref="IM11:IN11"/>
    <mergeCell ref="IO11:IP11"/>
    <mergeCell ref="IQ11:IR1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S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D13" activeCellId="0" sqref="D13"/>
    </sheetView>
  </sheetViews>
  <sheetFormatPr defaultColWidth="9.13671875" defaultRowHeight="12.75" zeroHeight="false" outlineLevelRow="0" outlineLevelCol="0"/>
  <cols>
    <col collapsed="false" customWidth="true" hidden="false" outlineLevel="0" max="1" min="1" style="12" width="5.13"/>
    <col collapsed="false" customWidth="true" hidden="false" outlineLevel="0" max="2" min="2" style="12" width="11.56"/>
    <col collapsed="false" customWidth="true" hidden="false" outlineLevel="0" max="3" min="3" style="12" width="36.99"/>
    <col collapsed="false" customWidth="true" hidden="false" outlineLevel="0" max="254" min="4" style="12" width="12.7"/>
    <col collapsed="false" customWidth="false" hidden="false" outlineLevel="0" max="257" min="255" style="12" width="9.14"/>
  </cols>
  <sheetData>
    <row r="1" customFormat="false" ht="12.75" hidden="false" customHeight="false" outlineLevel="0" collapsed="false">
      <c r="A1" s="6" t="s">
        <v>0</v>
      </c>
      <c r="B1" s="13"/>
      <c r="E1" s="14"/>
    </row>
    <row r="2" customFormat="false" ht="12.75" hidden="false" customHeight="false" outlineLevel="0" collapsed="false">
      <c r="A2" s="15" t="s">
        <v>1</v>
      </c>
      <c r="B2" s="13"/>
      <c r="E2" s="14"/>
    </row>
    <row r="3" customFormat="false" ht="12.75" hidden="false" customHeight="false" outlineLevel="0" collapsed="false">
      <c r="A3" s="4" t="s">
        <v>2</v>
      </c>
      <c r="B3" s="13"/>
    </row>
    <row r="4" customFormat="false" ht="12.75" hidden="false" customHeight="false" outlineLevel="0" collapsed="false">
      <c r="A4" s="5"/>
      <c r="B4" s="13"/>
      <c r="F4" s="16"/>
    </row>
    <row r="5" customFormat="false" ht="12.75" hidden="false" customHeight="false" outlineLevel="0" collapsed="false">
      <c r="A5" s="6" t="s">
        <v>3</v>
      </c>
      <c r="B5" s="13"/>
    </row>
    <row r="6" customFormat="false" ht="12.75" hidden="false" customHeight="false" outlineLevel="0" collapsed="false">
      <c r="A6" s="6" t="s">
        <v>13</v>
      </c>
    </row>
    <row r="7" customFormat="false" ht="12.75" hidden="false" customHeight="false" outlineLevel="0" collapsed="false">
      <c r="A7" s="5" t="s">
        <v>14</v>
      </c>
      <c r="B7" s="13"/>
    </row>
    <row r="8" customFormat="false" ht="12.75" hidden="false" customHeight="false" outlineLevel="0" collapsed="false">
      <c r="A8" s="17"/>
      <c r="B8" s="18"/>
    </row>
    <row r="9" customFormat="false" ht="12.75" hidden="false" customHeight="false" outlineLevel="0" collapsed="false">
      <c r="A9" s="17"/>
      <c r="B9" s="17"/>
      <c r="D9" s="19" t="s">
        <v>15</v>
      </c>
      <c r="F9" s="20"/>
      <c r="H9" s="20"/>
      <c r="J9" s="20"/>
      <c r="L9" s="20"/>
      <c r="N9" s="20"/>
      <c r="P9" s="20"/>
      <c r="R9" s="20"/>
      <c r="T9" s="20"/>
      <c r="V9" s="20"/>
      <c r="X9" s="20"/>
      <c r="Z9" s="20"/>
      <c r="AB9" s="20"/>
      <c r="AD9" s="20"/>
      <c r="AF9" s="20"/>
      <c r="AH9" s="20"/>
      <c r="AJ9" s="20"/>
      <c r="AL9" s="20"/>
      <c r="AN9" s="20"/>
      <c r="AP9" s="20"/>
      <c r="AR9" s="20"/>
      <c r="AT9" s="20"/>
      <c r="AV9" s="20"/>
      <c r="AX9" s="20"/>
      <c r="AZ9" s="20"/>
      <c r="BB9" s="20"/>
      <c r="BD9" s="20"/>
      <c r="BF9" s="20"/>
      <c r="BH9" s="20"/>
      <c r="BJ9" s="20"/>
      <c r="BL9" s="20"/>
      <c r="BN9" s="20"/>
      <c r="BP9" s="20"/>
      <c r="BR9" s="20"/>
      <c r="BT9" s="20"/>
      <c r="BV9" s="20"/>
      <c r="BX9" s="20"/>
      <c r="BZ9" s="20"/>
      <c r="CB9" s="20"/>
      <c r="CD9" s="20"/>
      <c r="CF9" s="20"/>
      <c r="CH9" s="20"/>
      <c r="CJ9" s="20"/>
      <c r="CL9" s="20"/>
      <c r="CN9" s="20"/>
      <c r="CP9" s="20"/>
      <c r="CR9" s="20"/>
      <c r="CT9" s="20"/>
      <c r="CV9" s="20"/>
      <c r="CX9" s="20"/>
      <c r="CZ9" s="20"/>
      <c r="DB9" s="20"/>
      <c r="DC9" s="8" t="s">
        <v>16</v>
      </c>
      <c r="DE9" s="16"/>
      <c r="DG9" s="16"/>
      <c r="DI9" s="16"/>
      <c r="DK9" s="16"/>
      <c r="DM9" s="16"/>
      <c r="DO9" s="16"/>
      <c r="DQ9" s="16"/>
      <c r="DS9" s="16"/>
      <c r="DU9" s="16"/>
      <c r="DW9" s="16"/>
      <c r="DY9" s="16"/>
      <c r="EA9" s="16"/>
      <c r="EC9" s="16"/>
      <c r="EE9" s="16"/>
      <c r="EG9" s="16"/>
      <c r="EI9" s="16"/>
      <c r="EK9" s="16"/>
      <c r="EM9" s="16"/>
      <c r="EO9" s="16"/>
      <c r="EQ9" s="16"/>
      <c r="ES9" s="16"/>
      <c r="EU9" s="16"/>
      <c r="EW9" s="16"/>
      <c r="EY9" s="16"/>
      <c r="FA9" s="16"/>
      <c r="FC9" s="16"/>
      <c r="FE9" s="16"/>
      <c r="FG9" s="16"/>
      <c r="FI9" s="16"/>
      <c r="FK9" s="16"/>
      <c r="FM9" s="16"/>
      <c r="FO9" s="16"/>
      <c r="FQ9" s="16"/>
      <c r="FS9" s="16"/>
      <c r="FU9" s="16"/>
      <c r="FW9" s="16"/>
      <c r="FY9" s="16"/>
      <c r="GA9" s="16"/>
      <c r="GC9" s="16"/>
      <c r="GE9" s="16"/>
      <c r="GG9" s="16"/>
      <c r="GI9" s="16"/>
      <c r="GK9" s="16"/>
      <c r="GM9" s="16"/>
      <c r="GO9" s="16"/>
      <c r="GQ9" s="16"/>
      <c r="GS9" s="16"/>
      <c r="GU9" s="16"/>
      <c r="GW9" s="16"/>
      <c r="GY9" s="16"/>
      <c r="HA9" s="16"/>
      <c r="HC9" s="16"/>
      <c r="HE9" s="16"/>
      <c r="HG9" s="16"/>
      <c r="HI9" s="16"/>
      <c r="HK9" s="16"/>
      <c r="HM9" s="16"/>
      <c r="HO9" s="16"/>
      <c r="HQ9" s="16"/>
      <c r="HS9" s="16"/>
      <c r="HU9" s="16"/>
    </row>
    <row r="10" s="25" customFormat="true" ht="12.75" hidden="false" customHeight="false" outlineLevel="0" collapsed="false">
      <c r="A10" s="22"/>
      <c r="B10" s="22"/>
      <c r="C10" s="22" t="s">
        <v>17</v>
      </c>
      <c r="D10" s="23" t="n">
        <v>1</v>
      </c>
      <c r="E10" s="23" t="n">
        <v>2</v>
      </c>
      <c r="F10" s="23" t="n">
        <v>3</v>
      </c>
      <c r="G10" s="23" t="n">
        <v>4</v>
      </c>
      <c r="H10" s="23" t="n">
        <v>5</v>
      </c>
      <c r="I10" s="23" t="n">
        <v>6</v>
      </c>
      <c r="J10" s="23" t="n">
        <v>7</v>
      </c>
      <c r="K10" s="23" t="n">
        <v>8</v>
      </c>
      <c r="L10" s="23" t="n">
        <v>9</v>
      </c>
      <c r="M10" s="23" t="n">
        <v>10</v>
      </c>
      <c r="N10" s="23" t="n">
        <v>11</v>
      </c>
      <c r="O10" s="23" t="n">
        <v>12</v>
      </c>
      <c r="P10" s="23" t="n">
        <v>13</v>
      </c>
      <c r="Q10" s="23" t="n">
        <v>14</v>
      </c>
      <c r="R10" s="23" t="n">
        <v>15</v>
      </c>
      <c r="S10" s="23" t="n">
        <v>16</v>
      </c>
      <c r="T10" s="23" t="n">
        <v>17</v>
      </c>
      <c r="U10" s="23" t="n">
        <v>18</v>
      </c>
      <c r="V10" s="23" t="n">
        <v>19</v>
      </c>
      <c r="W10" s="23" t="n">
        <v>20</v>
      </c>
      <c r="X10" s="23" t="n">
        <v>21</v>
      </c>
      <c r="Y10" s="23" t="n">
        <v>22</v>
      </c>
      <c r="Z10" s="23" t="n">
        <v>23</v>
      </c>
      <c r="AA10" s="23" t="n">
        <v>24</v>
      </c>
      <c r="AB10" s="23" t="n">
        <v>25</v>
      </c>
      <c r="AC10" s="23" t="n">
        <v>26</v>
      </c>
      <c r="AD10" s="23" t="n">
        <v>27</v>
      </c>
      <c r="AE10" s="23" t="n">
        <v>28</v>
      </c>
      <c r="AF10" s="23" t="n">
        <v>29</v>
      </c>
      <c r="AG10" s="23" t="n">
        <v>30</v>
      </c>
      <c r="AH10" s="23" t="n">
        <v>31</v>
      </c>
      <c r="AI10" s="23" t="n">
        <v>32</v>
      </c>
      <c r="AJ10" s="23" t="n">
        <v>33</v>
      </c>
      <c r="AK10" s="23" t="n">
        <v>34</v>
      </c>
      <c r="AL10" s="23" t="n">
        <v>35</v>
      </c>
      <c r="AM10" s="23" t="n">
        <v>36</v>
      </c>
      <c r="AN10" s="23" t="n">
        <v>37</v>
      </c>
      <c r="AO10" s="23" t="n">
        <v>38</v>
      </c>
      <c r="AP10" s="23" t="n">
        <v>39</v>
      </c>
      <c r="AQ10" s="23" t="n">
        <v>40</v>
      </c>
      <c r="AR10" s="23" t="n">
        <v>41</v>
      </c>
      <c r="AS10" s="23" t="n">
        <v>42</v>
      </c>
      <c r="AT10" s="23" t="n">
        <v>43</v>
      </c>
      <c r="AU10" s="23" t="n">
        <v>44</v>
      </c>
      <c r="AV10" s="23" t="n">
        <v>45</v>
      </c>
      <c r="AW10" s="23" t="n">
        <v>46</v>
      </c>
      <c r="AX10" s="23" t="n">
        <v>47</v>
      </c>
      <c r="AY10" s="23" t="n">
        <v>48</v>
      </c>
      <c r="AZ10" s="23" t="n">
        <v>49</v>
      </c>
      <c r="BA10" s="23" t="n">
        <v>50</v>
      </c>
      <c r="BB10" s="23" t="n">
        <v>51</v>
      </c>
      <c r="BC10" s="23" t="n">
        <v>52</v>
      </c>
      <c r="BD10" s="23" t="n">
        <v>53</v>
      </c>
      <c r="BE10" s="23" t="n">
        <v>54</v>
      </c>
      <c r="BF10" s="23" t="n">
        <v>55</v>
      </c>
      <c r="BG10" s="23" t="n">
        <v>56</v>
      </c>
      <c r="BH10" s="23" t="n">
        <v>57</v>
      </c>
      <c r="BI10" s="23" t="n">
        <v>58</v>
      </c>
      <c r="BJ10" s="23" t="n">
        <v>59</v>
      </c>
      <c r="BK10" s="23" t="n">
        <v>60</v>
      </c>
      <c r="BL10" s="23" t="n">
        <v>61</v>
      </c>
      <c r="BM10" s="23" t="n">
        <v>62</v>
      </c>
      <c r="BN10" s="23" t="n">
        <v>63</v>
      </c>
      <c r="BO10" s="23" t="n">
        <v>64</v>
      </c>
      <c r="BP10" s="23" t="n">
        <v>65</v>
      </c>
      <c r="BQ10" s="23" t="n">
        <v>66</v>
      </c>
      <c r="BR10" s="23" t="n">
        <v>67</v>
      </c>
      <c r="BS10" s="23" t="n">
        <v>68</v>
      </c>
      <c r="BT10" s="23" t="n">
        <v>69</v>
      </c>
      <c r="BU10" s="23" t="n">
        <v>70</v>
      </c>
      <c r="BV10" s="23" t="n">
        <v>71</v>
      </c>
      <c r="BW10" s="23" t="n">
        <v>72</v>
      </c>
      <c r="BX10" s="23" t="n">
        <v>73</v>
      </c>
      <c r="BY10" s="23" t="n">
        <v>74</v>
      </c>
      <c r="BZ10" s="23" t="n">
        <v>75</v>
      </c>
      <c r="CA10" s="23" t="n">
        <v>76</v>
      </c>
      <c r="CB10" s="23" t="n">
        <v>77</v>
      </c>
      <c r="CC10" s="23" t="n">
        <v>78</v>
      </c>
      <c r="CD10" s="23" t="n">
        <v>79</v>
      </c>
      <c r="CE10" s="23" t="n">
        <v>80</v>
      </c>
      <c r="CF10" s="23" t="n">
        <v>81</v>
      </c>
      <c r="CG10" s="23" t="n">
        <v>82</v>
      </c>
      <c r="CH10" s="23" t="n">
        <v>83</v>
      </c>
      <c r="CI10" s="23" t="n">
        <v>84</v>
      </c>
      <c r="CJ10" s="23" t="n">
        <v>85</v>
      </c>
      <c r="CK10" s="23" t="n">
        <v>86</v>
      </c>
      <c r="CL10" s="23" t="n">
        <v>87</v>
      </c>
      <c r="CM10" s="23" t="n">
        <v>88</v>
      </c>
      <c r="CN10" s="23" t="n">
        <v>89</v>
      </c>
      <c r="CO10" s="23" t="n">
        <v>90</v>
      </c>
      <c r="CP10" s="23" t="n">
        <v>91</v>
      </c>
      <c r="CQ10" s="23" t="n">
        <v>92</v>
      </c>
      <c r="CR10" s="23" t="n">
        <v>93</v>
      </c>
      <c r="CS10" s="23" t="n">
        <v>94</v>
      </c>
      <c r="CT10" s="23" t="n">
        <v>95</v>
      </c>
      <c r="CU10" s="23" t="n">
        <v>96</v>
      </c>
      <c r="CV10" s="23" t="n">
        <v>97</v>
      </c>
      <c r="CW10" s="23" t="n">
        <v>98</v>
      </c>
      <c r="CX10" s="23" t="n">
        <v>99</v>
      </c>
      <c r="CY10" s="23" t="n">
        <v>100</v>
      </c>
      <c r="CZ10" s="23" t="n">
        <v>101</v>
      </c>
      <c r="DA10" s="23" t="n">
        <v>102</v>
      </c>
      <c r="DB10" s="23" t="n">
        <v>103</v>
      </c>
      <c r="DC10" s="23" t="n">
        <v>104</v>
      </c>
      <c r="DD10" s="23" t="n">
        <v>105</v>
      </c>
      <c r="DE10" s="23" t="n">
        <v>106</v>
      </c>
      <c r="DF10" s="23" t="n">
        <v>107</v>
      </c>
      <c r="DG10" s="23" t="n">
        <v>108</v>
      </c>
      <c r="DH10" s="23" t="n">
        <v>109</v>
      </c>
      <c r="DI10" s="23" t="n">
        <v>110</v>
      </c>
      <c r="DJ10" s="23" t="n">
        <v>111</v>
      </c>
      <c r="DK10" s="23" t="n">
        <v>112</v>
      </c>
      <c r="DL10" s="23" t="n">
        <v>113</v>
      </c>
      <c r="DM10" s="23" t="n">
        <v>114</v>
      </c>
      <c r="DN10" s="23" t="n">
        <v>115</v>
      </c>
      <c r="DO10" s="23" t="n">
        <v>116</v>
      </c>
      <c r="DP10" s="23" t="n">
        <v>117</v>
      </c>
      <c r="DQ10" s="23" t="n">
        <v>118</v>
      </c>
      <c r="DR10" s="23" t="n">
        <v>119</v>
      </c>
      <c r="DS10" s="23" t="n">
        <v>120</v>
      </c>
      <c r="DT10" s="23" t="n">
        <v>121</v>
      </c>
      <c r="DU10" s="23" t="n">
        <v>122</v>
      </c>
      <c r="DV10" s="23" t="n">
        <v>123</v>
      </c>
      <c r="DW10" s="23" t="n">
        <v>124</v>
      </c>
      <c r="DX10" s="23" t="n">
        <v>125</v>
      </c>
      <c r="DY10" s="23" t="n">
        <v>126</v>
      </c>
      <c r="DZ10" s="23" t="n">
        <v>127</v>
      </c>
      <c r="EA10" s="23" t="n">
        <v>128</v>
      </c>
      <c r="EB10" s="23" t="n">
        <v>129</v>
      </c>
      <c r="EC10" s="23" t="n">
        <v>130</v>
      </c>
      <c r="ED10" s="23" t="n">
        <v>131</v>
      </c>
      <c r="EE10" s="23" t="n">
        <v>132</v>
      </c>
      <c r="EF10" s="23" t="n">
        <v>133</v>
      </c>
      <c r="EG10" s="23" t="n">
        <v>134</v>
      </c>
      <c r="EH10" s="23" t="n">
        <v>135</v>
      </c>
      <c r="EI10" s="23" t="n">
        <v>136</v>
      </c>
      <c r="EJ10" s="23" t="n">
        <v>137</v>
      </c>
      <c r="EK10" s="23" t="n">
        <v>138</v>
      </c>
      <c r="EL10" s="23" t="n">
        <v>139</v>
      </c>
      <c r="EM10" s="23" t="n">
        <v>140</v>
      </c>
      <c r="EN10" s="23" t="n">
        <v>141</v>
      </c>
      <c r="EO10" s="23" t="n">
        <v>142</v>
      </c>
      <c r="EP10" s="23" t="n">
        <v>143</v>
      </c>
      <c r="EQ10" s="23" t="n">
        <v>144</v>
      </c>
      <c r="ER10" s="23" t="n">
        <v>145</v>
      </c>
      <c r="ES10" s="23" t="n">
        <v>146</v>
      </c>
      <c r="ET10" s="23" t="n">
        <v>147</v>
      </c>
      <c r="EU10" s="23" t="n">
        <v>148</v>
      </c>
      <c r="EV10" s="23" t="n">
        <v>149</v>
      </c>
      <c r="EW10" s="23" t="n">
        <v>150</v>
      </c>
      <c r="EX10" s="23" t="n">
        <v>151</v>
      </c>
      <c r="EY10" s="23" t="n">
        <v>152</v>
      </c>
      <c r="EZ10" s="23" t="n">
        <v>153</v>
      </c>
      <c r="FA10" s="23" t="n">
        <v>154</v>
      </c>
      <c r="FB10" s="23" t="n">
        <v>155</v>
      </c>
      <c r="FC10" s="23" t="n">
        <v>156</v>
      </c>
      <c r="FD10" s="23" t="n">
        <v>157</v>
      </c>
      <c r="FE10" s="23" t="n">
        <v>158</v>
      </c>
      <c r="FF10" s="23" t="n">
        <v>159</v>
      </c>
      <c r="FG10" s="23" t="n">
        <v>160</v>
      </c>
      <c r="FH10" s="23" t="n">
        <v>161</v>
      </c>
      <c r="FI10" s="23" t="n">
        <v>162</v>
      </c>
      <c r="FJ10" s="23" t="n">
        <v>163</v>
      </c>
      <c r="FK10" s="23" t="n">
        <v>164</v>
      </c>
      <c r="FL10" s="23" t="n">
        <v>165</v>
      </c>
      <c r="FM10" s="23" t="n">
        <v>166</v>
      </c>
      <c r="FN10" s="23" t="n">
        <v>167</v>
      </c>
      <c r="FO10" s="23" t="n">
        <v>168</v>
      </c>
      <c r="FP10" s="23" t="n">
        <v>169</v>
      </c>
      <c r="FQ10" s="23" t="n">
        <v>170</v>
      </c>
      <c r="FR10" s="23" t="n">
        <v>171</v>
      </c>
      <c r="FS10" s="23" t="n">
        <v>172</v>
      </c>
      <c r="FT10" s="23" t="n">
        <v>173</v>
      </c>
      <c r="FU10" s="23" t="n">
        <v>174</v>
      </c>
      <c r="FV10" s="23" t="n">
        <v>175</v>
      </c>
      <c r="FW10" s="23" t="n">
        <v>176</v>
      </c>
      <c r="FX10" s="23" t="n">
        <v>177</v>
      </c>
      <c r="FY10" s="23" t="n">
        <v>178</v>
      </c>
      <c r="FZ10" s="23" t="n">
        <v>179</v>
      </c>
      <c r="GA10" s="23" t="n">
        <v>180</v>
      </c>
      <c r="GB10" s="23" t="n">
        <v>181</v>
      </c>
      <c r="GC10" s="23" t="n">
        <v>182</v>
      </c>
      <c r="GD10" s="23" t="n">
        <v>183</v>
      </c>
      <c r="GE10" s="23" t="n">
        <v>184</v>
      </c>
      <c r="GF10" s="23" t="n">
        <v>185</v>
      </c>
      <c r="GG10" s="23" t="n">
        <v>186</v>
      </c>
      <c r="GH10" s="23" t="n">
        <v>187</v>
      </c>
      <c r="GI10" s="23" t="n">
        <v>188</v>
      </c>
      <c r="GJ10" s="23" t="n">
        <v>189</v>
      </c>
      <c r="GK10" s="23" t="n">
        <v>190</v>
      </c>
      <c r="GL10" s="23" t="n">
        <v>191</v>
      </c>
      <c r="GM10" s="23" t="n">
        <v>192</v>
      </c>
      <c r="GN10" s="23" t="n">
        <v>193</v>
      </c>
      <c r="GO10" s="23" t="n">
        <v>194</v>
      </c>
      <c r="GP10" s="23" t="n">
        <v>195</v>
      </c>
      <c r="GQ10" s="23" t="n">
        <v>196</v>
      </c>
      <c r="GR10" s="23" t="n">
        <v>197</v>
      </c>
      <c r="GS10" s="23" t="n">
        <v>198</v>
      </c>
      <c r="GT10" s="23" t="n">
        <v>199</v>
      </c>
      <c r="GU10" s="23" t="n">
        <v>200</v>
      </c>
      <c r="GV10" s="23" t="n">
        <v>201</v>
      </c>
      <c r="GW10" s="23" t="n">
        <v>202</v>
      </c>
      <c r="GX10" s="23" t="n">
        <v>203</v>
      </c>
      <c r="GY10" s="23" t="n">
        <v>204</v>
      </c>
      <c r="GZ10" s="23" t="n">
        <v>205</v>
      </c>
      <c r="HA10" s="23" t="n">
        <v>206</v>
      </c>
      <c r="HB10" s="23" t="n">
        <v>207</v>
      </c>
      <c r="HC10" s="23" t="n">
        <v>208</v>
      </c>
      <c r="HD10" s="23" t="n">
        <v>209</v>
      </c>
      <c r="HE10" s="23" t="n">
        <v>210</v>
      </c>
      <c r="HF10" s="23" t="n">
        <v>211</v>
      </c>
      <c r="HG10" s="23" t="n">
        <v>212</v>
      </c>
      <c r="HH10" s="23" t="n">
        <v>213</v>
      </c>
      <c r="HI10" s="23" t="n">
        <v>214</v>
      </c>
      <c r="HJ10" s="23" t="n">
        <v>215</v>
      </c>
      <c r="HK10" s="23" t="n">
        <v>216</v>
      </c>
      <c r="HL10" s="23" t="n">
        <v>217</v>
      </c>
      <c r="HM10" s="23" t="n">
        <v>218</v>
      </c>
      <c r="HN10" s="23" t="n">
        <v>219</v>
      </c>
      <c r="HO10" s="23" t="n">
        <v>220</v>
      </c>
      <c r="HP10" s="23" t="n">
        <v>221</v>
      </c>
      <c r="HQ10" s="23" t="n">
        <v>222</v>
      </c>
      <c r="HR10" s="23" t="n">
        <v>223</v>
      </c>
      <c r="HS10" s="23" t="n">
        <v>224</v>
      </c>
      <c r="HT10" s="23" t="n">
        <v>225</v>
      </c>
      <c r="HU10" s="23" t="n">
        <v>226</v>
      </c>
      <c r="HV10" s="23" t="n">
        <v>227</v>
      </c>
      <c r="HW10" s="23" t="n">
        <v>228</v>
      </c>
      <c r="HX10" s="23" t="n">
        <v>229</v>
      </c>
      <c r="HY10" s="23" t="n">
        <v>230</v>
      </c>
      <c r="HZ10" s="23" t="n">
        <v>231</v>
      </c>
      <c r="IA10" s="23" t="n">
        <v>232</v>
      </c>
      <c r="IB10" s="23" t="n">
        <v>233</v>
      </c>
      <c r="IC10" s="23" t="n">
        <v>234</v>
      </c>
      <c r="ID10" s="23" t="n">
        <v>235</v>
      </c>
      <c r="IE10" s="23" t="n">
        <v>236</v>
      </c>
      <c r="IF10" s="23" t="n">
        <v>237</v>
      </c>
      <c r="IG10" s="23" t="n">
        <v>238</v>
      </c>
      <c r="IH10" s="23" t="n">
        <v>239</v>
      </c>
      <c r="II10" s="23" t="n">
        <v>240</v>
      </c>
      <c r="IJ10" s="23" t="n">
        <v>241</v>
      </c>
      <c r="IK10" s="23" t="n">
        <v>242</v>
      </c>
      <c r="IL10" s="23" t="n">
        <v>243</v>
      </c>
      <c r="IM10" s="24" t="n">
        <v>244</v>
      </c>
      <c r="IN10" s="24"/>
      <c r="IO10" s="24" t="n">
        <v>245</v>
      </c>
      <c r="IP10" s="24"/>
      <c r="IQ10" s="24" t="n">
        <v>246</v>
      </c>
      <c r="IR10" s="24"/>
      <c r="IS10" s="23" t="n">
        <v>247</v>
      </c>
    </row>
    <row r="11" s="25" customFormat="true" ht="12.75" hidden="false" customHeight="false" outlineLevel="0" collapsed="false">
      <c r="A11" s="19" t="s">
        <v>18</v>
      </c>
      <c r="B11" s="22"/>
      <c r="C11" s="22" t="s">
        <v>19</v>
      </c>
      <c r="D11" s="23" t="s">
        <v>20</v>
      </c>
      <c r="E11" s="23" t="s">
        <v>21</v>
      </c>
      <c r="F11" s="23" t="s">
        <v>22</v>
      </c>
      <c r="G11" s="23" t="s">
        <v>23</v>
      </c>
      <c r="H11" s="23" t="s">
        <v>24</v>
      </c>
      <c r="I11" s="23" t="s">
        <v>25</v>
      </c>
      <c r="J11" s="23" t="s">
        <v>26</v>
      </c>
      <c r="K11" s="23" t="s">
        <v>27</v>
      </c>
      <c r="L11" s="23" t="s">
        <v>28</v>
      </c>
      <c r="M11" s="23" t="s">
        <v>29</v>
      </c>
      <c r="N11" s="23" t="s">
        <v>30</v>
      </c>
      <c r="O11" s="23" t="s">
        <v>31</v>
      </c>
      <c r="P11" s="23" t="s">
        <v>32</v>
      </c>
      <c r="Q11" s="23" t="s">
        <v>33</v>
      </c>
      <c r="R11" s="23" t="s">
        <v>34</v>
      </c>
      <c r="S11" s="23" t="s">
        <v>35</v>
      </c>
      <c r="T11" s="23" t="s">
        <v>36</v>
      </c>
      <c r="U11" s="23" t="s">
        <v>37</v>
      </c>
      <c r="V11" s="23" t="s">
        <v>38</v>
      </c>
      <c r="W11" s="23" t="s">
        <v>39</v>
      </c>
      <c r="X11" s="23" t="s">
        <v>40</v>
      </c>
      <c r="Y11" s="23" t="s">
        <v>41</v>
      </c>
      <c r="Z11" s="23" t="s">
        <v>42</v>
      </c>
      <c r="AA11" s="23" t="s">
        <v>43</v>
      </c>
      <c r="AB11" s="23" t="s">
        <v>44</v>
      </c>
      <c r="AC11" s="23" t="s">
        <v>45</v>
      </c>
      <c r="AD11" s="23" t="s">
        <v>46</v>
      </c>
      <c r="AE11" s="23" t="s">
        <v>47</v>
      </c>
      <c r="AF11" s="23" t="s">
        <v>48</v>
      </c>
      <c r="AG11" s="23" t="s">
        <v>49</v>
      </c>
      <c r="AH11" s="23" t="s">
        <v>50</v>
      </c>
      <c r="AI11" s="23" t="s">
        <v>51</v>
      </c>
      <c r="AJ11" s="23" t="s">
        <v>52</v>
      </c>
      <c r="AK11" s="23" t="s">
        <v>53</v>
      </c>
      <c r="AL11" s="23" t="s">
        <v>54</v>
      </c>
      <c r="AM11" s="23" t="s">
        <v>55</v>
      </c>
      <c r="AN11" s="23" t="s">
        <v>56</v>
      </c>
      <c r="AO11" s="23" t="s">
        <v>57</v>
      </c>
      <c r="AP11" s="23" t="s">
        <v>58</v>
      </c>
      <c r="AQ11" s="23" t="s">
        <v>59</v>
      </c>
      <c r="AR11" s="23" t="s">
        <v>60</v>
      </c>
      <c r="AS11" s="23" t="s">
        <v>61</v>
      </c>
      <c r="AT11" s="23" t="s">
        <v>62</v>
      </c>
      <c r="AU11" s="23" t="s">
        <v>63</v>
      </c>
      <c r="AV11" s="23" t="s">
        <v>64</v>
      </c>
      <c r="AW11" s="23" t="s">
        <v>65</v>
      </c>
      <c r="AX11" s="23" t="s">
        <v>66</v>
      </c>
      <c r="AY11" s="23" t="s">
        <v>67</v>
      </c>
      <c r="AZ11" s="23" t="s">
        <v>68</v>
      </c>
      <c r="BA11" s="23" t="s">
        <v>69</v>
      </c>
      <c r="BB11" s="23" t="s">
        <v>70</v>
      </c>
      <c r="BC11" s="23" t="s">
        <v>71</v>
      </c>
      <c r="BD11" s="23" t="s">
        <v>72</v>
      </c>
      <c r="BE11" s="23" t="s">
        <v>73</v>
      </c>
      <c r="BF11" s="23" t="s">
        <v>74</v>
      </c>
      <c r="BG11" s="23" t="s">
        <v>75</v>
      </c>
      <c r="BH11" s="23" t="s">
        <v>76</v>
      </c>
      <c r="BI11" s="23" t="s">
        <v>77</v>
      </c>
      <c r="BJ11" s="23" t="s">
        <v>78</v>
      </c>
      <c r="BK11" s="23" t="s">
        <v>79</v>
      </c>
      <c r="BL11" s="23" t="s">
        <v>80</v>
      </c>
      <c r="BM11" s="23" t="s">
        <v>81</v>
      </c>
      <c r="BN11" s="23" t="s">
        <v>82</v>
      </c>
      <c r="BO11" s="23" t="s">
        <v>83</v>
      </c>
      <c r="BP11" s="23" t="s">
        <v>84</v>
      </c>
      <c r="BQ11" s="23" t="s">
        <v>85</v>
      </c>
      <c r="BR11" s="23" t="s">
        <v>86</v>
      </c>
      <c r="BS11" s="23" t="s">
        <v>87</v>
      </c>
      <c r="BT11" s="23" t="s">
        <v>88</v>
      </c>
      <c r="BU11" s="23" t="s">
        <v>89</v>
      </c>
      <c r="BV11" s="23" t="s">
        <v>90</v>
      </c>
      <c r="BW11" s="23" t="s">
        <v>91</v>
      </c>
      <c r="BX11" s="23" t="s">
        <v>92</v>
      </c>
      <c r="BY11" s="23" t="s">
        <v>93</v>
      </c>
      <c r="BZ11" s="23" t="s">
        <v>94</v>
      </c>
      <c r="CA11" s="23" t="s">
        <v>95</v>
      </c>
      <c r="CB11" s="23" t="s">
        <v>96</v>
      </c>
      <c r="CC11" s="23" t="s">
        <v>97</v>
      </c>
      <c r="CD11" s="23" t="s">
        <v>98</v>
      </c>
      <c r="CE11" s="23" t="s">
        <v>99</v>
      </c>
      <c r="CF11" s="23" t="s">
        <v>100</v>
      </c>
      <c r="CG11" s="23" t="s">
        <v>101</v>
      </c>
      <c r="CH11" s="23" t="s">
        <v>102</v>
      </c>
      <c r="CI11" s="23" t="s">
        <v>103</v>
      </c>
      <c r="CJ11" s="23" t="s">
        <v>104</v>
      </c>
      <c r="CK11" s="23" t="s">
        <v>105</v>
      </c>
      <c r="CL11" s="23" t="s">
        <v>106</v>
      </c>
      <c r="CM11" s="23" t="s">
        <v>107</v>
      </c>
      <c r="CN11" s="23" t="s">
        <v>108</v>
      </c>
      <c r="CO11" s="23" t="s">
        <v>109</v>
      </c>
      <c r="CP11" s="23" t="s">
        <v>110</v>
      </c>
      <c r="CQ11" s="23" t="s">
        <v>111</v>
      </c>
      <c r="CR11" s="23" t="s">
        <v>112</v>
      </c>
      <c r="CS11" s="23" t="s">
        <v>113</v>
      </c>
      <c r="CT11" s="23" t="s">
        <v>114</v>
      </c>
      <c r="CU11" s="27" t="s">
        <v>115</v>
      </c>
      <c r="CV11" s="27" t="s">
        <v>116</v>
      </c>
      <c r="CW11" s="27" t="s">
        <v>117</v>
      </c>
      <c r="CX11" s="27" t="s">
        <v>118</v>
      </c>
      <c r="CY11" s="27" t="s">
        <v>119</v>
      </c>
      <c r="CZ11" s="27" t="s">
        <v>120</v>
      </c>
      <c r="DA11" s="27" t="s">
        <v>121</v>
      </c>
      <c r="DB11" s="27" t="s">
        <v>122</v>
      </c>
      <c r="DC11" s="25" t="s">
        <v>123</v>
      </c>
      <c r="DD11" s="25" t="s">
        <v>124</v>
      </c>
      <c r="DE11" s="25" t="s">
        <v>125</v>
      </c>
      <c r="DF11" s="25" t="s">
        <v>126</v>
      </c>
      <c r="DG11" s="25" t="s">
        <v>127</v>
      </c>
      <c r="DH11" s="25" t="s">
        <v>128</v>
      </c>
      <c r="DI11" s="25" t="s">
        <v>129</v>
      </c>
      <c r="DJ11" s="25" t="s">
        <v>130</v>
      </c>
      <c r="DK11" s="25" t="s">
        <v>131</v>
      </c>
      <c r="DL11" s="25" t="s">
        <v>132</v>
      </c>
      <c r="DM11" s="25" t="s">
        <v>133</v>
      </c>
      <c r="DN11" s="25" t="s">
        <v>134</v>
      </c>
      <c r="DO11" s="25" t="s">
        <v>135</v>
      </c>
      <c r="DP11" s="25" t="s">
        <v>136</v>
      </c>
      <c r="DQ11" s="25" t="s">
        <v>137</v>
      </c>
      <c r="DR11" s="25" t="s">
        <v>138</v>
      </c>
      <c r="DS11" s="25" t="s">
        <v>139</v>
      </c>
      <c r="DT11" s="25" t="s">
        <v>140</v>
      </c>
      <c r="DU11" s="25" t="s">
        <v>141</v>
      </c>
      <c r="DV11" s="25" t="s">
        <v>142</v>
      </c>
      <c r="DW11" s="25" t="s">
        <v>143</v>
      </c>
      <c r="DX11" s="25" t="s">
        <v>144</v>
      </c>
      <c r="DY11" s="25" t="s">
        <v>145</v>
      </c>
      <c r="DZ11" s="25" t="s">
        <v>146</v>
      </c>
      <c r="EA11" s="25" t="s">
        <v>147</v>
      </c>
      <c r="EB11" s="25" t="s">
        <v>148</v>
      </c>
      <c r="EC11" s="25" t="s">
        <v>149</v>
      </c>
      <c r="ED11" s="25" t="s">
        <v>150</v>
      </c>
      <c r="EE11" s="25" t="s">
        <v>151</v>
      </c>
      <c r="EF11" s="25" t="s">
        <v>152</v>
      </c>
      <c r="EG11" s="25" t="s">
        <v>153</v>
      </c>
      <c r="EH11" s="25" t="s">
        <v>154</v>
      </c>
      <c r="EI11" s="25" t="s">
        <v>155</v>
      </c>
      <c r="EJ11" s="25" t="s">
        <v>156</v>
      </c>
      <c r="EK11" s="25" t="s">
        <v>157</v>
      </c>
      <c r="EL11" s="25" t="s">
        <v>158</v>
      </c>
      <c r="EM11" s="25" t="s">
        <v>159</v>
      </c>
      <c r="EN11" s="25" t="s">
        <v>160</v>
      </c>
      <c r="EO11" s="25" t="s">
        <v>161</v>
      </c>
      <c r="EP11" s="25" t="s">
        <v>162</v>
      </c>
      <c r="EQ11" s="25" t="s">
        <v>163</v>
      </c>
      <c r="ER11" s="25" t="s">
        <v>164</v>
      </c>
      <c r="ES11" s="25" t="s">
        <v>165</v>
      </c>
      <c r="ET11" s="25" t="s">
        <v>166</v>
      </c>
      <c r="EU11" s="25" t="s">
        <v>167</v>
      </c>
      <c r="EV11" s="25" t="s">
        <v>168</v>
      </c>
      <c r="EW11" s="25" t="s">
        <v>169</v>
      </c>
      <c r="EX11" s="25" t="s">
        <v>170</v>
      </c>
      <c r="EY11" s="25" t="s">
        <v>171</v>
      </c>
      <c r="EZ11" s="25" t="s">
        <v>172</v>
      </c>
      <c r="FA11" s="25" t="s">
        <v>173</v>
      </c>
      <c r="FB11" s="25" t="s">
        <v>174</v>
      </c>
      <c r="FC11" s="25" t="s">
        <v>175</v>
      </c>
      <c r="FD11" s="25" t="s">
        <v>176</v>
      </c>
      <c r="FE11" s="25" t="s">
        <v>177</v>
      </c>
      <c r="FF11" s="25" t="s">
        <v>178</v>
      </c>
      <c r="FG11" s="25" t="s">
        <v>179</v>
      </c>
      <c r="FH11" s="25" t="s">
        <v>180</v>
      </c>
      <c r="FI11" s="25" t="s">
        <v>181</v>
      </c>
      <c r="FJ11" s="25" t="s">
        <v>182</v>
      </c>
      <c r="FK11" s="25" t="s">
        <v>183</v>
      </c>
      <c r="FL11" s="25" t="s">
        <v>184</v>
      </c>
      <c r="FM11" s="25" t="s">
        <v>185</v>
      </c>
      <c r="FN11" s="25" t="s">
        <v>186</v>
      </c>
      <c r="FO11" s="25" t="s">
        <v>187</v>
      </c>
      <c r="FP11" s="25" t="s">
        <v>188</v>
      </c>
      <c r="FQ11" s="25" t="s">
        <v>189</v>
      </c>
      <c r="FR11" s="25" t="s">
        <v>190</v>
      </c>
      <c r="FS11" s="25" t="s">
        <v>191</v>
      </c>
      <c r="FT11" s="25" t="s">
        <v>192</v>
      </c>
      <c r="FU11" s="25" t="s">
        <v>193</v>
      </c>
      <c r="FV11" s="25" t="s">
        <v>194</v>
      </c>
      <c r="FW11" s="25" t="s">
        <v>195</v>
      </c>
      <c r="FX11" s="25" t="s">
        <v>196</v>
      </c>
      <c r="FY11" s="25" t="s">
        <v>197</v>
      </c>
      <c r="FZ11" s="25" t="s">
        <v>198</v>
      </c>
      <c r="GA11" s="25" t="s">
        <v>199</v>
      </c>
      <c r="GB11" s="25" t="s">
        <v>200</v>
      </c>
      <c r="GC11" s="25" t="s">
        <v>201</v>
      </c>
      <c r="GD11" s="25" t="s">
        <v>202</v>
      </c>
      <c r="GE11" s="25" t="s">
        <v>203</v>
      </c>
      <c r="GF11" s="25" t="s">
        <v>204</v>
      </c>
      <c r="GG11" s="25" t="s">
        <v>205</v>
      </c>
      <c r="GH11" s="25" t="s">
        <v>206</v>
      </c>
      <c r="GI11" s="25" t="s">
        <v>207</v>
      </c>
      <c r="GJ11" s="25" t="s">
        <v>208</v>
      </c>
      <c r="GK11" s="25" t="s">
        <v>209</v>
      </c>
      <c r="GL11" s="25" t="s">
        <v>210</v>
      </c>
      <c r="GM11" s="25" t="s">
        <v>211</v>
      </c>
      <c r="GN11" s="25" t="s">
        <v>212</v>
      </c>
      <c r="GO11" s="25" t="s">
        <v>213</v>
      </c>
      <c r="GP11" s="25" t="s">
        <v>214</v>
      </c>
      <c r="GQ11" s="25" t="s">
        <v>215</v>
      </c>
      <c r="GR11" s="25" t="s">
        <v>216</v>
      </c>
      <c r="GS11" s="25" t="s">
        <v>217</v>
      </c>
      <c r="GT11" s="25" t="s">
        <v>218</v>
      </c>
      <c r="GU11" s="25" t="s">
        <v>219</v>
      </c>
      <c r="GV11" s="25" t="s">
        <v>220</v>
      </c>
      <c r="GW11" s="25" t="s">
        <v>221</v>
      </c>
      <c r="GX11" s="25" t="s">
        <v>222</v>
      </c>
      <c r="GY11" s="25" t="s">
        <v>223</v>
      </c>
      <c r="GZ11" s="25" t="s">
        <v>224</v>
      </c>
      <c r="HA11" s="25" t="s">
        <v>225</v>
      </c>
      <c r="HB11" s="25" t="s">
        <v>226</v>
      </c>
      <c r="HC11" s="25" t="s">
        <v>227</v>
      </c>
      <c r="HD11" s="25" t="s">
        <v>228</v>
      </c>
      <c r="HE11" s="25" t="s">
        <v>229</v>
      </c>
      <c r="HF11" s="25" t="s">
        <v>230</v>
      </c>
      <c r="HG11" s="25" t="s">
        <v>231</v>
      </c>
      <c r="HH11" s="25" t="s">
        <v>232</v>
      </c>
      <c r="HI11" s="25" t="s">
        <v>233</v>
      </c>
      <c r="HJ11" s="25" t="s">
        <v>234</v>
      </c>
      <c r="HK11" s="25" t="s">
        <v>235</v>
      </c>
      <c r="HL11" s="25" t="s">
        <v>236</v>
      </c>
      <c r="HM11" s="25" t="s">
        <v>237</v>
      </c>
      <c r="HN11" s="25" t="s">
        <v>238</v>
      </c>
      <c r="HO11" s="25" t="s">
        <v>239</v>
      </c>
      <c r="HP11" s="25" t="s">
        <v>240</v>
      </c>
      <c r="HQ11" s="25" t="s">
        <v>241</v>
      </c>
      <c r="HR11" s="25" t="s">
        <v>242</v>
      </c>
      <c r="HS11" s="25" t="s">
        <v>243</v>
      </c>
      <c r="HT11" s="25" t="s">
        <v>244</v>
      </c>
      <c r="HU11" s="25" t="s">
        <v>245</v>
      </c>
      <c r="HV11" s="25" t="s">
        <v>246</v>
      </c>
      <c r="HW11" s="25" t="s">
        <v>247</v>
      </c>
      <c r="HX11" s="25" t="s">
        <v>248</v>
      </c>
      <c r="HY11" s="25" t="s">
        <v>249</v>
      </c>
      <c r="HZ11" s="25" t="s">
        <v>250</v>
      </c>
      <c r="IA11" s="25" t="s">
        <v>251</v>
      </c>
      <c r="IB11" s="25" t="s">
        <v>252</v>
      </c>
      <c r="IC11" s="25" t="s">
        <v>253</v>
      </c>
      <c r="ID11" s="25" t="s">
        <v>254</v>
      </c>
      <c r="IE11" s="25" t="s">
        <v>255</v>
      </c>
      <c r="IF11" s="25" t="s">
        <v>256</v>
      </c>
      <c r="IG11" s="25" t="s">
        <v>257</v>
      </c>
      <c r="IH11" s="25" t="s">
        <v>258</v>
      </c>
      <c r="II11" s="25" t="s">
        <v>259</v>
      </c>
      <c r="IJ11" s="25" t="s">
        <v>260</v>
      </c>
      <c r="IK11" s="25" t="s">
        <v>261</v>
      </c>
      <c r="IL11" s="25" t="s">
        <v>262</v>
      </c>
      <c r="IM11" s="28" t="s">
        <v>263</v>
      </c>
      <c r="IN11" s="28"/>
      <c r="IO11" s="28" t="s">
        <v>264</v>
      </c>
      <c r="IP11" s="28"/>
      <c r="IQ11" s="28" t="s">
        <v>265</v>
      </c>
      <c r="IR11" s="28"/>
      <c r="IS11" s="25" t="s">
        <v>266</v>
      </c>
    </row>
    <row r="12" s="33" customFormat="true" ht="66.75" hidden="false" customHeight="true" outlineLevel="0" collapsed="false">
      <c r="A12" s="20" t="s">
        <v>17</v>
      </c>
      <c r="B12" s="29" t="s">
        <v>19</v>
      </c>
      <c r="C12" s="29" t="s">
        <v>267</v>
      </c>
      <c r="D12" s="30" t="s">
        <v>268</v>
      </c>
      <c r="E12" s="30" t="s">
        <v>269</v>
      </c>
      <c r="F12" s="30" t="s">
        <v>270</v>
      </c>
      <c r="G12" s="30" t="s">
        <v>271</v>
      </c>
      <c r="H12" s="31" t="s">
        <v>272</v>
      </c>
      <c r="I12" s="31" t="s">
        <v>273</v>
      </c>
      <c r="J12" s="31" t="s">
        <v>274</v>
      </c>
      <c r="K12" s="31" t="s">
        <v>275</v>
      </c>
      <c r="L12" s="31" t="s">
        <v>276</v>
      </c>
      <c r="M12" s="31" t="s">
        <v>277</v>
      </c>
      <c r="N12" s="31" t="s">
        <v>278</v>
      </c>
      <c r="O12" s="31" t="s">
        <v>279</v>
      </c>
      <c r="P12" s="31" t="s">
        <v>280</v>
      </c>
      <c r="Q12" s="31" t="s">
        <v>281</v>
      </c>
      <c r="R12" s="31" t="s">
        <v>282</v>
      </c>
      <c r="S12" s="31" t="s">
        <v>283</v>
      </c>
      <c r="T12" s="31" t="s">
        <v>284</v>
      </c>
      <c r="U12" s="31" t="s">
        <v>285</v>
      </c>
      <c r="V12" s="31" t="s">
        <v>286</v>
      </c>
      <c r="W12" s="31" t="s">
        <v>287</v>
      </c>
      <c r="X12" s="31" t="s">
        <v>288</v>
      </c>
      <c r="Y12" s="31" t="s">
        <v>289</v>
      </c>
      <c r="Z12" s="31" t="s">
        <v>290</v>
      </c>
      <c r="AA12" s="31" t="s">
        <v>291</v>
      </c>
      <c r="AB12" s="31" t="s">
        <v>292</v>
      </c>
      <c r="AC12" s="31" t="s">
        <v>293</v>
      </c>
      <c r="AD12" s="31" t="s">
        <v>294</v>
      </c>
      <c r="AE12" s="31" t="s">
        <v>295</v>
      </c>
      <c r="AF12" s="31" t="s">
        <v>296</v>
      </c>
      <c r="AG12" s="31" t="s">
        <v>297</v>
      </c>
      <c r="AH12" s="31" t="s">
        <v>298</v>
      </c>
      <c r="AI12" s="31" t="s">
        <v>299</v>
      </c>
      <c r="AJ12" s="31" t="s">
        <v>300</v>
      </c>
      <c r="AK12" s="31" t="s">
        <v>301</v>
      </c>
      <c r="AL12" s="31" t="s">
        <v>302</v>
      </c>
      <c r="AM12" s="31" t="s">
        <v>303</v>
      </c>
      <c r="AN12" s="31" t="s">
        <v>304</v>
      </c>
      <c r="AO12" s="31" t="s">
        <v>305</v>
      </c>
      <c r="AP12" s="31" t="s">
        <v>306</v>
      </c>
      <c r="AQ12" s="31" t="s">
        <v>307</v>
      </c>
      <c r="AR12" s="31" t="s">
        <v>308</v>
      </c>
      <c r="AS12" s="31" t="s">
        <v>309</v>
      </c>
      <c r="AT12" s="31" t="s">
        <v>310</v>
      </c>
      <c r="AU12" s="31" t="s">
        <v>311</v>
      </c>
      <c r="AV12" s="31" t="s">
        <v>312</v>
      </c>
      <c r="AW12" s="31" t="s">
        <v>313</v>
      </c>
      <c r="AX12" s="31" t="s">
        <v>314</v>
      </c>
      <c r="AY12" s="31" t="s">
        <v>315</v>
      </c>
      <c r="AZ12" s="31" t="s">
        <v>316</v>
      </c>
      <c r="BA12" s="31" t="s">
        <v>317</v>
      </c>
      <c r="BB12" s="31" t="s">
        <v>318</v>
      </c>
      <c r="BC12" s="31" t="s">
        <v>319</v>
      </c>
      <c r="BD12" s="31" t="s">
        <v>320</v>
      </c>
      <c r="BE12" s="31" t="s">
        <v>321</v>
      </c>
      <c r="BF12" s="31" t="s">
        <v>322</v>
      </c>
      <c r="BG12" s="31" t="s">
        <v>323</v>
      </c>
      <c r="BH12" s="31" t="s">
        <v>324</v>
      </c>
      <c r="BI12" s="31" t="s">
        <v>325</v>
      </c>
      <c r="BJ12" s="31" t="s">
        <v>326</v>
      </c>
      <c r="BK12" s="31" t="s">
        <v>327</v>
      </c>
      <c r="BL12" s="31" t="s">
        <v>328</v>
      </c>
      <c r="BM12" s="31" t="s">
        <v>329</v>
      </c>
      <c r="BN12" s="31" t="s">
        <v>330</v>
      </c>
      <c r="BO12" s="31" t="s">
        <v>331</v>
      </c>
      <c r="BP12" s="31" t="s">
        <v>332</v>
      </c>
      <c r="BQ12" s="31" t="s">
        <v>333</v>
      </c>
      <c r="BR12" s="31" t="s">
        <v>334</v>
      </c>
      <c r="BS12" s="31" t="s">
        <v>335</v>
      </c>
      <c r="BT12" s="31" t="s">
        <v>336</v>
      </c>
      <c r="BU12" s="31" t="s">
        <v>337</v>
      </c>
      <c r="BV12" s="31" t="s">
        <v>338</v>
      </c>
      <c r="BW12" s="31" t="s">
        <v>339</v>
      </c>
      <c r="BX12" s="31" t="s">
        <v>340</v>
      </c>
      <c r="BY12" s="31" t="s">
        <v>341</v>
      </c>
      <c r="BZ12" s="31" t="s">
        <v>342</v>
      </c>
      <c r="CA12" s="31" t="s">
        <v>343</v>
      </c>
      <c r="CB12" s="31" t="s">
        <v>344</v>
      </c>
      <c r="CC12" s="31" t="s">
        <v>345</v>
      </c>
      <c r="CD12" s="31" t="s">
        <v>346</v>
      </c>
      <c r="CE12" s="31" t="s">
        <v>347</v>
      </c>
      <c r="CF12" s="31" t="s">
        <v>348</v>
      </c>
      <c r="CG12" s="31" t="s">
        <v>349</v>
      </c>
      <c r="CH12" s="31" t="s">
        <v>350</v>
      </c>
      <c r="CI12" s="31" t="s">
        <v>351</v>
      </c>
      <c r="CJ12" s="31" t="s">
        <v>352</v>
      </c>
      <c r="CK12" s="31" t="s">
        <v>353</v>
      </c>
      <c r="CL12" s="31" t="s">
        <v>354</v>
      </c>
      <c r="CM12" s="31" t="s">
        <v>355</v>
      </c>
      <c r="CN12" s="31" t="s">
        <v>356</v>
      </c>
      <c r="CO12" s="31" t="s">
        <v>357</v>
      </c>
      <c r="CP12" s="31" t="s">
        <v>358</v>
      </c>
      <c r="CQ12" s="31" t="s">
        <v>359</v>
      </c>
      <c r="CR12" s="31" t="s">
        <v>360</v>
      </c>
      <c r="CS12" s="31" t="s">
        <v>361</v>
      </c>
      <c r="CT12" s="31" t="s">
        <v>362</v>
      </c>
      <c r="CU12" s="31" t="s">
        <v>363</v>
      </c>
      <c r="CV12" s="31" t="s">
        <v>364</v>
      </c>
      <c r="CW12" s="31" t="s">
        <v>365</v>
      </c>
      <c r="CX12" s="31" t="s">
        <v>366</v>
      </c>
      <c r="CY12" s="31" t="s">
        <v>367</v>
      </c>
      <c r="CZ12" s="31" t="s">
        <v>368</v>
      </c>
      <c r="DA12" s="31" t="s">
        <v>369</v>
      </c>
      <c r="DB12" s="31" t="s">
        <v>370</v>
      </c>
      <c r="DC12" s="31" t="s">
        <v>371</v>
      </c>
      <c r="DD12" s="31" t="s">
        <v>372</v>
      </c>
      <c r="DE12" s="31" t="s">
        <v>373</v>
      </c>
      <c r="DF12" s="31" t="s">
        <v>374</v>
      </c>
      <c r="DG12" s="31" t="s">
        <v>268</v>
      </c>
      <c r="DH12" s="31" t="s">
        <v>269</v>
      </c>
      <c r="DI12" s="31" t="s">
        <v>270</v>
      </c>
      <c r="DJ12" s="31" t="s">
        <v>271</v>
      </c>
      <c r="DK12" s="31" t="s">
        <v>272</v>
      </c>
      <c r="DL12" s="31" t="s">
        <v>375</v>
      </c>
      <c r="DM12" s="31" t="s">
        <v>276</v>
      </c>
      <c r="DN12" s="31" t="s">
        <v>376</v>
      </c>
      <c r="DO12" s="31" t="s">
        <v>377</v>
      </c>
      <c r="DP12" s="31" t="s">
        <v>378</v>
      </c>
      <c r="DQ12" s="31" t="s">
        <v>379</v>
      </c>
      <c r="DR12" s="31" t="s">
        <v>295</v>
      </c>
      <c r="DS12" s="31" t="s">
        <v>296</v>
      </c>
      <c r="DT12" s="31" t="s">
        <v>297</v>
      </c>
      <c r="DU12" s="31" t="s">
        <v>380</v>
      </c>
      <c r="DV12" s="31" t="s">
        <v>300</v>
      </c>
      <c r="DW12" s="31" t="s">
        <v>301</v>
      </c>
      <c r="DX12" s="31" t="s">
        <v>381</v>
      </c>
      <c r="DY12" s="31" t="s">
        <v>382</v>
      </c>
      <c r="DZ12" s="31" t="s">
        <v>383</v>
      </c>
      <c r="EA12" s="31" t="s">
        <v>384</v>
      </c>
      <c r="EB12" s="31" t="s">
        <v>313</v>
      </c>
      <c r="EC12" s="31" t="s">
        <v>385</v>
      </c>
      <c r="ED12" s="31" t="s">
        <v>386</v>
      </c>
      <c r="EE12" s="31" t="s">
        <v>325</v>
      </c>
      <c r="EF12" s="31" t="s">
        <v>326</v>
      </c>
      <c r="EG12" s="31" t="s">
        <v>327</v>
      </c>
      <c r="EH12" s="31" t="s">
        <v>328</v>
      </c>
      <c r="EI12" s="31" t="s">
        <v>387</v>
      </c>
      <c r="EJ12" s="31" t="s">
        <v>388</v>
      </c>
      <c r="EK12" s="31" t="s">
        <v>389</v>
      </c>
      <c r="EL12" s="31" t="s">
        <v>390</v>
      </c>
      <c r="EM12" s="31" t="s">
        <v>391</v>
      </c>
      <c r="EN12" s="31" t="s">
        <v>351</v>
      </c>
      <c r="EO12" s="31" t="s">
        <v>352</v>
      </c>
      <c r="EP12" s="31" t="s">
        <v>353</v>
      </c>
      <c r="EQ12" s="31" t="s">
        <v>354</v>
      </c>
      <c r="ER12" s="31" t="s">
        <v>392</v>
      </c>
      <c r="ES12" s="31" t="s">
        <v>393</v>
      </c>
      <c r="ET12" s="31" t="s">
        <v>365</v>
      </c>
      <c r="EU12" s="31" t="s">
        <v>367</v>
      </c>
      <c r="EV12" s="31" t="s">
        <v>394</v>
      </c>
      <c r="EW12" s="31" t="s">
        <v>369</v>
      </c>
      <c r="EX12" s="31" t="s">
        <v>370</v>
      </c>
      <c r="EY12" s="31" t="s">
        <v>268</v>
      </c>
      <c r="EZ12" s="31" t="s">
        <v>269</v>
      </c>
      <c r="FA12" s="31" t="s">
        <v>270</v>
      </c>
      <c r="FB12" s="31" t="s">
        <v>271</v>
      </c>
      <c r="FC12" s="31" t="s">
        <v>272</v>
      </c>
      <c r="FD12" s="31" t="s">
        <v>375</v>
      </c>
      <c r="FE12" s="31" t="s">
        <v>276</v>
      </c>
      <c r="FF12" s="31" t="s">
        <v>376</v>
      </c>
      <c r="FG12" s="31" t="s">
        <v>377</v>
      </c>
      <c r="FH12" s="31" t="s">
        <v>378</v>
      </c>
      <c r="FI12" s="31" t="s">
        <v>379</v>
      </c>
      <c r="FJ12" s="31" t="s">
        <v>295</v>
      </c>
      <c r="FK12" s="31" t="s">
        <v>296</v>
      </c>
      <c r="FL12" s="31" t="s">
        <v>297</v>
      </c>
      <c r="FM12" s="31" t="s">
        <v>380</v>
      </c>
      <c r="FN12" s="31" t="s">
        <v>300</v>
      </c>
      <c r="FO12" s="31" t="s">
        <v>301</v>
      </c>
      <c r="FP12" s="31" t="s">
        <v>381</v>
      </c>
      <c r="FQ12" s="31" t="s">
        <v>382</v>
      </c>
      <c r="FR12" s="31" t="s">
        <v>383</v>
      </c>
      <c r="FS12" s="31" t="s">
        <v>384</v>
      </c>
      <c r="FT12" s="31" t="s">
        <v>313</v>
      </c>
      <c r="FU12" s="31" t="s">
        <v>385</v>
      </c>
      <c r="FV12" s="31" t="s">
        <v>386</v>
      </c>
      <c r="FW12" s="31" t="s">
        <v>325</v>
      </c>
      <c r="FX12" s="31" t="s">
        <v>326</v>
      </c>
      <c r="FY12" s="31" t="s">
        <v>327</v>
      </c>
      <c r="FZ12" s="31" t="s">
        <v>328</v>
      </c>
      <c r="GA12" s="31" t="s">
        <v>387</v>
      </c>
      <c r="GB12" s="31" t="s">
        <v>388</v>
      </c>
      <c r="GC12" s="31" t="s">
        <v>389</v>
      </c>
      <c r="GD12" s="31" t="s">
        <v>390</v>
      </c>
      <c r="GE12" s="31" t="s">
        <v>391</v>
      </c>
      <c r="GF12" s="31" t="s">
        <v>351</v>
      </c>
      <c r="GG12" s="31" t="s">
        <v>352</v>
      </c>
      <c r="GH12" s="31" t="s">
        <v>353</v>
      </c>
      <c r="GI12" s="31" t="s">
        <v>354</v>
      </c>
      <c r="GJ12" s="31" t="s">
        <v>392</v>
      </c>
      <c r="GK12" s="31" t="s">
        <v>395</v>
      </c>
      <c r="GL12" s="31" t="s">
        <v>393</v>
      </c>
      <c r="GM12" s="31" t="s">
        <v>365</v>
      </c>
      <c r="GN12" s="31" t="s">
        <v>367</v>
      </c>
      <c r="GO12" s="31" t="s">
        <v>394</v>
      </c>
      <c r="GP12" s="31" t="s">
        <v>369</v>
      </c>
      <c r="GQ12" s="31" t="s">
        <v>370</v>
      </c>
      <c r="GR12" s="31" t="s">
        <v>268</v>
      </c>
      <c r="GS12" s="31" t="s">
        <v>269</v>
      </c>
      <c r="GT12" s="31" t="s">
        <v>270</v>
      </c>
      <c r="GU12" s="31" t="s">
        <v>271</v>
      </c>
      <c r="GV12" s="31" t="s">
        <v>272</v>
      </c>
      <c r="GW12" s="31" t="s">
        <v>375</v>
      </c>
      <c r="GX12" s="31" t="s">
        <v>276</v>
      </c>
      <c r="GY12" s="31" t="s">
        <v>376</v>
      </c>
      <c r="GZ12" s="31" t="s">
        <v>377</v>
      </c>
      <c r="HA12" s="31" t="s">
        <v>378</v>
      </c>
      <c r="HB12" s="31" t="s">
        <v>379</v>
      </c>
      <c r="HC12" s="31" t="s">
        <v>295</v>
      </c>
      <c r="HD12" s="31" t="s">
        <v>296</v>
      </c>
      <c r="HE12" s="31" t="s">
        <v>297</v>
      </c>
      <c r="HF12" s="31" t="s">
        <v>380</v>
      </c>
      <c r="HG12" s="31" t="s">
        <v>300</v>
      </c>
      <c r="HH12" s="31" t="s">
        <v>301</v>
      </c>
      <c r="HI12" s="31" t="s">
        <v>381</v>
      </c>
      <c r="HJ12" s="31" t="s">
        <v>382</v>
      </c>
      <c r="HK12" s="31" t="s">
        <v>383</v>
      </c>
      <c r="HL12" s="31" t="s">
        <v>384</v>
      </c>
      <c r="HM12" s="31" t="s">
        <v>313</v>
      </c>
      <c r="HN12" s="31" t="s">
        <v>385</v>
      </c>
      <c r="HO12" s="31" t="s">
        <v>386</v>
      </c>
      <c r="HP12" s="31" t="s">
        <v>325</v>
      </c>
      <c r="HQ12" s="31" t="s">
        <v>326</v>
      </c>
      <c r="HR12" s="31" t="s">
        <v>327</v>
      </c>
      <c r="HS12" s="31" t="s">
        <v>328</v>
      </c>
      <c r="HT12" s="31" t="s">
        <v>387</v>
      </c>
      <c r="HU12" s="31" t="s">
        <v>388</v>
      </c>
      <c r="HV12" s="31" t="s">
        <v>389</v>
      </c>
      <c r="HW12" s="31" t="s">
        <v>390</v>
      </c>
      <c r="HX12" s="31" t="s">
        <v>391</v>
      </c>
      <c r="HY12" s="31" t="s">
        <v>351</v>
      </c>
      <c r="HZ12" s="31" t="s">
        <v>352</v>
      </c>
      <c r="IA12" s="31" t="s">
        <v>353</v>
      </c>
      <c r="IB12" s="31" t="s">
        <v>354</v>
      </c>
      <c r="IC12" s="31" t="s">
        <v>392</v>
      </c>
      <c r="ID12" s="31" t="s">
        <v>396</v>
      </c>
      <c r="IE12" s="31" t="s">
        <v>393</v>
      </c>
      <c r="IF12" s="31" t="s">
        <v>365</v>
      </c>
      <c r="IG12" s="31" t="s">
        <v>367</v>
      </c>
      <c r="IH12" s="31" t="s">
        <v>394</v>
      </c>
      <c r="II12" s="31" t="s">
        <v>369</v>
      </c>
      <c r="IJ12" s="31" t="s">
        <v>370</v>
      </c>
      <c r="IK12" s="31" t="s">
        <v>397</v>
      </c>
      <c r="IL12" s="31" t="s">
        <v>398</v>
      </c>
      <c r="IM12" s="31" t="s">
        <v>399</v>
      </c>
      <c r="IN12" s="31" t="s">
        <v>400</v>
      </c>
      <c r="IO12" s="31" t="s">
        <v>401</v>
      </c>
      <c r="IP12" s="31" t="s">
        <v>402</v>
      </c>
      <c r="IQ12" s="31" t="s">
        <v>403</v>
      </c>
      <c r="IR12" s="31" t="s">
        <v>404</v>
      </c>
      <c r="IS12" s="31" t="s">
        <v>405</v>
      </c>
    </row>
    <row r="13" customFormat="false" ht="12.75" hidden="false" customHeight="false" outlineLevel="0" collapsed="false">
      <c r="A13" s="34" t="n">
        <v>1</v>
      </c>
      <c r="B13" s="34" t="s">
        <v>20</v>
      </c>
      <c r="C13" s="30" t="s">
        <v>268</v>
      </c>
      <c r="D13" s="35" t="n">
        <v>10565427</v>
      </c>
      <c r="E13" s="35" t="n">
        <v>4223</v>
      </c>
      <c r="F13" s="35" t="n">
        <v>8293</v>
      </c>
      <c r="G13" s="35" t="n">
        <v>2388</v>
      </c>
      <c r="H13" s="35" t="n">
        <v>33065</v>
      </c>
      <c r="I13" s="35" t="n">
        <v>223</v>
      </c>
      <c r="J13" s="35" t="n">
        <v>6811</v>
      </c>
      <c r="K13" s="35" t="n">
        <v>36787</v>
      </c>
      <c r="L13" s="35" t="n">
        <v>4901</v>
      </c>
      <c r="M13" s="35" t="n">
        <v>9598</v>
      </c>
      <c r="N13" s="35" t="n">
        <v>41</v>
      </c>
      <c r="O13" s="35" t="n">
        <v>680374</v>
      </c>
      <c r="P13" s="35" t="n">
        <v>34740</v>
      </c>
      <c r="Q13" s="35" t="n">
        <v>33382</v>
      </c>
      <c r="R13" s="35" t="n">
        <v>3288</v>
      </c>
      <c r="S13" s="35" t="n">
        <v>171</v>
      </c>
      <c r="T13" s="35" t="n">
        <v>1076207</v>
      </c>
      <c r="U13" s="35" t="n">
        <v>274115</v>
      </c>
      <c r="V13" s="35" t="n">
        <v>667835</v>
      </c>
      <c r="W13" s="35" t="n">
        <v>5552051</v>
      </c>
      <c r="X13" s="35" t="n">
        <v>8743705</v>
      </c>
      <c r="Y13" s="35" t="n">
        <v>407366</v>
      </c>
      <c r="Z13" s="35" t="n">
        <v>5093128</v>
      </c>
      <c r="AA13" s="35" t="n">
        <v>714</v>
      </c>
      <c r="AB13" s="35" t="n">
        <v>34045</v>
      </c>
      <c r="AC13" s="35" t="n">
        <v>76094</v>
      </c>
      <c r="AD13" s="35" t="n">
        <v>123925</v>
      </c>
      <c r="AE13" s="35" t="n">
        <v>18952</v>
      </c>
      <c r="AF13" s="35" t="n">
        <v>1084</v>
      </c>
      <c r="AG13" s="35" t="n">
        <v>4246</v>
      </c>
      <c r="AH13" s="35" t="n">
        <v>7783</v>
      </c>
      <c r="AI13" s="35" t="n">
        <v>2110</v>
      </c>
      <c r="AJ13" s="35" t="n">
        <v>1543</v>
      </c>
      <c r="AK13" s="35" t="n">
        <v>5895</v>
      </c>
      <c r="AL13" s="35" t="n">
        <v>562804</v>
      </c>
      <c r="AM13" s="35" t="n">
        <v>2982</v>
      </c>
      <c r="AN13" s="35" t="n">
        <v>1231</v>
      </c>
      <c r="AO13" s="35" t="n">
        <v>13947</v>
      </c>
      <c r="AP13" s="35" t="n">
        <v>3891</v>
      </c>
      <c r="AQ13" s="35" t="n">
        <v>3132</v>
      </c>
      <c r="AR13" s="35" t="n">
        <v>979</v>
      </c>
      <c r="AS13" s="35" t="n">
        <v>1073</v>
      </c>
      <c r="AT13" s="35" t="n">
        <v>2991</v>
      </c>
      <c r="AU13" s="35" t="n">
        <v>8149</v>
      </c>
      <c r="AV13" s="35" t="n">
        <v>2204</v>
      </c>
      <c r="AW13" s="35" t="n">
        <v>1508</v>
      </c>
      <c r="AX13" s="35" t="n">
        <v>225</v>
      </c>
      <c r="AY13" s="35" t="n">
        <v>323</v>
      </c>
      <c r="AZ13" s="35" t="n">
        <v>1438</v>
      </c>
      <c r="BA13" s="35" t="n">
        <v>233</v>
      </c>
      <c r="BB13" s="35" t="n">
        <v>4805</v>
      </c>
      <c r="BC13" s="35" t="n">
        <v>99</v>
      </c>
      <c r="BD13" s="35" t="n">
        <v>575</v>
      </c>
      <c r="BE13" s="35" t="n">
        <v>160</v>
      </c>
      <c r="BF13" s="35" t="n">
        <v>47</v>
      </c>
      <c r="BG13" s="35" t="n">
        <v>55</v>
      </c>
      <c r="BH13" s="35" t="n">
        <v>114</v>
      </c>
      <c r="BI13" s="35" t="n">
        <v>886</v>
      </c>
      <c r="BJ13" s="35" t="n">
        <v>952</v>
      </c>
      <c r="BK13" s="35" t="n">
        <v>65076</v>
      </c>
      <c r="BL13" s="35" t="n">
        <v>16850</v>
      </c>
      <c r="BM13" s="35" t="n">
        <v>646</v>
      </c>
      <c r="BN13" s="35" t="n">
        <v>224</v>
      </c>
      <c r="BO13" s="35" t="n">
        <v>2133</v>
      </c>
      <c r="BP13" s="35" t="n">
        <v>96892</v>
      </c>
      <c r="BQ13" s="35" t="n">
        <v>24377</v>
      </c>
      <c r="BR13" s="35" t="n">
        <v>24</v>
      </c>
      <c r="BS13" s="35" t="n">
        <v>11021</v>
      </c>
      <c r="BT13" s="35" t="n">
        <v>93</v>
      </c>
      <c r="BU13" s="35" t="n">
        <v>7700</v>
      </c>
      <c r="BV13" s="35" t="n">
        <v>33</v>
      </c>
      <c r="BW13" s="35" t="n">
        <v>2075</v>
      </c>
      <c r="BX13" s="35" t="n">
        <v>241</v>
      </c>
      <c r="BY13" s="35" t="n">
        <v>31</v>
      </c>
      <c r="BZ13" s="35" t="n">
        <v>921</v>
      </c>
      <c r="CA13" s="35" t="n">
        <v>0</v>
      </c>
      <c r="CB13" s="35" t="n">
        <v>2179</v>
      </c>
      <c r="CC13" s="35" t="n">
        <v>1434</v>
      </c>
      <c r="CD13" s="35" t="n">
        <v>13126</v>
      </c>
      <c r="CE13" s="35" t="n">
        <v>13352</v>
      </c>
      <c r="CF13" s="35" t="n">
        <v>40</v>
      </c>
      <c r="CG13" s="35" t="n">
        <v>1075</v>
      </c>
      <c r="CH13" s="35" t="n">
        <v>753</v>
      </c>
      <c r="CI13" s="35" t="n">
        <v>78</v>
      </c>
      <c r="CJ13" s="35" t="n">
        <v>24236</v>
      </c>
      <c r="CK13" s="35" t="n">
        <v>10703</v>
      </c>
      <c r="CL13" s="35" t="n">
        <v>900272</v>
      </c>
      <c r="CM13" s="35" t="n">
        <v>11574</v>
      </c>
      <c r="CN13" s="35" t="n">
        <v>23437</v>
      </c>
      <c r="CO13" s="35" t="n">
        <v>196</v>
      </c>
      <c r="CP13" s="35" t="n">
        <v>4822</v>
      </c>
      <c r="CQ13" s="35" t="n">
        <v>1464</v>
      </c>
      <c r="CR13" s="35" t="n">
        <v>1890</v>
      </c>
      <c r="CS13" s="35" t="n">
        <v>91</v>
      </c>
      <c r="CT13" s="35" t="n">
        <v>5567</v>
      </c>
      <c r="CU13" s="35" t="n">
        <v>5767</v>
      </c>
      <c r="CV13" s="35" t="n">
        <v>27548</v>
      </c>
      <c r="CW13" s="35" t="n">
        <v>55225</v>
      </c>
      <c r="CX13" s="35" t="n">
        <v>17439</v>
      </c>
      <c r="CY13" s="35" t="n">
        <v>18359</v>
      </c>
      <c r="CZ13" s="35" t="n">
        <v>42964</v>
      </c>
      <c r="DA13" s="35" t="n">
        <v>18282</v>
      </c>
      <c r="DB13" s="35" t="n">
        <v>2106</v>
      </c>
      <c r="DC13" s="35" t="n">
        <v>8693351</v>
      </c>
      <c r="DD13" s="35" t="n">
        <v>0</v>
      </c>
      <c r="DE13" s="35" t="n">
        <v>0</v>
      </c>
      <c r="DF13" s="35" t="n">
        <v>154</v>
      </c>
      <c r="DG13" s="35" t="n">
        <v>0</v>
      </c>
      <c r="DH13" s="35" t="n">
        <v>0</v>
      </c>
      <c r="DI13" s="35" t="n">
        <v>0</v>
      </c>
      <c r="DJ13" s="35" t="n">
        <v>0</v>
      </c>
      <c r="DK13" s="35" t="n">
        <v>0</v>
      </c>
      <c r="DL13" s="35" t="n">
        <v>0</v>
      </c>
      <c r="DM13" s="35" t="n">
        <v>0</v>
      </c>
      <c r="DN13" s="35" t="n">
        <v>0</v>
      </c>
      <c r="DO13" s="35" t="n">
        <v>0</v>
      </c>
      <c r="DP13" s="35" t="n">
        <v>0</v>
      </c>
      <c r="DQ13" s="35" t="n">
        <v>0</v>
      </c>
      <c r="DR13" s="35" t="n">
        <v>0</v>
      </c>
      <c r="DS13" s="35" t="n">
        <v>0</v>
      </c>
      <c r="DT13" s="35" t="n">
        <v>0</v>
      </c>
      <c r="DU13" s="35" t="n">
        <v>0</v>
      </c>
      <c r="DV13" s="35" t="n">
        <v>0</v>
      </c>
      <c r="DW13" s="35" t="n">
        <v>0</v>
      </c>
      <c r="DX13" s="35" t="n">
        <v>0</v>
      </c>
      <c r="DY13" s="35" t="n">
        <v>0</v>
      </c>
      <c r="DZ13" s="35" t="n">
        <v>0</v>
      </c>
      <c r="EA13" s="35" t="n">
        <v>0</v>
      </c>
      <c r="EB13" s="35" t="n">
        <v>0</v>
      </c>
      <c r="EC13" s="35" t="n">
        <v>0</v>
      </c>
      <c r="ED13" s="35" t="n">
        <v>0</v>
      </c>
      <c r="EE13" s="35" t="n">
        <v>0</v>
      </c>
      <c r="EF13" s="35" t="n">
        <v>0</v>
      </c>
      <c r="EG13" s="35" t="n">
        <v>0</v>
      </c>
      <c r="EH13" s="35" t="n">
        <v>0</v>
      </c>
      <c r="EI13" s="35" t="n">
        <v>0</v>
      </c>
      <c r="EJ13" s="35" t="n">
        <v>0</v>
      </c>
      <c r="EK13" s="35" t="n">
        <v>0</v>
      </c>
      <c r="EL13" s="35" t="n">
        <v>0</v>
      </c>
      <c r="EM13" s="35" t="n">
        <v>0</v>
      </c>
      <c r="EN13" s="35" t="n">
        <v>0</v>
      </c>
      <c r="EO13" s="35" t="n">
        <v>0</v>
      </c>
      <c r="EP13" s="35" t="n">
        <v>0</v>
      </c>
      <c r="EQ13" s="35" t="n">
        <v>0</v>
      </c>
      <c r="ER13" s="35" t="n">
        <v>0</v>
      </c>
      <c r="ES13" s="35" t="n">
        <v>0</v>
      </c>
      <c r="ET13" s="35" t="n">
        <v>0</v>
      </c>
      <c r="EU13" s="35" t="n">
        <v>0</v>
      </c>
      <c r="EV13" s="35" t="n">
        <v>0</v>
      </c>
      <c r="EW13" s="35" t="n">
        <v>0</v>
      </c>
      <c r="EX13" s="35" t="n">
        <v>0</v>
      </c>
      <c r="EY13" s="35" t="n">
        <v>207</v>
      </c>
      <c r="EZ13" s="35" t="n">
        <v>24</v>
      </c>
      <c r="FA13" s="35" t="n">
        <v>11</v>
      </c>
      <c r="FB13" s="35" t="n">
        <v>11</v>
      </c>
      <c r="FC13" s="35" t="n">
        <v>142</v>
      </c>
      <c r="FD13" s="35" t="n">
        <v>234</v>
      </c>
      <c r="FE13" s="35" t="n">
        <v>43</v>
      </c>
      <c r="FF13" s="35" t="n">
        <v>178</v>
      </c>
      <c r="FG13" s="35" t="n">
        <v>385</v>
      </c>
      <c r="FH13" s="35" t="n">
        <v>9</v>
      </c>
      <c r="FI13" s="35" t="n">
        <v>11</v>
      </c>
      <c r="FJ13" s="35" t="n">
        <v>0</v>
      </c>
      <c r="FK13" s="35" t="n">
        <v>0</v>
      </c>
      <c r="FL13" s="35" t="n">
        <v>9</v>
      </c>
      <c r="FM13" s="35" t="n">
        <v>1</v>
      </c>
      <c r="FN13" s="35" t="n">
        <v>0</v>
      </c>
      <c r="FO13" s="35" t="n">
        <v>1</v>
      </c>
      <c r="FP13" s="35" t="n">
        <v>3</v>
      </c>
      <c r="FQ13" s="35" t="n">
        <v>5</v>
      </c>
      <c r="FR13" s="35" t="n">
        <v>15</v>
      </c>
      <c r="FS13" s="35" t="n">
        <v>10</v>
      </c>
      <c r="FT13" s="35" t="n">
        <v>2</v>
      </c>
      <c r="FU13" s="35" t="n">
        <v>1</v>
      </c>
      <c r="FV13" s="35" t="n">
        <v>6</v>
      </c>
      <c r="FW13" s="35" t="n">
        <v>1</v>
      </c>
      <c r="FX13" s="35" t="n">
        <v>5</v>
      </c>
      <c r="FY13" s="35" t="n">
        <v>160</v>
      </c>
      <c r="FZ13" s="35" t="n">
        <v>87</v>
      </c>
      <c r="GA13" s="35" t="n">
        <v>1001</v>
      </c>
      <c r="GB13" s="35" t="n">
        <v>40</v>
      </c>
      <c r="GC13" s="35" t="n">
        <v>2962</v>
      </c>
      <c r="GD13" s="35" t="n">
        <v>17</v>
      </c>
      <c r="GE13" s="35" t="n">
        <v>65</v>
      </c>
      <c r="GF13" s="35" t="n">
        <v>2</v>
      </c>
      <c r="GG13" s="35" t="n">
        <v>5</v>
      </c>
      <c r="GH13" s="35" t="n">
        <v>9</v>
      </c>
      <c r="GI13" s="35" t="n">
        <v>6</v>
      </c>
      <c r="GJ13" s="35" t="n">
        <v>41</v>
      </c>
      <c r="GK13" s="35" t="n">
        <v>0</v>
      </c>
      <c r="GL13" s="35" t="n">
        <v>29</v>
      </c>
      <c r="GM13" s="35" t="n">
        <v>2</v>
      </c>
      <c r="GN13" s="35" t="n">
        <v>250</v>
      </c>
      <c r="GO13" s="35" t="n">
        <v>121</v>
      </c>
      <c r="GP13" s="35" t="n">
        <v>108</v>
      </c>
      <c r="GQ13" s="35" t="n">
        <v>5</v>
      </c>
      <c r="GR13" s="35" t="n">
        <v>258</v>
      </c>
      <c r="GS13" s="35" t="n">
        <v>29</v>
      </c>
      <c r="GT13" s="35" t="n">
        <v>5</v>
      </c>
      <c r="GU13" s="35" t="n">
        <v>48</v>
      </c>
      <c r="GV13" s="35" t="n">
        <v>2458</v>
      </c>
      <c r="GW13" s="35" t="n">
        <v>259</v>
      </c>
      <c r="GX13" s="35" t="n">
        <v>308</v>
      </c>
      <c r="GY13" s="35" t="n">
        <v>791</v>
      </c>
      <c r="GZ13" s="35" t="n">
        <v>389</v>
      </c>
      <c r="HA13" s="35" t="n">
        <v>613</v>
      </c>
      <c r="HB13" s="35" t="n">
        <v>83</v>
      </c>
      <c r="HC13" s="35" t="n">
        <v>136</v>
      </c>
      <c r="HD13" s="35" t="n">
        <v>111</v>
      </c>
      <c r="HE13" s="35" t="n">
        <v>338</v>
      </c>
      <c r="HF13" s="35" t="n">
        <v>458</v>
      </c>
      <c r="HG13" s="35" t="n">
        <v>198</v>
      </c>
      <c r="HH13" s="35" t="n">
        <v>1066</v>
      </c>
      <c r="HI13" s="35" t="n">
        <v>2780</v>
      </c>
      <c r="HJ13" s="35" t="n">
        <v>502</v>
      </c>
      <c r="HK13" s="35" t="n">
        <v>237</v>
      </c>
      <c r="HL13" s="35" t="n">
        <v>1591</v>
      </c>
      <c r="HM13" s="35" t="n">
        <v>1606</v>
      </c>
      <c r="HN13" s="35" t="n">
        <v>1822</v>
      </c>
      <c r="HO13" s="35" t="n">
        <v>4768</v>
      </c>
      <c r="HP13" s="35" t="n">
        <v>153</v>
      </c>
      <c r="HQ13" s="35" t="n">
        <v>602</v>
      </c>
      <c r="HR13" s="35" t="n">
        <v>3383</v>
      </c>
      <c r="HS13" s="35" t="n">
        <v>484</v>
      </c>
      <c r="HT13" s="35" t="n">
        <v>419</v>
      </c>
      <c r="HU13" s="35" t="n">
        <v>2656</v>
      </c>
      <c r="HV13" s="35" t="n">
        <v>1460</v>
      </c>
      <c r="HW13" s="35" t="n">
        <v>6332</v>
      </c>
      <c r="HX13" s="35" t="n">
        <v>459</v>
      </c>
      <c r="HY13" s="35" t="n">
        <v>59</v>
      </c>
      <c r="HZ13" s="35" t="n">
        <v>369</v>
      </c>
      <c r="IA13" s="35" t="n">
        <v>92</v>
      </c>
      <c r="IB13" s="35" t="n">
        <v>52</v>
      </c>
      <c r="IC13" s="35" t="n">
        <v>275</v>
      </c>
      <c r="ID13" s="35" t="n">
        <v>0</v>
      </c>
      <c r="IE13" s="35" t="n">
        <v>317</v>
      </c>
      <c r="IF13" s="35" t="n">
        <v>238</v>
      </c>
      <c r="IG13" s="35" t="n">
        <v>9003</v>
      </c>
      <c r="IH13" s="35" t="n">
        <v>31903</v>
      </c>
      <c r="II13" s="35" t="n">
        <v>302</v>
      </c>
      <c r="IJ13" s="35" t="n">
        <v>0</v>
      </c>
      <c r="IK13" s="35" t="n">
        <v>1672209</v>
      </c>
      <c r="IL13" s="35" t="n">
        <v>-3030956</v>
      </c>
      <c r="IM13" s="35" t="n">
        <v>4956673</v>
      </c>
      <c r="IN13" s="35" t="n">
        <v>9647664</v>
      </c>
      <c r="IO13" s="35" t="n">
        <v>320725</v>
      </c>
      <c r="IP13" s="35" t="n">
        <v>130713</v>
      </c>
      <c r="IQ13" s="35" t="n">
        <v>-4558148</v>
      </c>
      <c r="IR13" s="35" t="n">
        <v>-3970394</v>
      </c>
      <c r="IS13" s="35" t="n">
        <v>49509256</v>
      </c>
    </row>
    <row r="14" customFormat="false" ht="12.75" hidden="false" customHeight="false" outlineLevel="0" collapsed="false">
      <c r="A14" s="34" t="n">
        <v>2</v>
      </c>
      <c r="B14" s="34" t="s">
        <v>21</v>
      </c>
      <c r="C14" s="30" t="s">
        <v>269</v>
      </c>
      <c r="D14" s="35" t="n">
        <v>7338</v>
      </c>
      <c r="E14" s="35" t="n">
        <v>1546548</v>
      </c>
      <c r="F14" s="35" t="n">
        <v>119</v>
      </c>
      <c r="G14" s="35" t="n">
        <v>290</v>
      </c>
      <c r="H14" s="35" t="n">
        <v>17399</v>
      </c>
      <c r="I14" s="35" t="n">
        <v>743</v>
      </c>
      <c r="J14" s="35" t="n">
        <v>2184</v>
      </c>
      <c r="K14" s="35" t="n">
        <v>1498</v>
      </c>
      <c r="L14" s="35" t="n">
        <v>3667</v>
      </c>
      <c r="M14" s="35" t="n">
        <v>44986</v>
      </c>
      <c r="N14" s="35" t="n">
        <v>1126</v>
      </c>
      <c r="O14" s="35" t="n">
        <v>13354</v>
      </c>
      <c r="P14" s="35" t="n">
        <v>6291</v>
      </c>
      <c r="Q14" s="35" t="n">
        <v>40882</v>
      </c>
      <c r="R14" s="35" t="n">
        <v>13444</v>
      </c>
      <c r="S14" s="35" t="n">
        <v>569</v>
      </c>
      <c r="T14" s="35" t="n">
        <v>603</v>
      </c>
      <c r="U14" s="35" t="n">
        <v>550</v>
      </c>
      <c r="V14" s="35" t="n">
        <v>781</v>
      </c>
      <c r="W14" s="35" t="n">
        <v>1213</v>
      </c>
      <c r="X14" s="35" t="n">
        <v>1234</v>
      </c>
      <c r="Y14" s="35" t="n">
        <v>228</v>
      </c>
      <c r="Z14" s="35" t="n">
        <v>2387</v>
      </c>
      <c r="AA14" s="35" t="n">
        <v>401</v>
      </c>
      <c r="AB14" s="35" t="n">
        <v>1253</v>
      </c>
      <c r="AC14" s="35" t="n">
        <v>232</v>
      </c>
      <c r="AD14" s="35" t="n">
        <v>281</v>
      </c>
      <c r="AE14" s="35" t="n">
        <v>318</v>
      </c>
      <c r="AF14" s="35" t="n">
        <v>173</v>
      </c>
      <c r="AG14" s="35" t="n">
        <v>5172435</v>
      </c>
      <c r="AH14" s="35" t="n">
        <v>1555888</v>
      </c>
      <c r="AI14" s="35" t="n">
        <v>1640</v>
      </c>
      <c r="AJ14" s="35" t="n">
        <v>1329</v>
      </c>
      <c r="AK14" s="35" t="n">
        <v>3145</v>
      </c>
      <c r="AL14" s="35" t="n">
        <v>2611</v>
      </c>
      <c r="AM14" s="35" t="n">
        <v>1395</v>
      </c>
      <c r="AN14" s="35" t="n">
        <v>1140</v>
      </c>
      <c r="AO14" s="35" t="n">
        <v>2006</v>
      </c>
      <c r="AP14" s="35" t="n">
        <v>2494</v>
      </c>
      <c r="AQ14" s="35" t="n">
        <v>3356</v>
      </c>
      <c r="AR14" s="35" t="n">
        <v>841</v>
      </c>
      <c r="AS14" s="35" t="n">
        <v>692</v>
      </c>
      <c r="AT14" s="35" t="n">
        <v>2774</v>
      </c>
      <c r="AU14" s="35" t="n">
        <v>7711</v>
      </c>
      <c r="AV14" s="35" t="n">
        <v>2025</v>
      </c>
      <c r="AW14" s="35" t="n">
        <v>3374</v>
      </c>
      <c r="AX14" s="35" t="n">
        <v>224</v>
      </c>
      <c r="AY14" s="35" t="n">
        <v>1668</v>
      </c>
      <c r="AZ14" s="35" t="n">
        <v>1102</v>
      </c>
      <c r="BA14" s="35" t="n">
        <v>489</v>
      </c>
      <c r="BB14" s="35" t="n">
        <v>7851</v>
      </c>
      <c r="BC14" s="35" t="n">
        <v>669</v>
      </c>
      <c r="BD14" s="35" t="n">
        <v>2770</v>
      </c>
      <c r="BE14" s="35" t="n">
        <v>2226</v>
      </c>
      <c r="BF14" s="35" t="n">
        <v>35</v>
      </c>
      <c r="BG14" s="35" t="n">
        <v>55</v>
      </c>
      <c r="BH14" s="35" t="n">
        <v>430</v>
      </c>
      <c r="BI14" s="35" t="n">
        <v>1788</v>
      </c>
      <c r="BJ14" s="35" t="n">
        <v>1003</v>
      </c>
      <c r="BK14" s="35" t="n">
        <v>37966</v>
      </c>
      <c r="BL14" s="35" t="n">
        <v>21786</v>
      </c>
      <c r="BM14" s="35" t="n">
        <v>1164</v>
      </c>
      <c r="BN14" s="35" t="n">
        <v>1569</v>
      </c>
      <c r="BO14" s="35" t="n">
        <v>260</v>
      </c>
      <c r="BP14" s="35" t="n">
        <v>3710</v>
      </c>
      <c r="BQ14" s="35" t="n">
        <v>3150</v>
      </c>
      <c r="BR14" s="35" t="n">
        <v>714</v>
      </c>
      <c r="BS14" s="35" t="n">
        <v>1853</v>
      </c>
      <c r="BT14" s="35" t="n">
        <v>1067</v>
      </c>
      <c r="BU14" s="35" t="n">
        <v>1318</v>
      </c>
      <c r="BV14" s="35" t="n">
        <v>223</v>
      </c>
      <c r="BW14" s="35" t="n">
        <v>19751</v>
      </c>
      <c r="BX14" s="35" t="n">
        <v>9580</v>
      </c>
      <c r="BY14" s="35" t="n">
        <v>6517</v>
      </c>
      <c r="BZ14" s="35" t="n">
        <v>12172</v>
      </c>
      <c r="CA14" s="35" t="n">
        <v>5402</v>
      </c>
      <c r="CB14" s="35" t="n">
        <v>6961</v>
      </c>
      <c r="CC14" s="35" t="n">
        <v>38570</v>
      </c>
      <c r="CD14" s="35" t="n">
        <v>14358</v>
      </c>
      <c r="CE14" s="35" t="n">
        <v>23997</v>
      </c>
      <c r="CF14" s="35" t="n">
        <v>3706</v>
      </c>
      <c r="CG14" s="35" t="n">
        <v>19802</v>
      </c>
      <c r="CH14" s="35" t="n">
        <v>583</v>
      </c>
      <c r="CI14" s="35" t="n">
        <v>892</v>
      </c>
      <c r="CJ14" s="35" t="n">
        <v>5659</v>
      </c>
      <c r="CK14" s="35" t="n">
        <v>6039</v>
      </c>
      <c r="CL14" s="35" t="n">
        <v>14706</v>
      </c>
      <c r="CM14" s="35" t="n">
        <v>6351</v>
      </c>
      <c r="CN14" s="35" t="n">
        <v>2079</v>
      </c>
      <c r="CO14" s="35" t="n">
        <v>1111</v>
      </c>
      <c r="CP14" s="35" t="n">
        <v>395</v>
      </c>
      <c r="CQ14" s="35" t="n">
        <v>172</v>
      </c>
      <c r="CR14" s="35" t="n">
        <v>53</v>
      </c>
      <c r="CS14" s="35" t="n">
        <v>130</v>
      </c>
      <c r="CT14" s="35" t="n">
        <v>2777</v>
      </c>
      <c r="CU14" s="35" t="n">
        <v>3169</v>
      </c>
      <c r="CV14" s="35" t="n">
        <v>660</v>
      </c>
      <c r="CW14" s="35" t="n">
        <v>4197</v>
      </c>
      <c r="CX14" s="35" t="n">
        <v>455</v>
      </c>
      <c r="CY14" s="35" t="n">
        <v>12228</v>
      </c>
      <c r="CZ14" s="35" t="n">
        <v>182944</v>
      </c>
      <c r="DA14" s="35" t="n">
        <v>9614</v>
      </c>
      <c r="DB14" s="35" t="n">
        <v>12452</v>
      </c>
      <c r="DC14" s="35" t="n">
        <v>630472</v>
      </c>
      <c r="DD14" s="35" t="n">
        <v>0</v>
      </c>
      <c r="DE14" s="35" t="n">
        <v>0</v>
      </c>
      <c r="DF14" s="35" t="n">
        <v>109</v>
      </c>
      <c r="DG14" s="35" t="n">
        <v>0</v>
      </c>
      <c r="DH14" s="35" t="n">
        <v>0</v>
      </c>
      <c r="DI14" s="35" t="n">
        <v>0</v>
      </c>
      <c r="DJ14" s="35" t="n">
        <v>0</v>
      </c>
      <c r="DK14" s="35" t="n">
        <v>0</v>
      </c>
      <c r="DL14" s="35" t="n">
        <v>0</v>
      </c>
      <c r="DM14" s="35" t="n">
        <v>0</v>
      </c>
      <c r="DN14" s="35" t="n">
        <v>0</v>
      </c>
      <c r="DO14" s="35" t="n">
        <v>0</v>
      </c>
      <c r="DP14" s="35" t="n">
        <v>0</v>
      </c>
      <c r="DQ14" s="35" t="n">
        <v>0</v>
      </c>
      <c r="DR14" s="35" t="n">
        <v>0</v>
      </c>
      <c r="DS14" s="35" t="n">
        <v>0</v>
      </c>
      <c r="DT14" s="35" t="n">
        <v>0</v>
      </c>
      <c r="DU14" s="35" t="n">
        <v>0</v>
      </c>
      <c r="DV14" s="35" t="n">
        <v>0</v>
      </c>
      <c r="DW14" s="35" t="n">
        <v>0</v>
      </c>
      <c r="DX14" s="35" t="n">
        <v>0</v>
      </c>
      <c r="DY14" s="35" t="n">
        <v>0</v>
      </c>
      <c r="DZ14" s="35" t="n">
        <v>0</v>
      </c>
      <c r="EA14" s="35" t="n">
        <v>0</v>
      </c>
      <c r="EB14" s="35" t="n">
        <v>0</v>
      </c>
      <c r="EC14" s="35" t="n">
        <v>0</v>
      </c>
      <c r="ED14" s="35" t="n">
        <v>0</v>
      </c>
      <c r="EE14" s="35" t="n">
        <v>0</v>
      </c>
      <c r="EF14" s="35" t="n">
        <v>0</v>
      </c>
      <c r="EG14" s="35" t="n">
        <v>0</v>
      </c>
      <c r="EH14" s="35" t="n">
        <v>0</v>
      </c>
      <c r="EI14" s="35" t="n">
        <v>0</v>
      </c>
      <c r="EJ14" s="35" t="n">
        <v>0</v>
      </c>
      <c r="EK14" s="35" t="n">
        <v>0</v>
      </c>
      <c r="EL14" s="35" t="n">
        <v>0</v>
      </c>
      <c r="EM14" s="35" t="n">
        <v>0</v>
      </c>
      <c r="EN14" s="35" t="n">
        <v>0</v>
      </c>
      <c r="EO14" s="35" t="n">
        <v>0</v>
      </c>
      <c r="EP14" s="35" t="n">
        <v>0</v>
      </c>
      <c r="EQ14" s="35" t="n">
        <v>0</v>
      </c>
      <c r="ER14" s="35" t="n">
        <v>0</v>
      </c>
      <c r="ES14" s="35" t="n">
        <v>0</v>
      </c>
      <c r="ET14" s="35" t="n">
        <v>0</v>
      </c>
      <c r="EU14" s="35" t="n">
        <v>0</v>
      </c>
      <c r="EV14" s="35" t="n">
        <v>0</v>
      </c>
      <c r="EW14" s="35" t="n">
        <v>0</v>
      </c>
      <c r="EX14" s="35" t="n">
        <v>0</v>
      </c>
      <c r="EY14" s="35" t="n">
        <v>33</v>
      </c>
      <c r="EZ14" s="35" t="n">
        <v>23</v>
      </c>
      <c r="FA14" s="35" t="n">
        <v>0</v>
      </c>
      <c r="FB14" s="35" t="n">
        <v>8</v>
      </c>
      <c r="FC14" s="35" t="n">
        <v>2416</v>
      </c>
      <c r="FD14" s="35" t="n">
        <v>823</v>
      </c>
      <c r="FE14" s="35" t="n">
        <v>525</v>
      </c>
      <c r="FF14" s="35" t="n">
        <v>61</v>
      </c>
      <c r="FG14" s="35" t="n">
        <v>627</v>
      </c>
      <c r="FH14" s="35" t="n">
        <v>235</v>
      </c>
      <c r="FI14" s="35" t="n">
        <v>28</v>
      </c>
      <c r="FJ14" s="35" t="n">
        <v>5</v>
      </c>
      <c r="FK14" s="35" t="n">
        <v>3</v>
      </c>
      <c r="FL14" s="35" t="n">
        <v>103</v>
      </c>
      <c r="FM14" s="35" t="n">
        <v>151</v>
      </c>
      <c r="FN14" s="35" t="n">
        <v>60</v>
      </c>
      <c r="FO14" s="35" t="n">
        <v>222</v>
      </c>
      <c r="FP14" s="35" t="n">
        <v>123</v>
      </c>
      <c r="FQ14" s="35" t="n">
        <v>95</v>
      </c>
      <c r="FR14" s="35" t="n">
        <v>138</v>
      </c>
      <c r="FS14" s="35" t="n">
        <v>66</v>
      </c>
      <c r="FT14" s="35" t="n">
        <v>29</v>
      </c>
      <c r="FU14" s="35" t="n">
        <v>21</v>
      </c>
      <c r="FV14" s="35" t="n">
        <v>68</v>
      </c>
      <c r="FW14" s="35" t="n">
        <v>14</v>
      </c>
      <c r="FX14" s="35" t="n">
        <v>12</v>
      </c>
      <c r="FY14" s="35" t="n">
        <v>67</v>
      </c>
      <c r="FZ14" s="35" t="n">
        <v>53</v>
      </c>
      <c r="GA14" s="35" t="n">
        <v>105</v>
      </c>
      <c r="GB14" s="35" t="n">
        <v>50</v>
      </c>
      <c r="GC14" s="35" t="n">
        <v>431</v>
      </c>
      <c r="GD14" s="35" t="n">
        <v>64</v>
      </c>
      <c r="GE14" s="35" t="n">
        <v>29</v>
      </c>
      <c r="GF14" s="35" t="n">
        <v>4</v>
      </c>
      <c r="GG14" s="35" t="n">
        <v>8</v>
      </c>
      <c r="GH14" s="35" t="n">
        <v>9</v>
      </c>
      <c r="GI14" s="35" t="n">
        <v>37</v>
      </c>
      <c r="GJ14" s="35" t="n">
        <v>18</v>
      </c>
      <c r="GK14" s="35" t="n">
        <v>0</v>
      </c>
      <c r="GL14" s="35" t="n">
        <v>16</v>
      </c>
      <c r="GM14" s="35" t="n">
        <v>26</v>
      </c>
      <c r="GN14" s="35" t="n">
        <v>50</v>
      </c>
      <c r="GO14" s="35" t="n">
        <v>78</v>
      </c>
      <c r="GP14" s="35" t="n">
        <v>78</v>
      </c>
      <c r="GQ14" s="35" t="n">
        <v>3</v>
      </c>
      <c r="GR14" s="35" t="n">
        <v>29</v>
      </c>
      <c r="GS14" s="35" t="n">
        <v>6</v>
      </c>
      <c r="GT14" s="35" t="n">
        <v>1</v>
      </c>
      <c r="GU14" s="35" t="n">
        <v>7</v>
      </c>
      <c r="GV14" s="35" t="n">
        <v>313</v>
      </c>
      <c r="GW14" s="35" t="n">
        <v>43</v>
      </c>
      <c r="GX14" s="35" t="n">
        <v>57</v>
      </c>
      <c r="GY14" s="35" t="n">
        <v>294</v>
      </c>
      <c r="GZ14" s="35" t="n">
        <v>63</v>
      </c>
      <c r="HA14" s="35" t="n">
        <v>85</v>
      </c>
      <c r="HB14" s="35" t="n">
        <v>25</v>
      </c>
      <c r="HC14" s="35" t="n">
        <v>18</v>
      </c>
      <c r="HD14" s="35" t="n">
        <v>17</v>
      </c>
      <c r="HE14" s="35" t="n">
        <v>47</v>
      </c>
      <c r="HF14" s="35" t="n">
        <v>68</v>
      </c>
      <c r="HG14" s="35" t="n">
        <v>41</v>
      </c>
      <c r="HH14" s="35" t="n">
        <v>109</v>
      </c>
      <c r="HI14" s="35" t="n">
        <v>295</v>
      </c>
      <c r="HJ14" s="35" t="n">
        <v>60</v>
      </c>
      <c r="HK14" s="35" t="n">
        <v>31</v>
      </c>
      <c r="HL14" s="35" t="n">
        <v>204</v>
      </c>
      <c r="HM14" s="35" t="n">
        <v>183</v>
      </c>
      <c r="HN14" s="35" t="n">
        <v>197</v>
      </c>
      <c r="HO14" s="35" t="n">
        <v>528</v>
      </c>
      <c r="HP14" s="35" t="n">
        <v>25</v>
      </c>
      <c r="HQ14" s="35" t="n">
        <v>84</v>
      </c>
      <c r="HR14" s="35" t="n">
        <v>861</v>
      </c>
      <c r="HS14" s="35" t="n">
        <v>232</v>
      </c>
      <c r="HT14" s="35" t="n">
        <v>206</v>
      </c>
      <c r="HU14" s="35" t="n">
        <v>675</v>
      </c>
      <c r="HV14" s="35" t="n">
        <v>639</v>
      </c>
      <c r="HW14" s="35" t="n">
        <v>812</v>
      </c>
      <c r="HX14" s="35" t="n">
        <v>151</v>
      </c>
      <c r="HY14" s="35" t="n">
        <v>25</v>
      </c>
      <c r="HZ14" s="35" t="n">
        <v>96</v>
      </c>
      <c r="IA14" s="35" t="n">
        <v>51</v>
      </c>
      <c r="IB14" s="35" t="n">
        <v>20</v>
      </c>
      <c r="IC14" s="35" t="n">
        <v>92</v>
      </c>
      <c r="ID14" s="35" t="n">
        <v>0</v>
      </c>
      <c r="IE14" s="35" t="n">
        <v>33</v>
      </c>
      <c r="IF14" s="35" t="n">
        <v>159</v>
      </c>
      <c r="IG14" s="35" t="n">
        <v>1491</v>
      </c>
      <c r="IH14" s="35" t="n">
        <v>3591</v>
      </c>
      <c r="II14" s="35" t="n">
        <v>202</v>
      </c>
      <c r="IJ14" s="35" t="n">
        <v>0</v>
      </c>
      <c r="IK14" s="35" t="n">
        <v>247377</v>
      </c>
      <c r="IL14" s="35" t="n">
        <v>-249436</v>
      </c>
      <c r="IM14" s="35" t="n">
        <v>93249</v>
      </c>
      <c r="IN14" s="35" t="n">
        <v>367001</v>
      </c>
      <c r="IO14" s="35" t="n">
        <v>640</v>
      </c>
      <c r="IP14" s="35" t="n">
        <v>164</v>
      </c>
      <c r="IQ14" s="35" t="n">
        <v>-400973</v>
      </c>
      <c r="IR14" s="35" t="n">
        <v>-29310</v>
      </c>
      <c r="IS14" s="35" t="n">
        <v>9675994</v>
      </c>
    </row>
    <row r="15" customFormat="false" ht="12.75" hidden="false" customHeight="false" outlineLevel="0" collapsed="false">
      <c r="A15" s="34" t="n">
        <v>3</v>
      </c>
      <c r="B15" s="34" t="s">
        <v>22</v>
      </c>
      <c r="C15" s="30" t="s">
        <v>270</v>
      </c>
      <c r="D15" s="35" t="n">
        <v>86693</v>
      </c>
      <c r="E15" s="35" t="n">
        <v>0</v>
      </c>
      <c r="F15" s="35" t="n">
        <v>5819</v>
      </c>
      <c r="G15" s="35" t="n">
        <v>0</v>
      </c>
      <c r="H15" s="35" t="n">
        <v>0</v>
      </c>
      <c r="I15" s="35" t="n">
        <v>0</v>
      </c>
      <c r="J15" s="35" t="n">
        <v>0</v>
      </c>
      <c r="K15" s="35" t="n">
        <v>0</v>
      </c>
      <c r="L15" s="35" t="n">
        <v>0</v>
      </c>
      <c r="M15" s="35" t="n">
        <v>0</v>
      </c>
      <c r="N15" s="35" t="n">
        <v>0</v>
      </c>
      <c r="O15" s="35" t="n">
        <v>0</v>
      </c>
      <c r="P15" s="35" t="n">
        <v>0</v>
      </c>
      <c r="Q15" s="35" t="n">
        <v>0</v>
      </c>
      <c r="R15" s="35" t="n">
        <v>0</v>
      </c>
      <c r="S15" s="35" t="n">
        <v>0</v>
      </c>
      <c r="T15" s="35" t="n">
        <v>29991</v>
      </c>
      <c r="U15" s="35" t="n">
        <v>0</v>
      </c>
      <c r="V15" s="35" t="n">
        <v>187</v>
      </c>
      <c r="W15" s="35" t="n">
        <v>0</v>
      </c>
      <c r="X15" s="35" t="n">
        <v>886</v>
      </c>
      <c r="Y15" s="35" t="n">
        <v>912809</v>
      </c>
      <c r="Z15" s="35" t="n">
        <v>11905</v>
      </c>
      <c r="AA15" s="35" t="n">
        <v>0</v>
      </c>
      <c r="AB15" s="35" t="n">
        <v>0</v>
      </c>
      <c r="AC15" s="35" t="n">
        <v>0</v>
      </c>
      <c r="AD15" s="35" t="n">
        <v>0</v>
      </c>
      <c r="AE15" s="35" t="n">
        <v>256</v>
      </c>
      <c r="AF15" s="35" t="n">
        <v>40</v>
      </c>
      <c r="AG15" s="35" t="n">
        <v>0</v>
      </c>
      <c r="AH15" s="35" t="n">
        <v>0</v>
      </c>
      <c r="AI15" s="35" t="n">
        <v>0</v>
      </c>
      <c r="AJ15" s="35" t="n">
        <v>0</v>
      </c>
      <c r="AK15" s="35" t="n">
        <v>0</v>
      </c>
      <c r="AL15" s="35" t="n">
        <v>0</v>
      </c>
      <c r="AM15" s="35" t="n">
        <v>0</v>
      </c>
      <c r="AN15" s="35" t="n">
        <v>0</v>
      </c>
      <c r="AO15" s="35" t="n">
        <v>26188</v>
      </c>
      <c r="AP15" s="35" t="n">
        <v>1</v>
      </c>
      <c r="AQ15" s="35" t="n">
        <v>0</v>
      </c>
      <c r="AR15" s="35" t="n">
        <v>0</v>
      </c>
      <c r="AS15" s="35" t="n">
        <v>0</v>
      </c>
      <c r="AT15" s="35" t="n">
        <v>0</v>
      </c>
      <c r="AU15" s="35" t="n">
        <v>0</v>
      </c>
      <c r="AV15" s="35" t="n">
        <v>0</v>
      </c>
      <c r="AW15" s="35" t="n">
        <v>0</v>
      </c>
      <c r="AX15" s="35" t="n">
        <v>0</v>
      </c>
      <c r="AY15" s="35" t="n">
        <v>0</v>
      </c>
      <c r="AZ15" s="35" t="n">
        <v>0</v>
      </c>
      <c r="BA15" s="35" t="n">
        <v>0</v>
      </c>
      <c r="BB15" s="35" t="n">
        <v>0</v>
      </c>
      <c r="BC15" s="35" t="n">
        <v>0</v>
      </c>
      <c r="BD15" s="35" t="n">
        <v>0</v>
      </c>
      <c r="BE15" s="35" t="n">
        <v>0</v>
      </c>
      <c r="BF15" s="35" t="n">
        <v>0</v>
      </c>
      <c r="BG15" s="35" t="n">
        <v>0</v>
      </c>
      <c r="BH15" s="35" t="n">
        <v>0</v>
      </c>
      <c r="BI15" s="35" t="n">
        <v>0</v>
      </c>
      <c r="BJ15" s="35" t="n">
        <v>0</v>
      </c>
      <c r="BK15" s="35" t="n">
        <v>0</v>
      </c>
      <c r="BL15" s="35" t="n">
        <v>387</v>
      </c>
      <c r="BM15" s="35" t="n">
        <v>0</v>
      </c>
      <c r="BN15" s="35" t="n">
        <v>0</v>
      </c>
      <c r="BO15" s="35" t="n">
        <v>0</v>
      </c>
      <c r="BP15" s="35" t="n">
        <v>0</v>
      </c>
      <c r="BQ15" s="35" t="n">
        <v>0</v>
      </c>
      <c r="BR15" s="35" t="n">
        <v>0</v>
      </c>
      <c r="BS15" s="35" t="n">
        <v>0</v>
      </c>
      <c r="BT15" s="35" t="n">
        <v>0</v>
      </c>
      <c r="BU15" s="35" t="n">
        <v>0</v>
      </c>
      <c r="BV15" s="35" t="n">
        <v>0</v>
      </c>
      <c r="BW15" s="35" t="n">
        <v>0</v>
      </c>
      <c r="BX15" s="35" t="n">
        <v>0</v>
      </c>
      <c r="BY15" s="35" t="n">
        <v>0</v>
      </c>
      <c r="BZ15" s="35" t="n">
        <v>0</v>
      </c>
      <c r="CA15" s="35" t="n">
        <v>0</v>
      </c>
      <c r="CB15" s="35" t="n">
        <v>0</v>
      </c>
      <c r="CC15" s="35" t="n">
        <v>0</v>
      </c>
      <c r="CD15" s="35" t="n">
        <v>0</v>
      </c>
      <c r="CE15" s="35" t="n">
        <v>0</v>
      </c>
      <c r="CF15" s="35" t="n">
        <v>0</v>
      </c>
      <c r="CG15" s="35" t="n">
        <v>0</v>
      </c>
      <c r="CH15" s="35" t="n">
        <v>0</v>
      </c>
      <c r="CI15" s="35" t="n">
        <v>0</v>
      </c>
      <c r="CJ15" s="35" t="n">
        <v>0</v>
      </c>
      <c r="CK15" s="35" t="n">
        <v>2</v>
      </c>
      <c r="CL15" s="35" t="n">
        <v>104254</v>
      </c>
      <c r="CM15" s="35" t="n">
        <v>0</v>
      </c>
      <c r="CN15" s="35" t="n">
        <v>0</v>
      </c>
      <c r="CO15" s="35" t="n">
        <v>0</v>
      </c>
      <c r="CP15" s="35" t="n">
        <v>0</v>
      </c>
      <c r="CQ15" s="35" t="n">
        <v>0</v>
      </c>
      <c r="CR15" s="35" t="n">
        <v>0</v>
      </c>
      <c r="CS15" s="35" t="n">
        <v>0</v>
      </c>
      <c r="CT15" s="35" t="n">
        <v>0</v>
      </c>
      <c r="CU15" s="35" t="n">
        <v>0</v>
      </c>
      <c r="CV15" s="35" t="n">
        <v>0</v>
      </c>
      <c r="CW15" s="35" t="n">
        <v>0</v>
      </c>
      <c r="CX15" s="35" t="n">
        <v>0</v>
      </c>
      <c r="CY15" s="35" t="n">
        <v>0</v>
      </c>
      <c r="CZ15" s="35" t="n">
        <v>1</v>
      </c>
      <c r="DA15" s="35" t="n">
        <v>0</v>
      </c>
      <c r="DB15" s="35" t="n">
        <v>0</v>
      </c>
      <c r="DC15" s="35" t="n">
        <v>273829</v>
      </c>
      <c r="DD15" s="35" t="n">
        <v>0</v>
      </c>
      <c r="DE15" s="35" t="n">
        <v>0</v>
      </c>
      <c r="DF15" s="35" t="n">
        <v>0</v>
      </c>
      <c r="DG15" s="35" t="n">
        <v>0</v>
      </c>
      <c r="DH15" s="35" t="n">
        <v>0</v>
      </c>
      <c r="DI15" s="35" t="n">
        <v>0</v>
      </c>
      <c r="DJ15" s="35" t="n">
        <v>0</v>
      </c>
      <c r="DK15" s="35" t="n">
        <v>0</v>
      </c>
      <c r="DL15" s="35" t="n">
        <v>0</v>
      </c>
      <c r="DM15" s="35" t="n">
        <v>0</v>
      </c>
      <c r="DN15" s="35" t="n">
        <v>0</v>
      </c>
      <c r="DO15" s="35" t="n">
        <v>0</v>
      </c>
      <c r="DP15" s="35" t="n">
        <v>0</v>
      </c>
      <c r="DQ15" s="35" t="n">
        <v>0</v>
      </c>
      <c r="DR15" s="35" t="n">
        <v>0</v>
      </c>
      <c r="DS15" s="35" t="n">
        <v>0</v>
      </c>
      <c r="DT15" s="35" t="n">
        <v>0</v>
      </c>
      <c r="DU15" s="35" t="n">
        <v>0</v>
      </c>
      <c r="DV15" s="35" t="n">
        <v>0</v>
      </c>
      <c r="DW15" s="35" t="n">
        <v>0</v>
      </c>
      <c r="DX15" s="35" t="n">
        <v>0</v>
      </c>
      <c r="DY15" s="35" t="n">
        <v>0</v>
      </c>
      <c r="DZ15" s="35" t="n">
        <v>0</v>
      </c>
      <c r="EA15" s="35" t="n">
        <v>0</v>
      </c>
      <c r="EB15" s="35" t="n">
        <v>0</v>
      </c>
      <c r="EC15" s="35" t="n">
        <v>0</v>
      </c>
      <c r="ED15" s="35" t="n">
        <v>0</v>
      </c>
      <c r="EE15" s="35" t="n">
        <v>0</v>
      </c>
      <c r="EF15" s="35" t="n">
        <v>0</v>
      </c>
      <c r="EG15" s="35" t="n">
        <v>0</v>
      </c>
      <c r="EH15" s="35" t="n">
        <v>0</v>
      </c>
      <c r="EI15" s="35" t="n">
        <v>0</v>
      </c>
      <c r="EJ15" s="35" t="n">
        <v>0</v>
      </c>
      <c r="EK15" s="35" t="n">
        <v>0</v>
      </c>
      <c r="EL15" s="35" t="n">
        <v>0</v>
      </c>
      <c r="EM15" s="35" t="n">
        <v>0</v>
      </c>
      <c r="EN15" s="35" t="n">
        <v>0</v>
      </c>
      <c r="EO15" s="35" t="n">
        <v>0</v>
      </c>
      <c r="EP15" s="35" t="n">
        <v>0</v>
      </c>
      <c r="EQ15" s="35" t="n">
        <v>0</v>
      </c>
      <c r="ER15" s="35" t="n">
        <v>0</v>
      </c>
      <c r="ES15" s="35" t="n">
        <v>0</v>
      </c>
      <c r="ET15" s="35" t="n">
        <v>0</v>
      </c>
      <c r="EU15" s="35" t="n">
        <v>0</v>
      </c>
      <c r="EV15" s="35" t="n">
        <v>0</v>
      </c>
      <c r="EW15" s="35" t="n">
        <v>0</v>
      </c>
      <c r="EX15" s="35" t="n">
        <v>0</v>
      </c>
      <c r="EY15" s="35" t="n">
        <v>0</v>
      </c>
      <c r="EZ15" s="35" t="n">
        <v>0</v>
      </c>
      <c r="FA15" s="35" t="n">
        <v>0</v>
      </c>
      <c r="FB15" s="35" t="n">
        <v>0</v>
      </c>
      <c r="FC15" s="35" t="n">
        <v>0</v>
      </c>
      <c r="FD15" s="35" t="n">
        <v>0</v>
      </c>
      <c r="FE15" s="35" t="n">
        <v>0</v>
      </c>
      <c r="FF15" s="35" t="n">
        <v>0</v>
      </c>
      <c r="FG15" s="35" t="n">
        <v>0</v>
      </c>
      <c r="FH15" s="35" t="n">
        <v>0</v>
      </c>
      <c r="FI15" s="35" t="n">
        <v>0</v>
      </c>
      <c r="FJ15" s="35" t="n">
        <v>0</v>
      </c>
      <c r="FK15" s="35" t="n">
        <v>0</v>
      </c>
      <c r="FL15" s="35" t="n">
        <v>0</v>
      </c>
      <c r="FM15" s="35" t="n">
        <v>0</v>
      </c>
      <c r="FN15" s="35" t="n">
        <v>0</v>
      </c>
      <c r="FO15" s="35" t="n">
        <v>0</v>
      </c>
      <c r="FP15" s="35" t="n">
        <v>0</v>
      </c>
      <c r="FQ15" s="35" t="n">
        <v>0</v>
      </c>
      <c r="FR15" s="35" t="n">
        <v>0</v>
      </c>
      <c r="FS15" s="35" t="n">
        <v>0</v>
      </c>
      <c r="FT15" s="35" t="n">
        <v>0</v>
      </c>
      <c r="FU15" s="35" t="n">
        <v>0</v>
      </c>
      <c r="FV15" s="35" t="n">
        <v>0</v>
      </c>
      <c r="FW15" s="35" t="n">
        <v>0</v>
      </c>
      <c r="FX15" s="35" t="n">
        <v>0</v>
      </c>
      <c r="FY15" s="35" t="n">
        <v>0</v>
      </c>
      <c r="FZ15" s="35" t="n">
        <v>0</v>
      </c>
      <c r="GA15" s="35" t="n">
        <v>0</v>
      </c>
      <c r="GB15" s="35" t="n">
        <v>0</v>
      </c>
      <c r="GC15" s="35" t="n">
        <v>0</v>
      </c>
      <c r="GD15" s="35" t="n">
        <v>0</v>
      </c>
      <c r="GE15" s="35" t="n">
        <v>0</v>
      </c>
      <c r="GF15" s="35" t="n">
        <v>0</v>
      </c>
      <c r="GG15" s="35" t="n">
        <v>0</v>
      </c>
      <c r="GH15" s="35" t="n">
        <v>0</v>
      </c>
      <c r="GI15" s="35" t="n">
        <v>0</v>
      </c>
      <c r="GJ15" s="35" t="n">
        <v>0</v>
      </c>
      <c r="GK15" s="35" t="n">
        <v>0</v>
      </c>
      <c r="GL15" s="35" t="n">
        <v>0</v>
      </c>
      <c r="GM15" s="35" t="n">
        <v>0</v>
      </c>
      <c r="GN15" s="35" t="n">
        <v>0</v>
      </c>
      <c r="GO15" s="35" t="n">
        <v>0</v>
      </c>
      <c r="GP15" s="35" t="n">
        <v>0</v>
      </c>
      <c r="GQ15" s="35" t="n">
        <v>0</v>
      </c>
      <c r="GR15" s="35" t="n">
        <v>5</v>
      </c>
      <c r="GS15" s="35" t="n">
        <v>1</v>
      </c>
      <c r="GT15" s="35" t="n">
        <v>0</v>
      </c>
      <c r="GU15" s="35" t="n">
        <v>1</v>
      </c>
      <c r="GV15" s="35" t="n">
        <v>55</v>
      </c>
      <c r="GW15" s="35" t="n">
        <v>7</v>
      </c>
      <c r="GX15" s="35" t="n">
        <v>10</v>
      </c>
      <c r="GY15" s="35" t="n">
        <v>47</v>
      </c>
      <c r="GZ15" s="35" t="n">
        <v>11</v>
      </c>
      <c r="HA15" s="35" t="n">
        <v>15</v>
      </c>
      <c r="HB15" s="35" t="n">
        <v>4</v>
      </c>
      <c r="HC15" s="35" t="n">
        <v>3</v>
      </c>
      <c r="HD15" s="35" t="n">
        <v>3</v>
      </c>
      <c r="HE15" s="35" t="n">
        <v>8</v>
      </c>
      <c r="HF15" s="35" t="n">
        <v>12</v>
      </c>
      <c r="HG15" s="35" t="n">
        <v>7</v>
      </c>
      <c r="HH15" s="35" t="n">
        <v>20</v>
      </c>
      <c r="HI15" s="35" t="n">
        <v>54</v>
      </c>
      <c r="HJ15" s="35" t="n">
        <v>11</v>
      </c>
      <c r="HK15" s="35" t="n">
        <v>5</v>
      </c>
      <c r="HL15" s="35" t="n">
        <v>36</v>
      </c>
      <c r="HM15" s="35" t="n">
        <v>33</v>
      </c>
      <c r="HN15" s="35" t="n">
        <v>36</v>
      </c>
      <c r="HO15" s="35" t="n">
        <v>95</v>
      </c>
      <c r="HP15" s="35" t="n">
        <v>4</v>
      </c>
      <c r="HQ15" s="35" t="n">
        <v>15</v>
      </c>
      <c r="HR15" s="35" t="n">
        <v>142</v>
      </c>
      <c r="HS15" s="35" t="n">
        <v>37</v>
      </c>
      <c r="HT15" s="35" t="n">
        <v>33</v>
      </c>
      <c r="HU15" s="35" t="n">
        <v>111</v>
      </c>
      <c r="HV15" s="35" t="n">
        <v>102</v>
      </c>
      <c r="HW15" s="35" t="n">
        <v>144</v>
      </c>
      <c r="HX15" s="35" t="n">
        <v>24</v>
      </c>
      <c r="HY15" s="35" t="n">
        <v>4</v>
      </c>
      <c r="HZ15" s="35" t="n">
        <v>16</v>
      </c>
      <c r="IA15" s="35" t="n">
        <v>8</v>
      </c>
      <c r="IB15" s="35" t="n">
        <v>3</v>
      </c>
      <c r="IC15" s="35" t="n">
        <v>15</v>
      </c>
      <c r="ID15" s="35" t="n">
        <v>0</v>
      </c>
      <c r="IE15" s="35" t="n">
        <v>6</v>
      </c>
      <c r="IF15" s="35" t="n">
        <v>25</v>
      </c>
      <c r="IG15" s="35" t="n">
        <v>256</v>
      </c>
      <c r="IH15" s="35" t="n">
        <v>648</v>
      </c>
      <c r="II15" s="35" t="n">
        <v>32</v>
      </c>
      <c r="IJ15" s="35" t="n">
        <v>0</v>
      </c>
      <c r="IK15" s="35" t="n">
        <v>47852</v>
      </c>
      <c r="IL15" s="35" t="n">
        <v>-6484</v>
      </c>
      <c r="IM15" s="35" t="n">
        <v>525171</v>
      </c>
      <c r="IN15" s="35" t="n">
        <v>266404</v>
      </c>
      <c r="IO15" s="35" t="n">
        <v>4768</v>
      </c>
      <c r="IP15" s="35" t="n">
        <v>9044</v>
      </c>
      <c r="IQ15" s="35" t="n">
        <v>-306257</v>
      </c>
      <c r="IR15" s="35" t="n">
        <v>-88579</v>
      </c>
      <c r="IS15" s="35" t="n">
        <v>1907271</v>
      </c>
    </row>
    <row r="16" customFormat="false" ht="12.75" hidden="false" customHeight="false" outlineLevel="0" collapsed="false">
      <c r="A16" s="34" t="n">
        <v>4</v>
      </c>
      <c r="B16" s="34" t="s">
        <v>23</v>
      </c>
      <c r="C16" s="30" t="s">
        <v>271</v>
      </c>
      <c r="D16" s="35" t="n">
        <v>801889</v>
      </c>
      <c r="E16" s="35" t="n">
        <v>930218</v>
      </c>
      <c r="F16" s="35" t="n">
        <v>123</v>
      </c>
      <c r="G16" s="35" t="n">
        <v>546</v>
      </c>
      <c r="H16" s="35" t="n">
        <v>3339</v>
      </c>
      <c r="I16" s="35" t="n">
        <v>91</v>
      </c>
      <c r="J16" s="35" t="n">
        <v>2933</v>
      </c>
      <c r="K16" s="35" t="n">
        <v>187</v>
      </c>
      <c r="L16" s="35" t="n">
        <v>2756</v>
      </c>
      <c r="M16" s="35" t="n">
        <v>2835</v>
      </c>
      <c r="N16" s="35" t="n">
        <v>30</v>
      </c>
      <c r="O16" s="35" t="n">
        <v>3820</v>
      </c>
      <c r="P16" s="35" t="n">
        <v>993</v>
      </c>
      <c r="Q16" s="35" t="n">
        <v>11723</v>
      </c>
      <c r="R16" s="35" t="n">
        <v>2032</v>
      </c>
      <c r="S16" s="35" t="n">
        <v>108</v>
      </c>
      <c r="T16" s="35" t="n">
        <v>1139</v>
      </c>
      <c r="U16" s="35" t="n">
        <v>273</v>
      </c>
      <c r="V16" s="35" t="n">
        <v>911</v>
      </c>
      <c r="W16" s="35" t="n">
        <v>6498</v>
      </c>
      <c r="X16" s="35" t="n">
        <v>4071</v>
      </c>
      <c r="Y16" s="35" t="n">
        <v>707</v>
      </c>
      <c r="Z16" s="35" t="n">
        <v>2907</v>
      </c>
      <c r="AA16" s="35" t="n">
        <v>436</v>
      </c>
      <c r="AB16" s="35" t="n">
        <v>208</v>
      </c>
      <c r="AC16" s="35" t="n">
        <v>104</v>
      </c>
      <c r="AD16" s="35" t="n">
        <v>16</v>
      </c>
      <c r="AE16" s="35" t="n">
        <v>267</v>
      </c>
      <c r="AF16" s="35" t="n">
        <v>132</v>
      </c>
      <c r="AG16" s="35" t="n">
        <v>1605</v>
      </c>
      <c r="AH16" s="35" t="n">
        <v>4673</v>
      </c>
      <c r="AI16" s="35" t="n">
        <v>1265</v>
      </c>
      <c r="AJ16" s="35" t="n">
        <v>431</v>
      </c>
      <c r="AK16" s="35" t="n">
        <v>3226</v>
      </c>
      <c r="AL16" s="35" t="n">
        <v>3177</v>
      </c>
      <c r="AM16" s="35" t="n">
        <v>1802</v>
      </c>
      <c r="AN16" s="35" t="n">
        <v>742</v>
      </c>
      <c r="AO16" s="35" t="n">
        <v>1469</v>
      </c>
      <c r="AP16" s="35" t="n">
        <v>1841</v>
      </c>
      <c r="AQ16" s="35" t="n">
        <v>1857</v>
      </c>
      <c r="AR16" s="35" t="n">
        <v>587</v>
      </c>
      <c r="AS16" s="35" t="n">
        <v>634</v>
      </c>
      <c r="AT16" s="35" t="n">
        <v>1781</v>
      </c>
      <c r="AU16" s="35" t="n">
        <v>4740</v>
      </c>
      <c r="AV16" s="35" t="n">
        <v>1235</v>
      </c>
      <c r="AW16" s="35" t="n">
        <v>799</v>
      </c>
      <c r="AX16" s="35" t="n">
        <v>97</v>
      </c>
      <c r="AY16" s="35" t="n">
        <v>126</v>
      </c>
      <c r="AZ16" s="35" t="n">
        <v>356</v>
      </c>
      <c r="BA16" s="35" t="n">
        <v>144</v>
      </c>
      <c r="BB16" s="35" t="n">
        <v>2794</v>
      </c>
      <c r="BC16" s="35" t="n">
        <v>62</v>
      </c>
      <c r="BD16" s="35" t="n">
        <v>216</v>
      </c>
      <c r="BE16" s="35" t="n">
        <v>66</v>
      </c>
      <c r="BF16" s="35" t="n">
        <v>29</v>
      </c>
      <c r="BG16" s="35" t="n">
        <v>34</v>
      </c>
      <c r="BH16" s="35" t="n">
        <v>75</v>
      </c>
      <c r="BI16" s="35" t="n">
        <v>427</v>
      </c>
      <c r="BJ16" s="35" t="n">
        <v>408</v>
      </c>
      <c r="BK16" s="35" t="n">
        <v>6293</v>
      </c>
      <c r="BL16" s="35" t="n">
        <v>5896</v>
      </c>
      <c r="BM16" s="35" t="n">
        <v>28124</v>
      </c>
      <c r="BN16" s="35" t="n">
        <v>137</v>
      </c>
      <c r="BO16" s="35" t="n">
        <v>376</v>
      </c>
      <c r="BP16" s="35" t="n">
        <v>55256</v>
      </c>
      <c r="BQ16" s="35" t="n">
        <v>11924</v>
      </c>
      <c r="BR16" s="35" t="n">
        <v>1106</v>
      </c>
      <c r="BS16" s="35" t="n">
        <v>6562</v>
      </c>
      <c r="BT16" s="35" t="n">
        <v>60</v>
      </c>
      <c r="BU16" s="35" t="n">
        <v>119</v>
      </c>
      <c r="BV16" s="35" t="n">
        <v>47</v>
      </c>
      <c r="BW16" s="35" t="n">
        <v>7302</v>
      </c>
      <c r="BX16" s="35" t="n">
        <v>224</v>
      </c>
      <c r="BY16" s="35" t="n">
        <v>31</v>
      </c>
      <c r="BZ16" s="35" t="n">
        <v>486</v>
      </c>
      <c r="CA16" s="35" t="n">
        <v>0</v>
      </c>
      <c r="CB16" s="35" t="n">
        <v>532</v>
      </c>
      <c r="CC16" s="35" t="n">
        <v>796</v>
      </c>
      <c r="CD16" s="35" t="n">
        <v>432</v>
      </c>
      <c r="CE16" s="35" t="n">
        <v>316</v>
      </c>
      <c r="CF16" s="35" t="n">
        <v>32</v>
      </c>
      <c r="CG16" s="35" t="n">
        <v>860</v>
      </c>
      <c r="CH16" s="35" t="n">
        <v>55</v>
      </c>
      <c r="CI16" s="35" t="n">
        <v>60</v>
      </c>
      <c r="CJ16" s="35" t="n">
        <v>661</v>
      </c>
      <c r="CK16" s="35" t="n">
        <v>420</v>
      </c>
      <c r="CL16" s="35" t="n">
        <v>3477</v>
      </c>
      <c r="CM16" s="35" t="n">
        <v>311</v>
      </c>
      <c r="CN16" s="35" t="n">
        <v>558</v>
      </c>
      <c r="CO16" s="35" t="n">
        <v>162</v>
      </c>
      <c r="CP16" s="35" t="n">
        <v>69</v>
      </c>
      <c r="CQ16" s="35" t="n">
        <v>42</v>
      </c>
      <c r="CR16" s="35" t="n">
        <v>64</v>
      </c>
      <c r="CS16" s="35" t="n">
        <v>67</v>
      </c>
      <c r="CT16" s="35" t="n">
        <v>466</v>
      </c>
      <c r="CU16" s="35" t="n">
        <v>589</v>
      </c>
      <c r="CV16" s="35" t="n">
        <v>407</v>
      </c>
      <c r="CW16" s="35" t="n">
        <v>580</v>
      </c>
      <c r="CX16" s="35" t="n">
        <v>101</v>
      </c>
      <c r="CY16" s="35" t="n">
        <v>273</v>
      </c>
      <c r="CZ16" s="35" t="n">
        <v>538700</v>
      </c>
      <c r="DA16" s="35" t="n">
        <v>1575</v>
      </c>
      <c r="DB16" s="35" t="n">
        <v>82</v>
      </c>
      <c r="DC16" s="35" t="n">
        <v>49333</v>
      </c>
      <c r="DD16" s="35" t="n">
        <v>0</v>
      </c>
      <c r="DE16" s="35" t="n">
        <v>0</v>
      </c>
      <c r="DF16" s="35" t="n">
        <v>94</v>
      </c>
      <c r="DG16" s="35" t="n">
        <v>0</v>
      </c>
      <c r="DH16" s="35" t="n">
        <v>0</v>
      </c>
      <c r="DI16" s="35" t="n">
        <v>0</v>
      </c>
      <c r="DJ16" s="35" t="n">
        <v>0</v>
      </c>
      <c r="DK16" s="35" t="n">
        <v>0</v>
      </c>
      <c r="DL16" s="35" t="n">
        <v>0</v>
      </c>
      <c r="DM16" s="35" t="n">
        <v>0</v>
      </c>
      <c r="DN16" s="35" t="n">
        <v>0</v>
      </c>
      <c r="DO16" s="35" t="n">
        <v>0</v>
      </c>
      <c r="DP16" s="35" t="n">
        <v>0</v>
      </c>
      <c r="DQ16" s="35" t="n">
        <v>0</v>
      </c>
      <c r="DR16" s="35" t="n">
        <v>0</v>
      </c>
      <c r="DS16" s="35" t="n">
        <v>0</v>
      </c>
      <c r="DT16" s="35" t="n">
        <v>0</v>
      </c>
      <c r="DU16" s="35" t="n">
        <v>0</v>
      </c>
      <c r="DV16" s="35" t="n">
        <v>0</v>
      </c>
      <c r="DW16" s="35" t="n">
        <v>0</v>
      </c>
      <c r="DX16" s="35" t="n">
        <v>0</v>
      </c>
      <c r="DY16" s="35" t="n">
        <v>0</v>
      </c>
      <c r="DZ16" s="35" t="n">
        <v>0</v>
      </c>
      <c r="EA16" s="35" t="n">
        <v>0</v>
      </c>
      <c r="EB16" s="35" t="n">
        <v>0</v>
      </c>
      <c r="EC16" s="35" t="n">
        <v>0</v>
      </c>
      <c r="ED16" s="35" t="n">
        <v>0</v>
      </c>
      <c r="EE16" s="35" t="n">
        <v>0</v>
      </c>
      <c r="EF16" s="35" t="n">
        <v>0</v>
      </c>
      <c r="EG16" s="35" t="n">
        <v>0</v>
      </c>
      <c r="EH16" s="35" t="n">
        <v>0</v>
      </c>
      <c r="EI16" s="35" t="n">
        <v>0</v>
      </c>
      <c r="EJ16" s="35" t="n">
        <v>0</v>
      </c>
      <c r="EK16" s="35" t="n">
        <v>0</v>
      </c>
      <c r="EL16" s="35" t="n">
        <v>0</v>
      </c>
      <c r="EM16" s="35" t="n">
        <v>0</v>
      </c>
      <c r="EN16" s="35" t="n">
        <v>0</v>
      </c>
      <c r="EO16" s="35" t="n">
        <v>0</v>
      </c>
      <c r="EP16" s="35" t="n">
        <v>0</v>
      </c>
      <c r="EQ16" s="35" t="n">
        <v>0</v>
      </c>
      <c r="ER16" s="35" t="n">
        <v>0</v>
      </c>
      <c r="ES16" s="35" t="n">
        <v>0</v>
      </c>
      <c r="ET16" s="35" t="n">
        <v>0</v>
      </c>
      <c r="EU16" s="35" t="n">
        <v>0</v>
      </c>
      <c r="EV16" s="35" t="n">
        <v>0</v>
      </c>
      <c r="EW16" s="35" t="n">
        <v>0</v>
      </c>
      <c r="EX16" s="35" t="n">
        <v>0</v>
      </c>
      <c r="EY16" s="35" t="n">
        <v>127</v>
      </c>
      <c r="EZ16" s="35" t="n">
        <v>15</v>
      </c>
      <c r="FA16" s="35" t="n">
        <v>7</v>
      </c>
      <c r="FB16" s="35" t="n">
        <v>6</v>
      </c>
      <c r="FC16" s="35" t="n">
        <v>87</v>
      </c>
      <c r="FD16" s="35" t="n">
        <v>143</v>
      </c>
      <c r="FE16" s="35" t="n">
        <v>26</v>
      </c>
      <c r="FF16" s="35" t="n">
        <v>109</v>
      </c>
      <c r="FG16" s="35" t="n">
        <v>236</v>
      </c>
      <c r="FH16" s="35" t="n">
        <v>6</v>
      </c>
      <c r="FI16" s="35" t="n">
        <v>7</v>
      </c>
      <c r="FJ16" s="35" t="n">
        <v>0</v>
      </c>
      <c r="FK16" s="35" t="n">
        <v>0</v>
      </c>
      <c r="FL16" s="35" t="n">
        <v>6</v>
      </c>
      <c r="FM16" s="35" t="n">
        <v>0</v>
      </c>
      <c r="FN16" s="35" t="n">
        <v>0</v>
      </c>
      <c r="FO16" s="35" t="n">
        <v>1</v>
      </c>
      <c r="FP16" s="35" t="n">
        <v>2</v>
      </c>
      <c r="FQ16" s="35" t="n">
        <v>3</v>
      </c>
      <c r="FR16" s="35" t="n">
        <v>9</v>
      </c>
      <c r="FS16" s="35" t="n">
        <v>6</v>
      </c>
      <c r="FT16" s="35" t="n">
        <v>1</v>
      </c>
      <c r="FU16" s="35" t="n">
        <v>1</v>
      </c>
      <c r="FV16" s="35" t="n">
        <v>4</v>
      </c>
      <c r="FW16" s="35" t="n">
        <v>1</v>
      </c>
      <c r="FX16" s="35" t="n">
        <v>3</v>
      </c>
      <c r="FY16" s="35" t="n">
        <v>98</v>
      </c>
      <c r="FZ16" s="35" t="n">
        <v>53</v>
      </c>
      <c r="GA16" s="35" t="n">
        <v>613</v>
      </c>
      <c r="GB16" s="35" t="n">
        <v>24</v>
      </c>
      <c r="GC16" s="35" t="n">
        <v>1814</v>
      </c>
      <c r="GD16" s="35" t="n">
        <v>10</v>
      </c>
      <c r="GE16" s="35" t="n">
        <v>40</v>
      </c>
      <c r="GF16" s="35" t="n">
        <v>1</v>
      </c>
      <c r="GG16" s="35" t="n">
        <v>3</v>
      </c>
      <c r="GH16" s="35" t="n">
        <v>5</v>
      </c>
      <c r="GI16" s="35" t="n">
        <v>4</v>
      </c>
      <c r="GJ16" s="35" t="n">
        <v>25</v>
      </c>
      <c r="GK16" s="35" t="n">
        <v>0</v>
      </c>
      <c r="GL16" s="35" t="n">
        <v>18</v>
      </c>
      <c r="GM16" s="35" t="n">
        <v>1</v>
      </c>
      <c r="GN16" s="35" t="n">
        <v>153</v>
      </c>
      <c r="GO16" s="35" t="n">
        <v>74</v>
      </c>
      <c r="GP16" s="35" t="n">
        <v>66</v>
      </c>
      <c r="GQ16" s="35" t="n">
        <v>3</v>
      </c>
      <c r="GR16" s="35" t="n">
        <v>48</v>
      </c>
      <c r="GS16" s="35" t="n">
        <v>7</v>
      </c>
      <c r="GT16" s="35" t="n">
        <v>1</v>
      </c>
      <c r="GU16" s="35" t="n">
        <v>10</v>
      </c>
      <c r="GV16" s="35" t="n">
        <v>482</v>
      </c>
      <c r="GW16" s="35" t="n">
        <v>57</v>
      </c>
      <c r="GX16" s="35" t="n">
        <v>72</v>
      </c>
      <c r="GY16" s="35" t="n">
        <v>283</v>
      </c>
      <c r="GZ16" s="35" t="n">
        <v>85</v>
      </c>
      <c r="HA16" s="35" t="n">
        <v>125</v>
      </c>
      <c r="HB16" s="35" t="n">
        <v>26</v>
      </c>
      <c r="HC16" s="35" t="n">
        <v>27</v>
      </c>
      <c r="HD16" s="35" t="n">
        <v>24</v>
      </c>
      <c r="HE16" s="35" t="n">
        <v>69</v>
      </c>
      <c r="HF16" s="35" t="n">
        <v>96</v>
      </c>
      <c r="HG16" s="35" t="n">
        <v>49</v>
      </c>
      <c r="HH16" s="35" t="n">
        <v>191</v>
      </c>
      <c r="HI16" s="35" t="n">
        <v>506</v>
      </c>
      <c r="HJ16" s="35" t="n">
        <v>96</v>
      </c>
      <c r="HK16" s="35" t="n">
        <v>47</v>
      </c>
      <c r="HL16" s="35" t="n">
        <v>313</v>
      </c>
      <c r="HM16" s="35" t="n">
        <v>301</v>
      </c>
      <c r="HN16" s="35" t="n">
        <v>334</v>
      </c>
      <c r="HO16" s="35" t="n">
        <v>882</v>
      </c>
      <c r="HP16" s="35" t="n">
        <v>33</v>
      </c>
      <c r="HQ16" s="35" t="n">
        <v>123</v>
      </c>
      <c r="HR16" s="35" t="n">
        <v>948</v>
      </c>
      <c r="HS16" s="35" t="n">
        <v>207</v>
      </c>
      <c r="HT16" s="35" t="n">
        <v>183</v>
      </c>
      <c r="HU16" s="35" t="n">
        <v>743</v>
      </c>
      <c r="HV16" s="35" t="n">
        <v>585</v>
      </c>
      <c r="HW16" s="35" t="n">
        <v>1245</v>
      </c>
      <c r="HX16" s="35" t="n">
        <v>151</v>
      </c>
      <c r="HY16" s="35" t="n">
        <v>23</v>
      </c>
      <c r="HZ16" s="35" t="n">
        <v>104</v>
      </c>
      <c r="IA16" s="35" t="n">
        <v>44</v>
      </c>
      <c r="IB16" s="35" t="n">
        <v>19</v>
      </c>
      <c r="IC16" s="35" t="n">
        <v>91</v>
      </c>
      <c r="ID16" s="35" t="n">
        <v>0</v>
      </c>
      <c r="IE16" s="35" t="n">
        <v>57</v>
      </c>
      <c r="IF16" s="35" t="n">
        <v>132</v>
      </c>
      <c r="IG16" s="35" t="n">
        <v>1993</v>
      </c>
      <c r="IH16" s="35" t="n">
        <v>5943</v>
      </c>
      <c r="II16" s="35" t="n">
        <v>167</v>
      </c>
      <c r="IJ16" s="35" t="n">
        <v>0</v>
      </c>
      <c r="IK16" s="35" t="n">
        <v>0</v>
      </c>
      <c r="IL16" s="35" t="n">
        <v>0</v>
      </c>
      <c r="IM16" s="35" t="n">
        <v>61611</v>
      </c>
      <c r="IN16" s="35" t="n">
        <v>38318</v>
      </c>
      <c r="IO16" s="35" t="n">
        <v>338</v>
      </c>
      <c r="IP16" s="35" t="n">
        <v>98</v>
      </c>
      <c r="IQ16" s="35" t="n">
        <v>-11480</v>
      </c>
      <c r="IR16" s="35" t="n">
        <v>-3828</v>
      </c>
      <c r="IS16" s="35" t="n">
        <v>2648837</v>
      </c>
    </row>
    <row r="17" customFormat="false" ht="12.75" hidden="false" customHeight="false" outlineLevel="0" collapsed="false">
      <c r="A17" s="34" t="n">
        <v>5</v>
      </c>
      <c r="B17" s="34" t="s">
        <v>24</v>
      </c>
      <c r="C17" s="30" t="s">
        <v>272</v>
      </c>
      <c r="D17" s="35" t="n">
        <v>292679</v>
      </c>
      <c r="E17" s="35" t="n">
        <v>14193</v>
      </c>
      <c r="F17" s="35" t="n">
        <v>584</v>
      </c>
      <c r="G17" s="35" t="n">
        <v>6120</v>
      </c>
      <c r="H17" s="35" t="n">
        <v>4122265</v>
      </c>
      <c r="I17" s="35" t="n">
        <v>15544</v>
      </c>
      <c r="J17" s="35" t="n">
        <v>88468</v>
      </c>
      <c r="K17" s="35" t="n">
        <v>117321</v>
      </c>
      <c r="L17" s="35" t="n">
        <v>518950</v>
      </c>
      <c r="M17" s="35" t="n">
        <v>1432491</v>
      </c>
      <c r="N17" s="35" t="n">
        <v>50382</v>
      </c>
      <c r="O17" s="35" t="n">
        <v>32010</v>
      </c>
      <c r="P17" s="35" t="n">
        <v>14599</v>
      </c>
      <c r="Q17" s="35" t="n">
        <v>186147</v>
      </c>
      <c r="R17" s="35" t="n">
        <v>21600</v>
      </c>
      <c r="S17" s="35" t="n">
        <v>26437</v>
      </c>
      <c r="T17" s="35" t="n">
        <v>24868</v>
      </c>
      <c r="U17" s="35" t="n">
        <v>33944</v>
      </c>
      <c r="V17" s="35" t="n">
        <v>50512</v>
      </c>
      <c r="W17" s="35" t="n">
        <v>62542</v>
      </c>
      <c r="X17" s="35" t="n">
        <v>104710</v>
      </c>
      <c r="Y17" s="35" t="n">
        <v>5967</v>
      </c>
      <c r="Z17" s="35" t="n">
        <v>165066</v>
      </c>
      <c r="AA17" s="35" t="n">
        <v>19663</v>
      </c>
      <c r="AB17" s="35" t="n">
        <v>58813</v>
      </c>
      <c r="AC17" s="35" t="n">
        <v>13576</v>
      </c>
      <c r="AD17" s="35" t="n">
        <v>8377</v>
      </c>
      <c r="AE17" s="35" t="n">
        <v>21929</v>
      </c>
      <c r="AF17" s="35" t="n">
        <v>5882</v>
      </c>
      <c r="AG17" s="35" t="n">
        <v>121989</v>
      </c>
      <c r="AH17" s="35" t="n">
        <v>269690</v>
      </c>
      <c r="AI17" s="35" t="n">
        <v>64971</v>
      </c>
      <c r="AJ17" s="35" t="n">
        <v>29756</v>
      </c>
      <c r="AK17" s="35" t="n">
        <v>50260965</v>
      </c>
      <c r="AL17" s="35" t="n">
        <v>2108890</v>
      </c>
      <c r="AM17" s="35" t="n">
        <v>298577</v>
      </c>
      <c r="AN17" s="35" t="n">
        <v>506090</v>
      </c>
      <c r="AO17" s="35" t="n">
        <v>19333</v>
      </c>
      <c r="AP17" s="35" t="n">
        <v>50204</v>
      </c>
      <c r="AQ17" s="35" t="n">
        <v>68591</v>
      </c>
      <c r="AR17" s="35" t="n">
        <v>27483</v>
      </c>
      <c r="AS17" s="35" t="n">
        <v>106702</v>
      </c>
      <c r="AT17" s="35" t="n">
        <v>100316</v>
      </c>
      <c r="AU17" s="35" t="n">
        <v>398708</v>
      </c>
      <c r="AV17" s="35" t="n">
        <v>123116</v>
      </c>
      <c r="AW17" s="35" t="n">
        <v>71557</v>
      </c>
      <c r="AX17" s="35" t="n">
        <v>516</v>
      </c>
      <c r="AY17" s="35" t="n">
        <v>12924</v>
      </c>
      <c r="AZ17" s="35" t="n">
        <v>20934</v>
      </c>
      <c r="BA17" s="35" t="n">
        <v>3881</v>
      </c>
      <c r="BB17" s="35" t="n">
        <v>53866</v>
      </c>
      <c r="BC17" s="35" t="n">
        <v>7839</v>
      </c>
      <c r="BD17" s="35" t="n">
        <v>45252</v>
      </c>
      <c r="BE17" s="35" t="n">
        <v>68581</v>
      </c>
      <c r="BF17" s="35" t="n">
        <v>4620</v>
      </c>
      <c r="BG17" s="35" t="n">
        <v>4725</v>
      </c>
      <c r="BH17" s="35" t="n">
        <v>12843</v>
      </c>
      <c r="BI17" s="35" t="n">
        <v>34021</v>
      </c>
      <c r="BJ17" s="35" t="n">
        <v>15325</v>
      </c>
      <c r="BK17" s="35" t="n">
        <v>809328</v>
      </c>
      <c r="BL17" s="35" t="n">
        <v>554358</v>
      </c>
      <c r="BM17" s="35" t="n">
        <v>11143</v>
      </c>
      <c r="BN17" s="35" t="n">
        <v>4221</v>
      </c>
      <c r="BO17" s="35" t="n">
        <v>14760</v>
      </c>
      <c r="BP17" s="35" t="n">
        <v>91155</v>
      </c>
      <c r="BQ17" s="35" t="n">
        <v>216754</v>
      </c>
      <c r="BR17" s="35" t="n">
        <v>70297</v>
      </c>
      <c r="BS17" s="35" t="n">
        <v>174018</v>
      </c>
      <c r="BT17" s="35" t="n">
        <v>20308</v>
      </c>
      <c r="BU17" s="35" t="n">
        <v>48665</v>
      </c>
      <c r="BV17" s="35" t="n">
        <v>5171</v>
      </c>
      <c r="BW17" s="35" t="n">
        <v>33596</v>
      </c>
      <c r="BX17" s="35" t="n">
        <v>95413</v>
      </c>
      <c r="BY17" s="35" t="n">
        <v>2553</v>
      </c>
      <c r="BZ17" s="35" t="n">
        <v>883695</v>
      </c>
      <c r="CA17" s="35" t="n">
        <v>0</v>
      </c>
      <c r="CB17" s="35" t="n">
        <v>30838</v>
      </c>
      <c r="CC17" s="35" t="n">
        <v>149093</v>
      </c>
      <c r="CD17" s="35" t="n">
        <v>65822</v>
      </c>
      <c r="CE17" s="35" t="n">
        <v>76707</v>
      </c>
      <c r="CF17" s="35" t="n">
        <v>7079</v>
      </c>
      <c r="CG17" s="35" t="n">
        <v>92812</v>
      </c>
      <c r="CH17" s="35" t="n">
        <v>3493</v>
      </c>
      <c r="CI17" s="35" t="n">
        <v>28591</v>
      </c>
      <c r="CJ17" s="35" t="n">
        <v>165178</v>
      </c>
      <c r="CK17" s="35" t="n">
        <v>19713</v>
      </c>
      <c r="CL17" s="35" t="n">
        <v>115838</v>
      </c>
      <c r="CM17" s="35" t="n">
        <v>56410</v>
      </c>
      <c r="CN17" s="35" t="n">
        <v>39478</v>
      </c>
      <c r="CO17" s="35" t="n">
        <v>187</v>
      </c>
      <c r="CP17" s="35" t="n">
        <v>69860</v>
      </c>
      <c r="CQ17" s="35" t="n">
        <v>21004</v>
      </c>
      <c r="CR17" s="35" t="n">
        <v>21713</v>
      </c>
      <c r="CS17" s="35" t="n">
        <v>113238</v>
      </c>
      <c r="CT17" s="35" t="n">
        <v>97319</v>
      </c>
      <c r="CU17" s="35" t="n">
        <v>238660</v>
      </c>
      <c r="CV17" s="35" t="n">
        <v>106655</v>
      </c>
      <c r="CW17" s="35" t="n">
        <v>120539</v>
      </c>
      <c r="CX17" s="35" t="n">
        <v>14492</v>
      </c>
      <c r="CY17" s="35" t="n">
        <v>66638</v>
      </c>
      <c r="CZ17" s="35" t="n">
        <v>74343</v>
      </c>
      <c r="DA17" s="35" t="n">
        <v>288940</v>
      </c>
      <c r="DB17" s="35" t="n">
        <v>19944</v>
      </c>
      <c r="DC17" s="35" t="n">
        <v>2844004</v>
      </c>
      <c r="DD17" s="35" t="n">
        <v>0</v>
      </c>
      <c r="DE17" s="35" t="n">
        <v>0</v>
      </c>
      <c r="DF17" s="35" t="n">
        <v>0</v>
      </c>
      <c r="DG17" s="35" t="n">
        <v>0</v>
      </c>
      <c r="DH17" s="35" t="n">
        <v>0</v>
      </c>
      <c r="DI17" s="35" t="n">
        <v>0</v>
      </c>
      <c r="DJ17" s="35" t="n">
        <v>0</v>
      </c>
      <c r="DK17" s="35" t="n">
        <v>0</v>
      </c>
      <c r="DL17" s="35" t="n">
        <v>0</v>
      </c>
      <c r="DM17" s="35" t="n">
        <v>0</v>
      </c>
      <c r="DN17" s="35" t="n">
        <v>0</v>
      </c>
      <c r="DO17" s="35" t="n">
        <v>0</v>
      </c>
      <c r="DP17" s="35" t="n">
        <v>0</v>
      </c>
      <c r="DQ17" s="35" t="n">
        <v>0</v>
      </c>
      <c r="DR17" s="35" t="n">
        <v>0</v>
      </c>
      <c r="DS17" s="35" t="n">
        <v>0</v>
      </c>
      <c r="DT17" s="35" t="n">
        <v>0</v>
      </c>
      <c r="DU17" s="35" t="n">
        <v>0</v>
      </c>
      <c r="DV17" s="35" t="n">
        <v>0</v>
      </c>
      <c r="DW17" s="35" t="n">
        <v>0</v>
      </c>
      <c r="DX17" s="35" t="n">
        <v>0</v>
      </c>
      <c r="DY17" s="35" t="n">
        <v>0</v>
      </c>
      <c r="DZ17" s="35" t="n">
        <v>0</v>
      </c>
      <c r="EA17" s="35" t="n">
        <v>0</v>
      </c>
      <c r="EB17" s="35" t="n">
        <v>0</v>
      </c>
      <c r="EC17" s="35" t="n">
        <v>0</v>
      </c>
      <c r="ED17" s="35" t="n">
        <v>0</v>
      </c>
      <c r="EE17" s="35" t="n">
        <v>0</v>
      </c>
      <c r="EF17" s="35" t="n">
        <v>0</v>
      </c>
      <c r="EG17" s="35" t="n">
        <v>0</v>
      </c>
      <c r="EH17" s="35" t="n">
        <v>0</v>
      </c>
      <c r="EI17" s="35" t="n">
        <v>0</v>
      </c>
      <c r="EJ17" s="35" t="n">
        <v>0</v>
      </c>
      <c r="EK17" s="35" t="n">
        <v>0</v>
      </c>
      <c r="EL17" s="35" t="n">
        <v>0</v>
      </c>
      <c r="EM17" s="35" t="n">
        <v>0</v>
      </c>
      <c r="EN17" s="35" t="n">
        <v>0</v>
      </c>
      <c r="EO17" s="35" t="n">
        <v>0</v>
      </c>
      <c r="EP17" s="35" t="n">
        <v>0</v>
      </c>
      <c r="EQ17" s="35" t="n">
        <v>0</v>
      </c>
      <c r="ER17" s="35" t="n">
        <v>0</v>
      </c>
      <c r="ES17" s="35" t="n">
        <v>0</v>
      </c>
      <c r="ET17" s="35" t="n">
        <v>0</v>
      </c>
      <c r="EU17" s="35" t="n">
        <v>0</v>
      </c>
      <c r="EV17" s="35" t="n">
        <v>0</v>
      </c>
      <c r="EW17" s="35" t="n">
        <v>0</v>
      </c>
      <c r="EX17" s="35" t="n">
        <v>0</v>
      </c>
      <c r="EY17" s="35" t="n">
        <v>0</v>
      </c>
      <c r="EZ17" s="35" t="n">
        <v>0</v>
      </c>
      <c r="FA17" s="35" t="n">
        <v>0</v>
      </c>
      <c r="FB17" s="35" t="n">
        <v>0</v>
      </c>
      <c r="FC17" s="35" t="n">
        <v>0</v>
      </c>
      <c r="FD17" s="35" t="n">
        <v>0</v>
      </c>
      <c r="FE17" s="35" t="n">
        <v>0</v>
      </c>
      <c r="FF17" s="35" t="n">
        <v>0</v>
      </c>
      <c r="FG17" s="35" t="n">
        <v>0</v>
      </c>
      <c r="FH17" s="35" t="n">
        <v>0</v>
      </c>
      <c r="FI17" s="35" t="n">
        <v>0</v>
      </c>
      <c r="FJ17" s="35" t="n">
        <v>0</v>
      </c>
      <c r="FK17" s="35" t="n">
        <v>0</v>
      </c>
      <c r="FL17" s="35" t="n">
        <v>0</v>
      </c>
      <c r="FM17" s="35" t="n">
        <v>0</v>
      </c>
      <c r="FN17" s="35" t="n">
        <v>0</v>
      </c>
      <c r="FO17" s="35" t="n">
        <v>0</v>
      </c>
      <c r="FP17" s="35" t="n">
        <v>0</v>
      </c>
      <c r="FQ17" s="35" t="n">
        <v>0</v>
      </c>
      <c r="FR17" s="35" t="n">
        <v>0</v>
      </c>
      <c r="FS17" s="35" t="n">
        <v>0</v>
      </c>
      <c r="FT17" s="35" t="n">
        <v>0</v>
      </c>
      <c r="FU17" s="35" t="n">
        <v>0</v>
      </c>
      <c r="FV17" s="35" t="n">
        <v>0</v>
      </c>
      <c r="FW17" s="35" t="n">
        <v>0</v>
      </c>
      <c r="FX17" s="35" t="n">
        <v>0</v>
      </c>
      <c r="FY17" s="35" t="n">
        <v>0</v>
      </c>
      <c r="FZ17" s="35" t="n">
        <v>0</v>
      </c>
      <c r="GA17" s="35" t="n">
        <v>0</v>
      </c>
      <c r="GB17" s="35" t="n">
        <v>0</v>
      </c>
      <c r="GC17" s="35" t="n">
        <v>0</v>
      </c>
      <c r="GD17" s="35" t="n">
        <v>0</v>
      </c>
      <c r="GE17" s="35" t="n">
        <v>0</v>
      </c>
      <c r="GF17" s="35" t="n">
        <v>0</v>
      </c>
      <c r="GG17" s="35" t="n">
        <v>0</v>
      </c>
      <c r="GH17" s="35" t="n">
        <v>0</v>
      </c>
      <c r="GI17" s="35" t="n">
        <v>0</v>
      </c>
      <c r="GJ17" s="35" t="n">
        <v>0</v>
      </c>
      <c r="GK17" s="35" t="n">
        <v>0</v>
      </c>
      <c r="GL17" s="35" t="n">
        <v>0</v>
      </c>
      <c r="GM17" s="35" t="n">
        <v>0</v>
      </c>
      <c r="GN17" s="35" t="n">
        <v>0</v>
      </c>
      <c r="GO17" s="35" t="n">
        <v>0</v>
      </c>
      <c r="GP17" s="35" t="n">
        <v>0</v>
      </c>
      <c r="GQ17" s="35" t="n">
        <v>0</v>
      </c>
      <c r="GR17" s="35" t="n">
        <v>2458</v>
      </c>
      <c r="GS17" s="35" t="n">
        <v>313</v>
      </c>
      <c r="GT17" s="35" t="n">
        <v>55</v>
      </c>
      <c r="GU17" s="35" t="n">
        <v>482</v>
      </c>
      <c r="GV17" s="35" t="n">
        <v>3666458</v>
      </c>
      <c r="GW17" s="35" t="n">
        <v>425925</v>
      </c>
      <c r="GX17" s="35" t="n">
        <v>1470758</v>
      </c>
      <c r="GY17" s="35" t="n">
        <v>10466</v>
      </c>
      <c r="GZ17" s="35" t="n">
        <v>3992</v>
      </c>
      <c r="HA17" s="35" t="n">
        <v>6085</v>
      </c>
      <c r="HB17" s="35" t="n">
        <v>1013</v>
      </c>
      <c r="HC17" s="35" t="n">
        <v>1333</v>
      </c>
      <c r="HD17" s="35" t="n">
        <v>1126</v>
      </c>
      <c r="HE17" s="35" t="n">
        <v>3359</v>
      </c>
      <c r="HF17" s="35" t="n">
        <v>4608</v>
      </c>
      <c r="HG17" s="35" t="n">
        <v>2156</v>
      </c>
      <c r="HH17" s="35" t="n">
        <v>10020</v>
      </c>
      <c r="HI17" s="35" t="n">
        <v>26304</v>
      </c>
      <c r="HJ17" s="35" t="n">
        <v>4847</v>
      </c>
      <c r="HK17" s="35" t="n">
        <v>2329</v>
      </c>
      <c r="HL17" s="35" t="n">
        <v>15545</v>
      </c>
      <c r="HM17" s="35" t="n">
        <v>15372</v>
      </c>
      <c r="HN17" s="35" t="n">
        <v>17288</v>
      </c>
      <c r="HO17" s="35" t="n">
        <v>45413</v>
      </c>
      <c r="HP17" s="35" t="n">
        <v>1571</v>
      </c>
      <c r="HQ17" s="35" t="n">
        <v>5978</v>
      </c>
      <c r="HR17" s="35" t="n">
        <v>39137</v>
      </c>
      <c r="HS17" s="35" t="n">
        <v>7143</v>
      </c>
      <c r="HT17" s="35" t="n">
        <v>6252</v>
      </c>
      <c r="HU17" s="35" t="n">
        <v>30710</v>
      </c>
      <c r="HV17" s="35" t="n">
        <v>20685</v>
      </c>
      <c r="HW17" s="35" t="n">
        <v>61883</v>
      </c>
      <c r="HX17" s="35" t="n">
        <v>5785</v>
      </c>
      <c r="HY17" s="35" t="n">
        <v>835</v>
      </c>
      <c r="HZ17" s="35" t="n">
        <v>4288</v>
      </c>
      <c r="IA17" s="35" t="n">
        <v>1459</v>
      </c>
      <c r="IB17" s="35" t="n">
        <v>692</v>
      </c>
      <c r="IC17" s="35" t="n">
        <v>3488</v>
      </c>
      <c r="ID17" s="35" t="n">
        <v>0</v>
      </c>
      <c r="IE17" s="35" t="n">
        <v>2991</v>
      </c>
      <c r="IF17" s="35" t="n">
        <v>4158</v>
      </c>
      <c r="IG17" s="35" t="n">
        <v>92773</v>
      </c>
      <c r="IH17" s="35" t="n">
        <v>304699</v>
      </c>
      <c r="II17" s="35" t="n">
        <v>5275</v>
      </c>
      <c r="IJ17" s="35" t="n">
        <v>0</v>
      </c>
      <c r="IK17" s="35" t="n">
        <v>1881175</v>
      </c>
      <c r="IL17" s="35" t="n">
        <v>-154170</v>
      </c>
      <c r="IM17" s="35" t="n">
        <v>63580031</v>
      </c>
      <c r="IN17" s="35" t="n">
        <v>230706</v>
      </c>
      <c r="IO17" s="35" t="n">
        <v>149316</v>
      </c>
      <c r="IP17" s="35" t="n">
        <v>234505</v>
      </c>
      <c r="IQ17" s="35" t="n">
        <v>-5619147</v>
      </c>
      <c r="IR17" s="35" t="n">
        <v>-23327850</v>
      </c>
      <c r="IS17" s="35" t="n">
        <v>113724000</v>
      </c>
    </row>
    <row r="18" customFormat="false" ht="12.75" hidden="false" customHeight="false" outlineLevel="0" collapsed="false">
      <c r="A18" s="34" t="n">
        <v>6</v>
      </c>
      <c r="B18" s="34" t="s">
        <v>25</v>
      </c>
      <c r="C18" s="30" t="s">
        <v>273</v>
      </c>
      <c r="D18" s="35" t="n">
        <v>3</v>
      </c>
      <c r="E18" s="35" t="n">
        <v>92</v>
      </c>
      <c r="F18" s="35" t="n">
        <v>0</v>
      </c>
      <c r="G18" s="35" t="n">
        <v>0</v>
      </c>
      <c r="H18" s="35" t="n">
        <v>279</v>
      </c>
      <c r="I18" s="35" t="n">
        <v>16</v>
      </c>
      <c r="J18" s="35" t="n">
        <v>39</v>
      </c>
      <c r="K18" s="35" t="n">
        <v>34</v>
      </c>
      <c r="L18" s="35" t="n">
        <v>138</v>
      </c>
      <c r="M18" s="35" t="n">
        <v>1222175</v>
      </c>
      <c r="N18" s="35" t="n">
        <v>0</v>
      </c>
      <c r="O18" s="35" t="n">
        <v>630</v>
      </c>
      <c r="P18" s="35" t="n">
        <v>920</v>
      </c>
      <c r="Q18" s="35" t="n">
        <v>37949</v>
      </c>
      <c r="R18" s="35" t="n">
        <v>1</v>
      </c>
      <c r="S18" s="35" t="n">
        <v>2</v>
      </c>
      <c r="T18" s="35" t="n">
        <v>55</v>
      </c>
      <c r="U18" s="35" t="n">
        <v>0</v>
      </c>
      <c r="V18" s="35" t="n">
        <v>0</v>
      </c>
      <c r="W18" s="35" t="n">
        <v>0</v>
      </c>
      <c r="X18" s="35" t="n">
        <v>0</v>
      </c>
      <c r="Y18" s="35" t="n">
        <v>0</v>
      </c>
      <c r="Z18" s="35" t="n">
        <v>1</v>
      </c>
      <c r="AA18" s="35" t="n">
        <v>0</v>
      </c>
      <c r="AB18" s="35" t="n">
        <v>0</v>
      </c>
      <c r="AC18" s="35" t="n">
        <v>0</v>
      </c>
      <c r="AD18" s="35" t="n">
        <v>0</v>
      </c>
      <c r="AE18" s="35" t="n">
        <v>0</v>
      </c>
      <c r="AF18" s="35" t="n">
        <v>0</v>
      </c>
      <c r="AG18" s="35" t="n">
        <v>113</v>
      </c>
      <c r="AH18" s="35" t="n">
        <v>3340</v>
      </c>
      <c r="AI18" s="35" t="n">
        <v>0</v>
      </c>
      <c r="AJ18" s="35" t="n">
        <v>9</v>
      </c>
      <c r="AK18" s="35" t="n">
        <v>200</v>
      </c>
      <c r="AL18" s="35" t="n">
        <v>0</v>
      </c>
      <c r="AM18" s="35" t="n">
        <v>0</v>
      </c>
      <c r="AN18" s="35" t="n">
        <v>376</v>
      </c>
      <c r="AO18" s="35" t="n">
        <v>0</v>
      </c>
      <c r="AP18" s="35" t="n">
        <v>0</v>
      </c>
      <c r="AQ18" s="35" t="n">
        <v>1</v>
      </c>
      <c r="AR18" s="35" t="n">
        <v>0</v>
      </c>
      <c r="AS18" s="35" t="n">
        <v>29942</v>
      </c>
      <c r="AT18" s="35" t="n">
        <v>58365</v>
      </c>
      <c r="AU18" s="35" t="n">
        <v>690004</v>
      </c>
      <c r="AV18" s="35" t="n">
        <v>102</v>
      </c>
      <c r="AW18" s="35" t="n">
        <v>209</v>
      </c>
      <c r="AX18" s="35" t="n">
        <v>0</v>
      </c>
      <c r="AY18" s="35" t="n">
        <v>0</v>
      </c>
      <c r="AZ18" s="35" t="n">
        <v>0</v>
      </c>
      <c r="BA18" s="35" t="n">
        <v>0</v>
      </c>
      <c r="BB18" s="35" t="n">
        <v>80</v>
      </c>
      <c r="BC18" s="35" t="n">
        <v>94</v>
      </c>
      <c r="BD18" s="35" t="n">
        <v>1</v>
      </c>
      <c r="BE18" s="35" t="n">
        <v>0</v>
      </c>
      <c r="BF18" s="35" t="n">
        <v>0</v>
      </c>
      <c r="BG18" s="35" t="n">
        <v>0</v>
      </c>
      <c r="BH18" s="35" t="n">
        <v>0</v>
      </c>
      <c r="BI18" s="35" t="n">
        <v>0</v>
      </c>
      <c r="BJ18" s="35" t="n">
        <v>0</v>
      </c>
      <c r="BK18" s="35" t="n">
        <v>1</v>
      </c>
      <c r="BL18" s="35" t="n">
        <v>1</v>
      </c>
      <c r="BM18" s="35" t="n">
        <v>0</v>
      </c>
      <c r="BN18" s="35" t="n">
        <v>0</v>
      </c>
      <c r="BO18" s="35" t="n">
        <v>0</v>
      </c>
      <c r="BP18" s="35" t="n">
        <v>0</v>
      </c>
      <c r="BQ18" s="35" t="n">
        <v>3</v>
      </c>
      <c r="BR18" s="35" t="n">
        <v>0</v>
      </c>
      <c r="BS18" s="35" t="n">
        <v>1</v>
      </c>
      <c r="BT18" s="35" t="n">
        <v>0</v>
      </c>
      <c r="BU18" s="35" t="n">
        <v>0</v>
      </c>
      <c r="BV18" s="35" t="n">
        <v>0</v>
      </c>
      <c r="BW18" s="35" t="n">
        <v>1</v>
      </c>
      <c r="BX18" s="35" t="n">
        <v>1</v>
      </c>
      <c r="BY18" s="35" t="n">
        <v>0</v>
      </c>
      <c r="BZ18" s="35" t="n">
        <v>3</v>
      </c>
      <c r="CA18" s="35" t="n">
        <v>0</v>
      </c>
      <c r="CB18" s="35" t="n">
        <v>2</v>
      </c>
      <c r="CC18" s="35" t="n">
        <v>2</v>
      </c>
      <c r="CD18" s="35" t="n">
        <v>2</v>
      </c>
      <c r="CE18" s="35" t="n">
        <v>3</v>
      </c>
      <c r="CF18" s="35" t="n">
        <v>0</v>
      </c>
      <c r="CG18" s="35" t="n">
        <v>5</v>
      </c>
      <c r="CH18" s="35" t="n">
        <v>0</v>
      </c>
      <c r="CI18" s="35" t="n">
        <v>0</v>
      </c>
      <c r="CJ18" s="35" t="n">
        <v>3</v>
      </c>
      <c r="CK18" s="35" t="n">
        <v>2</v>
      </c>
      <c r="CL18" s="35" t="n">
        <v>2</v>
      </c>
      <c r="CM18" s="35" t="n">
        <v>2</v>
      </c>
      <c r="CN18" s="35" t="n">
        <v>0</v>
      </c>
      <c r="CO18" s="35" t="n">
        <v>0</v>
      </c>
      <c r="CP18" s="35" t="n">
        <v>0</v>
      </c>
      <c r="CQ18" s="35" t="n">
        <v>0</v>
      </c>
      <c r="CR18" s="35" t="n">
        <v>0</v>
      </c>
      <c r="CS18" s="35" t="n">
        <v>1</v>
      </c>
      <c r="CT18" s="35" t="n">
        <v>2</v>
      </c>
      <c r="CU18" s="35" t="n">
        <v>1</v>
      </c>
      <c r="CV18" s="35" t="n">
        <v>0</v>
      </c>
      <c r="CW18" s="35" t="n">
        <v>1</v>
      </c>
      <c r="CX18" s="35" t="n">
        <v>1</v>
      </c>
      <c r="CY18" s="35" t="n">
        <v>1</v>
      </c>
      <c r="CZ18" s="35" t="n">
        <v>90</v>
      </c>
      <c r="DA18" s="35" t="n">
        <v>1</v>
      </c>
      <c r="DB18" s="35" t="n">
        <v>1</v>
      </c>
      <c r="DC18" s="35" t="n">
        <v>0</v>
      </c>
      <c r="DD18" s="35" t="n">
        <v>0</v>
      </c>
      <c r="DE18" s="35" t="n">
        <v>0</v>
      </c>
      <c r="DF18" s="35" t="n">
        <v>0</v>
      </c>
      <c r="DG18" s="35" t="n">
        <v>0</v>
      </c>
      <c r="DH18" s="35" t="n">
        <v>0</v>
      </c>
      <c r="DI18" s="35" t="n">
        <v>0</v>
      </c>
      <c r="DJ18" s="35" t="n">
        <v>0</v>
      </c>
      <c r="DK18" s="35" t="n">
        <v>0</v>
      </c>
      <c r="DL18" s="35" t="n">
        <v>0</v>
      </c>
      <c r="DM18" s="35" t="n">
        <v>0</v>
      </c>
      <c r="DN18" s="35" t="n">
        <v>0</v>
      </c>
      <c r="DO18" s="35" t="n">
        <v>0</v>
      </c>
      <c r="DP18" s="35" t="n">
        <v>0</v>
      </c>
      <c r="DQ18" s="35" t="n">
        <v>0</v>
      </c>
      <c r="DR18" s="35" t="n">
        <v>0</v>
      </c>
      <c r="DS18" s="35" t="n">
        <v>0</v>
      </c>
      <c r="DT18" s="35" t="n">
        <v>0</v>
      </c>
      <c r="DU18" s="35" t="n">
        <v>0</v>
      </c>
      <c r="DV18" s="35" t="n">
        <v>0</v>
      </c>
      <c r="DW18" s="35" t="n">
        <v>0</v>
      </c>
      <c r="DX18" s="35" t="n">
        <v>0</v>
      </c>
      <c r="DY18" s="35" t="n">
        <v>0</v>
      </c>
      <c r="DZ18" s="35" t="n">
        <v>0</v>
      </c>
      <c r="EA18" s="35" t="n">
        <v>0</v>
      </c>
      <c r="EB18" s="35" t="n">
        <v>0</v>
      </c>
      <c r="EC18" s="35" t="n">
        <v>0</v>
      </c>
      <c r="ED18" s="35" t="n">
        <v>0</v>
      </c>
      <c r="EE18" s="35" t="n">
        <v>0</v>
      </c>
      <c r="EF18" s="35" t="n">
        <v>0</v>
      </c>
      <c r="EG18" s="35" t="n">
        <v>0</v>
      </c>
      <c r="EH18" s="35" t="n">
        <v>0</v>
      </c>
      <c r="EI18" s="35" t="n">
        <v>0</v>
      </c>
      <c r="EJ18" s="35" t="n">
        <v>0</v>
      </c>
      <c r="EK18" s="35" t="n">
        <v>0</v>
      </c>
      <c r="EL18" s="35" t="n">
        <v>0</v>
      </c>
      <c r="EM18" s="35" t="n">
        <v>0</v>
      </c>
      <c r="EN18" s="35" t="n">
        <v>0</v>
      </c>
      <c r="EO18" s="35" t="n">
        <v>0</v>
      </c>
      <c r="EP18" s="35" t="n">
        <v>0</v>
      </c>
      <c r="EQ18" s="35" t="n">
        <v>0</v>
      </c>
      <c r="ER18" s="35" t="n">
        <v>0</v>
      </c>
      <c r="ES18" s="35" t="n">
        <v>0</v>
      </c>
      <c r="ET18" s="35" t="n">
        <v>0</v>
      </c>
      <c r="EU18" s="35" t="n">
        <v>0</v>
      </c>
      <c r="EV18" s="35" t="n">
        <v>0</v>
      </c>
      <c r="EW18" s="35" t="n">
        <v>0</v>
      </c>
      <c r="EX18" s="35" t="n">
        <v>0</v>
      </c>
      <c r="EY18" s="35" t="n">
        <v>2</v>
      </c>
      <c r="EZ18" s="35" t="n">
        <v>6</v>
      </c>
      <c r="FA18" s="35" t="n">
        <v>0</v>
      </c>
      <c r="FB18" s="35" t="n">
        <v>3</v>
      </c>
      <c r="FC18" s="35" t="n">
        <v>924</v>
      </c>
      <c r="FD18" s="35" t="n">
        <v>302</v>
      </c>
      <c r="FE18" s="35" t="n">
        <v>196</v>
      </c>
      <c r="FF18" s="35" t="n">
        <v>12</v>
      </c>
      <c r="FG18" s="35" t="n">
        <v>207</v>
      </c>
      <c r="FH18" s="35" t="n">
        <v>0</v>
      </c>
      <c r="FI18" s="35" t="n">
        <v>0</v>
      </c>
      <c r="FJ18" s="35" t="n">
        <v>0</v>
      </c>
      <c r="FK18" s="35" t="n">
        <v>0</v>
      </c>
      <c r="FL18" s="35" t="n">
        <v>10</v>
      </c>
      <c r="FM18" s="35" t="n">
        <v>35</v>
      </c>
      <c r="FN18" s="35" t="n">
        <v>0</v>
      </c>
      <c r="FO18" s="35" t="n">
        <v>0</v>
      </c>
      <c r="FP18" s="35" t="n">
        <v>0</v>
      </c>
      <c r="FQ18" s="35" t="n">
        <v>0</v>
      </c>
      <c r="FR18" s="35" t="n">
        <v>2</v>
      </c>
      <c r="FS18" s="35" t="n">
        <v>2</v>
      </c>
      <c r="FT18" s="35" t="n">
        <v>1</v>
      </c>
      <c r="FU18" s="35" t="n">
        <v>0</v>
      </c>
      <c r="FV18" s="35" t="n">
        <v>0</v>
      </c>
      <c r="FW18" s="35" t="n">
        <v>0</v>
      </c>
      <c r="FX18" s="35" t="n">
        <v>0</v>
      </c>
      <c r="FY18" s="35" t="n">
        <v>12</v>
      </c>
      <c r="FZ18" s="35" t="n">
        <v>0</v>
      </c>
      <c r="GA18" s="35" t="n">
        <v>1</v>
      </c>
      <c r="GB18" s="35" t="n">
        <v>0</v>
      </c>
      <c r="GC18" s="35" t="n">
        <v>113</v>
      </c>
      <c r="GD18" s="35" t="n">
        <v>1</v>
      </c>
      <c r="GE18" s="35" t="n">
        <v>2</v>
      </c>
      <c r="GF18" s="35" t="n">
        <v>0</v>
      </c>
      <c r="GG18" s="35" t="n">
        <v>0</v>
      </c>
      <c r="GH18" s="35" t="n">
        <v>0</v>
      </c>
      <c r="GI18" s="35" t="n">
        <v>1</v>
      </c>
      <c r="GJ18" s="35" t="n">
        <v>1</v>
      </c>
      <c r="GK18" s="35" t="n">
        <v>0</v>
      </c>
      <c r="GL18" s="35" t="n">
        <v>1</v>
      </c>
      <c r="GM18" s="35" t="n">
        <v>0</v>
      </c>
      <c r="GN18" s="35" t="n">
        <v>0</v>
      </c>
      <c r="GO18" s="35" t="n">
        <v>10</v>
      </c>
      <c r="GP18" s="35" t="n">
        <v>18</v>
      </c>
      <c r="GQ18" s="35" t="n">
        <v>0</v>
      </c>
      <c r="GR18" s="35" t="n">
        <v>5</v>
      </c>
      <c r="GS18" s="35" t="n">
        <v>3</v>
      </c>
      <c r="GT18" s="35" t="n">
        <v>1</v>
      </c>
      <c r="GU18" s="35" t="n">
        <v>3</v>
      </c>
      <c r="GV18" s="35" t="n">
        <v>87</v>
      </c>
      <c r="GW18" s="35" t="n">
        <v>19</v>
      </c>
      <c r="GX18" s="35" t="n">
        <v>28</v>
      </c>
      <c r="GY18" s="35" t="n">
        <v>216</v>
      </c>
      <c r="GZ18" s="35" t="n">
        <v>27</v>
      </c>
      <c r="HA18" s="35" t="n">
        <v>28</v>
      </c>
      <c r="HB18" s="35" t="n">
        <v>17</v>
      </c>
      <c r="HC18" s="35" t="n">
        <v>5</v>
      </c>
      <c r="HD18" s="35" t="n">
        <v>7</v>
      </c>
      <c r="HE18" s="35" t="n">
        <v>16</v>
      </c>
      <c r="HF18" s="35" t="n">
        <v>25</v>
      </c>
      <c r="HG18" s="35" t="n">
        <v>22</v>
      </c>
      <c r="HH18" s="35" t="n">
        <v>11</v>
      </c>
      <c r="HI18" s="35" t="n">
        <v>41</v>
      </c>
      <c r="HJ18" s="35" t="n">
        <v>14</v>
      </c>
      <c r="HK18" s="35" t="n">
        <v>9</v>
      </c>
      <c r="HL18" s="35" t="n">
        <v>57</v>
      </c>
      <c r="HM18" s="35" t="n">
        <v>36</v>
      </c>
      <c r="HN18" s="35" t="n">
        <v>30</v>
      </c>
      <c r="HO18" s="35" t="n">
        <v>91</v>
      </c>
      <c r="HP18" s="35" t="n">
        <v>10</v>
      </c>
      <c r="HQ18" s="35" t="n">
        <v>28</v>
      </c>
      <c r="HR18" s="35" t="n">
        <v>538</v>
      </c>
      <c r="HS18" s="35" t="n">
        <v>182</v>
      </c>
      <c r="HT18" s="35" t="n">
        <v>163</v>
      </c>
      <c r="HU18" s="35" t="n">
        <v>421</v>
      </c>
      <c r="HV18" s="35" t="n">
        <v>492</v>
      </c>
      <c r="HW18" s="35" t="n">
        <v>229</v>
      </c>
      <c r="HX18" s="35" t="n">
        <v>106</v>
      </c>
      <c r="HY18" s="35" t="n">
        <v>19</v>
      </c>
      <c r="HZ18" s="35" t="n">
        <v>60</v>
      </c>
      <c r="IA18" s="35" t="n">
        <v>42</v>
      </c>
      <c r="IB18" s="35" t="n">
        <v>14</v>
      </c>
      <c r="IC18" s="35" t="n">
        <v>65</v>
      </c>
      <c r="ID18" s="35" t="n">
        <v>0</v>
      </c>
      <c r="IE18" s="35" t="n">
        <v>4</v>
      </c>
      <c r="IF18" s="35" t="n">
        <v>134</v>
      </c>
      <c r="IG18" s="35" t="n">
        <v>654</v>
      </c>
      <c r="IH18" s="35" t="n">
        <v>669</v>
      </c>
      <c r="II18" s="35" t="n">
        <v>170</v>
      </c>
      <c r="IJ18" s="35" t="n">
        <v>0</v>
      </c>
      <c r="IK18" s="35" t="n">
        <v>86055</v>
      </c>
      <c r="IL18" s="35" t="n">
        <v>-589646</v>
      </c>
      <c r="IM18" s="35" t="n">
        <v>268151</v>
      </c>
      <c r="IN18" s="35" t="n">
        <v>4609349</v>
      </c>
      <c r="IO18" s="35" t="n">
        <v>197</v>
      </c>
      <c r="IP18" s="35" t="n">
        <v>40151</v>
      </c>
      <c r="IQ18" s="35" t="n">
        <v>-959674</v>
      </c>
      <c r="IR18" s="35" t="n">
        <v>-287499</v>
      </c>
      <c r="IS18" s="35" t="n">
        <v>5219047</v>
      </c>
    </row>
    <row r="19" customFormat="false" ht="12.75" hidden="false" customHeight="false" outlineLevel="0" collapsed="false">
      <c r="A19" s="34" t="n">
        <v>7</v>
      </c>
      <c r="B19" s="34" t="s">
        <v>26</v>
      </c>
      <c r="C19" s="30" t="s">
        <v>274</v>
      </c>
      <c r="D19" s="35" t="n">
        <v>733</v>
      </c>
      <c r="E19" s="35" t="n">
        <v>1614</v>
      </c>
      <c r="F19" s="35" t="n">
        <v>13</v>
      </c>
      <c r="G19" s="35" t="n">
        <v>228</v>
      </c>
      <c r="H19" s="35" t="n">
        <v>32166</v>
      </c>
      <c r="I19" s="35" t="n">
        <v>2883</v>
      </c>
      <c r="J19" s="35" t="n">
        <v>194348</v>
      </c>
      <c r="K19" s="35" t="n">
        <v>27132</v>
      </c>
      <c r="L19" s="35" t="n">
        <v>8442</v>
      </c>
      <c r="M19" s="35" t="n">
        <v>18825</v>
      </c>
      <c r="N19" s="35" t="n">
        <v>3919</v>
      </c>
      <c r="O19" s="35" t="n">
        <v>2788</v>
      </c>
      <c r="P19" s="35" t="n">
        <v>689</v>
      </c>
      <c r="Q19" s="35" t="n">
        <v>69076</v>
      </c>
      <c r="R19" s="35" t="n">
        <v>182</v>
      </c>
      <c r="S19" s="35" t="n">
        <v>46</v>
      </c>
      <c r="T19" s="35" t="n">
        <v>496</v>
      </c>
      <c r="U19" s="35" t="n">
        <v>164</v>
      </c>
      <c r="V19" s="35" t="n">
        <v>2085</v>
      </c>
      <c r="W19" s="35" t="n">
        <v>7242</v>
      </c>
      <c r="X19" s="35" t="n">
        <v>6839</v>
      </c>
      <c r="Y19" s="35" t="n">
        <v>202</v>
      </c>
      <c r="Z19" s="35" t="n">
        <v>3119</v>
      </c>
      <c r="AA19" s="35" t="n">
        <v>784</v>
      </c>
      <c r="AB19" s="35" t="n">
        <v>10078</v>
      </c>
      <c r="AC19" s="35" t="n">
        <v>25</v>
      </c>
      <c r="AD19" s="35" t="n">
        <v>1942</v>
      </c>
      <c r="AE19" s="35" t="n">
        <v>730</v>
      </c>
      <c r="AF19" s="35" t="n">
        <v>18</v>
      </c>
      <c r="AG19" s="35" t="n">
        <v>6083</v>
      </c>
      <c r="AH19" s="35" t="n">
        <v>6602</v>
      </c>
      <c r="AI19" s="35" t="n">
        <v>1498</v>
      </c>
      <c r="AJ19" s="35" t="n">
        <v>2274</v>
      </c>
      <c r="AK19" s="35" t="n">
        <v>18617</v>
      </c>
      <c r="AL19" s="35" t="n">
        <v>4343</v>
      </c>
      <c r="AM19" s="35" t="n">
        <v>1898</v>
      </c>
      <c r="AN19" s="35" t="n">
        <v>1181</v>
      </c>
      <c r="AO19" s="35" t="n">
        <v>1196</v>
      </c>
      <c r="AP19" s="35" t="n">
        <v>917</v>
      </c>
      <c r="AQ19" s="35" t="n">
        <v>3528</v>
      </c>
      <c r="AR19" s="35" t="n">
        <v>580</v>
      </c>
      <c r="AS19" s="35" t="n">
        <v>11347</v>
      </c>
      <c r="AT19" s="35" t="n">
        <v>7071</v>
      </c>
      <c r="AU19" s="35" t="n">
        <v>15620529</v>
      </c>
      <c r="AV19" s="35" t="n">
        <v>3413</v>
      </c>
      <c r="AW19" s="35" t="n">
        <v>12723</v>
      </c>
      <c r="AX19" s="35" t="n">
        <v>20</v>
      </c>
      <c r="AY19" s="35" t="n">
        <v>322</v>
      </c>
      <c r="AZ19" s="35" t="n">
        <v>844</v>
      </c>
      <c r="BA19" s="35" t="n">
        <v>17</v>
      </c>
      <c r="BB19" s="35" t="n">
        <v>1490</v>
      </c>
      <c r="BC19" s="35" t="n">
        <v>281</v>
      </c>
      <c r="BD19" s="35" t="n">
        <v>2892</v>
      </c>
      <c r="BE19" s="35" t="n">
        <v>15572</v>
      </c>
      <c r="BF19" s="35" t="n">
        <v>868</v>
      </c>
      <c r="BG19" s="35" t="n">
        <v>164</v>
      </c>
      <c r="BH19" s="35" t="n">
        <v>3588</v>
      </c>
      <c r="BI19" s="35" t="n">
        <v>560</v>
      </c>
      <c r="BJ19" s="35" t="n">
        <v>1574318</v>
      </c>
      <c r="BK19" s="35" t="n">
        <v>74570</v>
      </c>
      <c r="BL19" s="35" t="n">
        <v>73331</v>
      </c>
      <c r="BM19" s="35" t="n">
        <v>1453</v>
      </c>
      <c r="BN19" s="35" t="n">
        <v>406</v>
      </c>
      <c r="BO19" s="35" t="n">
        <v>86</v>
      </c>
      <c r="BP19" s="35" t="n">
        <v>678</v>
      </c>
      <c r="BQ19" s="35" t="n">
        <v>1317</v>
      </c>
      <c r="BR19" s="35" t="n">
        <v>2710</v>
      </c>
      <c r="BS19" s="35" t="n">
        <v>141</v>
      </c>
      <c r="BT19" s="35" t="n">
        <v>3931</v>
      </c>
      <c r="BU19" s="35" t="n">
        <v>1889</v>
      </c>
      <c r="BV19" s="35" t="n">
        <v>335</v>
      </c>
      <c r="BW19" s="35" t="n">
        <v>3864</v>
      </c>
      <c r="BX19" s="35" t="n">
        <v>295</v>
      </c>
      <c r="BY19" s="35" t="n">
        <v>195</v>
      </c>
      <c r="BZ19" s="35" t="n">
        <v>437</v>
      </c>
      <c r="CA19" s="35" t="n">
        <v>0</v>
      </c>
      <c r="CB19" s="35" t="n">
        <v>1137</v>
      </c>
      <c r="CC19" s="35" t="n">
        <v>4820</v>
      </c>
      <c r="CD19" s="35" t="n">
        <v>6587</v>
      </c>
      <c r="CE19" s="35" t="n">
        <v>7196</v>
      </c>
      <c r="CF19" s="35" t="n">
        <v>980</v>
      </c>
      <c r="CG19" s="35" t="n">
        <v>8387</v>
      </c>
      <c r="CH19" s="35" t="n">
        <v>59</v>
      </c>
      <c r="CI19" s="35" t="n">
        <v>258</v>
      </c>
      <c r="CJ19" s="35" t="n">
        <v>200</v>
      </c>
      <c r="CK19" s="35" t="n">
        <v>1435</v>
      </c>
      <c r="CL19" s="35" t="n">
        <v>9530</v>
      </c>
      <c r="CM19" s="35" t="n">
        <v>2052</v>
      </c>
      <c r="CN19" s="35" t="n">
        <v>2375</v>
      </c>
      <c r="CO19" s="35" t="n">
        <v>19</v>
      </c>
      <c r="CP19" s="35" t="n">
        <v>10</v>
      </c>
      <c r="CQ19" s="35" t="n">
        <v>84</v>
      </c>
      <c r="CR19" s="35" t="n">
        <v>10</v>
      </c>
      <c r="CS19" s="35" t="n">
        <v>162</v>
      </c>
      <c r="CT19" s="35" t="n">
        <v>142</v>
      </c>
      <c r="CU19" s="35" t="n">
        <v>79</v>
      </c>
      <c r="CV19" s="35" t="n">
        <v>63</v>
      </c>
      <c r="CW19" s="35" t="n">
        <v>57</v>
      </c>
      <c r="CX19" s="35" t="n">
        <v>22</v>
      </c>
      <c r="CY19" s="35" t="n">
        <v>1335</v>
      </c>
      <c r="CZ19" s="35" t="n">
        <v>787</v>
      </c>
      <c r="DA19" s="35" t="n">
        <v>1123</v>
      </c>
      <c r="DB19" s="35" t="n">
        <v>10</v>
      </c>
      <c r="DC19" s="35" t="n">
        <v>1175</v>
      </c>
      <c r="DD19" s="35" t="n">
        <v>0</v>
      </c>
      <c r="DE19" s="35" t="n">
        <v>0</v>
      </c>
      <c r="DF19" s="35" t="n">
        <v>0</v>
      </c>
      <c r="DG19" s="35" t="n">
        <v>0</v>
      </c>
      <c r="DH19" s="35" t="n">
        <v>0</v>
      </c>
      <c r="DI19" s="35" t="n">
        <v>0</v>
      </c>
      <c r="DJ19" s="35" t="n">
        <v>0</v>
      </c>
      <c r="DK19" s="35" t="n">
        <v>0</v>
      </c>
      <c r="DL19" s="35" t="n">
        <v>0</v>
      </c>
      <c r="DM19" s="35" t="n">
        <v>0</v>
      </c>
      <c r="DN19" s="35" t="n">
        <v>0</v>
      </c>
      <c r="DO19" s="35" t="n">
        <v>0</v>
      </c>
      <c r="DP19" s="35" t="n">
        <v>0</v>
      </c>
      <c r="DQ19" s="35" t="n">
        <v>0</v>
      </c>
      <c r="DR19" s="35" t="n">
        <v>0</v>
      </c>
      <c r="DS19" s="35" t="n">
        <v>0</v>
      </c>
      <c r="DT19" s="35" t="n">
        <v>0</v>
      </c>
      <c r="DU19" s="35" t="n">
        <v>0</v>
      </c>
      <c r="DV19" s="35" t="n">
        <v>0</v>
      </c>
      <c r="DW19" s="35" t="n">
        <v>0</v>
      </c>
      <c r="DX19" s="35" t="n">
        <v>0</v>
      </c>
      <c r="DY19" s="35" t="n">
        <v>0</v>
      </c>
      <c r="DZ19" s="35" t="n">
        <v>0</v>
      </c>
      <c r="EA19" s="35" t="n">
        <v>0</v>
      </c>
      <c r="EB19" s="35" t="n">
        <v>0</v>
      </c>
      <c r="EC19" s="35" t="n">
        <v>0</v>
      </c>
      <c r="ED19" s="35" t="n">
        <v>0</v>
      </c>
      <c r="EE19" s="35" t="n">
        <v>0</v>
      </c>
      <c r="EF19" s="35" t="n">
        <v>0</v>
      </c>
      <c r="EG19" s="35" t="n">
        <v>0</v>
      </c>
      <c r="EH19" s="35" t="n">
        <v>0</v>
      </c>
      <c r="EI19" s="35" t="n">
        <v>0</v>
      </c>
      <c r="EJ19" s="35" t="n">
        <v>0</v>
      </c>
      <c r="EK19" s="35" t="n">
        <v>0</v>
      </c>
      <c r="EL19" s="35" t="n">
        <v>0</v>
      </c>
      <c r="EM19" s="35" t="n">
        <v>0</v>
      </c>
      <c r="EN19" s="35" t="n">
        <v>0</v>
      </c>
      <c r="EO19" s="35" t="n">
        <v>0</v>
      </c>
      <c r="EP19" s="35" t="n">
        <v>0</v>
      </c>
      <c r="EQ19" s="35" t="n">
        <v>0</v>
      </c>
      <c r="ER19" s="35" t="n">
        <v>0</v>
      </c>
      <c r="ES19" s="35" t="n">
        <v>0</v>
      </c>
      <c r="ET19" s="35" t="n">
        <v>0</v>
      </c>
      <c r="EU19" s="35" t="n">
        <v>0</v>
      </c>
      <c r="EV19" s="35" t="n">
        <v>0</v>
      </c>
      <c r="EW19" s="35" t="n">
        <v>0</v>
      </c>
      <c r="EX19" s="35" t="n">
        <v>0</v>
      </c>
      <c r="EY19" s="35" t="n">
        <v>19</v>
      </c>
      <c r="EZ19" s="35" t="n">
        <v>67</v>
      </c>
      <c r="FA19" s="35" t="n">
        <v>0</v>
      </c>
      <c r="FB19" s="35" t="n">
        <v>29</v>
      </c>
      <c r="FC19" s="35" t="n">
        <v>10178</v>
      </c>
      <c r="FD19" s="35" t="n">
        <v>3330</v>
      </c>
      <c r="FE19" s="35" t="n">
        <v>2156</v>
      </c>
      <c r="FF19" s="35" t="n">
        <v>127</v>
      </c>
      <c r="FG19" s="35" t="n">
        <v>2281</v>
      </c>
      <c r="FH19" s="35" t="n">
        <v>0</v>
      </c>
      <c r="FI19" s="35" t="n">
        <v>0</v>
      </c>
      <c r="FJ19" s="35" t="n">
        <v>0</v>
      </c>
      <c r="FK19" s="35" t="n">
        <v>0</v>
      </c>
      <c r="FL19" s="35" t="n">
        <v>115</v>
      </c>
      <c r="FM19" s="35" t="n">
        <v>382</v>
      </c>
      <c r="FN19" s="35" t="n">
        <v>0</v>
      </c>
      <c r="FO19" s="35" t="n">
        <v>1</v>
      </c>
      <c r="FP19" s="35" t="n">
        <v>3</v>
      </c>
      <c r="FQ19" s="35" t="n">
        <v>0</v>
      </c>
      <c r="FR19" s="35" t="n">
        <v>19</v>
      </c>
      <c r="FS19" s="35" t="n">
        <v>17</v>
      </c>
      <c r="FT19" s="35" t="n">
        <v>7</v>
      </c>
      <c r="FU19" s="35" t="n">
        <v>0</v>
      </c>
      <c r="FV19" s="35" t="n">
        <v>1</v>
      </c>
      <c r="FW19" s="35" t="n">
        <v>0</v>
      </c>
      <c r="FX19" s="35" t="n">
        <v>0</v>
      </c>
      <c r="FY19" s="35" t="n">
        <v>137</v>
      </c>
      <c r="FZ19" s="35" t="n">
        <v>0</v>
      </c>
      <c r="GA19" s="35" t="n">
        <v>13</v>
      </c>
      <c r="GB19" s="35" t="n">
        <v>0</v>
      </c>
      <c r="GC19" s="35" t="n">
        <v>1244</v>
      </c>
      <c r="GD19" s="35" t="n">
        <v>6</v>
      </c>
      <c r="GE19" s="35" t="n">
        <v>23</v>
      </c>
      <c r="GF19" s="35" t="n">
        <v>0</v>
      </c>
      <c r="GG19" s="35" t="n">
        <v>0</v>
      </c>
      <c r="GH19" s="35" t="n">
        <v>0</v>
      </c>
      <c r="GI19" s="35" t="n">
        <v>8</v>
      </c>
      <c r="GJ19" s="35" t="n">
        <v>6</v>
      </c>
      <c r="GK19" s="35" t="n">
        <v>0</v>
      </c>
      <c r="GL19" s="35" t="n">
        <v>9</v>
      </c>
      <c r="GM19" s="35" t="n">
        <v>0</v>
      </c>
      <c r="GN19" s="35" t="n">
        <v>0</v>
      </c>
      <c r="GO19" s="35" t="n">
        <v>108</v>
      </c>
      <c r="GP19" s="35" t="n">
        <v>201</v>
      </c>
      <c r="GQ19" s="35" t="n">
        <v>0</v>
      </c>
      <c r="GR19" s="35" t="n">
        <v>181</v>
      </c>
      <c r="GS19" s="35" t="n">
        <v>27</v>
      </c>
      <c r="GT19" s="35" t="n">
        <v>5</v>
      </c>
      <c r="GU19" s="35" t="n">
        <v>38</v>
      </c>
      <c r="GV19" s="35" t="n">
        <v>1815</v>
      </c>
      <c r="GW19" s="35" t="n">
        <v>214</v>
      </c>
      <c r="GX19" s="35" t="n">
        <v>269</v>
      </c>
      <c r="GY19" s="35" t="n">
        <v>1029</v>
      </c>
      <c r="GZ19" s="35" t="n">
        <v>318</v>
      </c>
      <c r="HA19" s="35" t="n">
        <v>469</v>
      </c>
      <c r="HB19" s="35" t="n">
        <v>94</v>
      </c>
      <c r="HC19" s="35" t="n">
        <v>102</v>
      </c>
      <c r="HD19" s="35" t="n">
        <v>89</v>
      </c>
      <c r="HE19" s="35" t="n">
        <v>259</v>
      </c>
      <c r="HF19" s="35" t="n">
        <v>360</v>
      </c>
      <c r="HG19" s="35" t="n">
        <v>182</v>
      </c>
      <c r="HH19" s="35" t="n">
        <v>725</v>
      </c>
      <c r="HI19" s="35" t="n">
        <v>1919</v>
      </c>
      <c r="HJ19" s="35" t="n">
        <v>362</v>
      </c>
      <c r="HK19" s="35" t="n">
        <v>177</v>
      </c>
      <c r="HL19" s="35" t="n">
        <v>1178</v>
      </c>
      <c r="HM19" s="35" t="n">
        <v>1137</v>
      </c>
      <c r="HN19" s="35" t="n">
        <v>1265</v>
      </c>
      <c r="HO19" s="35" t="n">
        <v>3339</v>
      </c>
      <c r="HP19" s="35" t="n">
        <v>125</v>
      </c>
      <c r="HQ19" s="35" t="n">
        <v>461</v>
      </c>
      <c r="HR19" s="35" t="n">
        <v>3489</v>
      </c>
      <c r="HS19" s="35" t="n">
        <v>749</v>
      </c>
      <c r="HT19" s="35" t="n">
        <v>660</v>
      </c>
      <c r="HU19" s="35" t="n">
        <v>2737</v>
      </c>
      <c r="HV19" s="35" t="n">
        <v>2121</v>
      </c>
      <c r="HW19" s="35" t="n">
        <v>4690</v>
      </c>
      <c r="HX19" s="35" t="n">
        <v>551</v>
      </c>
      <c r="HY19" s="35" t="n">
        <v>85</v>
      </c>
      <c r="HZ19" s="35" t="n">
        <v>384</v>
      </c>
      <c r="IA19" s="35" t="n">
        <v>159</v>
      </c>
      <c r="IB19" s="35" t="n">
        <v>68</v>
      </c>
      <c r="IC19" s="35" t="n">
        <v>334</v>
      </c>
      <c r="ID19" s="35" t="n">
        <v>0</v>
      </c>
      <c r="IE19" s="35" t="n">
        <v>217</v>
      </c>
      <c r="IF19" s="35" t="n">
        <v>473</v>
      </c>
      <c r="IG19" s="35" t="n">
        <v>7443</v>
      </c>
      <c r="IH19" s="35" t="n">
        <v>22480</v>
      </c>
      <c r="II19" s="35" t="n">
        <v>600</v>
      </c>
      <c r="IJ19" s="35" t="n">
        <v>0</v>
      </c>
      <c r="IK19" s="35" t="n">
        <v>4000446</v>
      </c>
      <c r="IL19" s="35" t="n">
        <v>-3891214</v>
      </c>
      <c r="IM19" s="35" t="n">
        <v>3841071</v>
      </c>
      <c r="IN19" s="35" t="n">
        <v>7003083</v>
      </c>
      <c r="IO19" s="35" t="n">
        <v>41537</v>
      </c>
      <c r="IP19" s="35" t="n">
        <v>185290</v>
      </c>
      <c r="IQ19" s="35" t="n">
        <v>-4899539</v>
      </c>
      <c r="IR19" s="35" t="n">
        <v>-4751572</v>
      </c>
      <c r="IS19" s="35" t="n">
        <v>19530244</v>
      </c>
    </row>
    <row r="20" customFormat="false" ht="12.75" hidden="false" customHeight="false" outlineLevel="0" collapsed="false">
      <c r="A20" s="34" t="n">
        <v>8</v>
      </c>
      <c r="B20" s="34" t="s">
        <v>27</v>
      </c>
      <c r="C20" s="30" t="s">
        <v>275</v>
      </c>
      <c r="D20" s="35" t="n">
        <v>333719</v>
      </c>
      <c r="E20" s="35" t="n">
        <v>1079</v>
      </c>
      <c r="F20" s="35" t="n">
        <v>2788</v>
      </c>
      <c r="G20" s="35" t="n">
        <v>792</v>
      </c>
      <c r="H20" s="35" t="n">
        <v>155259</v>
      </c>
      <c r="I20" s="35" t="n">
        <v>6451</v>
      </c>
      <c r="J20" s="35" t="n">
        <v>100698</v>
      </c>
      <c r="K20" s="35" t="n">
        <v>87877</v>
      </c>
      <c r="L20" s="35" t="n">
        <v>50617</v>
      </c>
      <c r="M20" s="35" t="n">
        <v>782</v>
      </c>
      <c r="N20" s="35" t="n">
        <v>18</v>
      </c>
      <c r="O20" s="35" t="n">
        <v>174271</v>
      </c>
      <c r="P20" s="35" t="n">
        <v>131752</v>
      </c>
      <c r="Q20" s="35" t="n">
        <v>1366756</v>
      </c>
      <c r="R20" s="35" t="n">
        <v>278059</v>
      </c>
      <c r="S20" s="35" t="n">
        <v>629</v>
      </c>
      <c r="T20" s="35" t="n">
        <v>212</v>
      </c>
      <c r="U20" s="35" t="n">
        <v>135</v>
      </c>
      <c r="V20" s="35" t="n">
        <v>179</v>
      </c>
      <c r="W20" s="35" t="n">
        <v>294</v>
      </c>
      <c r="X20" s="35" t="n">
        <v>680</v>
      </c>
      <c r="Y20" s="35" t="n">
        <v>73</v>
      </c>
      <c r="Z20" s="35" t="n">
        <v>1789</v>
      </c>
      <c r="AA20" s="35" t="n">
        <v>336</v>
      </c>
      <c r="AB20" s="35" t="n">
        <v>124</v>
      </c>
      <c r="AC20" s="35" t="n">
        <v>37</v>
      </c>
      <c r="AD20" s="35" t="n">
        <v>35</v>
      </c>
      <c r="AE20" s="35" t="n">
        <v>183</v>
      </c>
      <c r="AF20" s="35" t="n">
        <v>117</v>
      </c>
      <c r="AG20" s="35" t="n">
        <v>1033</v>
      </c>
      <c r="AH20" s="35" t="n">
        <v>101430</v>
      </c>
      <c r="AI20" s="35" t="n">
        <v>6792</v>
      </c>
      <c r="AJ20" s="35" t="n">
        <v>1051</v>
      </c>
      <c r="AK20" s="35" t="n">
        <v>172931</v>
      </c>
      <c r="AL20" s="35" t="n">
        <v>72832</v>
      </c>
      <c r="AM20" s="35" t="n">
        <v>206</v>
      </c>
      <c r="AN20" s="35" t="n">
        <v>147326</v>
      </c>
      <c r="AO20" s="35" t="n">
        <v>776</v>
      </c>
      <c r="AP20" s="35" t="n">
        <v>11803</v>
      </c>
      <c r="AQ20" s="35" t="n">
        <v>2258</v>
      </c>
      <c r="AR20" s="35" t="n">
        <v>506</v>
      </c>
      <c r="AS20" s="35" t="n">
        <v>277394</v>
      </c>
      <c r="AT20" s="35" t="n">
        <v>608173</v>
      </c>
      <c r="AU20" s="35" t="n">
        <v>59421</v>
      </c>
      <c r="AV20" s="35" t="n">
        <v>3568</v>
      </c>
      <c r="AW20" s="35" t="n">
        <v>25448</v>
      </c>
      <c r="AX20" s="35" t="n">
        <v>124</v>
      </c>
      <c r="AY20" s="35" t="n">
        <v>1002</v>
      </c>
      <c r="AZ20" s="35" t="n">
        <v>441</v>
      </c>
      <c r="BA20" s="35" t="n">
        <v>57</v>
      </c>
      <c r="BB20" s="35" t="n">
        <v>499</v>
      </c>
      <c r="BC20" s="35" t="n">
        <v>101</v>
      </c>
      <c r="BD20" s="35" t="n">
        <v>587</v>
      </c>
      <c r="BE20" s="35" t="n">
        <v>258</v>
      </c>
      <c r="BF20" s="35" t="n">
        <v>20</v>
      </c>
      <c r="BG20" s="35" t="n">
        <v>81</v>
      </c>
      <c r="BH20" s="35" t="n">
        <v>71</v>
      </c>
      <c r="BI20" s="35" t="n">
        <v>3515</v>
      </c>
      <c r="BJ20" s="35" t="n">
        <v>87956</v>
      </c>
      <c r="BK20" s="35" t="n">
        <v>2715</v>
      </c>
      <c r="BL20" s="35" t="n">
        <v>4183</v>
      </c>
      <c r="BM20" s="35" t="n">
        <v>417</v>
      </c>
      <c r="BN20" s="35" t="n">
        <v>291</v>
      </c>
      <c r="BO20" s="35" t="n">
        <v>829</v>
      </c>
      <c r="BP20" s="35" t="n">
        <v>9599</v>
      </c>
      <c r="BQ20" s="35" t="n">
        <v>41206</v>
      </c>
      <c r="BR20" s="35" t="n">
        <v>27</v>
      </c>
      <c r="BS20" s="35" t="n">
        <v>3046</v>
      </c>
      <c r="BT20" s="35" t="n">
        <v>127</v>
      </c>
      <c r="BU20" s="35" t="n">
        <v>3908</v>
      </c>
      <c r="BV20" s="35" t="n">
        <v>132</v>
      </c>
      <c r="BW20" s="35" t="n">
        <v>2835</v>
      </c>
      <c r="BX20" s="35" t="n">
        <v>1352</v>
      </c>
      <c r="BY20" s="35" t="n">
        <v>328</v>
      </c>
      <c r="BZ20" s="35" t="n">
        <v>875</v>
      </c>
      <c r="CA20" s="35" t="n">
        <v>0</v>
      </c>
      <c r="CB20" s="35" t="n">
        <v>1468</v>
      </c>
      <c r="CC20" s="35" t="n">
        <v>2214</v>
      </c>
      <c r="CD20" s="35" t="n">
        <v>24842</v>
      </c>
      <c r="CE20" s="35" t="n">
        <v>10228</v>
      </c>
      <c r="CF20" s="35" t="n">
        <v>382</v>
      </c>
      <c r="CG20" s="35" t="n">
        <v>5619</v>
      </c>
      <c r="CH20" s="35" t="n">
        <v>3077</v>
      </c>
      <c r="CI20" s="35" t="n">
        <v>396</v>
      </c>
      <c r="CJ20" s="35" t="n">
        <v>13918</v>
      </c>
      <c r="CK20" s="35" t="n">
        <v>3623</v>
      </c>
      <c r="CL20" s="35" t="n">
        <v>2229</v>
      </c>
      <c r="CM20" s="35" t="n">
        <v>6009</v>
      </c>
      <c r="CN20" s="35" t="n">
        <v>1042</v>
      </c>
      <c r="CO20" s="35" t="n">
        <v>188</v>
      </c>
      <c r="CP20" s="35" t="n">
        <v>2468</v>
      </c>
      <c r="CQ20" s="35" t="n">
        <v>1691</v>
      </c>
      <c r="CR20" s="35" t="n">
        <v>1107</v>
      </c>
      <c r="CS20" s="35" t="n">
        <v>1105</v>
      </c>
      <c r="CT20" s="35" t="n">
        <v>4497</v>
      </c>
      <c r="CU20" s="35" t="n">
        <v>2842</v>
      </c>
      <c r="CV20" s="35" t="n">
        <v>13807</v>
      </c>
      <c r="CW20" s="35" t="n">
        <v>26466</v>
      </c>
      <c r="CX20" s="35" t="n">
        <v>8508</v>
      </c>
      <c r="CY20" s="35" t="n">
        <v>5773</v>
      </c>
      <c r="CZ20" s="35" t="n">
        <v>130618</v>
      </c>
      <c r="DA20" s="35" t="n">
        <v>165248</v>
      </c>
      <c r="DB20" s="35" t="n">
        <v>178</v>
      </c>
      <c r="DC20" s="35" t="n">
        <v>67265</v>
      </c>
      <c r="DD20" s="35" t="n">
        <v>0</v>
      </c>
      <c r="DE20" s="35" t="n">
        <v>0</v>
      </c>
      <c r="DF20" s="35" t="n">
        <v>0</v>
      </c>
      <c r="DG20" s="35" t="n">
        <v>0</v>
      </c>
      <c r="DH20" s="35" t="n">
        <v>0</v>
      </c>
      <c r="DI20" s="35" t="n">
        <v>0</v>
      </c>
      <c r="DJ20" s="35" t="n">
        <v>0</v>
      </c>
      <c r="DK20" s="35" t="n">
        <v>0</v>
      </c>
      <c r="DL20" s="35" t="n">
        <v>0</v>
      </c>
      <c r="DM20" s="35" t="n">
        <v>0</v>
      </c>
      <c r="DN20" s="35" t="n">
        <v>0</v>
      </c>
      <c r="DO20" s="35" t="n">
        <v>0</v>
      </c>
      <c r="DP20" s="35" t="n">
        <v>0</v>
      </c>
      <c r="DQ20" s="35" t="n">
        <v>0</v>
      </c>
      <c r="DR20" s="35" t="n">
        <v>0</v>
      </c>
      <c r="DS20" s="35" t="n">
        <v>0</v>
      </c>
      <c r="DT20" s="35" t="n">
        <v>0</v>
      </c>
      <c r="DU20" s="35" t="n">
        <v>0</v>
      </c>
      <c r="DV20" s="35" t="n">
        <v>0</v>
      </c>
      <c r="DW20" s="35" t="n">
        <v>0</v>
      </c>
      <c r="DX20" s="35" t="n">
        <v>0</v>
      </c>
      <c r="DY20" s="35" t="n">
        <v>0</v>
      </c>
      <c r="DZ20" s="35" t="n">
        <v>0</v>
      </c>
      <c r="EA20" s="35" t="n">
        <v>0</v>
      </c>
      <c r="EB20" s="35" t="n">
        <v>0</v>
      </c>
      <c r="EC20" s="35" t="n">
        <v>0</v>
      </c>
      <c r="ED20" s="35" t="n">
        <v>0</v>
      </c>
      <c r="EE20" s="35" t="n">
        <v>0</v>
      </c>
      <c r="EF20" s="35" t="n">
        <v>0</v>
      </c>
      <c r="EG20" s="35" t="n">
        <v>0</v>
      </c>
      <c r="EH20" s="35" t="n">
        <v>0</v>
      </c>
      <c r="EI20" s="35" t="n">
        <v>0</v>
      </c>
      <c r="EJ20" s="35" t="n">
        <v>0</v>
      </c>
      <c r="EK20" s="35" t="n">
        <v>0</v>
      </c>
      <c r="EL20" s="35" t="n">
        <v>0</v>
      </c>
      <c r="EM20" s="35" t="n">
        <v>0</v>
      </c>
      <c r="EN20" s="35" t="n">
        <v>0</v>
      </c>
      <c r="EO20" s="35" t="n">
        <v>0</v>
      </c>
      <c r="EP20" s="35" t="n">
        <v>0</v>
      </c>
      <c r="EQ20" s="35" t="n">
        <v>0</v>
      </c>
      <c r="ER20" s="35" t="n">
        <v>0</v>
      </c>
      <c r="ES20" s="35" t="n">
        <v>0</v>
      </c>
      <c r="ET20" s="35" t="n">
        <v>0</v>
      </c>
      <c r="EU20" s="35" t="n">
        <v>0</v>
      </c>
      <c r="EV20" s="35" t="n">
        <v>0</v>
      </c>
      <c r="EW20" s="35" t="n">
        <v>0</v>
      </c>
      <c r="EX20" s="35" t="n">
        <v>0</v>
      </c>
      <c r="EY20" s="35" t="n">
        <v>346</v>
      </c>
      <c r="EZ20" s="35" t="n">
        <v>970</v>
      </c>
      <c r="FA20" s="35" t="n">
        <v>1</v>
      </c>
      <c r="FB20" s="35" t="n">
        <v>418</v>
      </c>
      <c r="FC20" s="35" t="n">
        <v>147085</v>
      </c>
      <c r="FD20" s="35" t="n">
        <v>48145</v>
      </c>
      <c r="FE20" s="35" t="n">
        <v>31158</v>
      </c>
      <c r="FF20" s="35" t="n">
        <v>1923</v>
      </c>
      <c r="FG20" s="35" t="n">
        <v>33034</v>
      </c>
      <c r="FH20" s="35" t="n">
        <v>62</v>
      </c>
      <c r="FI20" s="35" t="n">
        <v>10</v>
      </c>
      <c r="FJ20" s="35" t="n">
        <v>2</v>
      </c>
      <c r="FK20" s="35" t="n">
        <v>1</v>
      </c>
      <c r="FL20" s="35" t="n">
        <v>1674</v>
      </c>
      <c r="FM20" s="35" t="n">
        <v>5534</v>
      </c>
      <c r="FN20" s="35" t="n">
        <v>17</v>
      </c>
      <c r="FO20" s="35" t="n">
        <v>67</v>
      </c>
      <c r="FP20" s="35" t="n">
        <v>82</v>
      </c>
      <c r="FQ20" s="35" t="n">
        <v>27</v>
      </c>
      <c r="FR20" s="35" t="n">
        <v>313</v>
      </c>
      <c r="FS20" s="35" t="n">
        <v>307</v>
      </c>
      <c r="FT20" s="35" t="n">
        <v>121</v>
      </c>
      <c r="FU20" s="35" t="n">
        <v>14</v>
      </c>
      <c r="FV20" s="35" t="n">
        <v>69</v>
      </c>
      <c r="FW20" s="35" t="n">
        <v>6</v>
      </c>
      <c r="FX20" s="35" t="n">
        <v>8</v>
      </c>
      <c r="FY20" s="35" t="n">
        <v>2032</v>
      </c>
      <c r="FZ20" s="35" t="n">
        <v>67</v>
      </c>
      <c r="GA20" s="35" t="n">
        <v>251</v>
      </c>
      <c r="GB20" s="35" t="n">
        <v>82</v>
      </c>
      <c r="GC20" s="35" t="n">
        <v>18171</v>
      </c>
      <c r="GD20" s="35" t="n">
        <v>151</v>
      </c>
      <c r="GE20" s="35" t="n">
        <v>359</v>
      </c>
      <c r="GF20" s="35" t="n">
        <v>5</v>
      </c>
      <c r="GG20" s="35" t="n">
        <v>14</v>
      </c>
      <c r="GH20" s="35" t="n">
        <v>11</v>
      </c>
      <c r="GI20" s="35" t="n">
        <v>139</v>
      </c>
      <c r="GJ20" s="35" t="n">
        <v>109</v>
      </c>
      <c r="GK20" s="35" t="n">
        <v>0</v>
      </c>
      <c r="GL20" s="35" t="n">
        <v>139</v>
      </c>
      <c r="GM20" s="35" t="n">
        <v>44</v>
      </c>
      <c r="GN20" s="35" t="n">
        <v>75</v>
      </c>
      <c r="GO20" s="35" t="n">
        <v>1635</v>
      </c>
      <c r="GP20" s="35" t="n">
        <v>2954</v>
      </c>
      <c r="GQ20" s="35" t="n">
        <v>3</v>
      </c>
      <c r="GR20" s="35" t="n">
        <v>74</v>
      </c>
      <c r="GS20" s="35" t="n">
        <v>13</v>
      </c>
      <c r="GT20" s="35" t="n">
        <v>2</v>
      </c>
      <c r="GU20" s="35" t="n">
        <v>17</v>
      </c>
      <c r="GV20" s="35" t="n">
        <v>768</v>
      </c>
      <c r="GW20" s="35" t="n">
        <v>97</v>
      </c>
      <c r="GX20" s="35" t="n">
        <v>126</v>
      </c>
      <c r="GY20" s="35" t="n">
        <v>562</v>
      </c>
      <c r="GZ20" s="35" t="n">
        <v>144</v>
      </c>
      <c r="HA20" s="35" t="n">
        <v>203</v>
      </c>
      <c r="HB20" s="35" t="n">
        <v>49</v>
      </c>
      <c r="HC20" s="35" t="n">
        <v>43</v>
      </c>
      <c r="HD20" s="35" t="n">
        <v>39</v>
      </c>
      <c r="HE20" s="35" t="n">
        <v>112</v>
      </c>
      <c r="HF20" s="35" t="n">
        <v>158</v>
      </c>
      <c r="HG20" s="35" t="n">
        <v>87</v>
      </c>
      <c r="HH20" s="35" t="n">
        <v>289</v>
      </c>
      <c r="HI20" s="35" t="n">
        <v>773</v>
      </c>
      <c r="HJ20" s="35" t="n">
        <v>151</v>
      </c>
      <c r="HK20" s="35" t="n">
        <v>76</v>
      </c>
      <c r="HL20" s="35" t="n">
        <v>499</v>
      </c>
      <c r="HM20" s="35" t="n">
        <v>467</v>
      </c>
      <c r="HN20" s="35" t="n">
        <v>512</v>
      </c>
      <c r="HO20" s="35" t="n">
        <v>1360</v>
      </c>
      <c r="HP20" s="35" t="n">
        <v>56</v>
      </c>
      <c r="HQ20" s="35" t="n">
        <v>200</v>
      </c>
      <c r="HR20" s="35" t="n">
        <v>1759</v>
      </c>
      <c r="HS20" s="35" t="n">
        <v>428</v>
      </c>
      <c r="HT20" s="35" t="n">
        <v>379</v>
      </c>
      <c r="HU20" s="35" t="n">
        <v>1379</v>
      </c>
      <c r="HV20" s="35" t="n">
        <v>1195</v>
      </c>
      <c r="HW20" s="35" t="n">
        <v>1987</v>
      </c>
      <c r="HX20" s="35" t="n">
        <v>293</v>
      </c>
      <c r="HY20" s="35" t="n">
        <v>48</v>
      </c>
      <c r="HZ20" s="35" t="n">
        <v>194</v>
      </c>
      <c r="IA20" s="35" t="n">
        <v>93</v>
      </c>
      <c r="IB20" s="35" t="n">
        <v>37</v>
      </c>
      <c r="IC20" s="35" t="n">
        <v>178</v>
      </c>
      <c r="ID20" s="35" t="n">
        <v>0</v>
      </c>
      <c r="IE20" s="35" t="n">
        <v>87</v>
      </c>
      <c r="IF20" s="35" t="n">
        <v>285</v>
      </c>
      <c r="IG20" s="35" t="n">
        <v>3375</v>
      </c>
      <c r="IH20" s="35" t="n">
        <v>9200</v>
      </c>
      <c r="II20" s="35" t="n">
        <v>361</v>
      </c>
      <c r="IJ20" s="35" t="n">
        <v>0</v>
      </c>
      <c r="IK20" s="35" t="n">
        <v>663591</v>
      </c>
      <c r="IL20" s="35" t="n">
        <v>-402015</v>
      </c>
      <c r="IM20" s="35" t="n">
        <v>3264862</v>
      </c>
      <c r="IN20" s="35" t="n">
        <v>4275012</v>
      </c>
      <c r="IO20" s="35" t="n">
        <v>38138</v>
      </c>
      <c r="IP20" s="35" t="n">
        <v>7806</v>
      </c>
      <c r="IQ20" s="35" t="n">
        <v>-563741</v>
      </c>
      <c r="IR20" s="35" t="n">
        <v>-457437</v>
      </c>
      <c r="IS20" s="35" t="n">
        <v>12014085</v>
      </c>
    </row>
    <row r="21" customFormat="false" ht="22.5" hidden="false" customHeight="false" outlineLevel="0" collapsed="false">
      <c r="A21" s="34" t="n">
        <v>9</v>
      </c>
      <c r="B21" s="34" t="s">
        <v>28</v>
      </c>
      <c r="C21" s="30" t="s">
        <v>276</v>
      </c>
      <c r="D21" s="35" t="n">
        <v>243</v>
      </c>
      <c r="E21" s="35" t="n">
        <v>1158</v>
      </c>
      <c r="F21" s="35" t="n">
        <v>3</v>
      </c>
      <c r="G21" s="35" t="n">
        <v>96</v>
      </c>
      <c r="H21" s="35" t="n">
        <v>7415098</v>
      </c>
      <c r="I21" s="35" t="n">
        <v>35920</v>
      </c>
      <c r="J21" s="35" t="n">
        <v>232072</v>
      </c>
      <c r="K21" s="35" t="n">
        <v>458855</v>
      </c>
      <c r="L21" s="35" t="n">
        <v>4813</v>
      </c>
      <c r="M21" s="35" t="n">
        <v>14000</v>
      </c>
      <c r="N21" s="35" t="n">
        <v>2917</v>
      </c>
      <c r="O21" s="35" t="n">
        <v>2270</v>
      </c>
      <c r="P21" s="35" t="n">
        <v>201</v>
      </c>
      <c r="Q21" s="35" t="n">
        <v>11374360</v>
      </c>
      <c r="R21" s="35" t="n">
        <v>202</v>
      </c>
      <c r="S21" s="35" t="n">
        <v>55</v>
      </c>
      <c r="T21" s="35" t="n">
        <v>369</v>
      </c>
      <c r="U21" s="35" t="n">
        <v>167</v>
      </c>
      <c r="V21" s="35" t="n">
        <v>1541</v>
      </c>
      <c r="W21" s="35" t="n">
        <v>5329</v>
      </c>
      <c r="X21" s="35" t="n">
        <v>5055</v>
      </c>
      <c r="Y21" s="35" t="n">
        <v>168</v>
      </c>
      <c r="Z21" s="35" t="n">
        <v>2393</v>
      </c>
      <c r="AA21" s="35" t="n">
        <v>594</v>
      </c>
      <c r="AB21" s="35" t="n">
        <v>7504</v>
      </c>
      <c r="AC21" s="35" t="n">
        <v>44</v>
      </c>
      <c r="AD21" s="35" t="n">
        <v>1439</v>
      </c>
      <c r="AE21" s="35" t="n">
        <v>562</v>
      </c>
      <c r="AF21" s="35" t="n">
        <v>70</v>
      </c>
      <c r="AG21" s="35" t="n">
        <v>4503</v>
      </c>
      <c r="AH21" s="35" t="n">
        <v>4848</v>
      </c>
      <c r="AI21" s="35" t="n">
        <v>1196</v>
      </c>
      <c r="AJ21" s="35" t="n">
        <v>1811</v>
      </c>
      <c r="AK21" s="35" t="n">
        <v>13700</v>
      </c>
      <c r="AL21" s="35" t="n">
        <v>3297</v>
      </c>
      <c r="AM21" s="35" t="n">
        <v>1439</v>
      </c>
      <c r="AN21" s="35" t="n">
        <v>885</v>
      </c>
      <c r="AO21" s="35" t="n">
        <v>1027</v>
      </c>
      <c r="AP21" s="35" t="n">
        <v>806</v>
      </c>
      <c r="AQ21" s="35" t="n">
        <v>2731</v>
      </c>
      <c r="AR21" s="35" t="n">
        <v>493</v>
      </c>
      <c r="AS21" s="35" t="n">
        <v>1169</v>
      </c>
      <c r="AT21" s="35" t="n">
        <v>5125</v>
      </c>
      <c r="AU21" s="35" t="n">
        <v>7811</v>
      </c>
      <c r="AV21" s="35" t="n">
        <v>2644</v>
      </c>
      <c r="AW21" s="35" t="n">
        <v>1672</v>
      </c>
      <c r="AX21" s="35" t="n">
        <v>34</v>
      </c>
      <c r="AY21" s="35" t="n">
        <v>464</v>
      </c>
      <c r="AZ21" s="35" t="n">
        <v>746</v>
      </c>
      <c r="BA21" s="35" t="n">
        <v>65</v>
      </c>
      <c r="BB21" s="35" t="n">
        <v>1965</v>
      </c>
      <c r="BC21" s="35" t="n">
        <v>226</v>
      </c>
      <c r="BD21" s="35" t="n">
        <v>2357</v>
      </c>
      <c r="BE21" s="35" t="n">
        <v>11499</v>
      </c>
      <c r="BF21" s="35" t="n">
        <v>634</v>
      </c>
      <c r="BG21" s="35" t="n">
        <v>122</v>
      </c>
      <c r="BH21" s="35" t="n">
        <v>2638</v>
      </c>
      <c r="BI21" s="35" t="n">
        <v>566</v>
      </c>
      <c r="BJ21" s="35" t="n">
        <v>157</v>
      </c>
      <c r="BK21" s="35" t="n">
        <v>59723</v>
      </c>
      <c r="BL21" s="35" t="n">
        <v>64396</v>
      </c>
      <c r="BM21" s="35" t="n">
        <v>476</v>
      </c>
      <c r="BN21" s="35" t="n">
        <v>62</v>
      </c>
      <c r="BO21" s="35" t="n">
        <v>23</v>
      </c>
      <c r="BP21" s="35" t="n">
        <v>757</v>
      </c>
      <c r="BQ21" s="35" t="n">
        <v>1168</v>
      </c>
      <c r="BR21" s="35" t="n">
        <v>2066</v>
      </c>
      <c r="BS21" s="35" t="n">
        <v>429</v>
      </c>
      <c r="BT21" s="35" t="n">
        <v>3026</v>
      </c>
      <c r="BU21" s="35" t="n">
        <v>1668</v>
      </c>
      <c r="BV21" s="35" t="n">
        <v>313</v>
      </c>
      <c r="BW21" s="35" t="n">
        <v>5234</v>
      </c>
      <c r="BX21" s="35" t="n">
        <v>1683</v>
      </c>
      <c r="BY21" s="35" t="n">
        <v>806</v>
      </c>
      <c r="BZ21" s="35" t="n">
        <v>1352</v>
      </c>
      <c r="CA21" s="35" t="n">
        <v>0</v>
      </c>
      <c r="CB21" s="35" t="n">
        <v>1165</v>
      </c>
      <c r="CC21" s="35" t="n">
        <v>6670</v>
      </c>
      <c r="CD21" s="35" t="n">
        <v>7036</v>
      </c>
      <c r="CE21" s="35" t="n">
        <v>7889</v>
      </c>
      <c r="CF21" s="35" t="n">
        <v>1022</v>
      </c>
      <c r="CG21" s="35" t="n">
        <v>8428</v>
      </c>
      <c r="CH21" s="35" t="n">
        <v>100</v>
      </c>
      <c r="CI21" s="35" t="n">
        <v>635</v>
      </c>
      <c r="CJ21" s="35" t="n">
        <v>2932</v>
      </c>
      <c r="CK21" s="35" t="n">
        <v>1844</v>
      </c>
      <c r="CL21" s="35" t="n">
        <v>11124</v>
      </c>
      <c r="CM21" s="35" t="n">
        <v>2563</v>
      </c>
      <c r="CN21" s="35" t="n">
        <v>2354</v>
      </c>
      <c r="CO21" s="35" t="n">
        <v>96</v>
      </c>
      <c r="CP21" s="35" t="n">
        <v>52</v>
      </c>
      <c r="CQ21" s="35" t="n">
        <v>339</v>
      </c>
      <c r="CR21" s="35" t="n">
        <v>250</v>
      </c>
      <c r="CS21" s="35" t="n">
        <v>300</v>
      </c>
      <c r="CT21" s="35" t="n">
        <v>2214</v>
      </c>
      <c r="CU21" s="35" t="n">
        <v>214</v>
      </c>
      <c r="CV21" s="35" t="n">
        <v>229</v>
      </c>
      <c r="CW21" s="35" t="n">
        <v>174</v>
      </c>
      <c r="CX21" s="35" t="n">
        <v>122</v>
      </c>
      <c r="CY21" s="35" t="n">
        <v>2253</v>
      </c>
      <c r="CZ21" s="35" t="n">
        <v>2308</v>
      </c>
      <c r="DA21" s="35" t="n">
        <v>1534</v>
      </c>
      <c r="DB21" s="35" t="n">
        <v>55</v>
      </c>
      <c r="DC21" s="35" t="n">
        <v>12730</v>
      </c>
      <c r="DD21" s="35" t="n">
        <v>0</v>
      </c>
      <c r="DE21" s="35" t="n">
        <v>0</v>
      </c>
      <c r="DF21" s="35" t="n">
        <v>0</v>
      </c>
      <c r="DG21" s="35" t="n">
        <v>0</v>
      </c>
      <c r="DH21" s="35" t="n">
        <v>0</v>
      </c>
      <c r="DI21" s="35" t="n">
        <v>0</v>
      </c>
      <c r="DJ21" s="35" t="n">
        <v>0</v>
      </c>
      <c r="DK21" s="35" t="n">
        <v>0</v>
      </c>
      <c r="DL21" s="35" t="n">
        <v>0</v>
      </c>
      <c r="DM21" s="35" t="n">
        <v>0</v>
      </c>
      <c r="DN21" s="35" t="n">
        <v>0</v>
      </c>
      <c r="DO21" s="35" t="n">
        <v>0</v>
      </c>
      <c r="DP21" s="35" t="n">
        <v>0</v>
      </c>
      <c r="DQ21" s="35" t="n">
        <v>0</v>
      </c>
      <c r="DR21" s="35" t="n">
        <v>0</v>
      </c>
      <c r="DS21" s="35" t="n">
        <v>0</v>
      </c>
      <c r="DT21" s="35" t="n">
        <v>0</v>
      </c>
      <c r="DU21" s="35" t="n">
        <v>0</v>
      </c>
      <c r="DV21" s="35" t="n">
        <v>0</v>
      </c>
      <c r="DW21" s="35" t="n">
        <v>0</v>
      </c>
      <c r="DX21" s="35" t="n">
        <v>0</v>
      </c>
      <c r="DY21" s="35" t="n">
        <v>0</v>
      </c>
      <c r="DZ21" s="35" t="n">
        <v>0</v>
      </c>
      <c r="EA21" s="35" t="n">
        <v>0</v>
      </c>
      <c r="EB21" s="35" t="n">
        <v>0</v>
      </c>
      <c r="EC21" s="35" t="n">
        <v>0</v>
      </c>
      <c r="ED21" s="35" t="n">
        <v>0</v>
      </c>
      <c r="EE21" s="35" t="n">
        <v>0</v>
      </c>
      <c r="EF21" s="35" t="n">
        <v>0</v>
      </c>
      <c r="EG21" s="35" t="n">
        <v>0</v>
      </c>
      <c r="EH21" s="35" t="n">
        <v>0</v>
      </c>
      <c r="EI21" s="35" t="n">
        <v>0</v>
      </c>
      <c r="EJ21" s="35" t="n">
        <v>0</v>
      </c>
      <c r="EK21" s="35" t="n">
        <v>0</v>
      </c>
      <c r="EL21" s="35" t="n">
        <v>0</v>
      </c>
      <c r="EM21" s="35" t="n">
        <v>0</v>
      </c>
      <c r="EN21" s="35" t="n">
        <v>0</v>
      </c>
      <c r="EO21" s="35" t="n">
        <v>0</v>
      </c>
      <c r="EP21" s="35" t="n">
        <v>0</v>
      </c>
      <c r="EQ21" s="35" t="n">
        <v>0</v>
      </c>
      <c r="ER21" s="35" t="n">
        <v>0</v>
      </c>
      <c r="ES21" s="35" t="n">
        <v>0</v>
      </c>
      <c r="ET21" s="35" t="n">
        <v>0</v>
      </c>
      <c r="EU21" s="35" t="n">
        <v>0</v>
      </c>
      <c r="EV21" s="35" t="n">
        <v>0</v>
      </c>
      <c r="EW21" s="35" t="n">
        <v>0</v>
      </c>
      <c r="EX21" s="35" t="n">
        <v>0</v>
      </c>
      <c r="EY21" s="35" t="n">
        <v>0</v>
      </c>
      <c r="EZ21" s="35" t="n">
        <v>0</v>
      </c>
      <c r="FA21" s="35" t="n">
        <v>0</v>
      </c>
      <c r="FB21" s="35" t="n">
        <v>0</v>
      </c>
      <c r="FC21" s="35" t="n">
        <v>0</v>
      </c>
      <c r="FD21" s="35" t="n">
        <v>0</v>
      </c>
      <c r="FE21" s="35" t="n">
        <v>0</v>
      </c>
      <c r="FF21" s="35" t="n">
        <v>0</v>
      </c>
      <c r="FG21" s="35" t="n">
        <v>0</v>
      </c>
      <c r="FH21" s="35" t="n">
        <v>0</v>
      </c>
      <c r="FI21" s="35" t="n">
        <v>0</v>
      </c>
      <c r="FJ21" s="35" t="n">
        <v>0</v>
      </c>
      <c r="FK21" s="35" t="n">
        <v>0</v>
      </c>
      <c r="FL21" s="35" t="n">
        <v>0</v>
      </c>
      <c r="FM21" s="35" t="n">
        <v>0</v>
      </c>
      <c r="FN21" s="35" t="n">
        <v>0</v>
      </c>
      <c r="FO21" s="35" t="n">
        <v>0</v>
      </c>
      <c r="FP21" s="35" t="n">
        <v>0</v>
      </c>
      <c r="FQ21" s="35" t="n">
        <v>0</v>
      </c>
      <c r="FR21" s="35" t="n">
        <v>0</v>
      </c>
      <c r="FS21" s="35" t="n">
        <v>0</v>
      </c>
      <c r="FT21" s="35" t="n">
        <v>0</v>
      </c>
      <c r="FU21" s="35" t="n">
        <v>0</v>
      </c>
      <c r="FV21" s="35" t="n">
        <v>0</v>
      </c>
      <c r="FW21" s="35" t="n">
        <v>0</v>
      </c>
      <c r="FX21" s="35" t="n">
        <v>0</v>
      </c>
      <c r="FY21" s="35" t="n">
        <v>0</v>
      </c>
      <c r="FZ21" s="35" t="n">
        <v>0</v>
      </c>
      <c r="GA21" s="35" t="n">
        <v>0</v>
      </c>
      <c r="GB21" s="35" t="n">
        <v>0</v>
      </c>
      <c r="GC21" s="35" t="n">
        <v>0</v>
      </c>
      <c r="GD21" s="35" t="n">
        <v>0</v>
      </c>
      <c r="GE21" s="35" t="n">
        <v>0</v>
      </c>
      <c r="GF21" s="35" t="n">
        <v>0</v>
      </c>
      <c r="GG21" s="35" t="n">
        <v>0</v>
      </c>
      <c r="GH21" s="35" t="n">
        <v>0</v>
      </c>
      <c r="GI21" s="35" t="n">
        <v>0</v>
      </c>
      <c r="GJ21" s="35" t="n">
        <v>0</v>
      </c>
      <c r="GK21" s="35" t="n">
        <v>0</v>
      </c>
      <c r="GL21" s="35" t="n">
        <v>0</v>
      </c>
      <c r="GM21" s="35" t="n">
        <v>0</v>
      </c>
      <c r="GN21" s="35" t="n">
        <v>0</v>
      </c>
      <c r="GO21" s="35" t="n">
        <v>0</v>
      </c>
      <c r="GP21" s="35" t="n">
        <v>0</v>
      </c>
      <c r="GQ21" s="35" t="n">
        <v>0</v>
      </c>
      <c r="GR21" s="35" t="n">
        <v>308</v>
      </c>
      <c r="GS21" s="35" t="n">
        <v>57</v>
      </c>
      <c r="GT21" s="35" t="n">
        <v>10</v>
      </c>
      <c r="GU21" s="35" t="n">
        <v>72</v>
      </c>
      <c r="GV21" s="35" t="n">
        <v>1894014</v>
      </c>
      <c r="GW21" s="35" t="n">
        <v>220129</v>
      </c>
      <c r="GX21" s="35" t="n">
        <v>762310</v>
      </c>
      <c r="GY21" s="35" t="n">
        <v>2623</v>
      </c>
      <c r="GZ21" s="35" t="n">
        <v>626</v>
      </c>
      <c r="HA21" s="35" t="n">
        <v>871</v>
      </c>
      <c r="HB21" s="35" t="n">
        <v>227</v>
      </c>
      <c r="HC21" s="35" t="n">
        <v>185</v>
      </c>
      <c r="HD21" s="35" t="n">
        <v>171</v>
      </c>
      <c r="HE21" s="35" t="n">
        <v>482</v>
      </c>
      <c r="HF21" s="35" t="n">
        <v>685</v>
      </c>
      <c r="HG21" s="35" t="n">
        <v>390</v>
      </c>
      <c r="HH21" s="35" t="n">
        <v>1196</v>
      </c>
      <c r="HI21" s="35" t="n">
        <v>3217</v>
      </c>
      <c r="HJ21" s="35" t="n">
        <v>636</v>
      </c>
      <c r="HK21" s="35" t="n">
        <v>322</v>
      </c>
      <c r="HL21" s="35" t="n">
        <v>2123</v>
      </c>
      <c r="HM21" s="35" t="n">
        <v>1961</v>
      </c>
      <c r="HN21" s="35" t="n">
        <v>2135</v>
      </c>
      <c r="HO21" s="35" t="n">
        <v>5688</v>
      </c>
      <c r="HP21" s="35" t="n">
        <v>246</v>
      </c>
      <c r="HQ21" s="35" t="n">
        <v>859</v>
      </c>
      <c r="HR21" s="35" t="n">
        <v>7997</v>
      </c>
      <c r="HS21" s="35" t="n">
        <v>2026</v>
      </c>
      <c r="HT21" s="35" t="n">
        <v>1795</v>
      </c>
      <c r="HU21" s="35" t="n">
        <v>6268</v>
      </c>
      <c r="HV21" s="35" t="n">
        <v>5624</v>
      </c>
      <c r="HW21" s="35" t="n">
        <v>8457</v>
      </c>
      <c r="HX21" s="35" t="n">
        <v>1358</v>
      </c>
      <c r="HY21" s="35" t="n">
        <v>224</v>
      </c>
      <c r="HZ21" s="35" t="n">
        <v>885</v>
      </c>
      <c r="IA21" s="35" t="n">
        <v>445</v>
      </c>
      <c r="IB21" s="35" t="n">
        <v>175</v>
      </c>
      <c r="IC21" s="35" t="n">
        <v>827</v>
      </c>
      <c r="ID21" s="35" t="n">
        <v>0</v>
      </c>
      <c r="IE21" s="35" t="n">
        <v>360</v>
      </c>
      <c r="IF21" s="35" t="n">
        <v>1365</v>
      </c>
      <c r="IG21" s="35" t="n">
        <v>14765</v>
      </c>
      <c r="IH21" s="35" t="n">
        <v>38553</v>
      </c>
      <c r="II21" s="35" t="n">
        <v>1732</v>
      </c>
      <c r="IJ21" s="35" t="n">
        <v>0</v>
      </c>
      <c r="IK21" s="35" t="n">
        <v>0</v>
      </c>
      <c r="IL21" s="35" t="n">
        <v>0</v>
      </c>
      <c r="IM21" s="35" t="n">
        <v>81616</v>
      </c>
      <c r="IN21" s="35" t="n">
        <v>193100</v>
      </c>
      <c r="IO21" s="35" t="n">
        <v>0</v>
      </c>
      <c r="IP21" s="35" t="n">
        <v>0</v>
      </c>
      <c r="IQ21" s="35" t="n">
        <v>-59095</v>
      </c>
      <c r="IR21" s="35" t="n">
        <v>-17432</v>
      </c>
      <c r="IS21" s="35" t="n">
        <v>23056530</v>
      </c>
    </row>
    <row r="22" customFormat="false" ht="12.75" hidden="false" customHeight="false" outlineLevel="0" collapsed="false">
      <c r="A22" s="34" t="n">
        <v>10</v>
      </c>
      <c r="B22" s="34" t="s">
        <v>29</v>
      </c>
      <c r="C22" s="30" t="s">
        <v>277</v>
      </c>
      <c r="D22" s="35" t="n">
        <v>916436</v>
      </c>
      <c r="E22" s="35" t="n">
        <v>64712</v>
      </c>
      <c r="F22" s="35" t="n">
        <v>4775</v>
      </c>
      <c r="G22" s="35" t="n">
        <v>22888</v>
      </c>
      <c r="H22" s="35" t="n">
        <v>943269</v>
      </c>
      <c r="I22" s="35" t="n">
        <v>126162</v>
      </c>
      <c r="J22" s="35" t="n">
        <v>442325</v>
      </c>
      <c r="K22" s="35" t="n">
        <v>204134</v>
      </c>
      <c r="L22" s="35" t="n">
        <v>195083</v>
      </c>
      <c r="M22" s="35" t="n">
        <v>41614</v>
      </c>
      <c r="N22" s="35" t="n">
        <v>40997</v>
      </c>
      <c r="O22" s="35" t="n">
        <v>72979</v>
      </c>
      <c r="P22" s="35" t="n">
        <v>54978</v>
      </c>
      <c r="Q22" s="35" t="n">
        <v>196745</v>
      </c>
      <c r="R22" s="35" t="n">
        <v>39751</v>
      </c>
      <c r="S22" s="35" t="n">
        <v>15677</v>
      </c>
      <c r="T22" s="35" t="n">
        <v>51184</v>
      </c>
      <c r="U22" s="35" t="n">
        <v>41647</v>
      </c>
      <c r="V22" s="35" t="n">
        <v>77608</v>
      </c>
      <c r="W22" s="35" t="n">
        <v>110037</v>
      </c>
      <c r="X22" s="35" t="n">
        <v>203571</v>
      </c>
      <c r="Y22" s="35" t="n">
        <v>39052</v>
      </c>
      <c r="Z22" s="35" t="n">
        <v>241036</v>
      </c>
      <c r="AA22" s="35" t="n">
        <v>25638</v>
      </c>
      <c r="AB22" s="35" t="n">
        <v>41414</v>
      </c>
      <c r="AC22" s="35" t="n">
        <v>10192</v>
      </c>
      <c r="AD22" s="35" t="n">
        <v>7741</v>
      </c>
      <c r="AE22" s="35" t="n">
        <v>53108</v>
      </c>
      <c r="AF22" s="35" t="n">
        <v>20223</v>
      </c>
      <c r="AG22" s="35" t="n">
        <v>470354</v>
      </c>
      <c r="AH22" s="35" t="n">
        <v>1614230</v>
      </c>
      <c r="AI22" s="35" t="n">
        <v>119387</v>
      </c>
      <c r="AJ22" s="35" t="n">
        <v>105599</v>
      </c>
      <c r="AK22" s="35" t="n">
        <v>401893</v>
      </c>
      <c r="AL22" s="35" t="n">
        <v>599033</v>
      </c>
      <c r="AM22" s="35" t="n">
        <v>177447</v>
      </c>
      <c r="AN22" s="35" t="n">
        <v>96663</v>
      </c>
      <c r="AO22" s="35" t="n">
        <v>56763</v>
      </c>
      <c r="AP22" s="35" t="n">
        <v>85506</v>
      </c>
      <c r="AQ22" s="35" t="n">
        <v>374641</v>
      </c>
      <c r="AR22" s="35" t="n">
        <v>79004</v>
      </c>
      <c r="AS22" s="35" t="n">
        <v>145753</v>
      </c>
      <c r="AT22" s="35" t="n">
        <v>195333</v>
      </c>
      <c r="AU22" s="35" t="n">
        <v>1741382</v>
      </c>
      <c r="AV22" s="35" t="n">
        <v>286646</v>
      </c>
      <c r="AW22" s="35" t="n">
        <v>186313</v>
      </c>
      <c r="AX22" s="35" t="n">
        <v>8712</v>
      </c>
      <c r="AY22" s="35" t="n">
        <v>92731</v>
      </c>
      <c r="AZ22" s="35" t="n">
        <v>58667</v>
      </c>
      <c r="BA22" s="35" t="n">
        <v>6804</v>
      </c>
      <c r="BB22" s="35" t="n">
        <v>134018</v>
      </c>
      <c r="BC22" s="35" t="n">
        <v>18396</v>
      </c>
      <c r="BD22" s="35" t="n">
        <v>211671</v>
      </c>
      <c r="BE22" s="35" t="n">
        <v>77474</v>
      </c>
      <c r="BF22" s="35" t="n">
        <v>7400</v>
      </c>
      <c r="BG22" s="35" t="n">
        <v>10649</v>
      </c>
      <c r="BH22" s="35" t="n">
        <v>11023</v>
      </c>
      <c r="BI22" s="35" t="n">
        <v>101183</v>
      </c>
      <c r="BJ22" s="35" t="n">
        <v>65267</v>
      </c>
      <c r="BK22" s="35" t="n">
        <v>559278</v>
      </c>
      <c r="BL22" s="35" t="n">
        <v>999899</v>
      </c>
      <c r="BM22" s="35" t="n">
        <v>69703</v>
      </c>
      <c r="BN22" s="35" t="n">
        <v>26162</v>
      </c>
      <c r="BO22" s="35" t="n">
        <v>6548</v>
      </c>
      <c r="BP22" s="35" t="n">
        <v>58481</v>
      </c>
      <c r="BQ22" s="35" t="n">
        <v>386587</v>
      </c>
      <c r="BR22" s="35" t="n">
        <v>201419</v>
      </c>
      <c r="BS22" s="35" t="n">
        <v>52506</v>
      </c>
      <c r="BT22" s="35" t="n">
        <v>20624</v>
      </c>
      <c r="BU22" s="35" t="n">
        <v>58691</v>
      </c>
      <c r="BV22" s="35" t="n">
        <v>18947</v>
      </c>
      <c r="BW22" s="35" t="n">
        <v>238714</v>
      </c>
      <c r="BX22" s="35" t="n">
        <v>297999</v>
      </c>
      <c r="BY22" s="35" t="n">
        <v>17470</v>
      </c>
      <c r="BZ22" s="35" t="n">
        <v>1260795</v>
      </c>
      <c r="CA22" s="35" t="n">
        <v>0</v>
      </c>
      <c r="CB22" s="35" t="n">
        <v>105050</v>
      </c>
      <c r="CC22" s="35" t="n">
        <v>536199</v>
      </c>
      <c r="CD22" s="35" t="n">
        <v>220575</v>
      </c>
      <c r="CE22" s="35" t="n">
        <v>171507</v>
      </c>
      <c r="CF22" s="35" t="n">
        <v>21519</v>
      </c>
      <c r="CG22" s="35" t="n">
        <v>152144</v>
      </c>
      <c r="CH22" s="35" t="n">
        <v>10514</v>
      </c>
      <c r="CI22" s="35" t="n">
        <v>72180</v>
      </c>
      <c r="CJ22" s="35" t="n">
        <v>564367</v>
      </c>
      <c r="CK22" s="35" t="n">
        <v>236833</v>
      </c>
      <c r="CL22" s="35" t="n">
        <v>699071</v>
      </c>
      <c r="CM22" s="35" t="n">
        <v>294006</v>
      </c>
      <c r="CN22" s="35" t="n">
        <v>196630</v>
      </c>
      <c r="CO22" s="35" t="n">
        <v>34329</v>
      </c>
      <c r="CP22" s="35" t="n">
        <v>82111</v>
      </c>
      <c r="CQ22" s="35" t="n">
        <v>101500</v>
      </c>
      <c r="CR22" s="35" t="n">
        <v>47128</v>
      </c>
      <c r="CS22" s="35" t="n">
        <v>179247</v>
      </c>
      <c r="CT22" s="35" t="n">
        <v>430785</v>
      </c>
      <c r="CU22" s="35" t="n">
        <v>522383</v>
      </c>
      <c r="CV22" s="35" t="n">
        <v>348490</v>
      </c>
      <c r="CW22" s="35" t="n">
        <v>585719</v>
      </c>
      <c r="CX22" s="35" t="n">
        <v>30391</v>
      </c>
      <c r="CY22" s="35" t="n">
        <v>304327</v>
      </c>
      <c r="CZ22" s="35" t="n">
        <v>399434</v>
      </c>
      <c r="DA22" s="35" t="n">
        <v>1533460</v>
      </c>
      <c r="DB22" s="35" t="n">
        <v>175560</v>
      </c>
      <c r="DC22" s="35" t="n">
        <v>16568071</v>
      </c>
      <c r="DD22" s="35" t="n">
        <v>0</v>
      </c>
      <c r="DE22" s="35" t="n">
        <v>0</v>
      </c>
      <c r="DF22" s="35" t="n">
        <v>31</v>
      </c>
      <c r="DG22" s="35" t="n">
        <v>0</v>
      </c>
      <c r="DH22" s="35" t="n">
        <v>0</v>
      </c>
      <c r="DI22" s="35" t="n">
        <v>0</v>
      </c>
      <c r="DJ22" s="35" t="n">
        <v>0</v>
      </c>
      <c r="DK22" s="35" t="n">
        <v>0</v>
      </c>
      <c r="DL22" s="35" t="n">
        <v>0</v>
      </c>
      <c r="DM22" s="35" t="n">
        <v>0</v>
      </c>
      <c r="DN22" s="35" t="n">
        <v>0</v>
      </c>
      <c r="DO22" s="35" t="n">
        <v>0</v>
      </c>
      <c r="DP22" s="35" t="n">
        <v>0</v>
      </c>
      <c r="DQ22" s="35" t="n">
        <v>0</v>
      </c>
      <c r="DR22" s="35" t="n">
        <v>0</v>
      </c>
      <c r="DS22" s="35" t="n">
        <v>0</v>
      </c>
      <c r="DT22" s="35" t="n">
        <v>0</v>
      </c>
      <c r="DU22" s="35" t="n">
        <v>0</v>
      </c>
      <c r="DV22" s="35" t="n">
        <v>0</v>
      </c>
      <c r="DW22" s="35" t="n">
        <v>0</v>
      </c>
      <c r="DX22" s="35" t="n">
        <v>0</v>
      </c>
      <c r="DY22" s="35" t="n">
        <v>0</v>
      </c>
      <c r="DZ22" s="35" t="n">
        <v>0</v>
      </c>
      <c r="EA22" s="35" t="n">
        <v>0</v>
      </c>
      <c r="EB22" s="35" t="n">
        <v>0</v>
      </c>
      <c r="EC22" s="35" t="n">
        <v>0</v>
      </c>
      <c r="ED22" s="35" t="n">
        <v>0</v>
      </c>
      <c r="EE22" s="35" t="n">
        <v>0</v>
      </c>
      <c r="EF22" s="35" t="n">
        <v>0</v>
      </c>
      <c r="EG22" s="35" t="n">
        <v>0</v>
      </c>
      <c r="EH22" s="35" t="n">
        <v>0</v>
      </c>
      <c r="EI22" s="35" t="n">
        <v>0</v>
      </c>
      <c r="EJ22" s="35" t="n">
        <v>0</v>
      </c>
      <c r="EK22" s="35" t="n">
        <v>0</v>
      </c>
      <c r="EL22" s="35" t="n">
        <v>0</v>
      </c>
      <c r="EM22" s="35" t="n">
        <v>0</v>
      </c>
      <c r="EN22" s="35" t="n">
        <v>0</v>
      </c>
      <c r="EO22" s="35" t="n">
        <v>0</v>
      </c>
      <c r="EP22" s="35" t="n">
        <v>0</v>
      </c>
      <c r="EQ22" s="35" t="n">
        <v>0</v>
      </c>
      <c r="ER22" s="35" t="n">
        <v>0</v>
      </c>
      <c r="ES22" s="35" t="n">
        <v>0</v>
      </c>
      <c r="ET22" s="35" t="n">
        <v>0</v>
      </c>
      <c r="EU22" s="35" t="n">
        <v>0</v>
      </c>
      <c r="EV22" s="35" t="n">
        <v>0</v>
      </c>
      <c r="EW22" s="35" t="n">
        <v>0</v>
      </c>
      <c r="EX22" s="35" t="n">
        <v>0</v>
      </c>
      <c r="EY22" s="35" t="n">
        <v>7345</v>
      </c>
      <c r="EZ22" s="35" t="n">
        <v>13</v>
      </c>
      <c r="FA22" s="35" t="n">
        <v>15</v>
      </c>
      <c r="FB22" s="35" t="n">
        <v>96</v>
      </c>
      <c r="FC22" s="35" t="n">
        <v>116</v>
      </c>
      <c r="FD22" s="35" t="n">
        <v>722</v>
      </c>
      <c r="FE22" s="35" t="n">
        <v>51</v>
      </c>
      <c r="FF22" s="35" t="n">
        <v>1576</v>
      </c>
      <c r="FG22" s="35" t="n">
        <v>1669</v>
      </c>
      <c r="FH22" s="35" t="n">
        <v>239</v>
      </c>
      <c r="FI22" s="35" t="n">
        <v>116</v>
      </c>
      <c r="FJ22" s="35" t="n">
        <v>24</v>
      </c>
      <c r="FK22" s="35" t="n">
        <v>33</v>
      </c>
      <c r="FL22" s="35" t="n">
        <v>77</v>
      </c>
      <c r="FM22" s="35" t="n">
        <v>135</v>
      </c>
      <c r="FN22" s="35" t="n">
        <v>168</v>
      </c>
      <c r="FO22" s="35" t="n">
        <v>243</v>
      </c>
      <c r="FP22" s="35" t="n">
        <v>460</v>
      </c>
      <c r="FQ22" s="35" t="n">
        <v>86</v>
      </c>
      <c r="FR22" s="35" t="n">
        <v>216</v>
      </c>
      <c r="FS22" s="35" t="n">
        <v>561</v>
      </c>
      <c r="FT22" s="35" t="n">
        <v>276</v>
      </c>
      <c r="FU22" s="35" t="n">
        <v>722</v>
      </c>
      <c r="FV22" s="35" t="n">
        <v>782</v>
      </c>
      <c r="FW22" s="35" t="n">
        <v>124</v>
      </c>
      <c r="FX22" s="35" t="n">
        <v>184</v>
      </c>
      <c r="FY22" s="35" t="n">
        <v>2131</v>
      </c>
      <c r="FZ22" s="35" t="n">
        <v>8073</v>
      </c>
      <c r="GA22" s="35" t="n">
        <v>1951</v>
      </c>
      <c r="GB22" s="35" t="n">
        <v>8522</v>
      </c>
      <c r="GC22" s="35" t="n">
        <v>13205</v>
      </c>
      <c r="GD22" s="35" t="n">
        <v>5019</v>
      </c>
      <c r="GE22" s="35" t="n">
        <v>1303</v>
      </c>
      <c r="GF22" s="35" t="n">
        <v>265</v>
      </c>
      <c r="GG22" s="35" t="n">
        <v>1041</v>
      </c>
      <c r="GH22" s="35" t="n">
        <v>1607</v>
      </c>
      <c r="GI22" s="35" t="n">
        <v>1983</v>
      </c>
      <c r="GJ22" s="35" t="n">
        <v>1546</v>
      </c>
      <c r="GK22" s="35" t="n">
        <v>0</v>
      </c>
      <c r="GL22" s="35" t="n">
        <v>870</v>
      </c>
      <c r="GM22" s="35" t="n">
        <v>8292</v>
      </c>
      <c r="GN22" s="35" t="n">
        <v>5221</v>
      </c>
      <c r="GO22" s="35" t="n">
        <v>3019</v>
      </c>
      <c r="GP22" s="35" t="n">
        <v>1799</v>
      </c>
      <c r="GQ22" s="35" t="n">
        <v>298</v>
      </c>
      <c r="GR22" s="35" t="n">
        <v>687</v>
      </c>
      <c r="GS22" s="35" t="n">
        <v>235</v>
      </c>
      <c r="GT22" s="35" t="n">
        <v>38</v>
      </c>
      <c r="GU22" s="35" t="n">
        <v>232</v>
      </c>
      <c r="GV22" s="35" t="n">
        <v>8805</v>
      </c>
      <c r="GW22" s="35" t="n">
        <v>1471</v>
      </c>
      <c r="GX22" s="35" t="n">
        <v>2115</v>
      </c>
      <c r="GY22" s="35" t="n">
        <v>13662</v>
      </c>
      <c r="GZ22" s="35" t="n">
        <v>2148</v>
      </c>
      <c r="HA22" s="35" t="n">
        <v>2589</v>
      </c>
      <c r="HB22" s="35" t="n">
        <v>1098</v>
      </c>
      <c r="HC22" s="35" t="n">
        <v>522</v>
      </c>
      <c r="HD22" s="35" t="n">
        <v>562</v>
      </c>
      <c r="HE22" s="35" t="n">
        <v>1439</v>
      </c>
      <c r="HF22" s="35" t="n">
        <v>2169</v>
      </c>
      <c r="HG22" s="35" t="n">
        <v>1583</v>
      </c>
      <c r="HH22" s="35" t="n">
        <v>2307</v>
      </c>
      <c r="HI22" s="35" t="n">
        <v>6696</v>
      </c>
      <c r="HJ22" s="35" t="n">
        <v>1588</v>
      </c>
      <c r="HK22" s="35" t="n">
        <v>900</v>
      </c>
      <c r="HL22" s="35" t="n">
        <v>5778</v>
      </c>
      <c r="HM22" s="35" t="n">
        <v>4575</v>
      </c>
      <c r="HN22" s="35" t="n">
        <v>4576</v>
      </c>
      <c r="HO22" s="35" t="n">
        <v>12667</v>
      </c>
      <c r="HP22" s="35" t="n">
        <v>840</v>
      </c>
      <c r="HQ22" s="35" t="n">
        <v>2569</v>
      </c>
      <c r="HR22" s="35" t="n">
        <v>36251</v>
      </c>
      <c r="HS22" s="35" t="n">
        <v>11257</v>
      </c>
      <c r="HT22" s="35" t="n">
        <v>10032</v>
      </c>
      <c r="HU22" s="35" t="n">
        <v>28392</v>
      </c>
      <c r="HV22" s="35" t="n">
        <v>30601</v>
      </c>
      <c r="HW22" s="35" t="n">
        <v>23039</v>
      </c>
      <c r="HX22" s="35" t="n">
        <v>6802</v>
      </c>
      <c r="HY22" s="35" t="n">
        <v>1215</v>
      </c>
      <c r="HZ22" s="35" t="n">
        <v>4046</v>
      </c>
      <c r="IA22" s="35" t="n">
        <v>2552</v>
      </c>
      <c r="IB22" s="35" t="n">
        <v>915</v>
      </c>
      <c r="IC22" s="35" t="n">
        <v>4168</v>
      </c>
      <c r="ID22" s="35" t="n">
        <v>0</v>
      </c>
      <c r="IE22" s="35" t="n">
        <v>717</v>
      </c>
      <c r="IF22" s="35" t="n">
        <v>8069</v>
      </c>
      <c r="IG22" s="35" t="n">
        <v>51618</v>
      </c>
      <c r="IH22" s="35" t="n">
        <v>88147</v>
      </c>
      <c r="II22" s="35" t="n">
        <v>10239</v>
      </c>
      <c r="IJ22" s="35" t="n">
        <v>0</v>
      </c>
      <c r="IK22" s="35" t="n">
        <v>1385</v>
      </c>
      <c r="IL22" s="35" t="n">
        <v>-152</v>
      </c>
      <c r="IM22" s="35" t="n">
        <v>2091552</v>
      </c>
      <c r="IN22" s="35" t="n">
        <v>85046</v>
      </c>
      <c r="IO22" s="35" t="n">
        <v>0</v>
      </c>
      <c r="IP22" s="35" t="n">
        <v>6</v>
      </c>
      <c r="IQ22" s="35" t="n">
        <v>-763544</v>
      </c>
      <c r="IR22" s="35" t="n">
        <v>-84013</v>
      </c>
      <c r="IS22" s="35" t="n">
        <v>42554687</v>
      </c>
    </row>
    <row r="23" customFormat="false" ht="22.5" hidden="false" customHeight="false" outlineLevel="0" collapsed="false">
      <c r="A23" s="34" t="n">
        <v>11</v>
      </c>
      <c r="B23" s="34" t="s">
        <v>30</v>
      </c>
      <c r="C23" s="30" t="s">
        <v>278</v>
      </c>
      <c r="D23" s="35" t="n">
        <v>57223</v>
      </c>
      <c r="E23" s="35" t="n">
        <v>3662</v>
      </c>
      <c r="F23" s="35" t="n">
        <v>337</v>
      </c>
      <c r="G23" s="35" t="n">
        <v>1879</v>
      </c>
      <c r="H23" s="35" t="n">
        <v>113399</v>
      </c>
      <c r="I23" s="35" t="n">
        <v>2142</v>
      </c>
      <c r="J23" s="35" t="n">
        <v>8735</v>
      </c>
      <c r="K23" s="35" t="n">
        <v>49804</v>
      </c>
      <c r="L23" s="35" t="n">
        <v>21377</v>
      </c>
      <c r="M23" s="35" t="n">
        <v>266177</v>
      </c>
      <c r="N23" s="35" t="n">
        <v>14909</v>
      </c>
      <c r="O23" s="35" t="n">
        <v>6776</v>
      </c>
      <c r="P23" s="35" t="n">
        <v>8386</v>
      </c>
      <c r="Q23" s="35" t="n">
        <v>23520</v>
      </c>
      <c r="R23" s="35" t="n">
        <v>2784</v>
      </c>
      <c r="S23" s="35" t="n">
        <v>2340</v>
      </c>
      <c r="T23" s="35" t="n">
        <v>5091</v>
      </c>
      <c r="U23" s="35" t="n">
        <v>15716</v>
      </c>
      <c r="V23" s="35" t="n">
        <v>15286</v>
      </c>
      <c r="W23" s="35" t="n">
        <v>14010</v>
      </c>
      <c r="X23" s="35" t="n">
        <v>22166</v>
      </c>
      <c r="Y23" s="35" t="n">
        <v>1948</v>
      </c>
      <c r="Z23" s="35" t="n">
        <v>48382</v>
      </c>
      <c r="AA23" s="35" t="n">
        <v>4131</v>
      </c>
      <c r="AB23" s="35" t="n">
        <v>10078</v>
      </c>
      <c r="AC23" s="35" t="n">
        <v>4542</v>
      </c>
      <c r="AD23" s="35" t="n">
        <v>1601</v>
      </c>
      <c r="AE23" s="35" t="n">
        <v>6721</v>
      </c>
      <c r="AF23" s="35" t="n">
        <v>2084</v>
      </c>
      <c r="AG23" s="35" t="n">
        <v>27735</v>
      </c>
      <c r="AH23" s="35" t="n">
        <v>100185</v>
      </c>
      <c r="AI23" s="35" t="n">
        <v>16672</v>
      </c>
      <c r="AJ23" s="35" t="n">
        <v>6586</v>
      </c>
      <c r="AK23" s="35" t="n">
        <v>113351</v>
      </c>
      <c r="AL23" s="35" t="n">
        <v>126751</v>
      </c>
      <c r="AM23" s="35" t="n">
        <v>24096</v>
      </c>
      <c r="AN23" s="35" t="n">
        <v>57980</v>
      </c>
      <c r="AO23" s="35" t="n">
        <v>5241</v>
      </c>
      <c r="AP23" s="35" t="n">
        <v>13141</v>
      </c>
      <c r="AQ23" s="35" t="n">
        <v>17314</v>
      </c>
      <c r="AR23" s="35" t="n">
        <v>5410</v>
      </c>
      <c r="AS23" s="35" t="n">
        <v>30535</v>
      </c>
      <c r="AT23" s="35" t="n">
        <v>12564</v>
      </c>
      <c r="AU23" s="35" t="n">
        <v>105490</v>
      </c>
      <c r="AV23" s="35" t="n">
        <v>35327</v>
      </c>
      <c r="AW23" s="35" t="n">
        <v>15855</v>
      </c>
      <c r="AX23" s="35" t="n">
        <v>478</v>
      </c>
      <c r="AY23" s="35" t="n">
        <v>4419</v>
      </c>
      <c r="AZ23" s="35" t="n">
        <v>5238</v>
      </c>
      <c r="BA23" s="35" t="n">
        <v>1388</v>
      </c>
      <c r="BB23" s="35" t="n">
        <v>17640</v>
      </c>
      <c r="BC23" s="35" t="n">
        <v>2644</v>
      </c>
      <c r="BD23" s="35" t="n">
        <v>13194</v>
      </c>
      <c r="BE23" s="35" t="n">
        <v>10402</v>
      </c>
      <c r="BF23" s="35" t="n">
        <v>863</v>
      </c>
      <c r="BG23" s="35" t="n">
        <v>557</v>
      </c>
      <c r="BH23" s="35" t="n">
        <v>1686</v>
      </c>
      <c r="BI23" s="35" t="n">
        <v>7207</v>
      </c>
      <c r="BJ23" s="35" t="n">
        <v>4319</v>
      </c>
      <c r="BK23" s="35" t="n">
        <v>133661</v>
      </c>
      <c r="BL23" s="35" t="n">
        <v>163136</v>
      </c>
      <c r="BM23" s="35" t="n">
        <v>13624</v>
      </c>
      <c r="BN23" s="35" t="n">
        <v>6806</v>
      </c>
      <c r="BO23" s="35" t="n">
        <v>7770</v>
      </c>
      <c r="BP23" s="35" t="n">
        <v>10991</v>
      </c>
      <c r="BQ23" s="35" t="n">
        <v>47721</v>
      </c>
      <c r="BR23" s="35" t="n">
        <v>8170</v>
      </c>
      <c r="BS23" s="35" t="n">
        <v>6336</v>
      </c>
      <c r="BT23" s="35" t="n">
        <v>4575</v>
      </c>
      <c r="BU23" s="35" t="n">
        <v>16926</v>
      </c>
      <c r="BV23" s="35" t="n">
        <v>417</v>
      </c>
      <c r="BW23" s="35" t="n">
        <v>14357</v>
      </c>
      <c r="BX23" s="35" t="n">
        <v>50653</v>
      </c>
      <c r="BY23" s="35" t="n">
        <v>417</v>
      </c>
      <c r="BZ23" s="35" t="n">
        <v>377196</v>
      </c>
      <c r="CA23" s="35" t="n">
        <v>0</v>
      </c>
      <c r="CB23" s="35" t="n">
        <v>10284</v>
      </c>
      <c r="CC23" s="35" t="n">
        <v>88266</v>
      </c>
      <c r="CD23" s="35" t="n">
        <v>24189</v>
      </c>
      <c r="CE23" s="35" t="n">
        <v>34314</v>
      </c>
      <c r="CF23" s="35" t="n">
        <v>3482</v>
      </c>
      <c r="CG23" s="35" t="n">
        <v>20725</v>
      </c>
      <c r="CH23" s="35" t="n">
        <v>1438</v>
      </c>
      <c r="CI23" s="35" t="n">
        <v>13153</v>
      </c>
      <c r="CJ23" s="35" t="n">
        <v>59779</v>
      </c>
      <c r="CK23" s="35" t="n">
        <v>10524</v>
      </c>
      <c r="CL23" s="35" t="n">
        <v>52187</v>
      </c>
      <c r="CM23" s="35" t="n">
        <v>22237</v>
      </c>
      <c r="CN23" s="35" t="n">
        <v>12907</v>
      </c>
      <c r="CO23" s="35" t="n">
        <v>865</v>
      </c>
      <c r="CP23" s="35" t="n">
        <v>21819</v>
      </c>
      <c r="CQ23" s="35" t="n">
        <v>15900</v>
      </c>
      <c r="CR23" s="35" t="n">
        <v>13819</v>
      </c>
      <c r="CS23" s="35" t="n">
        <v>54376</v>
      </c>
      <c r="CT23" s="35" t="n">
        <v>62944</v>
      </c>
      <c r="CU23" s="35" t="n">
        <v>74707</v>
      </c>
      <c r="CV23" s="35" t="n">
        <v>41528</v>
      </c>
      <c r="CW23" s="35" t="n">
        <v>52017</v>
      </c>
      <c r="CX23" s="35" t="n">
        <v>4460</v>
      </c>
      <c r="CY23" s="35" t="n">
        <v>25807</v>
      </c>
      <c r="CZ23" s="35" t="n">
        <v>49279</v>
      </c>
      <c r="DA23" s="35" t="n">
        <v>137817</v>
      </c>
      <c r="DB23" s="35" t="n">
        <v>8048</v>
      </c>
      <c r="DC23" s="35" t="n">
        <v>2774173</v>
      </c>
      <c r="DD23" s="35" t="n">
        <v>0</v>
      </c>
      <c r="DE23" s="35" t="n">
        <v>0</v>
      </c>
      <c r="DF23" s="35" t="n">
        <v>0</v>
      </c>
      <c r="DG23" s="35" t="n">
        <v>0</v>
      </c>
      <c r="DH23" s="35" t="n">
        <v>0</v>
      </c>
      <c r="DI23" s="35" t="n">
        <v>0</v>
      </c>
      <c r="DJ23" s="35" t="n">
        <v>0</v>
      </c>
      <c r="DK23" s="35" t="n">
        <v>0</v>
      </c>
      <c r="DL23" s="35" t="n">
        <v>0</v>
      </c>
      <c r="DM23" s="35" t="n">
        <v>0</v>
      </c>
      <c r="DN23" s="35" t="n">
        <v>0</v>
      </c>
      <c r="DO23" s="35" t="n">
        <v>0</v>
      </c>
      <c r="DP23" s="35" t="n">
        <v>0</v>
      </c>
      <c r="DQ23" s="35" t="n">
        <v>0</v>
      </c>
      <c r="DR23" s="35" t="n">
        <v>0</v>
      </c>
      <c r="DS23" s="35" t="n">
        <v>0</v>
      </c>
      <c r="DT23" s="35" t="n">
        <v>0</v>
      </c>
      <c r="DU23" s="35" t="n">
        <v>0</v>
      </c>
      <c r="DV23" s="35" t="n">
        <v>0</v>
      </c>
      <c r="DW23" s="35" t="n">
        <v>0</v>
      </c>
      <c r="DX23" s="35" t="n">
        <v>0</v>
      </c>
      <c r="DY23" s="35" t="n">
        <v>0</v>
      </c>
      <c r="DZ23" s="35" t="n">
        <v>0</v>
      </c>
      <c r="EA23" s="35" t="n">
        <v>0</v>
      </c>
      <c r="EB23" s="35" t="n">
        <v>0</v>
      </c>
      <c r="EC23" s="35" t="n">
        <v>0</v>
      </c>
      <c r="ED23" s="35" t="n">
        <v>0</v>
      </c>
      <c r="EE23" s="35" t="n">
        <v>0</v>
      </c>
      <c r="EF23" s="35" t="n">
        <v>0</v>
      </c>
      <c r="EG23" s="35" t="n">
        <v>0</v>
      </c>
      <c r="EH23" s="35" t="n">
        <v>0</v>
      </c>
      <c r="EI23" s="35" t="n">
        <v>0</v>
      </c>
      <c r="EJ23" s="35" t="n">
        <v>0</v>
      </c>
      <c r="EK23" s="35" t="n">
        <v>0</v>
      </c>
      <c r="EL23" s="35" t="n">
        <v>0</v>
      </c>
      <c r="EM23" s="35" t="n">
        <v>0</v>
      </c>
      <c r="EN23" s="35" t="n">
        <v>0</v>
      </c>
      <c r="EO23" s="35" t="n">
        <v>0</v>
      </c>
      <c r="EP23" s="35" t="n">
        <v>0</v>
      </c>
      <c r="EQ23" s="35" t="n">
        <v>0</v>
      </c>
      <c r="ER23" s="35" t="n">
        <v>0</v>
      </c>
      <c r="ES23" s="35" t="n">
        <v>0</v>
      </c>
      <c r="ET23" s="35" t="n">
        <v>0</v>
      </c>
      <c r="EU23" s="35" t="n">
        <v>0</v>
      </c>
      <c r="EV23" s="35" t="n">
        <v>0</v>
      </c>
      <c r="EW23" s="35" t="n">
        <v>0</v>
      </c>
      <c r="EX23" s="35" t="n">
        <v>0</v>
      </c>
      <c r="EY23" s="35" t="n">
        <v>386</v>
      </c>
      <c r="EZ23" s="35" t="n">
        <v>1</v>
      </c>
      <c r="FA23" s="35" t="n">
        <v>1</v>
      </c>
      <c r="FB23" s="35" t="n">
        <v>5</v>
      </c>
      <c r="FC23" s="35" t="n">
        <v>6</v>
      </c>
      <c r="FD23" s="35" t="n">
        <v>38</v>
      </c>
      <c r="FE23" s="35" t="n">
        <v>3</v>
      </c>
      <c r="FF23" s="35" t="n">
        <v>83</v>
      </c>
      <c r="FG23" s="35" t="n">
        <v>88</v>
      </c>
      <c r="FH23" s="35" t="n">
        <v>13</v>
      </c>
      <c r="FI23" s="35" t="n">
        <v>6</v>
      </c>
      <c r="FJ23" s="35" t="n">
        <v>1</v>
      </c>
      <c r="FK23" s="35" t="n">
        <v>2</v>
      </c>
      <c r="FL23" s="35" t="n">
        <v>4</v>
      </c>
      <c r="FM23" s="35" t="n">
        <v>7</v>
      </c>
      <c r="FN23" s="35" t="n">
        <v>9</v>
      </c>
      <c r="FO23" s="35" t="n">
        <v>13</v>
      </c>
      <c r="FP23" s="35" t="n">
        <v>24</v>
      </c>
      <c r="FQ23" s="35" t="n">
        <v>5</v>
      </c>
      <c r="FR23" s="35" t="n">
        <v>11</v>
      </c>
      <c r="FS23" s="35" t="n">
        <v>29</v>
      </c>
      <c r="FT23" s="35" t="n">
        <v>15</v>
      </c>
      <c r="FU23" s="35" t="n">
        <v>38</v>
      </c>
      <c r="FV23" s="35" t="n">
        <v>41</v>
      </c>
      <c r="FW23" s="35" t="n">
        <v>7</v>
      </c>
      <c r="FX23" s="35" t="n">
        <v>10</v>
      </c>
      <c r="FY23" s="35" t="n">
        <v>112</v>
      </c>
      <c r="FZ23" s="35" t="n">
        <v>425</v>
      </c>
      <c r="GA23" s="35" t="n">
        <v>103</v>
      </c>
      <c r="GB23" s="35" t="n">
        <v>448</v>
      </c>
      <c r="GC23" s="35" t="n">
        <v>694</v>
      </c>
      <c r="GD23" s="35" t="n">
        <v>264</v>
      </c>
      <c r="GE23" s="35" t="n">
        <v>69</v>
      </c>
      <c r="GF23" s="35" t="n">
        <v>14</v>
      </c>
      <c r="GG23" s="35" t="n">
        <v>55</v>
      </c>
      <c r="GH23" s="35" t="n">
        <v>85</v>
      </c>
      <c r="GI23" s="35" t="n">
        <v>104</v>
      </c>
      <c r="GJ23" s="35" t="n">
        <v>81</v>
      </c>
      <c r="GK23" s="35" t="n">
        <v>0</v>
      </c>
      <c r="GL23" s="35" t="n">
        <v>46</v>
      </c>
      <c r="GM23" s="35" t="n">
        <v>436</v>
      </c>
      <c r="GN23" s="35" t="n">
        <v>275</v>
      </c>
      <c r="GO23" s="35" t="n">
        <v>159</v>
      </c>
      <c r="GP23" s="35" t="n">
        <v>95</v>
      </c>
      <c r="GQ23" s="35" t="n">
        <v>16</v>
      </c>
      <c r="GR23" s="35" t="n">
        <v>104</v>
      </c>
      <c r="GS23" s="35" t="n">
        <v>59</v>
      </c>
      <c r="GT23" s="35" t="n">
        <v>9</v>
      </c>
      <c r="GU23" s="35" t="n">
        <v>50</v>
      </c>
      <c r="GV23" s="35" t="n">
        <v>1661</v>
      </c>
      <c r="GW23" s="35" t="n">
        <v>336</v>
      </c>
      <c r="GX23" s="35" t="n">
        <v>509</v>
      </c>
      <c r="GY23" s="35" t="n">
        <v>3751</v>
      </c>
      <c r="GZ23" s="35" t="n">
        <v>487</v>
      </c>
      <c r="HA23" s="35" t="n">
        <v>531</v>
      </c>
      <c r="HB23" s="35" t="n">
        <v>294</v>
      </c>
      <c r="HC23" s="35" t="n">
        <v>102</v>
      </c>
      <c r="HD23" s="35" t="n">
        <v>124</v>
      </c>
      <c r="HE23" s="35" t="n">
        <v>296</v>
      </c>
      <c r="HF23" s="35" t="n">
        <v>466</v>
      </c>
      <c r="HG23" s="35" t="n">
        <v>393</v>
      </c>
      <c r="HH23" s="35" t="n">
        <v>271</v>
      </c>
      <c r="HI23" s="35" t="n">
        <v>909</v>
      </c>
      <c r="HJ23" s="35" t="n">
        <v>277</v>
      </c>
      <c r="HK23" s="35" t="n">
        <v>175</v>
      </c>
      <c r="HL23" s="35" t="n">
        <v>1099</v>
      </c>
      <c r="HM23" s="35" t="n">
        <v>735</v>
      </c>
      <c r="HN23" s="35" t="n">
        <v>652</v>
      </c>
      <c r="HO23" s="35" t="n">
        <v>1911</v>
      </c>
      <c r="HP23" s="35" t="n">
        <v>190</v>
      </c>
      <c r="HQ23" s="35" t="n">
        <v>529</v>
      </c>
      <c r="HR23" s="35" t="n">
        <v>9455</v>
      </c>
      <c r="HS23" s="35" t="n">
        <v>3156</v>
      </c>
      <c r="HT23" s="35" t="n">
        <v>2818</v>
      </c>
      <c r="HU23" s="35" t="n">
        <v>7403</v>
      </c>
      <c r="HV23" s="35" t="n">
        <v>8524</v>
      </c>
      <c r="HW23" s="35" t="n">
        <v>4385</v>
      </c>
      <c r="HX23" s="35" t="n">
        <v>1843</v>
      </c>
      <c r="HY23" s="35" t="n">
        <v>338</v>
      </c>
      <c r="HZ23" s="35" t="n">
        <v>1059</v>
      </c>
      <c r="IA23" s="35" t="n">
        <v>722</v>
      </c>
      <c r="IB23" s="35" t="n">
        <v>252</v>
      </c>
      <c r="IC23" s="35" t="n">
        <v>1132</v>
      </c>
      <c r="ID23" s="35" t="n">
        <v>0</v>
      </c>
      <c r="IE23" s="35" t="n">
        <v>90</v>
      </c>
      <c r="IF23" s="35" t="n">
        <v>2305</v>
      </c>
      <c r="IG23" s="35" t="n">
        <v>11838</v>
      </c>
      <c r="IH23" s="35" t="n">
        <v>13795</v>
      </c>
      <c r="II23" s="35" t="n">
        <v>2924</v>
      </c>
      <c r="IJ23" s="35" t="n">
        <v>0</v>
      </c>
      <c r="IK23" s="35" t="n">
        <v>21</v>
      </c>
      <c r="IL23" s="35" t="n">
        <v>-1047</v>
      </c>
      <c r="IM23" s="35" t="n">
        <v>30839</v>
      </c>
      <c r="IN23" s="35" t="n">
        <v>5961</v>
      </c>
      <c r="IO23" s="35" t="n">
        <v>6</v>
      </c>
      <c r="IP23" s="35" t="n">
        <v>0</v>
      </c>
      <c r="IQ23" s="35" t="n">
        <v>-25745</v>
      </c>
      <c r="IR23" s="35" t="n">
        <v>-7104</v>
      </c>
      <c r="IS23" s="35" t="n">
        <v>6168491</v>
      </c>
    </row>
    <row r="24" customFormat="false" ht="12.75" hidden="false" customHeight="false" outlineLevel="0" collapsed="false">
      <c r="A24" s="34" t="n">
        <v>12</v>
      </c>
      <c r="B24" s="34" t="s">
        <v>31</v>
      </c>
      <c r="C24" s="30" t="s">
        <v>279</v>
      </c>
      <c r="D24" s="35" t="n">
        <v>1</v>
      </c>
      <c r="E24" s="35" t="n">
        <v>0</v>
      </c>
      <c r="F24" s="35" t="n">
        <v>0</v>
      </c>
      <c r="G24" s="35" t="n">
        <v>1</v>
      </c>
      <c r="H24" s="35" t="n">
        <v>1</v>
      </c>
      <c r="I24" s="35" t="n">
        <v>0</v>
      </c>
      <c r="J24" s="35" t="n">
        <v>2</v>
      </c>
      <c r="K24" s="35" t="n">
        <v>1</v>
      </c>
      <c r="L24" s="35" t="n">
        <v>0</v>
      </c>
      <c r="M24" s="35" t="n">
        <v>1</v>
      </c>
      <c r="N24" s="35" t="n">
        <v>1</v>
      </c>
      <c r="O24" s="35" t="n">
        <v>2</v>
      </c>
      <c r="P24" s="35" t="n">
        <v>1</v>
      </c>
      <c r="Q24" s="35" t="n">
        <v>1</v>
      </c>
      <c r="R24" s="35" t="n">
        <v>0</v>
      </c>
      <c r="S24" s="35" t="n">
        <v>0</v>
      </c>
      <c r="T24" s="35" t="n">
        <v>1</v>
      </c>
      <c r="U24" s="35" t="n">
        <v>0</v>
      </c>
      <c r="V24" s="35" t="n">
        <v>1</v>
      </c>
      <c r="W24" s="35" t="n">
        <v>1</v>
      </c>
      <c r="X24" s="35" t="n">
        <v>1</v>
      </c>
      <c r="Y24" s="35" t="n">
        <v>0</v>
      </c>
      <c r="Z24" s="35" t="n">
        <v>1</v>
      </c>
      <c r="AA24" s="35" t="n">
        <v>1</v>
      </c>
      <c r="AB24" s="35" t="n">
        <v>1</v>
      </c>
      <c r="AC24" s="35" t="n">
        <v>0</v>
      </c>
      <c r="AD24" s="35" t="n">
        <v>0</v>
      </c>
      <c r="AE24" s="35" t="n">
        <v>0</v>
      </c>
      <c r="AF24" s="35" t="n">
        <v>0</v>
      </c>
      <c r="AG24" s="35" t="n">
        <v>0</v>
      </c>
      <c r="AH24" s="35" t="n">
        <v>0</v>
      </c>
      <c r="AI24" s="35" t="n">
        <v>1</v>
      </c>
      <c r="AJ24" s="35" t="n">
        <v>0</v>
      </c>
      <c r="AK24" s="35" t="n">
        <v>0</v>
      </c>
      <c r="AL24" s="35" t="n">
        <v>0</v>
      </c>
      <c r="AM24" s="35" t="n">
        <v>0</v>
      </c>
      <c r="AN24" s="35" t="n">
        <v>0</v>
      </c>
      <c r="AO24" s="35" t="n">
        <v>2</v>
      </c>
      <c r="AP24" s="35" t="n">
        <v>0</v>
      </c>
      <c r="AQ24" s="35" t="n">
        <v>0</v>
      </c>
      <c r="AR24" s="35" t="n">
        <v>0</v>
      </c>
      <c r="AS24" s="35" t="n">
        <v>0</v>
      </c>
      <c r="AT24" s="35" t="n">
        <v>0</v>
      </c>
      <c r="AU24" s="35" t="n">
        <v>0</v>
      </c>
      <c r="AV24" s="35" t="n">
        <v>1</v>
      </c>
      <c r="AW24" s="35" t="n">
        <v>1</v>
      </c>
      <c r="AX24" s="35" t="n">
        <v>0</v>
      </c>
      <c r="AY24" s="35" t="n">
        <v>0</v>
      </c>
      <c r="AZ24" s="35" t="n">
        <v>0</v>
      </c>
      <c r="BA24" s="35" t="n">
        <v>0</v>
      </c>
      <c r="BB24" s="35" t="n">
        <v>0</v>
      </c>
      <c r="BC24" s="35" t="n">
        <v>0</v>
      </c>
      <c r="BD24" s="35" t="n">
        <v>0</v>
      </c>
      <c r="BE24" s="35" t="n">
        <v>1</v>
      </c>
      <c r="BF24" s="35" t="n">
        <v>0</v>
      </c>
      <c r="BG24" s="35" t="n">
        <v>0</v>
      </c>
      <c r="BH24" s="35" t="n">
        <v>0</v>
      </c>
      <c r="BI24" s="35" t="n">
        <v>1</v>
      </c>
      <c r="BJ24" s="35" t="n">
        <v>1</v>
      </c>
      <c r="BK24" s="35" t="n">
        <v>29</v>
      </c>
      <c r="BL24" s="35" t="n">
        <v>20</v>
      </c>
      <c r="BM24" s="35" t="n">
        <v>1</v>
      </c>
      <c r="BN24" s="35" t="n">
        <v>0</v>
      </c>
      <c r="BO24" s="35" t="n">
        <v>0</v>
      </c>
      <c r="BP24" s="35" t="n">
        <v>0</v>
      </c>
      <c r="BQ24" s="35" t="n">
        <v>1</v>
      </c>
      <c r="BR24" s="35" t="n">
        <v>0</v>
      </c>
      <c r="BS24" s="35" t="n">
        <v>0</v>
      </c>
      <c r="BT24" s="35" t="n">
        <v>0</v>
      </c>
      <c r="BU24" s="35" t="n">
        <v>2</v>
      </c>
      <c r="BV24" s="35" t="n">
        <v>1</v>
      </c>
      <c r="BW24" s="35" t="n">
        <v>5</v>
      </c>
      <c r="BX24" s="35" t="n">
        <v>3</v>
      </c>
      <c r="BY24" s="35" t="n">
        <v>0</v>
      </c>
      <c r="BZ24" s="35" t="n">
        <v>2</v>
      </c>
      <c r="CA24" s="35" t="n">
        <v>0</v>
      </c>
      <c r="CB24" s="35" t="n">
        <v>1</v>
      </c>
      <c r="CC24" s="35" t="n">
        <v>8</v>
      </c>
      <c r="CD24" s="35" t="n">
        <v>2</v>
      </c>
      <c r="CE24" s="35" t="n">
        <v>3</v>
      </c>
      <c r="CF24" s="35" t="n">
        <v>0</v>
      </c>
      <c r="CG24" s="35" t="n">
        <v>6</v>
      </c>
      <c r="CH24" s="35" t="n">
        <v>0</v>
      </c>
      <c r="CI24" s="35" t="n">
        <v>0</v>
      </c>
      <c r="CJ24" s="35" t="n">
        <v>2</v>
      </c>
      <c r="CK24" s="35" t="n">
        <v>3</v>
      </c>
      <c r="CL24" s="35" t="n">
        <v>5</v>
      </c>
      <c r="CM24" s="35" t="n">
        <v>2</v>
      </c>
      <c r="CN24" s="35" t="n">
        <v>1</v>
      </c>
      <c r="CO24" s="35" t="n">
        <v>1</v>
      </c>
      <c r="CP24" s="35" t="n">
        <v>0</v>
      </c>
      <c r="CQ24" s="35" t="n">
        <v>0</v>
      </c>
      <c r="CR24" s="35" t="n">
        <v>0</v>
      </c>
      <c r="CS24" s="35" t="n">
        <v>0</v>
      </c>
      <c r="CT24" s="35" t="n">
        <v>1</v>
      </c>
      <c r="CU24" s="35" t="n">
        <v>1</v>
      </c>
      <c r="CV24" s="35" t="n">
        <v>1</v>
      </c>
      <c r="CW24" s="35" t="n">
        <v>0</v>
      </c>
      <c r="CX24" s="35" t="n">
        <v>0</v>
      </c>
      <c r="CY24" s="35" t="n">
        <v>1</v>
      </c>
      <c r="CZ24" s="35" t="n">
        <v>107</v>
      </c>
      <c r="DA24" s="35" t="n">
        <v>1</v>
      </c>
      <c r="DB24" s="35" t="n">
        <v>1</v>
      </c>
      <c r="DC24" s="35" t="n">
        <v>18953</v>
      </c>
      <c r="DD24" s="35" t="n">
        <v>0</v>
      </c>
      <c r="DE24" s="35" t="n">
        <v>0</v>
      </c>
      <c r="DF24" s="35" t="n">
        <v>83983505</v>
      </c>
      <c r="DG24" s="35" t="n">
        <v>0</v>
      </c>
      <c r="DH24" s="35" t="n">
        <v>0</v>
      </c>
      <c r="DI24" s="35" t="n">
        <v>0</v>
      </c>
      <c r="DJ24" s="35" t="n">
        <v>0</v>
      </c>
      <c r="DK24" s="35" t="n">
        <v>0</v>
      </c>
      <c r="DL24" s="35" t="n">
        <v>0</v>
      </c>
      <c r="DM24" s="35" t="n">
        <v>0</v>
      </c>
      <c r="DN24" s="35" t="n">
        <v>0</v>
      </c>
      <c r="DO24" s="35" t="n">
        <v>0</v>
      </c>
      <c r="DP24" s="35" t="n">
        <v>0</v>
      </c>
      <c r="DQ24" s="35" t="n">
        <v>0</v>
      </c>
      <c r="DR24" s="35" t="n">
        <v>0</v>
      </c>
      <c r="DS24" s="35" t="n">
        <v>0</v>
      </c>
      <c r="DT24" s="35" t="n">
        <v>0</v>
      </c>
      <c r="DU24" s="35" t="n">
        <v>0</v>
      </c>
      <c r="DV24" s="35" t="n">
        <v>0</v>
      </c>
      <c r="DW24" s="35" t="n">
        <v>0</v>
      </c>
      <c r="DX24" s="35" t="n">
        <v>0</v>
      </c>
      <c r="DY24" s="35" t="n">
        <v>0</v>
      </c>
      <c r="DZ24" s="35" t="n">
        <v>0</v>
      </c>
      <c r="EA24" s="35" t="n">
        <v>0</v>
      </c>
      <c r="EB24" s="35" t="n">
        <v>0</v>
      </c>
      <c r="EC24" s="35" t="n">
        <v>0</v>
      </c>
      <c r="ED24" s="35" t="n">
        <v>0</v>
      </c>
      <c r="EE24" s="35" t="n">
        <v>0</v>
      </c>
      <c r="EF24" s="35" t="n">
        <v>0</v>
      </c>
      <c r="EG24" s="35" t="n">
        <v>0</v>
      </c>
      <c r="EH24" s="35" t="n">
        <v>0</v>
      </c>
      <c r="EI24" s="35" t="n">
        <v>0</v>
      </c>
      <c r="EJ24" s="35" t="n">
        <v>0</v>
      </c>
      <c r="EK24" s="35" t="n">
        <v>0</v>
      </c>
      <c r="EL24" s="35" t="n">
        <v>0</v>
      </c>
      <c r="EM24" s="35" t="n">
        <v>0</v>
      </c>
      <c r="EN24" s="35" t="n">
        <v>0</v>
      </c>
      <c r="EO24" s="35" t="n">
        <v>0</v>
      </c>
      <c r="EP24" s="35" t="n">
        <v>0</v>
      </c>
      <c r="EQ24" s="35" t="n">
        <v>0</v>
      </c>
      <c r="ER24" s="35" t="n">
        <v>0</v>
      </c>
      <c r="ES24" s="35" t="n">
        <v>485856</v>
      </c>
      <c r="ET24" s="35" t="n">
        <v>0</v>
      </c>
      <c r="EU24" s="35" t="n">
        <v>25360</v>
      </c>
      <c r="EV24" s="35" t="n">
        <v>395473</v>
      </c>
      <c r="EW24" s="35" t="n">
        <v>452246</v>
      </c>
      <c r="EX24" s="35" t="n">
        <v>442189</v>
      </c>
      <c r="EY24" s="35" t="n">
        <v>0</v>
      </c>
      <c r="EZ24" s="35" t="n">
        <v>0</v>
      </c>
      <c r="FA24" s="35" t="n">
        <v>0</v>
      </c>
      <c r="FB24" s="35" t="n">
        <v>0</v>
      </c>
      <c r="FC24" s="35" t="n">
        <v>0</v>
      </c>
      <c r="FD24" s="35" t="n">
        <v>0</v>
      </c>
      <c r="FE24" s="35" t="n">
        <v>0</v>
      </c>
      <c r="FF24" s="35" t="n">
        <v>0</v>
      </c>
      <c r="FG24" s="35" t="n">
        <v>0</v>
      </c>
      <c r="FH24" s="35" t="n">
        <v>0</v>
      </c>
      <c r="FI24" s="35" t="n">
        <v>0</v>
      </c>
      <c r="FJ24" s="35" t="n">
        <v>0</v>
      </c>
      <c r="FK24" s="35" t="n">
        <v>0</v>
      </c>
      <c r="FL24" s="35" t="n">
        <v>0</v>
      </c>
      <c r="FM24" s="35" t="n">
        <v>0</v>
      </c>
      <c r="FN24" s="35" t="n">
        <v>0</v>
      </c>
      <c r="FO24" s="35" t="n">
        <v>0</v>
      </c>
      <c r="FP24" s="35" t="n">
        <v>0</v>
      </c>
      <c r="FQ24" s="35" t="n">
        <v>0</v>
      </c>
      <c r="FR24" s="35" t="n">
        <v>0</v>
      </c>
      <c r="FS24" s="35" t="n">
        <v>0</v>
      </c>
      <c r="FT24" s="35" t="n">
        <v>0</v>
      </c>
      <c r="FU24" s="35" t="n">
        <v>0</v>
      </c>
      <c r="FV24" s="35" t="n">
        <v>0</v>
      </c>
      <c r="FW24" s="35" t="n">
        <v>0</v>
      </c>
      <c r="FX24" s="35" t="n">
        <v>0</v>
      </c>
      <c r="FY24" s="35" t="n">
        <v>0</v>
      </c>
      <c r="FZ24" s="35" t="n">
        <v>0</v>
      </c>
      <c r="GA24" s="35" t="n">
        <v>0</v>
      </c>
      <c r="GB24" s="35" t="n">
        <v>0</v>
      </c>
      <c r="GC24" s="35" t="n">
        <v>0</v>
      </c>
      <c r="GD24" s="35" t="n">
        <v>0</v>
      </c>
      <c r="GE24" s="35" t="n">
        <v>0</v>
      </c>
      <c r="GF24" s="35" t="n">
        <v>0</v>
      </c>
      <c r="GG24" s="35" t="n">
        <v>0</v>
      </c>
      <c r="GH24" s="35" t="n">
        <v>0</v>
      </c>
      <c r="GI24" s="35" t="n">
        <v>0</v>
      </c>
      <c r="GJ24" s="35" t="n">
        <v>0</v>
      </c>
      <c r="GK24" s="35" t="n">
        <v>0</v>
      </c>
      <c r="GL24" s="35" t="n">
        <v>0</v>
      </c>
      <c r="GM24" s="35" t="n">
        <v>0</v>
      </c>
      <c r="GN24" s="35" t="n">
        <v>0</v>
      </c>
      <c r="GO24" s="35" t="n">
        <v>0</v>
      </c>
      <c r="GP24" s="35" t="n">
        <v>0</v>
      </c>
      <c r="GQ24" s="35" t="n">
        <v>0</v>
      </c>
      <c r="GR24" s="35" t="n">
        <v>0</v>
      </c>
      <c r="GS24" s="35" t="n">
        <v>0</v>
      </c>
      <c r="GT24" s="35" t="n">
        <v>0</v>
      </c>
      <c r="GU24" s="35" t="n">
        <v>0</v>
      </c>
      <c r="GV24" s="35" t="n">
        <v>0</v>
      </c>
      <c r="GW24" s="35" t="n">
        <v>0</v>
      </c>
      <c r="GX24" s="35" t="n">
        <v>0</v>
      </c>
      <c r="GY24" s="35" t="n">
        <v>0</v>
      </c>
      <c r="GZ24" s="35" t="n">
        <v>0</v>
      </c>
      <c r="HA24" s="35" t="n">
        <v>0</v>
      </c>
      <c r="HB24" s="35" t="n">
        <v>0</v>
      </c>
      <c r="HC24" s="35" t="n">
        <v>0</v>
      </c>
      <c r="HD24" s="35" t="n">
        <v>0</v>
      </c>
      <c r="HE24" s="35" t="n">
        <v>0</v>
      </c>
      <c r="HF24" s="35" t="n">
        <v>0</v>
      </c>
      <c r="HG24" s="35" t="n">
        <v>0</v>
      </c>
      <c r="HH24" s="35" t="n">
        <v>0</v>
      </c>
      <c r="HI24" s="35" t="n">
        <v>0</v>
      </c>
      <c r="HJ24" s="35" t="n">
        <v>0</v>
      </c>
      <c r="HK24" s="35" t="n">
        <v>0</v>
      </c>
      <c r="HL24" s="35" t="n">
        <v>0</v>
      </c>
      <c r="HM24" s="35" t="n">
        <v>0</v>
      </c>
      <c r="HN24" s="35" t="n">
        <v>0</v>
      </c>
      <c r="HO24" s="35" t="n">
        <v>0</v>
      </c>
      <c r="HP24" s="35" t="n">
        <v>0</v>
      </c>
      <c r="HQ24" s="35" t="n">
        <v>0</v>
      </c>
      <c r="HR24" s="35" t="n">
        <v>0</v>
      </c>
      <c r="HS24" s="35" t="n">
        <v>0</v>
      </c>
      <c r="HT24" s="35" t="n">
        <v>0</v>
      </c>
      <c r="HU24" s="35" t="n">
        <v>0</v>
      </c>
      <c r="HV24" s="35" t="n">
        <v>0</v>
      </c>
      <c r="HW24" s="35" t="n">
        <v>0</v>
      </c>
      <c r="HX24" s="35" t="n">
        <v>0</v>
      </c>
      <c r="HY24" s="35" t="n">
        <v>0</v>
      </c>
      <c r="HZ24" s="35" t="n">
        <v>0</v>
      </c>
      <c r="IA24" s="35" t="n">
        <v>0</v>
      </c>
      <c r="IB24" s="35" t="n">
        <v>0</v>
      </c>
      <c r="IC24" s="35" t="n">
        <v>0</v>
      </c>
      <c r="ID24" s="35" t="n">
        <v>0</v>
      </c>
      <c r="IE24" s="35" t="n">
        <v>0</v>
      </c>
      <c r="IF24" s="35" t="n">
        <v>0</v>
      </c>
      <c r="IG24" s="35" t="n">
        <v>0</v>
      </c>
      <c r="IH24" s="35" t="n">
        <v>0</v>
      </c>
      <c r="II24" s="35" t="n">
        <v>0</v>
      </c>
      <c r="IJ24" s="35" t="n">
        <v>0</v>
      </c>
      <c r="IK24" s="35" t="n">
        <v>0</v>
      </c>
      <c r="IL24" s="35" t="n">
        <v>0</v>
      </c>
      <c r="IM24" s="35" t="n">
        <v>902</v>
      </c>
      <c r="IN24" s="35" t="n">
        <v>650</v>
      </c>
      <c r="IO24" s="35" t="n">
        <v>0</v>
      </c>
      <c r="IP24" s="35" t="n">
        <v>0</v>
      </c>
      <c r="IQ24" s="35" t="n">
        <v>-1644</v>
      </c>
      <c r="IR24" s="35" t="n">
        <v>-1124</v>
      </c>
      <c r="IS24" s="35" t="n">
        <v>85802604</v>
      </c>
    </row>
    <row r="25" customFormat="false" ht="12.75" hidden="false" customHeight="false" outlineLevel="0" collapsed="false">
      <c r="A25" s="34" t="n">
        <v>13</v>
      </c>
      <c r="B25" s="34" t="s">
        <v>32</v>
      </c>
      <c r="C25" s="30" t="s">
        <v>280</v>
      </c>
      <c r="D25" s="35" t="n">
        <v>0</v>
      </c>
      <c r="E25" s="35" t="n">
        <v>0</v>
      </c>
      <c r="F25" s="35" t="n">
        <v>0</v>
      </c>
      <c r="G25" s="35" t="n">
        <v>0</v>
      </c>
      <c r="H25" s="35" t="n">
        <v>0</v>
      </c>
      <c r="I25" s="35" t="n">
        <v>0</v>
      </c>
      <c r="J25" s="35" t="n">
        <v>0</v>
      </c>
      <c r="K25" s="35" t="n">
        <v>0</v>
      </c>
      <c r="L25" s="35" t="n">
        <v>0</v>
      </c>
      <c r="M25" s="35" t="n">
        <v>0</v>
      </c>
      <c r="N25" s="35" t="n">
        <v>0</v>
      </c>
      <c r="O25" s="35" t="n">
        <v>0</v>
      </c>
      <c r="P25" s="35" t="n">
        <v>0</v>
      </c>
      <c r="Q25" s="35" t="n">
        <v>0</v>
      </c>
      <c r="R25" s="35" t="n">
        <v>0</v>
      </c>
      <c r="S25" s="35" t="n">
        <v>0</v>
      </c>
      <c r="T25" s="35" t="n">
        <v>0</v>
      </c>
      <c r="U25" s="35" t="n">
        <v>0</v>
      </c>
      <c r="V25" s="35" t="n">
        <v>0</v>
      </c>
      <c r="W25" s="35" t="n">
        <v>0</v>
      </c>
      <c r="X25" s="35" t="n">
        <v>0</v>
      </c>
      <c r="Y25" s="35" t="n">
        <v>0</v>
      </c>
      <c r="Z25" s="35" t="n">
        <v>0</v>
      </c>
      <c r="AA25" s="35" t="n">
        <v>0</v>
      </c>
      <c r="AB25" s="35" t="n">
        <v>0</v>
      </c>
      <c r="AC25" s="35" t="n">
        <v>0</v>
      </c>
      <c r="AD25" s="35" t="n">
        <v>0</v>
      </c>
      <c r="AE25" s="35" t="n">
        <v>0</v>
      </c>
      <c r="AF25" s="35" t="n">
        <v>0</v>
      </c>
      <c r="AG25" s="35" t="n">
        <v>0</v>
      </c>
      <c r="AH25" s="35" t="n">
        <v>0</v>
      </c>
      <c r="AI25" s="35" t="n">
        <v>0</v>
      </c>
      <c r="AJ25" s="35" t="n">
        <v>0</v>
      </c>
      <c r="AK25" s="35" t="n">
        <v>0</v>
      </c>
      <c r="AL25" s="35" t="n">
        <v>0</v>
      </c>
      <c r="AM25" s="35" t="n">
        <v>0</v>
      </c>
      <c r="AN25" s="35" t="n">
        <v>0</v>
      </c>
      <c r="AO25" s="35" t="n">
        <v>0</v>
      </c>
      <c r="AP25" s="35" t="n">
        <v>0</v>
      </c>
      <c r="AQ25" s="35" t="n">
        <v>0</v>
      </c>
      <c r="AR25" s="35" t="n">
        <v>0</v>
      </c>
      <c r="AS25" s="35" t="n">
        <v>0</v>
      </c>
      <c r="AT25" s="35" t="n">
        <v>0</v>
      </c>
      <c r="AU25" s="35" t="n">
        <v>0</v>
      </c>
      <c r="AV25" s="35" t="n">
        <v>0</v>
      </c>
      <c r="AW25" s="35" t="n">
        <v>0</v>
      </c>
      <c r="AX25" s="35" t="n">
        <v>0</v>
      </c>
      <c r="AY25" s="35" t="n">
        <v>0</v>
      </c>
      <c r="AZ25" s="35" t="n">
        <v>0</v>
      </c>
      <c r="BA25" s="35" t="n">
        <v>0</v>
      </c>
      <c r="BB25" s="35" t="n">
        <v>0</v>
      </c>
      <c r="BC25" s="35" t="n">
        <v>0</v>
      </c>
      <c r="BD25" s="35" t="n">
        <v>0</v>
      </c>
      <c r="BE25" s="35" t="n">
        <v>0</v>
      </c>
      <c r="BF25" s="35" t="n">
        <v>0</v>
      </c>
      <c r="BG25" s="35" t="n">
        <v>0</v>
      </c>
      <c r="BH25" s="35" t="n">
        <v>0</v>
      </c>
      <c r="BI25" s="35" t="n">
        <v>0</v>
      </c>
      <c r="BJ25" s="35" t="n">
        <v>0</v>
      </c>
      <c r="BK25" s="35" t="n">
        <v>0</v>
      </c>
      <c r="BL25" s="35" t="n">
        <v>0</v>
      </c>
      <c r="BM25" s="35" t="n">
        <v>0</v>
      </c>
      <c r="BN25" s="35" t="n">
        <v>0</v>
      </c>
      <c r="BO25" s="35" t="n">
        <v>0</v>
      </c>
      <c r="BP25" s="35" t="n">
        <v>0</v>
      </c>
      <c r="BQ25" s="35" t="n">
        <v>0</v>
      </c>
      <c r="BR25" s="35" t="n">
        <v>0</v>
      </c>
      <c r="BS25" s="35" t="n">
        <v>0</v>
      </c>
      <c r="BT25" s="35" t="n">
        <v>0</v>
      </c>
      <c r="BU25" s="35" t="n">
        <v>0</v>
      </c>
      <c r="BV25" s="35" t="n">
        <v>0</v>
      </c>
      <c r="BW25" s="35" t="n">
        <v>0</v>
      </c>
      <c r="BX25" s="35" t="n">
        <v>0</v>
      </c>
      <c r="BY25" s="35" t="n">
        <v>0</v>
      </c>
      <c r="BZ25" s="35" t="n">
        <v>0</v>
      </c>
      <c r="CA25" s="35" t="n">
        <v>0</v>
      </c>
      <c r="CB25" s="35" t="n">
        <v>0</v>
      </c>
      <c r="CC25" s="35" t="n">
        <v>0</v>
      </c>
      <c r="CD25" s="35" t="n">
        <v>0</v>
      </c>
      <c r="CE25" s="35" t="n">
        <v>0</v>
      </c>
      <c r="CF25" s="35" t="n">
        <v>0</v>
      </c>
      <c r="CG25" s="35" t="n">
        <v>0</v>
      </c>
      <c r="CH25" s="35" t="n">
        <v>0</v>
      </c>
      <c r="CI25" s="35" t="n">
        <v>0</v>
      </c>
      <c r="CJ25" s="35" t="n">
        <v>0</v>
      </c>
      <c r="CK25" s="35" t="n">
        <v>0</v>
      </c>
      <c r="CL25" s="35" t="n">
        <v>0</v>
      </c>
      <c r="CM25" s="35" t="n">
        <v>0</v>
      </c>
      <c r="CN25" s="35" t="n">
        <v>0</v>
      </c>
      <c r="CO25" s="35" t="n">
        <v>0</v>
      </c>
      <c r="CP25" s="35" t="n">
        <v>0</v>
      </c>
      <c r="CQ25" s="35" t="n">
        <v>0</v>
      </c>
      <c r="CR25" s="35" t="n">
        <v>0</v>
      </c>
      <c r="CS25" s="35" t="n">
        <v>0</v>
      </c>
      <c r="CT25" s="35" t="n">
        <v>0</v>
      </c>
      <c r="CU25" s="35" t="n">
        <v>0</v>
      </c>
      <c r="CV25" s="35" t="n">
        <v>0</v>
      </c>
      <c r="CW25" s="35" t="n">
        <v>0</v>
      </c>
      <c r="CX25" s="35" t="n">
        <v>0</v>
      </c>
      <c r="CY25" s="35" t="n">
        <v>0</v>
      </c>
      <c r="CZ25" s="35" t="n">
        <v>0</v>
      </c>
      <c r="DA25" s="35" t="n">
        <v>0</v>
      </c>
      <c r="DB25" s="35" t="n">
        <v>0</v>
      </c>
      <c r="DC25" s="35" t="n">
        <v>0</v>
      </c>
      <c r="DD25" s="35" t="n">
        <v>0</v>
      </c>
      <c r="DE25" s="35" t="n">
        <v>0</v>
      </c>
      <c r="DF25" s="35" t="n">
        <v>0</v>
      </c>
      <c r="DG25" s="35" t="n">
        <v>1478317</v>
      </c>
      <c r="DH25" s="35" t="n">
        <v>2964</v>
      </c>
      <c r="DI25" s="35" t="n">
        <v>47662</v>
      </c>
      <c r="DJ25" s="35" t="n">
        <v>19839</v>
      </c>
      <c r="DK25" s="35" t="n">
        <v>0</v>
      </c>
      <c r="DL25" s="35" t="n">
        <v>274967</v>
      </c>
      <c r="DM25" s="35" t="n">
        <v>89194</v>
      </c>
      <c r="DN25" s="35" t="n">
        <v>476604</v>
      </c>
      <c r="DO25" s="35" t="n">
        <v>759208</v>
      </c>
      <c r="DP25" s="35" t="n">
        <v>424840</v>
      </c>
      <c r="DQ25" s="35" t="n">
        <v>45930</v>
      </c>
      <c r="DR25" s="35" t="n">
        <v>4563</v>
      </c>
      <c r="DS25" s="35" t="n">
        <v>10926</v>
      </c>
      <c r="DT25" s="35" t="n">
        <v>98584</v>
      </c>
      <c r="DU25" s="35" t="n">
        <v>15550</v>
      </c>
      <c r="DV25" s="35" t="n">
        <v>60952</v>
      </c>
      <c r="DW25" s="35" t="n">
        <v>44234</v>
      </c>
      <c r="DX25" s="35" t="n">
        <v>330116</v>
      </c>
      <c r="DY25" s="35" t="n">
        <v>43452</v>
      </c>
      <c r="DZ25" s="35" t="n">
        <v>59834</v>
      </c>
      <c r="EA25" s="35" t="n">
        <v>599214</v>
      </c>
      <c r="EB25" s="35" t="n">
        <v>98230</v>
      </c>
      <c r="EC25" s="35" t="n">
        <v>57945</v>
      </c>
      <c r="ED25" s="35" t="n">
        <v>63103</v>
      </c>
      <c r="EE25" s="35" t="n">
        <v>23751</v>
      </c>
      <c r="EF25" s="35" t="n">
        <v>27940</v>
      </c>
      <c r="EG25" s="35" t="n">
        <v>1044942</v>
      </c>
      <c r="EH25" s="35" t="n">
        <v>3033140</v>
      </c>
      <c r="EI25" s="35" t="n">
        <v>2521168</v>
      </c>
      <c r="EJ25" s="35" t="n">
        <v>451020</v>
      </c>
      <c r="EK25" s="35" t="n">
        <v>4652172</v>
      </c>
      <c r="EL25" s="35" t="n">
        <v>502810</v>
      </c>
      <c r="EM25" s="35" t="n">
        <v>248495</v>
      </c>
      <c r="EN25" s="35" t="n">
        <v>190016</v>
      </c>
      <c r="EO25" s="35" t="n">
        <v>620861</v>
      </c>
      <c r="EP25" s="35" t="n">
        <v>316997</v>
      </c>
      <c r="EQ25" s="35" t="n">
        <v>1799484</v>
      </c>
      <c r="ER25" s="35" t="n">
        <v>106227</v>
      </c>
      <c r="ES25" s="35" t="n">
        <v>1092834</v>
      </c>
      <c r="ET25" s="35" t="n">
        <v>4820023</v>
      </c>
      <c r="EU25" s="35" t="n">
        <v>823265</v>
      </c>
      <c r="EV25" s="35" t="n">
        <v>10656674</v>
      </c>
      <c r="EW25" s="35" t="n">
        <v>4483257</v>
      </c>
      <c r="EX25" s="35" t="n">
        <v>447640</v>
      </c>
      <c r="EY25" s="35" t="n">
        <v>0</v>
      </c>
      <c r="EZ25" s="35" t="n">
        <v>0</v>
      </c>
      <c r="FA25" s="35" t="n">
        <v>0</v>
      </c>
      <c r="FB25" s="35" t="n">
        <v>0</v>
      </c>
      <c r="FC25" s="35" t="n">
        <v>0</v>
      </c>
      <c r="FD25" s="35" t="n">
        <v>0</v>
      </c>
      <c r="FE25" s="35" t="n">
        <v>0</v>
      </c>
      <c r="FF25" s="35" t="n">
        <v>0</v>
      </c>
      <c r="FG25" s="35" t="n">
        <v>0</v>
      </c>
      <c r="FH25" s="35" t="n">
        <v>0</v>
      </c>
      <c r="FI25" s="35" t="n">
        <v>0</v>
      </c>
      <c r="FJ25" s="35" t="n">
        <v>0</v>
      </c>
      <c r="FK25" s="35" t="n">
        <v>0</v>
      </c>
      <c r="FL25" s="35" t="n">
        <v>0</v>
      </c>
      <c r="FM25" s="35" t="n">
        <v>0</v>
      </c>
      <c r="FN25" s="35" t="n">
        <v>0</v>
      </c>
      <c r="FO25" s="35" t="n">
        <v>0</v>
      </c>
      <c r="FP25" s="35" t="n">
        <v>0</v>
      </c>
      <c r="FQ25" s="35" t="n">
        <v>0</v>
      </c>
      <c r="FR25" s="35" t="n">
        <v>0</v>
      </c>
      <c r="FS25" s="35" t="n">
        <v>0</v>
      </c>
      <c r="FT25" s="35" t="n">
        <v>0</v>
      </c>
      <c r="FU25" s="35" t="n">
        <v>0</v>
      </c>
      <c r="FV25" s="35" t="n">
        <v>0</v>
      </c>
      <c r="FW25" s="35" t="n">
        <v>0</v>
      </c>
      <c r="FX25" s="35" t="n">
        <v>0</v>
      </c>
      <c r="FY25" s="35" t="n">
        <v>0</v>
      </c>
      <c r="FZ25" s="35" t="n">
        <v>0</v>
      </c>
      <c r="GA25" s="35" t="n">
        <v>0</v>
      </c>
      <c r="GB25" s="35" t="n">
        <v>0</v>
      </c>
      <c r="GC25" s="35" t="n">
        <v>0</v>
      </c>
      <c r="GD25" s="35" t="n">
        <v>0</v>
      </c>
      <c r="GE25" s="35" t="n">
        <v>0</v>
      </c>
      <c r="GF25" s="35" t="n">
        <v>0</v>
      </c>
      <c r="GG25" s="35" t="n">
        <v>0</v>
      </c>
      <c r="GH25" s="35" t="n">
        <v>0</v>
      </c>
      <c r="GI25" s="35" t="n">
        <v>0</v>
      </c>
      <c r="GJ25" s="35" t="n">
        <v>0</v>
      </c>
      <c r="GK25" s="35" t="n">
        <v>0</v>
      </c>
      <c r="GL25" s="35" t="n">
        <v>0</v>
      </c>
      <c r="GM25" s="35" t="n">
        <v>0</v>
      </c>
      <c r="GN25" s="35" t="n">
        <v>0</v>
      </c>
      <c r="GO25" s="35" t="n">
        <v>0</v>
      </c>
      <c r="GP25" s="35" t="n">
        <v>0</v>
      </c>
      <c r="GQ25" s="35" t="n">
        <v>0</v>
      </c>
      <c r="GR25" s="35" t="n">
        <v>0</v>
      </c>
      <c r="GS25" s="35" t="n">
        <v>0</v>
      </c>
      <c r="GT25" s="35" t="n">
        <v>0</v>
      </c>
      <c r="GU25" s="35" t="n">
        <v>0</v>
      </c>
      <c r="GV25" s="35" t="n">
        <v>0</v>
      </c>
      <c r="GW25" s="35" t="n">
        <v>0</v>
      </c>
      <c r="GX25" s="35" t="n">
        <v>0</v>
      </c>
      <c r="GY25" s="35" t="n">
        <v>0</v>
      </c>
      <c r="GZ25" s="35" t="n">
        <v>0</v>
      </c>
      <c r="HA25" s="35" t="n">
        <v>0</v>
      </c>
      <c r="HB25" s="35" t="n">
        <v>0</v>
      </c>
      <c r="HC25" s="35" t="n">
        <v>0</v>
      </c>
      <c r="HD25" s="35" t="n">
        <v>0</v>
      </c>
      <c r="HE25" s="35" t="n">
        <v>0</v>
      </c>
      <c r="HF25" s="35" t="n">
        <v>0</v>
      </c>
      <c r="HG25" s="35" t="n">
        <v>0</v>
      </c>
      <c r="HH25" s="35" t="n">
        <v>0</v>
      </c>
      <c r="HI25" s="35" t="n">
        <v>0</v>
      </c>
      <c r="HJ25" s="35" t="n">
        <v>0</v>
      </c>
      <c r="HK25" s="35" t="n">
        <v>0</v>
      </c>
      <c r="HL25" s="35" t="n">
        <v>0</v>
      </c>
      <c r="HM25" s="35" t="n">
        <v>0</v>
      </c>
      <c r="HN25" s="35" t="n">
        <v>0</v>
      </c>
      <c r="HO25" s="35" t="n">
        <v>0</v>
      </c>
      <c r="HP25" s="35" t="n">
        <v>0</v>
      </c>
      <c r="HQ25" s="35" t="n">
        <v>0</v>
      </c>
      <c r="HR25" s="35" t="n">
        <v>0</v>
      </c>
      <c r="HS25" s="35" t="n">
        <v>0</v>
      </c>
      <c r="HT25" s="35" t="n">
        <v>0</v>
      </c>
      <c r="HU25" s="35" t="n">
        <v>0</v>
      </c>
      <c r="HV25" s="35" t="n">
        <v>0</v>
      </c>
      <c r="HW25" s="35" t="n">
        <v>0</v>
      </c>
      <c r="HX25" s="35" t="n">
        <v>0</v>
      </c>
      <c r="HY25" s="35" t="n">
        <v>0</v>
      </c>
      <c r="HZ25" s="35" t="n">
        <v>0</v>
      </c>
      <c r="IA25" s="35" t="n">
        <v>0</v>
      </c>
      <c r="IB25" s="35" t="n">
        <v>0</v>
      </c>
      <c r="IC25" s="35" t="n">
        <v>0</v>
      </c>
      <c r="ID25" s="35" t="n">
        <v>0</v>
      </c>
      <c r="IE25" s="35" t="n">
        <v>0</v>
      </c>
      <c r="IF25" s="35" t="n">
        <v>0</v>
      </c>
      <c r="IG25" s="35" t="n">
        <v>0</v>
      </c>
      <c r="IH25" s="35" t="n">
        <v>0</v>
      </c>
      <c r="II25" s="35" t="n">
        <v>0</v>
      </c>
      <c r="IJ25" s="35" t="n">
        <v>0</v>
      </c>
      <c r="IK25" s="35" t="n">
        <v>0</v>
      </c>
      <c r="IL25" s="35" t="n">
        <v>0</v>
      </c>
      <c r="IM25" s="35" t="n">
        <v>0</v>
      </c>
      <c r="IN25" s="35" t="n">
        <v>0</v>
      </c>
      <c r="IO25" s="35" t="n">
        <v>0</v>
      </c>
      <c r="IP25" s="35" t="n">
        <v>0</v>
      </c>
      <c r="IQ25" s="35" t="n">
        <v>0</v>
      </c>
      <c r="IR25" s="35" t="n">
        <v>0</v>
      </c>
      <c r="IS25" s="35" t="n">
        <v>42968944</v>
      </c>
    </row>
    <row r="26" customFormat="false" ht="12.75" hidden="false" customHeight="false" outlineLevel="0" collapsed="false">
      <c r="A26" s="34" t="n">
        <v>14</v>
      </c>
      <c r="B26" s="34" t="s">
        <v>33</v>
      </c>
      <c r="C26" s="30" t="s">
        <v>281</v>
      </c>
      <c r="D26" s="35" t="n">
        <v>0</v>
      </c>
      <c r="E26" s="35" t="n">
        <v>0</v>
      </c>
      <c r="F26" s="35" t="n">
        <v>0</v>
      </c>
      <c r="G26" s="35" t="n">
        <v>0</v>
      </c>
      <c r="H26" s="35" t="n">
        <v>0</v>
      </c>
      <c r="I26" s="35" t="n">
        <v>0</v>
      </c>
      <c r="J26" s="35" t="n">
        <v>0</v>
      </c>
      <c r="K26" s="35" t="n">
        <v>0</v>
      </c>
      <c r="L26" s="35" t="n">
        <v>0</v>
      </c>
      <c r="M26" s="35" t="n">
        <v>0</v>
      </c>
      <c r="N26" s="35" t="n">
        <v>0</v>
      </c>
      <c r="O26" s="35" t="n">
        <v>0</v>
      </c>
      <c r="P26" s="35" t="n">
        <v>0</v>
      </c>
      <c r="Q26" s="35" t="n">
        <v>0</v>
      </c>
      <c r="R26" s="35" t="n">
        <v>0</v>
      </c>
      <c r="S26" s="35" t="n">
        <v>0</v>
      </c>
      <c r="T26" s="35" t="n">
        <v>0</v>
      </c>
      <c r="U26" s="35" t="n">
        <v>0</v>
      </c>
      <c r="V26" s="35" t="n">
        <v>0</v>
      </c>
      <c r="W26" s="35" t="n">
        <v>0</v>
      </c>
      <c r="X26" s="35" t="n">
        <v>0</v>
      </c>
      <c r="Y26" s="35" t="n">
        <v>0</v>
      </c>
      <c r="Z26" s="35" t="n">
        <v>0</v>
      </c>
      <c r="AA26" s="35" t="n">
        <v>0</v>
      </c>
      <c r="AB26" s="35" t="n">
        <v>0</v>
      </c>
      <c r="AC26" s="35" t="n">
        <v>0</v>
      </c>
      <c r="AD26" s="35" t="n">
        <v>0</v>
      </c>
      <c r="AE26" s="35" t="n">
        <v>0</v>
      </c>
      <c r="AF26" s="35" t="n">
        <v>0</v>
      </c>
      <c r="AG26" s="35" t="n">
        <v>0</v>
      </c>
      <c r="AH26" s="35" t="n">
        <v>0</v>
      </c>
      <c r="AI26" s="35" t="n">
        <v>0</v>
      </c>
      <c r="AJ26" s="35" t="n">
        <v>0</v>
      </c>
      <c r="AK26" s="35" t="n">
        <v>0</v>
      </c>
      <c r="AL26" s="35" t="n">
        <v>0</v>
      </c>
      <c r="AM26" s="35" t="n">
        <v>0</v>
      </c>
      <c r="AN26" s="35" t="n">
        <v>0</v>
      </c>
      <c r="AO26" s="35" t="n">
        <v>0</v>
      </c>
      <c r="AP26" s="35" t="n">
        <v>0</v>
      </c>
      <c r="AQ26" s="35" t="n">
        <v>0</v>
      </c>
      <c r="AR26" s="35" t="n">
        <v>0</v>
      </c>
      <c r="AS26" s="35" t="n">
        <v>0</v>
      </c>
      <c r="AT26" s="35" t="n">
        <v>0</v>
      </c>
      <c r="AU26" s="35" t="n">
        <v>0</v>
      </c>
      <c r="AV26" s="35" t="n">
        <v>0</v>
      </c>
      <c r="AW26" s="35" t="n">
        <v>0</v>
      </c>
      <c r="AX26" s="35" t="n">
        <v>0</v>
      </c>
      <c r="AY26" s="35" t="n">
        <v>0</v>
      </c>
      <c r="AZ26" s="35" t="n">
        <v>0</v>
      </c>
      <c r="BA26" s="35" t="n">
        <v>0</v>
      </c>
      <c r="BB26" s="35" t="n">
        <v>0</v>
      </c>
      <c r="BC26" s="35" t="n">
        <v>0</v>
      </c>
      <c r="BD26" s="35" t="n">
        <v>0</v>
      </c>
      <c r="BE26" s="35" t="n">
        <v>0</v>
      </c>
      <c r="BF26" s="35" t="n">
        <v>0</v>
      </c>
      <c r="BG26" s="35" t="n">
        <v>0</v>
      </c>
      <c r="BH26" s="35" t="n">
        <v>0</v>
      </c>
      <c r="BI26" s="35" t="n">
        <v>0</v>
      </c>
      <c r="BJ26" s="35" t="n">
        <v>0</v>
      </c>
      <c r="BK26" s="35" t="n">
        <v>0</v>
      </c>
      <c r="BL26" s="35" t="n">
        <v>0</v>
      </c>
      <c r="BM26" s="35" t="n">
        <v>0</v>
      </c>
      <c r="BN26" s="35" t="n">
        <v>0</v>
      </c>
      <c r="BO26" s="35" t="n">
        <v>0</v>
      </c>
      <c r="BP26" s="35" t="n">
        <v>0</v>
      </c>
      <c r="BQ26" s="35" t="n">
        <v>0</v>
      </c>
      <c r="BR26" s="35" t="n">
        <v>0</v>
      </c>
      <c r="BS26" s="35" t="n">
        <v>0</v>
      </c>
      <c r="BT26" s="35" t="n">
        <v>0</v>
      </c>
      <c r="BU26" s="35" t="n">
        <v>0</v>
      </c>
      <c r="BV26" s="35" t="n">
        <v>0</v>
      </c>
      <c r="BW26" s="35" t="n">
        <v>0</v>
      </c>
      <c r="BX26" s="35" t="n">
        <v>0</v>
      </c>
      <c r="BY26" s="35" t="n">
        <v>0</v>
      </c>
      <c r="BZ26" s="35" t="n">
        <v>0</v>
      </c>
      <c r="CA26" s="35" t="n">
        <v>0</v>
      </c>
      <c r="CB26" s="35" t="n">
        <v>0</v>
      </c>
      <c r="CC26" s="35" t="n">
        <v>0</v>
      </c>
      <c r="CD26" s="35" t="n">
        <v>0</v>
      </c>
      <c r="CE26" s="35" t="n">
        <v>0</v>
      </c>
      <c r="CF26" s="35" t="n">
        <v>0</v>
      </c>
      <c r="CG26" s="35" t="n">
        <v>0</v>
      </c>
      <c r="CH26" s="35" t="n">
        <v>0</v>
      </c>
      <c r="CI26" s="35" t="n">
        <v>0</v>
      </c>
      <c r="CJ26" s="35" t="n">
        <v>0</v>
      </c>
      <c r="CK26" s="35" t="n">
        <v>0</v>
      </c>
      <c r="CL26" s="35" t="n">
        <v>0</v>
      </c>
      <c r="CM26" s="35" t="n">
        <v>0</v>
      </c>
      <c r="CN26" s="35" t="n">
        <v>0</v>
      </c>
      <c r="CO26" s="35" t="n">
        <v>0</v>
      </c>
      <c r="CP26" s="35" t="n">
        <v>0</v>
      </c>
      <c r="CQ26" s="35" t="n">
        <v>0</v>
      </c>
      <c r="CR26" s="35" t="n">
        <v>0</v>
      </c>
      <c r="CS26" s="35" t="n">
        <v>0</v>
      </c>
      <c r="CT26" s="35" t="n">
        <v>0</v>
      </c>
      <c r="CU26" s="35" t="n">
        <v>0</v>
      </c>
      <c r="CV26" s="35" t="n">
        <v>0</v>
      </c>
      <c r="CW26" s="35" t="n">
        <v>0</v>
      </c>
      <c r="CX26" s="35" t="n">
        <v>0</v>
      </c>
      <c r="CY26" s="35" t="n">
        <v>0</v>
      </c>
      <c r="CZ26" s="35" t="n">
        <v>0</v>
      </c>
      <c r="DA26" s="35" t="n">
        <v>0</v>
      </c>
      <c r="DB26" s="35" t="n">
        <v>0</v>
      </c>
      <c r="DC26" s="35" t="n">
        <v>0</v>
      </c>
      <c r="DD26" s="35" t="n">
        <v>0</v>
      </c>
      <c r="DE26" s="35" t="n">
        <v>0</v>
      </c>
      <c r="DF26" s="35" t="n">
        <v>0</v>
      </c>
      <c r="DG26" s="35" t="n">
        <v>303345</v>
      </c>
      <c r="DH26" s="35" t="n">
        <v>29823</v>
      </c>
      <c r="DI26" s="35" t="n">
        <v>8541</v>
      </c>
      <c r="DJ26" s="35" t="n">
        <v>261</v>
      </c>
      <c r="DK26" s="35" t="n">
        <v>36864097</v>
      </c>
      <c r="DL26" s="35" t="n">
        <v>5549163</v>
      </c>
      <c r="DM26" s="35" t="n">
        <v>325827</v>
      </c>
      <c r="DN26" s="35" t="n">
        <v>15320797</v>
      </c>
      <c r="DO26" s="35" t="n">
        <v>0</v>
      </c>
      <c r="DP26" s="35" t="n">
        <v>12256</v>
      </c>
      <c r="DQ26" s="35" t="n">
        <v>16</v>
      </c>
      <c r="DR26" s="35" t="n">
        <v>2</v>
      </c>
      <c r="DS26" s="35" t="n">
        <v>930</v>
      </c>
      <c r="DT26" s="35" t="n">
        <v>47244</v>
      </c>
      <c r="DU26" s="35" t="n">
        <v>40930</v>
      </c>
      <c r="DV26" s="35" t="n">
        <v>0</v>
      </c>
      <c r="DW26" s="35" t="n">
        <v>761289</v>
      </c>
      <c r="DX26" s="35" t="n">
        <v>13076</v>
      </c>
      <c r="DY26" s="35" t="n">
        <v>10713</v>
      </c>
      <c r="DZ26" s="35" t="n">
        <v>16868</v>
      </c>
      <c r="EA26" s="35" t="n">
        <v>323270</v>
      </c>
      <c r="EB26" s="35" t="n">
        <v>3232</v>
      </c>
      <c r="EC26" s="35" t="n">
        <v>386</v>
      </c>
      <c r="ED26" s="35" t="n">
        <v>3694</v>
      </c>
      <c r="EE26" s="35" t="n">
        <v>1274</v>
      </c>
      <c r="EF26" s="35" t="n">
        <v>1728</v>
      </c>
      <c r="EG26" s="35" t="n">
        <v>21895</v>
      </c>
      <c r="EH26" s="35" t="n">
        <v>30880</v>
      </c>
      <c r="EI26" s="35" t="n">
        <v>5463336</v>
      </c>
      <c r="EJ26" s="35" t="n">
        <v>3052376</v>
      </c>
      <c r="EK26" s="35" t="n">
        <v>575773</v>
      </c>
      <c r="EL26" s="35" t="n">
        <v>81969</v>
      </c>
      <c r="EM26" s="35" t="n">
        <v>179468</v>
      </c>
      <c r="EN26" s="35" t="n">
        <v>1242</v>
      </c>
      <c r="EO26" s="35" t="n">
        <v>20655</v>
      </c>
      <c r="EP26" s="35" t="n">
        <v>156494</v>
      </c>
      <c r="EQ26" s="35" t="n">
        <v>28019</v>
      </c>
      <c r="ER26" s="35" t="n">
        <v>43945</v>
      </c>
      <c r="ES26" s="35" t="n">
        <v>0</v>
      </c>
      <c r="ET26" s="35" t="n">
        <v>55554</v>
      </c>
      <c r="EU26" s="35" t="n">
        <v>128770</v>
      </c>
      <c r="EV26" s="35" t="n">
        <v>11312913</v>
      </c>
      <c r="EW26" s="35" t="n">
        <v>16550558</v>
      </c>
      <c r="EX26" s="35" t="n">
        <v>264854</v>
      </c>
      <c r="EY26" s="35" t="n">
        <v>0</v>
      </c>
      <c r="EZ26" s="35" t="n">
        <v>0</v>
      </c>
      <c r="FA26" s="35" t="n">
        <v>0</v>
      </c>
      <c r="FB26" s="35" t="n">
        <v>0</v>
      </c>
      <c r="FC26" s="35" t="n">
        <v>0</v>
      </c>
      <c r="FD26" s="35" t="n">
        <v>0</v>
      </c>
      <c r="FE26" s="35" t="n">
        <v>0</v>
      </c>
      <c r="FF26" s="35" t="n">
        <v>0</v>
      </c>
      <c r="FG26" s="35" t="n">
        <v>0</v>
      </c>
      <c r="FH26" s="35" t="n">
        <v>0</v>
      </c>
      <c r="FI26" s="35" t="n">
        <v>0</v>
      </c>
      <c r="FJ26" s="35" t="n">
        <v>0</v>
      </c>
      <c r="FK26" s="35" t="n">
        <v>0</v>
      </c>
      <c r="FL26" s="35" t="n">
        <v>0</v>
      </c>
      <c r="FM26" s="35" t="n">
        <v>0</v>
      </c>
      <c r="FN26" s="35" t="n">
        <v>0</v>
      </c>
      <c r="FO26" s="35" t="n">
        <v>0</v>
      </c>
      <c r="FP26" s="35" t="n">
        <v>0</v>
      </c>
      <c r="FQ26" s="35" t="n">
        <v>0</v>
      </c>
      <c r="FR26" s="35" t="n">
        <v>0</v>
      </c>
      <c r="FS26" s="35" t="n">
        <v>0</v>
      </c>
      <c r="FT26" s="35" t="n">
        <v>0</v>
      </c>
      <c r="FU26" s="35" t="n">
        <v>0</v>
      </c>
      <c r="FV26" s="35" t="n">
        <v>0</v>
      </c>
      <c r="FW26" s="35" t="n">
        <v>0</v>
      </c>
      <c r="FX26" s="35" t="n">
        <v>0</v>
      </c>
      <c r="FY26" s="35" t="n">
        <v>0</v>
      </c>
      <c r="FZ26" s="35" t="n">
        <v>0</v>
      </c>
      <c r="GA26" s="35" t="n">
        <v>0</v>
      </c>
      <c r="GB26" s="35" t="n">
        <v>0</v>
      </c>
      <c r="GC26" s="35" t="n">
        <v>0</v>
      </c>
      <c r="GD26" s="35" t="n">
        <v>0</v>
      </c>
      <c r="GE26" s="35" t="n">
        <v>0</v>
      </c>
      <c r="GF26" s="35" t="n">
        <v>0</v>
      </c>
      <c r="GG26" s="35" t="n">
        <v>0</v>
      </c>
      <c r="GH26" s="35" t="n">
        <v>0</v>
      </c>
      <c r="GI26" s="35" t="n">
        <v>0</v>
      </c>
      <c r="GJ26" s="35" t="n">
        <v>0</v>
      </c>
      <c r="GK26" s="35" t="n">
        <v>0</v>
      </c>
      <c r="GL26" s="35" t="n">
        <v>0</v>
      </c>
      <c r="GM26" s="35" t="n">
        <v>0</v>
      </c>
      <c r="GN26" s="35" t="n">
        <v>0</v>
      </c>
      <c r="GO26" s="35" t="n">
        <v>0</v>
      </c>
      <c r="GP26" s="35" t="n">
        <v>0</v>
      </c>
      <c r="GQ26" s="35" t="n">
        <v>0</v>
      </c>
      <c r="GR26" s="35" t="n">
        <v>0</v>
      </c>
      <c r="GS26" s="35" t="n">
        <v>0</v>
      </c>
      <c r="GT26" s="35" t="n">
        <v>0</v>
      </c>
      <c r="GU26" s="35" t="n">
        <v>0</v>
      </c>
      <c r="GV26" s="35" t="n">
        <v>0</v>
      </c>
      <c r="GW26" s="35" t="n">
        <v>0</v>
      </c>
      <c r="GX26" s="35" t="n">
        <v>0</v>
      </c>
      <c r="GY26" s="35" t="n">
        <v>0</v>
      </c>
      <c r="GZ26" s="35" t="n">
        <v>0</v>
      </c>
      <c r="HA26" s="35" t="n">
        <v>0</v>
      </c>
      <c r="HB26" s="35" t="n">
        <v>0</v>
      </c>
      <c r="HC26" s="35" t="n">
        <v>0</v>
      </c>
      <c r="HD26" s="35" t="n">
        <v>0</v>
      </c>
      <c r="HE26" s="35" t="n">
        <v>0</v>
      </c>
      <c r="HF26" s="35" t="n">
        <v>0</v>
      </c>
      <c r="HG26" s="35" t="n">
        <v>0</v>
      </c>
      <c r="HH26" s="35" t="n">
        <v>0</v>
      </c>
      <c r="HI26" s="35" t="n">
        <v>0</v>
      </c>
      <c r="HJ26" s="35" t="n">
        <v>0</v>
      </c>
      <c r="HK26" s="35" t="n">
        <v>0</v>
      </c>
      <c r="HL26" s="35" t="n">
        <v>0</v>
      </c>
      <c r="HM26" s="35" t="n">
        <v>0</v>
      </c>
      <c r="HN26" s="35" t="n">
        <v>0</v>
      </c>
      <c r="HO26" s="35" t="n">
        <v>0</v>
      </c>
      <c r="HP26" s="35" t="n">
        <v>0</v>
      </c>
      <c r="HQ26" s="35" t="n">
        <v>0</v>
      </c>
      <c r="HR26" s="35" t="n">
        <v>0</v>
      </c>
      <c r="HS26" s="35" t="n">
        <v>0</v>
      </c>
      <c r="HT26" s="35" t="n">
        <v>0</v>
      </c>
      <c r="HU26" s="35" t="n">
        <v>0</v>
      </c>
      <c r="HV26" s="35" t="n">
        <v>0</v>
      </c>
      <c r="HW26" s="35" t="n">
        <v>0</v>
      </c>
      <c r="HX26" s="35" t="n">
        <v>0</v>
      </c>
      <c r="HY26" s="35" t="n">
        <v>0</v>
      </c>
      <c r="HZ26" s="35" t="n">
        <v>0</v>
      </c>
      <c r="IA26" s="35" t="n">
        <v>0</v>
      </c>
      <c r="IB26" s="35" t="n">
        <v>0</v>
      </c>
      <c r="IC26" s="35" t="n">
        <v>0</v>
      </c>
      <c r="ID26" s="35" t="n">
        <v>0</v>
      </c>
      <c r="IE26" s="35" t="n">
        <v>0</v>
      </c>
      <c r="IF26" s="35" t="n">
        <v>0</v>
      </c>
      <c r="IG26" s="35" t="n">
        <v>0</v>
      </c>
      <c r="IH26" s="35" t="n">
        <v>0</v>
      </c>
      <c r="II26" s="35" t="n">
        <v>0</v>
      </c>
      <c r="IJ26" s="35" t="n">
        <v>0</v>
      </c>
      <c r="IK26" s="35" t="n">
        <v>0</v>
      </c>
      <c r="IL26" s="35" t="n">
        <v>0</v>
      </c>
      <c r="IM26" s="35" t="n">
        <v>0</v>
      </c>
      <c r="IN26" s="35" t="n">
        <v>0</v>
      </c>
      <c r="IO26" s="35" t="n">
        <v>0</v>
      </c>
      <c r="IP26" s="35" t="n">
        <v>0</v>
      </c>
      <c r="IQ26" s="35" t="n">
        <v>0</v>
      </c>
      <c r="IR26" s="35" t="n">
        <v>0</v>
      </c>
      <c r="IS26" s="35" t="n">
        <v>97607463</v>
      </c>
    </row>
    <row r="27" customFormat="false" ht="12.75" hidden="false" customHeight="false" outlineLevel="0" collapsed="false">
      <c r="A27" s="34" t="n">
        <v>15</v>
      </c>
      <c r="B27" s="34" t="s">
        <v>34</v>
      </c>
      <c r="C27" s="30" t="s">
        <v>282</v>
      </c>
      <c r="D27" s="35" t="n">
        <v>812136</v>
      </c>
      <c r="E27" s="35" t="n">
        <v>38033</v>
      </c>
      <c r="F27" s="35" t="n">
        <v>45913</v>
      </c>
      <c r="G27" s="35" t="n">
        <v>37571</v>
      </c>
      <c r="H27" s="35" t="n">
        <v>1113177</v>
      </c>
      <c r="I27" s="35" t="n">
        <v>26557</v>
      </c>
      <c r="J27" s="35" t="n">
        <v>199522</v>
      </c>
      <c r="K27" s="35" t="n">
        <v>188248</v>
      </c>
      <c r="L27" s="35" t="n">
        <v>15510</v>
      </c>
      <c r="M27" s="35" t="n">
        <v>1881772</v>
      </c>
      <c r="N27" s="35" t="n">
        <v>128708</v>
      </c>
      <c r="O27" s="35" t="n">
        <v>62254</v>
      </c>
      <c r="P27" s="35" t="n">
        <v>26567</v>
      </c>
      <c r="Q27" s="35" t="n">
        <v>58144</v>
      </c>
      <c r="R27" s="35" t="n">
        <v>0</v>
      </c>
      <c r="S27" s="35" t="n">
        <v>0</v>
      </c>
      <c r="T27" s="35" t="n">
        <v>9336</v>
      </c>
      <c r="U27" s="35" t="n">
        <v>5883</v>
      </c>
      <c r="V27" s="35" t="n">
        <v>8958</v>
      </c>
      <c r="W27" s="35" t="n">
        <v>22828</v>
      </c>
      <c r="X27" s="35" t="n">
        <v>30966</v>
      </c>
      <c r="Y27" s="35" t="n">
        <v>6370</v>
      </c>
      <c r="Z27" s="35" t="n">
        <v>31472</v>
      </c>
      <c r="AA27" s="35" t="n">
        <v>7914</v>
      </c>
      <c r="AB27" s="35" t="n">
        <v>9665</v>
      </c>
      <c r="AC27" s="35" t="n">
        <v>3315</v>
      </c>
      <c r="AD27" s="35" t="n">
        <v>2515</v>
      </c>
      <c r="AE27" s="35" t="n">
        <v>9467</v>
      </c>
      <c r="AF27" s="35" t="n">
        <v>4067</v>
      </c>
      <c r="AG27" s="35" t="n">
        <v>77769</v>
      </c>
      <c r="AH27" s="35" t="n">
        <v>35114</v>
      </c>
      <c r="AI27" s="35" t="n">
        <v>16810</v>
      </c>
      <c r="AJ27" s="35" t="n">
        <v>52302</v>
      </c>
      <c r="AK27" s="35" t="n">
        <v>79738</v>
      </c>
      <c r="AL27" s="35" t="n">
        <v>28903</v>
      </c>
      <c r="AM27" s="35" t="n">
        <v>15821</v>
      </c>
      <c r="AN27" s="35" t="n">
        <v>10386</v>
      </c>
      <c r="AO27" s="35" t="n">
        <v>14354</v>
      </c>
      <c r="AP27" s="35" t="n">
        <v>14385</v>
      </c>
      <c r="AQ27" s="35" t="n">
        <v>53260</v>
      </c>
      <c r="AR27" s="35" t="n">
        <v>11743</v>
      </c>
      <c r="AS27" s="35" t="n">
        <v>19868</v>
      </c>
      <c r="AT27" s="35" t="n">
        <v>34805</v>
      </c>
      <c r="AU27" s="35" t="n">
        <v>176850</v>
      </c>
      <c r="AV27" s="35" t="n">
        <v>36478</v>
      </c>
      <c r="AW27" s="35" t="n">
        <v>51801</v>
      </c>
      <c r="AX27" s="35" t="n">
        <v>3043</v>
      </c>
      <c r="AY27" s="35" t="n">
        <v>16536</v>
      </c>
      <c r="AZ27" s="35" t="n">
        <v>15496</v>
      </c>
      <c r="BA27" s="35" t="n">
        <v>2341</v>
      </c>
      <c r="BB27" s="35" t="n">
        <v>23500</v>
      </c>
      <c r="BC27" s="35" t="n">
        <v>4275</v>
      </c>
      <c r="BD27" s="35" t="n">
        <v>15635</v>
      </c>
      <c r="BE27" s="35" t="n">
        <v>53510</v>
      </c>
      <c r="BF27" s="35" t="n">
        <v>8672</v>
      </c>
      <c r="BG27" s="35" t="n">
        <v>11495</v>
      </c>
      <c r="BH27" s="35" t="n">
        <v>2775</v>
      </c>
      <c r="BI27" s="35" t="n">
        <v>18174</v>
      </c>
      <c r="BJ27" s="35" t="n">
        <v>16989</v>
      </c>
      <c r="BK27" s="35" t="n">
        <v>413729</v>
      </c>
      <c r="BL27" s="35" t="n">
        <v>775537</v>
      </c>
      <c r="BM27" s="35" t="n">
        <v>1910</v>
      </c>
      <c r="BN27" s="35" t="n">
        <v>1013694</v>
      </c>
      <c r="BO27" s="35" t="n">
        <v>48409</v>
      </c>
      <c r="BP27" s="35" t="n">
        <v>67353</v>
      </c>
      <c r="BQ27" s="35" t="n">
        <v>654589</v>
      </c>
      <c r="BR27" s="35" t="n">
        <v>115444</v>
      </c>
      <c r="BS27" s="35" t="n">
        <v>27564</v>
      </c>
      <c r="BT27" s="35" t="n">
        <v>61998</v>
      </c>
      <c r="BU27" s="35" t="n">
        <v>10764</v>
      </c>
      <c r="BV27" s="35" t="n">
        <v>8159</v>
      </c>
      <c r="BW27" s="35" t="n">
        <v>208475</v>
      </c>
      <c r="BX27" s="35" t="n">
        <v>383936</v>
      </c>
      <c r="BY27" s="35" t="n">
        <v>61263</v>
      </c>
      <c r="BZ27" s="35" t="n">
        <v>5744071</v>
      </c>
      <c r="CA27" s="35" t="n">
        <v>8349887</v>
      </c>
      <c r="CB27" s="35" t="n">
        <v>53146</v>
      </c>
      <c r="CC27" s="35" t="n">
        <v>407580</v>
      </c>
      <c r="CD27" s="35" t="n">
        <v>78688</v>
      </c>
      <c r="CE27" s="35" t="n">
        <v>72055</v>
      </c>
      <c r="CF27" s="35" t="n">
        <v>16425</v>
      </c>
      <c r="CG27" s="35" t="n">
        <v>83412</v>
      </c>
      <c r="CH27" s="35" t="n">
        <v>34059</v>
      </c>
      <c r="CI27" s="35" t="n">
        <v>14660</v>
      </c>
      <c r="CJ27" s="35" t="n">
        <v>243202</v>
      </c>
      <c r="CK27" s="35" t="n">
        <v>127142</v>
      </c>
      <c r="CL27" s="35" t="n">
        <v>367929</v>
      </c>
      <c r="CM27" s="35" t="n">
        <v>48370</v>
      </c>
      <c r="CN27" s="35" t="n">
        <v>37948</v>
      </c>
      <c r="CO27" s="35" t="n">
        <v>50386</v>
      </c>
      <c r="CP27" s="35" t="n">
        <v>9971</v>
      </c>
      <c r="CQ27" s="35" t="n">
        <v>69357</v>
      </c>
      <c r="CR27" s="35" t="n">
        <v>28567</v>
      </c>
      <c r="CS27" s="35" t="n">
        <v>86344</v>
      </c>
      <c r="CT27" s="35" t="n">
        <v>158071</v>
      </c>
      <c r="CU27" s="35" t="n">
        <v>1932089</v>
      </c>
      <c r="CV27" s="35" t="n">
        <v>444109</v>
      </c>
      <c r="CW27" s="35" t="n">
        <v>517616</v>
      </c>
      <c r="CX27" s="35" t="n">
        <v>133268</v>
      </c>
      <c r="CY27" s="35" t="n">
        <v>1722724</v>
      </c>
      <c r="CZ27" s="35" t="n">
        <v>1118491</v>
      </c>
      <c r="DA27" s="35" t="n">
        <v>1760178</v>
      </c>
      <c r="DB27" s="35" t="n">
        <v>0</v>
      </c>
      <c r="DC27" s="35" t="n">
        <v>321243</v>
      </c>
      <c r="DD27" s="35" t="n">
        <v>0</v>
      </c>
      <c r="DE27" s="35" t="n">
        <v>0</v>
      </c>
      <c r="DF27" s="35" t="n">
        <v>0</v>
      </c>
      <c r="DG27" s="35" t="n">
        <v>0</v>
      </c>
      <c r="DH27" s="35" t="n">
        <v>0</v>
      </c>
      <c r="DI27" s="35" t="n">
        <v>0</v>
      </c>
      <c r="DJ27" s="35" t="n">
        <v>0</v>
      </c>
      <c r="DK27" s="35" t="n">
        <v>0</v>
      </c>
      <c r="DL27" s="35" t="n">
        <v>0</v>
      </c>
      <c r="DM27" s="35" t="n">
        <v>0</v>
      </c>
      <c r="DN27" s="35" t="n">
        <v>0</v>
      </c>
      <c r="DO27" s="35" t="n">
        <v>0</v>
      </c>
      <c r="DP27" s="35" t="n">
        <v>0</v>
      </c>
      <c r="DQ27" s="35" t="n">
        <v>0</v>
      </c>
      <c r="DR27" s="35" t="n">
        <v>0</v>
      </c>
      <c r="DS27" s="35" t="n">
        <v>0</v>
      </c>
      <c r="DT27" s="35" t="n">
        <v>0</v>
      </c>
      <c r="DU27" s="35" t="n">
        <v>0</v>
      </c>
      <c r="DV27" s="35" t="n">
        <v>0</v>
      </c>
      <c r="DW27" s="35" t="n">
        <v>0</v>
      </c>
      <c r="DX27" s="35" t="n">
        <v>0</v>
      </c>
      <c r="DY27" s="35" t="n">
        <v>0</v>
      </c>
      <c r="DZ27" s="35" t="n">
        <v>0</v>
      </c>
      <c r="EA27" s="35" t="n">
        <v>0</v>
      </c>
      <c r="EB27" s="35" t="n">
        <v>0</v>
      </c>
      <c r="EC27" s="35" t="n">
        <v>0</v>
      </c>
      <c r="ED27" s="35" t="n">
        <v>0</v>
      </c>
      <c r="EE27" s="35" t="n">
        <v>0</v>
      </c>
      <c r="EF27" s="35" t="n">
        <v>0</v>
      </c>
      <c r="EG27" s="35" t="n">
        <v>0</v>
      </c>
      <c r="EH27" s="35" t="n">
        <v>0</v>
      </c>
      <c r="EI27" s="35" t="n">
        <v>0</v>
      </c>
      <c r="EJ27" s="35" t="n">
        <v>0</v>
      </c>
      <c r="EK27" s="35" t="n">
        <v>0</v>
      </c>
      <c r="EL27" s="35" t="n">
        <v>0</v>
      </c>
      <c r="EM27" s="35" t="n">
        <v>0</v>
      </c>
      <c r="EN27" s="35" t="n">
        <v>0</v>
      </c>
      <c r="EO27" s="35" t="n">
        <v>0</v>
      </c>
      <c r="EP27" s="35" t="n">
        <v>0</v>
      </c>
      <c r="EQ27" s="35" t="n">
        <v>0</v>
      </c>
      <c r="ER27" s="35" t="n">
        <v>0</v>
      </c>
      <c r="ES27" s="35" t="n">
        <v>0</v>
      </c>
      <c r="ET27" s="35" t="n">
        <v>0</v>
      </c>
      <c r="EU27" s="35" t="n">
        <v>0</v>
      </c>
      <c r="EV27" s="35" t="n">
        <v>0</v>
      </c>
      <c r="EW27" s="35" t="n">
        <v>0</v>
      </c>
      <c r="EX27" s="35" t="n">
        <v>0</v>
      </c>
      <c r="EY27" s="35" t="n">
        <v>0</v>
      </c>
      <c r="EZ27" s="35" t="n">
        <v>0</v>
      </c>
      <c r="FA27" s="35" t="n">
        <v>0</v>
      </c>
      <c r="FB27" s="35" t="n">
        <v>0</v>
      </c>
      <c r="FC27" s="35" t="n">
        <v>0</v>
      </c>
      <c r="FD27" s="35" t="n">
        <v>0</v>
      </c>
      <c r="FE27" s="35" t="n">
        <v>0</v>
      </c>
      <c r="FF27" s="35" t="n">
        <v>0</v>
      </c>
      <c r="FG27" s="35" t="n">
        <v>0</v>
      </c>
      <c r="FH27" s="35" t="n">
        <v>0</v>
      </c>
      <c r="FI27" s="35" t="n">
        <v>0</v>
      </c>
      <c r="FJ27" s="35" t="n">
        <v>0</v>
      </c>
      <c r="FK27" s="35" t="n">
        <v>0</v>
      </c>
      <c r="FL27" s="35" t="n">
        <v>0</v>
      </c>
      <c r="FM27" s="35" t="n">
        <v>0</v>
      </c>
      <c r="FN27" s="35" t="n">
        <v>0</v>
      </c>
      <c r="FO27" s="35" t="n">
        <v>0</v>
      </c>
      <c r="FP27" s="35" t="n">
        <v>0</v>
      </c>
      <c r="FQ27" s="35" t="n">
        <v>0</v>
      </c>
      <c r="FR27" s="35" t="n">
        <v>0</v>
      </c>
      <c r="FS27" s="35" t="n">
        <v>0</v>
      </c>
      <c r="FT27" s="35" t="n">
        <v>0</v>
      </c>
      <c r="FU27" s="35" t="n">
        <v>0</v>
      </c>
      <c r="FV27" s="35" t="n">
        <v>0</v>
      </c>
      <c r="FW27" s="35" t="n">
        <v>0</v>
      </c>
      <c r="FX27" s="35" t="n">
        <v>0</v>
      </c>
      <c r="FY27" s="35" t="n">
        <v>0</v>
      </c>
      <c r="FZ27" s="35" t="n">
        <v>0</v>
      </c>
      <c r="GA27" s="35" t="n">
        <v>0</v>
      </c>
      <c r="GB27" s="35" t="n">
        <v>0</v>
      </c>
      <c r="GC27" s="35" t="n">
        <v>0</v>
      </c>
      <c r="GD27" s="35" t="n">
        <v>0</v>
      </c>
      <c r="GE27" s="35" t="n">
        <v>0</v>
      </c>
      <c r="GF27" s="35" t="n">
        <v>0</v>
      </c>
      <c r="GG27" s="35" t="n">
        <v>0</v>
      </c>
      <c r="GH27" s="35" t="n">
        <v>0</v>
      </c>
      <c r="GI27" s="35" t="n">
        <v>0</v>
      </c>
      <c r="GJ27" s="35" t="n">
        <v>0</v>
      </c>
      <c r="GK27" s="35" t="n">
        <v>0</v>
      </c>
      <c r="GL27" s="35" t="n">
        <v>0</v>
      </c>
      <c r="GM27" s="35" t="n">
        <v>0</v>
      </c>
      <c r="GN27" s="35" t="n">
        <v>0</v>
      </c>
      <c r="GO27" s="35" t="n">
        <v>0</v>
      </c>
      <c r="GP27" s="35" t="n">
        <v>0</v>
      </c>
      <c r="GQ27" s="35" t="n">
        <v>0</v>
      </c>
      <c r="GR27" s="35" t="n">
        <v>0</v>
      </c>
      <c r="GS27" s="35" t="n">
        <v>0</v>
      </c>
      <c r="GT27" s="35" t="n">
        <v>0</v>
      </c>
      <c r="GU27" s="35" t="n">
        <v>0</v>
      </c>
      <c r="GV27" s="35" t="n">
        <v>0</v>
      </c>
      <c r="GW27" s="35" t="n">
        <v>0</v>
      </c>
      <c r="GX27" s="35" t="n">
        <v>0</v>
      </c>
      <c r="GY27" s="35" t="n">
        <v>0</v>
      </c>
      <c r="GZ27" s="35" t="n">
        <v>0</v>
      </c>
      <c r="HA27" s="35" t="n">
        <v>0</v>
      </c>
      <c r="HB27" s="35" t="n">
        <v>0</v>
      </c>
      <c r="HC27" s="35" t="n">
        <v>0</v>
      </c>
      <c r="HD27" s="35" t="n">
        <v>0</v>
      </c>
      <c r="HE27" s="35" t="n">
        <v>0</v>
      </c>
      <c r="HF27" s="35" t="n">
        <v>0</v>
      </c>
      <c r="HG27" s="35" t="n">
        <v>0</v>
      </c>
      <c r="HH27" s="35" t="n">
        <v>0</v>
      </c>
      <c r="HI27" s="35" t="n">
        <v>0</v>
      </c>
      <c r="HJ27" s="35" t="n">
        <v>0</v>
      </c>
      <c r="HK27" s="35" t="n">
        <v>0</v>
      </c>
      <c r="HL27" s="35" t="n">
        <v>0</v>
      </c>
      <c r="HM27" s="35" t="n">
        <v>0</v>
      </c>
      <c r="HN27" s="35" t="n">
        <v>0</v>
      </c>
      <c r="HO27" s="35" t="n">
        <v>0</v>
      </c>
      <c r="HP27" s="35" t="n">
        <v>0</v>
      </c>
      <c r="HQ27" s="35" t="n">
        <v>0</v>
      </c>
      <c r="HR27" s="35" t="n">
        <v>0</v>
      </c>
      <c r="HS27" s="35" t="n">
        <v>0</v>
      </c>
      <c r="HT27" s="35" t="n">
        <v>0</v>
      </c>
      <c r="HU27" s="35" t="n">
        <v>0</v>
      </c>
      <c r="HV27" s="35" t="n">
        <v>0</v>
      </c>
      <c r="HW27" s="35" t="n">
        <v>0</v>
      </c>
      <c r="HX27" s="35" t="n">
        <v>0</v>
      </c>
      <c r="HY27" s="35" t="n">
        <v>0</v>
      </c>
      <c r="HZ27" s="35" t="n">
        <v>0</v>
      </c>
      <c r="IA27" s="35" t="n">
        <v>0</v>
      </c>
      <c r="IB27" s="35" t="n">
        <v>0</v>
      </c>
      <c r="IC27" s="35" t="n">
        <v>0</v>
      </c>
      <c r="ID27" s="35" t="n">
        <v>0</v>
      </c>
      <c r="IE27" s="35" t="n">
        <v>0</v>
      </c>
      <c r="IF27" s="35" t="n">
        <v>0</v>
      </c>
      <c r="IG27" s="35" t="n">
        <v>0</v>
      </c>
      <c r="IH27" s="35" t="n">
        <v>0</v>
      </c>
      <c r="II27" s="35" t="n">
        <v>0</v>
      </c>
      <c r="IJ27" s="35" t="n">
        <v>0</v>
      </c>
      <c r="IK27" s="35" t="n">
        <v>0</v>
      </c>
      <c r="IL27" s="35" t="n">
        <v>0</v>
      </c>
      <c r="IM27" s="35" t="n">
        <v>0</v>
      </c>
      <c r="IN27" s="35" t="n">
        <v>0</v>
      </c>
      <c r="IO27" s="35" t="n">
        <v>0</v>
      </c>
      <c r="IP27" s="35" t="n">
        <v>0</v>
      </c>
      <c r="IQ27" s="35" t="n">
        <v>0</v>
      </c>
      <c r="IR27" s="35" t="n">
        <v>0</v>
      </c>
      <c r="IS27" s="35" t="n">
        <v>33593508</v>
      </c>
    </row>
    <row r="28" customFormat="false" ht="12.75" hidden="false" customHeight="false" outlineLevel="0" collapsed="false">
      <c r="A28" s="34" t="n">
        <v>16</v>
      </c>
      <c r="B28" s="34" t="s">
        <v>35</v>
      </c>
      <c r="C28" s="30" t="s">
        <v>283</v>
      </c>
      <c r="D28" s="35" t="n">
        <v>4443</v>
      </c>
      <c r="E28" s="35" t="n">
        <v>3553</v>
      </c>
      <c r="F28" s="35" t="n">
        <v>228</v>
      </c>
      <c r="G28" s="35" t="n">
        <v>1470</v>
      </c>
      <c r="H28" s="35" t="n">
        <v>53087</v>
      </c>
      <c r="I28" s="35" t="n">
        <v>1416</v>
      </c>
      <c r="J28" s="35" t="n">
        <v>12504</v>
      </c>
      <c r="K28" s="35" t="n">
        <v>16310</v>
      </c>
      <c r="L28" s="35" t="n">
        <v>5054</v>
      </c>
      <c r="M28" s="35" t="n">
        <v>13355</v>
      </c>
      <c r="N28" s="35" t="n">
        <v>1858</v>
      </c>
      <c r="O28" s="35" t="n">
        <v>35330</v>
      </c>
      <c r="P28" s="35" t="n">
        <v>41793</v>
      </c>
      <c r="Q28" s="35" t="n">
        <v>211934</v>
      </c>
      <c r="R28" s="35" t="n">
        <v>56029</v>
      </c>
      <c r="S28" s="35" t="n">
        <v>3770</v>
      </c>
      <c r="T28" s="35" t="n">
        <v>1002</v>
      </c>
      <c r="U28" s="35" t="n">
        <v>2297</v>
      </c>
      <c r="V28" s="35" t="n">
        <v>1737</v>
      </c>
      <c r="W28" s="35" t="n">
        <v>3382</v>
      </c>
      <c r="X28" s="35" t="n">
        <v>6528</v>
      </c>
      <c r="Y28" s="35" t="n">
        <v>1028</v>
      </c>
      <c r="Z28" s="35" t="n">
        <v>9648</v>
      </c>
      <c r="AA28" s="35" t="n">
        <v>2905</v>
      </c>
      <c r="AB28" s="35" t="n">
        <v>3564</v>
      </c>
      <c r="AC28" s="35" t="n">
        <v>854</v>
      </c>
      <c r="AD28" s="35" t="n">
        <v>805</v>
      </c>
      <c r="AE28" s="35" t="n">
        <v>2159</v>
      </c>
      <c r="AF28" s="35" t="n">
        <v>1858</v>
      </c>
      <c r="AG28" s="35" t="n">
        <v>8456</v>
      </c>
      <c r="AH28" s="35" t="n">
        <v>29763</v>
      </c>
      <c r="AI28" s="35" t="n">
        <v>5895</v>
      </c>
      <c r="AJ28" s="35" t="n">
        <v>6445</v>
      </c>
      <c r="AK28" s="35" t="n">
        <v>32257</v>
      </c>
      <c r="AL28" s="35" t="n">
        <v>6369</v>
      </c>
      <c r="AM28" s="35" t="n">
        <v>2683</v>
      </c>
      <c r="AN28" s="35" t="n">
        <v>2018</v>
      </c>
      <c r="AO28" s="35" t="n">
        <v>9478</v>
      </c>
      <c r="AP28" s="35" t="n">
        <v>11469</v>
      </c>
      <c r="AQ28" s="35" t="n">
        <v>10849</v>
      </c>
      <c r="AR28" s="35" t="n">
        <v>2311</v>
      </c>
      <c r="AS28" s="35" t="n">
        <v>22390</v>
      </c>
      <c r="AT28" s="35" t="n">
        <v>132173</v>
      </c>
      <c r="AU28" s="35" t="n">
        <v>16884</v>
      </c>
      <c r="AV28" s="35" t="n">
        <v>16557</v>
      </c>
      <c r="AW28" s="35" t="n">
        <v>13596</v>
      </c>
      <c r="AX28" s="35" t="n">
        <v>1399</v>
      </c>
      <c r="AY28" s="35" t="n">
        <v>9498</v>
      </c>
      <c r="AZ28" s="35" t="n">
        <v>4772</v>
      </c>
      <c r="BA28" s="35" t="n">
        <v>1767</v>
      </c>
      <c r="BB28" s="35" t="n">
        <v>20834</v>
      </c>
      <c r="BC28" s="35" t="n">
        <v>1039</v>
      </c>
      <c r="BD28" s="35" t="n">
        <v>9249</v>
      </c>
      <c r="BE28" s="35" t="n">
        <v>4850</v>
      </c>
      <c r="BF28" s="35" t="n">
        <v>50</v>
      </c>
      <c r="BG28" s="35" t="n">
        <v>390</v>
      </c>
      <c r="BH28" s="35" t="n">
        <v>732</v>
      </c>
      <c r="BI28" s="35" t="n">
        <v>6653</v>
      </c>
      <c r="BJ28" s="35" t="n">
        <v>7026</v>
      </c>
      <c r="BK28" s="35" t="n">
        <v>154260</v>
      </c>
      <c r="BL28" s="35" t="n">
        <v>219957</v>
      </c>
      <c r="BM28" s="35" t="n">
        <v>2222</v>
      </c>
      <c r="BN28" s="35" t="n">
        <v>2097</v>
      </c>
      <c r="BO28" s="35" t="n">
        <v>580</v>
      </c>
      <c r="BP28" s="35" t="n">
        <v>86790</v>
      </c>
      <c r="BQ28" s="35" t="n">
        <v>41870</v>
      </c>
      <c r="BR28" s="35" t="n">
        <v>2632</v>
      </c>
      <c r="BS28" s="35" t="n">
        <v>28891</v>
      </c>
      <c r="BT28" s="35" t="n">
        <v>3177</v>
      </c>
      <c r="BU28" s="35" t="n">
        <v>9463</v>
      </c>
      <c r="BV28" s="35" t="n">
        <v>1965</v>
      </c>
      <c r="BW28" s="35" t="n">
        <v>83493</v>
      </c>
      <c r="BX28" s="35" t="n">
        <v>52718</v>
      </c>
      <c r="BY28" s="35" t="n">
        <v>22137</v>
      </c>
      <c r="BZ28" s="35" t="n">
        <v>42998</v>
      </c>
      <c r="CA28" s="35" t="n">
        <v>0</v>
      </c>
      <c r="CB28" s="35" t="n">
        <v>21252</v>
      </c>
      <c r="CC28" s="35" t="n">
        <v>147087</v>
      </c>
      <c r="CD28" s="35" t="n">
        <v>116442</v>
      </c>
      <c r="CE28" s="35" t="n">
        <v>113058</v>
      </c>
      <c r="CF28" s="35" t="n">
        <v>11311</v>
      </c>
      <c r="CG28" s="35" t="n">
        <v>104114</v>
      </c>
      <c r="CH28" s="35" t="n">
        <v>24785</v>
      </c>
      <c r="CI28" s="35" t="n">
        <v>9502</v>
      </c>
      <c r="CJ28" s="35" t="n">
        <v>61570</v>
      </c>
      <c r="CK28" s="35" t="n">
        <v>23966</v>
      </c>
      <c r="CL28" s="35" t="n">
        <v>86240</v>
      </c>
      <c r="CM28" s="35" t="n">
        <v>27735</v>
      </c>
      <c r="CN28" s="35" t="n">
        <v>17785</v>
      </c>
      <c r="CO28" s="35" t="n">
        <v>4405</v>
      </c>
      <c r="CP28" s="35" t="n">
        <v>2472</v>
      </c>
      <c r="CQ28" s="35" t="n">
        <v>12168</v>
      </c>
      <c r="CR28" s="35" t="n">
        <v>5055</v>
      </c>
      <c r="CS28" s="35" t="n">
        <v>11655</v>
      </c>
      <c r="CT28" s="35" t="n">
        <v>47928</v>
      </c>
      <c r="CU28" s="35" t="n">
        <v>14281</v>
      </c>
      <c r="CV28" s="35" t="n">
        <v>11476</v>
      </c>
      <c r="CW28" s="35" t="n">
        <v>10861</v>
      </c>
      <c r="CX28" s="35" t="n">
        <v>2193</v>
      </c>
      <c r="CY28" s="35" t="n">
        <v>60167</v>
      </c>
      <c r="CZ28" s="35" t="n">
        <v>62792</v>
      </c>
      <c r="DA28" s="35" t="n">
        <v>79174</v>
      </c>
      <c r="DB28" s="35" t="n">
        <v>6418</v>
      </c>
      <c r="DC28" s="35" t="n">
        <v>202983</v>
      </c>
      <c r="DD28" s="35" t="n">
        <v>0</v>
      </c>
      <c r="DE28" s="35" t="n">
        <v>0</v>
      </c>
      <c r="DF28" s="35" t="n">
        <v>0</v>
      </c>
      <c r="DG28" s="35" t="n">
        <v>0</v>
      </c>
      <c r="DH28" s="35" t="n">
        <v>0</v>
      </c>
      <c r="DI28" s="35" t="n">
        <v>0</v>
      </c>
      <c r="DJ28" s="35" t="n">
        <v>0</v>
      </c>
      <c r="DK28" s="35" t="n">
        <v>0</v>
      </c>
      <c r="DL28" s="35" t="n">
        <v>0</v>
      </c>
      <c r="DM28" s="35" t="n">
        <v>0</v>
      </c>
      <c r="DN28" s="35" t="n">
        <v>0</v>
      </c>
      <c r="DO28" s="35" t="n">
        <v>0</v>
      </c>
      <c r="DP28" s="35" t="n">
        <v>0</v>
      </c>
      <c r="DQ28" s="35" t="n">
        <v>0</v>
      </c>
      <c r="DR28" s="35" t="n">
        <v>0</v>
      </c>
      <c r="DS28" s="35" t="n">
        <v>0</v>
      </c>
      <c r="DT28" s="35" t="n">
        <v>0</v>
      </c>
      <c r="DU28" s="35" t="n">
        <v>0</v>
      </c>
      <c r="DV28" s="35" t="n">
        <v>0</v>
      </c>
      <c r="DW28" s="35" t="n">
        <v>0</v>
      </c>
      <c r="DX28" s="35" t="n">
        <v>0</v>
      </c>
      <c r="DY28" s="35" t="n">
        <v>0</v>
      </c>
      <c r="DZ28" s="35" t="n">
        <v>0</v>
      </c>
      <c r="EA28" s="35" t="n">
        <v>0</v>
      </c>
      <c r="EB28" s="35" t="n">
        <v>0</v>
      </c>
      <c r="EC28" s="35" t="n">
        <v>0</v>
      </c>
      <c r="ED28" s="35" t="n">
        <v>0</v>
      </c>
      <c r="EE28" s="35" t="n">
        <v>0</v>
      </c>
      <c r="EF28" s="35" t="n">
        <v>0</v>
      </c>
      <c r="EG28" s="35" t="n">
        <v>0</v>
      </c>
      <c r="EH28" s="35" t="n">
        <v>0</v>
      </c>
      <c r="EI28" s="35" t="n">
        <v>0</v>
      </c>
      <c r="EJ28" s="35" t="n">
        <v>0</v>
      </c>
      <c r="EK28" s="35" t="n">
        <v>0</v>
      </c>
      <c r="EL28" s="35" t="n">
        <v>0</v>
      </c>
      <c r="EM28" s="35" t="n">
        <v>0</v>
      </c>
      <c r="EN28" s="35" t="n">
        <v>0</v>
      </c>
      <c r="EO28" s="35" t="n">
        <v>0</v>
      </c>
      <c r="EP28" s="35" t="n">
        <v>0</v>
      </c>
      <c r="EQ28" s="35" t="n">
        <v>0</v>
      </c>
      <c r="ER28" s="35" t="n">
        <v>0</v>
      </c>
      <c r="ES28" s="35" t="n">
        <v>0</v>
      </c>
      <c r="ET28" s="35" t="n">
        <v>0</v>
      </c>
      <c r="EU28" s="35" t="n">
        <v>0</v>
      </c>
      <c r="EV28" s="35" t="n">
        <v>0</v>
      </c>
      <c r="EW28" s="35" t="n">
        <v>0</v>
      </c>
      <c r="EX28" s="35" t="n">
        <v>0</v>
      </c>
      <c r="EY28" s="35" t="n">
        <v>0</v>
      </c>
      <c r="EZ28" s="35" t="n">
        <v>0</v>
      </c>
      <c r="FA28" s="35" t="n">
        <v>0</v>
      </c>
      <c r="FB28" s="35" t="n">
        <v>0</v>
      </c>
      <c r="FC28" s="35" t="n">
        <v>0</v>
      </c>
      <c r="FD28" s="35" t="n">
        <v>0</v>
      </c>
      <c r="FE28" s="35" t="n">
        <v>0</v>
      </c>
      <c r="FF28" s="35" t="n">
        <v>0</v>
      </c>
      <c r="FG28" s="35" t="n">
        <v>0</v>
      </c>
      <c r="FH28" s="35" t="n">
        <v>0</v>
      </c>
      <c r="FI28" s="35" t="n">
        <v>0</v>
      </c>
      <c r="FJ28" s="35" t="n">
        <v>0</v>
      </c>
      <c r="FK28" s="35" t="n">
        <v>0</v>
      </c>
      <c r="FL28" s="35" t="n">
        <v>0</v>
      </c>
      <c r="FM28" s="35" t="n">
        <v>0</v>
      </c>
      <c r="FN28" s="35" t="n">
        <v>0</v>
      </c>
      <c r="FO28" s="35" t="n">
        <v>0</v>
      </c>
      <c r="FP28" s="35" t="n">
        <v>0</v>
      </c>
      <c r="FQ28" s="35" t="n">
        <v>0</v>
      </c>
      <c r="FR28" s="35" t="n">
        <v>0</v>
      </c>
      <c r="FS28" s="35" t="n">
        <v>0</v>
      </c>
      <c r="FT28" s="35" t="n">
        <v>0</v>
      </c>
      <c r="FU28" s="35" t="n">
        <v>0</v>
      </c>
      <c r="FV28" s="35" t="n">
        <v>0</v>
      </c>
      <c r="FW28" s="35" t="n">
        <v>0</v>
      </c>
      <c r="FX28" s="35" t="n">
        <v>0</v>
      </c>
      <c r="FY28" s="35" t="n">
        <v>0</v>
      </c>
      <c r="FZ28" s="35" t="n">
        <v>0</v>
      </c>
      <c r="GA28" s="35" t="n">
        <v>0</v>
      </c>
      <c r="GB28" s="35" t="n">
        <v>0</v>
      </c>
      <c r="GC28" s="35" t="n">
        <v>0</v>
      </c>
      <c r="GD28" s="35" t="n">
        <v>0</v>
      </c>
      <c r="GE28" s="35" t="n">
        <v>0</v>
      </c>
      <c r="GF28" s="35" t="n">
        <v>0</v>
      </c>
      <c r="GG28" s="35" t="n">
        <v>0</v>
      </c>
      <c r="GH28" s="35" t="n">
        <v>0</v>
      </c>
      <c r="GI28" s="35" t="n">
        <v>0</v>
      </c>
      <c r="GJ28" s="35" t="n">
        <v>0</v>
      </c>
      <c r="GK28" s="35" t="n">
        <v>0</v>
      </c>
      <c r="GL28" s="35" t="n">
        <v>0</v>
      </c>
      <c r="GM28" s="35" t="n">
        <v>0</v>
      </c>
      <c r="GN28" s="35" t="n">
        <v>0</v>
      </c>
      <c r="GO28" s="35" t="n">
        <v>0</v>
      </c>
      <c r="GP28" s="35" t="n">
        <v>0</v>
      </c>
      <c r="GQ28" s="35" t="n">
        <v>0</v>
      </c>
      <c r="GR28" s="35" t="n">
        <v>389</v>
      </c>
      <c r="GS28" s="35" t="n">
        <v>63</v>
      </c>
      <c r="GT28" s="35" t="n">
        <v>11</v>
      </c>
      <c r="GU28" s="35" t="n">
        <v>85</v>
      </c>
      <c r="GV28" s="35" t="n">
        <v>3992</v>
      </c>
      <c r="GW28" s="35" t="n">
        <v>489</v>
      </c>
      <c r="GX28" s="35" t="n">
        <v>626</v>
      </c>
      <c r="GY28" s="35" t="n">
        <v>2634</v>
      </c>
      <c r="GZ28" s="35" t="n">
        <v>726</v>
      </c>
      <c r="HA28" s="35" t="n">
        <v>1045</v>
      </c>
      <c r="HB28" s="35" t="n">
        <v>235</v>
      </c>
      <c r="HC28" s="35" t="n">
        <v>225</v>
      </c>
      <c r="HD28" s="35" t="n">
        <v>201</v>
      </c>
      <c r="HE28" s="35" t="n">
        <v>578</v>
      </c>
      <c r="HF28" s="35" t="n">
        <v>810</v>
      </c>
      <c r="HG28" s="35" t="n">
        <v>431</v>
      </c>
      <c r="HH28" s="35" t="n">
        <v>1543</v>
      </c>
      <c r="HI28" s="35" t="n">
        <v>4108</v>
      </c>
      <c r="HJ28" s="35" t="n">
        <v>789</v>
      </c>
      <c r="HK28" s="35" t="n">
        <v>392</v>
      </c>
      <c r="HL28" s="35" t="n">
        <v>2593</v>
      </c>
      <c r="HM28" s="35" t="n">
        <v>2461</v>
      </c>
      <c r="HN28" s="35" t="n">
        <v>2716</v>
      </c>
      <c r="HO28" s="35" t="n">
        <v>7193</v>
      </c>
      <c r="HP28" s="35" t="n">
        <v>285</v>
      </c>
      <c r="HQ28" s="35" t="n">
        <v>1029</v>
      </c>
      <c r="HR28" s="35" t="n">
        <v>8502</v>
      </c>
      <c r="HS28" s="35" t="n">
        <v>1974</v>
      </c>
      <c r="HT28" s="35" t="n">
        <v>1744</v>
      </c>
      <c r="HU28" s="35" t="n">
        <v>6667</v>
      </c>
      <c r="HV28" s="35" t="n">
        <v>5534</v>
      </c>
      <c r="HW28" s="35" t="n">
        <v>10327</v>
      </c>
      <c r="HX28" s="35" t="n">
        <v>1388</v>
      </c>
      <c r="HY28" s="35" t="n">
        <v>221</v>
      </c>
      <c r="HZ28" s="35" t="n">
        <v>938</v>
      </c>
      <c r="IA28" s="35" t="n">
        <v>426</v>
      </c>
      <c r="IB28" s="35" t="n">
        <v>175</v>
      </c>
      <c r="IC28" s="35" t="n">
        <v>843</v>
      </c>
      <c r="ID28" s="35" t="n">
        <v>0</v>
      </c>
      <c r="IE28" s="35" t="n">
        <v>463</v>
      </c>
      <c r="IF28" s="35" t="n">
        <v>1287</v>
      </c>
      <c r="IG28" s="35" t="n">
        <v>17034</v>
      </c>
      <c r="IH28" s="35" t="n">
        <v>48546</v>
      </c>
      <c r="II28" s="35" t="n">
        <v>1633</v>
      </c>
      <c r="IJ28" s="35" t="n">
        <v>0</v>
      </c>
      <c r="IK28" s="35" t="n">
        <v>9047</v>
      </c>
      <c r="IL28" s="35" t="n">
        <v>-29993</v>
      </c>
      <c r="IM28" s="35" t="n">
        <v>109722</v>
      </c>
      <c r="IN28" s="35" t="n">
        <v>98934</v>
      </c>
      <c r="IO28" s="35" t="n">
        <v>729</v>
      </c>
      <c r="IP28" s="35" t="n">
        <v>362</v>
      </c>
      <c r="IQ28" s="35" t="n">
        <v>-307599</v>
      </c>
      <c r="IR28" s="35" t="n">
        <v>-131621</v>
      </c>
      <c r="IS28" s="35" t="n">
        <v>2844810</v>
      </c>
    </row>
    <row r="29" customFormat="false" ht="12.75" hidden="false" customHeight="false" outlineLevel="0" collapsed="false">
      <c r="A29" s="34" t="n">
        <v>17</v>
      </c>
      <c r="B29" s="34" t="s">
        <v>36</v>
      </c>
      <c r="C29" s="30" t="s">
        <v>284</v>
      </c>
      <c r="D29" s="35" t="n">
        <v>3831933</v>
      </c>
      <c r="E29" s="35" t="n">
        <v>864</v>
      </c>
      <c r="F29" s="35" t="n">
        <v>158</v>
      </c>
      <c r="G29" s="35" t="n">
        <v>22257</v>
      </c>
      <c r="H29" s="35" t="n">
        <v>5220</v>
      </c>
      <c r="I29" s="35" t="n">
        <v>163</v>
      </c>
      <c r="J29" s="35" t="n">
        <v>1766</v>
      </c>
      <c r="K29" s="35" t="n">
        <v>421</v>
      </c>
      <c r="L29" s="35" t="n">
        <v>1908</v>
      </c>
      <c r="M29" s="35" t="n">
        <v>3680</v>
      </c>
      <c r="N29" s="35" t="n">
        <v>476</v>
      </c>
      <c r="O29" s="35" t="n">
        <v>9563</v>
      </c>
      <c r="P29" s="35" t="n">
        <v>5650</v>
      </c>
      <c r="Q29" s="35" t="n">
        <v>8860</v>
      </c>
      <c r="R29" s="35" t="n">
        <v>2144</v>
      </c>
      <c r="S29" s="35" t="n">
        <v>154</v>
      </c>
      <c r="T29" s="35" t="n">
        <v>432113</v>
      </c>
      <c r="U29" s="35" t="n">
        <v>745</v>
      </c>
      <c r="V29" s="35" t="n">
        <v>2267</v>
      </c>
      <c r="W29" s="35" t="n">
        <v>1990</v>
      </c>
      <c r="X29" s="35" t="n">
        <v>6747</v>
      </c>
      <c r="Y29" s="35" t="n">
        <v>2223</v>
      </c>
      <c r="Z29" s="35" t="n">
        <v>14810</v>
      </c>
      <c r="AA29" s="35" t="n">
        <v>5894</v>
      </c>
      <c r="AB29" s="35" t="n">
        <v>4015</v>
      </c>
      <c r="AC29" s="35" t="n">
        <v>312</v>
      </c>
      <c r="AD29" s="35" t="n">
        <v>183</v>
      </c>
      <c r="AE29" s="35" t="n">
        <v>671</v>
      </c>
      <c r="AF29" s="35" t="n">
        <v>722</v>
      </c>
      <c r="AG29" s="35" t="n">
        <v>4019</v>
      </c>
      <c r="AH29" s="35" t="n">
        <v>13266</v>
      </c>
      <c r="AI29" s="35" t="n">
        <v>4505</v>
      </c>
      <c r="AJ29" s="35" t="n">
        <v>4381</v>
      </c>
      <c r="AK29" s="35" t="n">
        <v>6190</v>
      </c>
      <c r="AL29" s="35" t="n">
        <v>5165</v>
      </c>
      <c r="AM29" s="35" t="n">
        <v>5205</v>
      </c>
      <c r="AN29" s="35" t="n">
        <v>3655</v>
      </c>
      <c r="AO29" s="35" t="n">
        <v>4386</v>
      </c>
      <c r="AP29" s="35" t="n">
        <v>6346</v>
      </c>
      <c r="AQ29" s="35" t="n">
        <v>9699</v>
      </c>
      <c r="AR29" s="35" t="n">
        <v>1693</v>
      </c>
      <c r="AS29" s="35" t="n">
        <v>1254</v>
      </c>
      <c r="AT29" s="35" t="n">
        <v>1458</v>
      </c>
      <c r="AU29" s="35" t="n">
        <v>21875</v>
      </c>
      <c r="AV29" s="35" t="n">
        <v>10597</v>
      </c>
      <c r="AW29" s="35" t="n">
        <v>3278</v>
      </c>
      <c r="AX29" s="35" t="n">
        <v>176</v>
      </c>
      <c r="AY29" s="35" t="n">
        <v>1152</v>
      </c>
      <c r="AZ29" s="35" t="n">
        <v>1115</v>
      </c>
      <c r="BA29" s="35" t="n">
        <v>124</v>
      </c>
      <c r="BB29" s="35" t="n">
        <v>7852</v>
      </c>
      <c r="BC29" s="35" t="n">
        <v>275</v>
      </c>
      <c r="BD29" s="35" t="n">
        <v>2751</v>
      </c>
      <c r="BE29" s="35" t="n">
        <v>1621</v>
      </c>
      <c r="BF29" s="35" t="n">
        <v>81</v>
      </c>
      <c r="BG29" s="35" t="n">
        <v>271</v>
      </c>
      <c r="BH29" s="35" t="n">
        <v>731</v>
      </c>
      <c r="BI29" s="35" t="n">
        <v>1896</v>
      </c>
      <c r="BJ29" s="35" t="n">
        <v>2332</v>
      </c>
      <c r="BK29" s="35" t="n">
        <v>14480</v>
      </c>
      <c r="BL29" s="35" t="n">
        <v>9516</v>
      </c>
      <c r="BM29" s="35" t="n">
        <v>664</v>
      </c>
      <c r="BN29" s="35" t="n">
        <v>715</v>
      </c>
      <c r="BO29" s="35" t="n">
        <v>234</v>
      </c>
      <c r="BP29" s="35" t="n">
        <v>1863</v>
      </c>
      <c r="BQ29" s="35" t="n">
        <v>1460</v>
      </c>
      <c r="BR29" s="35" t="n">
        <v>287</v>
      </c>
      <c r="BS29" s="35" t="n">
        <v>751</v>
      </c>
      <c r="BT29" s="35" t="n">
        <v>448</v>
      </c>
      <c r="BU29" s="35" t="n">
        <v>753</v>
      </c>
      <c r="BV29" s="35" t="n">
        <v>133</v>
      </c>
      <c r="BW29" s="35" t="n">
        <v>3723</v>
      </c>
      <c r="BX29" s="35" t="n">
        <v>1114</v>
      </c>
      <c r="BY29" s="35" t="n">
        <v>508</v>
      </c>
      <c r="BZ29" s="35" t="n">
        <v>1703</v>
      </c>
      <c r="CA29" s="35" t="n">
        <v>0</v>
      </c>
      <c r="CB29" s="35" t="n">
        <v>1148</v>
      </c>
      <c r="CC29" s="35" t="n">
        <v>4305</v>
      </c>
      <c r="CD29" s="35" t="n">
        <v>4157</v>
      </c>
      <c r="CE29" s="35" t="n">
        <v>5050</v>
      </c>
      <c r="CF29" s="35" t="n">
        <v>430</v>
      </c>
      <c r="CG29" s="35" t="n">
        <v>3998</v>
      </c>
      <c r="CH29" s="35" t="n">
        <v>233</v>
      </c>
      <c r="CI29" s="35" t="n">
        <v>333</v>
      </c>
      <c r="CJ29" s="35" t="n">
        <v>2157</v>
      </c>
      <c r="CK29" s="35" t="n">
        <v>3775</v>
      </c>
      <c r="CL29" s="35" t="n">
        <v>4461</v>
      </c>
      <c r="CM29" s="35" t="n">
        <v>1335</v>
      </c>
      <c r="CN29" s="35" t="n">
        <v>4591</v>
      </c>
      <c r="CO29" s="35" t="n">
        <v>781</v>
      </c>
      <c r="CP29" s="35" t="n">
        <v>293</v>
      </c>
      <c r="CQ29" s="35" t="n">
        <v>272</v>
      </c>
      <c r="CR29" s="35" t="n">
        <v>151</v>
      </c>
      <c r="CS29" s="35" t="n">
        <v>324</v>
      </c>
      <c r="CT29" s="35" t="n">
        <v>1428</v>
      </c>
      <c r="CU29" s="35" t="n">
        <v>1628</v>
      </c>
      <c r="CV29" s="35" t="n">
        <v>1482</v>
      </c>
      <c r="CW29" s="35" t="n">
        <v>3216</v>
      </c>
      <c r="CX29" s="35" t="n">
        <v>419</v>
      </c>
      <c r="CY29" s="35" t="n">
        <v>5958</v>
      </c>
      <c r="CZ29" s="35" t="n">
        <v>7047</v>
      </c>
      <c r="DA29" s="35" t="n">
        <v>2914</v>
      </c>
      <c r="DB29" s="35" t="n">
        <v>323</v>
      </c>
      <c r="DC29" s="35" t="n">
        <v>1367767</v>
      </c>
      <c r="DD29" s="35" t="n">
        <v>0</v>
      </c>
      <c r="DE29" s="35" t="n">
        <v>0</v>
      </c>
      <c r="DF29" s="35" t="n">
        <v>380</v>
      </c>
      <c r="DG29" s="35" t="n">
        <v>0</v>
      </c>
      <c r="DH29" s="35" t="n">
        <v>0</v>
      </c>
      <c r="DI29" s="35" t="n">
        <v>0</v>
      </c>
      <c r="DJ29" s="35" t="n">
        <v>0</v>
      </c>
      <c r="DK29" s="35" t="n">
        <v>0</v>
      </c>
      <c r="DL29" s="35" t="n">
        <v>0</v>
      </c>
      <c r="DM29" s="35" t="n">
        <v>0</v>
      </c>
      <c r="DN29" s="35" t="n">
        <v>0</v>
      </c>
      <c r="DO29" s="35" t="n">
        <v>0</v>
      </c>
      <c r="DP29" s="35" t="n">
        <v>0</v>
      </c>
      <c r="DQ29" s="35" t="n">
        <v>0</v>
      </c>
      <c r="DR29" s="35" t="n">
        <v>0</v>
      </c>
      <c r="DS29" s="35" t="n">
        <v>0</v>
      </c>
      <c r="DT29" s="35" t="n">
        <v>0</v>
      </c>
      <c r="DU29" s="35" t="n">
        <v>0</v>
      </c>
      <c r="DV29" s="35" t="n">
        <v>0</v>
      </c>
      <c r="DW29" s="35" t="n">
        <v>0</v>
      </c>
      <c r="DX29" s="35" t="n">
        <v>0</v>
      </c>
      <c r="DY29" s="35" t="n">
        <v>0</v>
      </c>
      <c r="DZ29" s="35" t="n">
        <v>0</v>
      </c>
      <c r="EA29" s="35" t="n">
        <v>0</v>
      </c>
      <c r="EB29" s="35" t="n">
        <v>0</v>
      </c>
      <c r="EC29" s="35" t="n">
        <v>0</v>
      </c>
      <c r="ED29" s="35" t="n">
        <v>0</v>
      </c>
      <c r="EE29" s="35" t="n">
        <v>0</v>
      </c>
      <c r="EF29" s="35" t="n">
        <v>0</v>
      </c>
      <c r="EG29" s="35" t="n">
        <v>0</v>
      </c>
      <c r="EH29" s="35" t="n">
        <v>0</v>
      </c>
      <c r="EI29" s="35" t="n">
        <v>0</v>
      </c>
      <c r="EJ29" s="35" t="n">
        <v>0</v>
      </c>
      <c r="EK29" s="35" t="n">
        <v>0</v>
      </c>
      <c r="EL29" s="35" t="n">
        <v>0</v>
      </c>
      <c r="EM29" s="35" t="n">
        <v>0</v>
      </c>
      <c r="EN29" s="35" t="n">
        <v>0</v>
      </c>
      <c r="EO29" s="35" t="n">
        <v>0</v>
      </c>
      <c r="EP29" s="35" t="n">
        <v>0</v>
      </c>
      <c r="EQ29" s="35" t="n">
        <v>0</v>
      </c>
      <c r="ER29" s="35" t="n">
        <v>0</v>
      </c>
      <c r="ES29" s="35" t="n">
        <v>0</v>
      </c>
      <c r="ET29" s="35" t="n">
        <v>0</v>
      </c>
      <c r="EU29" s="35" t="n">
        <v>0</v>
      </c>
      <c r="EV29" s="35" t="n">
        <v>0</v>
      </c>
      <c r="EW29" s="35" t="n">
        <v>0</v>
      </c>
      <c r="EX29" s="35" t="n">
        <v>0</v>
      </c>
      <c r="EY29" s="35" t="n">
        <v>127</v>
      </c>
      <c r="EZ29" s="35" t="n">
        <v>14</v>
      </c>
      <c r="FA29" s="35" t="n">
        <v>1</v>
      </c>
      <c r="FB29" s="35" t="n">
        <v>6</v>
      </c>
      <c r="FC29" s="35" t="n">
        <v>313</v>
      </c>
      <c r="FD29" s="35" t="n">
        <v>192</v>
      </c>
      <c r="FE29" s="35" t="n">
        <v>127</v>
      </c>
      <c r="FF29" s="35" t="n">
        <v>139</v>
      </c>
      <c r="FG29" s="35" t="n">
        <v>412</v>
      </c>
      <c r="FH29" s="35" t="n">
        <v>367</v>
      </c>
      <c r="FI29" s="35" t="n">
        <v>47</v>
      </c>
      <c r="FJ29" s="35" t="n">
        <v>8</v>
      </c>
      <c r="FK29" s="35" t="n">
        <v>4</v>
      </c>
      <c r="FL29" s="35" t="n">
        <v>121</v>
      </c>
      <c r="FM29" s="35" t="n">
        <v>104</v>
      </c>
      <c r="FN29" s="35" t="n">
        <v>96</v>
      </c>
      <c r="FO29" s="35" t="n">
        <v>346</v>
      </c>
      <c r="FP29" s="35" t="n">
        <v>216</v>
      </c>
      <c r="FQ29" s="35" t="n">
        <v>147</v>
      </c>
      <c r="FR29" s="35" t="n">
        <v>210</v>
      </c>
      <c r="FS29" s="35" t="n">
        <v>128</v>
      </c>
      <c r="FT29" s="35" t="n">
        <v>53</v>
      </c>
      <c r="FU29" s="35" t="n">
        <v>41</v>
      </c>
      <c r="FV29" s="35" t="n">
        <v>120</v>
      </c>
      <c r="FW29" s="35" t="n">
        <v>24</v>
      </c>
      <c r="FX29" s="35" t="n">
        <v>21</v>
      </c>
      <c r="FY29" s="35" t="n">
        <v>153</v>
      </c>
      <c r="FZ29" s="35" t="n">
        <v>231</v>
      </c>
      <c r="GA29" s="35" t="n">
        <v>446</v>
      </c>
      <c r="GB29" s="35" t="n">
        <v>219</v>
      </c>
      <c r="GC29" s="35" t="n">
        <v>608</v>
      </c>
      <c r="GD29" s="35" t="n">
        <v>275</v>
      </c>
      <c r="GE29" s="35" t="n">
        <v>91</v>
      </c>
      <c r="GF29" s="35" t="n">
        <v>18</v>
      </c>
      <c r="GG29" s="35" t="n">
        <v>33</v>
      </c>
      <c r="GH29" s="35" t="n">
        <v>38</v>
      </c>
      <c r="GI29" s="35" t="n">
        <v>125</v>
      </c>
      <c r="GJ29" s="35" t="n">
        <v>61</v>
      </c>
      <c r="GK29" s="35" t="n">
        <v>0</v>
      </c>
      <c r="GL29" s="35" t="n">
        <v>54</v>
      </c>
      <c r="GM29" s="35" t="n">
        <v>112</v>
      </c>
      <c r="GN29" s="35" t="n">
        <v>170</v>
      </c>
      <c r="GO29" s="35" t="n">
        <v>226</v>
      </c>
      <c r="GP29" s="35" t="n">
        <v>137</v>
      </c>
      <c r="GQ29" s="35" t="n">
        <v>11</v>
      </c>
      <c r="GR29" s="35" t="n">
        <v>39</v>
      </c>
      <c r="GS29" s="35" t="n">
        <v>6</v>
      </c>
      <c r="GT29" s="35" t="n">
        <v>1</v>
      </c>
      <c r="GU29" s="35" t="n">
        <v>8</v>
      </c>
      <c r="GV29" s="35" t="n">
        <v>394</v>
      </c>
      <c r="GW29" s="35" t="n">
        <v>47</v>
      </c>
      <c r="GX29" s="35" t="n">
        <v>59</v>
      </c>
      <c r="GY29" s="35" t="n">
        <v>230</v>
      </c>
      <c r="GZ29" s="35" t="n">
        <v>70</v>
      </c>
      <c r="HA29" s="35" t="n">
        <v>102</v>
      </c>
      <c r="HB29" s="35" t="n">
        <v>21</v>
      </c>
      <c r="HC29" s="35" t="n">
        <v>22</v>
      </c>
      <c r="HD29" s="35" t="n">
        <v>19</v>
      </c>
      <c r="HE29" s="35" t="n">
        <v>56</v>
      </c>
      <c r="HF29" s="35" t="n">
        <v>79</v>
      </c>
      <c r="HG29" s="35" t="n">
        <v>40</v>
      </c>
      <c r="HH29" s="35" t="n">
        <v>157</v>
      </c>
      <c r="HI29" s="35" t="n">
        <v>415</v>
      </c>
      <c r="HJ29" s="35" t="n">
        <v>79</v>
      </c>
      <c r="HK29" s="35" t="n">
        <v>39</v>
      </c>
      <c r="HL29" s="35" t="n">
        <v>256</v>
      </c>
      <c r="HM29" s="35" t="n">
        <v>246</v>
      </c>
      <c r="HN29" s="35" t="n">
        <v>274</v>
      </c>
      <c r="HO29" s="35" t="n">
        <v>722</v>
      </c>
      <c r="HP29" s="35" t="n">
        <v>27</v>
      </c>
      <c r="HQ29" s="35" t="n">
        <v>100</v>
      </c>
      <c r="HR29" s="35" t="n">
        <v>772</v>
      </c>
      <c r="HS29" s="35" t="n">
        <v>168</v>
      </c>
      <c r="HT29" s="35" t="n">
        <v>148</v>
      </c>
      <c r="HU29" s="35" t="n">
        <v>606</v>
      </c>
      <c r="HV29" s="35" t="n">
        <v>476</v>
      </c>
      <c r="HW29" s="35" t="n">
        <v>1019</v>
      </c>
      <c r="HX29" s="35" t="n">
        <v>123</v>
      </c>
      <c r="HY29" s="35" t="n">
        <v>19</v>
      </c>
      <c r="HZ29" s="35" t="n">
        <v>85</v>
      </c>
      <c r="IA29" s="35" t="n">
        <v>36</v>
      </c>
      <c r="IB29" s="35" t="n">
        <v>15</v>
      </c>
      <c r="IC29" s="35" t="n">
        <v>74</v>
      </c>
      <c r="ID29" s="35" t="n">
        <v>0</v>
      </c>
      <c r="IE29" s="35" t="n">
        <v>47</v>
      </c>
      <c r="IF29" s="35" t="n">
        <v>107</v>
      </c>
      <c r="IG29" s="35" t="n">
        <v>1628</v>
      </c>
      <c r="IH29" s="35" t="n">
        <v>4866</v>
      </c>
      <c r="II29" s="35" t="n">
        <v>136</v>
      </c>
      <c r="IJ29" s="35" t="n">
        <v>0</v>
      </c>
      <c r="IK29" s="35" t="n">
        <v>39880</v>
      </c>
      <c r="IL29" s="35" t="n">
        <v>-115013</v>
      </c>
      <c r="IM29" s="35" t="n">
        <v>347569</v>
      </c>
      <c r="IN29" s="35" t="n">
        <v>363699</v>
      </c>
      <c r="IO29" s="35" t="n">
        <v>2760</v>
      </c>
      <c r="IP29" s="35" t="n">
        <v>968</v>
      </c>
      <c r="IQ29" s="35" t="n">
        <v>-686696</v>
      </c>
      <c r="IR29" s="35" t="n">
        <v>-100331</v>
      </c>
      <c r="IS29" s="35" t="n">
        <v>5837027</v>
      </c>
    </row>
    <row r="30" customFormat="false" ht="12.75" hidden="false" customHeight="false" outlineLevel="0" collapsed="false">
      <c r="A30" s="34" t="n">
        <v>18</v>
      </c>
      <c r="B30" s="34" t="s">
        <v>37</v>
      </c>
      <c r="C30" s="30" t="s">
        <v>285</v>
      </c>
      <c r="D30" s="35" t="n">
        <v>17156</v>
      </c>
      <c r="E30" s="35" t="n">
        <v>980</v>
      </c>
      <c r="F30" s="35" t="n">
        <v>2390</v>
      </c>
      <c r="G30" s="35" t="n">
        <v>623</v>
      </c>
      <c r="H30" s="35" t="n">
        <v>3289</v>
      </c>
      <c r="I30" s="35" t="n">
        <v>153</v>
      </c>
      <c r="J30" s="35" t="n">
        <v>523</v>
      </c>
      <c r="K30" s="35" t="n">
        <v>283</v>
      </c>
      <c r="L30" s="35" t="n">
        <v>725</v>
      </c>
      <c r="M30" s="35" t="n">
        <v>1692</v>
      </c>
      <c r="N30" s="35" t="n">
        <v>183</v>
      </c>
      <c r="O30" s="35" t="n">
        <v>1378</v>
      </c>
      <c r="P30" s="35" t="n">
        <v>1662</v>
      </c>
      <c r="Q30" s="35" t="n">
        <v>3308</v>
      </c>
      <c r="R30" s="35" t="n">
        <v>279</v>
      </c>
      <c r="S30" s="35" t="n">
        <v>126</v>
      </c>
      <c r="T30" s="35" t="n">
        <v>3671</v>
      </c>
      <c r="U30" s="35" t="n">
        <v>1161931</v>
      </c>
      <c r="V30" s="35" t="n">
        <v>41462</v>
      </c>
      <c r="W30" s="35" t="n">
        <v>63747</v>
      </c>
      <c r="X30" s="35" t="n">
        <v>2345</v>
      </c>
      <c r="Y30" s="35" t="n">
        <v>963</v>
      </c>
      <c r="Z30" s="35" t="n">
        <v>325845</v>
      </c>
      <c r="AA30" s="35" t="n">
        <v>357833</v>
      </c>
      <c r="AB30" s="35" t="n">
        <v>10684</v>
      </c>
      <c r="AC30" s="35" t="n">
        <v>11710</v>
      </c>
      <c r="AD30" s="35" t="n">
        <v>102</v>
      </c>
      <c r="AE30" s="35" t="n">
        <v>86</v>
      </c>
      <c r="AF30" s="35" t="n">
        <v>47</v>
      </c>
      <c r="AG30" s="35" t="n">
        <v>298</v>
      </c>
      <c r="AH30" s="35" t="n">
        <v>355</v>
      </c>
      <c r="AI30" s="35" t="n">
        <v>220</v>
      </c>
      <c r="AJ30" s="35" t="n">
        <v>502</v>
      </c>
      <c r="AK30" s="35" t="n">
        <v>898</v>
      </c>
      <c r="AL30" s="35" t="n">
        <v>366</v>
      </c>
      <c r="AM30" s="35" t="n">
        <v>204</v>
      </c>
      <c r="AN30" s="35" t="n">
        <v>131</v>
      </c>
      <c r="AO30" s="35" t="n">
        <v>294</v>
      </c>
      <c r="AP30" s="35" t="n">
        <v>231</v>
      </c>
      <c r="AQ30" s="35" t="n">
        <v>416</v>
      </c>
      <c r="AR30" s="35" t="n">
        <v>79</v>
      </c>
      <c r="AS30" s="35" t="n">
        <v>123</v>
      </c>
      <c r="AT30" s="35" t="n">
        <v>288</v>
      </c>
      <c r="AU30" s="35" t="n">
        <v>842</v>
      </c>
      <c r="AV30" s="35" t="n">
        <v>527</v>
      </c>
      <c r="AW30" s="35" t="n">
        <v>754</v>
      </c>
      <c r="AX30" s="35" t="n">
        <v>37</v>
      </c>
      <c r="AY30" s="35" t="n">
        <v>319</v>
      </c>
      <c r="AZ30" s="35" t="n">
        <v>261</v>
      </c>
      <c r="BA30" s="35" t="n">
        <v>63</v>
      </c>
      <c r="BB30" s="35" t="n">
        <v>666</v>
      </c>
      <c r="BC30" s="35" t="n">
        <v>45</v>
      </c>
      <c r="BD30" s="35" t="n">
        <v>476</v>
      </c>
      <c r="BE30" s="35" t="n">
        <v>561</v>
      </c>
      <c r="BF30" s="35" t="n">
        <v>16</v>
      </c>
      <c r="BG30" s="35" t="n">
        <v>44</v>
      </c>
      <c r="BH30" s="35" t="n">
        <v>99</v>
      </c>
      <c r="BI30" s="35" t="n">
        <v>274</v>
      </c>
      <c r="BJ30" s="35" t="n">
        <v>454</v>
      </c>
      <c r="BK30" s="35" t="n">
        <v>31438</v>
      </c>
      <c r="BL30" s="35" t="n">
        <v>7279</v>
      </c>
      <c r="BM30" s="35" t="n">
        <v>186</v>
      </c>
      <c r="BN30" s="35" t="n">
        <v>276</v>
      </c>
      <c r="BO30" s="35" t="n">
        <v>673</v>
      </c>
      <c r="BP30" s="35" t="n">
        <v>693</v>
      </c>
      <c r="BQ30" s="35" t="n">
        <v>3044</v>
      </c>
      <c r="BR30" s="35" t="n">
        <v>145</v>
      </c>
      <c r="BS30" s="35" t="n">
        <v>389</v>
      </c>
      <c r="BT30" s="35" t="n">
        <v>166</v>
      </c>
      <c r="BU30" s="35" t="n">
        <v>3720</v>
      </c>
      <c r="BV30" s="35" t="n">
        <v>38</v>
      </c>
      <c r="BW30" s="35" t="n">
        <v>4894</v>
      </c>
      <c r="BX30" s="35" t="n">
        <v>2167</v>
      </c>
      <c r="BY30" s="35" t="n">
        <v>1645</v>
      </c>
      <c r="BZ30" s="35" t="n">
        <v>2814</v>
      </c>
      <c r="CA30" s="35" t="n">
        <v>0</v>
      </c>
      <c r="CB30" s="35" t="n">
        <v>2144</v>
      </c>
      <c r="CC30" s="35" t="n">
        <v>10031</v>
      </c>
      <c r="CD30" s="35" t="n">
        <v>7952</v>
      </c>
      <c r="CE30" s="35" t="n">
        <v>10637</v>
      </c>
      <c r="CF30" s="35" t="n">
        <v>639</v>
      </c>
      <c r="CG30" s="35" t="n">
        <v>3695</v>
      </c>
      <c r="CH30" s="35" t="n">
        <v>457</v>
      </c>
      <c r="CI30" s="35" t="n">
        <v>235</v>
      </c>
      <c r="CJ30" s="35" t="n">
        <v>11158</v>
      </c>
      <c r="CK30" s="35" t="n">
        <v>2660</v>
      </c>
      <c r="CL30" s="35" t="n">
        <v>208537</v>
      </c>
      <c r="CM30" s="35" t="n">
        <v>6332</v>
      </c>
      <c r="CN30" s="35" t="n">
        <v>785</v>
      </c>
      <c r="CO30" s="35" t="n">
        <v>246</v>
      </c>
      <c r="CP30" s="35" t="n">
        <v>2100</v>
      </c>
      <c r="CQ30" s="35" t="n">
        <v>667</v>
      </c>
      <c r="CR30" s="35" t="n">
        <v>779</v>
      </c>
      <c r="CS30" s="35" t="n">
        <v>35</v>
      </c>
      <c r="CT30" s="35" t="n">
        <v>2767</v>
      </c>
      <c r="CU30" s="35" t="n">
        <v>2725</v>
      </c>
      <c r="CV30" s="35" t="n">
        <v>11443</v>
      </c>
      <c r="CW30" s="35" t="n">
        <v>23367</v>
      </c>
      <c r="CX30" s="35" t="n">
        <v>7423</v>
      </c>
      <c r="CY30" s="35" t="n">
        <v>8239</v>
      </c>
      <c r="CZ30" s="35" t="n">
        <v>11147</v>
      </c>
      <c r="DA30" s="35" t="n">
        <v>6326</v>
      </c>
      <c r="DB30" s="35" t="n">
        <v>727</v>
      </c>
      <c r="DC30" s="35" t="n">
        <v>3361561</v>
      </c>
      <c r="DD30" s="35" t="n">
        <v>0</v>
      </c>
      <c r="DE30" s="35" t="n">
        <v>0</v>
      </c>
      <c r="DF30" s="35" t="n">
        <v>101</v>
      </c>
      <c r="DG30" s="35" t="n">
        <v>0</v>
      </c>
      <c r="DH30" s="35" t="n">
        <v>0</v>
      </c>
      <c r="DI30" s="35" t="n">
        <v>0</v>
      </c>
      <c r="DJ30" s="35" t="n">
        <v>0</v>
      </c>
      <c r="DK30" s="35" t="n">
        <v>0</v>
      </c>
      <c r="DL30" s="35" t="n">
        <v>0</v>
      </c>
      <c r="DM30" s="35" t="n">
        <v>0</v>
      </c>
      <c r="DN30" s="35" t="n">
        <v>0</v>
      </c>
      <c r="DO30" s="35" t="n">
        <v>0</v>
      </c>
      <c r="DP30" s="35" t="n">
        <v>0</v>
      </c>
      <c r="DQ30" s="35" t="n">
        <v>0</v>
      </c>
      <c r="DR30" s="35" t="n">
        <v>0</v>
      </c>
      <c r="DS30" s="35" t="n">
        <v>0</v>
      </c>
      <c r="DT30" s="35" t="n">
        <v>0</v>
      </c>
      <c r="DU30" s="35" t="n">
        <v>0</v>
      </c>
      <c r="DV30" s="35" t="n">
        <v>0</v>
      </c>
      <c r="DW30" s="35" t="n">
        <v>0</v>
      </c>
      <c r="DX30" s="35" t="n">
        <v>0</v>
      </c>
      <c r="DY30" s="35" t="n">
        <v>0</v>
      </c>
      <c r="DZ30" s="35" t="n">
        <v>0</v>
      </c>
      <c r="EA30" s="35" t="n">
        <v>0</v>
      </c>
      <c r="EB30" s="35" t="n">
        <v>0</v>
      </c>
      <c r="EC30" s="35" t="n">
        <v>0</v>
      </c>
      <c r="ED30" s="35" t="n">
        <v>0</v>
      </c>
      <c r="EE30" s="35" t="n">
        <v>0</v>
      </c>
      <c r="EF30" s="35" t="n">
        <v>0</v>
      </c>
      <c r="EG30" s="35" t="n">
        <v>0</v>
      </c>
      <c r="EH30" s="35" t="n">
        <v>0</v>
      </c>
      <c r="EI30" s="35" t="n">
        <v>0</v>
      </c>
      <c r="EJ30" s="35" t="n">
        <v>0</v>
      </c>
      <c r="EK30" s="35" t="n">
        <v>0</v>
      </c>
      <c r="EL30" s="35" t="n">
        <v>0</v>
      </c>
      <c r="EM30" s="35" t="n">
        <v>0</v>
      </c>
      <c r="EN30" s="35" t="n">
        <v>0</v>
      </c>
      <c r="EO30" s="35" t="n">
        <v>0</v>
      </c>
      <c r="EP30" s="35" t="n">
        <v>0</v>
      </c>
      <c r="EQ30" s="35" t="n">
        <v>0</v>
      </c>
      <c r="ER30" s="35" t="n">
        <v>0</v>
      </c>
      <c r="ES30" s="35" t="n">
        <v>0</v>
      </c>
      <c r="ET30" s="35" t="n">
        <v>0</v>
      </c>
      <c r="EU30" s="35" t="n">
        <v>0</v>
      </c>
      <c r="EV30" s="35" t="n">
        <v>0</v>
      </c>
      <c r="EW30" s="35" t="n">
        <v>0</v>
      </c>
      <c r="EX30" s="35" t="n">
        <v>0</v>
      </c>
      <c r="EY30" s="35" t="n">
        <v>0</v>
      </c>
      <c r="EZ30" s="35" t="n">
        <v>51</v>
      </c>
      <c r="FA30" s="35" t="n">
        <v>0</v>
      </c>
      <c r="FB30" s="35" t="n">
        <v>2</v>
      </c>
      <c r="FC30" s="35" t="n">
        <v>0</v>
      </c>
      <c r="FD30" s="35" t="n">
        <v>2</v>
      </c>
      <c r="FE30" s="35" t="n">
        <v>0</v>
      </c>
      <c r="FF30" s="35" t="n">
        <v>1</v>
      </c>
      <c r="FG30" s="35" t="n">
        <v>24</v>
      </c>
      <c r="FH30" s="35" t="n">
        <v>1756</v>
      </c>
      <c r="FI30" s="35" t="n">
        <v>200</v>
      </c>
      <c r="FJ30" s="35" t="n">
        <v>38</v>
      </c>
      <c r="FK30" s="35" t="n">
        <v>18</v>
      </c>
      <c r="FL30" s="35" t="n">
        <v>570</v>
      </c>
      <c r="FM30" s="35" t="n">
        <v>462</v>
      </c>
      <c r="FN30" s="35" t="n">
        <v>444</v>
      </c>
      <c r="FO30" s="35" t="n">
        <v>1662</v>
      </c>
      <c r="FP30" s="35" t="n">
        <v>854</v>
      </c>
      <c r="FQ30" s="35" t="n">
        <v>713</v>
      </c>
      <c r="FR30" s="35" t="n">
        <v>996</v>
      </c>
      <c r="FS30" s="35" t="n">
        <v>377</v>
      </c>
      <c r="FT30" s="35" t="n">
        <v>173</v>
      </c>
      <c r="FU30" s="35" t="n">
        <v>139</v>
      </c>
      <c r="FV30" s="35" t="n">
        <v>464</v>
      </c>
      <c r="FW30" s="35" t="n">
        <v>104</v>
      </c>
      <c r="FX30" s="35" t="n">
        <v>83</v>
      </c>
      <c r="FY30" s="35" t="n">
        <v>2</v>
      </c>
      <c r="FZ30" s="35" t="n">
        <v>0</v>
      </c>
      <c r="GA30" s="35" t="n">
        <v>0</v>
      </c>
      <c r="GB30" s="35" t="n">
        <v>0</v>
      </c>
      <c r="GC30" s="35" t="n">
        <v>63</v>
      </c>
      <c r="GD30" s="35" t="n">
        <v>0</v>
      </c>
      <c r="GE30" s="35" t="n">
        <v>36</v>
      </c>
      <c r="GF30" s="35" t="n">
        <v>0</v>
      </c>
      <c r="GG30" s="35" t="n">
        <v>1</v>
      </c>
      <c r="GH30" s="35" t="n">
        <v>3</v>
      </c>
      <c r="GI30" s="35" t="n">
        <v>81</v>
      </c>
      <c r="GJ30" s="35" t="n">
        <v>30</v>
      </c>
      <c r="GK30" s="35" t="n">
        <v>0</v>
      </c>
      <c r="GL30" s="35" t="n">
        <v>20</v>
      </c>
      <c r="GM30" s="35" t="n">
        <v>0</v>
      </c>
      <c r="GN30" s="35" t="n">
        <v>132</v>
      </c>
      <c r="GO30" s="35" t="n">
        <v>17</v>
      </c>
      <c r="GP30" s="35" t="n">
        <v>11</v>
      </c>
      <c r="GQ30" s="35" t="n">
        <v>10</v>
      </c>
      <c r="GR30" s="35" t="n">
        <v>26</v>
      </c>
      <c r="GS30" s="35" t="n">
        <v>4</v>
      </c>
      <c r="GT30" s="35" t="n">
        <v>1</v>
      </c>
      <c r="GU30" s="35" t="n">
        <v>6</v>
      </c>
      <c r="GV30" s="35" t="n">
        <v>269</v>
      </c>
      <c r="GW30" s="35" t="n">
        <v>33</v>
      </c>
      <c r="GX30" s="35" t="n">
        <v>42</v>
      </c>
      <c r="GY30" s="35" t="n">
        <v>171</v>
      </c>
      <c r="GZ30" s="35" t="n">
        <v>48</v>
      </c>
      <c r="HA30" s="35" t="n">
        <v>70</v>
      </c>
      <c r="HB30" s="35" t="n">
        <v>15</v>
      </c>
      <c r="HC30" s="35" t="n">
        <v>15</v>
      </c>
      <c r="HD30" s="35" t="n">
        <v>13</v>
      </c>
      <c r="HE30" s="35" t="n">
        <v>39</v>
      </c>
      <c r="HF30" s="35" t="n">
        <v>54</v>
      </c>
      <c r="HG30" s="35" t="n">
        <v>28</v>
      </c>
      <c r="HH30" s="35" t="n">
        <v>105</v>
      </c>
      <c r="HI30" s="35" t="n">
        <v>278</v>
      </c>
      <c r="HJ30" s="35" t="n">
        <v>53</v>
      </c>
      <c r="HK30" s="35" t="n">
        <v>26</v>
      </c>
      <c r="HL30" s="35" t="n">
        <v>174</v>
      </c>
      <c r="HM30" s="35" t="n">
        <v>166</v>
      </c>
      <c r="HN30" s="35" t="n">
        <v>184</v>
      </c>
      <c r="HO30" s="35" t="n">
        <v>487</v>
      </c>
      <c r="HP30" s="35" t="n">
        <v>19</v>
      </c>
      <c r="HQ30" s="35" t="n">
        <v>69</v>
      </c>
      <c r="HR30" s="35" t="n">
        <v>557</v>
      </c>
      <c r="HS30" s="35" t="n">
        <v>127</v>
      </c>
      <c r="HT30" s="35" t="n">
        <v>112</v>
      </c>
      <c r="HU30" s="35" t="n">
        <v>437</v>
      </c>
      <c r="HV30" s="35" t="n">
        <v>357</v>
      </c>
      <c r="HW30" s="35" t="n">
        <v>695</v>
      </c>
      <c r="HX30" s="35" t="n">
        <v>90</v>
      </c>
      <c r="HY30" s="35" t="n">
        <v>14</v>
      </c>
      <c r="HZ30" s="35" t="n">
        <v>61</v>
      </c>
      <c r="IA30" s="35" t="n">
        <v>27</v>
      </c>
      <c r="IB30" s="35" t="n">
        <v>11</v>
      </c>
      <c r="IC30" s="35" t="n">
        <v>55</v>
      </c>
      <c r="ID30" s="35" t="n">
        <v>0</v>
      </c>
      <c r="IE30" s="35" t="n">
        <v>31</v>
      </c>
      <c r="IF30" s="35" t="n">
        <v>82</v>
      </c>
      <c r="IG30" s="35" t="n">
        <v>1134</v>
      </c>
      <c r="IH30" s="35" t="n">
        <v>3283</v>
      </c>
      <c r="II30" s="35" t="n">
        <v>104</v>
      </c>
      <c r="IJ30" s="35" t="n">
        <v>0</v>
      </c>
      <c r="IK30" s="35" t="n">
        <v>15066</v>
      </c>
      <c r="IL30" s="35" t="n">
        <v>-86894</v>
      </c>
      <c r="IM30" s="35" t="n">
        <v>1190621</v>
      </c>
      <c r="IN30" s="35" t="n">
        <v>97051</v>
      </c>
      <c r="IO30" s="35" t="n">
        <v>64104</v>
      </c>
      <c r="IP30" s="35" t="n">
        <v>1112</v>
      </c>
      <c r="IQ30" s="35" t="n">
        <v>-1041400</v>
      </c>
      <c r="IR30" s="35" t="n">
        <v>-1606305</v>
      </c>
      <c r="IS30" s="35" t="n">
        <v>4441967</v>
      </c>
    </row>
    <row r="31" customFormat="false" ht="22.5" hidden="false" customHeight="false" outlineLevel="0" collapsed="false">
      <c r="A31" s="34" t="n">
        <v>19</v>
      </c>
      <c r="B31" s="34" t="s">
        <v>38</v>
      </c>
      <c r="C31" s="30" t="s">
        <v>286</v>
      </c>
      <c r="D31" s="35" t="n">
        <v>15234</v>
      </c>
      <c r="E31" s="35" t="n">
        <v>1330</v>
      </c>
      <c r="F31" s="35" t="n">
        <v>3060</v>
      </c>
      <c r="G31" s="35" t="n">
        <v>698</v>
      </c>
      <c r="H31" s="35" t="n">
        <v>8251</v>
      </c>
      <c r="I31" s="35" t="n">
        <v>278</v>
      </c>
      <c r="J31" s="35" t="n">
        <v>2890</v>
      </c>
      <c r="K31" s="35" t="n">
        <v>712</v>
      </c>
      <c r="L31" s="35" t="n">
        <v>1947</v>
      </c>
      <c r="M31" s="35" t="n">
        <v>5561</v>
      </c>
      <c r="N31" s="35" t="n">
        <v>990</v>
      </c>
      <c r="O31" s="35" t="n">
        <v>2013</v>
      </c>
      <c r="P31" s="35" t="n">
        <v>1228</v>
      </c>
      <c r="Q31" s="35" t="n">
        <v>1717</v>
      </c>
      <c r="R31" s="35" t="n">
        <v>365</v>
      </c>
      <c r="S31" s="35" t="n">
        <v>67</v>
      </c>
      <c r="T31" s="35" t="n">
        <v>15548</v>
      </c>
      <c r="U31" s="35" t="n">
        <v>19641</v>
      </c>
      <c r="V31" s="35" t="n">
        <v>222698</v>
      </c>
      <c r="W31" s="35" t="n">
        <v>90785</v>
      </c>
      <c r="X31" s="35" t="n">
        <v>76864</v>
      </c>
      <c r="Y31" s="35" t="n">
        <v>3947</v>
      </c>
      <c r="Z31" s="35" t="n">
        <v>179367</v>
      </c>
      <c r="AA31" s="35" t="n">
        <v>210098</v>
      </c>
      <c r="AB31" s="35" t="n">
        <v>4659</v>
      </c>
      <c r="AC31" s="35" t="n">
        <v>21410</v>
      </c>
      <c r="AD31" s="35" t="n">
        <v>576</v>
      </c>
      <c r="AE31" s="35" t="n">
        <v>378</v>
      </c>
      <c r="AF31" s="35" t="n">
        <v>902</v>
      </c>
      <c r="AG31" s="35" t="n">
        <v>2825</v>
      </c>
      <c r="AH31" s="35" t="n">
        <v>2798</v>
      </c>
      <c r="AI31" s="35" t="n">
        <v>992</v>
      </c>
      <c r="AJ31" s="35" t="n">
        <v>2067</v>
      </c>
      <c r="AK31" s="35" t="n">
        <v>5065</v>
      </c>
      <c r="AL31" s="35" t="n">
        <v>1597</v>
      </c>
      <c r="AM31" s="35" t="n">
        <v>1149</v>
      </c>
      <c r="AN31" s="35" t="n">
        <v>628</v>
      </c>
      <c r="AO31" s="35" t="n">
        <v>1140</v>
      </c>
      <c r="AP31" s="35" t="n">
        <v>668</v>
      </c>
      <c r="AQ31" s="35" t="n">
        <v>1611</v>
      </c>
      <c r="AR31" s="35" t="n">
        <v>439</v>
      </c>
      <c r="AS31" s="35" t="n">
        <v>741</v>
      </c>
      <c r="AT31" s="35" t="n">
        <v>2557</v>
      </c>
      <c r="AU31" s="35" t="n">
        <v>3998</v>
      </c>
      <c r="AV31" s="35" t="n">
        <v>4412</v>
      </c>
      <c r="AW31" s="35" t="n">
        <v>2968</v>
      </c>
      <c r="AX31" s="35" t="n">
        <v>136</v>
      </c>
      <c r="AY31" s="35" t="n">
        <v>886</v>
      </c>
      <c r="AZ31" s="35" t="n">
        <v>607</v>
      </c>
      <c r="BA31" s="35" t="n">
        <v>39</v>
      </c>
      <c r="BB31" s="35" t="n">
        <v>989</v>
      </c>
      <c r="BC31" s="35" t="n">
        <v>154</v>
      </c>
      <c r="BD31" s="35" t="n">
        <v>1275</v>
      </c>
      <c r="BE31" s="35" t="n">
        <v>3853</v>
      </c>
      <c r="BF31" s="35" t="n">
        <v>210</v>
      </c>
      <c r="BG31" s="35" t="n">
        <v>223</v>
      </c>
      <c r="BH31" s="35" t="n">
        <v>931</v>
      </c>
      <c r="BI31" s="35" t="n">
        <v>1394</v>
      </c>
      <c r="BJ31" s="35" t="n">
        <v>6219</v>
      </c>
      <c r="BK31" s="35" t="n">
        <v>31335</v>
      </c>
      <c r="BL31" s="35" t="n">
        <v>26756</v>
      </c>
      <c r="BM31" s="35" t="n">
        <v>321</v>
      </c>
      <c r="BN31" s="35" t="n">
        <v>155</v>
      </c>
      <c r="BO31" s="35" t="n">
        <v>809</v>
      </c>
      <c r="BP31" s="35" t="n">
        <v>662</v>
      </c>
      <c r="BQ31" s="35" t="n">
        <v>3218</v>
      </c>
      <c r="BR31" s="35" t="n">
        <v>687</v>
      </c>
      <c r="BS31" s="35" t="n">
        <v>430</v>
      </c>
      <c r="BT31" s="35" t="n">
        <v>980</v>
      </c>
      <c r="BU31" s="35" t="n">
        <v>4671</v>
      </c>
      <c r="BV31" s="35" t="n">
        <v>241</v>
      </c>
      <c r="BW31" s="35" t="n">
        <v>4564</v>
      </c>
      <c r="BX31" s="35" t="n">
        <v>1644</v>
      </c>
      <c r="BY31" s="35" t="n">
        <v>948</v>
      </c>
      <c r="BZ31" s="35" t="n">
        <v>2042</v>
      </c>
      <c r="CA31" s="35" t="n">
        <v>0</v>
      </c>
      <c r="CB31" s="35" t="n">
        <v>1923</v>
      </c>
      <c r="CC31" s="35" t="n">
        <v>7412</v>
      </c>
      <c r="CD31" s="35" t="n">
        <v>9616</v>
      </c>
      <c r="CE31" s="35" t="n">
        <v>11299</v>
      </c>
      <c r="CF31" s="35" t="n">
        <v>624</v>
      </c>
      <c r="CG31" s="35" t="n">
        <v>4827</v>
      </c>
      <c r="CH31" s="35" t="n">
        <v>458</v>
      </c>
      <c r="CI31" s="35" t="n">
        <v>291</v>
      </c>
      <c r="CJ31" s="35" t="n">
        <v>12718</v>
      </c>
      <c r="CK31" s="35" t="n">
        <v>3713</v>
      </c>
      <c r="CL31" s="35" t="n">
        <v>548891</v>
      </c>
      <c r="CM31" s="35" t="n">
        <v>7157</v>
      </c>
      <c r="CN31" s="35" t="n">
        <v>1356</v>
      </c>
      <c r="CO31" s="35" t="n">
        <v>374</v>
      </c>
      <c r="CP31" s="35" t="n">
        <v>2437</v>
      </c>
      <c r="CQ31" s="35" t="n">
        <v>847</v>
      </c>
      <c r="CR31" s="35" t="n">
        <v>945</v>
      </c>
      <c r="CS31" s="35" t="n">
        <v>98</v>
      </c>
      <c r="CT31" s="35" t="n">
        <v>3159</v>
      </c>
      <c r="CU31" s="35" t="n">
        <v>2949</v>
      </c>
      <c r="CV31" s="35" t="n">
        <v>13713</v>
      </c>
      <c r="CW31" s="35" t="n">
        <v>27403</v>
      </c>
      <c r="CX31" s="35" t="n">
        <v>8742</v>
      </c>
      <c r="CY31" s="35" t="n">
        <v>7601</v>
      </c>
      <c r="CZ31" s="35" t="n">
        <v>12660</v>
      </c>
      <c r="DA31" s="35" t="n">
        <v>6177</v>
      </c>
      <c r="DB31" s="35" t="n">
        <v>464</v>
      </c>
      <c r="DC31" s="35" t="n">
        <v>5823656</v>
      </c>
      <c r="DD31" s="35" t="n">
        <v>0</v>
      </c>
      <c r="DE31" s="35" t="n">
        <v>0</v>
      </c>
      <c r="DF31" s="35" t="n">
        <v>15</v>
      </c>
      <c r="DG31" s="35" t="n">
        <v>0</v>
      </c>
      <c r="DH31" s="35" t="n">
        <v>0</v>
      </c>
      <c r="DI31" s="35" t="n">
        <v>0</v>
      </c>
      <c r="DJ31" s="35" t="n">
        <v>0</v>
      </c>
      <c r="DK31" s="35" t="n">
        <v>0</v>
      </c>
      <c r="DL31" s="35" t="n">
        <v>0</v>
      </c>
      <c r="DM31" s="35" t="n">
        <v>0</v>
      </c>
      <c r="DN31" s="35" t="n">
        <v>0</v>
      </c>
      <c r="DO31" s="35" t="n">
        <v>0</v>
      </c>
      <c r="DP31" s="35" t="n">
        <v>0</v>
      </c>
      <c r="DQ31" s="35" t="n">
        <v>0</v>
      </c>
      <c r="DR31" s="35" t="n">
        <v>0</v>
      </c>
      <c r="DS31" s="35" t="n">
        <v>0</v>
      </c>
      <c r="DT31" s="35" t="n">
        <v>0</v>
      </c>
      <c r="DU31" s="35" t="n">
        <v>0</v>
      </c>
      <c r="DV31" s="35" t="n">
        <v>0</v>
      </c>
      <c r="DW31" s="35" t="n">
        <v>0</v>
      </c>
      <c r="DX31" s="35" t="n">
        <v>0</v>
      </c>
      <c r="DY31" s="35" t="n">
        <v>0</v>
      </c>
      <c r="DZ31" s="35" t="n">
        <v>0</v>
      </c>
      <c r="EA31" s="35" t="n">
        <v>0</v>
      </c>
      <c r="EB31" s="35" t="n">
        <v>0</v>
      </c>
      <c r="EC31" s="35" t="n">
        <v>0</v>
      </c>
      <c r="ED31" s="35" t="n">
        <v>0</v>
      </c>
      <c r="EE31" s="35" t="n">
        <v>0</v>
      </c>
      <c r="EF31" s="35" t="n">
        <v>0</v>
      </c>
      <c r="EG31" s="35" t="n">
        <v>0</v>
      </c>
      <c r="EH31" s="35" t="n">
        <v>0</v>
      </c>
      <c r="EI31" s="35" t="n">
        <v>0</v>
      </c>
      <c r="EJ31" s="35" t="n">
        <v>0</v>
      </c>
      <c r="EK31" s="35" t="n">
        <v>0</v>
      </c>
      <c r="EL31" s="35" t="n">
        <v>0</v>
      </c>
      <c r="EM31" s="35" t="n">
        <v>0</v>
      </c>
      <c r="EN31" s="35" t="n">
        <v>0</v>
      </c>
      <c r="EO31" s="35" t="n">
        <v>0</v>
      </c>
      <c r="EP31" s="35" t="n">
        <v>0</v>
      </c>
      <c r="EQ31" s="35" t="n">
        <v>0</v>
      </c>
      <c r="ER31" s="35" t="n">
        <v>0</v>
      </c>
      <c r="ES31" s="35" t="n">
        <v>0</v>
      </c>
      <c r="ET31" s="35" t="n">
        <v>0</v>
      </c>
      <c r="EU31" s="35" t="n">
        <v>0</v>
      </c>
      <c r="EV31" s="35" t="n">
        <v>0</v>
      </c>
      <c r="EW31" s="35" t="n">
        <v>0</v>
      </c>
      <c r="EX31" s="35" t="n">
        <v>0</v>
      </c>
      <c r="EY31" s="35" t="n">
        <v>0</v>
      </c>
      <c r="EZ31" s="35" t="n">
        <v>74</v>
      </c>
      <c r="FA31" s="35" t="n">
        <v>0</v>
      </c>
      <c r="FB31" s="35" t="n">
        <v>3</v>
      </c>
      <c r="FC31" s="35" t="n">
        <v>0</v>
      </c>
      <c r="FD31" s="35" t="n">
        <v>3</v>
      </c>
      <c r="FE31" s="35" t="n">
        <v>0</v>
      </c>
      <c r="FF31" s="35" t="n">
        <v>2</v>
      </c>
      <c r="FG31" s="35" t="n">
        <v>37</v>
      </c>
      <c r="FH31" s="35" t="n">
        <v>2533</v>
      </c>
      <c r="FI31" s="35" t="n">
        <v>289</v>
      </c>
      <c r="FJ31" s="35" t="n">
        <v>55</v>
      </c>
      <c r="FK31" s="35" t="n">
        <v>26</v>
      </c>
      <c r="FL31" s="35" t="n">
        <v>822</v>
      </c>
      <c r="FM31" s="35" t="n">
        <v>666</v>
      </c>
      <c r="FN31" s="35" t="n">
        <v>640</v>
      </c>
      <c r="FO31" s="35" t="n">
        <v>2397</v>
      </c>
      <c r="FP31" s="35" t="n">
        <v>1232</v>
      </c>
      <c r="FQ31" s="35" t="n">
        <v>1028</v>
      </c>
      <c r="FR31" s="35" t="n">
        <v>1436</v>
      </c>
      <c r="FS31" s="35" t="n">
        <v>544</v>
      </c>
      <c r="FT31" s="35" t="n">
        <v>250</v>
      </c>
      <c r="FU31" s="35" t="n">
        <v>201</v>
      </c>
      <c r="FV31" s="35" t="n">
        <v>669</v>
      </c>
      <c r="FW31" s="35" t="n">
        <v>150</v>
      </c>
      <c r="FX31" s="35" t="n">
        <v>120</v>
      </c>
      <c r="FY31" s="35" t="n">
        <v>2</v>
      </c>
      <c r="FZ31" s="35" t="n">
        <v>1</v>
      </c>
      <c r="GA31" s="35" t="n">
        <v>0</v>
      </c>
      <c r="GB31" s="35" t="n">
        <v>0</v>
      </c>
      <c r="GC31" s="35" t="n">
        <v>92</v>
      </c>
      <c r="GD31" s="35" t="n">
        <v>0</v>
      </c>
      <c r="GE31" s="35" t="n">
        <v>53</v>
      </c>
      <c r="GF31" s="35" t="n">
        <v>0</v>
      </c>
      <c r="GG31" s="35" t="n">
        <v>2</v>
      </c>
      <c r="GH31" s="35" t="n">
        <v>5</v>
      </c>
      <c r="GI31" s="35" t="n">
        <v>117</v>
      </c>
      <c r="GJ31" s="35" t="n">
        <v>43</v>
      </c>
      <c r="GK31" s="35" t="n">
        <v>0</v>
      </c>
      <c r="GL31" s="35" t="n">
        <v>30</v>
      </c>
      <c r="GM31" s="35" t="n">
        <v>0</v>
      </c>
      <c r="GN31" s="35" t="n">
        <v>191</v>
      </c>
      <c r="GO31" s="35" t="n">
        <v>25</v>
      </c>
      <c r="GP31" s="35" t="n">
        <v>16</v>
      </c>
      <c r="GQ31" s="35" t="n">
        <v>15</v>
      </c>
      <c r="GR31" s="35" t="n">
        <v>74</v>
      </c>
      <c r="GS31" s="35" t="n">
        <v>9</v>
      </c>
      <c r="GT31" s="35" t="n">
        <v>2</v>
      </c>
      <c r="GU31" s="35" t="n">
        <v>15</v>
      </c>
      <c r="GV31" s="35" t="n">
        <v>725</v>
      </c>
      <c r="GW31" s="35" t="n">
        <v>81</v>
      </c>
      <c r="GX31" s="35" t="n">
        <v>99</v>
      </c>
      <c r="GY31" s="35" t="n">
        <v>318</v>
      </c>
      <c r="GZ31" s="35" t="n">
        <v>121</v>
      </c>
      <c r="HA31" s="35" t="n">
        <v>184</v>
      </c>
      <c r="HB31" s="35" t="n">
        <v>31</v>
      </c>
      <c r="HC31" s="35" t="n">
        <v>40</v>
      </c>
      <c r="HD31" s="35" t="n">
        <v>34</v>
      </c>
      <c r="HE31" s="35" t="n">
        <v>102</v>
      </c>
      <c r="HF31" s="35" t="n">
        <v>139</v>
      </c>
      <c r="HG31" s="35" t="n">
        <v>65</v>
      </c>
      <c r="HH31" s="35" t="n">
        <v>302</v>
      </c>
      <c r="HI31" s="35" t="n">
        <v>794</v>
      </c>
      <c r="HJ31" s="35" t="n">
        <v>146</v>
      </c>
      <c r="HK31" s="35" t="n">
        <v>70</v>
      </c>
      <c r="HL31" s="35" t="n">
        <v>470</v>
      </c>
      <c r="HM31" s="35" t="n">
        <v>464</v>
      </c>
      <c r="HN31" s="35" t="n">
        <v>522</v>
      </c>
      <c r="HO31" s="35" t="n">
        <v>1371</v>
      </c>
      <c r="HP31" s="35" t="n">
        <v>48</v>
      </c>
      <c r="HQ31" s="35" t="n">
        <v>181</v>
      </c>
      <c r="HR31" s="35" t="n">
        <v>1187</v>
      </c>
      <c r="HS31" s="35" t="n">
        <v>217</v>
      </c>
      <c r="HT31" s="35" t="n">
        <v>190</v>
      </c>
      <c r="HU31" s="35" t="n">
        <v>931</v>
      </c>
      <c r="HV31" s="35" t="n">
        <v>629</v>
      </c>
      <c r="HW31" s="35" t="n">
        <v>1870</v>
      </c>
      <c r="HX31" s="35" t="n">
        <v>176</v>
      </c>
      <c r="HY31" s="35" t="n">
        <v>25</v>
      </c>
      <c r="HZ31" s="35" t="n">
        <v>130</v>
      </c>
      <c r="IA31" s="35" t="n">
        <v>44</v>
      </c>
      <c r="IB31" s="35" t="n">
        <v>21</v>
      </c>
      <c r="IC31" s="35" t="n">
        <v>106</v>
      </c>
      <c r="ID31" s="35" t="n">
        <v>0</v>
      </c>
      <c r="IE31" s="35" t="n">
        <v>90</v>
      </c>
      <c r="IF31" s="35" t="n">
        <v>127</v>
      </c>
      <c r="IG31" s="35" t="n">
        <v>2806</v>
      </c>
      <c r="IH31" s="35" t="n">
        <v>9202</v>
      </c>
      <c r="II31" s="35" t="n">
        <v>161</v>
      </c>
      <c r="IJ31" s="35" t="n">
        <v>0</v>
      </c>
      <c r="IK31" s="35" t="n">
        <v>99215</v>
      </c>
      <c r="IL31" s="35" t="n">
        <v>-34345</v>
      </c>
      <c r="IM31" s="35" t="n">
        <v>1145221</v>
      </c>
      <c r="IN31" s="35" t="n">
        <v>310808</v>
      </c>
      <c r="IO31" s="35" t="n">
        <v>41681</v>
      </c>
      <c r="IP31" s="35" t="n">
        <v>18698</v>
      </c>
      <c r="IQ31" s="35" t="n">
        <v>-1572633</v>
      </c>
      <c r="IR31" s="35" t="n">
        <v>-996375</v>
      </c>
      <c r="IS31" s="35" t="n">
        <v>6597131</v>
      </c>
    </row>
    <row r="32" customFormat="false" ht="12.75" hidden="false" customHeight="false" outlineLevel="0" collapsed="false">
      <c r="A32" s="34" t="n">
        <v>20</v>
      </c>
      <c r="B32" s="34" t="s">
        <v>39</v>
      </c>
      <c r="C32" s="30" t="s">
        <v>287</v>
      </c>
      <c r="D32" s="35" t="n">
        <v>28201</v>
      </c>
      <c r="E32" s="35" t="n">
        <v>3809</v>
      </c>
      <c r="F32" s="35" t="n">
        <v>8522</v>
      </c>
      <c r="G32" s="35" t="n">
        <v>2029</v>
      </c>
      <c r="H32" s="35" t="n">
        <v>23856</v>
      </c>
      <c r="I32" s="35" t="n">
        <v>763</v>
      </c>
      <c r="J32" s="35" t="n">
        <v>8195</v>
      </c>
      <c r="K32" s="35" t="n">
        <v>1781</v>
      </c>
      <c r="L32" s="35" t="n">
        <v>5708</v>
      </c>
      <c r="M32" s="35" t="n">
        <v>16178</v>
      </c>
      <c r="N32" s="35" t="n">
        <v>2984</v>
      </c>
      <c r="O32" s="35" t="n">
        <v>4483</v>
      </c>
      <c r="P32" s="35" t="n">
        <v>2319</v>
      </c>
      <c r="Q32" s="35" t="n">
        <v>3394</v>
      </c>
      <c r="R32" s="35" t="n">
        <v>635</v>
      </c>
      <c r="S32" s="35" t="n">
        <v>97</v>
      </c>
      <c r="T32" s="35" t="n">
        <v>51964</v>
      </c>
      <c r="U32" s="35" t="n">
        <v>89187</v>
      </c>
      <c r="V32" s="35" t="n">
        <v>84209</v>
      </c>
      <c r="W32" s="35" t="n">
        <v>1735224</v>
      </c>
      <c r="X32" s="35" t="n">
        <v>21605</v>
      </c>
      <c r="Y32" s="35" t="n">
        <v>6681</v>
      </c>
      <c r="Z32" s="35" t="n">
        <v>210315</v>
      </c>
      <c r="AA32" s="35" t="n">
        <v>11449</v>
      </c>
      <c r="AB32" s="35" t="n">
        <v>8003</v>
      </c>
      <c r="AC32" s="35" t="n">
        <v>1497</v>
      </c>
      <c r="AD32" s="35" t="n">
        <v>1483</v>
      </c>
      <c r="AE32" s="35" t="n">
        <v>982</v>
      </c>
      <c r="AF32" s="35" t="n">
        <v>2002</v>
      </c>
      <c r="AG32" s="35" t="n">
        <v>7780</v>
      </c>
      <c r="AH32" s="35" t="n">
        <v>7249</v>
      </c>
      <c r="AI32" s="35" t="n">
        <v>2201</v>
      </c>
      <c r="AJ32" s="35" t="n">
        <v>5450</v>
      </c>
      <c r="AK32" s="35" t="n">
        <v>15293</v>
      </c>
      <c r="AL32" s="35" t="n">
        <v>4269</v>
      </c>
      <c r="AM32" s="35" t="n">
        <v>1950</v>
      </c>
      <c r="AN32" s="35" t="n">
        <v>1577</v>
      </c>
      <c r="AO32" s="35" t="n">
        <v>7996</v>
      </c>
      <c r="AP32" s="35" t="n">
        <v>1323</v>
      </c>
      <c r="AQ32" s="35" t="n">
        <v>4323</v>
      </c>
      <c r="AR32" s="35" t="n">
        <v>1216</v>
      </c>
      <c r="AS32" s="35" t="n">
        <v>1993</v>
      </c>
      <c r="AT32" s="35" t="n">
        <v>7415</v>
      </c>
      <c r="AU32" s="35" t="n">
        <v>11229</v>
      </c>
      <c r="AV32" s="35" t="n">
        <v>11724</v>
      </c>
      <c r="AW32" s="35" t="n">
        <v>6267</v>
      </c>
      <c r="AX32" s="35" t="n">
        <v>283</v>
      </c>
      <c r="AY32" s="35" t="n">
        <v>2098</v>
      </c>
      <c r="AZ32" s="35" t="n">
        <v>1684</v>
      </c>
      <c r="BA32" s="35" t="n">
        <v>68</v>
      </c>
      <c r="BB32" s="35" t="n">
        <v>2703</v>
      </c>
      <c r="BC32" s="35" t="n">
        <v>408</v>
      </c>
      <c r="BD32" s="35" t="n">
        <v>3494</v>
      </c>
      <c r="BE32" s="35" t="n">
        <v>11490</v>
      </c>
      <c r="BF32" s="35" t="n">
        <v>656</v>
      </c>
      <c r="BG32" s="35" t="n">
        <v>588</v>
      </c>
      <c r="BH32" s="35" t="n">
        <v>2654</v>
      </c>
      <c r="BI32" s="35" t="n">
        <v>3541</v>
      </c>
      <c r="BJ32" s="35" t="n">
        <v>2692</v>
      </c>
      <c r="BK32" s="35" t="n">
        <v>64906</v>
      </c>
      <c r="BL32" s="35" t="n">
        <v>68426</v>
      </c>
      <c r="BM32" s="35" t="n">
        <v>655</v>
      </c>
      <c r="BN32" s="35" t="n">
        <v>304</v>
      </c>
      <c r="BO32" s="35" t="n">
        <v>2331</v>
      </c>
      <c r="BP32" s="35" t="n">
        <v>1345</v>
      </c>
      <c r="BQ32" s="35" t="n">
        <v>8363</v>
      </c>
      <c r="BR32" s="35" t="n">
        <v>2032</v>
      </c>
      <c r="BS32" s="35" t="n">
        <v>830</v>
      </c>
      <c r="BT32" s="35" t="n">
        <v>2938</v>
      </c>
      <c r="BU32" s="35" t="n">
        <v>13009</v>
      </c>
      <c r="BV32" s="35" t="n">
        <v>366</v>
      </c>
      <c r="BW32" s="35" t="n">
        <v>9230</v>
      </c>
      <c r="BX32" s="35" t="n">
        <v>2259</v>
      </c>
      <c r="BY32" s="35" t="n">
        <v>1726</v>
      </c>
      <c r="BZ32" s="35" t="n">
        <v>3208</v>
      </c>
      <c r="CA32" s="35" t="n">
        <v>0</v>
      </c>
      <c r="CB32" s="35" t="n">
        <v>4092</v>
      </c>
      <c r="CC32" s="35" t="n">
        <v>12889</v>
      </c>
      <c r="CD32" s="35" t="n">
        <v>25752</v>
      </c>
      <c r="CE32" s="35" t="n">
        <v>29101</v>
      </c>
      <c r="CF32" s="35" t="n">
        <v>1286</v>
      </c>
      <c r="CG32" s="35" t="n">
        <v>9324</v>
      </c>
      <c r="CH32" s="35" t="n">
        <v>1191</v>
      </c>
      <c r="CI32" s="35" t="n">
        <v>463</v>
      </c>
      <c r="CJ32" s="35" t="n">
        <v>36059</v>
      </c>
      <c r="CK32" s="35" t="n">
        <v>7738</v>
      </c>
      <c r="CL32" s="35" t="n">
        <v>1860690</v>
      </c>
      <c r="CM32" s="35" t="n">
        <v>19639</v>
      </c>
      <c r="CN32" s="35" t="n">
        <v>3062</v>
      </c>
      <c r="CO32" s="35" t="n">
        <v>315</v>
      </c>
      <c r="CP32" s="35" t="n">
        <v>7140</v>
      </c>
      <c r="CQ32" s="35" t="n">
        <v>2254</v>
      </c>
      <c r="CR32" s="35" t="n">
        <v>2695</v>
      </c>
      <c r="CS32" s="35" t="n">
        <v>47</v>
      </c>
      <c r="CT32" s="35" t="n">
        <v>8109</v>
      </c>
      <c r="CU32" s="35" t="n">
        <v>8027</v>
      </c>
      <c r="CV32" s="35" t="n">
        <v>40243</v>
      </c>
      <c r="CW32" s="35" t="n">
        <v>81280</v>
      </c>
      <c r="CX32" s="35" t="n">
        <v>25916</v>
      </c>
      <c r="CY32" s="35" t="n">
        <v>19172</v>
      </c>
      <c r="CZ32" s="35" t="n">
        <v>35817</v>
      </c>
      <c r="DA32" s="35" t="n">
        <v>15865</v>
      </c>
      <c r="DB32" s="35" t="n">
        <v>625</v>
      </c>
      <c r="DC32" s="35" t="n">
        <v>9116172</v>
      </c>
      <c r="DD32" s="35" t="n">
        <v>0</v>
      </c>
      <c r="DE32" s="35" t="n">
        <v>0</v>
      </c>
      <c r="DF32" s="35" t="n">
        <v>16</v>
      </c>
      <c r="DG32" s="35" t="n">
        <v>0</v>
      </c>
      <c r="DH32" s="35" t="n">
        <v>0</v>
      </c>
      <c r="DI32" s="35" t="n">
        <v>0</v>
      </c>
      <c r="DJ32" s="35" t="n">
        <v>0</v>
      </c>
      <c r="DK32" s="35" t="n">
        <v>0</v>
      </c>
      <c r="DL32" s="35" t="n">
        <v>0</v>
      </c>
      <c r="DM32" s="35" t="n">
        <v>0</v>
      </c>
      <c r="DN32" s="35" t="n">
        <v>0</v>
      </c>
      <c r="DO32" s="35" t="n">
        <v>0</v>
      </c>
      <c r="DP32" s="35" t="n">
        <v>0</v>
      </c>
      <c r="DQ32" s="35" t="n">
        <v>0</v>
      </c>
      <c r="DR32" s="35" t="n">
        <v>0</v>
      </c>
      <c r="DS32" s="35" t="n">
        <v>0</v>
      </c>
      <c r="DT32" s="35" t="n">
        <v>0</v>
      </c>
      <c r="DU32" s="35" t="n">
        <v>0</v>
      </c>
      <c r="DV32" s="35" t="n">
        <v>0</v>
      </c>
      <c r="DW32" s="35" t="n">
        <v>0</v>
      </c>
      <c r="DX32" s="35" t="n">
        <v>0</v>
      </c>
      <c r="DY32" s="35" t="n">
        <v>0</v>
      </c>
      <c r="DZ32" s="35" t="n">
        <v>0</v>
      </c>
      <c r="EA32" s="35" t="n">
        <v>0</v>
      </c>
      <c r="EB32" s="35" t="n">
        <v>0</v>
      </c>
      <c r="EC32" s="35" t="n">
        <v>0</v>
      </c>
      <c r="ED32" s="35" t="n">
        <v>0</v>
      </c>
      <c r="EE32" s="35" t="n">
        <v>0</v>
      </c>
      <c r="EF32" s="35" t="n">
        <v>0</v>
      </c>
      <c r="EG32" s="35" t="n">
        <v>0</v>
      </c>
      <c r="EH32" s="35" t="n">
        <v>0</v>
      </c>
      <c r="EI32" s="35" t="n">
        <v>0</v>
      </c>
      <c r="EJ32" s="35" t="n">
        <v>0</v>
      </c>
      <c r="EK32" s="35" t="n">
        <v>0</v>
      </c>
      <c r="EL32" s="35" t="n">
        <v>0</v>
      </c>
      <c r="EM32" s="35" t="n">
        <v>0</v>
      </c>
      <c r="EN32" s="35" t="n">
        <v>0</v>
      </c>
      <c r="EO32" s="35" t="n">
        <v>0</v>
      </c>
      <c r="EP32" s="35" t="n">
        <v>0</v>
      </c>
      <c r="EQ32" s="35" t="n">
        <v>0</v>
      </c>
      <c r="ER32" s="35" t="n">
        <v>0</v>
      </c>
      <c r="ES32" s="35" t="n">
        <v>0</v>
      </c>
      <c r="ET32" s="35" t="n">
        <v>0</v>
      </c>
      <c r="EU32" s="35" t="n">
        <v>0</v>
      </c>
      <c r="EV32" s="35" t="n">
        <v>0</v>
      </c>
      <c r="EW32" s="35" t="n">
        <v>0</v>
      </c>
      <c r="EX32" s="35" t="n">
        <v>0</v>
      </c>
      <c r="EY32" s="35" t="n">
        <v>0</v>
      </c>
      <c r="EZ32" s="35" t="n">
        <v>7</v>
      </c>
      <c r="FA32" s="35" t="n">
        <v>0</v>
      </c>
      <c r="FB32" s="35" t="n">
        <v>0</v>
      </c>
      <c r="FC32" s="35" t="n">
        <v>0</v>
      </c>
      <c r="FD32" s="35" t="n">
        <v>0</v>
      </c>
      <c r="FE32" s="35" t="n">
        <v>0</v>
      </c>
      <c r="FF32" s="35" t="n">
        <v>0</v>
      </c>
      <c r="FG32" s="35" t="n">
        <v>5</v>
      </c>
      <c r="FH32" s="35" t="n">
        <v>246</v>
      </c>
      <c r="FI32" s="35" t="n">
        <v>28</v>
      </c>
      <c r="FJ32" s="35" t="n">
        <v>5</v>
      </c>
      <c r="FK32" s="35" t="n">
        <v>3</v>
      </c>
      <c r="FL32" s="35" t="n">
        <v>80</v>
      </c>
      <c r="FM32" s="35" t="n">
        <v>65</v>
      </c>
      <c r="FN32" s="35" t="n">
        <v>62</v>
      </c>
      <c r="FO32" s="35" t="n">
        <v>233</v>
      </c>
      <c r="FP32" s="35" t="n">
        <v>120</v>
      </c>
      <c r="FQ32" s="35" t="n">
        <v>100</v>
      </c>
      <c r="FR32" s="35" t="n">
        <v>140</v>
      </c>
      <c r="FS32" s="35" t="n">
        <v>53</v>
      </c>
      <c r="FT32" s="35" t="n">
        <v>24</v>
      </c>
      <c r="FU32" s="35" t="n">
        <v>20</v>
      </c>
      <c r="FV32" s="35" t="n">
        <v>65</v>
      </c>
      <c r="FW32" s="35" t="n">
        <v>15</v>
      </c>
      <c r="FX32" s="35" t="n">
        <v>12</v>
      </c>
      <c r="FY32" s="35" t="n">
        <v>0</v>
      </c>
      <c r="FZ32" s="35" t="n">
        <v>0</v>
      </c>
      <c r="GA32" s="35" t="n">
        <v>0</v>
      </c>
      <c r="GB32" s="35" t="n">
        <v>0</v>
      </c>
      <c r="GC32" s="35" t="n">
        <v>9</v>
      </c>
      <c r="GD32" s="35" t="n">
        <v>0</v>
      </c>
      <c r="GE32" s="35" t="n">
        <v>5</v>
      </c>
      <c r="GF32" s="35" t="n">
        <v>0</v>
      </c>
      <c r="GG32" s="35" t="n">
        <v>0</v>
      </c>
      <c r="GH32" s="35" t="n">
        <v>0</v>
      </c>
      <c r="GI32" s="35" t="n">
        <v>12</v>
      </c>
      <c r="GJ32" s="35" t="n">
        <v>4</v>
      </c>
      <c r="GK32" s="35" t="n">
        <v>0</v>
      </c>
      <c r="GL32" s="35" t="n">
        <v>3</v>
      </c>
      <c r="GM32" s="35" t="n">
        <v>0</v>
      </c>
      <c r="GN32" s="35" t="n">
        <v>19</v>
      </c>
      <c r="GO32" s="35" t="n">
        <v>2</v>
      </c>
      <c r="GP32" s="35" t="n">
        <v>2</v>
      </c>
      <c r="GQ32" s="35" t="n">
        <v>1</v>
      </c>
      <c r="GR32" s="35" t="n">
        <v>80</v>
      </c>
      <c r="GS32" s="35" t="n">
        <v>12</v>
      </c>
      <c r="GT32" s="35" t="n">
        <v>2</v>
      </c>
      <c r="GU32" s="35" t="n">
        <v>17</v>
      </c>
      <c r="GV32" s="35" t="n">
        <v>814</v>
      </c>
      <c r="GW32" s="35" t="n">
        <v>97</v>
      </c>
      <c r="GX32" s="35" t="n">
        <v>123</v>
      </c>
      <c r="GY32" s="35" t="n">
        <v>489</v>
      </c>
      <c r="GZ32" s="35" t="n">
        <v>145</v>
      </c>
      <c r="HA32" s="35" t="n">
        <v>211</v>
      </c>
      <c r="HB32" s="35" t="n">
        <v>44</v>
      </c>
      <c r="HC32" s="35" t="n">
        <v>46</v>
      </c>
      <c r="HD32" s="35" t="n">
        <v>40</v>
      </c>
      <c r="HE32" s="35" t="n">
        <v>117</v>
      </c>
      <c r="HF32" s="35" t="n">
        <v>163</v>
      </c>
      <c r="HG32" s="35" t="n">
        <v>84</v>
      </c>
      <c r="HH32" s="35" t="n">
        <v>321</v>
      </c>
      <c r="HI32" s="35" t="n">
        <v>852</v>
      </c>
      <c r="HJ32" s="35" t="n">
        <v>162</v>
      </c>
      <c r="HK32" s="35" t="n">
        <v>80</v>
      </c>
      <c r="HL32" s="35" t="n">
        <v>528</v>
      </c>
      <c r="HM32" s="35" t="n">
        <v>507</v>
      </c>
      <c r="HN32" s="35" t="n">
        <v>562</v>
      </c>
      <c r="HO32" s="35" t="n">
        <v>1485</v>
      </c>
      <c r="HP32" s="35" t="n">
        <v>57</v>
      </c>
      <c r="HQ32" s="35" t="n">
        <v>208</v>
      </c>
      <c r="HR32" s="35" t="n">
        <v>1626</v>
      </c>
      <c r="HS32" s="35" t="n">
        <v>360</v>
      </c>
      <c r="HT32" s="35" t="n">
        <v>318</v>
      </c>
      <c r="HU32" s="35" t="n">
        <v>1275</v>
      </c>
      <c r="HV32" s="35" t="n">
        <v>1016</v>
      </c>
      <c r="HW32" s="35" t="n">
        <v>2103</v>
      </c>
      <c r="HX32" s="35" t="n">
        <v>260</v>
      </c>
      <c r="HY32" s="35" t="n">
        <v>41</v>
      </c>
      <c r="HZ32" s="35" t="n">
        <v>179</v>
      </c>
      <c r="IA32" s="35" t="n">
        <v>77</v>
      </c>
      <c r="IB32" s="35" t="n">
        <v>32</v>
      </c>
      <c r="IC32" s="35" t="n">
        <v>158</v>
      </c>
      <c r="ID32" s="35" t="n">
        <v>0</v>
      </c>
      <c r="IE32" s="35" t="n">
        <v>96</v>
      </c>
      <c r="IF32" s="35" t="n">
        <v>230</v>
      </c>
      <c r="IG32" s="35" t="n">
        <v>3386</v>
      </c>
      <c r="IH32" s="35" t="n">
        <v>10009</v>
      </c>
      <c r="II32" s="35" t="n">
        <v>292</v>
      </c>
      <c r="IJ32" s="35" t="n">
        <v>0</v>
      </c>
      <c r="IK32" s="35" t="n">
        <v>156585</v>
      </c>
      <c r="IL32" s="35" t="n">
        <v>-64102</v>
      </c>
      <c r="IM32" s="35" t="n">
        <v>270919</v>
      </c>
      <c r="IN32" s="35" t="n">
        <v>202575</v>
      </c>
      <c r="IO32" s="35" t="n">
        <v>5348</v>
      </c>
      <c r="IP32" s="35" t="n">
        <v>5354</v>
      </c>
      <c r="IQ32" s="35" t="n">
        <v>-621794</v>
      </c>
      <c r="IR32" s="35" t="n">
        <v>-446106</v>
      </c>
      <c r="IS32" s="35" t="n">
        <v>13564899</v>
      </c>
    </row>
    <row r="33" customFormat="false" ht="12.75" hidden="false" customHeight="false" outlineLevel="0" collapsed="false">
      <c r="A33" s="34" t="n">
        <v>21</v>
      </c>
      <c r="B33" s="34" t="s">
        <v>40</v>
      </c>
      <c r="C33" s="30" t="s">
        <v>288</v>
      </c>
      <c r="D33" s="35" t="n">
        <v>24757</v>
      </c>
      <c r="E33" s="35" t="n">
        <v>5825</v>
      </c>
      <c r="F33" s="35" t="n">
        <v>10044</v>
      </c>
      <c r="G33" s="35" t="n">
        <v>2525</v>
      </c>
      <c r="H33" s="35" t="n">
        <v>39512</v>
      </c>
      <c r="I33" s="35" t="n">
        <v>1116</v>
      </c>
      <c r="J33" s="35" t="n">
        <v>12035</v>
      </c>
      <c r="K33" s="35" t="n">
        <v>2526</v>
      </c>
      <c r="L33" s="35" t="n">
        <v>10415</v>
      </c>
      <c r="M33" s="35" t="n">
        <v>23816</v>
      </c>
      <c r="N33" s="35" t="n">
        <v>5047</v>
      </c>
      <c r="O33" s="35" t="n">
        <v>9149</v>
      </c>
      <c r="P33" s="35" t="n">
        <v>7949</v>
      </c>
      <c r="Q33" s="35" t="n">
        <v>16801</v>
      </c>
      <c r="R33" s="35" t="n">
        <v>1338</v>
      </c>
      <c r="S33" s="35" t="n">
        <v>144</v>
      </c>
      <c r="T33" s="35" t="n">
        <v>565087</v>
      </c>
      <c r="U33" s="35" t="n">
        <v>46726</v>
      </c>
      <c r="V33" s="35" t="n">
        <v>149006</v>
      </c>
      <c r="W33" s="35" t="n">
        <v>28542</v>
      </c>
      <c r="X33" s="35" t="n">
        <v>4916898</v>
      </c>
      <c r="Y33" s="35" t="n">
        <v>97768</v>
      </c>
      <c r="Z33" s="35" t="n">
        <v>145463</v>
      </c>
      <c r="AA33" s="35" t="n">
        <v>3089</v>
      </c>
      <c r="AB33" s="35" t="n">
        <v>10768</v>
      </c>
      <c r="AC33" s="35" t="n">
        <v>462</v>
      </c>
      <c r="AD33" s="35" t="n">
        <v>2140</v>
      </c>
      <c r="AE33" s="35" t="n">
        <v>1213</v>
      </c>
      <c r="AF33" s="35" t="n">
        <v>12394</v>
      </c>
      <c r="AG33" s="35" t="n">
        <v>8794</v>
      </c>
      <c r="AH33" s="35" t="n">
        <v>8779</v>
      </c>
      <c r="AI33" s="35" t="n">
        <v>2626</v>
      </c>
      <c r="AJ33" s="35" t="n">
        <v>6027</v>
      </c>
      <c r="AK33" s="35" t="n">
        <v>21756</v>
      </c>
      <c r="AL33" s="35" t="n">
        <v>23050</v>
      </c>
      <c r="AM33" s="35" t="n">
        <v>2608</v>
      </c>
      <c r="AN33" s="35" t="n">
        <v>2346</v>
      </c>
      <c r="AO33" s="35" t="n">
        <v>2905</v>
      </c>
      <c r="AP33" s="35" t="n">
        <v>3362</v>
      </c>
      <c r="AQ33" s="35" t="n">
        <v>5423</v>
      </c>
      <c r="AR33" s="35" t="n">
        <v>1242</v>
      </c>
      <c r="AS33" s="35" t="n">
        <v>2314</v>
      </c>
      <c r="AT33" s="35" t="n">
        <v>8955</v>
      </c>
      <c r="AU33" s="35" t="n">
        <v>14297</v>
      </c>
      <c r="AV33" s="35" t="n">
        <v>10360</v>
      </c>
      <c r="AW33" s="35" t="n">
        <v>6268</v>
      </c>
      <c r="AX33" s="35" t="n">
        <v>393</v>
      </c>
      <c r="AY33" s="35" t="n">
        <v>2426</v>
      </c>
      <c r="AZ33" s="35" t="n">
        <v>2003</v>
      </c>
      <c r="BA33" s="35" t="n">
        <v>155</v>
      </c>
      <c r="BB33" s="35" t="n">
        <v>3402</v>
      </c>
      <c r="BC33" s="35" t="n">
        <v>460</v>
      </c>
      <c r="BD33" s="35" t="n">
        <v>4680</v>
      </c>
      <c r="BE33" s="35" t="n">
        <v>16830</v>
      </c>
      <c r="BF33" s="35" t="n">
        <v>939</v>
      </c>
      <c r="BG33" s="35" t="n">
        <v>504</v>
      </c>
      <c r="BH33" s="35" t="n">
        <v>3939</v>
      </c>
      <c r="BI33" s="35" t="n">
        <v>3060</v>
      </c>
      <c r="BJ33" s="35" t="n">
        <v>2022</v>
      </c>
      <c r="BK33" s="35" t="n">
        <v>109404</v>
      </c>
      <c r="BL33" s="35" t="n">
        <v>104818</v>
      </c>
      <c r="BM33" s="35" t="n">
        <v>1158</v>
      </c>
      <c r="BN33" s="35" t="n">
        <v>427</v>
      </c>
      <c r="BO33" s="35" t="n">
        <v>2962</v>
      </c>
      <c r="BP33" s="35" t="n">
        <v>2105</v>
      </c>
      <c r="BQ33" s="35" t="n">
        <v>10618</v>
      </c>
      <c r="BR33" s="35" t="n">
        <v>3163</v>
      </c>
      <c r="BS33" s="35" t="n">
        <v>1802</v>
      </c>
      <c r="BT33" s="35" t="n">
        <v>4647</v>
      </c>
      <c r="BU33" s="35" t="n">
        <v>16106</v>
      </c>
      <c r="BV33" s="35" t="n">
        <v>563</v>
      </c>
      <c r="BW33" s="35" t="n">
        <v>17239</v>
      </c>
      <c r="BX33" s="35" t="n">
        <v>4808</v>
      </c>
      <c r="BY33" s="35" t="n">
        <v>2381</v>
      </c>
      <c r="BZ33" s="35" t="n">
        <v>6208</v>
      </c>
      <c r="CA33" s="35" t="n">
        <v>0</v>
      </c>
      <c r="CB33" s="35" t="n">
        <v>6307</v>
      </c>
      <c r="CC33" s="35" t="n">
        <v>20493</v>
      </c>
      <c r="CD33" s="35" t="n">
        <v>38205</v>
      </c>
      <c r="CE33" s="35" t="n">
        <v>44006</v>
      </c>
      <c r="CF33" s="35" t="n">
        <v>2122</v>
      </c>
      <c r="CG33" s="35" t="n">
        <v>15995</v>
      </c>
      <c r="CH33" s="35" t="n">
        <v>1450</v>
      </c>
      <c r="CI33" s="35" t="n">
        <v>1115</v>
      </c>
      <c r="CJ33" s="35" t="n">
        <v>44880</v>
      </c>
      <c r="CK33" s="35" t="n">
        <v>10415</v>
      </c>
      <c r="CL33" s="35" t="n">
        <v>4267607</v>
      </c>
      <c r="CM33" s="35" t="n">
        <v>24840</v>
      </c>
      <c r="CN33" s="35" t="n">
        <v>4507</v>
      </c>
      <c r="CO33" s="35" t="n">
        <v>466</v>
      </c>
      <c r="CP33" s="35" t="n">
        <v>8674</v>
      </c>
      <c r="CQ33" s="35" t="n">
        <v>2791</v>
      </c>
      <c r="CR33" s="35" t="n">
        <v>3351</v>
      </c>
      <c r="CS33" s="35" t="n">
        <v>178</v>
      </c>
      <c r="CT33" s="35" t="n">
        <v>11251</v>
      </c>
      <c r="CU33" s="35" t="n">
        <v>10933</v>
      </c>
      <c r="CV33" s="35" t="n">
        <v>48826</v>
      </c>
      <c r="CW33" s="35" t="n">
        <v>98846</v>
      </c>
      <c r="CX33" s="35" t="n">
        <v>31334</v>
      </c>
      <c r="CY33" s="35" t="n">
        <v>38247</v>
      </c>
      <c r="CZ33" s="35" t="n">
        <v>52429</v>
      </c>
      <c r="DA33" s="35" t="n">
        <v>21551</v>
      </c>
      <c r="DB33" s="35" t="n">
        <v>236</v>
      </c>
      <c r="DC33" s="35" t="n">
        <v>9877716</v>
      </c>
      <c r="DD33" s="35" t="n">
        <v>0</v>
      </c>
      <c r="DE33" s="35" t="n">
        <v>0</v>
      </c>
      <c r="DF33" s="35" t="n">
        <v>775</v>
      </c>
      <c r="DG33" s="35" t="n">
        <v>0</v>
      </c>
      <c r="DH33" s="35" t="n">
        <v>0</v>
      </c>
      <c r="DI33" s="35" t="n">
        <v>0</v>
      </c>
      <c r="DJ33" s="35" t="n">
        <v>0</v>
      </c>
      <c r="DK33" s="35" t="n">
        <v>0</v>
      </c>
      <c r="DL33" s="35" t="n">
        <v>0</v>
      </c>
      <c r="DM33" s="35" t="n">
        <v>0</v>
      </c>
      <c r="DN33" s="35" t="n">
        <v>0</v>
      </c>
      <c r="DO33" s="35" t="n">
        <v>0</v>
      </c>
      <c r="DP33" s="35" t="n">
        <v>0</v>
      </c>
      <c r="DQ33" s="35" t="n">
        <v>0</v>
      </c>
      <c r="DR33" s="35" t="n">
        <v>0</v>
      </c>
      <c r="DS33" s="35" t="n">
        <v>0</v>
      </c>
      <c r="DT33" s="35" t="n">
        <v>0</v>
      </c>
      <c r="DU33" s="35" t="n">
        <v>0</v>
      </c>
      <c r="DV33" s="35" t="n">
        <v>0</v>
      </c>
      <c r="DW33" s="35" t="n">
        <v>0</v>
      </c>
      <c r="DX33" s="35" t="n">
        <v>0</v>
      </c>
      <c r="DY33" s="35" t="n">
        <v>0</v>
      </c>
      <c r="DZ33" s="35" t="n">
        <v>0</v>
      </c>
      <c r="EA33" s="35" t="n">
        <v>0</v>
      </c>
      <c r="EB33" s="35" t="n">
        <v>0</v>
      </c>
      <c r="EC33" s="35" t="n">
        <v>0</v>
      </c>
      <c r="ED33" s="35" t="n">
        <v>0</v>
      </c>
      <c r="EE33" s="35" t="n">
        <v>0</v>
      </c>
      <c r="EF33" s="35" t="n">
        <v>0</v>
      </c>
      <c r="EG33" s="35" t="n">
        <v>0</v>
      </c>
      <c r="EH33" s="35" t="n">
        <v>0</v>
      </c>
      <c r="EI33" s="35" t="n">
        <v>0</v>
      </c>
      <c r="EJ33" s="35" t="n">
        <v>0</v>
      </c>
      <c r="EK33" s="35" t="n">
        <v>0</v>
      </c>
      <c r="EL33" s="35" t="n">
        <v>0</v>
      </c>
      <c r="EM33" s="35" t="n">
        <v>0</v>
      </c>
      <c r="EN33" s="35" t="n">
        <v>0</v>
      </c>
      <c r="EO33" s="35" t="n">
        <v>0</v>
      </c>
      <c r="EP33" s="35" t="n">
        <v>0</v>
      </c>
      <c r="EQ33" s="35" t="n">
        <v>0</v>
      </c>
      <c r="ER33" s="35" t="n">
        <v>0</v>
      </c>
      <c r="ES33" s="35" t="n">
        <v>0</v>
      </c>
      <c r="ET33" s="35" t="n">
        <v>0</v>
      </c>
      <c r="EU33" s="35" t="n">
        <v>0</v>
      </c>
      <c r="EV33" s="35" t="n">
        <v>0</v>
      </c>
      <c r="EW33" s="35" t="n">
        <v>0</v>
      </c>
      <c r="EX33" s="35" t="n">
        <v>0</v>
      </c>
      <c r="EY33" s="35" t="n">
        <v>0</v>
      </c>
      <c r="EZ33" s="35" t="n">
        <v>3</v>
      </c>
      <c r="FA33" s="35" t="n">
        <v>0</v>
      </c>
      <c r="FB33" s="35" t="n">
        <v>0</v>
      </c>
      <c r="FC33" s="35" t="n">
        <v>0</v>
      </c>
      <c r="FD33" s="35" t="n">
        <v>0</v>
      </c>
      <c r="FE33" s="35" t="n">
        <v>0</v>
      </c>
      <c r="FF33" s="35" t="n">
        <v>0</v>
      </c>
      <c r="FG33" s="35" t="n">
        <v>3</v>
      </c>
      <c r="FH33" s="35" t="n">
        <v>109</v>
      </c>
      <c r="FI33" s="35" t="n">
        <v>12</v>
      </c>
      <c r="FJ33" s="35" t="n">
        <v>2</v>
      </c>
      <c r="FK33" s="35" t="n">
        <v>1</v>
      </c>
      <c r="FL33" s="35" t="n">
        <v>36</v>
      </c>
      <c r="FM33" s="35" t="n">
        <v>29</v>
      </c>
      <c r="FN33" s="35" t="n">
        <v>28</v>
      </c>
      <c r="FO33" s="35" t="n">
        <v>104</v>
      </c>
      <c r="FP33" s="35" t="n">
        <v>53</v>
      </c>
      <c r="FQ33" s="35" t="n">
        <v>44</v>
      </c>
      <c r="FR33" s="35" t="n">
        <v>62</v>
      </c>
      <c r="FS33" s="35" t="n">
        <v>24</v>
      </c>
      <c r="FT33" s="35" t="n">
        <v>11</v>
      </c>
      <c r="FU33" s="35" t="n">
        <v>9</v>
      </c>
      <c r="FV33" s="35" t="n">
        <v>29</v>
      </c>
      <c r="FW33" s="35" t="n">
        <v>6</v>
      </c>
      <c r="FX33" s="35" t="n">
        <v>5</v>
      </c>
      <c r="FY33" s="35" t="n">
        <v>0</v>
      </c>
      <c r="FZ33" s="35" t="n">
        <v>0</v>
      </c>
      <c r="GA33" s="35" t="n">
        <v>0</v>
      </c>
      <c r="GB33" s="35" t="n">
        <v>0</v>
      </c>
      <c r="GC33" s="35" t="n">
        <v>4</v>
      </c>
      <c r="GD33" s="35" t="n">
        <v>0</v>
      </c>
      <c r="GE33" s="35" t="n">
        <v>2</v>
      </c>
      <c r="GF33" s="35" t="n">
        <v>0</v>
      </c>
      <c r="GG33" s="35" t="n">
        <v>0</v>
      </c>
      <c r="GH33" s="35" t="n">
        <v>0</v>
      </c>
      <c r="GI33" s="35" t="n">
        <v>5</v>
      </c>
      <c r="GJ33" s="35" t="n">
        <v>2</v>
      </c>
      <c r="GK33" s="35" t="n">
        <v>0</v>
      </c>
      <c r="GL33" s="35" t="n">
        <v>1</v>
      </c>
      <c r="GM33" s="35" t="n">
        <v>0</v>
      </c>
      <c r="GN33" s="35" t="n">
        <v>8</v>
      </c>
      <c r="GO33" s="35" t="n">
        <v>1</v>
      </c>
      <c r="GP33" s="35" t="n">
        <v>1</v>
      </c>
      <c r="GQ33" s="35" t="n">
        <v>1</v>
      </c>
      <c r="GR33" s="35" t="n">
        <v>137</v>
      </c>
      <c r="GS33" s="35" t="n">
        <v>20</v>
      </c>
      <c r="GT33" s="35" t="n">
        <v>3</v>
      </c>
      <c r="GU33" s="35" t="n">
        <v>28</v>
      </c>
      <c r="GV33" s="35" t="n">
        <v>1369</v>
      </c>
      <c r="GW33" s="35" t="n">
        <v>159</v>
      </c>
      <c r="GX33" s="35" t="n">
        <v>199</v>
      </c>
      <c r="GY33" s="35" t="n">
        <v>736</v>
      </c>
      <c r="GZ33" s="35" t="n">
        <v>237</v>
      </c>
      <c r="HA33" s="35" t="n">
        <v>352</v>
      </c>
      <c r="HB33" s="35" t="n">
        <v>68</v>
      </c>
      <c r="HC33" s="35" t="n">
        <v>77</v>
      </c>
      <c r="HD33" s="35" t="n">
        <v>66</v>
      </c>
      <c r="HE33" s="35" t="n">
        <v>195</v>
      </c>
      <c r="HF33" s="35" t="n">
        <v>270</v>
      </c>
      <c r="HG33" s="35" t="n">
        <v>134</v>
      </c>
      <c r="HH33" s="35" t="n">
        <v>552</v>
      </c>
      <c r="HI33" s="35" t="n">
        <v>1459</v>
      </c>
      <c r="HJ33" s="35" t="n">
        <v>274</v>
      </c>
      <c r="HK33" s="35" t="n">
        <v>134</v>
      </c>
      <c r="HL33" s="35" t="n">
        <v>888</v>
      </c>
      <c r="HM33" s="35" t="n">
        <v>862</v>
      </c>
      <c r="HN33" s="35" t="n">
        <v>961</v>
      </c>
      <c r="HO33" s="35" t="n">
        <v>2534</v>
      </c>
      <c r="HP33" s="35" t="n">
        <v>93</v>
      </c>
      <c r="HQ33" s="35" t="n">
        <v>346</v>
      </c>
      <c r="HR33" s="35" t="n">
        <v>2543</v>
      </c>
      <c r="HS33" s="35" t="n">
        <v>530</v>
      </c>
      <c r="HT33" s="35" t="n">
        <v>466</v>
      </c>
      <c r="HU33" s="35" t="n">
        <v>1995</v>
      </c>
      <c r="HV33" s="35" t="n">
        <v>1506</v>
      </c>
      <c r="HW33" s="35" t="n">
        <v>3535</v>
      </c>
      <c r="HX33" s="35" t="n">
        <v>396</v>
      </c>
      <c r="HY33" s="35" t="n">
        <v>60</v>
      </c>
      <c r="HZ33" s="35" t="n">
        <v>280</v>
      </c>
      <c r="IA33" s="35" t="n">
        <v>112</v>
      </c>
      <c r="IB33" s="35" t="n">
        <v>49</v>
      </c>
      <c r="IC33" s="35" t="n">
        <v>240</v>
      </c>
      <c r="ID33" s="35" t="n">
        <v>0</v>
      </c>
      <c r="IE33" s="35" t="n">
        <v>165</v>
      </c>
      <c r="IF33" s="35" t="n">
        <v>330</v>
      </c>
      <c r="IG33" s="35" t="n">
        <v>5541</v>
      </c>
      <c r="IH33" s="35" t="n">
        <v>17046</v>
      </c>
      <c r="II33" s="35" t="n">
        <v>419</v>
      </c>
      <c r="IJ33" s="35" t="n">
        <v>0</v>
      </c>
      <c r="IK33" s="35" t="n">
        <v>235102</v>
      </c>
      <c r="IL33" s="35" t="n">
        <v>-40218</v>
      </c>
      <c r="IM33" s="35" t="n">
        <v>2534841</v>
      </c>
      <c r="IN33" s="35" t="n">
        <v>2820658</v>
      </c>
      <c r="IO33" s="35" t="n">
        <v>9628</v>
      </c>
      <c r="IP33" s="35" t="n">
        <v>6030</v>
      </c>
      <c r="IQ33" s="35" t="n">
        <v>-2421919</v>
      </c>
      <c r="IR33" s="35" t="n">
        <v>-774744</v>
      </c>
      <c r="IS33" s="35" t="n">
        <v>23719774</v>
      </c>
    </row>
    <row r="34" customFormat="false" ht="22.5" hidden="false" customHeight="false" outlineLevel="0" collapsed="false">
      <c r="A34" s="34" t="n">
        <v>22</v>
      </c>
      <c r="B34" s="34" t="s">
        <v>41</v>
      </c>
      <c r="C34" s="30" t="s">
        <v>289</v>
      </c>
      <c r="D34" s="35" t="n">
        <v>35880</v>
      </c>
      <c r="E34" s="35" t="n">
        <v>686</v>
      </c>
      <c r="F34" s="35" t="n">
        <v>3776</v>
      </c>
      <c r="G34" s="35" t="n">
        <v>425</v>
      </c>
      <c r="H34" s="35" t="n">
        <v>2716</v>
      </c>
      <c r="I34" s="35" t="n">
        <v>62</v>
      </c>
      <c r="J34" s="35" t="n">
        <v>768</v>
      </c>
      <c r="K34" s="35" t="n">
        <v>249</v>
      </c>
      <c r="L34" s="35" t="n">
        <v>536</v>
      </c>
      <c r="M34" s="35" t="n">
        <v>1657</v>
      </c>
      <c r="N34" s="35" t="n">
        <v>225</v>
      </c>
      <c r="O34" s="35" t="n">
        <v>1211</v>
      </c>
      <c r="P34" s="35" t="n">
        <v>1241</v>
      </c>
      <c r="Q34" s="35" t="n">
        <v>2051</v>
      </c>
      <c r="R34" s="35" t="n">
        <v>312</v>
      </c>
      <c r="S34" s="35" t="n">
        <v>47</v>
      </c>
      <c r="T34" s="35" t="n">
        <v>29945</v>
      </c>
      <c r="U34" s="35" t="n">
        <v>1073</v>
      </c>
      <c r="V34" s="35" t="n">
        <v>3425</v>
      </c>
      <c r="W34" s="35" t="n">
        <v>2075</v>
      </c>
      <c r="X34" s="35" t="n">
        <v>68313</v>
      </c>
      <c r="Y34" s="35" t="n">
        <v>595051</v>
      </c>
      <c r="Z34" s="35" t="n">
        <v>7559</v>
      </c>
      <c r="AA34" s="35" t="n">
        <v>600</v>
      </c>
      <c r="AB34" s="35" t="n">
        <v>461</v>
      </c>
      <c r="AC34" s="35" t="n">
        <v>114</v>
      </c>
      <c r="AD34" s="35" t="n">
        <v>72</v>
      </c>
      <c r="AE34" s="35" t="n">
        <v>189</v>
      </c>
      <c r="AF34" s="35" t="n">
        <v>1041</v>
      </c>
      <c r="AG34" s="35" t="n">
        <v>1430</v>
      </c>
      <c r="AH34" s="35" t="n">
        <v>1118</v>
      </c>
      <c r="AI34" s="35" t="n">
        <v>493</v>
      </c>
      <c r="AJ34" s="35" t="n">
        <v>1366</v>
      </c>
      <c r="AK34" s="35" t="n">
        <v>1285</v>
      </c>
      <c r="AL34" s="35" t="n">
        <v>1007</v>
      </c>
      <c r="AM34" s="35" t="n">
        <v>272</v>
      </c>
      <c r="AN34" s="35" t="n">
        <v>313</v>
      </c>
      <c r="AO34" s="35" t="n">
        <v>10251</v>
      </c>
      <c r="AP34" s="35" t="n">
        <v>382</v>
      </c>
      <c r="AQ34" s="35" t="n">
        <v>821</v>
      </c>
      <c r="AR34" s="35" t="n">
        <v>338</v>
      </c>
      <c r="AS34" s="35" t="n">
        <v>408</v>
      </c>
      <c r="AT34" s="35" t="n">
        <v>1111</v>
      </c>
      <c r="AU34" s="35" t="n">
        <v>1686</v>
      </c>
      <c r="AV34" s="35" t="n">
        <v>3860</v>
      </c>
      <c r="AW34" s="35" t="n">
        <v>2389</v>
      </c>
      <c r="AX34" s="35" t="n">
        <v>126</v>
      </c>
      <c r="AY34" s="35" t="n">
        <v>830</v>
      </c>
      <c r="AZ34" s="35" t="n">
        <v>387</v>
      </c>
      <c r="BA34" s="35" t="n">
        <v>59</v>
      </c>
      <c r="BB34" s="35" t="n">
        <v>1286</v>
      </c>
      <c r="BC34" s="35" t="n">
        <v>109</v>
      </c>
      <c r="BD34" s="35" t="n">
        <v>776</v>
      </c>
      <c r="BE34" s="35" t="n">
        <v>588</v>
      </c>
      <c r="BF34" s="35" t="n">
        <v>28</v>
      </c>
      <c r="BG34" s="35" t="n">
        <v>187</v>
      </c>
      <c r="BH34" s="35" t="n">
        <v>138</v>
      </c>
      <c r="BI34" s="35" t="n">
        <v>1219</v>
      </c>
      <c r="BJ34" s="35" t="n">
        <v>899</v>
      </c>
      <c r="BK34" s="35" t="n">
        <v>7307</v>
      </c>
      <c r="BL34" s="35" t="n">
        <v>6445</v>
      </c>
      <c r="BM34" s="35" t="n">
        <v>357</v>
      </c>
      <c r="BN34" s="35" t="n">
        <v>154</v>
      </c>
      <c r="BO34" s="35" t="n">
        <v>475</v>
      </c>
      <c r="BP34" s="35" t="n">
        <v>266</v>
      </c>
      <c r="BQ34" s="35" t="n">
        <v>2104</v>
      </c>
      <c r="BR34" s="35" t="n">
        <v>112</v>
      </c>
      <c r="BS34" s="35" t="n">
        <v>211</v>
      </c>
      <c r="BT34" s="35" t="n">
        <v>121</v>
      </c>
      <c r="BU34" s="35" t="n">
        <v>2324</v>
      </c>
      <c r="BV34" s="35" t="n">
        <v>34</v>
      </c>
      <c r="BW34" s="35" t="n">
        <v>3281</v>
      </c>
      <c r="BX34" s="35" t="n">
        <v>1902</v>
      </c>
      <c r="BY34" s="35" t="n">
        <v>357</v>
      </c>
      <c r="BZ34" s="35" t="n">
        <v>1532</v>
      </c>
      <c r="CA34" s="35" t="n">
        <v>0</v>
      </c>
      <c r="CB34" s="35" t="n">
        <v>933</v>
      </c>
      <c r="CC34" s="35" t="n">
        <v>5887</v>
      </c>
      <c r="CD34" s="35" t="n">
        <v>5522</v>
      </c>
      <c r="CE34" s="35" t="n">
        <v>8125</v>
      </c>
      <c r="CF34" s="35" t="n">
        <v>277</v>
      </c>
      <c r="CG34" s="35" t="n">
        <v>3047</v>
      </c>
      <c r="CH34" s="35" t="n">
        <v>256</v>
      </c>
      <c r="CI34" s="35" t="n">
        <v>62</v>
      </c>
      <c r="CJ34" s="35" t="n">
        <v>6987</v>
      </c>
      <c r="CK34" s="35" t="n">
        <v>1696</v>
      </c>
      <c r="CL34" s="35" t="n">
        <v>500410</v>
      </c>
      <c r="CM34" s="35" t="n">
        <v>3713</v>
      </c>
      <c r="CN34" s="35" t="n">
        <v>595</v>
      </c>
      <c r="CO34" s="35" t="n">
        <v>208</v>
      </c>
      <c r="CP34" s="35" t="n">
        <v>1373</v>
      </c>
      <c r="CQ34" s="35" t="n">
        <v>461</v>
      </c>
      <c r="CR34" s="35" t="n">
        <v>532</v>
      </c>
      <c r="CS34" s="35" t="n">
        <v>66</v>
      </c>
      <c r="CT34" s="35" t="n">
        <v>1826</v>
      </c>
      <c r="CU34" s="35" t="n">
        <v>2164</v>
      </c>
      <c r="CV34" s="35" t="n">
        <v>8014</v>
      </c>
      <c r="CW34" s="35" t="n">
        <v>16261</v>
      </c>
      <c r="CX34" s="35" t="n">
        <v>5012</v>
      </c>
      <c r="CY34" s="35" t="n">
        <v>4724</v>
      </c>
      <c r="CZ34" s="35" t="n">
        <v>8306</v>
      </c>
      <c r="DA34" s="35" t="n">
        <v>3178</v>
      </c>
      <c r="DB34" s="35" t="n">
        <v>79</v>
      </c>
      <c r="DC34" s="35" t="n">
        <v>1895782</v>
      </c>
      <c r="DD34" s="35" t="n">
        <v>0</v>
      </c>
      <c r="DE34" s="35" t="n">
        <v>0</v>
      </c>
      <c r="DF34" s="35" t="n">
        <v>53</v>
      </c>
      <c r="DG34" s="35" t="n">
        <v>0</v>
      </c>
      <c r="DH34" s="35" t="n">
        <v>0</v>
      </c>
      <c r="DI34" s="35" t="n">
        <v>0</v>
      </c>
      <c r="DJ34" s="35" t="n">
        <v>0</v>
      </c>
      <c r="DK34" s="35" t="n">
        <v>0</v>
      </c>
      <c r="DL34" s="35" t="n">
        <v>0</v>
      </c>
      <c r="DM34" s="35" t="n">
        <v>0</v>
      </c>
      <c r="DN34" s="35" t="n">
        <v>0</v>
      </c>
      <c r="DO34" s="35" t="n">
        <v>0</v>
      </c>
      <c r="DP34" s="35" t="n">
        <v>0</v>
      </c>
      <c r="DQ34" s="35" t="n">
        <v>0</v>
      </c>
      <c r="DR34" s="35" t="n">
        <v>0</v>
      </c>
      <c r="DS34" s="35" t="n">
        <v>0</v>
      </c>
      <c r="DT34" s="35" t="n">
        <v>0</v>
      </c>
      <c r="DU34" s="35" t="n">
        <v>0</v>
      </c>
      <c r="DV34" s="35" t="n">
        <v>0</v>
      </c>
      <c r="DW34" s="35" t="n">
        <v>0</v>
      </c>
      <c r="DX34" s="35" t="n">
        <v>0</v>
      </c>
      <c r="DY34" s="35" t="n">
        <v>0</v>
      </c>
      <c r="DZ34" s="35" t="n">
        <v>0</v>
      </c>
      <c r="EA34" s="35" t="n">
        <v>0</v>
      </c>
      <c r="EB34" s="35" t="n">
        <v>0</v>
      </c>
      <c r="EC34" s="35" t="n">
        <v>0</v>
      </c>
      <c r="ED34" s="35" t="n">
        <v>0</v>
      </c>
      <c r="EE34" s="35" t="n">
        <v>0</v>
      </c>
      <c r="EF34" s="35" t="n">
        <v>0</v>
      </c>
      <c r="EG34" s="35" t="n">
        <v>0</v>
      </c>
      <c r="EH34" s="35" t="n">
        <v>0</v>
      </c>
      <c r="EI34" s="35" t="n">
        <v>0</v>
      </c>
      <c r="EJ34" s="35" t="n">
        <v>0</v>
      </c>
      <c r="EK34" s="35" t="n">
        <v>0</v>
      </c>
      <c r="EL34" s="35" t="n">
        <v>0</v>
      </c>
      <c r="EM34" s="35" t="n">
        <v>0</v>
      </c>
      <c r="EN34" s="35" t="n">
        <v>0</v>
      </c>
      <c r="EO34" s="35" t="n">
        <v>0</v>
      </c>
      <c r="EP34" s="35" t="n">
        <v>0</v>
      </c>
      <c r="EQ34" s="35" t="n">
        <v>0</v>
      </c>
      <c r="ER34" s="35" t="n">
        <v>0</v>
      </c>
      <c r="ES34" s="35" t="n">
        <v>0</v>
      </c>
      <c r="ET34" s="35" t="n">
        <v>0</v>
      </c>
      <c r="EU34" s="35" t="n">
        <v>0</v>
      </c>
      <c r="EV34" s="35" t="n">
        <v>0</v>
      </c>
      <c r="EW34" s="35" t="n">
        <v>0</v>
      </c>
      <c r="EX34" s="35" t="n">
        <v>0</v>
      </c>
      <c r="EY34" s="35" t="n">
        <v>0</v>
      </c>
      <c r="EZ34" s="35" t="n">
        <v>48</v>
      </c>
      <c r="FA34" s="35" t="n">
        <v>0</v>
      </c>
      <c r="FB34" s="35" t="n">
        <v>2</v>
      </c>
      <c r="FC34" s="35" t="n">
        <v>0</v>
      </c>
      <c r="FD34" s="35" t="n">
        <v>2</v>
      </c>
      <c r="FE34" s="35" t="n">
        <v>0</v>
      </c>
      <c r="FF34" s="35" t="n">
        <v>1</v>
      </c>
      <c r="FG34" s="35" t="n">
        <v>22</v>
      </c>
      <c r="FH34" s="35" t="n">
        <v>1642</v>
      </c>
      <c r="FI34" s="35" t="n">
        <v>187</v>
      </c>
      <c r="FJ34" s="35" t="n">
        <v>35</v>
      </c>
      <c r="FK34" s="35" t="n">
        <v>17</v>
      </c>
      <c r="FL34" s="35" t="n">
        <v>533</v>
      </c>
      <c r="FM34" s="35" t="n">
        <v>432</v>
      </c>
      <c r="FN34" s="35" t="n">
        <v>415</v>
      </c>
      <c r="FO34" s="35" t="n">
        <v>1554</v>
      </c>
      <c r="FP34" s="35" t="n">
        <v>798</v>
      </c>
      <c r="FQ34" s="35" t="n">
        <v>666</v>
      </c>
      <c r="FR34" s="35" t="n">
        <v>931</v>
      </c>
      <c r="FS34" s="35" t="n">
        <v>352</v>
      </c>
      <c r="FT34" s="35" t="n">
        <v>162</v>
      </c>
      <c r="FU34" s="35" t="n">
        <v>130</v>
      </c>
      <c r="FV34" s="35" t="n">
        <v>434</v>
      </c>
      <c r="FW34" s="35" t="n">
        <v>97</v>
      </c>
      <c r="FX34" s="35" t="n">
        <v>78</v>
      </c>
      <c r="FY34" s="35" t="n">
        <v>1</v>
      </c>
      <c r="FZ34" s="35" t="n">
        <v>0</v>
      </c>
      <c r="GA34" s="35" t="n">
        <v>0</v>
      </c>
      <c r="GB34" s="35" t="n">
        <v>0</v>
      </c>
      <c r="GC34" s="35" t="n">
        <v>59</v>
      </c>
      <c r="GD34" s="35" t="n">
        <v>0</v>
      </c>
      <c r="GE34" s="35" t="n">
        <v>34</v>
      </c>
      <c r="GF34" s="35" t="n">
        <v>0</v>
      </c>
      <c r="GG34" s="35" t="n">
        <v>1</v>
      </c>
      <c r="GH34" s="35" t="n">
        <v>3</v>
      </c>
      <c r="GI34" s="35" t="n">
        <v>76</v>
      </c>
      <c r="GJ34" s="35" t="n">
        <v>28</v>
      </c>
      <c r="GK34" s="35" t="n">
        <v>0</v>
      </c>
      <c r="GL34" s="35" t="n">
        <v>19</v>
      </c>
      <c r="GM34" s="35" t="n">
        <v>0</v>
      </c>
      <c r="GN34" s="35" t="n">
        <v>124</v>
      </c>
      <c r="GO34" s="35" t="n">
        <v>16</v>
      </c>
      <c r="GP34" s="35" t="n">
        <v>10</v>
      </c>
      <c r="GQ34" s="35" t="n">
        <v>10</v>
      </c>
      <c r="GR34" s="35" t="n">
        <v>24</v>
      </c>
      <c r="GS34" s="35" t="n">
        <v>4</v>
      </c>
      <c r="GT34" s="35" t="n">
        <v>1</v>
      </c>
      <c r="GU34" s="35" t="n">
        <v>6</v>
      </c>
      <c r="GV34" s="35" t="n">
        <v>252</v>
      </c>
      <c r="GW34" s="35" t="n">
        <v>32</v>
      </c>
      <c r="GX34" s="35" t="n">
        <v>42</v>
      </c>
      <c r="GY34" s="35" t="n">
        <v>191</v>
      </c>
      <c r="GZ34" s="35" t="n">
        <v>48</v>
      </c>
      <c r="HA34" s="35" t="n">
        <v>67</v>
      </c>
      <c r="HB34" s="35" t="n">
        <v>17</v>
      </c>
      <c r="HC34" s="35" t="n">
        <v>14</v>
      </c>
      <c r="HD34" s="35" t="n">
        <v>13</v>
      </c>
      <c r="HE34" s="35" t="n">
        <v>37</v>
      </c>
      <c r="HF34" s="35" t="n">
        <v>52</v>
      </c>
      <c r="HG34" s="35" t="n">
        <v>29</v>
      </c>
      <c r="HH34" s="35" t="n">
        <v>94</v>
      </c>
      <c r="HI34" s="35" t="n">
        <v>252</v>
      </c>
      <c r="HJ34" s="35" t="n">
        <v>49</v>
      </c>
      <c r="HK34" s="35" t="n">
        <v>25</v>
      </c>
      <c r="HL34" s="35" t="n">
        <v>164</v>
      </c>
      <c r="HM34" s="35" t="n">
        <v>153</v>
      </c>
      <c r="HN34" s="35" t="n">
        <v>167</v>
      </c>
      <c r="HO34" s="35" t="n">
        <v>445</v>
      </c>
      <c r="HP34" s="35" t="n">
        <v>19</v>
      </c>
      <c r="HQ34" s="35" t="n">
        <v>66</v>
      </c>
      <c r="HR34" s="35" t="n">
        <v>591</v>
      </c>
      <c r="HS34" s="35" t="n">
        <v>146</v>
      </c>
      <c r="HT34" s="35" t="n">
        <v>129</v>
      </c>
      <c r="HU34" s="35" t="n">
        <v>464</v>
      </c>
      <c r="HV34" s="35" t="n">
        <v>407</v>
      </c>
      <c r="HW34" s="35" t="n">
        <v>653</v>
      </c>
      <c r="HX34" s="35" t="n">
        <v>99</v>
      </c>
      <c r="HY34" s="35" t="n">
        <v>16</v>
      </c>
      <c r="HZ34" s="35" t="n">
        <v>65</v>
      </c>
      <c r="IA34" s="35" t="n">
        <v>32</v>
      </c>
      <c r="IB34" s="35" t="n">
        <v>13</v>
      </c>
      <c r="IC34" s="35" t="n">
        <v>60</v>
      </c>
      <c r="ID34" s="35" t="n">
        <v>0</v>
      </c>
      <c r="IE34" s="35" t="n">
        <v>28</v>
      </c>
      <c r="IF34" s="35" t="n">
        <v>97</v>
      </c>
      <c r="IG34" s="35" t="n">
        <v>1120</v>
      </c>
      <c r="IH34" s="35" t="n">
        <v>3009</v>
      </c>
      <c r="II34" s="35" t="n">
        <v>124</v>
      </c>
      <c r="IJ34" s="35" t="n">
        <v>0</v>
      </c>
      <c r="IK34" s="35" t="n">
        <v>52498</v>
      </c>
      <c r="IL34" s="35" t="n">
        <v>-21260</v>
      </c>
      <c r="IM34" s="35" t="n">
        <v>1354671</v>
      </c>
      <c r="IN34" s="35" t="n">
        <v>1074737</v>
      </c>
      <c r="IO34" s="35" t="n">
        <v>50333</v>
      </c>
      <c r="IP34" s="35" t="n">
        <v>39500</v>
      </c>
      <c r="IQ34" s="35" t="n">
        <v>-464141</v>
      </c>
      <c r="IR34" s="35" t="n">
        <v>-1533272</v>
      </c>
      <c r="IS34" s="35" t="n">
        <v>3880754</v>
      </c>
    </row>
    <row r="35" customFormat="false" ht="12.75" hidden="false" customHeight="false" outlineLevel="0" collapsed="false">
      <c r="A35" s="34" t="n">
        <v>23</v>
      </c>
      <c r="B35" s="34" t="s">
        <v>42</v>
      </c>
      <c r="C35" s="30" t="s">
        <v>290</v>
      </c>
      <c r="D35" s="35" t="n">
        <v>609352</v>
      </c>
      <c r="E35" s="35" t="n">
        <v>5090</v>
      </c>
      <c r="F35" s="35" t="n">
        <v>13531</v>
      </c>
      <c r="G35" s="35" t="n">
        <v>3419</v>
      </c>
      <c r="H35" s="35" t="n">
        <v>14748</v>
      </c>
      <c r="I35" s="35" t="n">
        <v>532</v>
      </c>
      <c r="J35" s="35" t="n">
        <v>3586</v>
      </c>
      <c r="K35" s="35" t="n">
        <v>2826</v>
      </c>
      <c r="L35" s="35" t="n">
        <v>3466</v>
      </c>
      <c r="M35" s="35" t="n">
        <v>7725</v>
      </c>
      <c r="N35" s="35" t="n">
        <v>1098</v>
      </c>
      <c r="O35" s="35" t="n">
        <v>4595</v>
      </c>
      <c r="P35" s="35" t="n">
        <v>3436</v>
      </c>
      <c r="Q35" s="35" t="n">
        <v>6574</v>
      </c>
      <c r="R35" s="35" t="n">
        <v>849</v>
      </c>
      <c r="S35" s="35" t="n">
        <v>174</v>
      </c>
      <c r="T35" s="35" t="n">
        <v>1098411</v>
      </c>
      <c r="U35" s="35" t="n">
        <v>388984</v>
      </c>
      <c r="V35" s="35" t="n">
        <v>324028</v>
      </c>
      <c r="W35" s="35" t="n">
        <v>222551</v>
      </c>
      <c r="X35" s="35" t="n">
        <v>150410</v>
      </c>
      <c r="Y35" s="35" t="n">
        <v>26900</v>
      </c>
      <c r="Z35" s="35" t="n">
        <v>2252533</v>
      </c>
      <c r="AA35" s="35" t="n">
        <v>479021</v>
      </c>
      <c r="AB35" s="35" t="n">
        <v>241012</v>
      </c>
      <c r="AC35" s="35" t="n">
        <v>47891</v>
      </c>
      <c r="AD35" s="35" t="n">
        <v>4014</v>
      </c>
      <c r="AE35" s="35" t="n">
        <v>1889</v>
      </c>
      <c r="AF35" s="35" t="n">
        <v>1958</v>
      </c>
      <c r="AG35" s="35" t="n">
        <v>5251</v>
      </c>
      <c r="AH35" s="35" t="n">
        <v>53730</v>
      </c>
      <c r="AI35" s="35" t="n">
        <v>17494</v>
      </c>
      <c r="AJ35" s="35" t="n">
        <v>6721</v>
      </c>
      <c r="AK35" s="35" t="n">
        <v>10091</v>
      </c>
      <c r="AL35" s="35" t="n">
        <v>19446</v>
      </c>
      <c r="AM35" s="35" t="n">
        <v>107242</v>
      </c>
      <c r="AN35" s="35" t="n">
        <v>2478</v>
      </c>
      <c r="AO35" s="35" t="n">
        <v>20534</v>
      </c>
      <c r="AP35" s="35" t="n">
        <v>15544</v>
      </c>
      <c r="AQ35" s="35" t="n">
        <v>4696</v>
      </c>
      <c r="AR35" s="35" t="n">
        <v>2105</v>
      </c>
      <c r="AS35" s="35" t="n">
        <v>4018</v>
      </c>
      <c r="AT35" s="35" t="n">
        <v>3563</v>
      </c>
      <c r="AU35" s="35" t="n">
        <v>7329</v>
      </c>
      <c r="AV35" s="35" t="n">
        <v>9294</v>
      </c>
      <c r="AW35" s="35" t="n">
        <v>6160</v>
      </c>
      <c r="AX35" s="35" t="n">
        <v>353</v>
      </c>
      <c r="AY35" s="35" t="n">
        <v>2041</v>
      </c>
      <c r="AZ35" s="35" t="n">
        <v>1793</v>
      </c>
      <c r="BA35" s="35" t="n">
        <v>146</v>
      </c>
      <c r="BB35" s="35" t="n">
        <v>2653</v>
      </c>
      <c r="BC35" s="35" t="n">
        <v>300</v>
      </c>
      <c r="BD35" s="35" t="n">
        <v>2375</v>
      </c>
      <c r="BE35" s="35" t="n">
        <v>3463</v>
      </c>
      <c r="BF35" s="35" t="n">
        <v>182</v>
      </c>
      <c r="BG35" s="35" t="n">
        <v>515</v>
      </c>
      <c r="BH35" s="35" t="n">
        <v>835</v>
      </c>
      <c r="BI35" s="35" t="n">
        <v>3522</v>
      </c>
      <c r="BJ35" s="35" t="n">
        <v>2971</v>
      </c>
      <c r="BK35" s="35" t="n">
        <v>35324</v>
      </c>
      <c r="BL35" s="35" t="n">
        <v>33556</v>
      </c>
      <c r="BM35" s="35" t="n">
        <v>544</v>
      </c>
      <c r="BN35" s="35" t="n">
        <v>487</v>
      </c>
      <c r="BO35" s="35" t="n">
        <v>3813</v>
      </c>
      <c r="BP35" s="35" t="n">
        <v>2280</v>
      </c>
      <c r="BQ35" s="35" t="n">
        <v>13148</v>
      </c>
      <c r="BR35" s="35" t="n">
        <v>668</v>
      </c>
      <c r="BS35" s="35" t="n">
        <v>1399</v>
      </c>
      <c r="BT35" s="35" t="n">
        <v>990</v>
      </c>
      <c r="BU35" s="35" t="n">
        <v>19641</v>
      </c>
      <c r="BV35" s="35" t="n">
        <v>328</v>
      </c>
      <c r="BW35" s="35" t="n">
        <v>11989</v>
      </c>
      <c r="BX35" s="35" t="n">
        <v>3241</v>
      </c>
      <c r="BY35" s="35" t="n">
        <v>2127</v>
      </c>
      <c r="BZ35" s="35" t="n">
        <v>4689</v>
      </c>
      <c r="CA35" s="35" t="n">
        <v>0</v>
      </c>
      <c r="CB35" s="35" t="n">
        <v>5736</v>
      </c>
      <c r="CC35" s="35" t="n">
        <v>14993</v>
      </c>
      <c r="CD35" s="35" t="n">
        <v>36517</v>
      </c>
      <c r="CE35" s="35" t="n">
        <v>40844</v>
      </c>
      <c r="CF35" s="35" t="n">
        <v>1075</v>
      </c>
      <c r="CG35" s="35" t="n">
        <v>10304</v>
      </c>
      <c r="CH35" s="35" t="n">
        <v>1894</v>
      </c>
      <c r="CI35" s="35" t="n">
        <v>534</v>
      </c>
      <c r="CJ35" s="35" t="n">
        <v>59232</v>
      </c>
      <c r="CK35" s="35" t="n">
        <v>11731</v>
      </c>
      <c r="CL35" s="35" t="n">
        <v>2193944</v>
      </c>
      <c r="CM35" s="35" t="n">
        <v>29693</v>
      </c>
      <c r="CN35" s="35" t="n">
        <v>5825</v>
      </c>
      <c r="CO35" s="35" t="n">
        <v>653</v>
      </c>
      <c r="CP35" s="35" t="n">
        <v>11646</v>
      </c>
      <c r="CQ35" s="35" t="n">
        <v>3659</v>
      </c>
      <c r="CR35" s="35" t="n">
        <v>4438</v>
      </c>
      <c r="CS35" s="35" t="n">
        <v>136</v>
      </c>
      <c r="CT35" s="35" t="n">
        <v>13303</v>
      </c>
      <c r="CU35" s="35" t="n">
        <v>13102</v>
      </c>
      <c r="CV35" s="35" t="n">
        <v>65696</v>
      </c>
      <c r="CW35" s="35" t="n">
        <v>137282</v>
      </c>
      <c r="CX35" s="35" t="n">
        <v>42145</v>
      </c>
      <c r="CY35" s="35" t="n">
        <v>32506</v>
      </c>
      <c r="CZ35" s="35" t="n">
        <v>74502</v>
      </c>
      <c r="DA35" s="35" t="n">
        <v>26017</v>
      </c>
      <c r="DB35" s="35" t="n">
        <v>863</v>
      </c>
      <c r="DC35" s="35" t="n">
        <v>13637984</v>
      </c>
      <c r="DD35" s="35" t="n">
        <v>0</v>
      </c>
      <c r="DE35" s="35" t="n">
        <v>0</v>
      </c>
      <c r="DF35" s="35" t="n">
        <v>57</v>
      </c>
      <c r="DG35" s="35" t="n">
        <v>0</v>
      </c>
      <c r="DH35" s="35" t="n">
        <v>0</v>
      </c>
      <c r="DI35" s="35" t="n">
        <v>0</v>
      </c>
      <c r="DJ35" s="35" t="n">
        <v>0</v>
      </c>
      <c r="DK35" s="35" t="n">
        <v>0</v>
      </c>
      <c r="DL35" s="35" t="n">
        <v>0</v>
      </c>
      <c r="DM35" s="35" t="n">
        <v>0</v>
      </c>
      <c r="DN35" s="35" t="n">
        <v>0</v>
      </c>
      <c r="DO35" s="35" t="n">
        <v>0</v>
      </c>
      <c r="DP35" s="35" t="n">
        <v>0</v>
      </c>
      <c r="DQ35" s="35" t="n">
        <v>0</v>
      </c>
      <c r="DR35" s="35" t="n">
        <v>0</v>
      </c>
      <c r="DS35" s="35" t="n">
        <v>0</v>
      </c>
      <c r="DT35" s="35" t="n">
        <v>0</v>
      </c>
      <c r="DU35" s="35" t="n">
        <v>0</v>
      </c>
      <c r="DV35" s="35" t="n">
        <v>0</v>
      </c>
      <c r="DW35" s="35" t="n">
        <v>0</v>
      </c>
      <c r="DX35" s="35" t="n">
        <v>0</v>
      </c>
      <c r="DY35" s="35" t="n">
        <v>0</v>
      </c>
      <c r="DZ35" s="35" t="n">
        <v>0</v>
      </c>
      <c r="EA35" s="35" t="n">
        <v>0</v>
      </c>
      <c r="EB35" s="35" t="n">
        <v>0</v>
      </c>
      <c r="EC35" s="35" t="n">
        <v>0</v>
      </c>
      <c r="ED35" s="35" t="n">
        <v>0</v>
      </c>
      <c r="EE35" s="35" t="n">
        <v>0</v>
      </c>
      <c r="EF35" s="35" t="n">
        <v>0</v>
      </c>
      <c r="EG35" s="35" t="n">
        <v>0</v>
      </c>
      <c r="EH35" s="35" t="n">
        <v>0</v>
      </c>
      <c r="EI35" s="35" t="n">
        <v>0</v>
      </c>
      <c r="EJ35" s="35" t="n">
        <v>0</v>
      </c>
      <c r="EK35" s="35" t="n">
        <v>0</v>
      </c>
      <c r="EL35" s="35" t="n">
        <v>0</v>
      </c>
      <c r="EM35" s="35" t="n">
        <v>0</v>
      </c>
      <c r="EN35" s="35" t="n">
        <v>0</v>
      </c>
      <c r="EO35" s="35" t="n">
        <v>0</v>
      </c>
      <c r="EP35" s="35" t="n">
        <v>0</v>
      </c>
      <c r="EQ35" s="35" t="n">
        <v>0</v>
      </c>
      <c r="ER35" s="35" t="n">
        <v>0</v>
      </c>
      <c r="ES35" s="35" t="n">
        <v>0</v>
      </c>
      <c r="ET35" s="35" t="n">
        <v>0</v>
      </c>
      <c r="EU35" s="35" t="n">
        <v>0</v>
      </c>
      <c r="EV35" s="35" t="n">
        <v>0</v>
      </c>
      <c r="EW35" s="35" t="n">
        <v>0</v>
      </c>
      <c r="EX35" s="35" t="n">
        <v>0</v>
      </c>
      <c r="EY35" s="35" t="n">
        <v>0</v>
      </c>
      <c r="EZ35" s="35" t="n">
        <v>95</v>
      </c>
      <c r="FA35" s="35" t="n">
        <v>0</v>
      </c>
      <c r="FB35" s="35" t="n">
        <v>4</v>
      </c>
      <c r="FC35" s="35" t="n">
        <v>0</v>
      </c>
      <c r="FD35" s="35" t="n">
        <v>4</v>
      </c>
      <c r="FE35" s="35" t="n">
        <v>0</v>
      </c>
      <c r="FF35" s="35" t="n">
        <v>3</v>
      </c>
      <c r="FG35" s="35" t="n">
        <v>50</v>
      </c>
      <c r="FH35" s="35" t="n">
        <v>3276</v>
      </c>
      <c r="FI35" s="35" t="n">
        <v>374</v>
      </c>
      <c r="FJ35" s="35" t="n">
        <v>71</v>
      </c>
      <c r="FK35" s="35" t="n">
        <v>34</v>
      </c>
      <c r="FL35" s="35" t="n">
        <v>1063</v>
      </c>
      <c r="FM35" s="35" t="n">
        <v>862</v>
      </c>
      <c r="FN35" s="35" t="n">
        <v>828</v>
      </c>
      <c r="FO35" s="35" t="n">
        <v>3100</v>
      </c>
      <c r="FP35" s="35" t="n">
        <v>1593</v>
      </c>
      <c r="FQ35" s="35" t="n">
        <v>1329</v>
      </c>
      <c r="FR35" s="35" t="n">
        <v>1857</v>
      </c>
      <c r="FS35" s="35" t="n">
        <v>704</v>
      </c>
      <c r="FT35" s="35" t="n">
        <v>323</v>
      </c>
      <c r="FU35" s="35" t="n">
        <v>259</v>
      </c>
      <c r="FV35" s="35" t="n">
        <v>866</v>
      </c>
      <c r="FW35" s="35" t="n">
        <v>194</v>
      </c>
      <c r="FX35" s="35" t="n">
        <v>156</v>
      </c>
      <c r="FY35" s="35" t="n">
        <v>3</v>
      </c>
      <c r="FZ35" s="35" t="n">
        <v>1</v>
      </c>
      <c r="GA35" s="35" t="n">
        <v>0</v>
      </c>
      <c r="GB35" s="35" t="n">
        <v>0</v>
      </c>
      <c r="GC35" s="35" t="n">
        <v>118</v>
      </c>
      <c r="GD35" s="35" t="n">
        <v>1</v>
      </c>
      <c r="GE35" s="35" t="n">
        <v>68</v>
      </c>
      <c r="GF35" s="35" t="n">
        <v>0</v>
      </c>
      <c r="GG35" s="35" t="n">
        <v>2</v>
      </c>
      <c r="GH35" s="35" t="n">
        <v>7</v>
      </c>
      <c r="GI35" s="35" t="n">
        <v>152</v>
      </c>
      <c r="GJ35" s="35" t="n">
        <v>56</v>
      </c>
      <c r="GK35" s="35" t="n">
        <v>0</v>
      </c>
      <c r="GL35" s="35" t="n">
        <v>38</v>
      </c>
      <c r="GM35" s="35" t="n">
        <v>0</v>
      </c>
      <c r="GN35" s="35" t="n">
        <v>247</v>
      </c>
      <c r="GO35" s="35" t="n">
        <v>32</v>
      </c>
      <c r="GP35" s="35" t="n">
        <v>20</v>
      </c>
      <c r="GQ35" s="35" t="n">
        <v>19</v>
      </c>
      <c r="GR35" s="35" t="n">
        <v>232</v>
      </c>
      <c r="GS35" s="35" t="n">
        <v>29</v>
      </c>
      <c r="GT35" s="35" t="n">
        <v>5</v>
      </c>
      <c r="GU35" s="35" t="n">
        <v>45</v>
      </c>
      <c r="GV35" s="35" t="n">
        <v>2263</v>
      </c>
      <c r="GW35" s="35" t="n">
        <v>252</v>
      </c>
      <c r="GX35" s="35" t="n">
        <v>308</v>
      </c>
      <c r="GY35" s="35" t="n">
        <v>985</v>
      </c>
      <c r="GZ35" s="35" t="n">
        <v>376</v>
      </c>
      <c r="HA35" s="35" t="n">
        <v>574</v>
      </c>
      <c r="HB35" s="35" t="n">
        <v>95</v>
      </c>
      <c r="HC35" s="35" t="n">
        <v>126</v>
      </c>
      <c r="HD35" s="35" t="n">
        <v>106</v>
      </c>
      <c r="HE35" s="35" t="n">
        <v>317</v>
      </c>
      <c r="HF35" s="35" t="n">
        <v>435</v>
      </c>
      <c r="HG35" s="35" t="n">
        <v>203</v>
      </c>
      <c r="HH35" s="35" t="n">
        <v>946</v>
      </c>
      <c r="HI35" s="35" t="n">
        <v>2482</v>
      </c>
      <c r="HJ35" s="35" t="n">
        <v>457</v>
      </c>
      <c r="HK35" s="35" t="n">
        <v>220</v>
      </c>
      <c r="HL35" s="35" t="n">
        <v>1466</v>
      </c>
      <c r="HM35" s="35" t="n">
        <v>1450</v>
      </c>
      <c r="HN35" s="35" t="n">
        <v>1631</v>
      </c>
      <c r="HO35" s="35" t="n">
        <v>4285</v>
      </c>
      <c r="HP35" s="35" t="n">
        <v>148</v>
      </c>
      <c r="HQ35" s="35" t="n">
        <v>564</v>
      </c>
      <c r="HR35" s="35" t="n">
        <v>3687</v>
      </c>
      <c r="HS35" s="35" t="n">
        <v>672</v>
      </c>
      <c r="HT35" s="35" t="n">
        <v>588</v>
      </c>
      <c r="HU35" s="35" t="n">
        <v>2893</v>
      </c>
      <c r="HV35" s="35" t="n">
        <v>1946</v>
      </c>
      <c r="HW35" s="35" t="n">
        <v>5838</v>
      </c>
      <c r="HX35" s="35" t="n">
        <v>545</v>
      </c>
      <c r="HY35" s="35" t="n">
        <v>79</v>
      </c>
      <c r="HZ35" s="35" t="n">
        <v>404</v>
      </c>
      <c r="IA35" s="35" t="n">
        <v>137</v>
      </c>
      <c r="IB35" s="35" t="n">
        <v>65</v>
      </c>
      <c r="IC35" s="35" t="n">
        <v>328</v>
      </c>
      <c r="ID35" s="35" t="n">
        <v>0</v>
      </c>
      <c r="IE35" s="35" t="n">
        <v>282</v>
      </c>
      <c r="IF35" s="35" t="n">
        <v>391</v>
      </c>
      <c r="IG35" s="35" t="n">
        <v>8748</v>
      </c>
      <c r="IH35" s="35" t="n">
        <v>28750</v>
      </c>
      <c r="II35" s="35" t="n">
        <v>496</v>
      </c>
      <c r="IJ35" s="35" t="n">
        <v>0</v>
      </c>
      <c r="IK35" s="35" t="n">
        <v>274290</v>
      </c>
      <c r="IL35" s="35" t="n">
        <v>-336737</v>
      </c>
      <c r="IM35" s="35" t="n">
        <v>4626120</v>
      </c>
      <c r="IN35" s="35" t="n">
        <v>1711992</v>
      </c>
      <c r="IO35" s="35" t="n">
        <v>109676</v>
      </c>
      <c r="IP35" s="35" t="n">
        <v>23159</v>
      </c>
      <c r="IQ35" s="35" t="n">
        <v>-4823544</v>
      </c>
      <c r="IR35" s="35" t="n">
        <v>-2053701</v>
      </c>
      <c r="IS35" s="35" t="n">
        <v>22472896</v>
      </c>
    </row>
    <row r="36" customFormat="false" ht="12.75" hidden="false" customHeight="false" outlineLevel="0" collapsed="false">
      <c r="A36" s="34" t="n">
        <v>24</v>
      </c>
      <c r="B36" s="34" t="s">
        <v>43</v>
      </c>
      <c r="C36" s="30" t="s">
        <v>291</v>
      </c>
      <c r="D36" s="35" t="n">
        <v>8473</v>
      </c>
      <c r="E36" s="35" t="n">
        <v>1843</v>
      </c>
      <c r="F36" s="35" t="n">
        <v>12538</v>
      </c>
      <c r="G36" s="35" t="n">
        <v>754</v>
      </c>
      <c r="H36" s="35" t="n">
        <v>12133</v>
      </c>
      <c r="I36" s="35" t="n">
        <v>406</v>
      </c>
      <c r="J36" s="35" t="n">
        <v>9481</v>
      </c>
      <c r="K36" s="35" t="n">
        <v>5048</v>
      </c>
      <c r="L36" s="35" t="n">
        <v>4990</v>
      </c>
      <c r="M36" s="35" t="n">
        <v>13473</v>
      </c>
      <c r="N36" s="35" t="n">
        <v>1431</v>
      </c>
      <c r="O36" s="35" t="n">
        <v>13222</v>
      </c>
      <c r="P36" s="35" t="n">
        <v>6071</v>
      </c>
      <c r="Q36" s="35" t="n">
        <v>5405</v>
      </c>
      <c r="R36" s="35" t="n">
        <v>2994</v>
      </c>
      <c r="S36" s="35" t="n">
        <v>493</v>
      </c>
      <c r="T36" s="35" t="n">
        <v>2780</v>
      </c>
      <c r="U36" s="35" t="n">
        <v>7953</v>
      </c>
      <c r="V36" s="35" t="n">
        <v>46215</v>
      </c>
      <c r="W36" s="35" t="n">
        <v>23236</v>
      </c>
      <c r="X36" s="35" t="n">
        <v>22434</v>
      </c>
      <c r="Y36" s="35" t="n">
        <v>1139</v>
      </c>
      <c r="Z36" s="35" t="n">
        <v>75543</v>
      </c>
      <c r="AA36" s="35" t="n">
        <v>72869</v>
      </c>
      <c r="AB36" s="35" t="n">
        <v>9707</v>
      </c>
      <c r="AC36" s="35" t="n">
        <v>8352</v>
      </c>
      <c r="AD36" s="35" t="n">
        <v>1793</v>
      </c>
      <c r="AE36" s="35" t="n">
        <v>951</v>
      </c>
      <c r="AF36" s="35" t="n">
        <v>1601</v>
      </c>
      <c r="AG36" s="35" t="n">
        <v>5603</v>
      </c>
      <c r="AH36" s="35" t="n">
        <v>1843</v>
      </c>
      <c r="AI36" s="35" t="n">
        <v>5228</v>
      </c>
      <c r="AJ36" s="35" t="n">
        <v>2676</v>
      </c>
      <c r="AK36" s="35" t="n">
        <v>3177</v>
      </c>
      <c r="AL36" s="35" t="n">
        <v>949</v>
      </c>
      <c r="AM36" s="35" t="n">
        <v>987</v>
      </c>
      <c r="AN36" s="35" t="n">
        <v>1388</v>
      </c>
      <c r="AO36" s="35" t="n">
        <v>11988</v>
      </c>
      <c r="AP36" s="35" t="n">
        <v>3938</v>
      </c>
      <c r="AQ36" s="35" t="n">
        <v>4305</v>
      </c>
      <c r="AR36" s="35" t="n">
        <v>618</v>
      </c>
      <c r="AS36" s="35" t="n">
        <v>1595</v>
      </c>
      <c r="AT36" s="35" t="n">
        <v>2571</v>
      </c>
      <c r="AU36" s="35" t="n">
        <v>3053</v>
      </c>
      <c r="AV36" s="35" t="n">
        <v>7163</v>
      </c>
      <c r="AW36" s="35" t="n">
        <v>8205</v>
      </c>
      <c r="AX36" s="35" t="n">
        <v>1066</v>
      </c>
      <c r="AY36" s="35" t="n">
        <v>3173</v>
      </c>
      <c r="AZ36" s="35" t="n">
        <v>1870</v>
      </c>
      <c r="BA36" s="35" t="n">
        <v>357</v>
      </c>
      <c r="BB36" s="35" t="n">
        <v>658</v>
      </c>
      <c r="BC36" s="35" t="n">
        <v>432</v>
      </c>
      <c r="BD36" s="35" t="n">
        <v>1905</v>
      </c>
      <c r="BE36" s="35" t="n">
        <v>7449</v>
      </c>
      <c r="BF36" s="35" t="n">
        <v>113</v>
      </c>
      <c r="BG36" s="35" t="n">
        <v>274</v>
      </c>
      <c r="BH36" s="35" t="n">
        <v>2387</v>
      </c>
      <c r="BI36" s="35" t="n">
        <v>5198</v>
      </c>
      <c r="BJ36" s="35" t="n">
        <v>6966</v>
      </c>
      <c r="BK36" s="35" t="n">
        <v>214548</v>
      </c>
      <c r="BL36" s="35" t="n">
        <v>150307</v>
      </c>
      <c r="BM36" s="35" t="n">
        <v>4371</v>
      </c>
      <c r="BN36" s="35" t="n">
        <v>472</v>
      </c>
      <c r="BO36" s="35" t="n">
        <v>528</v>
      </c>
      <c r="BP36" s="35" t="n">
        <v>3803</v>
      </c>
      <c r="BQ36" s="35" t="n">
        <v>10097</v>
      </c>
      <c r="BR36" s="35" t="n">
        <v>850</v>
      </c>
      <c r="BS36" s="35" t="n">
        <v>4195</v>
      </c>
      <c r="BT36" s="35" t="n">
        <v>1285</v>
      </c>
      <c r="BU36" s="35" t="n">
        <v>11582</v>
      </c>
      <c r="BV36" s="35" t="n">
        <v>6573</v>
      </c>
      <c r="BW36" s="35" t="n">
        <v>46455</v>
      </c>
      <c r="BX36" s="35" t="n">
        <v>25392</v>
      </c>
      <c r="BY36" s="35" t="n">
        <v>5544</v>
      </c>
      <c r="BZ36" s="35" t="n">
        <v>23552</v>
      </c>
      <c r="CA36" s="35" t="n">
        <v>0</v>
      </c>
      <c r="CB36" s="35" t="n">
        <v>14666</v>
      </c>
      <c r="CC36" s="35" t="n">
        <v>77276</v>
      </c>
      <c r="CD36" s="35" t="n">
        <v>33862</v>
      </c>
      <c r="CE36" s="35" t="n">
        <v>39266</v>
      </c>
      <c r="CF36" s="35" t="n">
        <v>4709</v>
      </c>
      <c r="CG36" s="35" t="n">
        <v>59014</v>
      </c>
      <c r="CH36" s="35" t="n">
        <v>1498</v>
      </c>
      <c r="CI36" s="35" t="n">
        <v>4445</v>
      </c>
      <c r="CJ36" s="35" t="n">
        <v>16207</v>
      </c>
      <c r="CK36" s="35" t="n">
        <v>26348</v>
      </c>
      <c r="CL36" s="35" t="n">
        <v>379545</v>
      </c>
      <c r="CM36" s="35" t="n">
        <v>15905</v>
      </c>
      <c r="CN36" s="35" t="n">
        <v>11745</v>
      </c>
      <c r="CO36" s="35" t="n">
        <v>11320</v>
      </c>
      <c r="CP36" s="35" t="n">
        <v>1029</v>
      </c>
      <c r="CQ36" s="35" t="n">
        <v>3830</v>
      </c>
      <c r="CR36" s="35" t="n">
        <v>1066</v>
      </c>
      <c r="CS36" s="35" t="n">
        <v>2486</v>
      </c>
      <c r="CT36" s="35" t="n">
        <v>10858</v>
      </c>
      <c r="CU36" s="35" t="n">
        <v>6709</v>
      </c>
      <c r="CV36" s="35" t="n">
        <v>11348</v>
      </c>
      <c r="CW36" s="35" t="n">
        <v>6244</v>
      </c>
      <c r="CX36" s="35" t="n">
        <v>1418</v>
      </c>
      <c r="CY36" s="35" t="n">
        <v>31490</v>
      </c>
      <c r="CZ36" s="35" t="n">
        <v>20538</v>
      </c>
      <c r="DA36" s="35" t="n">
        <v>19128</v>
      </c>
      <c r="DB36" s="35" t="n">
        <v>5314</v>
      </c>
      <c r="DC36" s="35" t="n">
        <v>3302949</v>
      </c>
      <c r="DD36" s="35" t="n">
        <v>0</v>
      </c>
      <c r="DE36" s="35" t="n">
        <v>0</v>
      </c>
      <c r="DF36" s="35" t="n">
        <v>0</v>
      </c>
      <c r="DG36" s="35" t="n">
        <v>0</v>
      </c>
      <c r="DH36" s="35" t="n">
        <v>0</v>
      </c>
      <c r="DI36" s="35" t="n">
        <v>0</v>
      </c>
      <c r="DJ36" s="35" t="n">
        <v>0</v>
      </c>
      <c r="DK36" s="35" t="n">
        <v>0</v>
      </c>
      <c r="DL36" s="35" t="n">
        <v>0</v>
      </c>
      <c r="DM36" s="35" t="n">
        <v>0</v>
      </c>
      <c r="DN36" s="35" t="n">
        <v>0</v>
      </c>
      <c r="DO36" s="35" t="n">
        <v>0</v>
      </c>
      <c r="DP36" s="35" t="n">
        <v>0</v>
      </c>
      <c r="DQ36" s="35" t="n">
        <v>0</v>
      </c>
      <c r="DR36" s="35" t="n">
        <v>0</v>
      </c>
      <c r="DS36" s="35" t="n">
        <v>0</v>
      </c>
      <c r="DT36" s="35" t="n">
        <v>0</v>
      </c>
      <c r="DU36" s="35" t="n">
        <v>0</v>
      </c>
      <c r="DV36" s="35" t="n">
        <v>0</v>
      </c>
      <c r="DW36" s="35" t="n">
        <v>0</v>
      </c>
      <c r="DX36" s="35" t="n">
        <v>0</v>
      </c>
      <c r="DY36" s="35" t="n">
        <v>0</v>
      </c>
      <c r="DZ36" s="35" t="n">
        <v>0</v>
      </c>
      <c r="EA36" s="35" t="n">
        <v>0</v>
      </c>
      <c r="EB36" s="35" t="n">
        <v>0</v>
      </c>
      <c r="EC36" s="35" t="n">
        <v>0</v>
      </c>
      <c r="ED36" s="35" t="n">
        <v>0</v>
      </c>
      <c r="EE36" s="35" t="n">
        <v>0</v>
      </c>
      <c r="EF36" s="35" t="n">
        <v>0</v>
      </c>
      <c r="EG36" s="35" t="n">
        <v>0</v>
      </c>
      <c r="EH36" s="35" t="n">
        <v>0</v>
      </c>
      <c r="EI36" s="35" t="n">
        <v>0</v>
      </c>
      <c r="EJ36" s="35" t="n">
        <v>0</v>
      </c>
      <c r="EK36" s="35" t="n">
        <v>0</v>
      </c>
      <c r="EL36" s="35" t="n">
        <v>0</v>
      </c>
      <c r="EM36" s="35" t="n">
        <v>0</v>
      </c>
      <c r="EN36" s="35" t="n">
        <v>0</v>
      </c>
      <c r="EO36" s="35" t="n">
        <v>0</v>
      </c>
      <c r="EP36" s="35" t="n">
        <v>0</v>
      </c>
      <c r="EQ36" s="35" t="n">
        <v>0</v>
      </c>
      <c r="ER36" s="35" t="n">
        <v>0</v>
      </c>
      <c r="ES36" s="35" t="n">
        <v>0</v>
      </c>
      <c r="ET36" s="35" t="n">
        <v>0</v>
      </c>
      <c r="EU36" s="35" t="n">
        <v>0</v>
      </c>
      <c r="EV36" s="35" t="n">
        <v>0</v>
      </c>
      <c r="EW36" s="35" t="n">
        <v>0</v>
      </c>
      <c r="EX36" s="35" t="n">
        <v>0</v>
      </c>
      <c r="EY36" s="35" t="n">
        <v>0</v>
      </c>
      <c r="EZ36" s="35" t="n">
        <v>0</v>
      </c>
      <c r="FA36" s="35" t="n">
        <v>0</v>
      </c>
      <c r="FB36" s="35" t="n">
        <v>0</v>
      </c>
      <c r="FC36" s="35" t="n">
        <v>0</v>
      </c>
      <c r="FD36" s="35" t="n">
        <v>0</v>
      </c>
      <c r="FE36" s="35" t="n">
        <v>0</v>
      </c>
      <c r="FF36" s="35" t="n">
        <v>0</v>
      </c>
      <c r="FG36" s="35" t="n">
        <v>0</v>
      </c>
      <c r="FH36" s="35" t="n">
        <v>12</v>
      </c>
      <c r="FI36" s="35" t="n">
        <v>1</v>
      </c>
      <c r="FJ36" s="35" t="n">
        <v>0</v>
      </c>
      <c r="FK36" s="35" t="n">
        <v>0</v>
      </c>
      <c r="FL36" s="35" t="n">
        <v>4</v>
      </c>
      <c r="FM36" s="35" t="n">
        <v>3</v>
      </c>
      <c r="FN36" s="35" t="n">
        <v>3</v>
      </c>
      <c r="FO36" s="35" t="n">
        <v>11</v>
      </c>
      <c r="FP36" s="35" t="n">
        <v>6</v>
      </c>
      <c r="FQ36" s="35" t="n">
        <v>5</v>
      </c>
      <c r="FR36" s="35" t="n">
        <v>7</v>
      </c>
      <c r="FS36" s="35" t="n">
        <v>3</v>
      </c>
      <c r="FT36" s="35" t="n">
        <v>1</v>
      </c>
      <c r="FU36" s="35" t="n">
        <v>1</v>
      </c>
      <c r="FV36" s="35" t="n">
        <v>3</v>
      </c>
      <c r="FW36" s="35" t="n">
        <v>1</v>
      </c>
      <c r="FX36" s="35" t="n">
        <v>1</v>
      </c>
      <c r="FY36" s="35" t="n">
        <v>0</v>
      </c>
      <c r="FZ36" s="35" t="n">
        <v>0</v>
      </c>
      <c r="GA36" s="35" t="n">
        <v>0</v>
      </c>
      <c r="GB36" s="35" t="n">
        <v>0</v>
      </c>
      <c r="GC36" s="35" t="n">
        <v>0</v>
      </c>
      <c r="GD36" s="35" t="n">
        <v>0</v>
      </c>
      <c r="GE36" s="35" t="n">
        <v>0</v>
      </c>
      <c r="GF36" s="35" t="n">
        <v>0</v>
      </c>
      <c r="GG36" s="35" t="n">
        <v>0</v>
      </c>
      <c r="GH36" s="35" t="n">
        <v>0</v>
      </c>
      <c r="GI36" s="35" t="n">
        <v>1</v>
      </c>
      <c r="GJ36" s="35" t="n">
        <v>0</v>
      </c>
      <c r="GK36" s="35" t="n">
        <v>0</v>
      </c>
      <c r="GL36" s="35" t="n">
        <v>0</v>
      </c>
      <c r="GM36" s="35" t="n">
        <v>0</v>
      </c>
      <c r="GN36" s="35" t="n">
        <v>1</v>
      </c>
      <c r="GO36" s="35" t="n">
        <v>0</v>
      </c>
      <c r="GP36" s="35" t="n">
        <v>0</v>
      </c>
      <c r="GQ36" s="35" t="n">
        <v>0</v>
      </c>
      <c r="GR36" s="35" t="n">
        <v>10</v>
      </c>
      <c r="GS36" s="35" t="n">
        <v>6</v>
      </c>
      <c r="GT36" s="35" t="n">
        <v>1</v>
      </c>
      <c r="GU36" s="35" t="n">
        <v>5</v>
      </c>
      <c r="GV36" s="35" t="n">
        <v>162</v>
      </c>
      <c r="GW36" s="35" t="n">
        <v>33</v>
      </c>
      <c r="GX36" s="35" t="n">
        <v>50</v>
      </c>
      <c r="GY36" s="35" t="n">
        <v>370</v>
      </c>
      <c r="GZ36" s="35" t="n">
        <v>48</v>
      </c>
      <c r="HA36" s="35" t="n">
        <v>52</v>
      </c>
      <c r="HB36" s="35" t="n">
        <v>29</v>
      </c>
      <c r="HC36" s="35" t="n">
        <v>10</v>
      </c>
      <c r="HD36" s="35" t="n">
        <v>12</v>
      </c>
      <c r="HE36" s="35" t="n">
        <v>29</v>
      </c>
      <c r="HF36" s="35" t="n">
        <v>46</v>
      </c>
      <c r="HG36" s="35" t="n">
        <v>39</v>
      </c>
      <c r="HH36" s="35" t="n">
        <v>26</v>
      </c>
      <c r="HI36" s="35" t="n">
        <v>88</v>
      </c>
      <c r="HJ36" s="35" t="n">
        <v>27</v>
      </c>
      <c r="HK36" s="35" t="n">
        <v>17</v>
      </c>
      <c r="HL36" s="35" t="n">
        <v>107</v>
      </c>
      <c r="HM36" s="35" t="n">
        <v>71</v>
      </c>
      <c r="HN36" s="35" t="n">
        <v>63</v>
      </c>
      <c r="HO36" s="35" t="n">
        <v>185</v>
      </c>
      <c r="HP36" s="35" t="n">
        <v>19</v>
      </c>
      <c r="HQ36" s="35" t="n">
        <v>52</v>
      </c>
      <c r="HR36" s="35" t="n">
        <v>932</v>
      </c>
      <c r="HS36" s="35" t="n">
        <v>312</v>
      </c>
      <c r="HT36" s="35" t="n">
        <v>278</v>
      </c>
      <c r="HU36" s="35" t="n">
        <v>730</v>
      </c>
      <c r="HV36" s="35" t="n">
        <v>842</v>
      </c>
      <c r="HW36" s="35" t="n">
        <v>428</v>
      </c>
      <c r="HX36" s="35" t="n">
        <v>182</v>
      </c>
      <c r="HY36" s="35" t="n">
        <v>33</v>
      </c>
      <c r="HZ36" s="35" t="n">
        <v>104</v>
      </c>
      <c r="IA36" s="35" t="n">
        <v>71</v>
      </c>
      <c r="IB36" s="35" t="n">
        <v>25</v>
      </c>
      <c r="IC36" s="35" t="n">
        <v>112</v>
      </c>
      <c r="ID36" s="35" t="n">
        <v>0</v>
      </c>
      <c r="IE36" s="35" t="n">
        <v>9</v>
      </c>
      <c r="IF36" s="35" t="n">
        <v>228</v>
      </c>
      <c r="IG36" s="35" t="n">
        <v>1163</v>
      </c>
      <c r="IH36" s="35" t="n">
        <v>1337</v>
      </c>
      <c r="II36" s="35" t="n">
        <v>289</v>
      </c>
      <c r="IJ36" s="35" t="n">
        <v>0</v>
      </c>
      <c r="IK36" s="35" t="n">
        <v>25006</v>
      </c>
      <c r="IL36" s="35" t="n">
        <v>-36731</v>
      </c>
      <c r="IM36" s="35" t="n">
        <v>206297</v>
      </c>
      <c r="IN36" s="35" t="n">
        <v>83287</v>
      </c>
      <c r="IO36" s="35" t="n">
        <v>5226</v>
      </c>
      <c r="IP36" s="35" t="n">
        <v>532</v>
      </c>
      <c r="IQ36" s="35" t="n">
        <v>-726146</v>
      </c>
      <c r="IR36" s="35" t="n">
        <v>-385541</v>
      </c>
      <c r="IS36" s="35" t="n">
        <v>4280856</v>
      </c>
    </row>
    <row r="37" customFormat="false" ht="12.75" hidden="false" customHeight="false" outlineLevel="0" collapsed="false">
      <c r="A37" s="34" t="n">
        <v>25</v>
      </c>
      <c r="B37" s="34" t="s">
        <v>44</v>
      </c>
      <c r="C37" s="30" t="s">
        <v>292</v>
      </c>
      <c r="D37" s="35" t="n">
        <v>8190</v>
      </c>
      <c r="E37" s="35" t="n">
        <v>2956</v>
      </c>
      <c r="F37" s="35" t="n">
        <v>506</v>
      </c>
      <c r="G37" s="35" t="n">
        <v>879</v>
      </c>
      <c r="H37" s="35" t="n">
        <v>45523</v>
      </c>
      <c r="I37" s="35" t="n">
        <v>1313</v>
      </c>
      <c r="J37" s="35" t="n">
        <v>19911</v>
      </c>
      <c r="K37" s="35" t="n">
        <v>6464</v>
      </c>
      <c r="L37" s="35" t="n">
        <v>11521</v>
      </c>
      <c r="M37" s="35" t="n">
        <v>34069</v>
      </c>
      <c r="N37" s="35" t="n">
        <v>5292</v>
      </c>
      <c r="O37" s="35" t="n">
        <v>15514</v>
      </c>
      <c r="P37" s="35" t="n">
        <v>6521</v>
      </c>
      <c r="Q37" s="35" t="n">
        <v>7545</v>
      </c>
      <c r="R37" s="35" t="n">
        <v>3011</v>
      </c>
      <c r="S37" s="35" t="n">
        <v>803</v>
      </c>
      <c r="T37" s="35" t="n">
        <v>3811</v>
      </c>
      <c r="U37" s="35" t="n">
        <v>4232</v>
      </c>
      <c r="V37" s="35" t="n">
        <v>7445</v>
      </c>
      <c r="W37" s="35" t="n">
        <v>14583</v>
      </c>
      <c r="X37" s="35" t="n">
        <v>14345</v>
      </c>
      <c r="Y37" s="35" t="n">
        <v>1806</v>
      </c>
      <c r="Z37" s="35" t="n">
        <v>15875</v>
      </c>
      <c r="AA37" s="35" t="n">
        <v>6392</v>
      </c>
      <c r="AB37" s="35" t="n">
        <v>27489</v>
      </c>
      <c r="AC37" s="35" t="n">
        <v>1575</v>
      </c>
      <c r="AD37" s="35" t="n">
        <v>3812</v>
      </c>
      <c r="AE37" s="35" t="n">
        <v>1839</v>
      </c>
      <c r="AF37" s="35" t="n">
        <v>2319</v>
      </c>
      <c r="AG37" s="35" t="n">
        <v>13148</v>
      </c>
      <c r="AH37" s="35" t="n">
        <v>9991</v>
      </c>
      <c r="AI37" s="35" t="n">
        <v>6928</v>
      </c>
      <c r="AJ37" s="35" t="n">
        <v>6061</v>
      </c>
      <c r="AK37" s="35" t="n">
        <v>24120</v>
      </c>
      <c r="AL37" s="35" t="n">
        <v>6666</v>
      </c>
      <c r="AM37" s="35" t="n">
        <v>3339</v>
      </c>
      <c r="AN37" s="35" t="n">
        <v>2855</v>
      </c>
      <c r="AO37" s="35" t="n">
        <v>12626</v>
      </c>
      <c r="AP37" s="35" t="n">
        <v>5445</v>
      </c>
      <c r="AQ37" s="35" t="n">
        <v>8824</v>
      </c>
      <c r="AR37" s="35" t="n">
        <v>1817</v>
      </c>
      <c r="AS37" s="35" t="n">
        <v>3686</v>
      </c>
      <c r="AT37" s="35" t="n">
        <v>10830</v>
      </c>
      <c r="AU37" s="35" t="n">
        <v>16128</v>
      </c>
      <c r="AV37" s="35" t="n">
        <v>14103</v>
      </c>
      <c r="AW37" s="35" t="n">
        <v>12229</v>
      </c>
      <c r="AX37" s="35" t="n">
        <v>1195</v>
      </c>
      <c r="AY37" s="35" t="n">
        <v>5030</v>
      </c>
      <c r="AZ37" s="35" t="n">
        <v>3572</v>
      </c>
      <c r="BA37" s="35" t="n">
        <v>661</v>
      </c>
      <c r="BB37" s="35" t="n">
        <v>8028</v>
      </c>
      <c r="BC37" s="35" t="n">
        <v>798</v>
      </c>
      <c r="BD37" s="35" t="n">
        <v>6452</v>
      </c>
      <c r="BE37" s="35" t="n">
        <v>24235</v>
      </c>
      <c r="BF37" s="35" t="n">
        <v>1083</v>
      </c>
      <c r="BG37" s="35" t="n">
        <v>620</v>
      </c>
      <c r="BH37" s="35" t="n">
        <v>5952</v>
      </c>
      <c r="BI37" s="35" t="n">
        <v>6424</v>
      </c>
      <c r="BJ37" s="35" t="n">
        <v>5932</v>
      </c>
      <c r="BK37" s="35" t="n">
        <v>266818</v>
      </c>
      <c r="BL37" s="35" t="n">
        <v>207739</v>
      </c>
      <c r="BM37" s="35" t="n">
        <v>9486</v>
      </c>
      <c r="BN37" s="35" t="n">
        <v>916</v>
      </c>
      <c r="BO37" s="35" t="n">
        <v>454</v>
      </c>
      <c r="BP37" s="35" t="n">
        <v>5698</v>
      </c>
      <c r="BQ37" s="35" t="n">
        <v>11713</v>
      </c>
      <c r="BR37" s="35" t="n">
        <v>3809</v>
      </c>
      <c r="BS37" s="35" t="n">
        <v>4395</v>
      </c>
      <c r="BT37" s="35" t="n">
        <v>5383</v>
      </c>
      <c r="BU37" s="35" t="n">
        <v>12433</v>
      </c>
      <c r="BV37" s="35" t="n">
        <v>6323</v>
      </c>
      <c r="BW37" s="35" t="n">
        <v>52010</v>
      </c>
      <c r="BX37" s="35" t="n">
        <v>27345</v>
      </c>
      <c r="BY37" s="35" t="n">
        <v>7612</v>
      </c>
      <c r="BZ37" s="35" t="n">
        <v>25607</v>
      </c>
      <c r="CA37" s="35" t="n">
        <v>0</v>
      </c>
      <c r="CB37" s="35" t="n">
        <v>15707</v>
      </c>
      <c r="CC37" s="35" t="n">
        <v>94978</v>
      </c>
      <c r="CD37" s="35" t="n">
        <v>44858</v>
      </c>
      <c r="CE37" s="35" t="n">
        <v>55294</v>
      </c>
      <c r="CF37" s="35" t="n">
        <v>6839</v>
      </c>
      <c r="CG37" s="35" t="n">
        <v>71259</v>
      </c>
      <c r="CH37" s="35" t="n">
        <v>1716</v>
      </c>
      <c r="CI37" s="35" t="n">
        <v>5098</v>
      </c>
      <c r="CJ37" s="35" t="n">
        <v>17399</v>
      </c>
      <c r="CK37" s="35" t="n">
        <v>111895</v>
      </c>
      <c r="CL37" s="35" t="n">
        <v>874489</v>
      </c>
      <c r="CM37" s="35" t="n">
        <v>19348</v>
      </c>
      <c r="CN37" s="35" t="n">
        <v>12741</v>
      </c>
      <c r="CO37" s="35" t="n">
        <v>11135</v>
      </c>
      <c r="CP37" s="35" t="n">
        <v>951</v>
      </c>
      <c r="CQ37" s="35" t="n">
        <v>4165</v>
      </c>
      <c r="CR37" s="35" t="n">
        <v>11558</v>
      </c>
      <c r="CS37" s="35" t="n">
        <v>2411</v>
      </c>
      <c r="CT37" s="35" t="n">
        <v>19031</v>
      </c>
      <c r="CU37" s="35" t="n">
        <v>7131</v>
      </c>
      <c r="CV37" s="35" t="n">
        <v>11887</v>
      </c>
      <c r="CW37" s="35" t="n">
        <v>5053</v>
      </c>
      <c r="CX37" s="35" t="n">
        <v>977</v>
      </c>
      <c r="CY37" s="35" t="n">
        <v>31858</v>
      </c>
      <c r="CZ37" s="35" t="n">
        <v>16963</v>
      </c>
      <c r="DA37" s="35" t="n">
        <v>20529</v>
      </c>
      <c r="DB37" s="35" t="n">
        <v>6223</v>
      </c>
      <c r="DC37" s="35" t="n">
        <v>3482167</v>
      </c>
      <c r="DD37" s="35" t="n">
        <v>0</v>
      </c>
      <c r="DE37" s="35" t="n">
        <v>0</v>
      </c>
      <c r="DF37" s="35" t="n">
        <v>21</v>
      </c>
      <c r="DG37" s="35" t="n">
        <v>0</v>
      </c>
      <c r="DH37" s="35" t="n">
        <v>0</v>
      </c>
      <c r="DI37" s="35" t="n">
        <v>0</v>
      </c>
      <c r="DJ37" s="35" t="n">
        <v>0</v>
      </c>
      <c r="DK37" s="35" t="n">
        <v>0</v>
      </c>
      <c r="DL37" s="35" t="n">
        <v>0</v>
      </c>
      <c r="DM37" s="35" t="n">
        <v>0</v>
      </c>
      <c r="DN37" s="35" t="n">
        <v>0</v>
      </c>
      <c r="DO37" s="35" t="n">
        <v>0</v>
      </c>
      <c r="DP37" s="35" t="n">
        <v>0</v>
      </c>
      <c r="DQ37" s="35" t="n">
        <v>0</v>
      </c>
      <c r="DR37" s="35" t="n">
        <v>0</v>
      </c>
      <c r="DS37" s="35" t="n">
        <v>0</v>
      </c>
      <c r="DT37" s="35" t="n">
        <v>0</v>
      </c>
      <c r="DU37" s="35" t="n">
        <v>0</v>
      </c>
      <c r="DV37" s="35" t="n">
        <v>0</v>
      </c>
      <c r="DW37" s="35" t="n">
        <v>0</v>
      </c>
      <c r="DX37" s="35" t="n">
        <v>0</v>
      </c>
      <c r="DY37" s="35" t="n">
        <v>0</v>
      </c>
      <c r="DZ37" s="35" t="n">
        <v>0</v>
      </c>
      <c r="EA37" s="35" t="n">
        <v>0</v>
      </c>
      <c r="EB37" s="35" t="n">
        <v>0</v>
      </c>
      <c r="EC37" s="35" t="n">
        <v>0</v>
      </c>
      <c r="ED37" s="35" t="n">
        <v>0</v>
      </c>
      <c r="EE37" s="35" t="n">
        <v>0</v>
      </c>
      <c r="EF37" s="35" t="n">
        <v>0</v>
      </c>
      <c r="EG37" s="35" t="n">
        <v>0</v>
      </c>
      <c r="EH37" s="35" t="n">
        <v>0</v>
      </c>
      <c r="EI37" s="35" t="n">
        <v>0</v>
      </c>
      <c r="EJ37" s="35" t="n">
        <v>0</v>
      </c>
      <c r="EK37" s="35" t="n">
        <v>0</v>
      </c>
      <c r="EL37" s="35" t="n">
        <v>0</v>
      </c>
      <c r="EM37" s="35" t="n">
        <v>0</v>
      </c>
      <c r="EN37" s="35" t="n">
        <v>0</v>
      </c>
      <c r="EO37" s="35" t="n">
        <v>0</v>
      </c>
      <c r="EP37" s="35" t="n">
        <v>0</v>
      </c>
      <c r="EQ37" s="35" t="n">
        <v>0</v>
      </c>
      <c r="ER37" s="35" t="n">
        <v>0</v>
      </c>
      <c r="ES37" s="35" t="n">
        <v>0</v>
      </c>
      <c r="ET37" s="35" t="n">
        <v>0</v>
      </c>
      <c r="EU37" s="35" t="n">
        <v>0</v>
      </c>
      <c r="EV37" s="35" t="n">
        <v>0</v>
      </c>
      <c r="EW37" s="35" t="n">
        <v>0</v>
      </c>
      <c r="EX37" s="35" t="n">
        <v>0</v>
      </c>
      <c r="EY37" s="35" t="n">
        <v>0</v>
      </c>
      <c r="EZ37" s="35" t="n">
        <v>0</v>
      </c>
      <c r="FA37" s="35" t="n">
        <v>0</v>
      </c>
      <c r="FB37" s="35" t="n">
        <v>0</v>
      </c>
      <c r="FC37" s="35" t="n">
        <v>0</v>
      </c>
      <c r="FD37" s="35" t="n">
        <v>0</v>
      </c>
      <c r="FE37" s="35" t="n">
        <v>0</v>
      </c>
      <c r="FF37" s="35" t="n">
        <v>0</v>
      </c>
      <c r="FG37" s="35" t="n">
        <v>1</v>
      </c>
      <c r="FH37" s="35" t="n">
        <v>2</v>
      </c>
      <c r="FI37" s="35" t="n">
        <v>0</v>
      </c>
      <c r="FJ37" s="35" t="n">
        <v>0</v>
      </c>
      <c r="FK37" s="35" t="n">
        <v>0</v>
      </c>
      <c r="FL37" s="35" t="n">
        <v>1</v>
      </c>
      <c r="FM37" s="35" t="n">
        <v>1</v>
      </c>
      <c r="FN37" s="35" t="n">
        <v>1</v>
      </c>
      <c r="FO37" s="35" t="n">
        <v>2</v>
      </c>
      <c r="FP37" s="35" t="n">
        <v>1</v>
      </c>
      <c r="FQ37" s="35" t="n">
        <v>1</v>
      </c>
      <c r="FR37" s="35" t="n">
        <v>1</v>
      </c>
      <c r="FS37" s="35" t="n">
        <v>1</v>
      </c>
      <c r="FT37" s="35" t="n">
        <v>0</v>
      </c>
      <c r="FU37" s="35" t="n">
        <v>0</v>
      </c>
      <c r="FV37" s="35" t="n">
        <v>1</v>
      </c>
      <c r="FW37" s="35" t="n">
        <v>0</v>
      </c>
      <c r="FX37" s="35" t="n">
        <v>0</v>
      </c>
      <c r="FY37" s="35" t="n">
        <v>0</v>
      </c>
      <c r="FZ37" s="35" t="n">
        <v>0</v>
      </c>
      <c r="GA37" s="35" t="n">
        <v>0</v>
      </c>
      <c r="GB37" s="35" t="n">
        <v>0</v>
      </c>
      <c r="GC37" s="35" t="n">
        <v>0</v>
      </c>
      <c r="GD37" s="35" t="n">
        <v>0</v>
      </c>
      <c r="GE37" s="35" t="n">
        <v>0</v>
      </c>
      <c r="GF37" s="35" t="n">
        <v>0</v>
      </c>
      <c r="GG37" s="35" t="n">
        <v>0</v>
      </c>
      <c r="GH37" s="35" t="n">
        <v>0</v>
      </c>
      <c r="GI37" s="35" t="n">
        <v>0</v>
      </c>
      <c r="GJ37" s="35" t="n">
        <v>0</v>
      </c>
      <c r="GK37" s="35" t="n">
        <v>0</v>
      </c>
      <c r="GL37" s="35" t="n">
        <v>0</v>
      </c>
      <c r="GM37" s="35" t="n">
        <v>0</v>
      </c>
      <c r="GN37" s="35" t="n">
        <v>0</v>
      </c>
      <c r="GO37" s="35" t="n">
        <v>0</v>
      </c>
      <c r="GP37" s="35" t="n">
        <v>0</v>
      </c>
      <c r="GQ37" s="35" t="n">
        <v>0</v>
      </c>
      <c r="GR37" s="35" t="n">
        <v>40</v>
      </c>
      <c r="GS37" s="35" t="n">
        <v>11</v>
      </c>
      <c r="GT37" s="35" t="n">
        <v>2</v>
      </c>
      <c r="GU37" s="35" t="n">
        <v>12</v>
      </c>
      <c r="GV37" s="35" t="n">
        <v>477</v>
      </c>
      <c r="GW37" s="35" t="n">
        <v>72</v>
      </c>
      <c r="GX37" s="35" t="n">
        <v>101</v>
      </c>
      <c r="GY37" s="35" t="n">
        <v>595</v>
      </c>
      <c r="GZ37" s="35" t="n">
        <v>106</v>
      </c>
      <c r="HA37" s="35" t="n">
        <v>135</v>
      </c>
      <c r="HB37" s="35" t="n">
        <v>49</v>
      </c>
      <c r="HC37" s="35" t="n">
        <v>28</v>
      </c>
      <c r="HD37" s="35" t="n">
        <v>28</v>
      </c>
      <c r="HE37" s="35" t="n">
        <v>75</v>
      </c>
      <c r="HF37" s="35" t="n">
        <v>111</v>
      </c>
      <c r="HG37" s="35" t="n">
        <v>74</v>
      </c>
      <c r="HH37" s="35" t="n">
        <v>145</v>
      </c>
      <c r="HI37" s="35" t="n">
        <v>407</v>
      </c>
      <c r="HJ37" s="35" t="n">
        <v>89</v>
      </c>
      <c r="HK37" s="35" t="n">
        <v>48</v>
      </c>
      <c r="HL37" s="35" t="n">
        <v>312</v>
      </c>
      <c r="HM37" s="35" t="n">
        <v>264</v>
      </c>
      <c r="HN37" s="35" t="n">
        <v>274</v>
      </c>
      <c r="HO37" s="35" t="n">
        <v>746</v>
      </c>
      <c r="HP37" s="35" t="n">
        <v>42</v>
      </c>
      <c r="HQ37" s="35" t="n">
        <v>134</v>
      </c>
      <c r="HR37" s="35" t="n">
        <v>1642</v>
      </c>
      <c r="HS37" s="35" t="n">
        <v>483</v>
      </c>
      <c r="HT37" s="35" t="n">
        <v>429</v>
      </c>
      <c r="HU37" s="35" t="n">
        <v>1286</v>
      </c>
      <c r="HV37" s="35" t="n">
        <v>1319</v>
      </c>
      <c r="HW37" s="35" t="n">
        <v>1244</v>
      </c>
      <c r="HX37" s="35" t="n">
        <v>300</v>
      </c>
      <c r="HY37" s="35" t="n">
        <v>52</v>
      </c>
      <c r="HZ37" s="35" t="n">
        <v>183</v>
      </c>
      <c r="IA37" s="35" t="n">
        <v>109</v>
      </c>
      <c r="IB37" s="35" t="n">
        <v>40</v>
      </c>
      <c r="IC37" s="35" t="n">
        <v>183</v>
      </c>
      <c r="ID37" s="35" t="n">
        <v>0</v>
      </c>
      <c r="IE37" s="35" t="n">
        <v>44</v>
      </c>
      <c r="IF37" s="35" t="n">
        <v>341</v>
      </c>
      <c r="IG37" s="35" t="n">
        <v>2539</v>
      </c>
      <c r="IH37" s="35" t="n">
        <v>5128</v>
      </c>
      <c r="II37" s="35" t="n">
        <v>432</v>
      </c>
      <c r="IJ37" s="35" t="n">
        <v>0</v>
      </c>
      <c r="IK37" s="35" t="n">
        <v>182869</v>
      </c>
      <c r="IL37" s="35" t="n">
        <v>-163799</v>
      </c>
      <c r="IM37" s="35" t="n">
        <v>313229</v>
      </c>
      <c r="IN37" s="35" t="n">
        <v>55300</v>
      </c>
      <c r="IO37" s="35" t="n">
        <v>21246</v>
      </c>
      <c r="IP37" s="35" t="n">
        <v>12</v>
      </c>
      <c r="IQ37" s="35" t="n">
        <v>-489059</v>
      </c>
      <c r="IR37" s="35" t="n">
        <v>-713642</v>
      </c>
      <c r="IS37" s="35" t="n">
        <v>5342041</v>
      </c>
    </row>
    <row r="38" customFormat="false" ht="12.75" hidden="false" customHeight="false" outlineLevel="0" collapsed="false">
      <c r="A38" s="34" t="n">
        <v>26</v>
      </c>
      <c r="B38" s="34" t="s">
        <v>45</v>
      </c>
      <c r="C38" s="30" t="s">
        <v>293</v>
      </c>
      <c r="D38" s="35" t="n">
        <v>4835</v>
      </c>
      <c r="E38" s="35" t="n">
        <v>443</v>
      </c>
      <c r="F38" s="35" t="n">
        <v>232</v>
      </c>
      <c r="G38" s="35" t="n">
        <v>316</v>
      </c>
      <c r="H38" s="35" t="n">
        <v>3328</v>
      </c>
      <c r="I38" s="35" t="n">
        <v>92</v>
      </c>
      <c r="J38" s="35" t="n">
        <v>4283</v>
      </c>
      <c r="K38" s="35" t="n">
        <v>2421</v>
      </c>
      <c r="L38" s="35" t="n">
        <v>1793</v>
      </c>
      <c r="M38" s="35" t="n">
        <v>5473</v>
      </c>
      <c r="N38" s="35" t="n">
        <v>230</v>
      </c>
      <c r="O38" s="35" t="n">
        <v>7174</v>
      </c>
      <c r="P38" s="35" t="n">
        <v>3650</v>
      </c>
      <c r="Q38" s="35" t="n">
        <v>3448</v>
      </c>
      <c r="R38" s="35" t="n">
        <v>1803</v>
      </c>
      <c r="S38" s="35" t="n">
        <v>215</v>
      </c>
      <c r="T38" s="35" t="n">
        <v>6148</v>
      </c>
      <c r="U38" s="35" t="n">
        <v>2315</v>
      </c>
      <c r="V38" s="35" t="n">
        <v>3941</v>
      </c>
      <c r="W38" s="35" t="n">
        <v>3547</v>
      </c>
      <c r="X38" s="35" t="n">
        <v>3995</v>
      </c>
      <c r="Y38" s="35" t="n">
        <v>907</v>
      </c>
      <c r="Z38" s="35" t="n">
        <v>8404</v>
      </c>
      <c r="AA38" s="35" t="n">
        <v>3434</v>
      </c>
      <c r="AB38" s="35" t="n">
        <v>4380</v>
      </c>
      <c r="AC38" s="35" t="n">
        <v>96083</v>
      </c>
      <c r="AD38" s="35" t="n">
        <v>803</v>
      </c>
      <c r="AE38" s="35" t="n">
        <v>677</v>
      </c>
      <c r="AF38" s="35" t="n">
        <v>2212</v>
      </c>
      <c r="AG38" s="35" t="n">
        <v>4795</v>
      </c>
      <c r="AH38" s="35" t="n">
        <v>2293</v>
      </c>
      <c r="AI38" s="35" t="n">
        <v>3108</v>
      </c>
      <c r="AJ38" s="35" t="n">
        <v>3053</v>
      </c>
      <c r="AK38" s="35" t="n">
        <v>1335</v>
      </c>
      <c r="AL38" s="35" t="n">
        <v>730</v>
      </c>
      <c r="AM38" s="35" t="n">
        <v>748</v>
      </c>
      <c r="AN38" s="35" t="n">
        <v>1138</v>
      </c>
      <c r="AO38" s="35" t="n">
        <v>6566</v>
      </c>
      <c r="AP38" s="35" t="n">
        <v>2221</v>
      </c>
      <c r="AQ38" s="35" t="n">
        <v>2925</v>
      </c>
      <c r="AR38" s="35" t="n">
        <v>758</v>
      </c>
      <c r="AS38" s="35" t="n">
        <v>1314</v>
      </c>
      <c r="AT38" s="35" t="n">
        <v>2532</v>
      </c>
      <c r="AU38" s="35" t="n">
        <v>2895</v>
      </c>
      <c r="AV38" s="35" t="n">
        <v>9873</v>
      </c>
      <c r="AW38" s="35" t="n">
        <v>7240</v>
      </c>
      <c r="AX38" s="35" t="n">
        <v>689</v>
      </c>
      <c r="AY38" s="35" t="n">
        <v>2703</v>
      </c>
      <c r="AZ38" s="35" t="n">
        <v>1192</v>
      </c>
      <c r="BA38" s="35" t="n">
        <v>169</v>
      </c>
      <c r="BB38" s="35" t="n">
        <v>1284</v>
      </c>
      <c r="BC38" s="35" t="n">
        <v>341</v>
      </c>
      <c r="BD38" s="35" t="n">
        <v>1359</v>
      </c>
      <c r="BE38" s="35" t="n">
        <v>2915</v>
      </c>
      <c r="BF38" s="35" t="n">
        <v>43</v>
      </c>
      <c r="BG38" s="35" t="n">
        <v>479</v>
      </c>
      <c r="BH38" s="35" t="n">
        <v>989</v>
      </c>
      <c r="BI38" s="35" t="n">
        <v>4623</v>
      </c>
      <c r="BJ38" s="35" t="n">
        <v>4171</v>
      </c>
      <c r="BK38" s="35" t="n">
        <v>93296</v>
      </c>
      <c r="BL38" s="35" t="n">
        <v>64664</v>
      </c>
      <c r="BM38" s="35" t="n">
        <v>5420</v>
      </c>
      <c r="BN38" s="35" t="n">
        <v>107</v>
      </c>
      <c r="BO38" s="35" t="n">
        <v>168</v>
      </c>
      <c r="BP38" s="35" t="n">
        <v>1553</v>
      </c>
      <c r="BQ38" s="35" t="n">
        <v>4657</v>
      </c>
      <c r="BR38" s="35" t="n">
        <v>205</v>
      </c>
      <c r="BS38" s="35" t="n">
        <v>1759</v>
      </c>
      <c r="BT38" s="35" t="n">
        <v>285</v>
      </c>
      <c r="BU38" s="35" t="n">
        <v>5178</v>
      </c>
      <c r="BV38" s="35" t="n">
        <v>3182</v>
      </c>
      <c r="BW38" s="35" t="n">
        <v>19492</v>
      </c>
      <c r="BX38" s="35" t="n">
        <v>11732</v>
      </c>
      <c r="BY38" s="35" t="n">
        <v>1839</v>
      </c>
      <c r="BZ38" s="35" t="n">
        <v>9876</v>
      </c>
      <c r="CA38" s="35" t="n">
        <v>0</v>
      </c>
      <c r="CB38" s="35" t="n">
        <v>5822</v>
      </c>
      <c r="CC38" s="35" t="n">
        <v>33339</v>
      </c>
      <c r="CD38" s="35" t="n">
        <v>15316</v>
      </c>
      <c r="CE38" s="35" t="n">
        <v>17032</v>
      </c>
      <c r="CF38" s="35" t="n">
        <v>2032</v>
      </c>
      <c r="CG38" s="35" t="n">
        <v>27476</v>
      </c>
      <c r="CH38" s="35" t="n">
        <v>654</v>
      </c>
      <c r="CI38" s="35" t="n">
        <v>2099</v>
      </c>
      <c r="CJ38" s="35" t="n">
        <v>7337</v>
      </c>
      <c r="CK38" s="35" t="n">
        <v>103863</v>
      </c>
      <c r="CL38" s="35" t="n">
        <v>754489</v>
      </c>
      <c r="CM38" s="35" t="n">
        <v>6762</v>
      </c>
      <c r="CN38" s="35" t="n">
        <v>5384</v>
      </c>
      <c r="CO38" s="35" t="n">
        <v>5595</v>
      </c>
      <c r="CP38" s="35" t="n">
        <v>359</v>
      </c>
      <c r="CQ38" s="35" t="n">
        <v>1978</v>
      </c>
      <c r="CR38" s="35" t="n">
        <v>490</v>
      </c>
      <c r="CS38" s="35" t="n">
        <v>1254</v>
      </c>
      <c r="CT38" s="35" t="n">
        <v>11879</v>
      </c>
      <c r="CU38" s="35" t="n">
        <v>2872</v>
      </c>
      <c r="CV38" s="35" t="n">
        <v>5654</v>
      </c>
      <c r="CW38" s="35" t="n">
        <v>1926</v>
      </c>
      <c r="CX38" s="35" t="n">
        <v>379</v>
      </c>
      <c r="CY38" s="35" t="n">
        <v>9982</v>
      </c>
      <c r="CZ38" s="35" t="n">
        <v>6549</v>
      </c>
      <c r="DA38" s="35" t="n">
        <v>7354</v>
      </c>
      <c r="DB38" s="35" t="n">
        <v>2450</v>
      </c>
      <c r="DC38" s="35" t="n">
        <v>2673551</v>
      </c>
      <c r="DD38" s="35" t="n">
        <v>0</v>
      </c>
      <c r="DE38" s="35" t="n">
        <v>0</v>
      </c>
      <c r="DF38" s="35" t="n">
        <v>60</v>
      </c>
      <c r="DG38" s="35" t="n">
        <v>0</v>
      </c>
      <c r="DH38" s="35" t="n">
        <v>0</v>
      </c>
      <c r="DI38" s="35" t="n">
        <v>0</v>
      </c>
      <c r="DJ38" s="35" t="n">
        <v>0</v>
      </c>
      <c r="DK38" s="35" t="n">
        <v>0</v>
      </c>
      <c r="DL38" s="35" t="n">
        <v>0</v>
      </c>
      <c r="DM38" s="35" t="n">
        <v>0</v>
      </c>
      <c r="DN38" s="35" t="n">
        <v>0</v>
      </c>
      <c r="DO38" s="35" t="n">
        <v>0</v>
      </c>
      <c r="DP38" s="35" t="n">
        <v>0</v>
      </c>
      <c r="DQ38" s="35" t="n">
        <v>0</v>
      </c>
      <c r="DR38" s="35" t="n">
        <v>0</v>
      </c>
      <c r="DS38" s="35" t="n">
        <v>0</v>
      </c>
      <c r="DT38" s="35" t="n">
        <v>0</v>
      </c>
      <c r="DU38" s="35" t="n">
        <v>0</v>
      </c>
      <c r="DV38" s="35" t="n">
        <v>0</v>
      </c>
      <c r="DW38" s="35" t="n">
        <v>0</v>
      </c>
      <c r="DX38" s="35" t="n">
        <v>0</v>
      </c>
      <c r="DY38" s="35" t="n">
        <v>0</v>
      </c>
      <c r="DZ38" s="35" t="n">
        <v>0</v>
      </c>
      <c r="EA38" s="35" t="n">
        <v>0</v>
      </c>
      <c r="EB38" s="35" t="n">
        <v>0</v>
      </c>
      <c r="EC38" s="35" t="n">
        <v>0</v>
      </c>
      <c r="ED38" s="35" t="n">
        <v>0</v>
      </c>
      <c r="EE38" s="35" t="n">
        <v>0</v>
      </c>
      <c r="EF38" s="35" t="n">
        <v>0</v>
      </c>
      <c r="EG38" s="35" t="n">
        <v>0</v>
      </c>
      <c r="EH38" s="35" t="n">
        <v>0</v>
      </c>
      <c r="EI38" s="35" t="n">
        <v>0</v>
      </c>
      <c r="EJ38" s="35" t="n">
        <v>0</v>
      </c>
      <c r="EK38" s="35" t="n">
        <v>0</v>
      </c>
      <c r="EL38" s="35" t="n">
        <v>0</v>
      </c>
      <c r="EM38" s="35" t="n">
        <v>0</v>
      </c>
      <c r="EN38" s="35" t="n">
        <v>0</v>
      </c>
      <c r="EO38" s="35" t="n">
        <v>0</v>
      </c>
      <c r="EP38" s="35" t="n">
        <v>0</v>
      </c>
      <c r="EQ38" s="35" t="n">
        <v>0</v>
      </c>
      <c r="ER38" s="35" t="n">
        <v>0</v>
      </c>
      <c r="ES38" s="35" t="n">
        <v>0</v>
      </c>
      <c r="ET38" s="35" t="n">
        <v>0</v>
      </c>
      <c r="EU38" s="35" t="n">
        <v>0</v>
      </c>
      <c r="EV38" s="35" t="n">
        <v>0</v>
      </c>
      <c r="EW38" s="35" t="n">
        <v>0</v>
      </c>
      <c r="EX38" s="35" t="n">
        <v>0</v>
      </c>
      <c r="EY38" s="35" t="n">
        <v>0</v>
      </c>
      <c r="EZ38" s="35" t="n">
        <v>13</v>
      </c>
      <c r="FA38" s="35" t="n">
        <v>0</v>
      </c>
      <c r="FB38" s="35" t="n">
        <v>1</v>
      </c>
      <c r="FC38" s="35" t="n">
        <v>0</v>
      </c>
      <c r="FD38" s="35" t="n">
        <v>1</v>
      </c>
      <c r="FE38" s="35" t="n">
        <v>0</v>
      </c>
      <c r="FF38" s="35" t="n">
        <v>0</v>
      </c>
      <c r="FG38" s="35" t="n">
        <v>7</v>
      </c>
      <c r="FH38" s="35" t="n">
        <v>460</v>
      </c>
      <c r="FI38" s="35" t="n">
        <v>52</v>
      </c>
      <c r="FJ38" s="35" t="n">
        <v>10</v>
      </c>
      <c r="FK38" s="35" t="n">
        <v>5</v>
      </c>
      <c r="FL38" s="35" t="n">
        <v>149</v>
      </c>
      <c r="FM38" s="35" t="n">
        <v>121</v>
      </c>
      <c r="FN38" s="35" t="n">
        <v>116</v>
      </c>
      <c r="FO38" s="35" t="n">
        <v>435</v>
      </c>
      <c r="FP38" s="35" t="n">
        <v>224</v>
      </c>
      <c r="FQ38" s="35" t="n">
        <v>187</v>
      </c>
      <c r="FR38" s="35" t="n">
        <v>261</v>
      </c>
      <c r="FS38" s="35" t="n">
        <v>99</v>
      </c>
      <c r="FT38" s="35" t="n">
        <v>45</v>
      </c>
      <c r="FU38" s="35" t="n">
        <v>36</v>
      </c>
      <c r="FV38" s="35" t="n">
        <v>122</v>
      </c>
      <c r="FW38" s="35" t="n">
        <v>27</v>
      </c>
      <c r="FX38" s="35" t="n">
        <v>22</v>
      </c>
      <c r="FY38" s="35" t="n">
        <v>0</v>
      </c>
      <c r="FZ38" s="35" t="n">
        <v>0</v>
      </c>
      <c r="GA38" s="35" t="n">
        <v>0</v>
      </c>
      <c r="GB38" s="35" t="n">
        <v>0</v>
      </c>
      <c r="GC38" s="35" t="n">
        <v>17</v>
      </c>
      <c r="GD38" s="35" t="n">
        <v>0</v>
      </c>
      <c r="GE38" s="35" t="n">
        <v>10</v>
      </c>
      <c r="GF38" s="35" t="n">
        <v>0</v>
      </c>
      <c r="GG38" s="35" t="n">
        <v>0</v>
      </c>
      <c r="GH38" s="35" t="n">
        <v>1</v>
      </c>
      <c r="GI38" s="35" t="n">
        <v>21</v>
      </c>
      <c r="GJ38" s="35" t="n">
        <v>8</v>
      </c>
      <c r="GK38" s="35" t="n">
        <v>0</v>
      </c>
      <c r="GL38" s="35" t="n">
        <v>5</v>
      </c>
      <c r="GM38" s="35" t="n">
        <v>0</v>
      </c>
      <c r="GN38" s="35" t="n">
        <v>35</v>
      </c>
      <c r="GO38" s="35" t="n">
        <v>4</v>
      </c>
      <c r="GP38" s="35" t="n">
        <v>3</v>
      </c>
      <c r="GQ38" s="35" t="n">
        <v>3</v>
      </c>
      <c r="GR38" s="35" t="n">
        <v>17</v>
      </c>
      <c r="GS38" s="35" t="n">
        <v>4</v>
      </c>
      <c r="GT38" s="35" t="n">
        <v>1</v>
      </c>
      <c r="GU38" s="35" t="n">
        <v>4</v>
      </c>
      <c r="GV38" s="35" t="n">
        <v>188</v>
      </c>
      <c r="GW38" s="35" t="n">
        <v>26</v>
      </c>
      <c r="GX38" s="35" t="n">
        <v>35</v>
      </c>
      <c r="GY38" s="35" t="n">
        <v>181</v>
      </c>
      <c r="GZ38" s="35" t="n">
        <v>38</v>
      </c>
      <c r="HA38" s="35" t="n">
        <v>51</v>
      </c>
      <c r="HB38" s="35" t="n">
        <v>15</v>
      </c>
      <c r="HC38" s="35" t="n">
        <v>11</v>
      </c>
      <c r="HD38" s="35" t="n">
        <v>10</v>
      </c>
      <c r="HE38" s="35" t="n">
        <v>28</v>
      </c>
      <c r="HF38" s="35" t="n">
        <v>41</v>
      </c>
      <c r="HG38" s="35" t="n">
        <v>25</v>
      </c>
      <c r="HH38" s="35" t="n">
        <v>65</v>
      </c>
      <c r="HI38" s="35" t="n">
        <v>177</v>
      </c>
      <c r="HJ38" s="35" t="n">
        <v>36</v>
      </c>
      <c r="HK38" s="35" t="n">
        <v>19</v>
      </c>
      <c r="HL38" s="35" t="n">
        <v>123</v>
      </c>
      <c r="HM38" s="35" t="n">
        <v>110</v>
      </c>
      <c r="HN38" s="35" t="n">
        <v>118</v>
      </c>
      <c r="HO38" s="35" t="n">
        <v>316</v>
      </c>
      <c r="HP38" s="35" t="n">
        <v>15</v>
      </c>
      <c r="HQ38" s="35" t="n">
        <v>51</v>
      </c>
      <c r="HR38" s="35" t="n">
        <v>527</v>
      </c>
      <c r="HS38" s="35" t="n">
        <v>143</v>
      </c>
      <c r="HT38" s="35" t="n">
        <v>127</v>
      </c>
      <c r="HU38" s="35" t="n">
        <v>413</v>
      </c>
      <c r="HV38" s="35" t="n">
        <v>394</v>
      </c>
      <c r="HW38" s="35" t="n">
        <v>489</v>
      </c>
      <c r="HX38" s="35" t="n">
        <v>92</v>
      </c>
      <c r="HY38" s="35" t="n">
        <v>16</v>
      </c>
      <c r="HZ38" s="35" t="n">
        <v>58</v>
      </c>
      <c r="IA38" s="35" t="n">
        <v>32</v>
      </c>
      <c r="IB38" s="35" t="n">
        <v>12</v>
      </c>
      <c r="IC38" s="35" t="n">
        <v>56</v>
      </c>
      <c r="ID38" s="35" t="n">
        <v>0</v>
      </c>
      <c r="IE38" s="35" t="n">
        <v>20</v>
      </c>
      <c r="IF38" s="35" t="n">
        <v>98</v>
      </c>
      <c r="IG38" s="35" t="n">
        <v>904</v>
      </c>
      <c r="IH38" s="35" t="n">
        <v>2152</v>
      </c>
      <c r="II38" s="35" t="n">
        <v>125</v>
      </c>
      <c r="IJ38" s="35" t="n">
        <v>0</v>
      </c>
      <c r="IK38" s="35" t="n">
        <v>18920</v>
      </c>
      <c r="IL38" s="35" t="n">
        <v>-94055</v>
      </c>
      <c r="IM38" s="35" t="n">
        <v>333987</v>
      </c>
      <c r="IN38" s="35" t="n">
        <v>117551</v>
      </c>
      <c r="IO38" s="35" t="n">
        <v>13086</v>
      </c>
      <c r="IP38" s="35" t="n">
        <v>1922</v>
      </c>
      <c r="IQ38" s="35" t="n">
        <v>-569948</v>
      </c>
      <c r="IR38" s="35" t="n">
        <v>-2188489</v>
      </c>
      <c r="IS38" s="35" t="n">
        <v>1831250</v>
      </c>
    </row>
    <row r="39" customFormat="false" ht="12.75" hidden="false" customHeight="false" outlineLevel="0" collapsed="false">
      <c r="A39" s="34" t="n">
        <v>27</v>
      </c>
      <c r="B39" s="34" t="s">
        <v>46</v>
      </c>
      <c r="C39" s="30" t="s">
        <v>294</v>
      </c>
      <c r="D39" s="35" t="n">
        <v>371</v>
      </c>
      <c r="E39" s="35" t="n">
        <v>621</v>
      </c>
      <c r="F39" s="35" t="n">
        <v>30</v>
      </c>
      <c r="G39" s="35" t="n">
        <v>43</v>
      </c>
      <c r="H39" s="35" t="n">
        <v>10688</v>
      </c>
      <c r="I39" s="35" t="n">
        <v>292</v>
      </c>
      <c r="J39" s="35" t="n">
        <v>3646</v>
      </c>
      <c r="K39" s="35" t="n">
        <v>583</v>
      </c>
      <c r="L39" s="35" t="n">
        <v>2445</v>
      </c>
      <c r="M39" s="35" t="n">
        <v>6701</v>
      </c>
      <c r="N39" s="35" t="n">
        <v>1448</v>
      </c>
      <c r="O39" s="35" t="n">
        <v>1338</v>
      </c>
      <c r="P39" s="35" t="n">
        <v>474</v>
      </c>
      <c r="Q39" s="35" t="n">
        <v>618</v>
      </c>
      <c r="R39" s="35" t="n">
        <v>190</v>
      </c>
      <c r="S39" s="35" t="n">
        <v>26</v>
      </c>
      <c r="T39" s="35" t="n">
        <v>621</v>
      </c>
      <c r="U39" s="35" t="n">
        <v>573</v>
      </c>
      <c r="V39" s="35" t="n">
        <v>1175</v>
      </c>
      <c r="W39" s="35" t="n">
        <v>3137</v>
      </c>
      <c r="X39" s="35" t="n">
        <v>2911</v>
      </c>
      <c r="Y39" s="35" t="n">
        <v>403</v>
      </c>
      <c r="Z39" s="35" t="n">
        <v>2598</v>
      </c>
      <c r="AA39" s="35" t="n">
        <v>633</v>
      </c>
      <c r="AB39" s="35" t="n">
        <v>3556</v>
      </c>
      <c r="AC39" s="35" t="n">
        <v>71</v>
      </c>
      <c r="AD39" s="35" t="n">
        <v>14446</v>
      </c>
      <c r="AE39" s="35" t="n">
        <v>323</v>
      </c>
      <c r="AF39" s="35" t="n">
        <v>319</v>
      </c>
      <c r="AG39" s="35" t="n">
        <v>2593</v>
      </c>
      <c r="AH39" s="35" t="n">
        <v>2646</v>
      </c>
      <c r="AI39" s="35" t="n">
        <v>809</v>
      </c>
      <c r="AJ39" s="35" t="n">
        <v>1282</v>
      </c>
      <c r="AK39" s="35" t="n">
        <v>6588</v>
      </c>
      <c r="AL39" s="35" t="n">
        <v>1623</v>
      </c>
      <c r="AM39" s="35" t="n">
        <v>753</v>
      </c>
      <c r="AN39" s="35" t="n">
        <v>508</v>
      </c>
      <c r="AO39" s="35" t="n">
        <v>638</v>
      </c>
      <c r="AP39" s="35" t="n">
        <v>415</v>
      </c>
      <c r="AQ39" s="35" t="n">
        <v>1477</v>
      </c>
      <c r="AR39" s="35" t="n">
        <v>315</v>
      </c>
      <c r="AS39" s="35" t="n">
        <v>660</v>
      </c>
      <c r="AT39" s="35" t="n">
        <v>2760</v>
      </c>
      <c r="AU39" s="35" t="n">
        <v>4178</v>
      </c>
      <c r="AV39" s="35" t="n">
        <v>2543</v>
      </c>
      <c r="AW39" s="35" t="n">
        <v>1391</v>
      </c>
      <c r="AX39" s="35" t="n">
        <v>49</v>
      </c>
      <c r="AY39" s="35" t="n">
        <v>383</v>
      </c>
      <c r="AZ39" s="35" t="n">
        <v>366</v>
      </c>
      <c r="BA39" s="35" t="n">
        <v>16</v>
      </c>
      <c r="BB39" s="35" t="n">
        <v>733</v>
      </c>
      <c r="BC39" s="35" t="n">
        <v>129</v>
      </c>
      <c r="BD39" s="35" t="n">
        <v>1199</v>
      </c>
      <c r="BE39" s="35" t="n">
        <v>5397</v>
      </c>
      <c r="BF39" s="35" t="n">
        <v>301</v>
      </c>
      <c r="BG39" s="35" t="n">
        <v>131</v>
      </c>
      <c r="BH39" s="35" t="n">
        <v>1244</v>
      </c>
      <c r="BI39" s="35" t="n">
        <v>675</v>
      </c>
      <c r="BJ39" s="35" t="n">
        <v>377</v>
      </c>
      <c r="BK39" s="35" t="n">
        <v>27921</v>
      </c>
      <c r="BL39" s="35" t="n">
        <v>26370</v>
      </c>
      <c r="BM39" s="35" t="n">
        <v>225</v>
      </c>
      <c r="BN39" s="35" t="n">
        <v>83</v>
      </c>
      <c r="BO39" s="35" t="n">
        <v>31</v>
      </c>
      <c r="BP39" s="35" t="n">
        <v>361</v>
      </c>
      <c r="BQ39" s="35" t="n">
        <v>308</v>
      </c>
      <c r="BR39" s="35" t="n">
        <v>969</v>
      </c>
      <c r="BS39" s="35" t="n">
        <v>173</v>
      </c>
      <c r="BT39" s="35" t="n">
        <v>1424</v>
      </c>
      <c r="BU39" s="35" t="n">
        <v>754</v>
      </c>
      <c r="BV39" s="35" t="n">
        <v>136</v>
      </c>
      <c r="BW39" s="35" t="n">
        <v>2462</v>
      </c>
      <c r="BX39" s="35" t="n">
        <v>549</v>
      </c>
      <c r="BY39" s="35" t="n">
        <v>429</v>
      </c>
      <c r="BZ39" s="35" t="n">
        <v>822</v>
      </c>
      <c r="CA39" s="35" t="n">
        <v>0</v>
      </c>
      <c r="CB39" s="35" t="n">
        <v>760</v>
      </c>
      <c r="CC39" s="35" t="n">
        <v>3760</v>
      </c>
      <c r="CD39" s="35" t="n">
        <v>3024</v>
      </c>
      <c r="CE39" s="35" t="n">
        <v>3873</v>
      </c>
      <c r="CF39" s="35" t="n">
        <v>486</v>
      </c>
      <c r="CG39" s="35" t="n">
        <v>3703</v>
      </c>
      <c r="CH39" s="35" t="n">
        <v>56</v>
      </c>
      <c r="CI39" s="35" t="n">
        <v>176</v>
      </c>
      <c r="CJ39" s="35" t="n">
        <v>422</v>
      </c>
      <c r="CK39" s="35" t="n">
        <v>752</v>
      </c>
      <c r="CL39" s="35" t="n">
        <v>6547</v>
      </c>
      <c r="CM39" s="35" t="n">
        <v>1084</v>
      </c>
      <c r="CN39" s="35" t="n">
        <v>765</v>
      </c>
      <c r="CO39" s="35" t="n">
        <v>100</v>
      </c>
      <c r="CP39" s="35" t="n">
        <v>49</v>
      </c>
      <c r="CQ39" s="35" t="n">
        <v>20</v>
      </c>
      <c r="CR39" s="35" t="n">
        <v>8</v>
      </c>
      <c r="CS39" s="35" t="n">
        <v>8</v>
      </c>
      <c r="CT39" s="35" t="n">
        <v>229</v>
      </c>
      <c r="CU39" s="35" t="n">
        <v>281</v>
      </c>
      <c r="CV39" s="35" t="n">
        <v>129</v>
      </c>
      <c r="CW39" s="35" t="n">
        <v>375</v>
      </c>
      <c r="CX39" s="35" t="n">
        <v>70</v>
      </c>
      <c r="CY39" s="35" t="n">
        <v>2762</v>
      </c>
      <c r="CZ39" s="35" t="n">
        <v>1490</v>
      </c>
      <c r="DA39" s="35" t="n">
        <v>902</v>
      </c>
      <c r="DB39" s="35" t="n">
        <v>111</v>
      </c>
      <c r="DC39" s="35" t="n">
        <v>1980987</v>
      </c>
      <c r="DD39" s="35" t="n">
        <v>0</v>
      </c>
      <c r="DE39" s="35" t="n">
        <v>0</v>
      </c>
      <c r="DF39" s="35" t="n">
        <v>17</v>
      </c>
      <c r="DG39" s="35" t="n">
        <v>0</v>
      </c>
      <c r="DH39" s="35" t="n">
        <v>0</v>
      </c>
      <c r="DI39" s="35" t="n">
        <v>0</v>
      </c>
      <c r="DJ39" s="35" t="n">
        <v>0</v>
      </c>
      <c r="DK39" s="35" t="n">
        <v>0</v>
      </c>
      <c r="DL39" s="35" t="n">
        <v>0</v>
      </c>
      <c r="DM39" s="35" t="n">
        <v>0</v>
      </c>
      <c r="DN39" s="35" t="n">
        <v>0</v>
      </c>
      <c r="DO39" s="35" t="n">
        <v>0</v>
      </c>
      <c r="DP39" s="35" t="n">
        <v>0</v>
      </c>
      <c r="DQ39" s="35" t="n">
        <v>0</v>
      </c>
      <c r="DR39" s="35" t="n">
        <v>0</v>
      </c>
      <c r="DS39" s="35" t="n">
        <v>0</v>
      </c>
      <c r="DT39" s="35" t="n">
        <v>0</v>
      </c>
      <c r="DU39" s="35" t="n">
        <v>0</v>
      </c>
      <c r="DV39" s="35" t="n">
        <v>0</v>
      </c>
      <c r="DW39" s="35" t="n">
        <v>0</v>
      </c>
      <c r="DX39" s="35" t="n">
        <v>0</v>
      </c>
      <c r="DY39" s="35" t="n">
        <v>0</v>
      </c>
      <c r="DZ39" s="35" t="n">
        <v>0</v>
      </c>
      <c r="EA39" s="35" t="n">
        <v>0</v>
      </c>
      <c r="EB39" s="35" t="n">
        <v>0</v>
      </c>
      <c r="EC39" s="35" t="n">
        <v>0</v>
      </c>
      <c r="ED39" s="35" t="n">
        <v>0</v>
      </c>
      <c r="EE39" s="35" t="n">
        <v>0</v>
      </c>
      <c r="EF39" s="35" t="n">
        <v>0</v>
      </c>
      <c r="EG39" s="35" t="n">
        <v>0</v>
      </c>
      <c r="EH39" s="35" t="n">
        <v>0</v>
      </c>
      <c r="EI39" s="35" t="n">
        <v>0</v>
      </c>
      <c r="EJ39" s="35" t="n">
        <v>0</v>
      </c>
      <c r="EK39" s="35" t="n">
        <v>0</v>
      </c>
      <c r="EL39" s="35" t="n">
        <v>0</v>
      </c>
      <c r="EM39" s="35" t="n">
        <v>0</v>
      </c>
      <c r="EN39" s="35" t="n">
        <v>0</v>
      </c>
      <c r="EO39" s="35" t="n">
        <v>0</v>
      </c>
      <c r="EP39" s="35" t="n">
        <v>0</v>
      </c>
      <c r="EQ39" s="35" t="n">
        <v>0</v>
      </c>
      <c r="ER39" s="35" t="n">
        <v>0</v>
      </c>
      <c r="ES39" s="35" t="n">
        <v>0</v>
      </c>
      <c r="ET39" s="35" t="n">
        <v>0</v>
      </c>
      <c r="EU39" s="35" t="n">
        <v>0</v>
      </c>
      <c r="EV39" s="35" t="n">
        <v>0</v>
      </c>
      <c r="EW39" s="35" t="n">
        <v>0</v>
      </c>
      <c r="EX39" s="35" t="n">
        <v>0</v>
      </c>
      <c r="EY39" s="35" t="n">
        <v>0</v>
      </c>
      <c r="EZ39" s="35" t="n">
        <v>0</v>
      </c>
      <c r="FA39" s="35" t="n">
        <v>0</v>
      </c>
      <c r="FB39" s="35" t="n">
        <v>0</v>
      </c>
      <c r="FC39" s="35" t="n">
        <v>0</v>
      </c>
      <c r="FD39" s="35" t="n">
        <v>0</v>
      </c>
      <c r="FE39" s="35" t="n">
        <v>0</v>
      </c>
      <c r="FF39" s="35" t="n">
        <v>0</v>
      </c>
      <c r="FG39" s="35" t="n">
        <v>0</v>
      </c>
      <c r="FH39" s="35" t="n">
        <v>0</v>
      </c>
      <c r="FI39" s="35" t="n">
        <v>0</v>
      </c>
      <c r="FJ39" s="35" t="n">
        <v>0</v>
      </c>
      <c r="FK39" s="35" t="n">
        <v>0</v>
      </c>
      <c r="FL39" s="35" t="n">
        <v>0</v>
      </c>
      <c r="FM39" s="35" t="n">
        <v>0</v>
      </c>
      <c r="FN39" s="35" t="n">
        <v>0</v>
      </c>
      <c r="FO39" s="35" t="n">
        <v>0</v>
      </c>
      <c r="FP39" s="35" t="n">
        <v>0</v>
      </c>
      <c r="FQ39" s="35" t="n">
        <v>0</v>
      </c>
      <c r="FR39" s="35" t="n">
        <v>0</v>
      </c>
      <c r="FS39" s="35" t="n">
        <v>0</v>
      </c>
      <c r="FT39" s="35" t="n">
        <v>0</v>
      </c>
      <c r="FU39" s="35" t="n">
        <v>0</v>
      </c>
      <c r="FV39" s="35" t="n">
        <v>0</v>
      </c>
      <c r="FW39" s="35" t="n">
        <v>0</v>
      </c>
      <c r="FX39" s="35" t="n">
        <v>0</v>
      </c>
      <c r="FY39" s="35" t="n">
        <v>0</v>
      </c>
      <c r="FZ39" s="35" t="n">
        <v>0</v>
      </c>
      <c r="GA39" s="35" t="n">
        <v>0</v>
      </c>
      <c r="GB39" s="35" t="n">
        <v>0</v>
      </c>
      <c r="GC39" s="35" t="n">
        <v>0</v>
      </c>
      <c r="GD39" s="35" t="n">
        <v>0</v>
      </c>
      <c r="GE39" s="35" t="n">
        <v>0</v>
      </c>
      <c r="GF39" s="35" t="n">
        <v>0</v>
      </c>
      <c r="GG39" s="35" t="n">
        <v>0</v>
      </c>
      <c r="GH39" s="35" t="n">
        <v>0</v>
      </c>
      <c r="GI39" s="35" t="n">
        <v>0</v>
      </c>
      <c r="GJ39" s="35" t="n">
        <v>0</v>
      </c>
      <c r="GK39" s="35" t="n">
        <v>0</v>
      </c>
      <c r="GL39" s="35" t="n">
        <v>0</v>
      </c>
      <c r="GM39" s="35" t="n">
        <v>0</v>
      </c>
      <c r="GN39" s="35" t="n">
        <v>0</v>
      </c>
      <c r="GO39" s="35" t="n">
        <v>0</v>
      </c>
      <c r="GP39" s="35" t="n">
        <v>0</v>
      </c>
      <c r="GQ39" s="35" t="n">
        <v>0</v>
      </c>
      <c r="GR39" s="35" t="n">
        <v>15</v>
      </c>
      <c r="GS39" s="35" t="n">
        <v>4</v>
      </c>
      <c r="GT39" s="35" t="n">
        <v>1</v>
      </c>
      <c r="GU39" s="35" t="n">
        <v>5</v>
      </c>
      <c r="GV39" s="35" t="n">
        <v>186</v>
      </c>
      <c r="GW39" s="35" t="n">
        <v>29</v>
      </c>
      <c r="GX39" s="35" t="n">
        <v>41</v>
      </c>
      <c r="GY39" s="35" t="n">
        <v>246</v>
      </c>
      <c r="GZ39" s="35" t="n">
        <v>42</v>
      </c>
      <c r="HA39" s="35" t="n">
        <v>53</v>
      </c>
      <c r="HB39" s="35" t="n">
        <v>20</v>
      </c>
      <c r="HC39" s="35" t="n">
        <v>11</v>
      </c>
      <c r="HD39" s="35" t="n">
        <v>11</v>
      </c>
      <c r="HE39" s="35" t="n">
        <v>29</v>
      </c>
      <c r="HF39" s="35" t="n">
        <v>44</v>
      </c>
      <c r="HG39" s="35" t="n">
        <v>30</v>
      </c>
      <c r="HH39" s="35" t="n">
        <v>55</v>
      </c>
      <c r="HI39" s="35" t="n">
        <v>154</v>
      </c>
      <c r="HJ39" s="35" t="n">
        <v>34</v>
      </c>
      <c r="HK39" s="35" t="n">
        <v>19</v>
      </c>
      <c r="HL39" s="35" t="n">
        <v>122</v>
      </c>
      <c r="HM39" s="35" t="n">
        <v>101</v>
      </c>
      <c r="HN39" s="35" t="n">
        <v>104</v>
      </c>
      <c r="HO39" s="35" t="n">
        <v>284</v>
      </c>
      <c r="HP39" s="35" t="n">
        <v>17</v>
      </c>
      <c r="HQ39" s="35" t="n">
        <v>53</v>
      </c>
      <c r="HR39" s="35" t="n">
        <v>670</v>
      </c>
      <c r="HS39" s="35" t="n">
        <v>200</v>
      </c>
      <c r="HT39" s="35" t="n">
        <v>178</v>
      </c>
      <c r="HU39" s="35" t="n">
        <v>525</v>
      </c>
      <c r="HV39" s="35" t="n">
        <v>546</v>
      </c>
      <c r="HW39" s="35" t="n">
        <v>484</v>
      </c>
      <c r="HX39" s="35" t="n">
        <v>123</v>
      </c>
      <c r="HY39" s="35" t="n">
        <v>22</v>
      </c>
      <c r="HZ39" s="35" t="n">
        <v>75</v>
      </c>
      <c r="IA39" s="35" t="n">
        <v>45</v>
      </c>
      <c r="IB39" s="35" t="n">
        <v>16</v>
      </c>
      <c r="IC39" s="35" t="n">
        <v>75</v>
      </c>
      <c r="ID39" s="35" t="n">
        <v>0</v>
      </c>
      <c r="IE39" s="35" t="n">
        <v>17</v>
      </c>
      <c r="IF39" s="35" t="n">
        <v>142</v>
      </c>
      <c r="IG39" s="35" t="n">
        <v>1012</v>
      </c>
      <c r="IH39" s="35" t="n">
        <v>1961</v>
      </c>
      <c r="II39" s="35" t="n">
        <v>180</v>
      </c>
      <c r="IJ39" s="35" t="n">
        <v>0</v>
      </c>
      <c r="IK39" s="35" t="n">
        <v>324444</v>
      </c>
      <c r="IL39" s="35" t="n">
        <v>-25855</v>
      </c>
      <c r="IM39" s="35" t="n">
        <v>98254</v>
      </c>
      <c r="IN39" s="35" t="n">
        <v>41226</v>
      </c>
      <c r="IO39" s="35" t="n">
        <v>11469</v>
      </c>
      <c r="IP39" s="35" t="n">
        <v>2885</v>
      </c>
      <c r="IQ39" s="35" t="n">
        <v>-677021</v>
      </c>
      <c r="IR39" s="35" t="n">
        <v>-426077</v>
      </c>
      <c r="IS39" s="35" t="n">
        <v>1535728</v>
      </c>
    </row>
    <row r="40" customFormat="false" ht="12.75" hidden="false" customHeight="false" outlineLevel="0" collapsed="false">
      <c r="A40" s="34" t="n">
        <v>28</v>
      </c>
      <c r="B40" s="34" t="s">
        <v>47</v>
      </c>
      <c r="C40" s="30" t="s">
        <v>295</v>
      </c>
      <c r="D40" s="35" t="n">
        <v>84049</v>
      </c>
      <c r="E40" s="35" t="n">
        <v>45108</v>
      </c>
      <c r="F40" s="35" t="n">
        <v>17321</v>
      </c>
      <c r="G40" s="35" t="n">
        <v>16014</v>
      </c>
      <c r="H40" s="35" t="n">
        <v>6218</v>
      </c>
      <c r="I40" s="35" t="n">
        <v>157</v>
      </c>
      <c r="J40" s="35" t="n">
        <v>2338</v>
      </c>
      <c r="K40" s="35" t="n">
        <v>870</v>
      </c>
      <c r="L40" s="35" t="n">
        <v>1391</v>
      </c>
      <c r="M40" s="35" t="n">
        <v>2578</v>
      </c>
      <c r="N40" s="35" t="n">
        <v>488</v>
      </c>
      <c r="O40" s="35" t="n">
        <v>721651</v>
      </c>
      <c r="P40" s="35" t="n">
        <v>266557</v>
      </c>
      <c r="Q40" s="35" t="n">
        <v>17943</v>
      </c>
      <c r="R40" s="35" t="n">
        <v>129802</v>
      </c>
      <c r="S40" s="35" t="n">
        <v>320</v>
      </c>
      <c r="T40" s="35" t="n">
        <v>3744</v>
      </c>
      <c r="U40" s="35" t="n">
        <v>2855</v>
      </c>
      <c r="V40" s="35" t="n">
        <v>1196</v>
      </c>
      <c r="W40" s="35" t="n">
        <v>2627</v>
      </c>
      <c r="X40" s="35" t="n">
        <v>3660</v>
      </c>
      <c r="Y40" s="35" t="n">
        <v>346</v>
      </c>
      <c r="Z40" s="35" t="n">
        <v>13146</v>
      </c>
      <c r="AA40" s="35" t="n">
        <v>351</v>
      </c>
      <c r="AB40" s="35" t="n">
        <v>1821</v>
      </c>
      <c r="AC40" s="35" t="n">
        <v>13812</v>
      </c>
      <c r="AD40" s="35" t="n">
        <v>680</v>
      </c>
      <c r="AE40" s="35" t="n">
        <v>387718</v>
      </c>
      <c r="AF40" s="35" t="n">
        <v>577565</v>
      </c>
      <c r="AG40" s="35" t="n">
        <v>12416</v>
      </c>
      <c r="AH40" s="35" t="n">
        <v>16443</v>
      </c>
      <c r="AI40" s="35" t="n">
        <v>73147</v>
      </c>
      <c r="AJ40" s="35" t="n">
        <v>11686</v>
      </c>
      <c r="AK40" s="35" t="n">
        <v>4270</v>
      </c>
      <c r="AL40" s="35" t="n">
        <v>2442</v>
      </c>
      <c r="AM40" s="35" t="n">
        <v>5428</v>
      </c>
      <c r="AN40" s="35" t="n">
        <v>1511</v>
      </c>
      <c r="AO40" s="35" t="n">
        <v>4472</v>
      </c>
      <c r="AP40" s="35" t="n">
        <v>66310</v>
      </c>
      <c r="AQ40" s="35" t="n">
        <v>65270</v>
      </c>
      <c r="AR40" s="35" t="n">
        <v>194590</v>
      </c>
      <c r="AS40" s="35" t="n">
        <v>10408</v>
      </c>
      <c r="AT40" s="35" t="n">
        <v>9561</v>
      </c>
      <c r="AU40" s="35" t="n">
        <v>7608</v>
      </c>
      <c r="AV40" s="35" t="n">
        <v>27642</v>
      </c>
      <c r="AW40" s="35" t="n">
        <v>17633</v>
      </c>
      <c r="AX40" s="35" t="n">
        <v>610</v>
      </c>
      <c r="AY40" s="35" t="n">
        <v>4812</v>
      </c>
      <c r="AZ40" s="35" t="n">
        <v>2419</v>
      </c>
      <c r="BA40" s="35" t="n">
        <v>970</v>
      </c>
      <c r="BB40" s="35" t="n">
        <v>179395</v>
      </c>
      <c r="BC40" s="35" t="n">
        <v>2648</v>
      </c>
      <c r="BD40" s="35" t="n">
        <v>63480</v>
      </c>
      <c r="BE40" s="35" t="n">
        <v>1801</v>
      </c>
      <c r="BF40" s="35" t="n">
        <v>141</v>
      </c>
      <c r="BG40" s="35" t="n">
        <v>1361</v>
      </c>
      <c r="BH40" s="35" t="n">
        <v>2399</v>
      </c>
      <c r="BI40" s="35" t="n">
        <v>198598</v>
      </c>
      <c r="BJ40" s="35" t="n">
        <v>184584</v>
      </c>
      <c r="BK40" s="35" t="n">
        <v>16232</v>
      </c>
      <c r="BL40" s="35" t="n">
        <v>26579</v>
      </c>
      <c r="BM40" s="35" t="n">
        <v>515</v>
      </c>
      <c r="BN40" s="35" t="n">
        <v>658</v>
      </c>
      <c r="BO40" s="35" t="n">
        <v>207</v>
      </c>
      <c r="BP40" s="35" t="n">
        <v>1283</v>
      </c>
      <c r="BQ40" s="35" t="n">
        <v>4709</v>
      </c>
      <c r="BR40" s="35" t="n">
        <v>356</v>
      </c>
      <c r="BS40" s="35" t="n">
        <v>699</v>
      </c>
      <c r="BT40" s="35" t="n">
        <v>4239</v>
      </c>
      <c r="BU40" s="35" t="n">
        <v>1172</v>
      </c>
      <c r="BV40" s="35" t="n">
        <v>147</v>
      </c>
      <c r="BW40" s="35" t="n">
        <v>5646</v>
      </c>
      <c r="BX40" s="35" t="n">
        <v>1656</v>
      </c>
      <c r="BY40" s="35" t="n">
        <v>762</v>
      </c>
      <c r="BZ40" s="35" t="n">
        <v>2576</v>
      </c>
      <c r="CA40" s="35" t="n">
        <v>0</v>
      </c>
      <c r="CB40" s="35" t="n">
        <v>1897</v>
      </c>
      <c r="CC40" s="35" t="n">
        <v>8156</v>
      </c>
      <c r="CD40" s="35" t="n">
        <v>4991</v>
      </c>
      <c r="CE40" s="35" t="n">
        <v>6461</v>
      </c>
      <c r="CF40" s="35" t="n">
        <v>2218</v>
      </c>
      <c r="CG40" s="35" t="n">
        <v>11269</v>
      </c>
      <c r="CH40" s="35" t="n">
        <v>299</v>
      </c>
      <c r="CI40" s="35" t="n">
        <v>373</v>
      </c>
      <c r="CJ40" s="35" t="n">
        <v>10473</v>
      </c>
      <c r="CK40" s="35" t="n">
        <v>4200</v>
      </c>
      <c r="CL40" s="35" t="n">
        <v>121450</v>
      </c>
      <c r="CM40" s="35" t="n">
        <v>2557</v>
      </c>
      <c r="CN40" s="35" t="n">
        <v>96985</v>
      </c>
      <c r="CO40" s="35" t="n">
        <v>583</v>
      </c>
      <c r="CP40" s="35" t="n">
        <v>681</v>
      </c>
      <c r="CQ40" s="35" t="n">
        <v>524</v>
      </c>
      <c r="CR40" s="35" t="n">
        <v>354</v>
      </c>
      <c r="CS40" s="35" t="n">
        <v>9871</v>
      </c>
      <c r="CT40" s="35" t="n">
        <v>4409</v>
      </c>
      <c r="CU40" s="35" t="n">
        <v>1793</v>
      </c>
      <c r="CV40" s="35" t="n">
        <v>3079</v>
      </c>
      <c r="CW40" s="35" t="n">
        <v>71859</v>
      </c>
      <c r="CX40" s="35" t="n">
        <v>3693</v>
      </c>
      <c r="CY40" s="35" t="n">
        <v>26473</v>
      </c>
      <c r="CZ40" s="35" t="n">
        <v>10481</v>
      </c>
      <c r="DA40" s="35" t="n">
        <v>3546</v>
      </c>
      <c r="DB40" s="35" t="n">
        <v>626</v>
      </c>
      <c r="DC40" s="35" t="n">
        <v>2068080</v>
      </c>
      <c r="DD40" s="35" t="n">
        <v>0</v>
      </c>
      <c r="DE40" s="35" t="n">
        <v>0</v>
      </c>
      <c r="DF40" s="35" t="n">
        <v>147</v>
      </c>
      <c r="DG40" s="35" t="n">
        <v>0</v>
      </c>
      <c r="DH40" s="35" t="n">
        <v>0</v>
      </c>
      <c r="DI40" s="35" t="n">
        <v>0</v>
      </c>
      <c r="DJ40" s="35" t="n">
        <v>0</v>
      </c>
      <c r="DK40" s="35" t="n">
        <v>0</v>
      </c>
      <c r="DL40" s="35" t="n">
        <v>0</v>
      </c>
      <c r="DM40" s="35" t="n">
        <v>0</v>
      </c>
      <c r="DN40" s="35" t="n">
        <v>0</v>
      </c>
      <c r="DO40" s="35" t="n">
        <v>0</v>
      </c>
      <c r="DP40" s="35" t="n">
        <v>0</v>
      </c>
      <c r="DQ40" s="35" t="n">
        <v>0</v>
      </c>
      <c r="DR40" s="35" t="n">
        <v>0</v>
      </c>
      <c r="DS40" s="35" t="n">
        <v>0</v>
      </c>
      <c r="DT40" s="35" t="n">
        <v>0</v>
      </c>
      <c r="DU40" s="35" t="n">
        <v>0</v>
      </c>
      <c r="DV40" s="35" t="n">
        <v>0</v>
      </c>
      <c r="DW40" s="35" t="n">
        <v>0</v>
      </c>
      <c r="DX40" s="35" t="n">
        <v>0</v>
      </c>
      <c r="DY40" s="35" t="n">
        <v>0</v>
      </c>
      <c r="DZ40" s="35" t="n">
        <v>0</v>
      </c>
      <c r="EA40" s="35" t="n">
        <v>0</v>
      </c>
      <c r="EB40" s="35" t="n">
        <v>0</v>
      </c>
      <c r="EC40" s="35" t="n">
        <v>0</v>
      </c>
      <c r="ED40" s="35" t="n">
        <v>0</v>
      </c>
      <c r="EE40" s="35" t="n">
        <v>0</v>
      </c>
      <c r="EF40" s="35" t="n">
        <v>0</v>
      </c>
      <c r="EG40" s="35" t="n">
        <v>0</v>
      </c>
      <c r="EH40" s="35" t="n">
        <v>0</v>
      </c>
      <c r="EI40" s="35" t="n">
        <v>0</v>
      </c>
      <c r="EJ40" s="35" t="n">
        <v>0</v>
      </c>
      <c r="EK40" s="35" t="n">
        <v>0</v>
      </c>
      <c r="EL40" s="35" t="n">
        <v>0</v>
      </c>
      <c r="EM40" s="35" t="n">
        <v>0</v>
      </c>
      <c r="EN40" s="35" t="n">
        <v>0</v>
      </c>
      <c r="EO40" s="35" t="n">
        <v>0</v>
      </c>
      <c r="EP40" s="35" t="n">
        <v>0</v>
      </c>
      <c r="EQ40" s="35" t="n">
        <v>0</v>
      </c>
      <c r="ER40" s="35" t="n">
        <v>0</v>
      </c>
      <c r="ES40" s="35" t="n">
        <v>0</v>
      </c>
      <c r="ET40" s="35" t="n">
        <v>0</v>
      </c>
      <c r="EU40" s="35" t="n">
        <v>0</v>
      </c>
      <c r="EV40" s="35" t="n">
        <v>0</v>
      </c>
      <c r="EW40" s="35" t="n">
        <v>0</v>
      </c>
      <c r="EX40" s="35" t="n">
        <v>0</v>
      </c>
      <c r="EY40" s="35" t="n">
        <v>0</v>
      </c>
      <c r="EZ40" s="35" t="n">
        <v>19</v>
      </c>
      <c r="FA40" s="35" t="n">
        <v>5397</v>
      </c>
      <c r="FB40" s="35" t="n">
        <v>124</v>
      </c>
      <c r="FC40" s="35" t="n">
        <v>25</v>
      </c>
      <c r="FD40" s="35" t="n">
        <v>138</v>
      </c>
      <c r="FE40" s="35" t="n">
        <v>12</v>
      </c>
      <c r="FF40" s="35" t="n">
        <v>18</v>
      </c>
      <c r="FG40" s="35" t="n">
        <v>772</v>
      </c>
      <c r="FH40" s="35" t="n">
        <v>784</v>
      </c>
      <c r="FI40" s="35" t="n">
        <v>86</v>
      </c>
      <c r="FJ40" s="35" t="n">
        <v>21</v>
      </c>
      <c r="FK40" s="35" t="n">
        <v>7</v>
      </c>
      <c r="FL40" s="35" t="n">
        <v>222</v>
      </c>
      <c r="FM40" s="35" t="n">
        <v>189</v>
      </c>
      <c r="FN40" s="35" t="n">
        <v>165</v>
      </c>
      <c r="FO40" s="35" t="n">
        <v>608</v>
      </c>
      <c r="FP40" s="35" t="n">
        <v>391</v>
      </c>
      <c r="FQ40" s="35" t="n">
        <v>973</v>
      </c>
      <c r="FR40" s="35" t="n">
        <v>401</v>
      </c>
      <c r="FS40" s="35" t="n">
        <v>1710</v>
      </c>
      <c r="FT40" s="35" t="n">
        <v>340</v>
      </c>
      <c r="FU40" s="35" t="n">
        <v>222</v>
      </c>
      <c r="FV40" s="35" t="n">
        <v>1256</v>
      </c>
      <c r="FW40" s="35" t="n">
        <v>80</v>
      </c>
      <c r="FX40" s="35" t="n">
        <v>170</v>
      </c>
      <c r="FY40" s="35" t="n">
        <v>250</v>
      </c>
      <c r="FZ40" s="35" t="n">
        <v>121</v>
      </c>
      <c r="GA40" s="35" t="n">
        <v>121</v>
      </c>
      <c r="GB40" s="35" t="n">
        <v>454</v>
      </c>
      <c r="GC40" s="35" t="n">
        <v>21954</v>
      </c>
      <c r="GD40" s="35" t="n">
        <v>5980</v>
      </c>
      <c r="GE40" s="35" t="n">
        <v>65</v>
      </c>
      <c r="GF40" s="35" t="n">
        <v>5</v>
      </c>
      <c r="GG40" s="35" t="n">
        <v>33</v>
      </c>
      <c r="GH40" s="35" t="n">
        <v>603</v>
      </c>
      <c r="GI40" s="35" t="n">
        <v>112</v>
      </c>
      <c r="GJ40" s="35" t="n">
        <v>525</v>
      </c>
      <c r="GK40" s="35" t="n">
        <v>0</v>
      </c>
      <c r="GL40" s="35" t="n">
        <v>110</v>
      </c>
      <c r="GM40" s="35" t="n">
        <v>49</v>
      </c>
      <c r="GN40" s="35" t="n">
        <v>173</v>
      </c>
      <c r="GO40" s="35" t="n">
        <v>873</v>
      </c>
      <c r="GP40" s="35" t="n">
        <v>374</v>
      </c>
      <c r="GQ40" s="35" t="n">
        <v>8</v>
      </c>
      <c r="GR40" s="35" t="n">
        <v>136</v>
      </c>
      <c r="GS40" s="35" t="n">
        <v>18</v>
      </c>
      <c r="GT40" s="35" t="n">
        <v>3</v>
      </c>
      <c r="GU40" s="35" t="n">
        <v>27</v>
      </c>
      <c r="GV40" s="35" t="n">
        <v>1333</v>
      </c>
      <c r="GW40" s="35" t="n">
        <v>151</v>
      </c>
      <c r="GX40" s="35" t="n">
        <v>185</v>
      </c>
      <c r="GY40" s="35" t="n">
        <v>625</v>
      </c>
      <c r="GZ40" s="35" t="n">
        <v>225</v>
      </c>
      <c r="HA40" s="35" t="n">
        <v>340</v>
      </c>
      <c r="HB40" s="35" t="n">
        <v>60</v>
      </c>
      <c r="HC40" s="35" t="n">
        <v>74</v>
      </c>
      <c r="HD40" s="35" t="n">
        <v>63</v>
      </c>
      <c r="HE40" s="35" t="n">
        <v>188</v>
      </c>
      <c r="HF40" s="35" t="n">
        <v>258</v>
      </c>
      <c r="HG40" s="35" t="n">
        <v>123</v>
      </c>
      <c r="HH40" s="35" t="n">
        <v>551</v>
      </c>
      <c r="HI40" s="35" t="n">
        <v>1449</v>
      </c>
      <c r="HJ40" s="35" t="n">
        <v>269</v>
      </c>
      <c r="HK40" s="35" t="n">
        <v>130</v>
      </c>
      <c r="HL40" s="35" t="n">
        <v>864</v>
      </c>
      <c r="HM40" s="35" t="n">
        <v>850</v>
      </c>
      <c r="HN40" s="35" t="n">
        <v>953</v>
      </c>
      <c r="HO40" s="35" t="n">
        <v>2507</v>
      </c>
      <c r="HP40" s="35" t="n">
        <v>88</v>
      </c>
      <c r="HQ40" s="35" t="n">
        <v>334</v>
      </c>
      <c r="HR40" s="35" t="n">
        <v>2271</v>
      </c>
      <c r="HS40" s="35" t="n">
        <v>435</v>
      </c>
      <c r="HT40" s="35" t="n">
        <v>381</v>
      </c>
      <c r="HU40" s="35" t="n">
        <v>1782</v>
      </c>
      <c r="HV40" s="35" t="n">
        <v>1251</v>
      </c>
      <c r="HW40" s="35" t="n">
        <v>3441</v>
      </c>
      <c r="HX40" s="35" t="n">
        <v>342</v>
      </c>
      <c r="HY40" s="35" t="n">
        <v>50</v>
      </c>
      <c r="HZ40" s="35" t="n">
        <v>249</v>
      </c>
      <c r="IA40" s="35" t="n">
        <v>90</v>
      </c>
      <c r="IB40" s="35" t="n">
        <v>41</v>
      </c>
      <c r="IC40" s="35" t="n">
        <v>207</v>
      </c>
      <c r="ID40" s="35" t="n">
        <v>0</v>
      </c>
      <c r="IE40" s="35" t="n">
        <v>165</v>
      </c>
      <c r="IF40" s="35" t="n">
        <v>260</v>
      </c>
      <c r="IG40" s="35" t="n">
        <v>5234</v>
      </c>
      <c r="IH40" s="35" t="n">
        <v>16833</v>
      </c>
      <c r="II40" s="35" t="n">
        <v>330</v>
      </c>
      <c r="IJ40" s="35" t="n">
        <v>0</v>
      </c>
      <c r="IK40" s="35" t="n">
        <v>303339</v>
      </c>
      <c r="IL40" s="35" t="n">
        <v>-129517</v>
      </c>
      <c r="IM40" s="35" t="n">
        <v>961898</v>
      </c>
      <c r="IN40" s="35" t="n">
        <v>453439</v>
      </c>
      <c r="IO40" s="35" t="n">
        <v>204423</v>
      </c>
      <c r="IP40" s="35" t="n">
        <v>25519</v>
      </c>
      <c r="IQ40" s="35" t="n">
        <v>-2240066</v>
      </c>
      <c r="IR40" s="35" t="n">
        <v>-2352480</v>
      </c>
      <c r="IS40" s="35" t="n">
        <v>3359006</v>
      </c>
    </row>
    <row r="41" customFormat="false" ht="22.5" hidden="false" customHeight="false" outlineLevel="0" collapsed="false">
      <c r="A41" s="34" t="n">
        <v>29</v>
      </c>
      <c r="B41" s="34" t="s">
        <v>48</v>
      </c>
      <c r="C41" s="30" t="s">
        <v>296</v>
      </c>
      <c r="D41" s="35" t="n">
        <v>15346</v>
      </c>
      <c r="E41" s="35" t="n">
        <v>3013</v>
      </c>
      <c r="F41" s="35" t="n">
        <v>4795</v>
      </c>
      <c r="G41" s="35" t="n">
        <v>1965</v>
      </c>
      <c r="H41" s="35" t="n">
        <v>10463</v>
      </c>
      <c r="I41" s="35" t="n">
        <v>801</v>
      </c>
      <c r="J41" s="35" t="n">
        <v>8349</v>
      </c>
      <c r="K41" s="35" t="n">
        <v>2627</v>
      </c>
      <c r="L41" s="35" t="n">
        <v>2172</v>
      </c>
      <c r="M41" s="35" t="n">
        <v>5464</v>
      </c>
      <c r="N41" s="35" t="n">
        <v>302</v>
      </c>
      <c r="O41" s="35" t="n">
        <v>16744</v>
      </c>
      <c r="P41" s="35" t="n">
        <v>8025</v>
      </c>
      <c r="Q41" s="35" t="n">
        <v>16532</v>
      </c>
      <c r="R41" s="35" t="n">
        <v>3400</v>
      </c>
      <c r="S41" s="35" t="n">
        <v>2077</v>
      </c>
      <c r="T41" s="35" t="n">
        <v>763</v>
      </c>
      <c r="U41" s="35" t="n">
        <v>465</v>
      </c>
      <c r="V41" s="35" t="n">
        <v>1212</v>
      </c>
      <c r="W41" s="35" t="n">
        <v>1099</v>
      </c>
      <c r="X41" s="35" t="n">
        <v>2691</v>
      </c>
      <c r="Y41" s="35" t="n">
        <v>411</v>
      </c>
      <c r="Z41" s="35" t="n">
        <v>3101</v>
      </c>
      <c r="AA41" s="35" t="n">
        <v>453</v>
      </c>
      <c r="AB41" s="35" t="n">
        <v>535</v>
      </c>
      <c r="AC41" s="35" t="n">
        <v>551</v>
      </c>
      <c r="AD41" s="35" t="n">
        <v>197</v>
      </c>
      <c r="AE41" s="35" t="n">
        <v>8892</v>
      </c>
      <c r="AF41" s="35" t="n">
        <v>123785</v>
      </c>
      <c r="AG41" s="35" t="n">
        <v>5961</v>
      </c>
      <c r="AH41" s="35" t="n">
        <v>3566</v>
      </c>
      <c r="AI41" s="35" t="n">
        <v>2140</v>
      </c>
      <c r="AJ41" s="35" t="n">
        <v>9260</v>
      </c>
      <c r="AK41" s="35" t="n">
        <v>3116</v>
      </c>
      <c r="AL41" s="35" t="n">
        <v>1510</v>
      </c>
      <c r="AM41" s="35" t="n">
        <v>821</v>
      </c>
      <c r="AN41" s="35" t="n">
        <v>1010</v>
      </c>
      <c r="AO41" s="35" t="n">
        <v>7317</v>
      </c>
      <c r="AP41" s="35" t="n">
        <v>3326</v>
      </c>
      <c r="AQ41" s="35" t="n">
        <v>4377</v>
      </c>
      <c r="AR41" s="35" t="n">
        <v>3075</v>
      </c>
      <c r="AS41" s="35" t="n">
        <v>1940</v>
      </c>
      <c r="AT41" s="35" t="n">
        <v>3387</v>
      </c>
      <c r="AU41" s="35" t="n">
        <v>3976</v>
      </c>
      <c r="AV41" s="35" t="n">
        <v>17394</v>
      </c>
      <c r="AW41" s="35" t="n">
        <v>9019</v>
      </c>
      <c r="AX41" s="35" t="n">
        <v>427</v>
      </c>
      <c r="AY41" s="35" t="n">
        <v>3879</v>
      </c>
      <c r="AZ41" s="35" t="n">
        <v>1896</v>
      </c>
      <c r="BA41" s="35" t="n">
        <v>288</v>
      </c>
      <c r="BB41" s="35" t="n">
        <v>3618</v>
      </c>
      <c r="BC41" s="35" t="n">
        <v>522</v>
      </c>
      <c r="BD41" s="35" t="n">
        <v>11898</v>
      </c>
      <c r="BE41" s="35" t="n">
        <v>1401</v>
      </c>
      <c r="BF41" s="35" t="n">
        <v>107</v>
      </c>
      <c r="BG41" s="35" t="n">
        <v>541</v>
      </c>
      <c r="BH41" s="35" t="n">
        <v>784</v>
      </c>
      <c r="BI41" s="35" t="n">
        <v>67059</v>
      </c>
      <c r="BJ41" s="35" t="n">
        <v>10052</v>
      </c>
      <c r="BK41" s="35" t="n">
        <v>26226</v>
      </c>
      <c r="BL41" s="35" t="n">
        <v>21821</v>
      </c>
      <c r="BM41" s="35" t="n">
        <v>1197</v>
      </c>
      <c r="BN41" s="35" t="n">
        <v>46</v>
      </c>
      <c r="BO41" s="35" t="n">
        <v>1886</v>
      </c>
      <c r="BP41" s="35" t="n">
        <v>1798</v>
      </c>
      <c r="BQ41" s="35" t="n">
        <v>11665</v>
      </c>
      <c r="BR41" s="35" t="n">
        <v>486</v>
      </c>
      <c r="BS41" s="35" t="n">
        <v>7606</v>
      </c>
      <c r="BT41" s="35" t="n">
        <v>793</v>
      </c>
      <c r="BU41" s="35" t="n">
        <v>8311</v>
      </c>
      <c r="BV41" s="35" t="n">
        <v>849</v>
      </c>
      <c r="BW41" s="35" t="n">
        <v>22483</v>
      </c>
      <c r="BX41" s="35" t="n">
        <v>7745</v>
      </c>
      <c r="BY41" s="35" t="n">
        <v>2428</v>
      </c>
      <c r="BZ41" s="35" t="n">
        <v>3244</v>
      </c>
      <c r="CA41" s="35" t="n">
        <v>0</v>
      </c>
      <c r="CB41" s="35" t="n">
        <v>4870</v>
      </c>
      <c r="CC41" s="35" t="n">
        <v>28279</v>
      </c>
      <c r="CD41" s="35" t="n">
        <v>41210</v>
      </c>
      <c r="CE41" s="35" t="n">
        <v>47269</v>
      </c>
      <c r="CF41" s="35" t="n">
        <v>2545</v>
      </c>
      <c r="CG41" s="35" t="n">
        <v>16050</v>
      </c>
      <c r="CH41" s="35" t="n">
        <v>2405</v>
      </c>
      <c r="CI41" s="35" t="n">
        <v>1917</v>
      </c>
      <c r="CJ41" s="35" t="n">
        <v>48409</v>
      </c>
      <c r="CK41" s="35" t="n">
        <v>20136</v>
      </c>
      <c r="CL41" s="35" t="n">
        <v>17836</v>
      </c>
      <c r="CM41" s="35" t="n">
        <v>12851</v>
      </c>
      <c r="CN41" s="35" t="n">
        <v>14644</v>
      </c>
      <c r="CO41" s="35" t="n">
        <v>19400</v>
      </c>
      <c r="CP41" s="35" t="n">
        <v>7103</v>
      </c>
      <c r="CQ41" s="35" t="n">
        <v>3612</v>
      </c>
      <c r="CR41" s="35" t="n">
        <v>2168</v>
      </c>
      <c r="CS41" s="35" t="n">
        <v>2733</v>
      </c>
      <c r="CT41" s="35" t="n">
        <v>14001</v>
      </c>
      <c r="CU41" s="35" t="n">
        <v>27191</v>
      </c>
      <c r="CV41" s="35" t="n">
        <v>39084</v>
      </c>
      <c r="CW41" s="35" t="n">
        <v>154737</v>
      </c>
      <c r="CX41" s="35" t="n">
        <v>15720</v>
      </c>
      <c r="CY41" s="35" t="n">
        <v>122863</v>
      </c>
      <c r="CZ41" s="35" t="n">
        <v>84474</v>
      </c>
      <c r="DA41" s="35" t="n">
        <v>69262</v>
      </c>
      <c r="DB41" s="35" t="n">
        <v>4773</v>
      </c>
      <c r="DC41" s="35" t="n">
        <v>12997628</v>
      </c>
      <c r="DD41" s="35" t="n">
        <v>0</v>
      </c>
      <c r="DE41" s="35" t="n">
        <v>0</v>
      </c>
      <c r="DF41" s="35" t="n">
        <v>322</v>
      </c>
      <c r="DG41" s="35" t="n">
        <v>0</v>
      </c>
      <c r="DH41" s="35" t="n">
        <v>0</v>
      </c>
      <c r="DI41" s="35" t="n">
        <v>0</v>
      </c>
      <c r="DJ41" s="35" t="n">
        <v>0</v>
      </c>
      <c r="DK41" s="35" t="n">
        <v>0</v>
      </c>
      <c r="DL41" s="35" t="n">
        <v>0</v>
      </c>
      <c r="DM41" s="35" t="n">
        <v>0</v>
      </c>
      <c r="DN41" s="35" t="n">
        <v>0</v>
      </c>
      <c r="DO41" s="35" t="n">
        <v>0</v>
      </c>
      <c r="DP41" s="35" t="n">
        <v>0</v>
      </c>
      <c r="DQ41" s="35" t="n">
        <v>0</v>
      </c>
      <c r="DR41" s="35" t="n">
        <v>0</v>
      </c>
      <c r="DS41" s="35" t="n">
        <v>0</v>
      </c>
      <c r="DT41" s="35" t="n">
        <v>0</v>
      </c>
      <c r="DU41" s="35" t="n">
        <v>0</v>
      </c>
      <c r="DV41" s="35" t="n">
        <v>0</v>
      </c>
      <c r="DW41" s="35" t="n">
        <v>0</v>
      </c>
      <c r="DX41" s="35" t="n">
        <v>0</v>
      </c>
      <c r="DY41" s="35" t="n">
        <v>0</v>
      </c>
      <c r="DZ41" s="35" t="n">
        <v>0</v>
      </c>
      <c r="EA41" s="35" t="n">
        <v>0</v>
      </c>
      <c r="EB41" s="35" t="n">
        <v>0</v>
      </c>
      <c r="EC41" s="35" t="n">
        <v>0</v>
      </c>
      <c r="ED41" s="35" t="n">
        <v>0</v>
      </c>
      <c r="EE41" s="35" t="n">
        <v>0</v>
      </c>
      <c r="EF41" s="35" t="n">
        <v>0</v>
      </c>
      <c r="EG41" s="35" t="n">
        <v>0</v>
      </c>
      <c r="EH41" s="35" t="n">
        <v>0</v>
      </c>
      <c r="EI41" s="35" t="n">
        <v>0</v>
      </c>
      <c r="EJ41" s="35" t="n">
        <v>0</v>
      </c>
      <c r="EK41" s="35" t="n">
        <v>0</v>
      </c>
      <c r="EL41" s="35" t="n">
        <v>0</v>
      </c>
      <c r="EM41" s="35" t="n">
        <v>0</v>
      </c>
      <c r="EN41" s="35" t="n">
        <v>0</v>
      </c>
      <c r="EO41" s="35" t="n">
        <v>0</v>
      </c>
      <c r="EP41" s="35" t="n">
        <v>0</v>
      </c>
      <c r="EQ41" s="35" t="n">
        <v>0</v>
      </c>
      <c r="ER41" s="35" t="n">
        <v>0</v>
      </c>
      <c r="ES41" s="35" t="n">
        <v>0</v>
      </c>
      <c r="ET41" s="35" t="n">
        <v>0</v>
      </c>
      <c r="EU41" s="35" t="n">
        <v>0</v>
      </c>
      <c r="EV41" s="35" t="n">
        <v>0</v>
      </c>
      <c r="EW41" s="35" t="n">
        <v>0</v>
      </c>
      <c r="EX41" s="35" t="n">
        <v>0</v>
      </c>
      <c r="EY41" s="35" t="n">
        <v>1</v>
      </c>
      <c r="EZ41" s="35" t="n">
        <v>2</v>
      </c>
      <c r="FA41" s="35" t="n">
        <v>124</v>
      </c>
      <c r="FB41" s="35" t="n">
        <v>7</v>
      </c>
      <c r="FC41" s="35" t="n">
        <v>84</v>
      </c>
      <c r="FD41" s="35" t="n">
        <v>94</v>
      </c>
      <c r="FE41" s="35" t="n">
        <v>4</v>
      </c>
      <c r="FF41" s="35" t="n">
        <v>43</v>
      </c>
      <c r="FG41" s="35" t="n">
        <v>124</v>
      </c>
      <c r="FH41" s="35" t="n">
        <v>61</v>
      </c>
      <c r="FI41" s="35" t="n">
        <v>8</v>
      </c>
      <c r="FJ41" s="35" t="n">
        <v>1</v>
      </c>
      <c r="FK41" s="35" t="n">
        <v>1</v>
      </c>
      <c r="FL41" s="35" t="n">
        <v>21</v>
      </c>
      <c r="FM41" s="35" t="n">
        <v>17</v>
      </c>
      <c r="FN41" s="35" t="n">
        <v>17</v>
      </c>
      <c r="FO41" s="35" t="n">
        <v>59</v>
      </c>
      <c r="FP41" s="35" t="n">
        <v>62</v>
      </c>
      <c r="FQ41" s="35" t="n">
        <v>27</v>
      </c>
      <c r="FR41" s="35" t="n">
        <v>44</v>
      </c>
      <c r="FS41" s="35" t="n">
        <v>32</v>
      </c>
      <c r="FT41" s="35" t="n">
        <v>11</v>
      </c>
      <c r="FU41" s="35" t="n">
        <v>13</v>
      </c>
      <c r="FV41" s="35" t="n">
        <v>47</v>
      </c>
      <c r="FW41" s="35" t="n">
        <v>6</v>
      </c>
      <c r="FX41" s="35" t="n">
        <v>5</v>
      </c>
      <c r="FY41" s="35" t="n">
        <v>68</v>
      </c>
      <c r="FZ41" s="35" t="n">
        <v>199</v>
      </c>
      <c r="GA41" s="35" t="n">
        <v>44</v>
      </c>
      <c r="GB41" s="35" t="n">
        <v>240</v>
      </c>
      <c r="GC41" s="35" t="n">
        <v>471</v>
      </c>
      <c r="GD41" s="35" t="n">
        <v>98</v>
      </c>
      <c r="GE41" s="35" t="n">
        <v>48</v>
      </c>
      <c r="GF41" s="35" t="n">
        <v>10</v>
      </c>
      <c r="GG41" s="35" t="n">
        <v>141</v>
      </c>
      <c r="GH41" s="35" t="n">
        <v>54</v>
      </c>
      <c r="GI41" s="35" t="n">
        <v>137</v>
      </c>
      <c r="GJ41" s="35" t="n">
        <v>80</v>
      </c>
      <c r="GK41" s="35" t="n">
        <v>0</v>
      </c>
      <c r="GL41" s="35" t="n">
        <v>31</v>
      </c>
      <c r="GM41" s="35" t="n">
        <v>5120</v>
      </c>
      <c r="GN41" s="35" t="n">
        <v>549</v>
      </c>
      <c r="GO41" s="35" t="n">
        <v>209</v>
      </c>
      <c r="GP41" s="35" t="n">
        <v>195</v>
      </c>
      <c r="GQ41" s="35" t="n">
        <v>27</v>
      </c>
      <c r="GR41" s="35" t="n">
        <v>111</v>
      </c>
      <c r="GS41" s="35" t="n">
        <v>17</v>
      </c>
      <c r="GT41" s="35" t="n">
        <v>3</v>
      </c>
      <c r="GU41" s="35" t="n">
        <v>24</v>
      </c>
      <c r="GV41" s="35" t="n">
        <v>1126</v>
      </c>
      <c r="GW41" s="35" t="n">
        <v>135</v>
      </c>
      <c r="GX41" s="35" t="n">
        <v>171</v>
      </c>
      <c r="GY41" s="35" t="n">
        <v>686</v>
      </c>
      <c r="GZ41" s="35" t="n">
        <v>201</v>
      </c>
      <c r="HA41" s="35" t="n">
        <v>293</v>
      </c>
      <c r="HB41" s="35" t="n">
        <v>62</v>
      </c>
      <c r="HC41" s="35" t="n">
        <v>63</v>
      </c>
      <c r="HD41" s="35" t="n">
        <v>56</v>
      </c>
      <c r="HE41" s="35" t="n">
        <v>162</v>
      </c>
      <c r="HF41" s="35" t="n">
        <v>226</v>
      </c>
      <c r="HG41" s="35" t="n">
        <v>117</v>
      </c>
      <c r="HH41" s="35" t="n">
        <v>443</v>
      </c>
      <c r="HI41" s="35" t="n">
        <v>1176</v>
      </c>
      <c r="HJ41" s="35" t="n">
        <v>224</v>
      </c>
      <c r="HK41" s="35" t="n">
        <v>110</v>
      </c>
      <c r="HL41" s="35" t="n">
        <v>731</v>
      </c>
      <c r="HM41" s="35" t="n">
        <v>700</v>
      </c>
      <c r="HN41" s="35" t="n">
        <v>776</v>
      </c>
      <c r="HO41" s="35" t="n">
        <v>2052</v>
      </c>
      <c r="HP41" s="35" t="n">
        <v>79</v>
      </c>
      <c r="HQ41" s="35" t="n">
        <v>288</v>
      </c>
      <c r="HR41" s="35" t="n">
        <v>2271</v>
      </c>
      <c r="HS41" s="35" t="n">
        <v>507</v>
      </c>
      <c r="HT41" s="35" t="n">
        <v>447</v>
      </c>
      <c r="HU41" s="35" t="n">
        <v>1781</v>
      </c>
      <c r="HV41" s="35" t="n">
        <v>1428</v>
      </c>
      <c r="HW41" s="35" t="n">
        <v>2911</v>
      </c>
      <c r="HX41" s="35" t="n">
        <v>364</v>
      </c>
      <c r="HY41" s="35" t="n">
        <v>57</v>
      </c>
      <c r="HZ41" s="35" t="n">
        <v>250</v>
      </c>
      <c r="IA41" s="35" t="n">
        <v>108</v>
      </c>
      <c r="IB41" s="35" t="n">
        <v>46</v>
      </c>
      <c r="IC41" s="35" t="n">
        <v>221</v>
      </c>
      <c r="ID41" s="35" t="n">
        <v>0</v>
      </c>
      <c r="IE41" s="35" t="n">
        <v>133</v>
      </c>
      <c r="IF41" s="35" t="n">
        <v>325</v>
      </c>
      <c r="IG41" s="35" t="n">
        <v>4703</v>
      </c>
      <c r="IH41" s="35" t="n">
        <v>13829</v>
      </c>
      <c r="II41" s="35" t="n">
        <v>412</v>
      </c>
      <c r="IJ41" s="35" t="n">
        <v>0</v>
      </c>
      <c r="IK41" s="35" t="n">
        <v>316452</v>
      </c>
      <c r="IL41" s="35" t="n">
        <v>-202374</v>
      </c>
      <c r="IM41" s="35" t="n">
        <v>1192129</v>
      </c>
      <c r="IN41" s="35" t="n">
        <v>803380</v>
      </c>
      <c r="IO41" s="35" t="n">
        <v>475572</v>
      </c>
      <c r="IP41" s="35" t="n">
        <v>62511</v>
      </c>
      <c r="IQ41" s="35" t="n">
        <v>-1664562</v>
      </c>
      <c r="IR41" s="35" t="n">
        <v>-12192401</v>
      </c>
      <c r="IS41" s="35" t="n">
        <v>3211141</v>
      </c>
    </row>
    <row r="42" customFormat="false" ht="12.75" hidden="false" customHeight="false" outlineLevel="0" collapsed="false">
      <c r="A42" s="34" t="n">
        <v>30</v>
      </c>
      <c r="B42" s="34" t="s">
        <v>49</v>
      </c>
      <c r="C42" s="30" t="s">
        <v>297</v>
      </c>
      <c r="D42" s="35" t="n">
        <v>95477</v>
      </c>
      <c r="E42" s="35" t="n">
        <v>7149</v>
      </c>
      <c r="F42" s="35" t="n">
        <v>1657</v>
      </c>
      <c r="G42" s="35" t="n">
        <v>1409</v>
      </c>
      <c r="H42" s="35" t="n">
        <v>30133</v>
      </c>
      <c r="I42" s="35" t="n">
        <v>975</v>
      </c>
      <c r="J42" s="35" t="n">
        <v>13481</v>
      </c>
      <c r="K42" s="35" t="n">
        <v>3608</v>
      </c>
      <c r="L42" s="35" t="n">
        <v>10143</v>
      </c>
      <c r="M42" s="35" t="n">
        <v>47234</v>
      </c>
      <c r="N42" s="35" t="n">
        <v>3558</v>
      </c>
      <c r="O42" s="35" t="n">
        <v>7938636</v>
      </c>
      <c r="P42" s="35" t="n">
        <v>869188</v>
      </c>
      <c r="Q42" s="35" t="n">
        <v>259175</v>
      </c>
      <c r="R42" s="35" t="n">
        <v>1002050</v>
      </c>
      <c r="S42" s="35" t="n">
        <v>924</v>
      </c>
      <c r="T42" s="35" t="n">
        <v>2843</v>
      </c>
      <c r="U42" s="35" t="n">
        <v>4649</v>
      </c>
      <c r="V42" s="35" t="n">
        <v>7064</v>
      </c>
      <c r="W42" s="35" t="n">
        <v>7001</v>
      </c>
      <c r="X42" s="35" t="n">
        <v>34304</v>
      </c>
      <c r="Y42" s="35" t="n">
        <v>2178</v>
      </c>
      <c r="Z42" s="35" t="n">
        <v>12793</v>
      </c>
      <c r="AA42" s="35" t="n">
        <v>2782</v>
      </c>
      <c r="AB42" s="35" t="n">
        <v>8315</v>
      </c>
      <c r="AC42" s="35" t="n">
        <v>727</v>
      </c>
      <c r="AD42" s="35" t="n">
        <v>1438</v>
      </c>
      <c r="AE42" s="35" t="n">
        <v>3223</v>
      </c>
      <c r="AF42" s="35" t="n">
        <v>12621</v>
      </c>
      <c r="AG42" s="35" t="n">
        <v>2884134</v>
      </c>
      <c r="AH42" s="35" t="n">
        <v>1718020</v>
      </c>
      <c r="AI42" s="35" t="n">
        <v>32870</v>
      </c>
      <c r="AJ42" s="35" t="n">
        <v>29111</v>
      </c>
      <c r="AK42" s="35" t="n">
        <v>29794</v>
      </c>
      <c r="AL42" s="35" t="n">
        <v>10715</v>
      </c>
      <c r="AM42" s="35" t="n">
        <v>9809</v>
      </c>
      <c r="AN42" s="35" t="n">
        <v>7646</v>
      </c>
      <c r="AO42" s="35" t="n">
        <v>7081</v>
      </c>
      <c r="AP42" s="35" t="n">
        <v>10444</v>
      </c>
      <c r="AQ42" s="35" t="n">
        <v>130924</v>
      </c>
      <c r="AR42" s="35" t="n">
        <v>5245</v>
      </c>
      <c r="AS42" s="35" t="n">
        <v>29197</v>
      </c>
      <c r="AT42" s="35" t="n">
        <v>36387</v>
      </c>
      <c r="AU42" s="35" t="n">
        <v>74919</v>
      </c>
      <c r="AV42" s="35" t="n">
        <v>145842</v>
      </c>
      <c r="AW42" s="35" t="n">
        <v>72230</v>
      </c>
      <c r="AX42" s="35" t="n">
        <v>2708</v>
      </c>
      <c r="AY42" s="35" t="n">
        <v>15727</v>
      </c>
      <c r="AZ42" s="35" t="n">
        <v>19631</v>
      </c>
      <c r="BA42" s="35" t="n">
        <v>3159</v>
      </c>
      <c r="BB42" s="35" t="n">
        <v>17014</v>
      </c>
      <c r="BC42" s="35" t="n">
        <v>16732</v>
      </c>
      <c r="BD42" s="35" t="n">
        <v>23831</v>
      </c>
      <c r="BE42" s="35" t="n">
        <v>14278</v>
      </c>
      <c r="BF42" s="35" t="n">
        <v>6399</v>
      </c>
      <c r="BG42" s="35" t="n">
        <v>19384</v>
      </c>
      <c r="BH42" s="35" t="n">
        <v>2958</v>
      </c>
      <c r="BI42" s="35" t="n">
        <v>1153772</v>
      </c>
      <c r="BJ42" s="35" t="n">
        <v>109814</v>
      </c>
      <c r="BK42" s="35" t="n">
        <v>179171</v>
      </c>
      <c r="BL42" s="35" t="n">
        <v>73333</v>
      </c>
      <c r="BM42" s="35" t="n">
        <v>4876</v>
      </c>
      <c r="BN42" s="35" t="n">
        <v>2119</v>
      </c>
      <c r="BO42" s="35" t="n">
        <v>751</v>
      </c>
      <c r="BP42" s="35" t="n">
        <v>13073</v>
      </c>
      <c r="BQ42" s="35" t="n">
        <v>10635</v>
      </c>
      <c r="BR42" s="35" t="n">
        <v>2347</v>
      </c>
      <c r="BS42" s="35" t="n">
        <v>9054</v>
      </c>
      <c r="BT42" s="35" t="n">
        <v>3585</v>
      </c>
      <c r="BU42" s="35" t="n">
        <v>3155</v>
      </c>
      <c r="BV42" s="35" t="n">
        <v>522</v>
      </c>
      <c r="BW42" s="35" t="n">
        <v>19040</v>
      </c>
      <c r="BX42" s="35" t="n">
        <v>6544</v>
      </c>
      <c r="BY42" s="35" t="n">
        <v>2885</v>
      </c>
      <c r="BZ42" s="35" t="n">
        <v>10375</v>
      </c>
      <c r="CA42" s="35" t="n">
        <v>0</v>
      </c>
      <c r="CB42" s="35" t="n">
        <v>7458</v>
      </c>
      <c r="CC42" s="35" t="n">
        <v>23387</v>
      </c>
      <c r="CD42" s="35" t="n">
        <v>18365</v>
      </c>
      <c r="CE42" s="35" t="n">
        <v>21682</v>
      </c>
      <c r="CF42" s="35" t="n">
        <v>2548</v>
      </c>
      <c r="CG42" s="35" t="n">
        <v>20187</v>
      </c>
      <c r="CH42" s="35" t="n">
        <v>672</v>
      </c>
      <c r="CI42" s="35" t="n">
        <v>1574</v>
      </c>
      <c r="CJ42" s="35" t="n">
        <v>7449</v>
      </c>
      <c r="CK42" s="35" t="n">
        <v>6409</v>
      </c>
      <c r="CL42" s="35" t="n">
        <v>17480</v>
      </c>
      <c r="CM42" s="35" t="n">
        <v>7096</v>
      </c>
      <c r="CN42" s="35" t="n">
        <v>5119</v>
      </c>
      <c r="CO42" s="35" t="n">
        <v>1210</v>
      </c>
      <c r="CP42" s="35" t="n">
        <v>700</v>
      </c>
      <c r="CQ42" s="35" t="n">
        <v>1238</v>
      </c>
      <c r="CR42" s="35" t="n">
        <v>306</v>
      </c>
      <c r="CS42" s="35" t="n">
        <v>2009</v>
      </c>
      <c r="CT42" s="35" t="n">
        <v>4577</v>
      </c>
      <c r="CU42" s="35" t="n">
        <v>3873</v>
      </c>
      <c r="CV42" s="35" t="n">
        <v>2755</v>
      </c>
      <c r="CW42" s="35" t="n">
        <v>5877</v>
      </c>
      <c r="CX42" s="35" t="n">
        <v>1207</v>
      </c>
      <c r="CY42" s="35" t="n">
        <v>32806</v>
      </c>
      <c r="CZ42" s="35" t="n">
        <v>14533</v>
      </c>
      <c r="DA42" s="35" t="n">
        <v>12989</v>
      </c>
      <c r="DB42" s="35" t="n">
        <v>1864</v>
      </c>
      <c r="DC42" s="35" t="n">
        <v>336647</v>
      </c>
      <c r="DD42" s="35" t="n">
        <v>0</v>
      </c>
      <c r="DE42" s="35" t="n">
        <v>0</v>
      </c>
      <c r="DF42" s="35" t="n">
        <v>294992</v>
      </c>
      <c r="DG42" s="35" t="n">
        <v>0</v>
      </c>
      <c r="DH42" s="35" t="n">
        <v>0</v>
      </c>
      <c r="DI42" s="35" t="n">
        <v>0</v>
      </c>
      <c r="DJ42" s="35" t="n">
        <v>0</v>
      </c>
      <c r="DK42" s="35" t="n">
        <v>0</v>
      </c>
      <c r="DL42" s="35" t="n">
        <v>0</v>
      </c>
      <c r="DM42" s="35" t="n">
        <v>0</v>
      </c>
      <c r="DN42" s="35" t="n">
        <v>0</v>
      </c>
      <c r="DO42" s="35" t="n">
        <v>0</v>
      </c>
      <c r="DP42" s="35" t="n">
        <v>0</v>
      </c>
      <c r="DQ42" s="35" t="n">
        <v>0</v>
      </c>
      <c r="DR42" s="35" t="n">
        <v>0</v>
      </c>
      <c r="DS42" s="35" t="n">
        <v>0</v>
      </c>
      <c r="DT42" s="35" t="n">
        <v>0</v>
      </c>
      <c r="DU42" s="35" t="n">
        <v>0</v>
      </c>
      <c r="DV42" s="35" t="n">
        <v>0</v>
      </c>
      <c r="DW42" s="35" t="n">
        <v>0</v>
      </c>
      <c r="DX42" s="35" t="n">
        <v>0</v>
      </c>
      <c r="DY42" s="35" t="n">
        <v>0</v>
      </c>
      <c r="DZ42" s="35" t="n">
        <v>0</v>
      </c>
      <c r="EA42" s="35" t="n">
        <v>0</v>
      </c>
      <c r="EB42" s="35" t="n">
        <v>0</v>
      </c>
      <c r="EC42" s="35" t="n">
        <v>0</v>
      </c>
      <c r="ED42" s="35" t="n">
        <v>0</v>
      </c>
      <c r="EE42" s="35" t="n">
        <v>0</v>
      </c>
      <c r="EF42" s="35" t="n">
        <v>0</v>
      </c>
      <c r="EG42" s="35" t="n">
        <v>0</v>
      </c>
      <c r="EH42" s="35" t="n">
        <v>0</v>
      </c>
      <c r="EI42" s="35" t="n">
        <v>0</v>
      </c>
      <c r="EJ42" s="35" t="n">
        <v>0</v>
      </c>
      <c r="EK42" s="35" t="n">
        <v>0</v>
      </c>
      <c r="EL42" s="35" t="n">
        <v>0</v>
      </c>
      <c r="EM42" s="35" t="n">
        <v>0</v>
      </c>
      <c r="EN42" s="35" t="n">
        <v>0</v>
      </c>
      <c r="EO42" s="35" t="n">
        <v>0</v>
      </c>
      <c r="EP42" s="35" t="n">
        <v>0</v>
      </c>
      <c r="EQ42" s="35" t="n">
        <v>0</v>
      </c>
      <c r="ER42" s="35" t="n">
        <v>0</v>
      </c>
      <c r="ES42" s="35" t="n">
        <v>0</v>
      </c>
      <c r="ET42" s="35" t="n">
        <v>0</v>
      </c>
      <c r="EU42" s="35" t="n">
        <v>0</v>
      </c>
      <c r="EV42" s="35" t="n">
        <v>0</v>
      </c>
      <c r="EW42" s="35" t="n">
        <v>0</v>
      </c>
      <c r="EX42" s="35" t="n">
        <v>0</v>
      </c>
      <c r="EY42" s="35" t="n">
        <v>52</v>
      </c>
      <c r="EZ42" s="35" t="n">
        <v>1025</v>
      </c>
      <c r="FA42" s="35" t="n">
        <v>6</v>
      </c>
      <c r="FB42" s="35" t="n">
        <v>12</v>
      </c>
      <c r="FC42" s="35" t="n">
        <v>1804</v>
      </c>
      <c r="FD42" s="35" t="n">
        <v>34803</v>
      </c>
      <c r="FE42" s="35" t="n">
        <v>59</v>
      </c>
      <c r="FF42" s="35" t="n">
        <v>2100</v>
      </c>
      <c r="FG42" s="35" t="n">
        <v>18153</v>
      </c>
      <c r="FH42" s="35" t="n">
        <v>4178</v>
      </c>
      <c r="FI42" s="35" t="n">
        <v>500</v>
      </c>
      <c r="FJ42" s="35" t="n">
        <v>92</v>
      </c>
      <c r="FK42" s="35" t="n">
        <v>45</v>
      </c>
      <c r="FL42" s="35" t="n">
        <v>1339</v>
      </c>
      <c r="FM42" s="35" t="n">
        <v>1109</v>
      </c>
      <c r="FN42" s="35" t="n">
        <v>1049</v>
      </c>
      <c r="FO42" s="35" t="n">
        <v>3911</v>
      </c>
      <c r="FP42" s="35" t="n">
        <v>2098</v>
      </c>
      <c r="FQ42" s="35" t="n">
        <v>1695</v>
      </c>
      <c r="FR42" s="35" t="n">
        <v>2353</v>
      </c>
      <c r="FS42" s="35" t="n">
        <v>1046</v>
      </c>
      <c r="FT42" s="35" t="n">
        <v>430</v>
      </c>
      <c r="FU42" s="35" t="n">
        <v>340</v>
      </c>
      <c r="FV42" s="35" t="n">
        <v>1208</v>
      </c>
      <c r="FW42" s="35" t="n">
        <v>253</v>
      </c>
      <c r="FX42" s="35" t="n">
        <v>207</v>
      </c>
      <c r="FY42" s="35" t="n">
        <v>3515</v>
      </c>
      <c r="FZ42" s="35" t="n">
        <v>3414</v>
      </c>
      <c r="GA42" s="35" t="n">
        <v>506</v>
      </c>
      <c r="GB42" s="35" t="n">
        <v>501</v>
      </c>
      <c r="GC42" s="35" t="n">
        <v>1572</v>
      </c>
      <c r="GD42" s="35" t="n">
        <v>856</v>
      </c>
      <c r="GE42" s="35" t="n">
        <v>449</v>
      </c>
      <c r="GF42" s="35" t="n">
        <v>56</v>
      </c>
      <c r="GG42" s="35" t="n">
        <v>110</v>
      </c>
      <c r="GH42" s="35" t="n">
        <v>56</v>
      </c>
      <c r="GI42" s="35" t="n">
        <v>376</v>
      </c>
      <c r="GJ42" s="35" t="n">
        <v>315</v>
      </c>
      <c r="GK42" s="35" t="n">
        <v>0</v>
      </c>
      <c r="GL42" s="35" t="n">
        <v>148</v>
      </c>
      <c r="GM42" s="35" t="n">
        <v>72</v>
      </c>
      <c r="GN42" s="35" t="n">
        <v>970</v>
      </c>
      <c r="GO42" s="35" t="n">
        <v>1108</v>
      </c>
      <c r="GP42" s="35" t="n">
        <v>608</v>
      </c>
      <c r="GQ42" s="35" t="n">
        <v>53</v>
      </c>
      <c r="GR42" s="35" t="n">
        <v>338</v>
      </c>
      <c r="GS42" s="35" t="n">
        <v>47</v>
      </c>
      <c r="GT42" s="35" t="n">
        <v>8</v>
      </c>
      <c r="GU42" s="35" t="n">
        <v>69</v>
      </c>
      <c r="GV42" s="35" t="n">
        <v>3359</v>
      </c>
      <c r="GW42" s="35" t="n">
        <v>387</v>
      </c>
      <c r="GX42" s="35" t="n">
        <v>482</v>
      </c>
      <c r="GY42" s="35" t="n">
        <v>1735</v>
      </c>
      <c r="GZ42" s="35" t="n">
        <v>578</v>
      </c>
      <c r="HA42" s="35" t="n">
        <v>862</v>
      </c>
      <c r="HB42" s="35" t="n">
        <v>162</v>
      </c>
      <c r="HC42" s="35" t="n">
        <v>188</v>
      </c>
      <c r="HD42" s="35" t="n">
        <v>162</v>
      </c>
      <c r="HE42" s="35" t="n">
        <v>476</v>
      </c>
      <c r="HF42" s="35" t="n">
        <v>658</v>
      </c>
      <c r="HG42" s="35" t="n">
        <v>324</v>
      </c>
      <c r="HH42" s="35" t="n">
        <v>1365</v>
      </c>
      <c r="HI42" s="35" t="n">
        <v>3602</v>
      </c>
      <c r="HJ42" s="35" t="n">
        <v>673</v>
      </c>
      <c r="HK42" s="35" t="n">
        <v>327</v>
      </c>
      <c r="HL42" s="35" t="n">
        <v>2178</v>
      </c>
      <c r="HM42" s="35" t="n">
        <v>2123</v>
      </c>
      <c r="HN42" s="35" t="n">
        <v>2372</v>
      </c>
      <c r="HO42" s="35" t="n">
        <v>6248</v>
      </c>
      <c r="HP42" s="35" t="n">
        <v>227</v>
      </c>
      <c r="HQ42" s="35" t="n">
        <v>847</v>
      </c>
      <c r="HR42" s="35" t="n">
        <v>6081</v>
      </c>
      <c r="HS42" s="35" t="n">
        <v>1237</v>
      </c>
      <c r="HT42" s="35" t="n">
        <v>1088</v>
      </c>
      <c r="HU42" s="35" t="n">
        <v>4770</v>
      </c>
      <c r="HV42" s="35" t="n">
        <v>3529</v>
      </c>
      <c r="HW42" s="35" t="n">
        <v>8673</v>
      </c>
      <c r="HX42" s="35" t="n">
        <v>939</v>
      </c>
      <c r="HY42" s="35" t="n">
        <v>142</v>
      </c>
      <c r="HZ42" s="35" t="n">
        <v>668</v>
      </c>
      <c r="IA42" s="35" t="n">
        <v>260</v>
      </c>
      <c r="IB42" s="35" t="n">
        <v>115</v>
      </c>
      <c r="IC42" s="35" t="n">
        <v>568</v>
      </c>
      <c r="ID42" s="35" t="n">
        <v>0</v>
      </c>
      <c r="IE42" s="35" t="n">
        <v>408</v>
      </c>
      <c r="IF42" s="35" t="n">
        <v>762</v>
      </c>
      <c r="IG42" s="35" t="n">
        <v>13472</v>
      </c>
      <c r="IH42" s="35" t="n">
        <v>42010</v>
      </c>
      <c r="II42" s="35" t="n">
        <v>967</v>
      </c>
      <c r="IJ42" s="35" t="n">
        <v>0</v>
      </c>
      <c r="IK42" s="35" t="n">
        <v>59336</v>
      </c>
      <c r="IL42" s="35" t="n">
        <v>-1132287</v>
      </c>
      <c r="IM42" s="35" t="n">
        <v>4847207</v>
      </c>
      <c r="IN42" s="35" t="n">
        <v>2282663</v>
      </c>
      <c r="IO42" s="35" t="n">
        <v>66024</v>
      </c>
      <c r="IP42" s="35" t="n">
        <v>6609</v>
      </c>
      <c r="IQ42" s="35" t="n">
        <v>-1912823</v>
      </c>
      <c r="IR42" s="35" t="n">
        <v>-1340671</v>
      </c>
      <c r="IS42" s="35" t="n">
        <v>21309080</v>
      </c>
    </row>
    <row r="43" customFormat="false" ht="12.75" hidden="false" customHeight="false" outlineLevel="0" collapsed="false">
      <c r="A43" s="34" t="n">
        <v>31</v>
      </c>
      <c r="B43" s="34" t="s">
        <v>50</v>
      </c>
      <c r="C43" s="30" t="s">
        <v>298</v>
      </c>
      <c r="D43" s="35" t="n">
        <v>12380</v>
      </c>
      <c r="E43" s="35" t="n">
        <v>3522</v>
      </c>
      <c r="F43" s="35" t="n">
        <v>455</v>
      </c>
      <c r="G43" s="35" t="n">
        <v>801</v>
      </c>
      <c r="H43" s="35" t="n">
        <v>42744</v>
      </c>
      <c r="I43" s="35" t="n">
        <v>2142</v>
      </c>
      <c r="J43" s="35" t="n">
        <v>24781</v>
      </c>
      <c r="K43" s="35" t="n">
        <v>5199</v>
      </c>
      <c r="L43" s="35" t="n">
        <v>9543</v>
      </c>
      <c r="M43" s="35" t="n">
        <v>26545</v>
      </c>
      <c r="N43" s="35" t="n">
        <v>5179</v>
      </c>
      <c r="O43" s="35" t="n">
        <v>35351</v>
      </c>
      <c r="P43" s="35" t="n">
        <v>9157</v>
      </c>
      <c r="Q43" s="35" t="n">
        <v>18557</v>
      </c>
      <c r="R43" s="35" t="n">
        <v>14345</v>
      </c>
      <c r="S43" s="35" t="n">
        <v>1777</v>
      </c>
      <c r="T43" s="35" t="n">
        <v>2265</v>
      </c>
      <c r="U43" s="35" t="n">
        <v>19013</v>
      </c>
      <c r="V43" s="35" t="n">
        <v>22030</v>
      </c>
      <c r="W43" s="35" t="n">
        <v>10625</v>
      </c>
      <c r="X43" s="35" t="n">
        <v>18210</v>
      </c>
      <c r="Y43" s="35" t="n">
        <v>1243</v>
      </c>
      <c r="Z43" s="35" t="n">
        <v>21613</v>
      </c>
      <c r="AA43" s="35" t="n">
        <v>1922</v>
      </c>
      <c r="AB43" s="35" t="n">
        <v>12233</v>
      </c>
      <c r="AC43" s="35" t="n">
        <v>968</v>
      </c>
      <c r="AD43" s="35" t="n">
        <v>7696</v>
      </c>
      <c r="AE43" s="35" t="n">
        <v>7452</v>
      </c>
      <c r="AF43" s="35" t="n">
        <v>1790</v>
      </c>
      <c r="AG43" s="35" t="n">
        <v>33033</v>
      </c>
      <c r="AH43" s="35" t="n">
        <v>1167711</v>
      </c>
      <c r="AI43" s="35" t="n">
        <v>2312469</v>
      </c>
      <c r="AJ43" s="35" t="n">
        <v>1700873</v>
      </c>
      <c r="AK43" s="35" t="n">
        <v>170661</v>
      </c>
      <c r="AL43" s="35" t="n">
        <v>9237</v>
      </c>
      <c r="AM43" s="35" t="n">
        <v>3911</v>
      </c>
      <c r="AN43" s="35" t="n">
        <v>2555</v>
      </c>
      <c r="AO43" s="35" t="n">
        <v>4856</v>
      </c>
      <c r="AP43" s="35" t="n">
        <v>5393</v>
      </c>
      <c r="AQ43" s="35" t="n">
        <v>63862</v>
      </c>
      <c r="AR43" s="35" t="n">
        <v>3612</v>
      </c>
      <c r="AS43" s="35" t="n">
        <v>49087</v>
      </c>
      <c r="AT43" s="35" t="n">
        <v>15203</v>
      </c>
      <c r="AU43" s="35" t="n">
        <v>21993</v>
      </c>
      <c r="AV43" s="35" t="n">
        <v>16851</v>
      </c>
      <c r="AW43" s="35" t="n">
        <v>12448</v>
      </c>
      <c r="AX43" s="35" t="n">
        <v>373</v>
      </c>
      <c r="AY43" s="35" t="n">
        <v>3335</v>
      </c>
      <c r="AZ43" s="35" t="n">
        <v>22793</v>
      </c>
      <c r="BA43" s="35" t="n">
        <v>361</v>
      </c>
      <c r="BB43" s="35" t="n">
        <v>3634</v>
      </c>
      <c r="BC43" s="35" t="n">
        <v>825</v>
      </c>
      <c r="BD43" s="35" t="n">
        <v>6603</v>
      </c>
      <c r="BE43" s="35" t="n">
        <v>17302</v>
      </c>
      <c r="BF43" s="35" t="n">
        <v>1052</v>
      </c>
      <c r="BG43" s="35" t="n">
        <v>527</v>
      </c>
      <c r="BH43" s="35" t="n">
        <v>3908</v>
      </c>
      <c r="BI43" s="35" t="n">
        <v>21024</v>
      </c>
      <c r="BJ43" s="35" t="n">
        <v>20471</v>
      </c>
      <c r="BK43" s="35" t="n">
        <v>124728</v>
      </c>
      <c r="BL43" s="35" t="n">
        <v>110136</v>
      </c>
      <c r="BM43" s="35" t="n">
        <v>2001</v>
      </c>
      <c r="BN43" s="35" t="n">
        <v>546</v>
      </c>
      <c r="BO43" s="35" t="n">
        <v>1086</v>
      </c>
      <c r="BP43" s="35" t="n">
        <v>3700</v>
      </c>
      <c r="BQ43" s="35" t="n">
        <v>10080</v>
      </c>
      <c r="BR43" s="35" t="n">
        <v>4417</v>
      </c>
      <c r="BS43" s="35" t="n">
        <v>7391</v>
      </c>
      <c r="BT43" s="35" t="n">
        <v>12629</v>
      </c>
      <c r="BU43" s="35" t="n">
        <v>5149</v>
      </c>
      <c r="BV43" s="35" t="n">
        <v>1250</v>
      </c>
      <c r="BW43" s="35" t="n">
        <v>823520</v>
      </c>
      <c r="BX43" s="35" t="n">
        <v>10489</v>
      </c>
      <c r="BY43" s="35" t="n">
        <v>3374</v>
      </c>
      <c r="BZ43" s="35" t="n">
        <v>15738</v>
      </c>
      <c r="CA43" s="35" t="n">
        <v>0</v>
      </c>
      <c r="CB43" s="35" t="n">
        <v>6820</v>
      </c>
      <c r="CC43" s="35" t="n">
        <v>42644</v>
      </c>
      <c r="CD43" s="35" t="n">
        <v>104412</v>
      </c>
      <c r="CE43" s="35" t="n">
        <v>98547</v>
      </c>
      <c r="CF43" s="35" t="n">
        <v>14177</v>
      </c>
      <c r="CG43" s="35" t="n">
        <v>39541</v>
      </c>
      <c r="CH43" s="35" t="n">
        <v>1792</v>
      </c>
      <c r="CI43" s="35" t="n">
        <v>3107</v>
      </c>
      <c r="CJ43" s="35" t="n">
        <v>20050</v>
      </c>
      <c r="CK43" s="35" t="n">
        <v>10005</v>
      </c>
      <c r="CL43" s="35" t="n">
        <v>47998</v>
      </c>
      <c r="CM43" s="35" t="n">
        <v>10632</v>
      </c>
      <c r="CN43" s="35" t="n">
        <v>11556</v>
      </c>
      <c r="CO43" s="35" t="n">
        <v>14850</v>
      </c>
      <c r="CP43" s="35" t="n">
        <v>4027</v>
      </c>
      <c r="CQ43" s="35" t="n">
        <v>2916</v>
      </c>
      <c r="CR43" s="35" t="n">
        <v>1992</v>
      </c>
      <c r="CS43" s="35" t="n">
        <v>3646</v>
      </c>
      <c r="CT43" s="35" t="n">
        <v>16760</v>
      </c>
      <c r="CU43" s="35" t="n">
        <v>18110</v>
      </c>
      <c r="CV43" s="35" t="n">
        <v>20267</v>
      </c>
      <c r="CW43" s="35" t="n">
        <v>64136</v>
      </c>
      <c r="CX43" s="35" t="n">
        <v>3320</v>
      </c>
      <c r="CY43" s="35" t="n">
        <v>34622</v>
      </c>
      <c r="CZ43" s="35" t="n">
        <v>52709</v>
      </c>
      <c r="DA43" s="35" t="n">
        <v>35020</v>
      </c>
      <c r="DB43" s="35" t="n">
        <v>5851</v>
      </c>
      <c r="DC43" s="35" t="n">
        <v>1452719</v>
      </c>
      <c r="DD43" s="35" t="n">
        <v>0</v>
      </c>
      <c r="DE43" s="35" t="n">
        <v>0</v>
      </c>
      <c r="DF43" s="35" t="n">
        <v>128</v>
      </c>
      <c r="DG43" s="35" t="n">
        <v>0</v>
      </c>
      <c r="DH43" s="35" t="n">
        <v>0</v>
      </c>
      <c r="DI43" s="35" t="n">
        <v>0</v>
      </c>
      <c r="DJ43" s="35" t="n">
        <v>0</v>
      </c>
      <c r="DK43" s="35" t="n">
        <v>0</v>
      </c>
      <c r="DL43" s="35" t="n">
        <v>0</v>
      </c>
      <c r="DM43" s="35" t="n">
        <v>0</v>
      </c>
      <c r="DN43" s="35" t="n">
        <v>0</v>
      </c>
      <c r="DO43" s="35" t="n">
        <v>0</v>
      </c>
      <c r="DP43" s="35" t="n">
        <v>0</v>
      </c>
      <c r="DQ43" s="35" t="n">
        <v>0</v>
      </c>
      <c r="DR43" s="35" t="n">
        <v>0</v>
      </c>
      <c r="DS43" s="35" t="n">
        <v>0</v>
      </c>
      <c r="DT43" s="35" t="n">
        <v>0</v>
      </c>
      <c r="DU43" s="35" t="n">
        <v>0</v>
      </c>
      <c r="DV43" s="35" t="n">
        <v>0</v>
      </c>
      <c r="DW43" s="35" t="n">
        <v>0</v>
      </c>
      <c r="DX43" s="35" t="n">
        <v>0</v>
      </c>
      <c r="DY43" s="35" t="n">
        <v>0</v>
      </c>
      <c r="DZ43" s="35" t="n">
        <v>0</v>
      </c>
      <c r="EA43" s="35" t="n">
        <v>0</v>
      </c>
      <c r="EB43" s="35" t="n">
        <v>0</v>
      </c>
      <c r="EC43" s="35" t="n">
        <v>0</v>
      </c>
      <c r="ED43" s="35" t="n">
        <v>0</v>
      </c>
      <c r="EE43" s="35" t="n">
        <v>0</v>
      </c>
      <c r="EF43" s="35" t="n">
        <v>0</v>
      </c>
      <c r="EG43" s="35" t="n">
        <v>0</v>
      </c>
      <c r="EH43" s="35" t="n">
        <v>0</v>
      </c>
      <c r="EI43" s="35" t="n">
        <v>0</v>
      </c>
      <c r="EJ43" s="35" t="n">
        <v>0</v>
      </c>
      <c r="EK43" s="35" t="n">
        <v>0</v>
      </c>
      <c r="EL43" s="35" t="n">
        <v>0</v>
      </c>
      <c r="EM43" s="35" t="n">
        <v>0</v>
      </c>
      <c r="EN43" s="35" t="n">
        <v>0</v>
      </c>
      <c r="EO43" s="35" t="n">
        <v>0</v>
      </c>
      <c r="EP43" s="35" t="n">
        <v>0</v>
      </c>
      <c r="EQ43" s="35" t="n">
        <v>0</v>
      </c>
      <c r="ER43" s="35" t="n">
        <v>0</v>
      </c>
      <c r="ES43" s="35" t="n">
        <v>0</v>
      </c>
      <c r="ET43" s="35" t="n">
        <v>0</v>
      </c>
      <c r="EU43" s="35" t="n">
        <v>0</v>
      </c>
      <c r="EV43" s="35" t="n">
        <v>0</v>
      </c>
      <c r="EW43" s="35" t="n">
        <v>0</v>
      </c>
      <c r="EX43" s="35" t="n">
        <v>0</v>
      </c>
      <c r="EY43" s="35" t="n">
        <v>8</v>
      </c>
      <c r="EZ43" s="35" t="n">
        <v>385</v>
      </c>
      <c r="FA43" s="35" t="n">
        <v>0</v>
      </c>
      <c r="FB43" s="35" t="n">
        <v>16</v>
      </c>
      <c r="FC43" s="35" t="n">
        <v>19</v>
      </c>
      <c r="FD43" s="35" t="n">
        <v>26</v>
      </c>
      <c r="FE43" s="35" t="n">
        <v>8</v>
      </c>
      <c r="FF43" s="35" t="n">
        <v>19</v>
      </c>
      <c r="FG43" s="35" t="n">
        <v>198</v>
      </c>
      <c r="FH43" s="35" t="n">
        <v>13221</v>
      </c>
      <c r="FI43" s="35" t="n">
        <v>1508</v>
      </c>
      <c r="FJ43" s="35" t="n">
        <v>285</v>
      </c>
      <c r="FK43" s="35" t="n">
        <v>137</v>
      </c>
      <c r="FL43" s="35" t="n">
        <v>4290</v>
      </c>
      <c r="FM43" s="35" t="n">
        <v>3478</v>
      </c>
      <c r="FN43" s="35" t="n">
        <v>3341</v>
      </c>
      <c r="FO43" s="35" t="n">
        <v>12510</v>
      </c>
      <c r="FP43" s="35" t="n">
        <v>6431</v>
      </c>
      <c r="FQ43" s="35" t="n">
        <v>5366</v>
      </c>
      <c r="FR43" s="35" t="n">
        <v>7495</v>
      </c>
      <c r="FS43" s="35" t="n">
        <v>2835</v>
      </c>
      <c r="FT43" s="35" t="n">
        <v>1306</v>
      </c>
      <c r="FU43" s="35" t="n">
        <v>1047</v>
      </c>
      <c r="FV43" s="35" t="n">
        <v>3494</v>
      </c>
      <c r="FW43" s="35" t="n">
        <v>783</v>
      </c>
      <c r="FX43" s="35" t="n">
        <v>628</v>
      </c>
      <c r="FY43" s="35" t="n">
        <v>21</v>
      </c>
      <c r="FZ43" s="35" t="n">
        <v>14</v>
      </c>
      <c r="GA43" s="35" t="n">
        <v>27</v>
      </c>
      <c r="GB43" s="35" t="n">
        <v>13</v>
      </c>
      <c r="GC43" s="35" t="n">
        <v>513</v>
      </c>
      <c r="GD43" s="35" t="n">
        <v>16</v>
      </c>
      <c r="GE43" s="35" t="n">
        <v>279</v>
      </c>
      <c r="GF43" s="35" t="n">
        <v>1</v>
      </c>
      <c r="GG43" s="35" t="n">
        <v>10</v>
      </c>
      <c r="GH43" s="35" t="n">
        <v>28</v>
      </c>
      <c r="GI43" s="35" t="n">
        <v>615</v>
      </c>
      <c r="GJ43" s="35" t="n">
        <v>229</v>
      </c>
      <c r="GK43" s="35" t="n">
        <v>0</v>
      </c>
      <c r="GL43" s="35" t="n">
        <v>155</v>
      </c>
      <c r="GM43" s="35" t="n">
        <v>7</v>
      </c>
      <c r="GN43" s="35" t="n">
        <v>1003</v>
      </c>
      <c r="GO43" s="35" t="n">
        <v>141</v>
      </c>
      <c r="GP43" s="35" t="n">
        <v>89</v>
      </c>
      <c r="GQ43" s="35" t="n">
        <v>78</v>
      </c>
      <c r="GR43" s="35" t="n">
        <v>265</v>
      </c>
      <c r="GS43" s="35" t="n">
        <v>42</v>
      </c>
      <c r="GT43" s="35" t="n">
        <v>7</v>
      </c>
      <c r="GU43" s="35" t="n">
        <v>57</v>
      </c>
      <c r="GV43" s="35" t="n">
        <v>2702</v>
      </c>
      <c r="GW43" s="35" t="n">
        <v>327</v>
      </c>
      <c r="GX43" s="35" t="n">
        <v>417</v>
      </c>
      <c r="GY43" s="35" t="n">
        <v>1708</v>
      </c>
      <c r="GZ43" s="35" t="n">
        <v>486</v>
      </c>
      <c r="HA43" s="35" t="n">
        <v>704</v>
      </c>
      <c r="HB43" s="35" t="n">
        <v>153</v>
      </c>
      <c r="HC43" s="35" t="n">
        <v>152</v>
      </c>
      <c r="HD43" s="35" t="n">
        <v>135</v>
      </c>
      <c r="HE43" s="35" t="n">
        <v>389</v>
      </c>
      <c r="HF43" s="35" t="n">
        <v>545</v>
      </c>
      <c r="HG43" s="35" t="n">
        <v>286</v>
      </c>
      <c r="HH43" s="35" t="n">
        <v>1055</v>
      </c>
      <c r="HI43" s="35" t="n">
        <v>2803</v>
      </c>
      <c r="HJ43" s="35" t="n">
        <v>536</v>
      </c>
      <c r="HK43" s="35" t="n">
        <v>265</v>
      </c>
      <c r="HL43" s="35" t="n">
        <v>1755</v>
      </c>
      <c r="HM43" s="35" t="n">
        <v>1674</v>
      </c>
      <c r="HN43" s="35" t="n">
        <v>1852</v>
      </c>
      <c r="HO43" s="35" t="n">
        <v>4899</v>
      </c>
      <c r="HP43" s="35" t="n">
        <v>191</v>
      </c>
      <c r="HQ43" s="35" t="n">
        <v>693</v>
      </c>
      <c r="HR43" s="35" t="n">
        <v>5587</v>
      </c>
      <c r="HS43" s="35" t="n">
        <v>1270</v>
      </c>
      <c r="HT43" s="35" t="n">
        <v>1121</v>
      </c>
      <c r="HU43" s="35" t="n">
        <v>4381</v>
      </c>
      <c r="HV43" s="35" t="n">
        <v>3569</v>
      </c>
      <c r="HW43" s="35" t="n">
        <v>6987</v>
      </c>
      <c r="HX43" s="35" t="n">
        <v>904</v>
      </c>
      <c r="HY43" s="35" t="n">
        <v>143</v>
      </c>
      <c r="HZ43" s="35" t="n">
        <v>616</v>
      </c>
      <c r="IA43" s="35" t="n">
        <v>273</v>
      </c>
      <c r="IB43" s="35" t="n">
        <v>114</v>
      </c>
      <c r="IC43" s="35" t="n">
        <v>548</v>
      </c>
      <c r="ID43" s="35" t="n">
        <v>0</v>
      </c>
      <c r="IE43" s="35" t="n">
        <v>316</v>
      </c>
      <c r="IF43" s="35" t="n">
        <v>821</v>
      </c>
      <c r="IG43" s="35" t="n">
        <v>11394</v>
      </c>
      <c r="IH43" s="35" t="n">
        <v>33038</v>
      </c>
      <c r="II43" s="35" t="n">
        <v>1041</v>
      </c>
      <c r="IJ43" s="35" t="n">
        <v>0</v>
      </c>
      <c r="IK43" s="35" t="n">
        <v>127438</v>
      </c>
      <c r="IL43" s="35" t="n">
        <v>-501365</v>
      </c>
      <c r="IM43" s="35" t="n">
        <v>7851033</v>
      </c>
      <c r="IN43" s="35" t="n">
        <v>5008311</v>
      </c>
      <c r="IO43" s="35" t="n">
        <v>53820</v>
      </c>
      <c r="IP43" s="35" t="n">
        <v>16061</v>
      </c>
      <c r="IQ43" s="35" t="n">
        <v>-2868069</v>
      </c>
      <c r="IR43" s="35" t="n">
        <v>-590312</v>
      </c>
      <c r="IS43" s="35" t="n">
        <v>18579300</v>
      </c>
    </row>
    <row r="44" customFormat="false" ht="12.75" hidden="false" customHeight="false" outlineLevel="0" collapsed="false">
      <c r="A44" s="34" t="n">
        <v>32</v>
      </c>
      <c r="B44" s="34" t="s">
        <v>51</v>
      </c>
      <c r="C44" s="30" t="s">
        <v>299</v>
      </c>
      <c r="D44" s="35" t="n">
        <v>189827</v>
      </c>
      <c r="E44" s="35" t="n">
        <v>6683</v>
      </c>
      <c r="F44" s="35" t="n">
        <v>5933</v>
      </c>
      <c r="G44" s="35" t="n">
        <v>4027</v>
      </c>
      <c r="H44" s="35" t="n">
        <v>51619</v>
      </c>
      <c r="I44" s="35" t="n">
        <v>3075</v>
      </c>
      <c r="J44" s="35" t="n">
        <v>34237</v>
      </c>
      <c r="K44" s="35" t="n">
        <v>28048</v>
      </c>
      <c r="L44" s="35" t="n">
        <v>13202</v>
      </c>
      <c r="M44" s="35" t="n">
        <v>33644</v>
      </c>
      <c r="N44" s="35" t="n">
        <v>3886</v>
      </c>
      <c r="O44" s="35" t="n">
        <v>313477</v>
      </c>
      <c r="P44" s="35" t="n">
        <v>73139</v>
      </c>
      <c r="Q44" s="35" t="n">
        <v>94103</v>
      </c>
      <c r="R44" s="35" t="n">
        <v>142013</v>
      </c>
      <c r="S44" s="35" t="n">
        <v>6725</v>
      </c>
      <c r="T44" s="35" t="n">
        <v>32845</v>
      </c>
      <c r="U44" s="35" t="n">
        <v>137116</v>
      </c>
      <c r="V44" s="35" t="n">
        <v>339151</v>
      </c>
      <c r="W44" s="35" t="n">
        <v>238017</v>
      </c>
      <c r="X44" s="35" t="n">
        <v>304633</v>
      </c>
      <c r="Y44" s="35" t="n">
        <v>56341</v>
      </c>
      <c r="Z44" s="35" t="n">
        <v>509051</v>
      </c>
      <c r="AA44" s="35" t="n">
        <v>90132</v>
      </c>
      <c r="AB44" s="35" t="n">
        <v>206664</v>
      </c>
      <c r="AC44" s="35" t="n">
        <v>78356</v>
      </c>
      <c r="AD44" s="35" t="n">
        <v>73624</v>
      </c>
      <c r="AE44" s="35" t="n">
        <v>24798</v>
      </c>
      <c r="AF44" s="35" t="n">
        <v>15224</v>
      </c>
      <c r="AG44" s="35" t="n">
        <v>69517</v>
      </c>
      <c r="AH44" s="35" t="n">
        <v>455446</v>
      </c>
      <c r="AI44" s="35" t="n">
        <v>537418</v>
      </c>
      <c r="AJ44" s="35" t="n">
        <v>203570</v>
      </c>
      <c r="AK44" s="35" t="n">
        <v>43559</v>
      </c>
      <c r="AL44" s="35" t="n">
        <v>20019</v>
      </c>
      <c r="AM44" s="35" t="n">
        <v>30106</v>
      </c>
      <c r="AN44" s="35" t="n">
        <v>8998</v>
      </c>
      <c r="AO44" s="35" t="n">
        <v>61245</v>
      </c>
      <c r="AP44" s="35" t="n">
        <v>180700</v>
      </c>
      <c r="AQ44" s="35" t="n">
        <v>186065</v>
      </c>
      <c r="AR44" s="35" t="n">
        <v>14223</v>
      </c>
      <c r="AS44" s="35" t="n">
        <v>44296</v>
      </c>
      <c r="AT44" s="35" t="n">
        <v>19054</v>
      </c>
      <c r="AU44" s="35" t="n">
        <v>59440</v>
      </c>
      <c r="AV44" s="35" t="n">
        <v>92476</v>
      </c>
      <c r="AW44" s="35" t="n">
        <v>71977</v>
      </c>
      <c r="AX44" s="35" t="n">
        <v>268244</v>
      </c>
      <c r="AY44" s="35" t="n">
        <v>56537</v>
      </c>
      <c r="AZ44" s="35" t="n">
        <v>37905</v>
      </c>
      <c r="BA44" s="35" t="n">
        <v>23344</v>
      </c>
      <c r="BB44" s="35" t="n">
        <v>52425</v>
      </c>
      <c r="BC44" s="35" t="n">
        <v>1822</v>
      </c>
      <c r="BD44" s="35" t="n">
        <v>47303</v>
      </c>
      <c r="BE44" s="35" t="n">
        <v>25310</v>
      </c>
      <c r="BF44" s="35" t="n">
        <v>9474</v>
      </c>
      <c r="BG44" s="35" t="n">
        <v>3494</v>
      </c>
      <c r="BH44" s="35" t="n">
        <v>3848</v>
      </c>
      <c r="BI44" s="35" t="n">
        <v>95879</v>
      </c>
      <c r="BJ44" s="35" t="n">
        <v>78300</v>
      </c>
      <c r="BK44" s="35" t="n">
        <v>469303</v>
      </c>
      <c r="BL44" s="35" t="n">
        <v>129433</v>
      </c>
      <c r="BM44" s="35" t="n">
        <v>4409</v>
      </c>
      <c r="BN44" s="35" t="n">
        <v>581</v>
      </c>
      <c r="BO44" s="35" t="n">
        <v>3801</v>
      </c>
      <c r="BP44" s="35" t="n">
        <v>7117</v>
      </c>
      <c r="BQ44" s="35" t="n">
        <v>32870</v>
      </c>
      <c r="BR44" s="35" t="n">
        <v>3559</v>
      </c>
      <c r="BS44" s="35" t="n">
        <v>24331</v>
      </c>
      <c r="BT44" s="35" t="n">
        <v>30085</v>
      </c>
      <c r="BU44" s="35" t="n">
        <v>17322</v>
      </c>
      <c r="BV44" s="35" t="n">
        <v>3028</v>
      </c>
      <c r="BW44" s="35" t="n">
        <v>108036</v>
      </c>
      <c r="BX44" s="35" t="n">
        <v>25939</v>
      </c>
      <c r="BY44" s="35" t="n">
        <v>8381</v>
      </c>
      <c r="BZ44" s="35" t="n">
        <v>16987</v>
      </c>
      <c r="CA44" s="35" t="n">
        <v>0</v>
      </c>
      <c r="CB44" s="35" t="n">
        <v>17995</v>
      </c>
      <c r="CC44" s="35" t="n">
        <v>94779</v>
      </c>
      <c r="CD44" s="35" t="n">
        <v>155399</v>
      </c>
      <c r="CE44" s="35" t="n">
        <v>146233</v>
      </c>
      <c r="CF44" s="35" t="n">
        <v>9838</v>
      </c>
      <c r="CG44" s="35" t="n">
        <v>191137</v>
      </c>
      <c r="CH44" s="35" t="n">
        <v>6792</v>
      </c>
      <c r="CI44" s="35" t="n">
        <v>7125</v>
      </c>
      <c r="CJ44" s="35" t="n">
        <v>129955</v>
      </c>
      <c r="CK44" s="35" t="n">
        <v>28672</v>
      </c>
      <c r="CL44" s="35" t="n">
        <v>215087</v>
      </c>
      <c r="CM44" s="35" t="n">
        <v>28833</v>
      </c>
      <c r="CN44" s="35" t="n">
        <v>50277</v>
      </c>
      <c r="CO44" s="35" t="n">
        <v>58570</v>
      </c>
      <c r="CP44" s="35" t="n">
        <v>14948</v>
      </c>
      <c r="CQ44" s="35" t="n">
        <v>9734</v>
      </c>
      <c r="CR44" s="35" t="n">
        <v>5243</v>
      </c>
      <c r="CS44" s="35" t="n">
        <v>25900</v>
      </c>
      <c r="CT44" s="35" t="n">
        <v>54964</v>
      </c>
      <c r="CU44" s="35" t="n">
        <v>77621</v>
      </c>
      <c r="CV44" s="35" t="n">
        <v>80235</v>
      </c>
      <c r="CW44" s="35" t="n">
        <v>203872</v>
      </c>
      <c r="CX44" s="35" t="n">
        <v>24290</v>
      </c>
      <c r="CY44" s="35" t="n">
        <v>62396</v>
      </c>
      <c r="CZ44" s="35" t="n">
        <v>162595</v>
      </c>
      <c r="DA44" s="35" t="n">
        <v>56941</v>
      </c>
      <c r="DB44" s="35" t="n">
        <v>15805</v>
      </c>
      <c r="DC44" s="35" t="n">
        <v>1981859</v>
      </c>
      <c r="DD44" s="35" t="n">
        <v>0</v>
      </c>
      <c r="DE44" s="35" t="n">
        <v>0</v>
      </c>
      <c r="DF44" s="35" t="n">
        <v>108</v>
      </c>
      <c r="DG44" s="35" t="n">
        <v>0</v>
      </c>
      <c r="DH44" s="35" t="n">
        <v>0</v>
      </c>
      <c r="DI44" s="35" t="n">
        <v>0</v>
      </c>
      <c r="DJ44" s="35" t="n">
        <v>0</v>
      </c>
      <c r="DK44" s="35" t="n">
        <v>0</v>
      </c>
      <c r="DL44" s="35" t="n">
        <v>0</v>
      </c>
      <c r="DM44" s="35" t="n">
        <v>0</v>
      </c>
      <c r="DN44" s="35" t="n">
        <v>0</v>
      </c>
      <c r="DO44" s="35" t="n">
        <v>0</v>
      </c>
      <c r="DP44" s="35" t="n">
        <v>0</v>
      </c>
      <c r="DQ44" s="35" t="n">
        <v>0</v>
      </c>
      <c r="DR44" s="35" t="n">
        <v>0</v>
      </c>
      <c r="DS44" s="35" t="n">
        <v>0</v>
      </c>
      <c r="DT44" s="35" t="n">
        <v>0</v>
      </c>
      <c r="DU44" s="35" t="n">
        <v>0</v>
      </c>
      <c r="DV44" s="35" t="n">
        <v>0</v>
      </c>
      <c r="DW44" s="35" t="n">
        <v>0</v>
      </c>
      <c r="DX44" s="35" t="n">
        <v>0</v>
      </c>
      <c r="DY44" s="35" t="n">
        <v>0</v>
      </c>
      <c r="DZ44" s="35" t="n">
        <v>0</v>
      </c>
      <c r="EA44" s="35" t="n">
        <v>0</v>
      </c>
      <c r="EB44" s="35" t="n">
        <v>0</v>
      </c>
      <c r="EC44" s="35" t="n">
        <v>0</v>
      </c>
      <c r="ED44" s="35" t="n">
        <v>0</v>
      </c>
      <c r="EE44" s="35" t="n">
        <v>0</v>
      </c>
      <c r="EF44" s="35" t="n">
        <v>0</v>
      </c>
      <c r="EG44" s="35" t="n">
        <v>0</v>
      </c>
      <c r="EH44" s="35" t="n">
        <v>0</v>
      </c>
      <c r="EI44" s="35" t="n">
        <v>0</v>
      </c>
      <c r="EJ44" s="35" t="n">
        <v>0</v>
      </c>
      <c r="EK44" s="35" t="n">
        <v>0</v>
      </c>
      <c r="EL44" s="35" t="n">
        <v>0</v>
      </c>
      <c r="EM44" s="35" t="n">
        <v>0</v>
      </c>
      <c r="EN44" s="35" t="n">
        <v>0</v>
      </c>
      <c r="EO44" s="35" t="n">
        <v>0</v>
      </c>
      <c r="EP44" s="35" t="n">
        <v>0</v>
      </c>
      <c r="EQ44" s="35" t="n">
        <v>0</v>
      </c>
      <c r="ER44" s="35" t="n">
        <v>0</v>
      </c>
      <c r="ES44" s="35" t="n">
        <v>0</v>
      </c>
      <c r="ET44" s="35" t="n">
        <v>0</v>
      </c>
      <c r="EU44" s="35" t="n">
        <v>0</v>
      </c>
      <c r="EV44" s="35" t="n">
        <v>0</v>
      </c>
      <c r="EW44" s="35" t="n">
        <v>0</v>
      </c>
      <c r="EX44" s="35" t="n">
        <v>0</v>
      </c>
      <c r="EY44" s="35" t="n">
        <v>113</v>
      </c>
      <c r="EZ44" s="35" t="n">
        <v>115</v>
      </c>
      <c r="FA44" s="35" t="n">
        <v>284</v>
      </c>
      <c r="FB44" s="35" t="n">
        <v>23</v>
      </c>
      <c r="FC44" s="35" t="n">
        <v>11167</v>
      </c>
      <c r="FD44" s="35" t="n">
        <v>7405</v>
      </c>
      <c r="FE44" s="35" t="n">
        <v>136</v>
      </c>
      <c r="FF44" s="35" t="n">
        <v>431</v>
      </c>
      <c r="FG44" s="35" t="n">
        <v>47933</v>
      </c>
      <c r="FH44" s="35" t="n">
        <v>19413</v>
      </c>
      <c r="FI44" s="35" t="n">
        <v>420</v>
      </c>
      <c r="FJ44" s="35" t="n">
        <v>85</v>
      </c>
      <c r="FK44" s="35" t="n">
        <v>38</v>
      </c>
      <c r="FL44" s="35" t="n">
        <v>1253</v>
      </c>
      <c r="FM44" s="35" t="n">
        <v>1131</v>
      </c>
      <c r="FN44" s="35" t="n">
        <v>908</v>
      </c>
      <c r="FO44" s="35" t="n">
        <v>3622</v>
      </c>
      <c r="FP44" s="35" t="n">
        <v>12461</v>
      </c>
      <c r="FQ44" s="35" t="n">
        <v>1631</v>
      </c>
      <c r="FR44" s="35" t="n">
        <v>2297</v>
      </c>
      <c r="FS44" s="35" t="n">
        <v>3079</v>
      </c>
      <c r="FT44" s="35" t="n">
        <v>783</v>
      </c>
      <c r="FU44" s="35" t="n">
        <v>325</v>
      </c>
      <c r="FV44" s="35" t="n">
        <v>1022</v>
      </c>
      <c r="FW44" s="35" t="n">
        <v>240</v>
      </c>
      <c r="FX44" s="35" t="n">
        <v>274</v>
      </c>
      <c r="FY44" s="35" t="n">
        <v>412</v>
      </c>
      <c r="FZ44" s="35" t="n">
        <v>313</v>
      </c>
      <c r="GA44" s="35" t="n">
        <v>1125</v>
      </c>
      <c r="GB44" s="35" t="n">
        <v>3610</v>
      </c>
      <c r="GC44" s="35" t="n">
        <v>3837</v>
      </c>
      <c r="GD44" s="35" t="n">
        <v>325</v>
      </c>
      <c r="GE44" s="35" t="n">
        <v>260</v>
      </c>
      <c r="GF44" s="35" t="n">
        <v>23</v>
      </c>
      <c r="GG44" s="35" t="n">
        <v>298</v>
      </c>
      <c r="GH44" s="35" t="n">
        <v>83</v>
      </c>
      <c r="GI44" s="35" t="n">
        <v>379</v>
      </c>
      <c r="GJ44" s="35" t="n">
        <v>172</v>
      </c>
      <c r="GK44" s="35" t="n">
        <v>0</v>
      </c>
      <c r="GL44" s="35" t="n">
        <v>102</v>
      </c>
      <c r="GM44" s="35" t="n">
        <v>14717</v>
      </c>
      <c r="GN44" s="35" t="n">
        <v>1213</v>
      </c>
      <c r="GO44" s="35" t="n">
        <v>1072</v>
      </c>
      <c r="GP44" s="35" t="n">
        <v>5174</v>
      </c>
      <c r="GQ44" s="35" t="n">
        <v>93</v>
      </c>
      <c r="GR44" s="35" t="n">
        <v>193</v>
      </c>
      <c r="GS44" s="35" t="n">
        <v>26</v>
      </c>
      <c r="GT44" s="35" t="n">
        <v>5</v>
      </c>
      <c r="GU44" s="35" t="n">
        <v>39</v>
      </c>
      <c r="GV44" s="35" t="n">
        <v>1906</v>
      </c>
      <c r="GW44" s="35" t="n">
        <v>217</v>
      </c>
      <c r="GX44" s="35" t="n">
        <v>268</v>
      </c>
      <c r="GY44" s="35" t="n">
        <v>927</v>
      </c>
      <c r="GZ44" s="35" t="n">
        <v>324</v>
      </c>
      <c r="HA44" s="35" t="n">
        <v>487</v>
      </c>
      <c r="HB44" s="35" t="n">
        <v>88</v>
      </c>
      <c r="HC44" s="35" t="n">
        <v>106</v>
      </c>
      <c r="HD44" s="35" t="n">
        <v>91</v>
      </c>
      <c r="HE44" s="35" t="n">
        <v>269</v>
      </c>
      <c r="HF44" s="35" t="n">
        <v>371</v>
      </c>
      <c r="HG44" s="35" t="n">
        <v>179</v>
      </c>
      <c r="HH44" s="35" t="n">
        <v>783</v>
      </c>
      <c r="HI44" s="35" t="n">
        <v>2061</v>
      </c>
      <c r="HJ44" s="35" t="n">
        <v>383</v>
      </c>
      <c r="HK44" s="35" t="n">
        <v>186</v>
      </c>
      <c r="HL44" s="35" t="n">
        <v>1236</v>
      </c>
      <c r="HM44" s="35" t="n">
        <v>1211</v>
      </c>
      <c r="HN44" s="35" t="n">
        <v>1357</v>
      </c>
      <c r="HO44" s="35" t="n">
        <v>3570</v>
      </c>
      <c r="HP44" s="35" t="n">
        <v>127</v>
      </c>
      <c r="HQ44" s="35" t="n">
        <v>479</v>
      </c>
      <c r="HR44" s="35" t="n">
        <v>3322</v>
      </c>
      <c r="HS44" s="35" t="n">
        <v>651</v>
      </c>
      <c r="HT44" s="35" t="n">
        <v>572</v>
      </c>
      <c r="HU44" s="35" t="n">
        <v>2606</v>
      </c>
      <c r="HV44" s="35" t="n">
        <v>1867</v>
      </c>
      <c r="HW44" s="35" t="n">
        <v>4920</v>
      </c>
      <c r="HX44" s="35" t="n">
        <v>505</v>
      </c>
      <c r="HY44" s="35" t="n">
        <v>75</v>
      </c>
      <c r="HZ44" s="35" t="n">
        <v>365</v>
      </c>
      <c r="IA44" s="35" t="n">
        <v>135</v>
      </c>
      <c r="IB44" s="35" t="n">
        <v>61</v>
      </c>
      <c r="IC44" s="35" t="n">
        <v>305</v>
      </c>
      <c r="ID44" s="35" t="n">
        <v>0</v>
      </c>
      <c r="IE44" s="35" t="n">
        <v>234</v>
      </c>
      <c r="IF44" s="35" t="n">
        <v>394</v>
      </c>
      <c r="IG44" s="35" t="n">
        <v>7542</v>
      </c>
      <c r="IH44" s="35" t="n">
        <v>23982</v>
      </c>
      <c r="II44" s="35" t="n">
        <v>500</v>
      </c>
      <c r="IJ44" s="35" t="n">
        <v>0</v>
      </c>
      <c r="IK44" s="35" t="n">
        <v>52608</v>
      </c>
      <c r="IL44" s="35" t="n">
        <v>-660129</v>
      </c>
      <c r="IM44" s="35" t="n">
        <v>2188430</v>
      </c>
      <c r="IN44" s="35" t="n">
        <v>341463</v>
      </c>
      <c r="IO44" s="35" t="n">
        <v>115646</v>
      </c>
      <c r="IP44" s="35" t="n">
        <v>26926</v>
      </c>
      <c r="IQ44" s="35" t="n">
        <v>-3141809</v>
      </c>
      <c r="IR44" s="35" t="n">
        <v>-1080870</v>
      </c>
      <c r="IS44" s="35" t="n">
        <v>8770956</v>
      </c>
    </row>
    <row r="45" customFormat="false" ht="12.75" hidden="false" customHeight="false" outlineLevel="0" collapsed="false">
      <c r="A45" s="34" t="n">
        <v>33</v>
      </c>
      <c r="B45" s="34" t="s">
        <v>52</v>
      </c>
      <c r="C45" s="30" t="s">
        <v>300</v>
      </c>
      <c r="D45" s="35" t="n">
        <v>69631</v>
      </c>
      <c r="E45" s="35" t="n">
        <v>9662</v>
      </c>
      <c r="F45" s="35" t="n">
        <v>4433</v>
      </c>
      <c r="G45" s="35" t="n">
        <v>7775</v>
      </c>
      <c r="H45" s="35" t="n">
        <v>87329</v>
      </c>
      <c r="I45" s="35" t="n">
        <v>6451</v>
      </c>
      <c r="J45" s="35" t="n">
        <v>89404</v>
      </c>
      <c r="K45" s="35" t="n">
        <v>36489</v>
      </c>
      <c r="L45" s="35" t="n">
        <v>18413</v>
      </c>
      <c r="M45" s="35" t="n">
        <v>70138</v>
      </c>
      <c r="N45" s="35" t="n">
        <v>4642</v>
      </c>
      <c r="O45" s="35" t="n">
        <v>83671</v>
      </c>
      <c r="P45" s="35" t="n">
        <v>37603</v>
      </c>
      <c r="Q45" s="35" t="n">
        <v>59855</v>
      </c>
      <c r="R45" s="35" t="n">
        <v>14999</v>
      </c>
      <c r="S45" s="35" t="n">
        <v>18280</v>
      </c>
      <c r="T45" s="35" t="n">
        <v>9324</v>
      </c>
      <c r="U45" s="35" t="n">
        <v>11293</v>
      </c>
      <c r="V45" s="35" t="n">
        <v>35797</v>
      </c>
      <c r="W45" s="35" t="n">
        <v>26891</v>
      </c>
      <c r="X45" s="35" t="n">
        <v>38906</v>
      </c>
      <c r="Y45" s="35" t="n">
        <v>4328</v>
      </c>
      <c r="Z45" s="35" t="n">
        <v>57754</v>
      </c>
      <c r="AA45" s="35" t="n">
        <v>21241</v>
      </c>
      <c r="AB45" s="35" t="n">
        <v>38471</v>
      </c>
      <c r="AC45" s="35" t="n">
        <v>28999</v>
      </c>
      <c r="AD45" s="35" t="n">
        <v>6846</v>
      </c>
      <c r="AE45" s="35" t="n">
        <v>8556</v>
      </c>
      <c r="AF45" s="35" t="n">
        <v>12231</v>
      </c>
      <c r="AG45" s="35" t="n">
        <v>41060</v>
      </c>
      <c r="AH45" s="35" t="n">
        <v>26339</v>
      </c>
      <c r="AI45" s="35" t="n">
        <v>62582</v>
      </c>
      <c r="AJ45" s="35" t="n">
        <v>174234</v>
      </c>
      <c r="AK45" s="35" t="n">
        <v>23360</v>
      </c>
      <c r="AL45" s="35" t="n">
        <v>9323</v>
      </c>
      <c r="AM45" s="35" t="n">
        <v>6671</v>
      </c>
      <c r="AN45" s="35" t="n">
        <v>10798</v>
      </c>
      <c r="AO45" s="35" t="n">
        <v>48313</v>
      </c>
      <c r="AP45" s="35" t="n">
        <v>45913</v>
      </c>
      <c r="AQ45" s="35" t="n">
        <v>30892</v>
      </c>
      <c r="AR45" s="35" t="n">
        <v>7789</v>
      </c>
      <c r="AS45" s="35" t="n">
        <v>12896</v>
      </c>
      <c r="AT45" s="35" t="n">
        <v>16165</v>
      </c>
      <c r="AU45" s="35" t="n">
        <v>20771</v>
      </c>
      <c r="AV45" s="35" t="n">
        <v>57884</v>
      </c>
      <c r="AW45" s="35" t="n">
        <v>59709</v>
      </c>
      <c r="AX45" s="35" t="n">
        <v>3678</v>
      </c>
      <c r="AY45" s="35" t="n">
        <v>25055</v>
      </c>
      <c r="AZ45" s="35" t="n">
        <v>13390</v>
      </c>
      <c r="BA45" s="35" t="n">
        <v>3511</v>
      </c>
      <c r="BB45" s="35" t="n">
        <v>8840</v>
      </c>
      <c r="BC45" s="35" t="n">
        <v>3640</v>
      </c>
      <c r="BD45" s="35" t="n">
        <v>19872</v>
      </c>
      <c r="BE45" s="35" t="n">
        <v>26849</v>
      </c>
      <c r="BF45" s="35" t="n">
        <v>1119</v>
      </c>
      <c r="BG45" s="35" t="n">
        <v>1545</v>
      </c>
      <c r="BH45" s="35" t="n">
        <v>7463</v>
      </c>
      <c r="BI45" s="35" t="n">
        <v>29717</v>
      </c>
      <c r="BJ45" s="35" t="n">
        <v>35011</v>
      </c>
      <c r="BK45" s="35" t="n">
        <v>720269</v>
      </c>
      <c r="BL45" s="35" t="n">
        <v>526775</v>
      </c>
      <c r="BM45" s="35" t="n">
        <v>17663</v>
      </c>
      <c r="BN45" s="35" t="n">
        <v>364</v>
      </c>
      <c r="BO45" s="35" t="n">
        <v>7053</v>
      </c>
      <c r="BP45" s="35" t="n">
        <v>16511</v>
      </c>
      <c r="BQ45" s="35" t="n">
        <v>76896</v>
      </c>
      <c r="BR45" s="35" t="n">
        <v>5759</v>
      </c>
      <c r="BS45" s="35" t="n">
        <v>68794</v>
      </c>
      <c r="BT45" s="35" t="n">
        <v>8748</v>
      </c>
      <c r="BU45" s="35" t="n">
        <v>103514</v>
      </c>
      <c r="BV45" s="35" t="n">
        <v>21070</v>
      </c>
      <c r="BW45" s="35" t="n">
        <v>979312</v>
      </c>
      <c r="BX45" s="35" t="n">
        <v>183378</v>
      </c>
      <c r="BY45" s="35" t="n">
        <v>37884</v>
      </c>
      <c r="BZ45" s="35" t="n">
        <v>60653</v>
      </c>
      <c r="CA45" s="35" t="n">
        <v>0</v>
      </c>
      <c r="CB45" s="35" t="n">
        <v>57451</v>
      </c>
      <c r="CC45" s="35" t="n">
        <v>698161</v>
      </c>
      <c r="CD45" s="35" t="n">
        <v>440857</v>
      </c>
      <c r="CE45" s="35" t="n">
        <v>368945</v>
      </c>
      <c r="CF45" s="35" t="n">
        <v>76285</v>
      </c>
      <c r="CG45" s="35" t="n">
        <v>236411</v>
      </c>
      <c r="CH45" s="35" t="n">
        <v>19291</v>
      </c>
      <c r="CI45" s="35" t="n">
        <v>22338</v>
      </c>
      <c r="CJ45" s="35" t="n">
        <v>161337</v>
      </c>
      <c r="CK45" s="35" t="n">
        <v>280472</v>
      </c>
      <c r="CL45" s="35" t="n">
        <v>156761</v>
      </c>
      <c r="CM45" s="35" t="n">
        <v>66702</v>
      </c>
      <c r="CN45" s="35" t="n">
        <v>70051</v>
      </c>
      <c r="CO45" s="35" t="n">
        <v>186813</v>
      </c>
      <c r="CP45" s="35" t="n">
        <v>155447</v>
      </c>
      <c r="CQ45" s="35" t="n">
        <v>149036</v>
      </c>
      <c r="CR45" s="35" t="n">
        <v>13877</v>
      </c>
      <c r="CS45" s="35" t="n">
        <v>105480</v>
      </c>
      <c r="CT45" s="35" t="n">
        <v>244787</v>
      </c>
      <c r="CU45" s="35" t="n">
        <v>533202</v>
      </c>
      <c r="CV45" s="35" t="n">
        <v>299620</v>
      </c>
      <c r="CW45" s="35" t="n">
        <v>303082</v>
      </c>
      <c r="CX45" s="35" t="n">
        <v>31547</v>
      </c>
      <c r="CY45" s="35" t="n">
        <v>277124</v>
      </c>
      <c r="CZ45" s="35" t="n">
        <v>317347</v>
      </c>
      <c r="DA45" s="35" t="n">
        <v>187523</v>
      </c>
      <c r="DB45" s="35" t="n">
        <v>50003</v>
      </c>
      <c r="DC45" s="35" t="n">
        <v>1522832</v>
      </c>
      <c r="DD45" s="35" t="n">
        <v>0</v>
      </c>
      <c r="DE45" s="35" t="n">
        <v>0</v>
      </c>
      <c r="DF45" s="35" t="n">
        <v>312</v>
      </c>
      <c r="DG45" s="35" t="n">
        <v>0</v>
      </c>
      <c r="DH45" s="35" t="n">
        <v>0</v>
      </c>
      <c r="DI45" s="35" t="n">
        <v>0</v>
      </c>
      <c r="DJ45" s="35" t="n">
        <v>0</v>
      </c>
      <c r="DK45" s="35" t="n">
        <v>0</v>
      </c>
      <c r="DL45" s="35" t="n">
        <v>0</v>
      </c>
      <c r="DM45" s="35" t="n">
        <v>0</v>
      </c>
      <c r="DN45" s="35" t="n">
        <v>0</v>
      </c>
      <c r="DO45" s="35" t="n">
        <v>0</v>
      </c>
      <c r="DP45" s="35" t="n">
        <v>0</v>
      </c>
      <c r="DQ45" s="35" t="n">
        <v>0</v>
      </c>
      <c r="DR45" s="35" t="n">
        <v>0</v>
      </c>
      <c r="DS45" s="35" t="n">
        <v>0</v>
      </c>
      <c r="DT45" s="35" t="n">
        <v>0</v>
      </c>
      <c r="DU45" s="35" t="n">
        <v>0</v>
      </c>
      <c r="DV45" s="35" t="n">
        <v>0</v>
      </c>
      <c r="DW45" s="35" t="n">
        <v>0</v>
      </c>
      <c r="DX45" s="35" t="n">
        <v>0</v>
      </c>
      <c r="DY45" s="35" t="n">
        <v>0</v>
      </c>
      <c r="DZ45" s="35" t="n">
        <v>0</v>
      </c>
      <c r="EA45" s="35" t="n">
        <v>0</v>
      </c>
      <c r="EB45" s="35" t="n">
        <v>0</v>
      </c>
      <c r="EC45" s="35" t="n">
        <v>0</v>
      </c>
      <c r="ED45" s="35" t="n">
        <v>0</v>
      </c>
      <c r="EE45" s="35" t="n">
        <v>0</v>
      </c>
      <c r="EF45" s="35" t="n">
        <v>0</v>
      </c>
      <c r="EG45" s="35" t="n">
        <v>0</v>
      </c>
      <c r="EH45" s="35" t="n">
        <v>0</v>
      </c>
      <c r="EI45" s="35" t="n">
        <v>0</v>
      </c>
      <c r="EJ45" s="35" t="n">
        <v>0</v>
      </c>
      <c r="EK45" s="35" t="n">
        <v>0</v>
      </c>
      <c r="EL45" s="35" t="n">
        <v>0</v>
      </c>
      <c r="EM45" s="35" t="n">
        <v>0</v>
      </c>
      <c r="EN45" s="35" t="n">
        <v>0</v>
      </c>
      <c r="EO45" s="35" t="n">
        <v>0</v>
      </c>
      <c r="EP45" s="35" t="n">
        <v>0</v>
      </c>
      <c r="EQ45" s="35" t="n">
        <v>0</v>
      </c>
      <c r="ER45" s="35" t="n">
        <v>0</v>
      </c>
      <c r="ES45" s="35" t="n">
        <v>0</v>
      </c>
      <c r="ET45" s="35" t="n">
        <v>0</v>
      </c>
      <c r="EU45" s="35" t="n">
        <v>0</v>
      </c>
      <c r="EV45" s="35" t="n">
        <v>0</v>
      </c>
      <c r="EW45" s="35" t="n">
        <v>0</v>
      </c>
      <c r="EX45" s="35" t="n">
        <v>0</v>
      </c>
      <c r="EY45" s="35" t="n">
        <v>18</v>
      </c>
      <c r="EZ45" s="35" t="n">
        <v>73</v>
      </c>
      <c r="FA45" s="35" t="n">
        <v>14</v>
      </c>
      <c r="FB45" s="35" t="n">
        <v>11</v>
      </c>
      <c r="FC45" s="35" t="n">
        <v>43</v>
      </c>
      <c r="FD45" s="35" t="n">
        <v>70</v>
      </c>
      <c r="FE45" s="35" t="n">
        <v>20</v>
      </c>
      <c r="FF45" s="35" t="n">
        <v>67</v>
      </c>
      <c r="FG45" s="35" t="n">
        <v>209</v>
      </c>
      <c r="FH45" s="35" t="n">
        <v>2495</v>
      </c>
      <c r="FI45" s="35" t="n">
        <v>287</v>
      </c>
      <c r="FJ45" s="35" t="n">
        <v>54</v>
      </c>
      <c r="FK45" s="35" t="n">
        <v>26</v>
      </c>
      <c r="FL45" s="35" t="n">
        <v>812</v>
      </c>
      <c r="FM45" s="35" t="n">
        <v>659</v>
      </c>
      <c r="FN45" s="35" t="n">
        <v>634</v>
      </c>
      <c r="FO45" s="35" t="n">
        <v>2369</v>
      </c>
      <c r="FP45" s="35" t="n">
        <v>1285</v>
      </c>
      <c r="FQ45" s="35" t="n">
        <v>1011</v>
      </c>
      <c r="FR45" s="35" t="n">
        <v>1435</v>
      </c>
      <c r="FS45" s="35" t="n">
        <v>565</v>
      </c>
      <c r="FT45" s="35" t="n">
        <v>254</v>
      </c>
      <c r="FU45" s="35" t="n">
        <v>207</v>
      </c>
      <c r="FV45" s="35" t="n">
        <v>713</v>
      </c>
      <c r="FW45" s="35" t="n">
        <v>149</v>
      </c>
      <c r="FX45" s="35" t="n">
        <v>120</v>
      </c>
      <c r="FY45" s="35" t="n">
        <v>263</v>
      </c>
      <c r="FZ45" s="35" t="n">
        <v>347</v>
      </c>
      <c r="GA45" s="35" t="n">
        <v>102</v>
      </c>
      <c r="GB45" s="35" t="n">
        <v>132</v>
      </c>
      <c r="GC45" s="35" t="n">
        <v>518</v>
      </c>
      <c r="GD45" s="35" t="n">
        <v>144</v>
      </c>
      <c r="GE45" s="35" t="n">
        <v>133</v>
      </c>
      <c r="GF45" s="35" t="n">
        <v>6</v>
      </c>
      <c r="GG45" s="35" t="n">
        <v>52</v>
      </c>
      <c r="GH45" s="35" t="n">
        <v>33</v>
      </c>
      <c r="GI45" s="35" t="n">
        <v>204</v>
      </c>
      <c r="GJ45" s="35" t="n">
        <v>83</v>
      </c>
      <c r="GK45" s="35" t="n">
        <v>0</v>
      </c>
      <c r="GL45" s="35" t="n">
        <v>58</v>
      </c>
      <c r="GM45" s="35" t="n">
        <v>73</v>
      </c>
      <c r="GN45" s="35" t="n">
        <v>203</v>
      </c>
      <c r="GO45" s="35" t="n">
        <v>256</v>
      </c>
      <c r="GP45" s="35" t="n">
        <v>403</v>
      </c>
      <c r="GQ45" s="35" t="n">
        <v>16</v>
      </c>
      <c r="GR45" s="35" t="n">
        <v>198</v>
      </c>
      <c r="GS45" s="35" t="n">
        <v>41</v>
      </c>
      <c r="GT45" s="35" t="n">
        <v>7</v>
      </c>
      <c r="GU45" s="35" t="n">
        <v>49</v>
      </c>
      <c r="GV45" s="35" t="n">
        <v>2156</v>
      </c>
      <c r="GW45" s="35" t="n">
        <v>292</v>
      </c>
      <c r="GX45" s="35" t="n">
        <v>390</v>
      </c>
      <c r="GY45" s="35" t="n">
        <v>1977</v>
      </c>
      <c r="GZ45" s="35" t="n">
        <v>431</v>
      </c>
      <c r="HA45" s="35" t="n">
        <v>584</v>
      </c>
      <c r="HB45" s="35" t="n">
        <v>168</v>
      </c>
      <c r="HC45" s="35" t="n">
        <v>123</v>
      </c>
      <c r="HD45" s="35" t="n">
        <v>117</v>
      </c>
      <c r="HE45" s="35" t="n">
        <v>324</v>
      </c>
      <c r="HF45" s="35" t="n">
        <v>465</v>
      </c>
      <c r="HG45" s="35" t="n">
        <v>277</v>
      </c>
      <c r="HH45" s="35" t="n">
        <v>756</v>
      </c>
      <c r="HI45" s="35" t="n">
        <v>2052</v>
      </c>
      <c r="HJ45" s="35" t="n">
        <v>416</v>
      </c>
      <c r="HK45" s="35" t="n">
        <v>214</v>
      </c>
      <c r="HL45" s="35" t="n">
        <v>1405</v>
      </c>
      <c r="HM45" s="35" t="n">
        <v>1269</v>
      </c>
      <c r="HN45" s="35" t="n">
        <v>1367</v>
      </c>
      <c r="HO45" s="35" t="n">
        <v>3660</v>
      </c>
      <c r="HP45" s="35" t="n">
        <v>169</v>
      </c>
      <c r="HQ45" s="35" t="n">
        <v>577</v>
      </c>
      <c r="HR45" s="35" t="n">
        <v>5827</v>
      </c>
      <c r="HS45" s="35" t="n">
        <v>1553</v>
      </c>
      <c r="HT45" s="35" t="n">
        <v>1378</v>
      </c>
      <c r="HU45" s="35" t="n">
        <v>4567</v>
      </c>
      <c r="HV45" s="35" t="n">
        <v>4287</v>
      </c>
      <c r="HW45" s="35" t="n">
        <v>5597</v>
      </c>
      <c r="HX45" s="35" t="n">
        <v>1014</v>
      </c>
      <c r="HY45" s="35" t="n">
        <v>171</v>
      </c>
      <c r="HZ45" s="35" t="n">
        <v>646</v>
      </c>
      <c r="IA45" s="35" t="n">
        <v>344</v>
      </c>
      <c r="IB45" s="35" t="n">
        <v>132</v>
      </c>
      <c r="IC45" s="35" t="n">
        <v>618</v>
      </c>
      <c r="ID45" s="35" t="n">
        <v>0</v>
      </c>
      <c r="IE45" s="35" t="n">
        <v>229</v>
      </c>
      <c r="IF45" s="35" t="n">
        <v>1064</v>
      </c>
      <c r="IG45" s="35" t="n">
        <v>10193</v>
      </c>
      <c r="IH45" s="35" t="n">
        <v>24890</v>
      </c>
      <c r="II45" s="35" t="n">
        <v>1350</v>
      </c>
      <c r="IJ45" s="35" t="n">
        <v>0</v>
      </c>
      <c r="IK45" s="35" t="n">
        <v>4903</v>
      </c>
      <c r="IL45" s="35" t="n">
        <v>-714278</v>
      </c>
      <c r="IM45" s="35" t="n">
        <v>678273</v>
      </c>
      <c r="IN45" s="35" t="n">
        <v>247929</v>
      </c>
      <c r="IO45" s="35" t="n">
        <v>52133</v>
      </c>
      <c r="IP45" s="35" t="n">
        <v>7234</v>
      </c>
      <c r="IQ45" s="35" t="n">
        <v>-1740953</v>
      </c>
      <c r="IR45" s="35" t="n">
        <v>-622671</v>
      </c>
      <c r="IS45" s="35" t="n">
        <v>9634078</v>
      </c>
    </row>
    <row r="46" customFormat="false" ht="12.75" hidden="false" customHeight="false" outlineLevel="0" collapsed="false">
      <c r="A46" s="34" t="n">
        <v>34</v>
      </c>
      <c r="B46" s="34" t="s">
        <v>53</v>
      </c>
      <c r="C46" s="30" t="s">
        <v>301</v>
      </c>
      <c r="D46" s="35" t="n">
        <v>1783724</v>
      </c>
      <c r="E46" s="35" t="n">
        <v>624572</v>
      </c>
      <c r="F46" s="35" t="n">
        <v>140252</v>
      </c>
      <c r="G46" s="35" t="n">
        <v>283857</v>
      </c>
      <c r="H46" s="35" t="n">
        <v>1521198</v>
      </c>
      <c r="I46" s="35" t="n">
        <v>237490</v>
      </c>
      <c r="J46" s="35" t="n">
        <v>589702</v>
      </c>
      <c r="K46" s="35" t="n">
        <v>313625</v>
      </c>
      <c r="L46" s="35" t="n">
        <v>972299</v>
      </c>
      <c r="M46" s="35" t="n">
        <v>564446</v>
      </c>
      <c r="N46" s="35" t="n">
        <v>116227</v>
      </c>
      <c r="O46" s="35" t="n">
        <v>1698675</v>
      </c>
      <c r="P46" s="35" t="n">
        <v>475058</v>
      </c>
      <c r="Q46" s="35" t="n">
        <v>3764172</v>
      </c>
      <c r="R46" s="35" t="n">
        <v>989454</v>
      </c>
      <c r="S46" s="35" t="n">
        <v>135979</v>
      </c>
      <c r="T46" s="35" t="n">
        <v>26533</v>
      </c>
      <c r="U46" s="35" t="n">
        <v>9233</v>
      </c>
      <c r="V46" s="35" t="n">
        <v>36706</v>
      </c>
      <c r="W46" s="35" t="n">
        <v>53499</v>
      </c>
      <c r="X46" s="35" t="n">
        <v>71933</v>
      </c>
      <c r="Y46" s="35" t="n">
        <v>23171</v>
      </c>
      <c r="Z46" s="35" t="n">
        <v>55555</v>
      </c>
      <c r="AA46" s="35" t="n">
        <v>30464</v>
      </c>
      <c r="AB46" s="35" t="n">
        <v>60051</v>
      </c>
      <c r="AC46" s="35" t="n">
        <v>4194</v>
      </c>
      <c r="AD46" s="35" t="n">
        <v>7242</v>
      </c>
      <c r="AE46" s="35" t="n">
        <v>16060</v>
      </c>
      <c r="AF46" s="35" t="n">
        <v>8241</v>
      </c>
      <c r="AG46" s="35" t="n">
        <v>175904</v>
      </c>
      <c r="AH46" s="35" t="n">
        <v>253730</v>
      </c>
      <c r="AI46" s="35" t="n">
        <v>45373</v>
      </c>
      <c r="AJ46" s="35" t="n">
        <v>37194</v>
      </c>
      <c r="AK46" s="35" t="n">
        <v>4227552</v>
      </c>
      <c r="AL46" s="35" t="n">
        <v>1966886</v>
      </c>
      <c r="AM46" s="35" t="n">
        <v>625059</v>
      </c>
      <c r="AN46" s="35" t="n">
        <v>24366</v>
      </c>
      <c r="AO46" s="35" t="n">
        <v>177032</v>
      </c>
      <c r="AP46" s="35" t="n">
        <v>380134</v>
      </c>
      <c r="AQ46" s="35" t="n">
        <v>73288</v>
      </c>
      <c r="AR46" s="35" t="n">
        <v>45243</v>
      </c>
      <c r="AS46" s="35" t="n">
        <v>50975</v>
      </c>
      <c r="AT46" s="35" t="n">
        <v>187237</v>
      </c>
      <c r="AU46" s="35" t="n">
        <v>441265</v>
      </c>
      <c r="AV46" s="35" t="n">
        <v>124936</v>
      </c>
      <c r="AW46" s="35" t="n">
        <v>84147</v>
      </c>
      <c r="AX46" s="35" t="n">
        <v>2135</v>
      </c>
      <c r="AY46" s="35" t="n">
        <v>18259</v>
      </c>
      <c r="AZ46" s="35" t="n">
        <v>23694</v>
      </c>
      <c r="BA46" s="35" t="n">
        <v>1343</v>
      </c>
      <c r="BB46" s="35" t="n">
        <v>14579</v>
      </c>
      <c r="BC46" s="35" t="n">
        <v>4592</v>
      </c>
      <c r="BD46" s="35" t="n">
        <v>40020</v>
      </c>
      <c r="BE46" s="35" t="n">
        <v>66688</v>
      </c>
      <c r="BF46" s="35" t="n">
        <v>4137</v>
      </c>
      <c r="BG46" s="35" t="n">
        <v>5522</v>
      </c>
      <c r="BH46" s="35" t="n">
        <v>12175</v>
      </c>
      <c r="BI46" s="35" t="n">
        <v>47231</v>
      </c>
      <c r="BJ46" s="35" t="n">
        <v>67613</v>
      </c>
      <c r="BK46" s="35" t="n">
        <v>2119839</v>
      </c>
      <c r="BL46" s="35" t="n">
        <v>1185015</v>
      </c>
      <c r="BM46" s="35" t="n">
        <v>3974441</v>
      </c>
      <c r="BN46" s="35" t="n">
        <v>1023400</v>
      </c>
      <c r="BO46" s="35" t="n">
        <v>789375</v>
      </c>
      <c r="BP46" s="35" t="n">
        <v>5137242</v>
      </c>
      <c r="BQ46" s="35" t="n">
        <v>1114090</v>
      </c>
      <c r="BR46" s="35" t="n">
        <v>37382</v>
      </c>
      <c r="BS46" s="35" t="n">
        <v>509036</v>
      </c>
      <c r="BT46" s="35" t="n">
        <v>62644</v>
      </c>
      <c r="BU46" s="35" t="n">
        <v>62611</v>
      </c>
      <c r="BV46" s="35" t="n">
        <v>18291</v>
      </c>
      <c r="BW46" s="35" t="n">
        <v>261610</v>
      </c>
      <c r="BX46" s="35" t="n">
        <v>175564</v>
      </c>
      <c r="BY46" s="35" t="n">
        <v>80627</v>
      </c>
      <c r="BZ46" s="35" t="n">
        <v>481758</v>
      </c>
      <c r="CA46" s="35" t="n">
        <v>0</v>
      </c>
      <c r="CB46" s="35" t="n">
        <v>605315</v>
      </c>
      <c r="CC46" s="35" t="n">
        <v>1082131</v>
      </c>
      <c r="CD46" s="35" t="n">
        <v>301595</v>
      </c>
      <c r="CE46" s="35" t="n">
        <v>200557</v>
      </c>
      <c r="CF46" s="35" t="n">
        <v>52197</v>
      </c>
      <c r="CG46" s="35" t="n">
        <v>976613</v>
      </c>
      <c r="CH46" s="35" t="n">
        <v>374487</v>
      </c>
      <c r="CI46" s="35" t="n">
        <v>49683</v>
      </c>
      <c r="CJ46" s="35" t="n">
        <v>586748</v>
      </c>
      <c r="CK46" s="35" t="n">
        <v>112877</v>
      </c>
      <c r="CL46" s="35" t="n">
        <v>291422</v>
      </c>
      <c r="CM46" s="35" t="n">
        <v>695821</v>
      </c>
      <c r="CN46" s="35" t="n">
        <v>230313</v>
      </c>
      <c r="CO46" s="35" t="n">
        <v>24278</v>
      </c>
      <c r="CP46" s="35" t="n">
        <v>13412</v>
      </c>
      <c r="CQ46" s="35" t="n">
        <v>46408</v>
      </c>
      <c r="CR46" s="35" t="n">
        <v>15805</v>
      </c>
      <c r="CS46" s="35" t="n">
        <v>65220</v>
      </c>
      <c r="CT46" s="35" t="n">
        <v>157523</v>
      </c>
      <c r="CU46" s="35" t="n">
        <v>266154</v>
      </c>
      <c r="CV46" s="35" t="n">
        <v>430419</v>
      </c>
      <c r="CW46" s="35" t="n">
        <v>74746</v>
      </c>
      <c r="CX46" s="35" t="n">
        <v>27017</v>
      </c>
      <c r="CY46" s="35" t="n">
        <v>563042</v>
      </c>
      <c r="CZ46" s="35" t="n">
        <v>263104</v>
      </c>
      <c r="DA46" s="35" t="n">
        <v>1134919</v>
      </c>
      <c r="DB46" s="35" t="n">
        <v>46400</v>
      </c>
      <c r="DC46" s="35" t="n">
        <v>17986402</v>
      </c>
      <c r="DD46" s="35" t="n">
        <v>0</v>
      </c>
      <c r="DE46" s="35" t="n">
        <v>0</v>
      </c>
      <c r="DF46" s="35" t="n">
        <v>146</v>
      </c>
      <c r="DG46" s="35" t="n">
        <v>0</v>
      </c>
      <c r="DH46" s="35" t="n">
        <v>0</v>
      </c>
      <c r="DI46" s="35" t="n">
        <v>0</v>
      </c>
      <c r="DJ46" s="35" t="n">
        <v>0</v>
      </c>
      <c r="DK46" s="35" t="n">
        <v>0</v>
      </c>
      <c r="DL46" s="35" t="n">
        <v>0</v>
      </c>
      <c r="DM46" s="35" t="n">
        <v>0</v>
      </c>
      <c r="DN46" s="35" t="n">
        <v>0</v>
      </c>
      <c r="DO46" s="35" t="n">
        <v>0</v>
      </c>
      <c r="DP46" s="35" t="n">
        <v>0</v>
      </c>
      <c r="DQ46" s="35" t="n">
        <v>0</v>
      </c>
      <c r="DR46" s="35" t="n">
        <v>0</v>
      </c>
      <c r="DS46" s="35" t="n">
        <v>0</v>
      </c>
      <c r="DT46" s="35" t="n">
        <v>0</v>
      </c>
      <c r="DU46" s="35" t="n">
        <v>0</v>
      </c>
      <c r="DV46" s="35" t="n">
        <v>0</v>
      </c>
      <c r="DW46" s="35" t="n">
        <v>0</v>
      </c>
      <c r="DX46" s="35" t="n">
        <v>0</v>
      </c>
      <c r="DY46" s="35" t="n">
        <v>0</v>
      </c>
      <c r="DZ46" s="35" t="n">
        <v>0</v>
      </c>
      <c r="EA46" s="35" t="n">
        <v>0</v>
      </c>
      <c r="EB46" s="35" t="n">
        <v>0</v>
      </c>
      <c r="EC46" s="35" t="n">
        <v>0</v>
      </c>
      <c r="ED46" s="35" t="n">
        <v>0</v>
      </c>
      <c r="EE46" s="35" t="n">
        <v>0</v>
      </c>
      <c r="EF46" s="35" t="n">
        <v>0</v>
      </c>
      <c r="EG46" s="35" t="n">
        <v>0</v>
      </c>
      <c r="EH46" s="35" t="n">
        <v>0</v>
      </c>
      <c r="EI46" s="35" t="n">
        <v>0</v>
      </c>
      <c r="EJ46" s="35" t="n">
        <v>0</v>
      </c>
      <c r="EK46" s="35" t="n">
        <v>0</v>
      </c>
      <c r="EL46" s="35" t="n">
        <v>0</v>
      </c>
      <c r="EM46" s="35" t="n">
        <v>0</v>
      </c>
      <c r="EN46" s="35" t="n">
        <v>0</v>
      </c>
      <c r="EO46" s="35" t="n">
        <v>0</v>
      </c>
      <c r="EP46" s="35" t="n">
        <v>0</v>
      </c>
      <c r="EQ46" s="35" t="n">
        <v>0</v>
      </c>
      <c r="ER46" s="35" t="n">
        <v>0</v>
      </c>
      <c r="ES46" s="35" t="n">
        <v>0</v>
      </c>
      <c r="ET46" s="35" t="n">
        <v>0</v>
      </c>
      <c r="EU46" s="35" t="n">
        <v>0</v>
      </c>
      <c r="EV46" s="35" t="n">
        <v>0</v>
      </c>
      <c r="EW46" s="35" t="n">
        <v>0</v>
      </c>
      <c r="EX46" s="35" t="n">
        <v>0</v>
      </c>
      <c r="EY46" s="35" t="n">
        <v>0</v>
      </c>
      <c r="EZ46" s="35" t="n">
        <v>50</v>
      </c>
      <c r="FA46" s="35" t="n">
        <v>0</v>
      </c>
      <c r="FB46" s="35" t="n">
        <v>2</v>
      </c>
      <c r="FC46" s="35" t="n">
        <v>0</v>
      </c>
      <c r="FD46" s="35" t="n">
        <v>2</v>
      </c>
      <c r="FE46" s="35" t="n">
        <v>0</v>
      </c>
      <c r="FF46" s="35" t="n">
        <v>1</v>
      </c>
      <c r="FG46" s="35" t="n">
        <v>23</v>
      </c>
      <c r="FH46" s="35" t="n">
        <v>1724</v>
      </c>
      <c r="FI46" s="35" t="n">
        <v>197</v>
      </c>
      <c r="FJ46" s="35" t="n">
        <v>37</v>
      </c>
      <c r="FK46" s="35" t="n">
        <v>18</v>
      </c>
      <c r="FL46" s="35" t="n">
        <v>559</v>
      </c>
      <c r="FM46" s="35" t="n">
        <v>453</v>
      </c>
      <c r="FN46" s="35" t="n">
        <v>436</v>
      </c>
      <c r="FO46" s="35" t="n">
        <v>1631</v>
      </c>
      <c r="FP46" s="35" t="n">
        <v>838</v>
      </c>
      <c r="FQ46" s="35" t="n">
        <v>700</v>
      </c>
      <c r="FR46" s="35" t="n">
        <v>977</v>
      </c>
      <c r="FS46" s="35" t="n">
        <v>369</v>
      </c>
      <c r="FT46" s="35" t="n">
        <v>170</v>
      </c>
      <c r="FU46" s="35" t="n">
        <v>136</v>
      </c>
      <c r="FV46" s="35" t="n">
        <v>455</v>
      </c>
      <c r="FW46" s="35" t="n">
        <v>102</v>
      </c>
      <c r="FX46" s="35" t="n">
        <v>82</v>
      </c>
      <c r="FY46" s="35" t="n">
        <v>2</v>
      </c>
      <c r="FZ46" s="35" t="n">
        <v>0</v>
      </c>
      <c r="GA46" s="35" t="n">
        <v>0</v>
      </c>
      <c r="GB46" s="35" t="n">
        <v>0</v>
      </c>
      <c r="GC46" s="35" t="n">
        <v>62</v>
      </c>
      <c r="GD46" s="35" t="n">
        <v>0</v>
      </c>
      <c r="GE46" s="35" t="n">
        <v>36</v>
      </c>
      <c r="GF46" s="35" t="n">
        <v>0</v>
      </c>
      <c r="GG46" s="35" t="n">
        <v>1</v>
      </c>
      <c r="GH46" s="35" t="n">
        <v>3</v>
      </c>
      <c r="GI46" s="35" t="n">
        <v>79</v>
      </c>
      <c r="GJ46" s="35" t="n">
        <v>29</v>
      </c>
      <c r="GK46" s="35" t="n">
        <v>0</v>
      </c>
      <c r="GL46" s="35" t="n">
        <v>20</v>
      </c>
      <c r="GM46" s="35" t="n">
        <v>0</v>
      </c>
      <c r="GN46" s="35" t="n">
        <v>130</v>
      </c>
      <c r="GO46" s="35" t="n">
        <v>17</v>
      </c>
      <c r="GP46" s="35" t="n">
        <v>11</v>
      </c>
      <c r="GQ46" s="35" t="n">
        <v>10</v>
      </c>
      <c r="GR46" s="35" t="n">
        <v>1066</v>
      </c>
      <c r="GS46" s="35" t="n">
        <v>109</v>
      </c>
      <c r="GT46" s="35" t="n">
        <v>20</v>
      </c>
      <c r="GU46" s="35" t="n">
        <v>191</v>
      </c>
      <c r="GV46" s="35" t="n">
        <v>10020</v>
      </c>
      <c r="GW46" s="35" t="n">
        <v>1025</v>
      </c>
      <c r="GX46" s="35" t="n">
        <v>1196</v>
      </c>
      <c r="GY46" s="35" t="n">
        <v>2578</v>
      </c>
      <c r="GZ46" s="35" t="n">
        <v>1543</v>
      </c>
      <c r="HA46" s="35" t="n">
        <v>2477</v>
      </c>
      <c r="HB46" s="35" t="n">
        <v>291</v>
      </c>
      <c r="HC46" s="35" t="n">
        <v>551</v>
      </c>
      <c r="HD46" s="35" t="n">
        <v>443</v>
      </c>
      <c r="HE46" s="35" t="n">
        <v>1365</v>
      </c>
      <c r="HF46" s="35" t="n">
        <v>1837</v>
      </c>
      <c r="HG46" s="35" t="n">
        <v>756</v>
      </c>
      <c r="HH46" s="35" t="n">
        <v>4436</v>
      </c>
      <c r="HI46" s="35" t="n">
        <v>11527</v>
      </c>
      <c r="HJ46" s="35" t="n">
        <v>2060</v>
      </c>
      <c r="HK46" s="35" t="n">
        <v>965</v>
      </c>
      <c r="HL46" s="35" t="n">
        <v>6480</v>
      </c>
      <c r="HM46" s="35" t="n">
        <v>6616</v>
      </c>
      <c r="HN46" s="35" t="n">
        <v>7544</v>
      </c>
      <c r="HO46" s="35" t="n">
        <v>19699</v>
      </c>
      <c r="HP46" s="35" t="n">
        <v>608</v>
      </c>
      <c r="HQ46" s="35" t="n">
        <v>2428</v>
      </c>
      <c r="HR46" s="35" t="n">
        <v>12349</v>
      </c>
      <c r="HS46" s="35" t="n">
        <v>1406</v>
      </c>
      <c r="HT46" s="35" t="n">
        <v>1198</v>
      </c>
      <c r="HU46" s="35" t="n">
        <v>9700</v>
      </c>
      <c r="HV46" s="35" t="n">
        <v>4437</v>
      </c>
      <c r="HW46" s="35" t="n">
        <v>25788</v>
      </c>
      <c r="HX46" s="35" t="n">
        <v>1562</v>
      </c>
      <c r="HY46" s="35" t="n">
        <v>183</v>
      </c>
      <c r="HZ46" s="35" t="n">
        <v>1340</v>
      </c>
      <c r="IA46" s="35" t="n">
        <v>241</v>
      </c>
      <c r="IB46" s="35" t="n">
        <v>168</v>
      </c>
      <c r="IC46" s="35" t="n">
        <v>929</v>
      </c>
      <c r="ID46" s="35" t="n">
        <v>0</v>
      </c>
      <c r="IE46" s="35" t="n">
        <v>1319</v>
      </c>
      <c r="IF46" s="35" t="n">
        <v>541</v>
      </c>
      <c r="IG46" s="35" t="n">
        <v>35541</v>
      </c>
      <c r="IH46" s="35" t="n">
        <v>131596</v>
      </c>
      <c r="II46" s="35" t="n">
        <v>687</v>
      </c>
      <c r="IJ46" s="35" t="n">
        <v>0</v>
      </c>
      <c r="IK46" s="35" t="n">
        <v>449277</v>
      </c>
      <c r="IL46" s="35" t="n">
        <v>-811149</v>
      </c>
      <c r="IM46" s="35" t="n">
        <v>14573093</v>
      </c>
      <c r="IN46" s="35" t="n">
        <v>3047238</v>
      </c>
      <c r="IO46" s="35" t="n">
        <v>121406</v>
      </c>
      <c r="IP46" s="35" t="n">
        <v>41762</v>
      </c>
      <c r="IQ46" s="35" t="n">
        <v>-7121424</v>
      </c>
      <c r="IR46" s="35" t="n">
        <v>-7051797</v>
      </c>
      <c r="IS46" s="35" t="n">
        <v>71124184</v>
      </c>
    </row>
    <row r="47" customFormat="false" ht="12.75" hidden="false" customHeight="false" outlineLevel="0" collapsed="false">
      <c r="A47" s="34" t="n">
        <v>35</v>
      </c>
      <c r="B47" s="34" t="s">
        <v>54</v>
      </c>
      <c r="C47" s="30" t="s">
        <v>302</v>
      </c>
      <c r="D47" s="35" t="n">
        <v>49153</v>
      </c>
      <c r="E47" s="35" t="n">
        <v>14286</v>
      </c>
      <c r="F47" s="35" t="n">
        <v>7731</v>
      </c>
      <c r="G47" s="35" t="n">
        <v>4813</v>
      </c>
      <c r="H47" s="35" t="n">
        <v>314971</v>
      </c>
      <c r="I47" s="35" t="n">
        <v>2763</v>
      </c>
      <c r="J47" s="35" t="n">
        <v>130644</v>
      </c>
      <c r="K47" s="35" t="n">
        <v>25523</v>
      </c>
      <c r="L47" s="35" t="n">
        <v>43369</v>
      </c>
      <c r="M47" s="35" t="n">
        <v>119768</v>
      </c>
      <c r="N47" s="35" t="n">
        <v>3574</v>
      </c>
      <c r="O47" s="35" t="n">
        <v>63673</v>
      </c>
      <c r="P47" s="35" t="n">
        <v>48874</v>
      </c>
      <c r="Q47" s="35" t="n">
        <v>109028</v>
      </c>
      <c r="R47" s="35" t="n">
        <v>37848</v>
      </c>
      <c r="S47" s="35" t="n">
        <v>5954</v>
      </c>
      <c r="T47" s="35" t="n">
        <v>27879</v>
      </c>
      <c r="U47" s="35" t="n">
        <v>7298</v>
      </c>
      <c r="V47" s="35" t="n">
        <v>7945</v>
      </c>
      <c r="W47" s="35" t="n">
        <v>16442</v>
      </c>
      <c r="X47" s="35" t="n">
        <v>7494</v>
      </c>
      <c r="Y47" s="35" t="n">
        <v>1290</v>
      </c>
      <c r="Z47" s="35" t="n">
        <v>64814</v>
      </c>
      <c r="AA47" s="35" t="n">
        <v>9515</v>
      </c>
      <c r="AB47" s="35" t="n">
        <v>18966</v>
      </c>
      <c r="AC47" s="35" t="n">
        <v>14183</v>
      </c>
      <c r="AD47" s="35" t="n">
        <v>1437</v>
      </c>
      <c r="AE47" s="35" t="n">
        <v>58590</v>
      </c>
      <c r="AF47" s="35" t="n">
        <v>12986</v>
      </c>
      <c r="AG47" s="35" t="n">
        <v>63724</v>
      </c>
      <c r="AH47" s="35" t="n">
        <v>505053</v>
      </c>
      <c r="AI47" s="35" t="n">
        <v>74888</v>
      </c>
      <c r="AJ47" s="35" t="n">
        <v>88294</v>
      </c>
      <c r="AK47" s="35" t="n">
        <v>692386</v>
      </c>
      <c r="AL47" s="35" t="n">
        <v>2980267</v>
      </c>
      <c r="AM47" s="35" t="n">
        <v>2809864</v>
      </c>
      <c r="AN47" s="35" t="n">
        <v>206027</v>
      </c>
      <c r="AO47" s="35" t="n">
        <v>1421461</v>
      </c>
      <c r="AP47" s="35" t="n">
        <v>1345039</v>
      </c>
      <c r="AQ47" s="35" t="n">
        <v>382596</v>
      </c>
      <c r="AR47" s="35" t="n">
        <v>239598</v>
      </c>
      <c r="AS47" s="35" t="n">
        <v>37390</v>
      </c>
      <c r="AT47" s="35" t="n">
        <v>18792</v>
      </c>
      <c r="AU47" s="35" t="n">
        <v>855357</v>
      </c>
      <c r="AV47" s="35" t="n">
        <v>81436</v>
      </c>
      <c r="AW47" s="35" t="n">
        <v>43366</v>
      </c>
      <c r="AX47" s="35" t="n">
        <v>488</v>
      </c>
      <c r="AY47" s="35" t="n">
        <v>26819</v>
      </c>
      <c r="AZ47" s="35" t="n">
        <v>13011</v>
      </c>
      <c r="BA47" s="35" t="n">
        <v>787</v>
      </c>
      <c r="BB47" s="35" t="n">
        <v>13425</v>
      </c>
      <c r="BC47" s="35" t="n">
        <v>1259</v>
      </c>
      <c r="BD47" s="35" t="n">
        <v>22084</v>
      </c>
      <c r="BE47" s="35" t="n">
        <v>14692</v>
      </c>
      <c r="BF47" s="35" t="n">
        <v>635</v>
      </c>
      <c r="BG47" s="35" t="n">
        <v>4076</v>
      </c>
      <c r="BH47" s="35" t="n">
        <v>2764</v>
      </c>
      <c r="BI47" s="35" t="n">
        <v>78751</v>
      </c>
      <c r="BJ47" s="35" t="n">
        <v>26833</v>
      </c>
      <c r="BK47" s="35" t="n">
        <v>263825</v>
      </c>
      <c r="BL47" s="35" t="n">
        <v>72457</v>
      </c>
      <c r="BM47" s="35" t="n">
        <v>1851</v>
      </c>
      <c r="BN47" s="35" t="n">
        <v>571</v>
      </c>
      <c r="BO47" s="35" t="n">
        <v>2890</v>
      </c>
      <c r="BP47" s="35" t="n">
        <v>20529</v>
      </c>
      <c r="BQ47" s="35" t="n">
        <v>42705</v>
      </c>
      <c r="BR47" s="35" t="n">
        <v>2835</v>
      </c>
      <c r="BS47" s="35" t="n">
        <v>8497</v>
      </c>
      <c r="BT47" s="35" t="n">
        <v>3600</v>
      </c>
      <c r="BU47" s="35" t="n">
        <v>27907</v>
      </c>
      <c r="BV47" s="35" t="n">
        <v>2346</v>
      </c>
      <c r="BW47" s="35" t="n">
        <v>31474</v>
      </c>
      <c r="BX47" s="35" t="n">
        <v>9139</v>
      </c>
      <c r="BY47" s="35" t="n">
        <v>2998</v>
      </c>
      <c r="BZ47" s="35" t="n">
        <v>12786</v>
      </c>
      <c r="CA47" s="35" t="n">
        <v>0</v>
      </c>
      <c r="CB47" s="35" t="n">
        <v>7410</v>
      </c>
      <c r="CC47" s="35" t="n">
        <v>34042</v>
      </c>
      <c r="CD47" s="35" t="n">
        <v>45146</v>
      </c>
      <c r="CE47" s="35" t="n">
        <v>63392</v>
      </c>
      <c r="CF47" s="35" t="n">
        <v>3006</v>
      </c>
      <c r="CG47" s="35" t="n">
        <v>49647</v>
      </c>
      <c r="CH47" s="35" t="n">
        <v>1969</v>
      </c>
      <c r="CI47" s="35" t="n">
        <v>3032</v>
      </c>
      <c r="CJ47" s="35" t="n">
        <v>80569</v>
      </c>
      <c r="CK47" s="35" t="n">
        <v>15513</v>
      </c>
      <c r="CL47" s="35" t="n">
        <v>46135</v>
      </c>
      <c r="CM47" s="35" t="n">
        <v>20790</v>
      </c>
      <c r="CN47" s="35" t="n">
        <v>55742</v>
      </c>
      <c r="CO47" s="35" t="n">
        <v>10572</v>
      </c>
      <c r="CP47" s="35" t="n">
        <v>7953</v>
      </c>
      <c r="CQ47" s="35" t="n">
        <v>3571</v>
      </c>
      <c r="CR47" s="35" t="n">
        <v>2816</v>
      </c>
      <c r="CS47" s="35" t="n">
        <v>2307</v>
      </c>
      <c r="CT47" s="35" t="n">
        <v>13486</v>
      </c>
      <c r="CU47" s="35" t="n">
        <v>23933</v>
      </c>
      <c r="CV47" s="35" t="n">
        <v>49688</v>
      </c>
      <c r="CW47" s="35" t="n">
        <v>207249</v>
      </c>
      <c r="CX47" s="35" t="n">
        <v>32101</v>
      </c>
      <c r="CY47" s="35" t="n">
        <v>46171</v>
      </c>
      <c r="CZ47" s="35" t="n">
        <v>73899</v>
      </c>
      <c r="DA47" s="35" t="n">
        <v>168021</v>
      </c>
      <c r="DB47" s="35" t="n">
        <v>3362</v>
      </c>
      <c r="DC47" s="35" t="n">
        <v>248042</v>
      </c>
      <c r="DD47" s="35" t="n">
        <v>0</v>
      </c>
      <c r="DE47" s="35" t="n">
        <v>0</v>
      </c>
      <c r="DF47" s="35" t="n">
        <v>217</v>
      </c>
      <c r="DG47" s="35" t="n">
        <v>0</v>
      </c>
      <c r="DH47" s="35" t="n">
        <v>0</v>
      </c>
      <c r="DI47" s="35" t="n">
        <v>0</v>
      </c>
      <c r="DJ47" s="35" t="n">
        <v>0</v>
      </c>
      <c r="DK47" s="35" t="n">
        <v>0</v>
      </c>
      <c r="DL47" s="35" t="n">
        <v>0</v>
      </c>
      <c r="DM47" s="35" t="n">
        <v>0</v>
      </c>
      <c r="DN47" s="35" t="n">
        <v>0</v>
      </c>
      <c r="DO47" s="35" t="n">
        <v>0</v>
      </c>
      <c r="DP47" s="35" t="n">
        <v>0</v>
      </c>
      <c r="DQ47" s="35" t="n">
        <v>0</v>
      </c>
      <c r="DR47" s="35" t="n">
        <v>0</v>
      </c>
      <c r="DS47" s="35" t="n">
        <v>0</v>
      </c>
      <c r="DT47" s="35" t="n">
        <v>0</v>
      </c>
      <c r="DU47" s="35" t="n">
        <v>0</v>
      </c>
      <c r="DV47" s="35" t="n">
        <v>0</v>
      </c>
      <c r="DW47" s="35" t="n">
        <v>0</v>
      </c>
      <c r="DX47" s="35" t="n">
        <v>0</v>
      </c>
      <c r="DY47" s="35" t="n">
        <v>0</v>
      </c>
      <c r="DZ47" s="35" t="n">
        <v>0</v>
      </c>
      <c r="EA47" s="35" t="n">
        <v>0</v>
      </c>
      <c r="EB47" s="35" t="n">
        <v>0</v>
      </c>
      <c r="EC47" s="35" t="n">
        <v>0</v>
      </c>
      <c r="ED47" s="35" t="n">
        <v>0</v>
      </c>
      <c r="EE47" s="35" t="n">
        <v>0</v>
      </c>
      <c r="EF47" s="35" t="n">
        <v>0</v>
      </c>
      <c r="EG47" s="35" t="n">
        <v>0</v>
      </c>
      <c r="EH47" s="35" t="n">
        <v>0</v>
      </c>
      <c r="EI47" s="35" t="n">
        <v>0</v>
      </c>
      <c r="EJ47" s="35" t="n">
        <v>0</v>
      </c>
      <c r="EK47" s="35" t="n">
        <v>0</v>
      </c>
      <c r="EL47" s="35" t="n">
        <v>0</v>
      </c>
      <c r="EM47" s="35" t="n">
        <v>0</v>
      </c>
      <c r="EN47" s="35" t="n">
        <v>0</v>
      </c>
      <c r="EO47" s="35" t="n">
        <v>0</v>
      </c>
      <c r="EP47" s="35" t="n">
        <v>0</v>
      </c>
      <c r="EQ47" s="35" t="n">
        <v>0</v>
      </c>
      <c r="ER47" s="35" t="n">
        <v>0</v>
      </c>
      <c r="ES47" s="35" t="n">
        <v>0</v>
      </c>
      <c r="ET47" s="35" t="n">
        <v>0</v>
      </c>
      <c r="EU47" s="35" t="n">
        <v>0</v>
      </c>
      <c r="EV47" s="35" t="n">
        <v>0</v>
      </c>
      <c r="EW47" s="35" t="n">
        <v>0</v>
      </c>
      <c r="EX47" s="35" t="n">
        <v>0</v>
      </c>
      <c r="EY47" s="35" t="n">
        <v>56</v>
      </c>
      <c r="EZ47" s="35" t="n">
        <v>64</v>
      </c>
      <c r="FA47" s="35" t="n">
        <v>1</v>
      </c>
      <c r="FB47" s="35" t="n">
        <v>5</v>
      </c>
      <c r="FC47" s="35" t="n">
        <v>138</v>
      </c>
      <c r="FD47" s="35" t="n">
        <v>86</v>
      </c>
      <c r="FE47" s="35" t="n">
        <v>56</v>
      </c>
      <c r="FF47" s="35" t="n">
        <v>63</v>
      </c>
      <c r="FG47" s="35" t="n">
        <v>207</v>
      </c>
      <c r="FH47" s="35" t="n">
        <v>2135</v>
      </c>
      <c r="FI47" s="35" t="n">
        <v>246</v>
      </c>
      <c r="FJ47" s="35" t="n">
        <v>46</v>
      </c>
      <c r="FK47" s="35" t="n">
        <v>22</v>
      </c>
      <c r="FL47" s="35" t="n">
        <v>694</v>
      </c>
      <c r="FM47" s="35" t="n">
        <v>565</v>
      </c>
      <c r="FN47" s="35" t="n">
        <v>541</v>
      </c>
      <c r="FO47" s="35" t="n">
        <v>2020</v>
      </c>
      <c r="FP47" s="35" t="n">
        <v>1055</v>
      </c>
      <c r="FQ47" s="35" t="n">
        <v>866</v>
      </c>
      <c r="FR47" s="35" t="n">
        <v>1211</v>
      </c>
      <c r="FS47" s="35" t="n">
        <v>479</v>
      </c>
      <c r="FT47" s="35" t="n">
        <v>218</v>
      </c>
      <c r="FU47" s="35" t="n">
        <v>174</v>
      </c>
      <c r="FV47" s="35" t="n">
        <v>574</v>
      </c>
      <c r="FW47" s="35" t="n">
        <v>127</v>
      </c>
      <c r="FX47" s="35" t="n">
        <v>103</v>
      </c>
      <c r="FY47" s="35" t="n">
        <v>69</v>
      </c>
      <c r="FZ47" s="35" t="n">
        <v>101</v>
      </c>
      <c r="GA47" s="35" t="n">
        <v>196</v>
      </c>
      <c r="GB47" s="35" t="n">
        <v>96</v>
      </c>
      <c r="GC47" s="35" t="n">
        <v>338</v>
      </c>
      <c r="GD47" s="35" t="n">
        <v>121</v>
      </c>
      <c r="GE47" s="35" t="n">
        <v>81</v>
      </c>
      <c r="GF47" s="35" t="n">
        <v>8</v>
      </c>
      <c r="GG47" s="35" t="n">
        <v>16</v>
      </c>
      <c r="GH47" s="35" t="n">
        <v>21</v>
      </c>
      <c r="GI47" s="35" t="n">
        <v>146</v>
      </c>
      <c r="GJ47" s="35" t="n">
        <v>60</v>
      </c>
      <c r="GK47" s="35" t="n">
        <v>0</v>
      </c>
      <c r="GL47" s="35" t="n">
        <v>46</v>
      </c>
      <c r="GM47" s="35" t="n">
        <v>49</v>
      </c>
      <c r="GN47" s="35" t="n">
        <v>223</v>
      </c>
      <c r="GO47" s="35" t="n">
        <v>118</v>
      </c>
      <c r="GP47" s="35" t="n">
        <v>72</v>
      </c>
      <c r="GQ47" s="35" t="n">
        <v>16</v>
      </c>
      <c r="GR47" s="35" t="n">
        <v>663</v>
      </c>
      <c r="GS47" s="35" t="n">
        <v>72</v>
      </c>
      <c r="GT47" s="35" t="n">
        <v>13</v>
      </c>
      <c r="GU47" s="35" t="n">
        <v>122</v>
      </c>
      <c r="GV47" s="35" t="n">
        <v>6286</v>
      </c>
      <c r="GW47" s="35" t="n">
        <v>658</v>
      </c>
      <c r="GX47" s="35" t="n">
        <v>777</v>
      </c>
      <c r="GY47" s="35" t="n">
        <v>1907</v>
      </c>
      <c r="GZ47" s="35" t="n">
        <v>988</v>
      </c>
      <c r="HA47" s="35" t="n">
        <v>1564</v>
      </c>
      <c r="HB47" s="35" t="n">
        <v>204</v>
      </c>
      <c r="HC47" s="35" t="n">
        <v>347</v>
      </c>
      <c r="HD47" s="35" t="n">
        <v>282</v>
      </c>
      <c r="HE47" s="35" t="n">
        <v>863</v>
      </c>
      <c r="HF47" s="35" t="n">
        <v>1167</v>
      </c>
      <c r="HG47" s="35" t="n">
        <v>498</v>
      </c>
      <c r="HH47" s="35" t="n">
        <v>2742</v>
      </c>
      <c r="HI47" s="35" t="n">
        <v>7145</v>
      </c>
      <c r="HJ47" s="35" t="n">
        <v>1287</v>
      </c>
      <c r="HK47" s="35" t="n">
        <v>607</v>
      </c>
      <c r="HL47" s="35" t="n">
        <v>4067</v>
      </c>
      <c r="HM47" s="35" t="n">
        <v>4119</v>
      </c>
      <c r="HN47" s="35" t="n">
        <v>4681</v>
      </c>
      <c r="HO47" s="35" t="n">
        <v>12241</v>
      </c>
      <c r="HP47" s="35" t="n">
        <v>389</v>
      </c>
      <c r="HQ47" s="35" t="n">
        <v>1535</v>
      </c>
      <c r="HR47" s="35" t="n">
        <v>8393</v>
      </c>
      <c r="HS47" s="35" t="n">
        <v>1137</v>
      </c>
      <c r="HT47" s="35" t="n">
        <v>980</v>
      </c>
      <c r="HU47" s="35" t="n">
        <v>6591</v>
      </c>
      <c r="HV47" s="35" t="n">
        <v>3462</v>
      </c>
      <c r="HW47" s="35" t="n">
        <v>16189</v>
      </c>
      <c r="HX47" s="35" t="n">
        <v>1118</v>
      </c>
      <c r="HY47" s="35" t="n">
        <v>141</v>
      </c>
      <c r="HZ47" s="35" t="n">
        <v>913</v>
      </c>
      <c r="IA47" s="35" t="n">
        <v>211</v>
      </c>
      <c r="IB47" s="35" t="n">
        <v>125</v>
      </c>
      <c r="IC47" s="35" t="n">
        <v>668</v>
      </c>
      <c r="ID47" s="35" t="n">
        <v>0</v>
      </c>
      <c r="IE47" s="35" t="n">
        <v>816</v>
      </c>
      <c r="IF47" s="35" t="n">
        <v>533</v>
      </c>
      <c r="IG47" s="35" t="n">
        <v>22816</v>
      </c>
      <c r="IH47" s="35" t="n">
        <v>81862</v>
      </c>
      <c r="II47" s="35" t="n">
        <v>676</v>
      </c>
      <c r="IJ47" s="35" t="n">
        <v>0</v>
      </c>
      <c r="IK47" s="35" t="n">
        <v>233175</v>
      </c>
      <c r="IL47" s="35" t="n">
        <v>-206338</v>
      </c>
      <c r="IM47" s="35" t="n">
        <v>5338403</v>
      </c>
      <c r="IN47" s="35" t="n">
        <v>1661798</v>
      </c>
      <c r="IO47" s="35" t="n">
        <v>220822</v>
      </c>
      <c r="IP47" s="35" t="n">
        <v>69992</v>
      </c>
      <c r="IQ47" s="35" t="n">
        <v>-4225847</v>
      </c>
      <c r="IR47" s="35" t="n">
        <v>-2925290</v>
      </c>
      <c r="IS47" s="35" t="n">
        <v>15490263</v>
      </c>
    </row>
    <row r="48" customFormat="false" ht="33.75" hidden="false" customHeight="false" outlineLevel="0" collapsed="false">
      <c r="A48" s="34" t="n">
        <v>36</v>
      </c>
      <c r="B48" s="34" t="s">
        <v>55</v>
      </c>
      <c r="C48" s="30" t="s">
        <v>303</v>
      </c>
      <c r="D48" s="35" t="n">
        <v>28547</v>
      </c>
      <c r="E48" s="35" t="n">
        <v>10247</v>
      </c>
      <c r="F48" s="35" t="n">
        <v>5541</v>
      </c>
      <c r="G48" s="35" t="n">
        <v>2044</v>
      </c>
      <c r="H48" s="35" t="n">
        <v>25540</v>
      </c>
      <c r="I48" s="35" t="n">
        <v>596</v>
      </c>
      <c r="J48" s="35" t="n">
        <v>7707</v>
      </c>
      <c r="K48" s="35" t="n">
        <v>1094</v>
      </c>
      <c r="L48" s="35" t="n">
        <v>6916</v>
      </c>
      <c r="M48" s="35" t="n">
        <v>6068</v>
      </c>
      <c r="N48" s="35" t="n">
        <v>2613</v>
      </c>
      <c r="O48" s="35" t="n">
        <v>77020</v>
      </c>
      <c r="P48" s="35" t="n">
        <v>25794</v>
      </c>
      <c r="Q48" s="35" t="n">
        <v>16495</v>
      </c>
      <c r="R48" s="35" t="n">
        <v>52786</v>
      </c>
      <c r="S48" s="35" t="n">
        <v>475</v>
      </c>
      <c r="T48" s="35" t="n">
        <v>3592</v>
      </c>
      <c r="U48" s="35" t="n">
        <v>6906</v>
      </c>
      <c r="V48" s="35" t="n">
        <v>2520</v>
      </c>
      <c r="W48" s="35" t="n">
        <v>5039</v>
      </c>
      <c r="X48" s="35" t="n">
        <v>9881</v>
      </c>
      <c r="Y48" s="35" t="n">
        <v>675</v>
      </c>
      <c r="Z48" s="35" t="n">
        <v>20594</v>
      </c>
      <c r="AA48" s="35" t="n">
        <v>753</v>
      </c>
      <c r="AB48" s="35" t="n">
        <v>1817</v>
      </c>
      <c r="AC48" s="35" t="n">
        <v>3406</v>
      </c>
      <c r="AD48" s="35" t="n">
        <v>3936</v>
      </c>
      <c r="AE48" s="35" t="n">
        <v>542879</v>
      </c>
      <c r="AF48" s="35" t="n">
        <v>25317</v>
      </c>
      <c r="AG48" s="35" t="n">
        <v>234755</v>
      </c>
      <c r="AH48" s="35" t="n">
        <v>97071</v>
      </c>
      <c r="AI48" s="35" t="n">
        <v>117328</v>
      </c>
      <c r="AJ48" s="35" t="n">
        <v>18109</v>
      </c>
      <c r="AK48" s="35" t="n">
        <v>52593</v>
      </c>
      <c r="AL48" s="35" t="n">
        <v>239687</v>
      </c>
      <c r="AM48" s="35" t="n">
        <v>478607</v>
      </c>
      <c r="AN48" s="35" t="n">
        <v>14444</v>
      </c>
      <c r="AO48" s="35" t="n">
        <v>58869</v>
      </c>
      <c r="AP48" s="35" t="n">
        <v>665875</v>
      </c>
      <c r="AQ48" s="35" t="n">
        <v>4178019</v>
      </c>
      <c r="AR48" s="35" t="n">
        <v>609643</v>
      </c>
      <c r="AS48" s="35" t="n">
        <v>46898</v>
      </c>
      <c r="AT48" s="35" t="n">
        <v>5602</v>
      </c>
      <c r="AU48" s="35" t="n">
        <v>27435</v>
      </c>
      <c r="AV48" s="35" t="n">
        <v>70097</v>
      </c>
      <c r="AW48" s="35" t="n">
        <v>65682</v>
      </c>
      <c r="AX48" s="35" t="n">
        <v>387</v>
      </c>
      <c r="AY48" s="35" t="n">
        <v>36992</v>
      </c>
      <c r="AZ48" s="35" t="n">
        <v>87946</v>
      </c>
      <c r="BA48" s="35" t="n">
        <v>35721</v>
      </c>
      <c r="BB48" s="35" t="n">
        <v>38287</v>
      </c>
      <c r="BC48" s="35" t="n">
        <v>1938</v>
      </c>
      <c r="BD48" s="35" t="n">
        <v>84406</v>
      </c>
      <c r="BE48" s="35" t="n">
        <v>5036</v>
      </c>
      <c r="BF48" s="35" t="n">
        <v>122</v>
      </c>
      <c r="BG48" s="35" t="n">
        <v>34751</v>
      </c>
      <c r="BH48" s="35" t="n">
        <v>685</v>
      </c>
      <c r="BI48" s="35" t="n">
        <v>46450</v>
      </c>
      <c r="BJ48" s="35" t="n">
        <v>229401</v>
      </c>
      <c r="BK48" s="35" t="n">
        <v>61446</v>
      </c>
      <c r="BL48" s="35" t="n">
        <v>35635</v>
      </c>
      <c r="BM48" s="35" t="n">
        <v>654</v>
      </c>
      <c r="BN48" s="35" t="n">
        <v>777</v>
      </c>
      <c r="BO48" s="35" t="n">
        <v>726</v>
      </c>
      <c r="BP48" s="35" t="n">
        <v>4442</v>
      </c>
      <c r="BQ48" s="35" t="n">
        <v>4754</v>
      </c>
      <c r="BR48" s="35" t="n">
        <v>1013</v>
      </c>
      <c r="BS48" s="35" t="n">
        <v>3412</v>
      </c>
      <c r="BT48" s="35" t="n">
        <v>2609</v>
      </c>
      <c r="BU48" s="35" t="n">
        <v>3912</v>
      </c>
      <c r="BV48" s="35" t="n">
        <v>601</v>
      </c>
      <c r="BW48" s="35" t="n">
        <v>21372</v>
      </c>
      <c r="BX48" s="35" t="n">
        <v>6248</v>
      </c>
      <c r="BY48" s="35" t="n">
        <v>3647</v>
      </c>
      <c r="BZ48" s="35" t="n">
        <v>10565</v>
      </c>
      <c r="CA48" s="35" t="n">
        <v>0</v>
      </c>
      <c r="CB48" s="35" t="n">
        <v>7408</v>
      </c>
      <c r="CC48" s="35" t="n">
        <v>24529</v>
      </c>
      <c r="CD48" s="35" t="n">
        <v>19386</v>
      </c>
      <c r="CE48" s="35" t="n">
        <v>24295</v>
      </c>
      <c r="CF48" s="35" t="n">
        <v>3027</v>
      </c>
      <c r="CG48" s="35" t="n">
        <v>19614</v>
      </c>
      <c r="CH48" s="35" t="n">
        <v>501</v>
      </c>
      <c r="CI48" s="35" t="n">
        <v>1904</v>
      </c>
      <c r="CJ48" s="35" t="n">
        <v>9074</v>
      </c>
      <c r="CK48" s="35" t="n">
        <v>5506</v>
      </c>
      <c r="CL48" s="35" t="n">
        <v>11128</v>
      </c>
      <c r="CM48" s="35" t="n">
        <v>6651</v>
      </c>
      <c r="CN48" s="35" t="n">
        <v>12045</v>
      </c>
      <c r="CO48" s="35" t="n">
        <v>2317</v>
      </c>
      <c r="CP48" s="35" t="n">
        <v>1057</v>
      </c>
      <c r="CQ48" s="35" t="n">
        <v>615</v>
      </c>
      <c r="CR48" s="35" t="n">
        <v>267</v>
      </c>
      <c r="CS48" s="35" t="n">
        <v>653</v>
      </c>
      <c r="CT48" s="35" t="n">
        <v>4703</v>
      </c>
      <c r="CU48" s="35" t="n">
        <v>5737</v>
      </c>
      <c r="CV48" s="35" t="n">
        <v>4950</v>
      </c>
      <c r="CW48" s="35" t="n">
        <v>10486</v>
      </c>
      <c r="CX48" s="35" t="n">
        <v>2253</v>
      </c>
      <c r="CY48" s="35" t="n">
        <v>48739</v>
      </c>
      <c r="CZ48" s="35" t="n">
        <v>29068</v>
      </c>
      <c r="DA48" s="35" t="n">
        <v>17564</v>
      </c>
      <c r="DB48" s="35" t="n">
        <v>763</v>
      </c>
      <c r="DC48" s="35" t="n">
        <v>218558</v>
      </c>
      <c r="DD48" s="35" t="n">
        <v>0</v>
      </c>
      <c r="DE48" s="35" t="n">
        <v>0</v>
      </c>
      <c r="DF48" s="35" t="n">
        <v>10</v>
      </c>
      <c r="DG48" s="35" t="n">
        <v>0</v>
      </c>
      <c r="DH48" s="35" t="n">
        <v>0</v>
      </c>
      <c r="DI48" s="35" t="n">
        <v>0</v>
      </c>
      <c r="DJ48" s="35" t="n">
        <v>0</v>
      </c>
      <c r="DK48" s="35" t="n">
        <v>0</v>
      </c>
      <c r="DL48" s="35" t="n">
        <v>0</v>
      </c>
      <c r="DM48" s="35" t="n">
        <v>0</v>
      </c>
      <c r="DN48" s="35" t="n">
        <v>0</v>
      </c>
      <c r="DO48" s="35" t="n">
        <v>0</v>
      </c>
      <c r="DP48" s="35" t="n">
        <v>0</v>
      </c>
      <c r="DQ48" s="35" t="n">
        <v>0</v>
      </c>
      <c r="DR48" s="35" t="n">
        <v>0</v>
      </c>
      <c r="DS48" s="35" t="n">
        <v>0</v>
      </c>
      <c r="DT48" s="35" t="n">
        <v>0</v>
      </c>
      <c r="DU48" s="35" t="n">
        <v>0</v>
      </c>
      <c r="DV48" s="35" t="n">
        <v>0</v>
      </c>
      <c r="DW48" s="35" t="n">
        <v>0</v>
      </c>
      <c r="DX48" s="35" t="n">
        <v>0</v>
      </c>
      <c r="DY48" s="35" t="n">
        <v>0</v>
      </c>
      <c r="DZ48" s="35" t="n">
        <v>0</v>
      </c>
      <c r="EA48" s="35" t="n">
        <v>0</v>
      </c>
      <c r="EB48" s="35" t="n">
        <v>0</v>
      </c>
      <c r="EC48" s="35" t="n">
        <v>0</v>
      </c>
      <c r="ED48" s="35" t="n">
        <v>0</v>
      </c>
      <c r="EE48" s="35" t="n">
        <v>0</v>
      </c>
      <c r="EF48" s="35" t="n">
        <v>0</v>
      </c>
      <c r="EG48" s="35" t="n">
        <v>0</v>
      </c>
      <c r="EH48" s="35" t="n">
        <v>0</v>
      </c>
      <c r="EI48" s="35" t="n">
        <v>0</v>
      </c>
      <c r="EJ48" s="35" t="n">
        <v>0</v>
      </c>
      <c r="EK48" s="35" t="n">
        <v>0</v>
      </c>
      <c r="EL48" s="35" t="n">
        <v>0</v>
      </c>
      <c r="EM48" s="35" t="n">
        <v>0</v>
      </c>
      <c r="EN48" s="35" t="n">
        <v>0</v>
      </c>
      <c r="EO48" s="35" t="n">
        <v>0</v>
      </c>
      <c r="EP48" s="35" t="n">
        <v>0</v>
      </c>
      <c r="EQ48" s="35" t="n">
        <v>0</v>
      </c>
      <c r="ER48" s="35" t="n">
        <v>0</v>
      </c>
      <c r="ES48" s="35" t="n">
        <v>0</v>
      </c>
      <c r="ET48" s="35" t="n">
        <v>0</v>
      </c>
      <c r="EU48" s="35" t="n">
        <v>0</v>
      </c>
      <c r="EV48" s="35" t="n">
        <v>0</v>
      </c>
      <c r="EW48" s="35" t="n">
        <v>0</v>
      </c>
      <c r="EX48" s="35" t="n">
        <v>0</v>
      </c>
      <c r="EY48" s="35" t="n">
        <v>41</v>
      </c>
      <c r="EZ48" s="35" t="n">
        <v>131</v>
      </c>
      <c r="FA48" s="35" t="n">
        <v>1082</v>
      </c>
      <c r="FB48" s="35" t="n">
        <v>31</v>
      </c>
      <c r="FC48" s="35" t="n">
        <v>101</v>
      </c>
      <c r="FD48" s="35" t="n">
        <v>69</v>
      </c>
      <c r="FE48" s="35" t="n">
        <v>41</v>
      </c>
      <c r="FF48" s="35" t="n">
        <v>49</v>
      </c>
      <c r="FG48" s="35" t="n">
        <v>205</v>
      </c>
      <c r="FH48" s="35" t="n">
        <v>4465</v>
      </c>
      <c r="FI48" s="35" t="n">
        <v>511</v>
      </c>
      <c r="FJ48" s="35" t="n">
        <v>97</v>
      </c>
      <c r="FK48" s="35" t="n">
        <v>46</v>
      </c>
      <c r="FL48" s="35" t="n">
        <v>1448</v>
      </c>
      <c r="FM48" s="35" t="n">
        <v>1176</v>
      </c>
      <c r="FN48" s="35" t="n">
        <v>1128</v>
      </c>
      <c r="FO48" s="35" t="n">
        <v>4219</v>
      </c>
      <c r="FP48" s="35" t="n">
        <v>2181</v>
      </c>
      <c r="FQ48" s="35" t="n">
        <v>1813</v>
      </c>
      <c r="FR48" s="35" t="n">
        <v>2528</v>
      </c>
      <c r="FS48" s="35" t="n">
        <v>1064</v>
      </c>
      <c r="FT48" s="35" t="n">
        <v>461</v>
      </c>
      <c r="FU48" s="35" t="n">
        <v>366</v>
      </c>
      <c r="FV48" s="35" t="n">
        <v>1249</v>
      </c>
      <c r="FW48" s="35" t="n">
        <v>267</v>
      </c>
      <c r="FX48" s="35" t="n">
        <v>221</v>
      </c>
      <c r="FY48" s="35" t="n">
        <v>100</v>
      </c>
      <c r="FZ48" s="35" t="n">
        <v>119</v>
      </c>
      <c r="GA48" s="35" t="n">
        <v>149</v>
      </c>
      <c r="GB48" s="35" t="n">
        <v>71</v>
      </c>
      <c r="GC48" s="35" t="n">
        <v>354</v>
      </c>
      <c r="GD48" s="35" t="n">
        <v>91</v>
      </c>
      <c r="GE48" s="35" t="n">
        <v>120</v>
      </c>
      <c r="GF48" s="35" t="n">
        <v>6</v>
      </c>
      <c r="GG48" s="35" t="n">
        <v>13</v>
      </c>
      <c r="GH48" s="35" t="n">
        <v>21</v>
      </c>
      <c r="GI48" s="35" t="n">
        <v>240</v>
      </c>
      <c r="GJ48" s="35" t="n">
        <v>95</v>
      </c>
      <c r="GK48" s="35" t="n">
        <v>0</v>
      </c>
      <c r="GL48" s="35" t="n">
        <v>69</v>
      </c>
      <c r="GM48" s="35" t="n">
        <v>36</v>
      </c>
      <c r="GN48" s="35" t="n">
        <v>381</v>
      </c>
      <c r="GO48" s="35" t="n">
        <v>118</v>
      </c>
      <c r="GP48" s="35" t="n">
        <v>72</v>
      </c>
      <c r="GQ48" s="35" t="n">
        <v>29</v>
      </c>
      <c r="GR48" s="35" t="n">
        <v>50</v>
      </c>
      <c r="GS48" s="35" t="n">
        <v>11</v>
      </c>
      <c r="GT48" s="35" t="n">
        <v>2</v>
      </c>
      <c r="GU48" s="35" t="n">
        <v>13</v>
      </c>
      <c r="GV48" s="35" t="n">
        <v>549</v>
      </c>
      <c r="GW48" s="35" t="n">
        <v>75</v>
      </c>
      <c r="GX48" s="35" t="n">
        <v>101</v>
      </c>
      <c r="GY48" s="35" t="n">
        <v>526</v>
      </c>
      <c r="GZ48" s="35" t="n">
        <v>111</v>
      </c>
      <c r="HA48" s="35" t="n">
        <v>150</v>
      </c>
      <c r="HB48" s="35" t="n">
        <v>44</v>
      </c>
      <c r="HC48" s="35" t="n">
        <v>31</v>
      </c>
      <c r="HD48" s="35" t="n">
        <v>30</v>
      </c>
      <c r="HE48" s="35" t="n">
        <v>83</v>
      </c>
      <c r="HF48" s="35" t="n">
        <v>119</v>
      </c>
      <c r="HG48" s="35" t="n">
        <v>72</v>
      </c>
      <c r="HH48" s="35" t="n">
        <v>189</v>
      </c>
      <c r="HI48" s="35" t="n">
        <v>516</v>
      </c>
      <c r="HJ48" s="35" t="n">
        <v>105</v>
      </c>
      <c r="HK48" s="35" t="n">
        <v>55</v>
      </c>
      <c r="HL48" s="35" t="n">
        <v>358</v>
      </c>
      <c r="HM48" s="35" t="n">
        <v>321</v>
      </c>
      <c r="HN48" s="35" t="n">
        <v>344</v>
      </c>
      <c r="HO48" s="35" t="n">
        <v>923</v>
      </c>
      <c r="HP48" s="35" t="n">
        <v>44</v>
      </c>
      <c r="HQ48" s="35" t="n">
        <v>148</v>
      </c>
      <c r="HR48" s="35" t="n">
        <v>1534</v>
      </c>
      <c r="HS48" s="35" t="n">
        <v>415</v>
      </c>
      <c r="HT48" s="35" t="n">
        <v>369</v>
      </c>
      <c r="HU48" s="35" t="n">
        <v>1202</v>
      </c>
      <c r="HV48" s="35" t="n">
        <v>1144</v>
      </c>
      <c r="HW48" s="35" t="n">
        <v>1426</v>
      </c>
      <c r="HX48" s="35" t="n">
        <v>269</v>
      </c>
      <c r="HY48" s="35" t="n">
        <v>46</v>
      </c>
      <c r="HZ48" s="35" t="n">
        <v>170</v>
      </c>
      <c r="IA48" s="35" t="n">
        <v>92</v>
      </c>
      <c r="IB48" s="35" t="n">
        <v>35</v>
      </c>
      <c r="IC48" s="35" t="n">
        <v>164</v>
      </c>
      <c r="ID48" s="35" t="n">
        <v>0</v>
      </c>
      <c r="IE48" s="35" t="n">
        <v>57</v>
      </c>
      <c r="IF48" s="35" t="n">
        <v>286</v>
      </c>
      <c r="IG48" s="35" t="n">
        <v>2635</v>
      </c>
      <c r="IH48" s="35" t="n">
        <v>6283</v>
      </c>
      <c r="II48" s="35" t="n">
        <v>363</v>
      </c>
      <c r="IJ48" s="35" t="n">
        <v>0</v>
      </c>
      <c r="IK48" s="35" t="n">
        <v>191631</v>
      </c>
      <c r="IL48" s="35" t="n">
        <v>-45185</v>
      </c>
      <c r="IM48" s="35" t="n">
        <v>4275236</v>
      </c>
      <c r="IN48" s="35" t="n">
        <v>1125540</v>
      </c>
      <c r="IO48" s="35" t="n">
        <v>206094</v>
      </c>
      <c r="IP48" s="35" t="n">
        <v>8722</v>
      </c>
      <c r="IQ48" s="35" t="n">
        <v>-5656565</v>
      </c>
      <c r="IR48" s="35" t="n">
        <v>-1433780</v>
      </c>
      <c r="IS48" s="35" t="n">
        <v>7854482</v>
      </c>
    </row>
    <row r="49" customFormat="false" ht="22.5" hidden="false" customHeight="false" outlineLevel="0" collapsed="false">
      <c r="A49" s="34" t="n">
        <v>37</v>
      </c>
      <c r="B49" s="34" t="s">
        <v>56</v>
      </c>
      <c r="C49" s="30" t="s">
        <v>304</v>
      </c>
      <c r="D49" s="35" t="n">
        <v>3809786</v>
      </c>
      <c r="E49" s="35" t="n">
        <v>1030</v>
      </c>
      <c r="F49" s="35" t="n">
        <v>151</v>
      </c>
      <c r="G49" s="35" t="n">
        <v>498</v>
      </c>
      <c r="H49" s="35" t="n">
        <v>23138</v>
      </c>
      <c r="I49" s="35" t="n">
        <v>324</v>
      </c>
      <c r="J49" s="35" t="n">
        <v>3830</v>
      </c>
      <c r="K49" s="35" t="n">
        <v>1132</v>
      </c>
      <c r="L49" s="35" t="n">
        <v>2884</v>
      </c>
      <c r="M49" s="35" t="n">
        <v>5890</v>
      </c>
      <c r="N49" s="35" t="n">
        <v>1129</v>
      </c>
      <c r="O49" s="35" t="n">
        <v>5684</v>
      </c>
      <c r="P49" s="35" t="n">
        <v>1518</v>
      </c>
      <c r="Q49" s="35" t="n">
        <v>2299</v>
      </c>
      <c r="R49" s="35" t="n">
        <v>546</v>
      </c>
      <c r="S49" s="35" t="n">
        <v>589</v>
      </c>
      <c r="T49" s="35" t="n">
        <v>4562</v>
      </c>
      <c r="U49" s="35" t="n">
        <v>609</v>
      </c>
      <c r="V49" s="35" t="n">
        <v>1228</v>
      </c>
      <c r="W49" s="35" t="n">
        <v>2055</v>
      </c>
      <c r="X49" s="35" t="n">
        <v>5785</v>
      </c>
      <c r="Y49" s="35" t="n">
        <v>142</v>
      </c>
      <c r="Z49" s="35" t="n">
        <v>65755</v>
      </c>
      <c r="AA49" s="35" t="n">
        <v>299</v>
      </c>
      <c r="AB49" s="35" t="n">
        <v>2606</v>
      </c>
      <c r="AC49" s="35" t="n">
        <v>58</v>
      </c>
      <c r="AD49" s="35" t="n">
        <v>509</v>
      </c>
      <c r="AE49" s="35" t="n">
        <v>413</v>
      </c>
      <c r="AF49" s="35" t="n">
        <v>521</v>
      </c>
      <c r="AG49" s="35" t="n">
        <v>13106</v>
      </c>
      <c r="AH49" s="35" t="n">
        <v>14422</v>
      </c>
      <c r="AI49" s="35" t="n">
        <v>2722</v>
      </c>
      <c r="AJ49" s="35" t="n">
        <v>1736</v>
      </c>
      <c r="AK49" s="35" t="n">
        <v>6691</v>
      </c>
      <c r="AL49" s="35" t="n">
        <v>14677</v>
      </c>
      <c r="AM49" s="35" t="n">
        <v>49066</v>
      </c>
      <c r="AN49" s="35" t="n">
        <v>660377</v>
      </c>
      <c r="AO49" s="35" t="n">
        <v>2437</v>
      </c>
      <c r="AP49" s="35" t="n">
        <v>88172</v>
      </c>
      <c r="AQ49" s="35" t="n">
        <v>3450</v>
      </c>
      <c r="AR49" s="35" t="n">
        <v>1036</v>
      </c>
      <c r="AS49" s="35" t="n">
        <v>5336</v>
      </c>
      <c r="AT49" s="35" t="n">
        <v>2632</v>
      </c>
      <c r="AU49" s="35" t="n">
        <v>27157</v>
      </c>
      <c r="AV49" s="35" t="n">
        <v>6105</v>
      </c>
      <c r="AW49" s="35" t="n">
        <v>2349</v>
      </c>
      <c r="AX49" s="35" t="n">
        <v>80</v>
      </c>
      <c r="AY49" s="35" t="n">
        <v>618</v>
      </c>
      <c r="AZ49" s="35" t="n">
        <v>463</v>
      </c>
      <c r="BA49" s="35" t="n">
        <v>45</v>
      </c>
      <c r="BB49" s="35" t="n">
        <v>1635</v>
      </c>
      <c r="BC49" s="35" t="n">
        <v>147</v>
      </c>
      <c r="BD49" s="35" t="n">
        <v>1429</v>
      </c>
      <c r="BE49" s="35" t="n">
        <v>4059</v>
      </c>
      <c r="BF49" s="35" t="n">
        <v>224</v>
      </c>
      <c r="BG49" s="35" t="n">
        <v>180</v>
      </c>
      <c r="BH49" s="35" t="n">
        <v>966</v>
      </c>
      <c r="BI49" s="35" t="n">
        <v>1091</v>
      </c>
      <c r="BJ49" s="35" t="n">
        <v>11726</v>
      </c>
      <c r="BK49" s="35" t="n">
        <v>24472</v>
      </c>
      <c r="BL49" s="35" t="n">
        <v>22385</v>
      </c>
      <c r="BM49" s="35" t="n">
        <v>564</v>
      </c>
      <c r="BN49" s="35" t="n">
        <v>359</v>
      </c>
      <c r="BO49" s="35" t="n">
        <v>117</v>
      </c>
      <c r="BP49" s="35" t="n">
        <v>738</v>
      </c>
      <c r="BQ49" s="35" t="n">
        <v>1746</v>
      </c>
      <c r="BR49" s="35" t="n">
        <v>769</v>
      </c>
      <c r="BS49" s="35" t="n">
        <v>352</v>
      </c>
      <c r="BT49" s="35" t="n">
        <v>1093</v>
      </c>
      <c r="BU49" s="35" t="n">
        <v>974</v>
      </c>
      <c r="BV49" s="35" t="n">
        <v>122</v>
      </c>
      <c r="BW49" s="35" t="n">
        <v>3847</v>
      </c>
      <c r="BX49" s="35" t="n">
        <v>1450</v>
      </c>
      <c r="BY49" s="35" t="n">
        <v>1006</v>
      </c>
      <c r="BZ49" s="35" t="n">
        <v>2097</v>
      </c>
      <c r="CA49" s="35" t="n">
        <v>0</v>
      </c>
      <c r="CB49" s="35" t="n">
        <v>1450</v>
      </c>
      <c r="CC49" s="35" t="n">
        <v>7016</v>
      </c>
      <c r="CD49" s="35" t="n">
        <v>4255</v>
      </c>
      <c r="CE49" s="35" t="n">
        <v>5440</v>
      </c>
      <c r="CF49" s="35" t="n">
        <v>655</v>
      </c>
      <c r="CG49" s="35" t="n">
        <v>48031</v>
      </c>
      <c r="CH49" s="35" t="n">
        <v>150</v>
      </c>
      <c r="CI49" s="35" t="n">
        <v>268</v>
      </c>
      <c r="CJ49" s="35" t="n">
        <v>7022</v>
      </c>
      <c r="CK49" s="35" t="n">
        <v>2438</v>
      </c>
      <c r="CL49" s="35" t="n">
        <v>4205</v>
      </c>
      <c r="CM49" s="35" t="n">
        <v>1803</v>
      </c>
      <c r="CN49" s="35" t="n">
        <v>1460</v>
      </c>
      <c r="CO49" s="35" t="n">
        <v>243</v>
      </c>
      <c r="CP49" s="35" t="n">
        <v>202</v>
      </c>
      <c r="CQ49" s="35" t="n">
        <v>133</v>
      </c>
      <c r="CR49" s="35" t="n">
        <v>61</v>
      </c>
      <c r="CS49" s="35" t="n">
        <v>137</v>
      </c>
      <c r="CT49" s="35" t="n">
        <v>745</v>
      </c>
      <c r="CU49" s="35" t="n">
        <v>820</v>
      </c>
      <c r="CV49" s="35" t="n">
        <v>776</v>
      </c>
      <c r="CW49" s="35" t="n">
        <v>2611</v>
      </c>
      <c r="CX49" s="35" t="n">
        <v>475</v>
      </c>
      <c r="CY49" s="35" t="n">
        <v>4832</v>
      </c>
      <c r="CZ49" s="35" t="n">
        <v>6033</v>
      </c>
      <c r="DA49" s="35" t="n">
        <v>13665</v>
      </c>
      <c r="DB49" s="35" t="n">
        <v>431</v>
      </c>
      <c r="DC49" s="35" t="n">
        <v>241826</v>
      </c>
      <c r="DD49" s="35" t="n">
        <v>0</v>
      </c>
      <c r="DE49" s="35" t="n">
        <v>0</v>
      </c>
      <c r="DF49" s="35" t="n">
        <v>18</v>
      </c>
      <c r="DG49" s="35" t="n">
        <v>0</v>
      </c>
      <c r="DH49" s="35" t="n">
        <v>0</v>
      </c>
      <c r="DI49" s="35" t="n">
        <v>0</v>
      </c>
      <c r="DJ49" s="35" t="n">
        <v>0</v>
      </c>
      <c r="DK49" s="35" t="n">
        <v>0</v>
      </c>
      <c r="DL49" s="35" t="n">
        <v>0</v>
      </c>
      <c r="DM49" s="35" t="n">
        <v>0</v>
      </c>
      <c r="DN49" s="35" t="n">
        <v>0</v>
      </c>
      <c r="DO49" s="35" t="n">
        <v>0</v>
      </c>
      <c r="DP49" s="35" t="n">
        <v>0</v>
      </c>
      <c r="DQ49" s="35" t="n">
        <v>0</v>
      </c>
      <c r="DR49" s="35" t="n">
        <v>0</v>
      </c>
      <c r="DS49" s="35" t="n">
        <v>0</v>
      </c>
      <c r="DT49" s="35" t="n">
        <v>0</v>
      </c>
      <c r="DU49" s="35" t="n">
        <v>0</v>
      </c>
      <c r="DV49" s="35" t="n">
        <v>0</v>
      </c>
      <c r="DW49" s="35" t="n">
        <v>0</v>
      </c>
      <c r="DX49" s="35" t="n">
        <v>0</v>
      </c>
      <c r="DY49" s="35" t="n">
        <v>0</v>
      </c>
      <c r="DZ49" s="35" t="n">
        <v>0</v>
      </c>
      <c r="EA49" s="35" t="n">
        <v>0</v>
      </c>
      <c r="EB49" s="35" t="n">
        <v>0</v>
      </c>
      <c r="EC49" s="35" t="n">
        <v>0</v>
      </c>
      <c r="ED49" s="35" t="n">
        <v>0</v>
      </c>
      <c r="EE49" s="35" t="n">
        <v>0</v>
      </c>
      <c r="EF49" s="35" t="n">
        <v>0</v>
      </c>
      <c r="EG49" s="35" t="n">
        <v>0</v>
      </c>
      <c r="EH49" s="35" t="n">
        <v>0</v>
      </c>
      <c r="EI49" s="35" t="n">
        <v>0</v>
      </c>
      <c r="EJ49" s="35" t="n">
        <v>0</v>
      </c>
      <c r="EK49" s="35" t="n">
        <v>0</v>
      </c>
      <c r="EL49" s="35" t="n">
        <v>0</v>
      </c>
      <c r="EM49" s="35" t="n">
        <v>0</v>
      </c>
      <c r="EN49" s="35" t="n">
        <v>0</v>
      </c>
      <c r="EO49" s="35" t="n">
        <v>0</v>
      </c>
      <c r="EP49" s="35" t="n">
        <v>0</v>
      </c>
      <c r="EQ49" s="35" t="n">
        <v>0</v>
      </c>
      <c r="ER49" s="35" t="n">
        <v>0</v>
      </c>
      <c r="ES49" s="35" t="n">
        <v>0</v>
      </c>
      <c r="ET49" s="35" t="n">
        <v>0</v>
      </c>
      <c r="EU49" s="35" t="n">
        <v>0</v>
      </c>
      <c r="EV49" s="35" t="n">
        <v>0</v>
      </c>
      <c r="EW49" s="35" t="n">
        <v>0</v>
      </c>
      <c r="EX49" s="35" t="n">
        <v>0</v>
      </c>
      <c r="EY49" s="35" t="n">
        <v>16</v>
      </c>
      <c r="EZ49" s="35" t="n">
        <v>62</v>
      </c>
      <c r="FA49" s="35" t="n">
        <v>0</v>
      </c>
      <c r="FB49" s="35" t="n">
        <v>3</v>
      </c>
      <c r="FC49" s="35" t="n">
        <v>39</v>
      </c>
      <c r="FD49" s="35" t="n">
        <v>26</v>
      </c>
      <c r="FE49" s="35" t="n">
        <v>16</v>
      </c>
      <c r="FF49" s="35" t="n">
        <v>19</v>
      </c>
      <c r="FG49" s="35" t="n">
        <v>78</v>
      </c>
      <c r="FH49" s="35" t="n">
        <v>2126</v>
      </c>
      <c r="FI49" s="35" t="n">
        <v>243</v>
      </c>
      <c r="FJ49" s="35" t="n">
        <v>46</v>
      </c>
      <c r="FK49" s="35" t="n">
        <v>22</v>
      </c>
      <c r="FL49" s="35" t="n">
        <v>690</v>
      </c>
      <c r="FM49" s="35" t="n">
        <v>560</v>
      </c>
      <c r="FN49" s="35" t="n">
        <v>538</v>
      </c>
      <c r="FO49" s="35" t="n">
        <v>2012</v>
      </c>
      <c r="FP49" s="35" t="n">
        <v>1038</v>
      </c>
      <c r="FQ49" s="35" t="n">
        <v>863</v>
      </c>
      <c r="FR49" s="35" t="n">
        <v>1205</v>
      </c>
      <c r="FS49" s="35" t="n">
        <v>462</v>
      </c>
      <c r="FT49" s="35" t="n">
        <v>212</v>
      </c>
      <c r="FU49" s="35" t="n">
        <v>170</v>
      </c>
      <c r="FV49" s="35" t="n">
        <v>564</v>
      </c>
      <c r="FW49" s="35" t="n">
        <v>126</v>
      </c>
      <c r="FX49" s="35" t="n">
        <v>101</v>
      </c>
      <c r="FY49" s="35" t="n">
        <v>21</v>
      </c>
      <c r="FZ49" s="35" t="n">
        <v>29</v>
      </c>
      <c r="GA49" s="35" t="n">
        <v>55</v>
      </c>
      <c r="GB49" s="35" t="n">
        <v>27</v>
      </c>
      <c r="GC49" s="35" t="n">
        <v>151</v>
      </c>
      <c r="GD49" s="35" t="n">
        <v>34</v>
      </c>
      <c r="GE49" s="35" t="n">
        <v>54</v>
      </c>
      <c r="GF49" s="35" t="n">
        <v>2</v>
      </c>
      <c r="GG49" s="35" t="n">
        <v>5</v>
      </c>
      <c r="GH49" s="35" t="n">
        <v>9</v>
      </c>
      <c r="GI49" s="35" t="n">
        <v>111</v>
      </c>
      <c r="GJ49" s="35" t="n">
        <v>43</v>
      </c>
      <c r="GK49" s="35" t="n">
        <v>0</v>
      </c>
      <c r="GL49" s="35" t="n">
        <v>31</v>
      </c>
      <c r="GM49" s="35" t="n">
        <v>14</v>
      </c>
      <c r="GN49" s="35" t="n">
        <v>178</v>
      </c>
      <c r="GO49" s="35" t="n">
        <v>48</v>
      </c>
      <c r="GP49" s="35" t="n">
        <v>30</v>
      </c>
      <c r="GQ49" s="35" t="n">
        <v>14</v>
      </c>
      <c r="GR49" s="35" t="n">
        <v>57</v>
      </c>
      <c r="GS49" s="35" t="n">
        <v>8</v>
      </c>
      <c r="GT49" s="35" t="n">
        <v>1</v>
      </c>
      <c r="GU49" s="35" t="n">
        <v>11</v>
      </c>
      <c r="GV49" s="35" t="n">
        <v>561</v>
      </c>
      <c r="GW49" s="35" t="n">
        <v>64</v>
      </c>
      <c r="GX49" s="35" t="n">
        <v>79</v>
      </c>
      <c r="GY49" s="35" t="n">
        <v>275</v>
      </c>
      <c r="GZ49" s="35" t="n">
        <v>95</v>
      </c>
      <c r="HA49" s="35" t="n">
        <v>143</v>
      </c>
      <c r="HB49" s="35" t="n">
        <v>26</v>
      </c>
      <c r="HC49" s="35" t="n">
        <v>31</v>
      </c>
      <c r="HD49" s="35" t="n">
        <v>27</v>
      </c>
      <c r="HE49" s="35" t="n">
        <v>79</v>
      </c>
      <c r="HF49" s="35" t="n">
        <v>109</v>
      </c>
      <c r="HG49" s="35" t="n">
        <v>53</v>
      </c>
      <c r="HH49" s="35" t="n">
        <v>230</v>
      </c>
      <c r="HI49" s="35" t="n">
        <v>606</v>
      </c>
      <c r="HJ49" s="35" t="n">
        <v>113</v>
      </c>
      <c r="HK49" s="35" t="n">
        <v>55</v>
      </c>
      <c r="HL49" s="35" t="n">
        <v>364</v>
      </c>
      <c r="HM49" s="35" t="n">
        <v>356</v>
      </c>
      <c r="HN49" s="35" t="n">
        <v>399</v>
      </c>
      <c r="HO49" s="35" t="n">
        <v>1050</v>
      </c>
      <c r="HP49" s="35" t="n">
        <v>38</v>
      </c>
      <c r="HQ49" s="35" t="n">
        <v>141</v>
      </c>
      <c r="HR49" s="35" t="n">
        <v>982</v>
      </c>
      <c r="HS49" s="35" t="n">
        <v>193</v>
      </c>
      <c r="HT49" s="35" t="n">
        <v>170</v>
      </c>
      <c r="HU49" s="35" t="n">
        <v>770</v>
      </c>
      <c r="HV49" s="35" t="n">
        <v>554</v>
      </c>
      <c r="HW49" s="35" t="n">
        <v>1448</v>
      </c>
      <c r="HX49" s="35" t="n">
        <v>149</v>
      </c>
      <c r="HY49" s="35" t="n">
        <v>22</v>
      </c>
      <c r="HZ49" s="35" t="n">
        <v>108</v>
      </c>
      <c r="IA49" s="35" t="n">
        <v>40</v>
      </c>
      <c r="IB49" s="35" t="n">
        <v>18</v>
      </c>
      <c r="IC49" s="35" t="n">
        <v>90</v>
      </c>
      <c r="ID49" s="35" t="n">
        <v>0</v>
      </c>
      <c r="IE49" s="35" t="n">
        <v>69</v>
      </c>
      <c r="IF49" s="35" t="n">
        <v>117</v>
      </c>
      <c r="IG49" s="35" t="n">
        <v>2223</v>
      </c>
      <c r="IH49" s="35" t="n">
        <v>7053</v>
      </c>
      <c r="II49" s="35" t="n">
        <v>149</v>
      </c>
      <c r="IJ49" s="35" t="n">
        <v>0</v>
      </c>
      <c r="IK49" s="35" t="n">
        <v>271066</v>
      </c>
      <c r="IL49" s="35" t="n">
        <v>-432006</v>
      </c>
      <c r="IM49" s="35" t="n">
        <v>1081430</v>
      </c>
      <c r="IN49" s="35" t="n">
        <v>179665</v>
      </c>
      <c r="IO49" s="35" t="n">
        <v>42234</v>
      </c>
      <c r="IP49" s="35" t="n">
        <v>6634</v>
      </c>
      <c r="IQ49" s="35" t="n">
        <v>-1399395</v>
      </c>
      <c r="IR49" s="35" t="n">
        <v>-797667</v>
      </c>
      <c r="IS49" s="35" t="n">
        <v>4271576</v>
      </c>
    </row>
    <row r="50" customFormat="false" ht="22.5" hidden="false" customHeight="false" outlineLevel="0" collapsed="false">
      <c r="A50" s="34" t="n">
        <v>38</v>
      </c>
      <c r="B50" s="34" t="s">
        <v>57</v>
      </c>
      <c r="C50" s="30" t="s">
        <v>305</v>
      </c>
      <c r="D50" s="35" t="n">
        <v>23883</v>
      </c>
      <c r="E50" s="35" t="n">
        <v>4286</v>
      </c>
      <c r="F50" s="35" t="n">
        <v>10400</v>
      </c>
      <c r="G50" s="35" t="n">
        <v>2578</v>
      </c>
      <c r="H50" s="35" t="n">
        <v>20787</v>
      </c>
      <c r="I50" s="35" t="n">
        <v>365</v>
      </c>
      <c r="J50" s="35" t="n">
        <v>3590</v>
      </c>
      <c r="K50" s="35" t="n">
        <v>1380</v>
      </c>
      <c r="L50" s="35" t="n">
        <v>4041</v>
      </c>
      <c r="M50" s="35" t="n">
        <v>8457</v>
      </c>
      <c r="N50" s="35" t="n">
        <v>1034</v>
      </c>
      <c r="O50" s="35" t="n">
        <v>25298</v>
      </c>
      <c r="P50" s="35" t="n">
        <v>10777</v>
      </c>
      <c r="Q50" s="35" t="n">
        <v>11934</v>
      </c>
      <c r="R50" s="35" t="n">
        <v>4845</v>
      </c>
      <c r="S50" s="35" t="n">
        <v>380</v>
      </c>
      <c r="T50" s="35" t="n">
        <v>28191</v>
      </c>
      <c r="U50" s="35" t="n">
        <v>772</v>
      </c>
      <c r="V50" s="35" t="n">
        <v>928</v>
      </c>
      <c r="W50" s="35" t="n">
        <v>9645</v>
      </c>
      <c r="X50" s="35" t="n">
        <v>1644</v>
      </c>
      <c r="Y50" s="35" t="n">
        <v>1273</v>
      </c>
      <c r="Z50" s="35" t="n">
        <v>10710</v>
      </c>
      <c r="AA50" s="35" t="n">
        <v>340</v>
      </c>
      <c r="AB50" s="35" t="n">
        <v>1632</v>
      </c>
      <c r="AC50" s="35" t="n">
        <v>621</v>
      </c>
      <c r="AD50" s="35" t="n">
        <v>437</v>
      </c>
      <c r="AE50" s="35" t="n">
        <v>7847</v>
      </c>
      <c r="AF50" s="35" t="n">
        <v>10572</v>
      </c>
      <c r="AG50" s="35" t="n">
        <v>2584</v>
      </c>
      <c r="AH50" s="35" t="n">
        <v>3332</v>
      </c>
      <c r="AI50" s="35" t="n">
        <v>2496</v>
      </c>
      <c r="AJ50" s="35" t="n">
        <v>5431</v>
      </c>
      <c r="AK50" s="35" t="n">
        <v>8273</v>
      </c>
      <c r="AL50" s="35" t="n">
        <v>6209</v>
      </c>
      <c r="AM50" s="35" t="n">
        <v>1573</v>
      </c>
      <c r="AN50" s="35" t="n">
        <v>9264</v>
      </c>
      <c r="AO50" s="35" t="n">
        <v>2126442</v>
      </c>
      <c r="AP50" s="35" t="n">
        <v>22739</v>
      </c>
      <c r="AQ50" s="35" t="n">
        <v>7821</v>
      </c>
      <c r="AR50" s="35" t="n">
        <v>6086</v>
      </c>
      <c r="AS50" s="35" t="n">
        <v>1766</v>
      </c>
      <c r="AT50" s="35" t="n">
        <v>1917</v>
      </c>
      <c r="AU50" s="35" t="n">
        <v>4053</v>
      </c>
      <c r="AV50" s="35" t="n">
        <v>5027</v>
      </c>
      <c r="AW50" s="35" t="n">
        <v>4805</v>
      </c>
      <c r="AX50" s="35" t="n">
        <v>220</v>
      </c>
      <c r="AY50" s="35" t="n">
        <v>2565</v>
      </c>
      <c r="AZ50" s="35" t="n">
        <v>1868</v>
      </c>
      <c r="BA50" s="35" t="n">
        <v>972</v>
      </c>
      <c r="BB50" s="35" t="n">
        <v>12870</v>
      </c>
      <c r="BC50" s="35" t="n">
        <v>363</v>
      </c>
      <c r="BD50" s="35" t="n">
        <v>4887</v>
      </c>
      <c r="BE50" s="35" t="n">
        <v>2775</v>
      </c>
      <c r="BF50" s="35" t="n">
        <v>121</v>
      </c>
      <c r="BG50" s="35" t="n">
        <v>1669</v>
      </c>
      <c r="BH50" s="35" t="n">
        <v>3411</v>
      </c>
      <c r="BI50" s="35" t="n">
        <v>6696</v>
      </c>
      <c r="BJ50" s="35" t="n">
        <v>6935</v>
      </c>
      <c r="BK50" s="35" t="n">
        <v>34367</v>
      </c>
      <c r="BL50" s="35" t="n">
        <v>27257</v>
      </c>
      <c r="BM50" s="35" t="n">
        <v>441</v>
      </c>
      <c r="BN50" s="35" t="n">
        <v>276</v>
      </c>
      <c r="BO50" s="35" t="n">
        <v>2823</v>
      </c>
      <c r="BP50" s="35" t="n">
        <v>1640</v>
      </c>
      <c r="BQ50" s="35" t="n">
        <v>11369</v>
      </c>
      <c r="BR50" s="35" t="n">
        <v>548</v>
      </c>
      <c r="BS50" s="35" t="n">
        <v>1690</v>
      </c>
      <c r="BT50" s="35" t="n">
        <v>663</v>
      </c>
      <c r="BU50" s="35" t="n">
        <v>15046</v>
      </c>
      <c r="BV50" s="35" t="n">
        <v>371</v>
      </c>
      <c r="BW50" s="35" t="n">
        <v>18882</v>
      </c>
      <c r="BX50" s="35" t="n">
        <v>8852</v>
      </c>
      <c r="BY50" s="35" t="n">
        <v>1726</v>
      </c>
      <c r="BZ50" s="35" t="n">
        <v>7444</v>
      </c>
      <c r="CA50" s="35" t="n">
        <v>0</v>
      </c>
      <c r="CB50" s="35" t="n">
        <v>5103</v>
      </c>
      <c r="CC50" s="35" t="n">
        <v>29461</v>
      </c>
      <c r="CD50" s="35" t="n">
        <v>32800</v>
      </c>
      <c r="CE50" s="35" t="n">
        <v>47487</v>
      </c>
      <c r="CF50" s="35" t="n">
        <v>1636</v>
      </c>
      <c r="CG50" s="35" t="n">
        <v>18565</v>
      </c>
      <c r="CH50" s="35" t="n">
        <v>1608</v>
      </c>
      <c r="CI50" s="35" t="n">
        <v>423</v>
      </c>
      <c r="CJ50" s="35" t="n">
        <v>277984</v>
      </c>
      <c r="CK50" s="35" t="n">
        <v>11182</v>
      </c>
      <c r="CL50" s="35" t="n">
        <v>10868</v>
      </c>
      <c r="CM50" s="35" t="n">
        <v>22447</v>
      </c>
      <c r="CN50" s="35" t="n">
        <v>18176</v>
      </c>
      <c r="CO50" s="35" t="n">
        <v>2133</v>
      </c>
      <c r="CP50" s="35" t="n">
        <v>9090</v>
      </c>
      <c r="CQ50" s="35" t="n">
        <v>2955</v>
      </c>
      <c r="CR50" s="35" t="n">
        <v>3741</v>
      </c>
      <c r="CS50" s="35" t="n">
        <v>551</v>
      </c>
      <c r="CT50" s="35" t="n">
        <v>42169</v>
      </c>
      <c r="CU50" s="35" t="n">
        <v>15610</v>
      </c>
      <c r="CV50" s="35" t="n">
        <v>50760</v>
      </c>
      <c r="CW50" s="35" t="n">
        <v>1781340</v>
      </c>
      <c r="CX50" s="35" t="n">
        <v>69487</v>
      </c>
      <c r="CY50" s="35" t="n">
        <v>473057</v>
      </c>
      <c r="CZ50" s="35" t="n">
        <v>6426839</v>
      </c>
      <c r="DA50" s="35" t="n">
        <v>76428</v>
      </c>
      <c r="DB50" s="35" t="n">
        <v>32680</v>
      </c>
      <c r="DC50" s="35" t="n">
        <v>8038723</v>
      </c>
      <c r="DD50" s="35" t="n">
        <v>0</v>
      </c>
      <c r="DE50" s="35" t="n">
        <v>0</v>
      </c>
      <c r="DF50" s="35" t="n">
        <v>0</v>
      </c>
      <c r="DG50" s="35" t="n">
        <v>0</v>
      </c>
      <c r="DH50" s="35" t="n">
        <v>0</v>
      </c>
      <c r="DI50" s="35" t="n">
        <v>0</v>
      </c>
      <c r="DJ50" s="35" t="n">
        <v>0</v>
      </c>
      <c r="DK50" s="35" t="n">
        <v>0</v>
      </c>
      <c r="DL50" s="35" t="n">
        <v>0</v>
      </c>
      <c r="DM50" s="35" t="n">
        <v>0</v>
      </c>
      <c r="DN50" s="35" t="n">
        <v>0</v>
      </c>
      <c r="DO50" s="35" t="n">
        <v>0</v>
      </c>
      <c r="DP50" s="35" t="n">
        <v>0</v>
      </c>
      <c r="DQ50" s="35" t="n">
        <v>0</v>
      </c>
      <c r="DR50" s="35" t="n">
        <v>0</v>
      </c>
      <c r="DS50" s="35" t="n">
        <v>0</v>
      </c>
      <c r="DT50" s="35" t="n">
        <v>0</v>
      </c>
      <c r="DU50" s="35" t="n">
        <v>0</v>
      </c>
      <c r="DV50" s="35" t="n">
        <v>0</v>
      </c>
      <c r="DW50" s="35" t="n">
        <v>0</v>
      </c>
      <c r="DX50" s="35" t="n">
        <v>0</v>
      </c>
      <c r="DY50" s="35" t="n">
        <v>0</v>
      </c>
      <c r="DZ50" s="35" t="n">
        <v>0</v>
      </c>
      <c r="EA50" s="35" t="n">
        <v>0</v>
      </c>
      <c r="EB50" s="35" t="n">
        <v>0</v>
      </c>
      <c r="EC50" s="35" t="n">
        <v>0</v>
      </c>
      <c r="ED50" s="35" t="n">
        <v>0</v>
      </c>
      <c r="EE50" s="35" t="n">
        <v>0</v>
      </c>
      <c r="EF50" s="35" t="n">
        <v>0</v>
      </c>
      <c r="EG50" s="35" t="n">
        <v>0</v>
      </c>
      <c r="EH50" s="35" t="n">
        <v>0</v>
      </c>
      <c r="EI50" s="35" t="n">
        <v>0</v>
      </c>
      <c r="EJ50" s="35" t="n">
        <v>0</v>
      </c>
      <c r="EK50" s="35" t="n">
        <v>0</v>
      </c>
      <c r="EL50" s="35" t="n">
        <v>0</v>
      </c>
      <c r="EM50" s="35" t="n">
        <v>0</v>
      </c>
      <c r="EN50" s="35" t="n">
        <v>0</v>
      </c>
      <c r="EO50" s="35" t="n">
        <v>0</v>
      </c>
      <c r="EP50" s="35" t="n">
        <v>0</v>
      </c>
      <c r="EQ50" s="35" t="n">
        <v>0</v>
      </c>
      <c r="ER50" s="35" t="n">
        <v>0</v>
      </c>
      <c r="ES50" s="35" t="n">
        <v>0</v>
      </c>
      <c r="ET50" s="35" t="n">
        <v>0</v>
      </c>
      <c r="EU50" s="35" t="n">
        <v>0</v>
      </c>
      <c r="EV50" s="35" t="n">
        <v>0</v>
      </c>
      <c r="EW50" s="35" t="n">
        <v>0</v>
      </c>
      <c r="EX50" s="35" t="n">
        <v>0</v>
      </c>
      <c r="EY50" s="35" t="n">
        <v>4</v>
      </c>
      <c r="EZ50" s="35" t="n">
        <v>12</v>
      </c>
      <c r="FA50" s="35" t="n">
        <v>101</v>
      </c>
      <c r="FB50" s="35" t="n">
        <v>24</v>
      </c>
      <c r="FC50" s="35" t="n">
        <v>93</v>
      </c>
      <c r="FD50" s="35" t="n">
        <v>282</v>
      </c>
      <c r="FE50" s="35" t="n">
        <v>22</v>
      </c>
      <c r="FF50" s="35" t="n">
        <v>232</v>
      </c>
      <c r="FG50" s="35" t="n">
        <v>668</v>
      </c>
      <c r="FH50" s="35" t="n">
        <v>302</v>
      </c>
      <c r="FI50" s="35" t="n">
        <v>40</v>
      </c>
      <c r="FJ50" s="35" t="n">
        <v>7</v>
      </c>
      <c r="FK50" s="35" t="n">
        <v>3</v>
      </c>
      <c r="FL50" s="35" t="n">
        <v>102</v>
      </c>
      <c r="FM50" s="35" t="n">
        <v>84</v>
      </c>
      <c r="FN50" s="35" t="n">
        <v>82</v>
      </c>
      <c r="FO50" s="35" t="n">
        <v>290</v>
      </c>
      <c r="FP50" s="35" t="n">
        <v>319</v>
      </c>
      <c r="FQ50" s="35" t="n">
        <v>133</v>
      </c>
      <c r="FR50" s="35" t="n">
        <v>220</v>
      </c>
      <c r="FS50" s="35" t="n">
        <v>168</v>
      </c>
      <c r="FT50" s="35" t="n">
        <v>57</v>
      </c>
      <c r="FU50" s="35" t="n">
        <v>70</v>
      </c>
      <c r="FV50" s="35" t="n">
        <v>245</v>
      </c>
      <c r="FW50" s="35" t="n">
        <v>29</v>
      </c>
      <c r="FX50" s="35" t="n">
        <v>23</v>
      </c>
      <c r="FY50" s="35" t="n">
        <v>353</v>
      </c>
      <c r="FZ50" s="35" t="n">
        <v>1028</v>
      </c>
      <c r="GA50" s="35" t="n">
        <v>232</v>
      </c>
      <c r="GB50" s="35" t="n">
        <v>1282</v>
      </c>
      <c r="GC50" s="35" t="n">
        <v>2538</v>
      </c>
      <c r="GD50" s="35" t="n">
        <v>529</v>
      </c>
      <c r="GE50" s="35" t="n">
        <v>257</v>
      </c>
      <c r="GF50" s="35" t="n">
        <v>52</v>
      </c>
      <c r="GG50" s="35" t="n">
        <v>296</v>
      </c>
      <c r="GH50" s="35" t="n">
        <v>291</v>
      </c>
      <c r="GI50" s="35" t="n">
        <v>728</v>
      </c>
      <c r="GJ50" s="35" t="n">
        <v>401</v>
      </c>
      <c r="GK50" s="35" t="n">
        <v>0</v>
      </c>
      <c r="GL50" s="35" t="n">
        <v>158</v>
      </c>
      <c r="GM50" s="35" t="n">
        <v>781</v>
      </c>
      <c r="GN50" s="35" t="n">
        <v>1817</v>
      </c>
      <c r="GO50" s="35" t="n">
        <v>931</v>
      </c>
      <c r="GP50" s="35" t="n">
        <v>1043</v>
      </c>
      <c r="GQ50" s="35" t="n">
        <v>48</v>
      </c>
      <c r="GR50" s="35" t="n">
        <v>1717</v>
      </c>
      <c r="GS50" s="35" t="n">
        <v>167</v>
      </c>
      <c r="GT50" s="35" t="n">
        <v>31</v>
      </c>
      <c r="GU50" s="35" t="n">
        <v>303</v>
      </c>
      <c r="GV50" s="35" t="n">
        <v>16034</v>
      </c>
      <c r="GW50" s="35" t="n">
        <v>1614</v>
      </c>
      <c r="GX50" s="35" t="n">
        <v>1865</v>
      </c>
      <c r="GY50" s="35" t="n">
        <v>3610</v>
      </c>
      <c r="GZ50" s="35" t="n">
        <v>2433</v>
      </c>
      <c r="HA50" s="35" t="n">
        <v>3944</v>
      </c>
      <c r="HB50" s="35" t="n">
        <v>427</v>
      </c>
      <c r="HC50" s="35" t="n">
        <v>880</v>
      </c>
      <c r="HD50" s="35" t="n">
        <v>701</v>
      </c>
      <c r="HE50" s="35" t="n">
        <v>2174</v>
      </c>
      <c r="HF50" s="35" t="n">
        <v>2915</v>
      </c>
      <c r="HG50" s="35" t="n">
        <v>1168</v>
      </c>
      <c r="HH50" s="35" t="n">
        <v>7170</v>
      </c>
      <c r="HI50" s="35" t="n">
        <v>18600</v>
      </c>
      <c r="HJ50" s="35" t="n">
        <v>3306</v>
      </c>
      <c r="HK50" s="35" t="n">
        <v>1541</v>
      </c>
      <c r="HL50" s="35" t="n">
        <v>10365</v>
      </c>
      <c r="HM50" s="35" t="n">
        <v>10642</v>
      </c>
      <c r="HN50" s="35" t="n">
        <v>12164</v>
      </c>
      <c r="HO50" s="35" t="n">
        <v>31731</v>
      </c>
      <c r="HP50" s="35" t="n">
        <v>959</v>
      </c>
      <c r="HQ50" s="35" t="n">
        <v>3866</v>
      </c>
      <c r="HR50" s="35" t="n">
        <v>18612</v>
      </c>
      <c r="HS50" s="35" t="n">
        <v>1797</v>
      </c>
      <c r="HT50" s="35" t="n">
        <v>1511</v>
      </c>
      <c r="HU50" s="35" t="n">
        <v>14623</v>
      </c>
      <c r="HV50" s="35" t="n">
        <v>5893</v>
      </c>
      <c r="HW50" s="35" t="n">
        <v>41247</v>
      </c>
      <c r="HX50" s="35" t="n">
        <v>2254</v>
      </c>
      <c r="HY50" s="35" t="n">
        <v>245</v>
      </c>
      <c r="HZ50" s="35" t="n">
        <v>2014</v>
      </c>
      <c r="IA50" s="35" t="n">
        <v>280</v>
      </c>
      <c r="IB50" s="35" t="n">
        <v>234</v>
      </c>
      <c r="IC50" s="35" t="n">
        <v>1336</v>
      </c>
      <c r="ID50" s="35" t="n">
        <v>0</v>
      </c>
      <c r="IE50" s="35" t="n">
        <v>2130</v>
      </c>
      <c r="IF50" s="35" t="n">
        <v>523</v>
      </c>
      <c r="IG50" s="35" t="n">
        <v>55949</v>
      </c>
      <c r="IH50" s="35" t="n">
        <v>211812</v>
      </c>
      <c r="II50" s="35" t="n">
        <v>664</v>
      </c>
      <c r="IJ50" s="35" t="n">
        <v>0</v>
      </c>
      <c r="IK50" s="35" t="n">
        <v>383550</v>
      </c>
      <c r="IL50" s="35" t="n">
        <v>-668291</v>
      </c>
      <c r="IM50" s="35" t="n">
        <v>3687762</v>
      </c>
      <c r="IN50" s="35" t="n">
        <v>1474375</v>
      </c>
      <c r="IO50" s="35" t="n">
        <v>459108</v>
      </c>
      <c r="IP50" s="35" t="n">
        <v>33982</v>
      </c>
      <c r="IQ50" s="35" t="n">
        <v>-5427394</v>
      </c>
      <c r="IR50" s="35" t="n">
        <v>-8875665</v>
      </c>
      <c r="IS50" s="35" t="n">
        <v>11695770</v>
      </c>
    </row>
    <row r="51" customFormat="false" ht="12.75" hidden="false" customHeight="false" outlineLevel="0" collapsed="false">
      <c r="A51" s="34" t="n">
        <v>39</v>
      </c>
      <c r="B51" s="34" t="s">
        <v>58</v>
      </c>
      <c r="C51" s="30" t="s">
        <v>306</v>
      </c>
      <c r="D51" s="35" t="n">
        <v>118158</v>
      </c>
      <c r="E51" s="35" t="n">
        <v>43516</v>
      </c>
      <c r="F51" s="35" t="n">
        <v>8456</v>
      </c>
      <c r="G51" s="35" t="n">
        <v>14079</v>
      </c>
      <c r="H51" s="35" t="n">
        <v>359663</v>
      </c>
      <c r="I51" s="35" t="n">
        <v>5353</v>
      </c>
      <c r="J51" s="35" t="n">
        <v>34706</v>
      </c>
      <c r="K51" s="35" t="n">
        <v>13030</v>
      </c>
      <c r="L51" s="35" t="n">
        <v>87530</v>
      </c>
      <c r="M51" s="35" t="n">
        <v>21756</v>
      </c>
      <c r="N51" s="35" t="n">
        <v>1657</v>
      </c>
      <c r="O51" s="35" t="n">
        <v>426255</v>
      </c>
      <c r="P51" s="35" t="n">
        <v>147920</v>
      </c>
      <c r="Q51" s="35" t="n">
        <v>238247</v>
      </c>
      <c r="R51" s="35" t="n">
        <v>656354</v>
      </c>
      <c r="S51" s="35" t="n">
        <v>9306</v>
      </c>
      <c r="T51" s="35" t="n">
        <v>9730</v>
      </c>
      <c r="U51" s="35" t="n">
        <v>6716</v>
      </c>
      <c r="V51" s="35" t="n">
        <v>6956</v>
      </c>
      <c r="W51" s="35" t="n">
        <v>9302</v>
      </c>
      <c r="X51" s="35" t="n">
        <v>12565</v>
      </c>
      <c r="Y51" s="35" t="n">
        <v>2226</v>
      </c>
      <c r="Z51" s="35" t="n">
        <v>42284</v>
      </c>
      <c r="AA51" s="35" t="n">
        <v>2524</v>
      </c>
      <c r="AB51" s="35" t="n">
        <v>9964</v>
      </c>
      <c r="AC51" s="35" t="n">
        <v>1532</v>
      </c>
      <c r="AD51" s="35" t="n">
        <v>812</v>
      </c>
      <c r="AE51" s="35" t="n">
        <v>32546</v>
      </c>
      <c r="AF51" s="35" t="n">
        <v>11205</v>
      </c>
      <c r="AG51" s="35" t="n">
        <v>121140</v>
      </c>
      <c r="AH51" s="35" t="n">
        <v>248022</v>
      </c>
      <c r="AI51" s="35" t="n">
        <v>123911</v>
      </c>
      <c r="AJ51" s="35" t="n">
        <v>406929</v>
      </c>
      <c r="AK51" s="35" t="n">
        <v>721489</v>
      </c>
      <c r="AL51" s="35" t="n">
        <v>90742</v>
      </c>
      <c r="AM51" s="35" t="n">
        <v>91201</v>
      </c>
      <c r="AN51" s="35" t="n">
        <v>39548</v>
      </c>
      <c r="AO51" s="35" t="n">
        <v>83325</v>
      </c>
      <c r="AP51" s="35" t="n">
        <v>1064038</v>
      </c>
      <c r="AQ51" s="35" t="n">
        <v>891262</v>
      </c>
      <c r="AR51" s="35" t="n">
        <v>97020</v>
      </c>
      <c r="AS51" s="35" t="n">
        <v>40152</v>
      </c>
      <c r="AT51" s="35" t="n">
        <v>52571</v>
      </c>
      <c r="AU51" s="35" t="n">
        <v>99935</v>
      </c>
      <c r="AV51" s="35" t="n">
        <v>268629</v>
      </c>
      <c r="AW51" s="35" t="n">
        <v>173378</v>
      </c>
      <c r="AX51" s="35" t="n">
        <v>1734</v>
      </c>
      <c r="AY51" s="35" t="n">
        <v>16195</v>
      </c>
      <c r="AZ51" s="35" t="n">
        <v>26121</v>
      </c>
      <c r="BA51" s="35" t="n">
        <v>12031</v>
      </c>
      <c r="BB51" s="35" t="n">
        <v>461993</v>
      </c>
      <c r="BC51" s="35" t="n">
        <v>7086</v>
      </c>
      <c r="BD51" s="35" t="n">
        <v>90452</v>
      </c>
      <c r="BE51" s="35" t="n">
        <v>7517</v>
      </c>
      <c r="BF51" s="35" t="n">
        <v>807</v>
      </c>
      <c r="BG51" s="35" t="n">
        <v>32745</v>
      </c>
      <c r="BH51" s="35" t="n">
        <v>1963</v>
      </c>
      <c r="BI51" s="35" t="n">
        <v>75870</v>
      </c>
      <c r="BJ51" s="35" t="n">
        <v>68750</v>
      </c>
      <c r="BK51" s="35" t="n">
        <v>117333</v>
      </c>
      <c r="BL51" s="35" t="n">
        <v>93310</v>
      </c>
      <c r="BM51" s="35" t="n">
        <v>5728</v>
      </c>
      <c r="BN51" s="35" t="n">
        <v>1309</v>
      </c>
      <c r="BO51" s="35" t="n">
        <v>4286</v>
      </c>
      <c r="BP51" s="35" t="n">
        <v>89269</v>
      </c>
      <c r="BQ51" s="35" t="n">
        <v>68138</v>
      </c>
      <c r="BR51" s="35" t="n">
        <v>2700</v>
      </c>
      <c r="BS51" s="35" t="n">
        <v>28190</v>
      </c>
      <c r="BT51" s="35" t="n">
        <v>4470</v>
      </c>
      <c r="BU51" s="35" t="n">
        <v>85012</v>
      </c>
      <c r="BV51" s="35" t="n">
        <v>10706</v>
      </c>
      <c r="BW51" s="35" t="n">
        <v>117221</v>
      </c>
      <c r="BX51" s="35" t="n">
        <v>35351</v>
      </c>
      <c r="BY51" s="35" t="n">
        <v>8232</v>
      </c>
      <c r="BZ51" s="35" t="n">
        <v>41497</v>
      </c>
      <c r="CA51" s="35" t="n">
        <v>0</v>
      </c>
      <c r="CB51" s="35" t="n">
        <v>31219</v>
      </c>
      <c r="CC51" s="35" t="n">
        <v>116513</v>
      </c>
      <c r="CD51" s="35" t="n">
        <v>130392</v>
      </c>
      <c r="CE51" s="35" t="n">
        <v>206240</v>
      </c>
      <c r="CF51" s="35" t="n">
        <v>16886</v>
      </c>
      <c r="CG51" s="35" t="n">
        <v>447942</v>
      </c>
      <c r="CH51" s="35" t="n">
        <v>6654</v>
      </c>
      <c r="CI51" s="35" t="n">
        <v>10909</v>
      </c>
      <c r="CJ51" s="35" t="n">
        <v>91428</v>
      </c>
      <c r="CK51" s="35" t="n">
        <v>41582</v>
      </c>
      <c r="CL51" s="35" t="n">
        <v>46804</v>
      </c>
      <c r="CM51" s="35" t="n">
        <v>38209</v>
      </c>
      <c r="CN51" s="35" t="n">
        <v>352921</v>
      </c>
      <c r="CO51" s="35" t="n">
        <v>58630</v>
      </c>
      <c r="CP51" s="35" t="n">
        <v>12874</v>
      </c>
      <c r="CQ51" s="35" t="n">
        <v>12473</v>
      </c>
      <c r="CR51" s="35" t="n">
        <v>4202</v>
      </c>
      <c r="CS51" s="35" t="n">
        <v>15937</v>
      </c>
      <c r="CT51" s="35" t="n">
        <v>44115</v>
      </c>
      <c r="CU51" s="35" t="n">
        <v>80822</v>
      </c>
      <c r="CV51" s="35" t="n">
        <v>76908</v>
      </c>
      <c r="CW51" s="35" t="n">
        <v>271978</v>
      </c>
      <c r="CX51" s="35" t="n">
        <v>17875</v>
      </c>
      <c r="CY51" s="35" t="n">
        <v>89461</v>
      </c>
      <c r="CZ51" s="35" t="n">
        <v>162723</v>
      </c>
      <c r="DA51" s="35" t="n">
        <v>78462</v>
      </c>
      <c r="DB51" s="35" t="n">
        <v>21607</v>
      </c>
      <c r="DC51" s="35" t="n">
        <v>4751734</v>
      </c>
      <c r="DD51" s="35" t="n">
        <v>0</v>
      </c>
      <c r="DE51" s="35" t="n">
        <v>0</v>
      </c>
      <c r="DF51" s="35" t="n">
        <v>307</v>
      </c>
      <c r="DG51" s="35" t="n">
        <v>0</v>
      </c>
      <c r="DH51" s="35" t="n">
        <v>0</v>
      </c>
      <c r="DI51" s="35" t="n">
        <v>0</v>
      </c>
      <c r="DJ51" s="35" t="n">
        <v>0</v>
      </c>
      <c r="DK51" s="35" t="n">
        <v>0</v>
      </c>
      <c r="DL51" s="35" t="n">
        <v>0</v>
      </c>
      <c r="DM51" s="35" t="n">
        <v>0</v>
      </c>
      <c r="DN51" s="35" t="n">
        <v>0</v>
      </c>
      <c r="DO51" s="35" t="n">
        <v>0</v>
      </c>
      <c r="DP51" s="35" t="n">
        <v>0</v>
      </c>
      <c r="DQ51" s="35" t="n">
        <v>0</v>
      </c>
      <c r="DR51" s="35" t="n">
        <v>0</v>
      </c>
      <c r="DS51" s="35" t="n">
        <v>0</v>
      </c>
      <c r="DT51" s="35" t="n">
        <v>0</v>
      </c>
      <c r="DU51" s="35" t="n">
        <v>0</v>
      </c>
      <c r="DV51" s="35" t="n">
        <v>0</v>
      </c>
      <c r="DW51" s="35" t="n">
        <v>0</v>
      </c>
      <c r="DX51" s="35" t="n">
        <v>0</v>
      </c>
      <c r="DY51" s="35" t="n">
        <v>0</v>
      </c>
      <c r="DZ51" s="35" t="n">
        <v>0</v>
      </c>
      <c r="EA51" s="35" t="n">
        <v>0</v>
      </c>
      <c r="EB51" s="35" t="n">
        <v>0</v>
      </c>
      <c r="EC51" s="35" t="n">
        <v>0</v>
      </c>
      <c r="ED51" s="35" t="n">
        <v>0</v>
      </c>
      <c r="EE51" s="35" t="n">
        <v>0</v>
      </c>
      <c r="EF51" s="35" t="n">
        <v>0</v>
      </c>
      <c r="EG51" s="35" t="n">
        <v>0</v>
      </c>
      <c r="EH51" s="35" t="n">
        <v>0</v>
      </c>
      <c r="EI51" s="35" t="n">
        <v>0</v>
      </c>
      <c r="EJ51" s="35" t="n">
        <v>0</v>
      </c>
      <c r="EK51" s="35" t="n">
        <v>0</v>
      </c>
      <c r="EL51" s="35" t="n">
        <v>0</v>
      </c>
      <c r="EM51" s="35" t="n">
        <v>0</v>
      </c>
      <c r="EN51" s="35" t="n">
        <v>0</v>
      </c>
      <c r="EO51" s="35" t="n">
        <v>0</v>
      </c>
      <c r="EP51" s="35" t="n">
        <v>0</v>
      </c>
      <c r="EQ51" s="35" t="n">
        <v>0</v>
      </c>
      <c r="ER51" s="35" t="n">
        <v>0</v>
      </c>
      <c r="ES51" s="35" t="n">
        <v>0</v>
      </c>
      <c r="ET51" s="35" t="n">
        <v>0</v>
      </c>
      <c r="EU51" s="35" t="n">
        <v>0</v>
      </c>
      <c r="EV51" s="35" t="n">
        <v>0</v>
      </c>
      <c r="EW51" s="35" t="n">
        <v>0</v>
      </c>
      <c r="EX51" s="35" t="n">
        <v>0</v>
      </c>
      <c r="EY51" s="35" t="n">
        <v>94</v>
      </c>
      <c r="EZ51" s="35" t="n">
        <v>15</v>
      </c>
      <c r="FA51" s="35" t="n">
        <v>14</v>
      </c>
      <c r="FB51" s="35" t="n">
        <v>9</v>
      </c>
      <c r="FC51" s="35" t="n">
        <v>173</v>
      </c>
      <c r="FD51" s="35" t="n">
        <v>348</v>
      </c>
      <c r="FE51" s="35" t="n">
        <v>67</v>
      </c>
      <c r="FF51" s="35" t="n">
        <v>1890</v>
      </c>
      <c r="FG51" s="35" t="n">
        <v>604</v>
      </c>
      <c r="FH51" s="35" t="n">
        <v>515</v>
      </c>
      <c r="FI51" s="35" t="n">
        <v>78</v>
      </c>
      <c r="FJ51" s="35" t="n">
        <v>12</v>
      </c>
      <c r="FK51" s="35" t="n">
        <v>6</v>
      </c>
      <c r="FL51" s="35" t="n">
        <v>152</v>
      </c>
      <c r="FM51" s="35" t="n">
        <v>145</v>
      </c>
      <c r="FN51" s="35" t="n">
        <v>122</v>
      </c>
      <c r="FO51" s="35" t="n">
        <v>451</v>
      </c>
      <c r="FP51" s="35" t="n">
        <v>309</v>
      </c>
      <c r="FQ51" s="35" t="n">
        <v>208</v>
      </c>
      <c r="FR51" s="35" t="n">
        <v>284</v>
      </c>
      <c r="FS51" s="35" t="n">
        <v>228</v>
      </c>
      <c r="FT51" s="35" t="n">
        <v>63</v>
      </c>
      <c r="FU51" s="35" t="n">
        <v>51</v>
      </c>
      <c r="FV51" s="35" t="n">
        <v>236</v>
      </c>
      <c r="FW51" s="35" t="n">
        <v>31</v>
      </c>
      <c r="FX51" s="35" t="n">
        <v>32</v>
      </c>
      <c r="FY51" s="35" t="n">
        <v>233</v>
      </c>
      <c r="FZ51" s="35" t="n">
        <v>354</v>
      </c>
      <c r="GA51" s="35" t="n">
        <v>356</v>
      </c>
      <c r="GB51" s="35" t="n">
        <v>386</v>
      </c>
      <c r="GC51" s="35" t="n">
        <v>795</v>
      </c>
      <c r="GD51" s="35" t="n">
        <v>211</v>
      </c>
      <c r="GE51" s="35" t="n">
        <v>110</v>
      </c>
      <c r="GF51" s="35" t="n">
        <v>22</v>
      </c>
      <c r="GG51" s="35" t="n">
        <v>84</v>
      </c>
      <c r="GH51" s="35" t="n">
        <v>64</v>
      </c>
      <c r="GI51" s="35" t="n">
        <v>262</v>
      </c>
      <c r="GJ51" s="35" t="n">
        <v>132</v>
      </c>
      <c r="GK51" s="35" t="n">
        <v>0</v>
      </c>
      <c r="GL51" s="35" t="n">
        <v>65</v>
      </c>
      <c r="GM51" s="35" t="n">
        <v>167</v>
      </c>
      <c r="GN51" s="35" t="n">
        <v>474</v>
      </c>
      <c r="GO51" s="35" t="n">
        <v>352</v>
      </c>
      <c r="GP51" s="35" t="n">
        <v>412</v>
      </c>
      <c r="GQ51" s="35" t="n">
        <v>15</v>
      </c>
      <c r="GR51" s="35" t="n">
        <v>294</v>
      </c>
      <c r="GS51" s="35" t="n">
        <v>38</v>
      </c>
      <c r="GT51" s="35" t="n">
        <v>7</v>
      </c>
      <c r="GU51" s="35" t="n">
        <v>58</v>
      </c>
      <c r="GV51" s="35" t="n">
        <v>2874</v>
      </c>
      <c r="GW51" s="35" t="n">
        <v>322</v>
      </c>
      <c r="GX51" s="35" t="n">
        <v>394</v>
      </c>
      <c r="GY51" s="35" t="n">
        <v>1288</v>
      </c>
      <c r="GZ51" s="35" t="n">
        <v>481</v>
      </c>
      <c r="HA51" s="35" t="n">
        <v>730</v>
      </c>
      <c r="HB51" s="35" t="n">
        <v>124</v>
      </c>
      <c r="HC51" s="35" t="n">
        <v>160</v>
      </c>
      <c r="HD51" s="35" t="n">
        <v>135</v>
      </c>
      <c r="HE51" s="35" t="n">
        <v>403</v>
      </c>
      <c r="HF51" s="35" t="n">
        <v>554</v>
      </c>
      <c r="HG51" s="35" t="n">
        <v>261</v>
      </c>
      <c r="HH51" s="35" t="n">
        <v>1196</v>
      </c>
      <c r="HI51" s="35" t="n">
        <v>3141</v>
      </c>
      <c r="HJ51" s="35" t="n">
        <v>580</v>
      </c>
      <c r="HK51" s="35" t="n">
        <v>279</v>
      </c>
      <c r="HL51" s="35" t="n">
        <v>1863</v>
      </c>
      <c r="HM51" s="35" t="n">
        <v>1838</v>
      </c>
      <c r="HN51" s="35" t="n">
        <v>2065</v>
      </c>
      <c r="HO51" s="35" t="n">
        <v>5427</v>
      </c>
      <c r="HP51" s="35" t="n">
        <v>189</v>
      </c>
      <c r="HQ51" s="35" t="n">
        <v>718</v>
      </c>
      <c r="HR51" s="35" t="n">
        <v>4766</v>
      </c>
      <c r="HS51" s="35" t="n">
        <v>886</v>
      </c>
      <c r="HT51" s="35" t="n">
        <v>776</v>
      </c>
      <c r="HU51" s="35" t="n">
        <v>3740</v>
      </c>
      <c r="HV51" s="35" t="n">
        <v>2559</v>
      </c>
      <c r="HW51" s="35" t="n">
        <v>7416</v>
      </c>
      <c r="HX51" s="35" t="n">
        <v>710</v>
      </c>
      <c r="HY51" s="35" t="n">
        <v>103</v>
      </c>
      <c r="HZ51" s="35" t="n">
        <v>522</v>
      </c>
      <c r="IA51" s="35" t="n">
        <v>182</v>
      </c>
      <c r="IB51" s="35" t="n">
        <v>85</v>
      </c>
      <c r="IC51" s="35" t="n">
        <v>428</v>
      </c>
      <c r="ID51" s="35" t="n">
        <v>0</v>
      </c>
      <c r="IE51" s="35" t="n">
        <v>357</v>
      </c>
      <c r="IF51" s="35" t="n">
        <v>521</v>
      </c>
      <c r="IG51" s="35" t="n">
        <v>11177</v>
      </c>
      <c r="IH51" s="35" t="n">
        <v>36426</v>
      </c>
      <c r="II51" s="35" t="n">
        <v>661</v>
      </c>
      <c r="IJ51" s="35" t="n">
        <v>0</v>
      </c>
      <c r="IK51" s="35" t="n">
        <v>113509</v>
      </c>
      <c r="IL51" s="35" t="n">
        <v>-510819</v>
      </c>
      <c r="IM51" s="35" t="n">
        <v>2815920</v>
      </c>
      <c r="IN51" s="35" t="n">
        <v>983759</v>
      </c>
      <c r="IO51" s="35" t="n">
        <v>333751</v>
      </c>
      <c r="IP51" s="35" t="n">
        <v>99548</v>
      </c>
      <c r="IQ51" s="35" t="n">
        <v>-7448342</v>
      </c>
      <c r="IR51" s="35" t="n">
        <v>-2034500</v>
      </c>
      <c r="IS51" s="35" t="n">
        <v>10161654</v>
      </c>
    </row>
    <row r="52" customFormat="false" ht="12.75" hidden="false" customHeight="false" outlineLevel="0" collapsed="false">
      <c r="A52" s="34" t="n">
        <v>40</v>
      </c>
      <c r="B52" s="34" t="s">
        <v>59</v>
      </c>
      <c r="C52" s="30" t="s">
        <v>307</v>
      </c>
      <c r="D52" s="35" t="n">
        <v>182457</v>
      </c>
      <c r="E52" s="35" t="n">
        <v>39646</v>
      </c>
      <c r="F52" s="35" t="n">
        <v>18102</v>
      </c>
      <c r="G52" s="35" t="n">
        <v>11849</v>
      </c>
      <c r="H52" s="35" t="n">
        <v>73585</v>
      </c>
      <c r="I52" s="35" t="n">
        <v>8215</v>
      </c>
      <c r="J52" s="35" t="n">
        <v>60438</v>
      </c>
      <c r="K52" s="35" t="n">
        <v>46709</v>
      </c>
      <c r="L52" s="35" t="n">
        <v>32442</v>
      </c>
      <c r="M52" s="35" t="n">
        <v>41230</v>
      </c>
      <c r="N52" s="35" t="n">
        <v>4380</v>
      </c>
      <c r="O52" s="35" t="n">
        <v>2985970</v>
      </c>
      <c r="P52" s="35" t="n">
        <v>968388</v>
      </c>
      <c r="Q52" s="35" t="n">
        <v>407631</v>
      </c>
      <c r="R52" s="35" t="n">
        <v>789370</v>
      </c>
      <c r="S52" s="35" t="n">
        <v>15879</v>
      </c>
      <c r="T52" s="35" t="n">
        <v>47415</v>
      </c>
      <c r="U52" s="35" t="n">
        <v>63516</v>
      </c>
      <c r="V52" s="35" t="n">
        <v>125479</v>
      </c>
      <c r="W52" s="35" t="n">
        <v>322941</v>
      </c>
      <c r="X52" s="35" t="n">
        <v>290377</v>
      </c>
      <c r="Y52" s="35" t="n">
        <v>30066</v>
      </c>
      <c r="Z52" s="35" t="n">
        <v>420925</v>
      </c>
      <c r="AA52" s="35" t="n">
        <v>208210</v>
      </c>
      <c r="AB52" s="35" t="n">
        <v>18808</v>
      </c>
      <c r="AC52" s="35" t="n">
        <v>44469</v>
      </c>
      <c r="AD52" s="35" t="n">
        <v>7477</v>
      </c>
      <c r="AE52" s="35" t="n">
        <v>27990</v>
      </c>
      <c r="AF52" s="35" t="n">
        <v>30349</v>
      </c>
      <c r="AG52" s="35" t="n">
        <v>218409</v>
      </c>
      <c r="AH52" s="35" t="n">
        <v>115395</v>
      </c>
      <c r="AI52" s="35" t="n">
        <v>206183</v>
      </c>
      <c r="AJ52" s="35" t="n">
        <v>125919</v>
      </c>
      <c r="AK52" s="35" t="n">
        <v>108228</v>
      </c>
      <c r="AL52" s="35" t="n">
        <v>42757</v>
      </c>
      <c r="AM52" s="35" t="n">
        <v>45845</v>
      </c>
      <c r="AN52" s="35" t="n">
        <v>20769</v>
      </c>
      <c r="AO52" s="35" t="n">
        <v>121905</v>
      </c>
      <c r="AP52" s="35" t="n">
        <v>244671</v>
      </c>
      <c r="AQ52" s="35" t="n">
        <v>1471669</v>
      </c>
      <c r="AR52" s="35" t="n">
        <v>36808</v>
      </c>
      <c r="AS52" s="35" t="n">
        <v>101570</v>
      </c>
      <c r="AT52" s="35" t="n">
        <v>46306</v>
      </c>
      <c r="AU52" s="35" t="n">
        <v>145920</v>
      </c>
      <c r="AV52" s="35" t="n">
        <v>316816</v>
      </c>
      <c r="AW52" s="35" t="n">
        <v>201621</v>
      </c>
      <c r="AX52" s="35" t="n">
        <v>8453</v>
      </c>
      <c r="AY52" s="35" t="n">
        <v>80830</v>
      </c>
      <c r="AZ52" s="35" t="n">
        <v>91151</v>
      </c>
      <c r="BA52" s="35" t="n">
        <v>19051</v>
      </c>
      <c r="BB52" s="35" t="n">
        <v>1262543</v>
      </c>
      <c r="BC52" s="35" t="n">
        <v>10848</v>
      </c>
      <c r="BD52" s="35" t="n">
        <v>542351</v>
      </c>
      <c r="BE52" s="35" t="n">
        <v>21476</v>
      </c>
      <c r="BF52" s="35" t="n">
        <v>3790</v>
      </c>
      <c r="BG52" s="35" t="n">
        <v>22943</v>
      </c>
      <c r="BH52" s="35" t="n">
        <v>9499</v>
      </c>
      <c r="BI52" s="35" t="n">
        <v>517168</v>
      </c>
      <c r="BJ52" s="35" t="n">
        <v>227975</v>
      </c>
      <c r="BK52" s="35" t="n">
        <v>669961</v>
      </c>
      <c r="BL52" s="35" t="n">
        <v>370742</v>
      </c>
      <c r="BM52" s="35" t="n">
        <v>8824</v>
      </c>
      <c r="BN52" s="35" t="n">
        <v>4407</v>
      </c>
      <c r="BO52" s="35" t="n">
        <v>10082</v>
      </c>
      <c r="BP52" s="35" t="n">
        <v>29284</v>
      </c>
      <c r="BQ52" s="35" t="n">
        <v>175465</v>
      </c>
      <c r="BR52" s="35" t="n">
        <v>6427</v>
      </c>
      <c r="BS52" s="35" t="n">
        <v>54114</v>
      </c>
      <c r="BT52" s="35" t="n">
        <v>25106</v>
      </c>
      <c r="BU52" s="35" t="n">
        <v>27546</v>
      </c>
      <c r="BV52" s="35" t="n">
        <v>7679</v>
      </c>
      <c r="BW52" s="35" t="n">
        <v>104858</v>
      </c>
      <c r="BX52" s="35" t="n">
        <v>58243</v>
      </c>
      <c r="BY52" s="35" t="n">
        <v>12148</v>
      </c>
      <c r="BZ52" s="35" t="n">
        <v>167106</v>
      </c>
      <c r="CA52" s="35" t="n">
        <v>0</v>
      </c>
      <c r="CB52" s="35" t="n">
        <v>112978</v>
      </c>
      <c r="CC52" s="35" t="n">
        <v>151923</v>
      </c>
      <c r="CD52" s="35" t="n">
        <v>196000</v>
      </c>
      <c r="CE52" s="35" t="n">
        <v>229045</v>
      </c>
      <c r="CF52" s="35" t="n">
        <v>30046</v>
      </c>
      <c r="CG52" s="35" t="n">
        <v>355498</v>
      </c>
      <c r="CH52" s="35" t="n">
        <v>13410</v>
      </c>
      <c r="CI52" s="35" t="n">
        <v>29436</v>
      </c>
      <c r="CJ52" s="35" t="n">
        <v>219751</v>
      </c>
      <c r="CK52" s="35" t="n">
        <v>116068</v>
      </c>
      <c r="CL52" s="35" t="n">
        <v>197993</v>
      </c>
      <c r="CM52" s="35" t="n">
        <v>126104</v>
      </c>
      <c r="CN52" s="35" t="n">
        <v>101822</v>
      </c>
      <c r="CO52" s="35" t="n">
        <v>32683</v>
      </c>
      <c r="CP52" s="35" t="n">
        <v>21777</v>
      </c>
      <c r="CQ52" s="35" t="n">
        <v>31857</v>
      </c>
      <c r="CR52" s="35" t="n">
        <v>9103</v>
      </c>
      <c r="CS52" s="35" t="n">
        <v>47332</v>
      </c>
      <c r="CT52" s="35" t="n">
        <v>104560</v>
      </c>
      <c r="CU52" s="35" t="n">
        <v>69322</v>
      </c>
      <c r="CV52" s="35" t="n">
        <v>87881</v>
      </c>
      <c r="CW52" s="35" t="n">
        <v>159394</v>
      </c>
      <c r="CX52" s="35" t="n">
        <v>52184</v>
      </c>
      <c r="CY52" s="35" t="n">
        <v>120502</v>
      </c>
      <c r="CZ52" s="35" t="n">
        <v>105103</v>
      </c>
      <c r="DA52" s="35" t="n">
        <v>110426</v>
      </c>
      <c r="DB52" s="35" t="n">
        <v>45753</v>
      </c>
      <c r="DC52" s="35" t="n">
        <v>1416027</v>
      </c>
      <c r="DD52" s="35" t="n">
        <v>0</v>
      </c>
      <c r="DE52" s="35" t="n">
        <v>0</v>
      </c>
      <c r="DF52" s="35" t="n">
        <v>389</v>
      </c>
      <c r="DG52" s="35" t="n">
        <v>0</v>
      </c>
      <c r="DH52" s="35" t="n">
        <v>0</v>
      </c>
      <c r="DI52" s="35" t="n">
        <v>0</v>
      </c>
      <c r="DJ52" s="35" t="n">
        <v>0</v>
      </c>
      <c r="DK52" s="35" t="n">
        <v>0</v>
      </c>
      <c r="DL52" s="35" t="n">
        <v>0</v>
      </c>
      <c r="DM52" s="35" t="n">
        <v>0</v>
      </c>
      <c r="DN52" s="35" t="n">
        <v>0</v>
      </c>
      <c r="DO52" s="35" t="n">
        <v>0</v>
      </c>
      <c r="DP52" s="35" t="n">
        <v>0</v>
      </c>
      <c r="DQ52" s="35" t="n">
        <v>0</v>
      </c>
      <c r="DR52" s="35" t="n">
        <v>0</v>
      </c>
      <c r="DS52" s="35" t="n">
        <v>0</v>
      </c>
      <c r="DT52" s="35" t="n">
        <v>0</v>
      </c>
      <c r="DU52" s="35" t="n">
        <v>0</v>
      </c>
      <c r="DV52" s="35" t="n">
        <v>0</v>
      </c>
      <c r="DW52" s="35" t="n">
        <v>0</v>
      </c>
      <c r="DX52" s="35" t="n">
        <v>0</v>
      </c>
      <c r="DY52" s="35" t="n">
        <v>0</v>
      </c>
      <c r="DZ52" s="35" t="n">
        <v>0</v>
      </c>
      <c r="EA52" s="35" t="n">
        <v>0</v>
      </c>
      <c r="EB52" s="35" t="n">
        <v>0</v>
      </c>
      <c r="EC52" s="35" t="n">
        <v>0</v>
      </c>
      <c r="ED52" s="35" t="n">
        <v>0</v>
      </c>
      <c r="EE52" s="35" t="n">
        <v>0</v>
      </c>
      <c r="EF52" s="35" t="n">
        <v>0</v>
      </c>
      <c r="EG52" s="35" t="n">
        <v>0</v>
      </c>
      <c r="EH52" s="35" t="n">
        <v>0</v>
      </c>
      <c r="EI52" s="35" t="n">
        <v>0</v>
      </c>
      <c r="EJ52" s="35" t="n">
        <v>0</v>
      </c>
      <c r="EK52" s="35" t="n">
        <v>0</v>
      </c>
      <c r="EL52" s="35" t="n">
        <v>0</v>
      </c>
      <c r="EM52" s="35" t="n">
        <v>0</v>
      </c>
      <c r="EN52" s="35" t="n">
        <v>0</v>
      </c>
      <c r="EO52" s="35" t="n">
        <v>0</v>
      </c>
      <c r="EP52" s="35" t="n">
        <v>0</v>
      </c>
      <c r="EQ52" s="35" t="n">
        <v>0</v>
      </c>
      <c r="ER52" s="35" t="n">
        <v>0</v>
      </c>
      <c r="ES52" s="35" t="n">
        <v>0</v>
      </c>
      <c r="ET52" s="35" t="n">
        <v>0</v>
      </c>
      <c r="EU52" s="35" t="n">
        <v>0</v>
      </c>
      <c r="EV52" s="35" t="n">
        <v>0</v>
      </c>
      <c r="EW52" s="35" t="n">
        <v>0</v>
      </c>
      <c r="EX52" s="35" t="n">
        <v>0</v>
      </c>
      <c r="EY52" s="35" t="n">
        <v>867</v>
      </c>
      <c r="EZ52" s="35" t="n">
        <v>79</v>
      </c>
      <c r="FA52" s="35" t="n">
        <v>45</v>
      </c>
      <c r="FB52" s="35" t="n">
        <v>62</v>
      </c>
      <c r="FC52" s="35" t="n">
        <v>411</v>
      </c>
      <c r="FD52" s="35" t="n">
        <v>1891</v>
      </c>
      <c r="FE52" s="35" t="n">
        <v>466</v>
      </c>
      <c r="FF52" s="35" t="n">
        <v>4831</v>
      </c>
      <c r="FG52" s="35" t="n">
        <v>5418</v>
      </c>
      <c r="FH52" s="35" t="n">
        <v>3763</v>
      </c>
      <c r="FI52" s="35" t="n">
        <v>484</v>
      </c>
      <c r="FJ52" s="35" t="n">
        <v>149</v>
      </c>
      <c r="FK52" s="35" t="n">
        <v>30</v>
      </c>
      <c r="FL52" s="35" t="n">
        <v>965</v>
      </c>
      <c r="FM52" s="35" t="n">
        <v>819</v>
      </c>
      <c r="FN52" s="35" t="n">
        <v>634</v>
      </c>
      <c r="FO52" s="35" t="n">
        <v>2429</v>
      </c>
      <c r="FP52" s="35" t="n">
        <v>1673</v>
      </c>
      <c r="FQ52" s="35" t="n">
        <v>1844</v>
      </c>
      <c r="FR52" s="35" t="n">
        <v>1559</v>
      </c>
      <c r="FS52" s="35" t="n">
        <v>20477</v>
      </c>
      <c r="FT52" s="35" t="n">
        <v>3564</v>
      </c>
      <c r="FU52" s="35" t="n">
        <v>2280</v>
      </c>
      <c r="FV52" s="35" t="n">
        <v>14651</v>
      </c>
      <c r="FW52" s="35" t="n">
        <v>680</v>
      </c>
      <c r="FX52" s="35" t="n">
        <v>1920</v>
      </c>
      <c r="FY52" s="35" t="n">
        <v>4851</v>
      </c>
      <c r="FZ52" s="35" t="n">
        <v>11120</v>
      </c>
      <c r="GA52" s="35" t="n">
        <v>2369</v>
      </c>
      <c r="GB52" s="35" t="n">
        <v>3048</v>
      </c>
      <c r="GC52" s="35" t="n">
        <v>7521</v>
      </c>
      <c r="GD52" s="35" t="n">
        <v>1357</v>
      </c>
      <c r="GE52" s="35" t="n">
        <v>850</v>
      </c>
      <c r="GF52" s="35" t="n">
        <v>76</v>
      </c>
      <c r="GG52" s="35" t="n">
        <v>536</v>
      </c>
      <c r="GH52" s="35" t="n">
        <v>1737</v>
      </c>
      <c r="GI52" s="35" t="n">
        <v>2127</v>
      </c>
      <c r="GJ52" s="35" t="n">
        <v>1157</v>
      </c>
      <c r="GK52" s="35" t="n">
        <v>0</v>
      </c>
      <c r="GL52" s="35" t="n">
        <v>650</v>
      </c>
      <c r="GM52" s="35" t="n">
        <v>5563</v>
      </c>
      <c r="GN52" s="35" t="n">
        <v>839</v>
      </c>
      <c r="GO52" s="35" t="n">
        <v>2208</v>
      </c>
      <c r="GP52" s="35" t="n">
        <v>3877</v>
      </c>
      <c r="GQ52" s="35" t="n">
        <v>36</v>
      </c>
      <c r="GR52" s="35" t="n">
        <v>427</v>
      </c>
      <c r="GS52" s="35" t="n">
        <v>50</v>
      </c>
      <c r="GT52" s="35" t="n">
        <v>9</v>
      </c>
      <c r="GU52" s="35" t="n">
        <v>81</v>
      </c>
      <c r="GV52" s="35" t="n">
        <v>4106</v>
      </c>
      <c r="GW52" s="35" t="n">
        <v>443</v>
      </c>
      <c r="GX52" s="35" t="n">
        <v>534</v>
      </c>
      <c r="GY52" s="35" t="n">
        <v>1525</v>
      </c>
      <c r="GZ52" s="35" t="n">
        <v>665</v>
      </c>
      <c r="HA52" s="35" t="n">
        <v>1032</v>
      </c>
      <c r="HB52" s="35" t="n">
        <v>154</v>
      </c>
      <c r="HC52" s="35" t="n">
        <v>227</v>
      </c>
      <c r="HD52" s="35" t="n">
        <v>189</v>
      </c>
      <c r="HE52" s="35" t="n">
        <v>569</v>
      </c>
      <c r="HF52" s="35" t="n">
        <v>776</v>
      </c>
      <c r="HG52" s="35" t="n">
        <v>348</v>
      </c>
      <c r="HH52" s="35" t="n">
        <v>1752</v>
      </c>
      <c r="HI52" s="35" t="n">
        <v>4582</v>
      </c>
      <c r="HJ52" s="35" t="n">
        <v>835</v>
      </c>
      <c r="HK52" s="35" t="n">
        <v>397</v>
      </c>
      <c r="HL52" s="35" t="n">
        <v>2658</v>
      </c>
      <c r="HM52" s="35" t="n">
        <v>2660</v>
      </c>
      <c r="HN52" s="35" t="n">
        <v>3007</v>
      </c>
      <c r="HO52" s="35" t="n">
        <v>7880</v>
      </c>
      <c r="HP52" s="35" t="n">
        <v>262</v>
      </c>
      <c r="HQ52" s="35" t="n">
        <v>1013</v>
      </c>
      <c r="HR52" s="35" t="n">
        <v>6104</v>
      </c>
      <c r="HS52" s="35" t="n">
        <v>988</v>
      </c>
      <c r="HT52" s="35" t="n">
        <v>860</v>
      </c>
      <c r="HU52" s="35" t="n">
        <v>4791</v>
      </c>
      <c r="HV52" s="35" t="n">
        <v>2915</v>
      </c>
      <c r="HW52" s="35" t="n">
        <v>10582</v>
      </c>
      <c r="HX52" s="35" t="n">
        <v>863</v>
      </c>
      <c r="HY52" s="35" t="n">
        <v>118</v>
      </c>
      <c r="HZ52" s="35" t="n">
        <v>667</v>
      </c>
      <c r="IA52" s="35" t="n">
        <v>195</v>
      </c>
      <c r="IB52" s="35" t="n">
        <v>100</v>
      </c>
      <c r="IC52" s="35" t="n">
        <v>519</v>
      </c>
      <c r="ID52" s="35" t="n">
        <v>0</v>
      </c>
      <c r="IE52" s="35" t="n">
        <v>522</v>
      </c>
      <c r="IF52" s="35" t="n">
        <v>534</v>
      </c>
      <c r="IG52" s="35" t="n">
        <v>15400</v>
      </c>
      <c r="IH52" s="35" t="n">
        <v>52788</v>
      </c>
      <c r="II52" s="35" t="n">
        <v>677</v>
      </c>
      <c r="IJ52" s="35" t="n">
        <v>0</v>
      </c>
      <c r="IK52" s="35" t="n">
        <v>268360</v>
      </c>
      <c r="IL52" s="35" t="n">
        <v>-436302</v>
      </c>
      <c r="IM52" s="35" t="n">
        <v>4987580</v>
      </c>
      <c r="IN52" s="35" t="n">
        <v>1118423</v>
      </c>
      <c r="IO52" s="35" t="n">
        <v>270720</v>
      </c>
      <c r="IP52" s="35" t="n">
        <v>58414</v>
      </c>
      <c r="IQ52" s="35" t="n">
        <v>-5507712</v>
      </c>
      <c r="IR52" s="35" t="n">
        <v>-2457236</v>
      </c>
      <c r="IS52" s="35" t="n">
        <v>18298505</v>
      </c>
    </row>
    <row r="53" customFormat="false" ht="12.75" hidden="false" customHeight="false" outlineLevel="0" collapsed="false">
      <c r="A53" s="34" t="n">
        <v>41</v>
      </c>
      <c r="B53" s="34" t="s">
        <v>60</v>
      </c>
      <c r="C53" s="30" t="s">
        <v>308</v>
      </c>
      <c r="D53" s="35" t="n">
        <v>115634</v>
      </c>
      <c r="E53" s="35" t="n">
        <v>23853</v>
      </c>
      <c r="F53" s="35" t="n">
        <v>10803</v>
      </c>
      <c r="G53" s="35" t="n">
        <v>11063</v>
      </c>
      <c r="H53" s="35" t="n">
        <v>48433</v>
      </c>
      <c r="I53" s="35" t="n">
        <v>6305</v>
      </c>
      <c r="J53" s="35" t="n">
        <v>22858</v>
      </c>
      <c r="K53" s="35" t="n">
        <v>12923</v>
      </c>
      <c r="L53" s="35" t="n">
        <v>17092</v>
      </c>
      <c r="M53" s="35" t="n">
        <v>13964</v>
      </c>
      <c r="N53" s="35" t="n">
        <v>1525</v>
      </c>
      <c r="O53" s="35" t="n">
        <v>221169</v>
      </c>
      <c r="P53" s="35" t="n">
        <v>79226</v>
      </c>
      <c r="Q53" s="35" t="n">
        <v>257622</v>
      </c>
      <c r="R53" s="35" t="n">
        <v>112396</v>
      </c>
      <c r="S53" s="35" t="n">
        <v>17042</v>
      </c>
      <c r="T53" s="35" t="n">
        <v>4659</v>
      </c>
      <c r="U53" s="35" t="n">
        <v>4889</v>
      </c>
      <c r="V53" s="35" t="n">
        <v>8500</v>
      </c>
      <c r="W53" s="35" t="n">
        <v>9552</v>
      </c>
      <c r="X53" s="35" t="n">
        <v>19608</v>
      </c>
      <c r="Y53" s="35" t="n">
        <v>3838</v>
      </c>
      <c r="Z53" s="35" t="n">
        <v>22100</v>
      </c>
      <c r="AA53" s="35" t="n">
        <v>4674</v>
      </c>
      <c r="AB53" s="35" t="n">
        <v>4090</v>
      </c>
      <c r="AC53" s="35" t="n">
        <v>1319</v>
      </c>
      <c r="AD53" s="35" t="n">
        <v>513</v>
      </c>
      <c r="AE53" s="35" t="n">
        <v>36759</v>
      </c>
      <c r="AF53" s="35" t="n">
        <v>28513</v>
      </c>
      <c r="AG53" s="35" t="n">
        <v>50530</v>
      </c>
      <c r="AH53" s="35" t="n">
        <v>60205</v>
      </c>
      <c r="AI53" s="35" t="n">
        <v>30946</v>
      </c>
      <c r="AJ53" s="35" t="n">
        <v>16306</v>
      </c>
      <c r="AK53" s="35" t="n">
        <v>39366</v>
      </c>
      <c r="AL53" s="35" t="n">
        <v>12939</v>
      </c>
      <c r="AM53" s="35" t="n">
        <v>8888</v>
      </c>
      <c r="AN53" s="35" t="n">
        <v>10702</v>
      </c>
      <c r="AO53" s="35" t="n">
        <v>21668</v>
      </c>
      <c r="AP53" s="35" t="n">
        <v>26195</v>
      </c>
      <c r="AQ53" s="35" t="n">
        <v>75487</v>
      </c>
      <c r="AR53" s="35" t="n">
        <v>794615</v>
      </c>
      <c r="AS53" s="35" t="n">
        <v>12380</v>
      </c>
      <c r="AT53" s="35" t="n">
        <v>29899</v>
      </c>
      <c r="AU53" s="35" t="n">
        <v>79216</v>
      </c>
      <c r="AV53" s="35" t="n">
        <v>76011</v>
      </c>
      <c r="AW53" s="35" t="n">
        <v>76518</v>
      </c>
      <c r="AX53" s="35" t="n">
        <v>1157</v>
      </c>
      <c r="AY53" s="35" t="n">
        <v>7573</v>
      </c>
      <c r="AZ53" s="35" t="n">
        <v>4976</v>
      </c>
      <c r="BA53" s="35" t="n">
        <v>718</v>
      </c>
      <c r="BB53" s="35" t="n">
        <v>697973</v>
      </c>
      <c r="BC53" s="35" t="n">
        <v>39349</v>
      </c>
      <c r="BD53" s="35" t="n">
        <v>189459</v>
      </c>
      <c r="BE53" s="35" t="n">
        <v>7317</v>
      </c>
      <c r="BF53" s="35" t="n">
        <v>1349</v>
      </c>
      <c r="BG53" s="35" t="n">
        <v>2818</v>
      </c>
      <c r="BH53" s="35" t="n">
        <v>4424</v>
      </c>
      <c r="BI53" s="35" t="n">
        <v>56501</v>
      </c>
      <c r="BJ53" s="35" t="n">
        <v>40365</v>
      </c>
      <c r="BK53" s="35" t="n">
        <v>48069</v>
      </c>
      <c r="BL53" s="35" t="n">
        <v>30023</v>
      </c>
      <c r="BM53" s="35" t="n">
        <v>18625</v>
      </c>
      <c r="BN53" s="35" t="n">
        <v>5319</v>
      </c>
      <c r="BO53" s="35" t="n">
        <v>10025</v>
      </c>
      <c r="BP53" s="35" t="n">
        <v>286500</v>
      </c>
      <c r="BQ53" s="35" t="n">
        <v>193695</v>
      </c>
      <c r="BR53" s="35" t="n">
        <v>4254</v>
      </c>
      <c r="BS53" s="35" t="n">
        <v>43959</v>
      </c>
      <c r="BT53" s="35" t="n">
        <v>7059</v>
      </c>
      <c r="BU53" s="35" t="n">
        <v>11780</v>
      </c>
      <c r="BV53" s="35" t="n">
        <v>3316</v>
      </c>
      <c r="BW53" s="35" t="n">
        <v>49719</v>
      </c>
      <c r="BX53" s="35" t="n">
        <v>25749</v>
      </c>
      <c r="BY53" s="35" t="n">
        <v>3291</v>
      </c>
      <c r="BZ53" s="35" t="n">
        <v>102055</v>
      </c>
      <c r="CA53" s="35" t="n">
        <v>0</v>
      </c>
      <c r="CB53" s="35" t="n">
        <v>72464</v>
      </c>
      <c r="CC53" s="35" t="n">
        <v>65641</v>
      </c>
      <c r="CD53" s="35" t="n">
        <v>82659</v>
      </c>
      <c r="CE53" s="35" t="n">
        <v>101571</v>
      </c>
      <c r="CF53" s="35" t="n">
        <v>15258</v>
      </c>
      <c r="CG53" s="35" t="n">
        <v>171117</v>
      </c>
      <c r="CH53" s="35" t="n">
        <v>7800</v>
      </c>
      <c r="CI53" s="35" t="n">
        <v>17520</v>
      </c>
      <c r="CJ53" s="35" t="n">
        <v>117264</v>
      </c>
      <c r="CK53" s="35" t="n">
        <v>74450</v>
      </c>
      <c r="CL53" s="35" t="n">
        <v>67559</v>
      </c>
      <c r="CM53" s="35" t="n">
        <v>69649</v>
      </c>
      <c r="CN53" s="35" t="n">
        <v>29137</v>
      </c>
      <c r="CO53" s="35" t="n">
        <v>15248</v>
      </c>
      <c r="CP53" s="35" t="n">
        <v>8439</v>
      </c>
      <c r="CQ53" s="35" t="n">
        <v>16948</v>
      </c>
      <c r="CR53" s="35" t="n">
        <v>4541</v>
      </c>
      <c r="CS53" s="35" t="n">
        <v>32396</v>
      </c>
      <c r="CT53" s="35" t="n">
        <v>62263</v>
      </c>
      <c r="CU53" s="35" t="n">
        <v>36872</v>
      </c>
      <c r="CV53" s="35" t="n">
        <v>22738</v>
      </c>
      <c r="CW53" s="35" t="n">
        <v>45025</v>
      </c>
      <c r="CX53" s="35" t="n">
        <v>15393</v>
      </c>
      <c r="CY53" s="35" t="n">
        <v>43178</v>
      </c>
      <c r="CZ53" s="35" t="n">
        <v>45031</v>
      </c>
      <c r="DA53" s="35" t="n">
        <v>66851</v>
      </c>
      <c r="DB53" s="35" t="n">
        <v>30142</v>
      </c>
      <c r="DC53" s="35" t="n">
        <v>1724740</v>
      </c>
      <c r="DD53" s="35" t="n">
        <v>0</v>
      </c>
      <c r="DE53" s="35" t="n">
        <v>0</v>
      </c>
      <c r="DF53" s="35" t="n">
        <v>0</v>
      </c>
      <c r="DG53" s="35" t="n">
        <v>0</v>
      </c>
      <c r="DH53" s="35" t="n">
        <v>0</v>
      </c>
      <c r="DI53" s="35" t="n">
        <v>0</v>
      </c>
      <c r="DJ53" s="35" t="n">
        <v>0</v>
      </c>
      <c r="DK53" s="35" t="n">
        <v>0</v>
      </c>
      <c r="DL53" s="35" t="n">
        <v>0</v>
      </c>
      <c r="DM53" s="35" t="n">
        <v>0</v>
      </c>
      <c r="DN53" s="35" t="n">
        <v>0</v>
      </c>
      <c r="DO53" s="35" t="n">
        <v>0</v>
      </c>
      <c r="DP53" s="35" t="n">
        <v>0</v>
      </c>
      <c r="DQ53" s="35" t="n">
        <v>0</v>
      </c>
      <c r="DR53" s="35" t="n">
        <v>0</v>
      </c>
      <c r="DS53" s="35" t="n">
        <v>0</v>
      </c>
      <c r="DT53" s="35" t="n">
        <v>0</v>
      </c>
      <c r="DU53" s="35" t="n">
        <v>0</v>
      </c>
      <c r="DV53" s="35" t="n">
        <v>0</v>
      </c>
      <c r="DW53" s="35" t="n">
        <v>0</v>
      </c>
      <c r="DX53" s="35" t="n">
        <v>0</v>
      </c>
      <c r="DY53" s="35" t="n">
        <v>0</v>
      </c>
      <c r="DZ53" s="35" t="n">
        <v>0</v>
      </c>
      <c r="EA53" s="35" t="n">
        <v>0</v>
      </c>
      <c r="EB53" s="35" t="n">
        <v>0</v>
      </c>
      <c r="EC53" s="35" t="n">
        <v>0</v>
      </c>
      <c r="ED53" s="35" t="n">
        <v>0</v>
      </c>
      <c r="EE53" s="35" t="n">
        <v>0</v>
      </c>
      <c r="EF53" s="35" t="n">
        <v>0</v>
      </c>
      <c r="EG53" s="35" t="n">
        <v>0</v>
      </c>
      <c r="EH53" s="35" t="n">
        <v>0</v>
      </c>
      <c r="EI53" s="35" t="n">
        <v>0</v>
      </c>
      <c r="EJ53" s="35" t="n">
        <v>0</v>
      </c>
      <c r="EK53" s="35" t="n">
        <v>0</v>
      </c>
      <c r="EL53" s="35" t="n">
        <v>0</v>
      </c>
      <c r="EM53" s="35" t="n">
        <v>0</v>
      </c>
      <c r="EN53" s="35" t="n">
        <v>0</v>
      </c>
      <c r="EO53" s="35" t="n">
        <v>0</v>
      </c>
      <c r="EP53" s="35" t="n">
        <v>0</v>
      </c>
      <c r="EQ53" s="35" t="n">
        <v>0</v>
      </c>
      <c r="ER53" s="35" t="n">
        <v>0</v>
      </c>
      <c r="ES53" s="35" t="n">
        <v>0</v>
      </c>
      <c r="ET53" s="35" t="n">
        <v>0</v>
      </c>
      <c r="EU53" s="35" t="n">
        <v>0</v>
      </c>
      <c r="EV53" s="35" t="n">
        <v>0</v>
      </c>
      <c r="EW53" s="35" t="n">
        <v>0</v>
      </c>
      <c r="EX53" s="35" t="n">
        <v>0</v>
      </c>
      <c r="EY53" s="35" t="n">
        <v>8141</v>
      </c>
      <c r="EZ53" s="35" t="n">
        <v>193</v>
      </c>
      <c r="FA53" s="35" t="n">
        <v>0</v>
      </c>
      <c r="FB53" s="35" t="n">
        <v>211</v>
      </c>
      <c r="FC53" s="35" t="n">
        <v>139</v>
      </c>
      <c r="FD53" s="35" t="n">
        <v>2842</v>
      </c>
      <c r="FE53" s="35" t="n">
        <v>2406</v>
      </c>
      <c r="FF53" s="35" t="n">
        <v>456</v>
      </c>
      <c r="FG53" s="35" t="n">
        <v>6997</v>
      </c>
      <c r="FH53" s="35" t="n">
        <v>6194</v>
      </c>
      <c r="FI53" s="35" t="n">
        <v>832</v>
      </c>
      <c r="FJ53" s="35" t="n">
        <v>133</v>
      </c>
      <c r="FK53" s="35" t="n">
        <v>64</v>
      </c>
      <c r="FL53" s="35" t="n">
        <v>2049</v>
      </c>
      <c r="FM53" s="35" t="n">
        <v>1638</v>
      </c>
      <c r="FN53" s="35" t="n">
        <v>1557</v>
      </c>
      <c r="FO53" s="35" t="n">
        <v>5811</v>
      </c>
      <c r="FP53" s="35" t="n">
        <v>3132</v>
      </c>
      <c r="FQ53" s="35" t="n">
        <v>2538</v>
      </c>
      <c r="FR53" s="35" t="n">
        <v>3514</v>
      </c>
      <c r="FS53" s="35" t="n">
        <v>1403</v>
      </c>
      <c r="FT53" s="35" t="n">
        <v>638</v>
      </c>
      <c r="FU53" s="35" t="n">
        <v>491</v>
      </c>
      <c r="FV53" s="35" t="n">
        <v>1691</v>
      </c>
      <c r="FW53" s="35" t="n">
        <v>379</v>
      </c>
      <c r="FX53" s="35" t="n">
        <v>512</v>
      </c>
      <c r="FY53" s="35" t="n">
        <v>6600</v>
      </c>
      <c r="FZ53" s="35" t="n">
        <v>933</v>
      </c>
      <c r="GA53" s="35" t="n">
        <v>1668</v>
      </c>
      <c r="GB53" s="35" t="n">
        <v>199</v>
      </c>
      <c r="GC53" s="35" t="n">
        <v>2037</v>
      </c>
      <c r="GD53" s="35" t="n">
        <v>10</v>
      </c>
      <c r="GE53" s="35" t="n">
        <v>180</v>
      </c>
      <c r="GF53" s="35" t="n">
        <v>9</v>
      </c>
      <c r="GG53" s="35" t="n">
        <v>100</v>
      </c>
      <c r="GH53" s="35" t="n">
        <v>118</v>
      </c>
      <c r="GI53" s="35" t="n">
        <v>502</v>
      </c>
      <c r="GJ53" s="35" t="n">
        <v>333</v>
      </c>
      <c r="GK53" s="35" t="n">
        <v>0</v>
      </c>
      <c r="GL53" s="35" t="n">
        <v>222</v>
      </c>
      <c r="GM53" s="35" t="n">
        <v>2099</v>
      </c>
      <c r="GN53" s="35" t="n">
        <v>578</v>
      </c>
      <c r="GO53" s="35" t="n">
        <v>218</v>
      </c>
      <c r="GP53" s="35" t="n">
        <v>665</v>
      </c>
      <c r="GQ53" s="35" t="n">
        <v>43</v>
      </c>
      <c r="GR53" s="35" t="n">
        <v>76</v>
      </c>
      <c r="GS53" s="35" t="n">
        <v>10</v>
      </c>
      <c r="GT53" s="35" t="n">
        <v>2</v>
      </c>
      <c r="GU53" s="35" t="n">
        <v>15</v>
      </c>
      <c r="GV53" s="35" t="n">
        <v>742</v>
      </c>
      <c r="GW53" s="35" t="n">
        <v>83</v>
      </c>
      <c r="GX53" s="35" t="n">
        <v>102</v>
      </c>
      <c r="GY53" s="35" t="n">
        <v>340</v>
      </c>
      <c r="GZ53" s="35" t="n">
        <v>125</v>
      </c>
      <c r="HA53" s="35" t="n">
        <v>189</v>
      </c>
      <c r="HB53" s="35" t="n">
        <v>33</v>
      </c>
      <c r="HC53" s="35" t="n">
        <v>41</v>
      </c>
      <c r="HD53" s="35" t="n">
        <v>35</v>
      </c>
      <c r="HE53" s="35" t="n">
        <v>104</v>
      </c>
      <c r="HF53" s="35" t="n">
        <v>143</v>
      </c>
      <c r="HG53" s="35" t="n">
        <v>68</v>
      </c>
      <c r="HH53" s="35" t="n">
        <v>308</v>
      </c>
      <c r="HI53" s="35" t="n">
        <v>808</v>
      </c>
      <c r="HJ53" s="35" t="n">
        <v>150</v>
      </c>
      <c r="HK53" s="35" t="n">
        <v>72</v>
      </c>
      <c r="HL53" s="35" t="n">
        <v>481</v>
      </c>
      <c r="HM53" s="35" t="n">
        <v>474</v>
      </c>
      <c r="HN53" s="35" t="n">
        <v>532</v>
      </c>
      <c r="HO53" s="35" t="n">
        <v>1398</v>
      </c>
      <c r="HP53" s="35" t="n">
        <v>49</v>
      </c>
      <c r="HQ53" s="35" t="n">
        <v>185</v>
      </c>
      <c r="HR53" s="35" t="n">
        <v>1247</v>
      </c>
      <c r="HS53" s="35" t="n">
        <v>235</v>
      </c>
      <c r="HT53" s="35" t="n">
        <v>206</v>
      </c>
      <c r="HU53" s="35" t="n">
        <v>979</v>
      </c>
      <c r="HV53" s="35" t="n">
        <v>678</v>
      </c>
      <c r="HW53" s="35" t="n">
        <v>1914</v>
      </c>
      <c r="HX53" s="35" t="n">
        <v>187</v>
      </c>
      <c r="HY53" s="35" t="n">
        <v>27</v>
      </c>
      <c r="HZ53" s="35" t="n">
        <v>137</v>
      </c>
      <c r="IA53" s="35" t="n">
        <v>49</v>
      </c>
      <c r="IB53" s="35" t="n">
        <v>23</v>
      </c>
      <c r="IC53" s="35" t="n">
        <v>113</v>
      </c>
      <c r="ID53" s="35" t="n">
        <v>0</v>
      </c>
      <c r="IE53" s="35" t="n">
        <v>92</v>
      </c>
      <c r="IF53" s="35" t="n">
        <v>140</v>
      </c>
      <c r="IG53" s="35" t="n">
        <v>2899</v>
      </c>
      <c r="IH53" s="35" t="n">
        <v>9383</v>
      </c>
      <c r="II53" s="35" t="n">
        <v>177</v>
      </c>
      <c r="IJ53" s="35" t="n">
        <v>0</v>
      </c>
      <c r="IK53" s="35" t="n">
        <v>286308</v>
      </c>
      <c r="IL53" s="35" t="n">
        <v>-280731</v>
      </c>
      <c r="IM53" s="35" t="n">
        <v>2438555</v>
      </c>
      <c r="IN53" s="35" t="n">
        <v>424876</v>
      </c>
      <c r="IO53" s="35" t="n">
        <v>191298</v>
      </c>
      <c r="IP53" s="35" t="n">
        <v>52414</v>
      </c>
      <c r="IQ53" s="35" t="n">
        <v>-3158573</v>
      </c>
      <c r="IR53" s="35" t="n">
        <v>-2985686</v>
      </c>
      <c r="IS53" s="35" t="n">
        <v>4566091</v>
      </c>
    </row>
    <row r="54" customFormat="false" ht="22.5" hidden="false" customHeight="false" outlineLevel="0" collapsed="false">
      <c r="A54" s="34" t="n">
        <v>42</v>
      </c>
      <c r="B54" s="34" t="s">
        <v>61</v>
      </c>
      <c r="C54" s="30" t="s">
        <v>309</v>
      </c>
      <c r="D54" s="35" t="n">
        <v>17453</v>
      </c>
      <c r="E54" s="35" t="n">
        <v>6703</v>
      </c>
      <c r="F54" s="35" t="n">
        <v>2670</v>
      </c>
      <c r="G54" s="35" t="n">
        <v>1989</v>
      </c>
      <c r="H54" s="35" t="n">
        <v>29791</v>
      </c>
      <c r="I54" s="35" t="n">
        <v>912</v>
      </c>
      <c r="J54" s="35" t="n">
        <v>42676</v>
      </c>
      <c r="K54" s="35" t="n">
        <v>7486</v>
      </c>
      <c r="L54" s="35" t="n">
        <v>122315</v>
      </c>
      <c r="M54" s="35" t="n">
        <v>6846</v>
      </c>
      <c r="N54" s="35" t="n">
        <v>1172</v>
      </c>
      <c r="O54" s="35" t="n">
        <v>1674662</v>
      </c>
      <c r="P54" s="35" t="n">
        <v>1074313</v>
      </c>
      <c r="Q54" s="35" t="n">
        <v>246145</v>
      </c>
      <c r="R54" s="35" t="n">
        <v>484472</v>
      </c>
      <c r="S54" s="35" t="n">
        <v>1340</v>
      </c>
      <c r="T54" s="35" t="n">
        <v>1118</v>
      </c>
      <c r="U54" s="35" t="n">
        <v>837</v>
      </c>
      <c r="V54" s="35" t="n">
        <v>23302</v>
      </c>
      <c r="W54" s="35" t="n">
        <v>7036</v>
      </c>
      <c r="X54" s="35" t="n">
        <v>3599</v>
      </c>
      <c r="Y54" s="35" t="n">
        <v>510</v>
      </c>
      <c r="Z54" s="35" t="n">
        <v>10945</v>
      </c>
      <c r="AA54" s="35" t="n">
        <v>691</v>
      </c>
      <c r="AB54" s="35" t="n">
        <v>10444</v>
      </c>
      <c r="AC54" s="35" t="n">
        <v>72160</v>
      </c>
      <c r="AD54" s="35" t="n">
        <v>490</v>
      </c>
      <c r="AE54" s="35" t="n">
        <v>6951</v>
      </c>
      <c r="AF54" s="35" t="n">
        <v>760</v>
      </c>
      <c r="AG54" s="35" t="n">
        <v>116477</v>
      </c>
      <c r="AH54" s="35" t="n">
        <v>60190</v>
      </c>
      <c r="AI54" s="35" t="n">
        <v>13338</v>
      </c>
      <c r="AJ54" s="35" t="n">
        <v>3846</v>
      </c>
      <c r="AK54" s="35" t="n">
        <v>74977</v>
      </c>
      <c r="AL54" s="35" t="n">
        <v>31427</v>
      </c>
      <c r="AM54" s="35" t="n">
        <v>6799</v>
      </c>
      <c r="AN54" s="35" t="n">
        <v>2949</v>
      </c>
      <c r="AO54" s="35" t="n">
        <v>19981</v>
      </c>
      <c r="AP54" s="35" t="n">
        <v>44219</v>
      </c>
      <c r="AQ54" s="35" t="n">
        <v>166898</v>
      </c>
      <c r="AR54" s="35" t="n">
        <v>23872</v>
      </c>
      <c r="AS54" s="35" t="n">
        <v>517248</v>
      </c>
      <c r="AT54" s="35" t="n">
        <v>235533</v>
      </c>
      <c r="AU54" s="35" t="n">
        <v>586325</v>
      </c>
      <c r="AV54" s="35" t="n">
        <v>194181</v>
      </c>
      <c r="AW54" s="35" t="n">
        <v>67936</v>
      </c>
      <c r="AX54" s="35" t="n">
        <v>277</v>
      </c>
      <c r="AY54" s="35" t="n">
        <v>5721</v>
      </c>
      <c r="AZ54" s="35" t="n">
        <v>95075</v>
      </c>
      <c r="BA54" s="35" t="n">
        <v>25885</v>
      </c>
      <c r="BB54" s="35" t="n">
        <v>819533</v>
      </c>
      <c r="BC54" s="35" t="n">
        <v>18812</v>
      </c>
      <c r="BD54" s="35" t="n">
        <v>10843</v>
      </c>
      <c r="BE54" s="35" t="n">
        <v>7194</v>
      </c>
      <c r="BF54" s="35" t="n">
        <v>984</v>
      </c>
      <c r="BG54" s="35" t="n">
        <v>21203</v>
      </c>
      <c r="BH54" s="35" t="n">
        <v>156112</v>
      </c>
      <c r="BI54" s="35" t="n">
        <v>30385</v>
      </c>
      <c r="BJ54" s="35" t="n">
        <v>33410</v>
      </c>
      <c r="BK54" s="35" t="n">
        <v>32778</v>
      </c>
      <c r="BL54" s="35" t="n">
        <v>22104</v>
      </c>
      <c r="BM54" s="35" t="n">
        <v>874</v>
      </c>
      <c r="BN54" s="35" t="n">
        <v>450</v>
      </c>
      <c r="BO54" s="35" t="n">
        <v>937</v>
      </c>
      <c r="BP54" s="35" t="n">
        <v>1544</v>
      </c>
      <c r="BQ54" s="35" t="n">
        <v>14559</v>
      </c>
      <c r="BR54" s="35" t="n">
        <v>1014</v>
      </c>
      <c r="BS54" s="35" t="n">
        <v>3945</v>
      </c>
      <c r="BT54" s="35" t="n">
        <v>1626</v>
      </c>
      <c r="BU54" s="35" t="n">
        <v>4993</v>
      </c>
      <c r="BV54" s="35" t="n">
        <v>551</v>
      </c>
      <c r="BW54" s="35" t="n">
        <v>9114</v>
      </c>
      <c r="BX54" s="35" t="n">
        <v>3858</v>
      </c>
      <c r="BY54" s="35" t="n">
        <v>858</v>
      </c>
      <c r="BZ54" s="35" t="n">
        <v>13136</v>
      </c>
      <c r="CA54" s="35" t="n">
        <v>0</v>
      </c>
      <c r="CB54" s="35" t="n">
        <v>9366</v>
      </c>
      <c r="CC54" s="35" t="n">
        <v>11451</v>
      </c>
      <c r="CD54" s="35" t="n">
        <v>14964</v>
      </c>
      <c r="CE54" s="35" t="n">
        <v>18489</v>
      </c>
      <c r="CF54" s="35" t="n">
        <v>2243</v>
      </c>
      <c r="CG54" s="35" t="n">
        <v>22991</v>
      </c>
      <c r="CH54" s="35" t="n">
        <v>1077</v>
      </c>
      <c r="CI54" s="35" t="n">
        <v>2096</v>
      </c>
      <c r="CJ54" s="35" t="n">
        <v>25895</v>
      </c>
      <c r="CK54" s="35" t="n">
        <v>11618</v>
      </c>
      <c r="CL54" s="35" t="n">
        <v>76924</v>
      </c>
      <c r="CM54" s="35" t="n">
        <v>10635</v>
      </c>
      <c r="CN54" s="35" t="n">
        <v>2417</v>
      </c>
      <c r="CO54" s="35" t="n">
        <v>2159</v>
      </c>
      <c r="CP54" s="35" t="n">
        <v>1852</v>
      </c>
      <c r="CQ54" s="35" t="n">
        <v>2234</v>
      </c>
      <c r="CR54" s="35" t="n">
        <v>804</v>
      </c>
      <c r="CS54" s="35" t="n">
        <v>3652</v>
      </c>
      <c r="CT54" s="35" t="n">
        <v>8013</v>
      </c>
      <c r="CU54" s="35" t="n">
        <v>5770</v>
      </c>
      <c r="CV54" s="35" t="n">
        <v>7091</v>
      </c>
      <c r="CW54" s="35" t="n">
        <v>14725</v>
      </c>
      <c r="CX54" s="35" t="n">
        <v>4834</v>
      </c>
      <c r="CY54" s="35" t="n">
        <v>10077</v>
      </c>
      <c r="CZ54" s="35" t="n">
        <v>12119</v>
      </c>
      <c r="DA54" s="35" t="n">
        <v>11378</v>
      </c>
      <c r="DB54" s="35" t="n">
        <v>3356</v>
      </c>
      <c r="DC54" s="35" t="n">
        <v>1086332</v>
      </c>
      <c r="DD54" s="35" t="n">
        <v>0</v>
      </c>
      <c r="DE54" s="35" t="n">
        <v>0</v>
      </c>
      <c r="DF54" s="35" t="n">
        <v>141</v>
      </c>
      <c r="DG54" s="35" t="n">
        <v>0</v>
      </c>
      <c r="DH54" s="35" t="n">
        <v>0</v>
      </c>
      <c r="DI54" s="35" t="n">
        <v>0</v>
      </c>
      <c r="DJ54" s="35" t="n">
        <v>0</v>
      </c>
      <c r="DK54" s="35" t="n">
        <v>0</v>
      </c>
      <c r="DL54" s="35" t="n">
        <v>0</v>
      </c>
      <c r="DM54" s="35" t="n">
        <v>0</v>
      </c>
      <c r="DN54" s="35" t="n">
        <v>0</v>
      </c>
      <c r="DO54" s="35" t="n">
        <v>0</v>
      </c>
      <c r="DP54" s="35" t="n">
        <v>0</v>
      </c>
      <c r="DQ54" s="35" t="n">
        <v>0</v>
      </c>
      <c r="DR54" s="35" t="n">
        <v>0</v>
      </c>
      <c r="DS54" s="35" t="n">
        <v>0</v>
      </c>
      <c r="DT54" s="35" t="n">
        <v>0</v>
      </c>
      <c r="DU54" s="35" t="n">
        <v>0</v>
      </c>
      <c r="DV54" s="35" t="n">
        <v>0</v>
      </c>
      <c r="DW54" s="35" t="n">
        <v>0</v>
      </c>
      <c r="DX54" s="35" t="n">
        <v>0</v>
      </c>
      <c r="DY54" s="35" t="n">
        <v>0</v>
      </c>
      <c r="DZ54" s="35" t="n">
        <v>0</v>
      </c>
      <c r="EA54" s="35" t="n">
        <v>0</v>
      </c>
      <c r="EB54" s="35" t="n">
        <v>0</v>
      </c>
      <c r="EC54" s="35" t="n">
        <v>0</v>
      </c>
      <c r="ED54" s="35" t="n">
        <v>0</v>
      </c>
      <c r="EE54" s="35" t="n">
        <v>0</v>
      </c>
      <c r="EF54" s="35" t="n">
        <v>0</v>
      </c>
      <c r="EG54" s="35" t="n">
        <v>0</v>
      </c>
      <c r="EH54" s="35" t="n">
        <v>0</v>
      </c>
      <c r="EI54" s="35" t="n">
        <v>0</v>
      </c>
      <c r="EJ54" s="35" t="n">
        <v>0</v>
      </c>
      <c r="EK54" s="35" t="n">
        <v>0</v>
      </c>
      <c r="EL54" s="35" t="n">
        <v>0</v>
      </c>
      <c r="EM54" s="35" t="n">
        <v>0</v>
      </c>
      <c r="EN54" s="35" t="n">
        <v>0</v>
      </c>
      <c r="EO54" s="35" t="n">
        <v>0</v>
      </c>
      <c r="EP54" s="35" t="n">
        <v>0</v>
      </c>
      <c r="EQ54" s="35" t="n">
        <v>0</v>
      </c>
      <c r="ER54" s="35" t="n">
        <v>0</v>
      </c>
      <c r="ES54" s="35" t="n">
        <v>0</v>
      </c>
      <c r="ET54" s="35" t="n">
        <v>0</v>
      </c>
      <c r="EU54" s="35" t="n">
        <v>0</v>
      </c>
      <c r="EV54" s="35" t="n">
        <v>0</v>
      </c>
      <c r="EW54" s="35" t="n">
        <v>0</v>
      </c>
      <c r="EX54" s="35" t="n">
        <v>0</v>
      </c>
      <c r="EY54" s="35" t="n">
        <v>85</v>
      </c>
      <c r="EZ54" s="35" t="n">
        <v>34</v>
      </c>
      <c r="FA54" s="35" t="n">
        <v>19</v>
      </c>
      <c r="FB54" s="35" t="n">
        <v>136</v>
      </c>
      <c r="FC54" s="35" t="n">
        <v>308</v>
      </c>
      <c r="FD54" s="35" t="n">
        <v>1059</v>
      </c>
      <c r="FE54" s="35" t="n">
        <v>132</v>
      </c>
      <c r="FF54" s="35" t="n">
        <v>1969</v>
      </c>
      <c r="FG54" s="35" t="n">
        <v>2893</v>
      </c>
      <c r="FH54" s="35" t="n">
        <v>1045</v>
      </c>
      <c r="FI54" s="35" t="n">
        <v>170</v>
      </c>
      <c r="FJ54" s="35" t="n">
        <v>24</v>
      </c>
      <c r="FK54" s="35" t="n">
        <v>13</v>
      </c>
      <c r="FL54" s="35" t="n">
        <v>368</v>
      </c>
      <c r="FM54" s="35" t="n">
        <v>322</v>
      </c>
      <c r="FN54" s="35" t="n">
        <v>315</v>
      </c>
      <c r="FO54" s="35" t="n">
        <v>1122</v>
      </c>
      <c r="FP54" s="35" t="n">
        <v>1784</v>
      </c>
      <c r="FQ54" s="35" t="n">
        <v>391</v>
      </c>
      <c r="FR54" s="35" t="n">
        <v>958</v>
      </c>
      <c r="FS54" s="35" t="n">
        <v>758</v>
      </c>
      <c r="FT54" s="35" t="n">
        <v>209</v>
      </c>
      <c r="FU54" s="35" t="n">
        <v>229</v>
      </c>
      <c r="FV54" s="35" t="n">
        <v>1286</v>
      </c>
      <c r="FW54" s="35" t="n">
        <v>86</v>
      </c>
      <c r="FX54" s="35" t="n">
        <v>80</v>
      </c>
      <c r="FY54" s="35" t="n">
        <v>2108</v>
      </c>
      <c r="FZ54" s="35" t="n">
        <v>2996</v>
      </c>
      <c r="GA54" s="35" t="n">
        <v>1232</v>
      </c>
      <c r="GB54" s="35" t="n">
        <v>2291</v>
      </c>
      <c r="GC54" s="35" t="n">
        <v>7371</v>
      </c>
      <c r="GD54" s="35" t="n">
        <v>20690</v>
      </c>
      <c r="GE54" s="35" t="n">
        <v>1555</v>
      </c>
      <c r="GF54" s="35" t="n">
        <v>108</v>
      </c>
      <c r="GG54" s="35" t="n">
        <v>1382</v>
      </c>
      <c r="GH54" s="35" t="n">
        <v>460</v>
      </c>
      <c r="GI54" s="35" t="n">
        <v>1538</v>
      </c>
      <c r="GJ54" s="35" t="n">
        <v>894</v>
      </c>
      <c r="GK54" s="35" t="n">
        <v>0</v>
      </c>
      <c r="GL54" s="35" t="n">
        <v>684</v>
      </c>
      <c r="GM54" s="35" t="n">
        <v>1311</v>
      </c>
      <c r="GN54" s="35" t="n">
        <v>413</v>
      </c>
      <c r="GO54" s="35" t="n">
        <v>5255</v>
      </c>
      <c r="GP54" s="35" t="n">
        <v>7055</v>
      </c>
      <c r="GQ54" s="35" t="n">
        <v>21</v>
      </c>
      <c r="GR54" s="35" t="n">
        <v>81</v>
      </c>
      <c r="GS54" s="35" t="n">
        <v>11</v>
      </c>
      <c r="GT54" s="35" t="n">
        <v>2</v>
      </c>
      <c r="GU54" s="35" t="n">
        <v>16</v>
      </c>
      <c r="GV54" s="35" t="n">
        <v>797</v>
      </c>
      <c r="GW54" s="35" t="n">
        <v>91</v>
      </c>
      <c r="GX54" s="35" t="n">
        <v>113</v>
      </c>
      <c r="GY54" s="35" t="n">
        <v>398</v>
      </c>
      <c r="GZ54" s="35" t="n">
        <v>136</v>
      </c>
      <c r="HA54" s="35" t="n">
        <v>204</v>
      </c>
      <c r="HB54" s="35" t="n">
        <v>37</v>
      </c>
      <c r="HC54" s="35" t="n">
        <v>44</v>
      </c>
      <c r="HD54" s="35" t="n">
        <v>38</v>
      </c>
      <c r="HE54" s="35" t="n">
        <v>113</v>
      </c>
      <c r="HF54" s="35" t="n">
        <v>156</v>
      </c>
      <c r="HG54" s="35" t="n">
        <v>76</v>
      </c>
      <c r="HH54" s="35" t="n">
        <v>326</v>
      </c>
      <c r="HI54" s="35" t="n">
        <v>859</v>
      </c>
      <c r="HJ54" s="35" t="n">
        <v>160</v>
      </c>
      <c r="HK54" s="35" t="n">
        <v>78</v>
      </c>
      <c r="HL54" s="35" t="n">
        <v>517</v>
      </c>
      <c r="HM54" s="35" t="n">
        <v>505</v>
      </c>
      <c r="HN54" s="35" t="n">
        <v>565</v>
      </c>
      <c r="HO54" s="35" t="n">
        <v>1488</v>
      </c>
      <c r="HP54" s="35" t="n">
        <v>54</v>
      </c>
      <c r="HQ54" s="35" t="n">
        <v>201</v>
      </c>
      <c r="HR54" s="35" t="n">
        <v>1413</v>
      </c>
      <c r="HS54" s="35" t="n">
        <v>282</v>
      </c>
      <c r="HT54" s="35" t="n">
        <v>247</v>
      </c>
      <c r="HU54" s="35" t="n">
        <v>1108</v>
      </c>
      <c r="HV54" s="35" t="n">
        <v>806</v>
      </c>
      <c r="HW54" s="35" t="n">
        <v>2057</v>
      </c>
      <c r="HX54" s="35" t="n">
        <v>216</v>
      </c>
      <c r="HY54" s="35" t="n">
        <v>32</v>
      </c>
      <c r="HZ54" s="35" t="n">
        <v>155</v>
      </c>
      <c r="IA54" s="35" t="n">
        <v>59</v>
      </c>
      <c r="IB54" s="35" t="n">
        <v>26</v>
      </c>
      <c r="IC54" s="35" t="n">
        <v>131</v>
      </c>
      <c r="ID54" s="35" t="n">
        <v>0</v>
      </c>
      <c r="IE54" s="35" t="n">
        <v>97</v>
      </c>
      <c r="IF54" s="35" t="n">
        <v>172</v>
      </c>
      <c r="IG54" s="35" t="n">
        <v>3172</v>
      </c>
      <c r="IH54" s="35" t="n">
        <v>10000</v>
      </c>
      <c r="II54" s="35" t="n">
        <v>218</v>
      </c>
      <c r="IJ54" s="35" t="n">
        <v>0</v>
      </c>
      <c r="IK54" s="35" t="n">
        <v>161269</v>
      </c>
      <c r="IL54" s="35" t="n">
        <v>-355746</v>
      </c>
      <c r="IM54" s="35" t="n">
        <v>886465</v>
      </c>
      <c r="IN54" s="35" t="n">
        <v>231997</v>
      </c>
      <c r="IO54" s="35" t="n">
        <v>185628</v>
      </c>
      <c r="IP54" s="35" t="n">
        <v>15702</v>
      </c>
      <c r="IQ54" s="35" t="n">
        <v>-2658572</v>
      </c>
      <c r="IR54" s="35" t="n">
        <v>-2272172</v>
      </c>
      <c r="IS54" s="35" t="n">
        <v>5043449</v>
      </c>
    </row>
    <row r="55" customFormat="false" ht="12.75" hidden="false" customHeight="false" outlineLevel="0" collapsed="false">
      <c r="A55" s="34" t="n">
        <v>43</v>
      </c>
      <c r="B55" s="34" t="s">
        <v>62</v>
      </c>
      <c r="C55" s="30" t="s">
        <v>310</v>
      </c>
      <c r="D55" s="35" t="n">
        <v>1983</v>
      </c>
      <c r="E55" s="35" t="n">
        <v>2549</v>
      </c>
      <c r="F55" s="35" t="n">
        <v>114</v>
      </c>
      <c r="G55" s="35" t="n">
        <v>436</v>
      </c>
      <c r="H55" s="35" t="n">
        <v>35048</v>
      </c>
      <c r="I55" s="35" t="n">
        <v>918</v>
      </c>
      <c r="J55" s="35" t="n">
        <v>11650</v>
      </c>
      <c r="K55" s="35" t="n">
        <v>2090</v>
      </c>
      <c r="L55" s="35" t="n">
        <v>80430</v>
      </c>
      <c r="M55" s="35" t="n">
        <v>21296</v>
      </c>
      <c r="N55" s="35" t="n">
        <v>4292</v>
      </c>
      <c r="O55" s="35" t="n">
        <v>1901034</v>
      </c>
      <c r="P55" s="35" t="n">
        <v>1713769</v>
      </c>
      <c r="Q55" s="35" t="n">
        <v>2730762</v>
      </c>
      <c r="R55" s="35" t="n">
        <v>788027</v>
      </c>
      <c r="S55" s="35" t="n">
        <v>270</v>
      </c>
      <c r="T55" s="35" t="n">
        <v>743</v>
      </c>
      <c r="U55" s="35" t="n">
        <v>533</v>
      </c>
      <c r="V55" s="35" t="n">
        <v>2409</v>
      </c>
      <c r="W55" s="35" t="n">
        <v>7729</v>
      </c>
      <c r="X55" s="35" t="n">
        <v>7762</v>
      </c>
      <c r="Y55" s="35" t="n">
        <v>335</v>
      </c>
      <c r="Z55" s="35" t="n">
        <v>4314</v>
      </c>
      <c r="AA55" s="35" t="n">
        <v>938</v>
      </c>
      <c r="AB55" s="35" t="n">
        <v>10758</v>
      </c>
      <c r="AC55" s="35" t="n">
        <v>137</v>
      </c>
      <c r="AD55" s="35" t="n">
        <v>2069</v>
      </c>
      <c r="AE55" s="35" t="n">
        <v>1078</v>
      </c>
      <c r="AF55" s="35" t="n">
        <v>943</v>
      </c>
      <c r="AG55" s="35" t="n">
        <v>11759</v>
      </c>
      <c r="AH55" s="35" t="n">
        <v>10430</v>
      </c>
      <c r="AI55" s="35" t="n">
        <v>2896</v>
      </c>
      <c r="AJ55" s="35" t="n">
        <v>4386</v>
      </c>
      <c r="AK55" s="35" t="n">
        <v>24365</v>
      </c>
      <c r="AL55" s="35" t="n">
        <v>5670</v>
      </c>
      <c r="AM55" s="35" t="n">
        <v>2351</v>
      </c>
      <c r="AN55" s="35" t="n">
        <v>1654</v>
      </c>
      <c r="AO55" s="35" t="n">
        <v>2333</v>
      </c>
      <c r="AP55" s="35" t="n">
        <v>22392</v>
      </c>
      <c r="AQ55" s="35" t="n">
        <v>7486</v>
      </c>
      <c r="AR55" s="35" t="n">
        <v>1733</v>
      </c>
      <c r="AS55" s="35" t="n">
        <v>43036</v>
      </c>
      <c r="AT55" s="35" t="n">
        <v>1380486</v>
      </c>
      <c r="AU55" s="35" t="n">
        <v>22382</v>
      </c>
      <c r="AV55" s="35" t="n">
        <v>17540</v>
      </c>
      <c r="AW55" s="35" t="n">
        <v>10804</v>
      </c>
      <c r="AX55" s="35" t="n">
        <v>246</v>
      </c>
      <c r="AY55" s="35" t="n">
        <v>2289</v>
      </c>
      <c r="AZ55" s="35" t="n">
        <v>3453</v>
      </c>
      <c r="BA55" s="35" t="n">
        <v>523</v>
      </c>
      <c r="BB55" s="35" t="n">
        <v>12658</v>
      </c>
      <c r="BC55" s="35" t="n">
        <v>801</v>
      </c>
      <c r="BD55" s="35" t="n">
        <v>8019</v>
      </c>
      <c r="BE55" s="35" t="n">
        <v>16564</v>
      </c>
      <c r="BF55" s="35" t="n">
        <v>1156</v>
      </c>
      <c r="BG55" s="35" t="n">
        <v>956</v>
      </c>
      <c r="BH55" s="35" t="n">
        <v>3932</v>
      </c>
      <c r="BI55" s="35" t="n">
        <v>4658</v>
      </c>
      <c r="BJ55" s="35" t="n">
        <v>2001</v>
      </c>
      <c r="BK55" s="35" t="n">
        <v>85970</v>
      </c>
      <c r="BL55" s="35" t="n">
        <v>80156</v>
      </c>
      <c r="BM55" s="35" t="n">
        <v>1641</v>
      </c>
      <c r="BN55" s="35" t="n">
        <v>601</v>
      </c>
      <c r="BO55" s="35" t="n">
        <v>207</v>
      </c>
      <c r="BP55" s="35" t="n">
        <v>1747</v>
      </c>
      <c r="BQ55" s="35" t="n">
        <v>3414</v>
      </c>
      <c r="BR55" s="35" t="n">
        <v>2950</v>
      </c>
      <c r="BS55" s="35" t="n">
        <v>815</v>
      </c>
      <c r="BT55" s="35" t="n">
        <v>4238</v>
      </c>
      <c r="BU55" s="35" t="n">
        <v>2352</v>
      </c>
      <c r="BV55" s="35" t="n">
        <v>415</v>
      </c>
      <c r="BW55" s="35" t="n">
        <v>9862</v>
      </c>
      <c r="BX55" s="35" t="n">
        <v>1776</v>
      </c>
      <c r="BY55" s="35" t="n">
        <v>1056</v>
      </c>
      <c r="BZ55" s="35" t="n">
        <v>3084</v>
      </c>
      <c r="CA55" s="35" t="n">
        <v>0</v>
      </c>
      <c r="CB55" s="35" t="n">
        <v>2938</v>
      </c>
      <c r="CC55" s="35" t="n">
        <v>13017</v>
      </c>
      <c r="CD55" s="35" t="n">
        <v>10339</v>
      </c>
      <c r="CE55" s="35" t="n">
        <v>12881</v>
      </c>
      <c r="CF55" s="35" t="n">
        <v>1567</v>
      </c>
      <c r="CG55" s="35" t="n">
        <v>13158</v>
      </c>
      <c r="CH55" s="35" t="n">
        <v>251</v>
      </c>
      <c r="CI55" s="35" t="n">
        <v>590</v>
      </c>
      <c r="CJ55" s="35" t="n">
        <v>1713</v>
      </c>
      <c r="CK55" s="35" t="n">
        <v>3092</v>
      </c>
      <c r="CL55" s="35" t="n">
        <v>15413</v>
      </c>
      <c r="CM55" s="35" t="n">
        <v>3671</v>
      </c>
      <c r="CN55" s="35" t="n">
        <v>3007</v>
      </c>
      <c r="CO55" s="35" t="n">
        <v>412</v>
      </c>
      <c r="CP55" s="35" t="n">
        <v>168</v>
      </c>
      <c r="CQ55" s="35" t="n">
        <v>244</v>
      </c>
      <c r="CR55" s="35" t="n">
        <v>50</v>
      </c>
      <c r="CS55" s="35" t="n">
        <v>393</v>
      </c>
      <c r="CT55" s="35" t="n">
        <v>985</v>
      </c>
      <c r="CU55" s="35" t="n">
        <v>927</v>
      </c>
      <c r="CV55" s="35" t="n">
        <v>452</v>
      </c>
      <c r="CW55" s="35" t="n">
        <v>1520</v>
      </c>
      <c r="CX55" s="35" t="n">
        <v>222</v>
      </c>
      <c r="CY55" s="35" t="n">
        <v>7885</v>
      </c>
      <c r="CZ55" s="35" t="n">
        <v>4813</v>
      </c>
      <c r="DA55" s="35" t="n">
        <v>16146</v>
      </c>
      <c r="DB55" s="35" t="n">
        <v>444</v>
      </c>
      <c r="DC55" s="35" t="n">
        <v>141967</v>
      </c>
      <c r="DD55" s="35" t="n">
        <v>0</v>
      </c>
      <c r="DE55" s="35" t="n">
        <v>0</v>
      </c>
      <c r="DF55" s="35" t="n">
        <v>199</v>
      </c>
      <c r="DG55" s="35" t="n">
        <v>0</v>
      </c>
      <c r="DH55" s="35" t="n">
        <v>0</v>
      </c>
      <c r="DI55" s="35" t="n">
        <v>0</v>
      </c>
      <c r="DJ55" s="35" t="n">
        <v>0</v>
      </c>
      <c r="DK55" s="35" t="n">
        <v>0</v>
      </c>
      <c r="DL55" s="35" t="n">
        <v>0</v>
      </c>
      <c r="DM55" s="35" t="n">
        <v>0</v>
      </c>
      <c r="DN55" s="35" t="n">
        <v>0</v>
      </c>
      <c r="DO55" s="35" t="n">
        <v>0</v>
      </c>
      <c r="DP55" s="35" t="n">
        <v>0</v>
      </c>
      <c r="DQ55" s="35" t="n">
        <v>0</v>
      </c>
      <c r="DR55" s="35" t="n">
        <v>0</v>
      </c>
      <c r="DS55" s="35" t="n">
        <v>0</v>
      </c>
      <c r="DT55" s="35" t="n">
        <v>0</v>
      </c>
      <c r="DU55" s="35" t="n">
        <v>0</v>
      </c>
      <c r="DV55" s="35" t="n">
        <v>0</v>
      </c>
      <c r="DW55" s="35" t="n">
        <v>0</v>
      </c>
      <c r="DX55" s="35" t="n">
        <v>0</v>
      </c>
      <c r="DY55" s="35" t="n">
        <v>0</v>
      </c>
      <c r="DZ55" s="35" t="n">
        <v>0</v>
      </c>
      <c r="EA55" s="35" t="n">
        <v>0</v>
      </c>
      <c r="EB55" s="35" t="n">
        <v>0</v>
      </c>
      <c r="EC55" s="35" t="n">
        <v>0</v>
      </c>
      <c r="ED55" s="35" t="n">
        <v>0</v>
      </c>
      <c r="EE55" s="35" t="n">
        <v>0</v>
      </c>
      <c r="EF55" s="35" t="n">
        <v>0</v>
      </c>
      <c r="EG55" s="35" t="n">
        <v>0</v>
      </c>
      <c r="EH55" s="35" t="n">
        <v>0</v>
      </c>
      <c r="EI55" s="35" t="n">
        <v>0</v>
      </c>
      <c r="EJ55" s="35" t="n">
        <v>0</v>
      </c>
      <c r="EK55" s="35" t="n">
        <v>0</v>
      </c>
      <c r="EL55" s="35" t="n">
        <v>0</v>
      </c>
      <c r="EM55" s="35" t="n">
        <v>0</v>
      </c>
      <c r="EN55" s="35" t="n">
        <v>0</v>
      </c>
      <c r="EO55" s="35" t="n">
        <v>0</v>
      </c>
      <c r="EP55" s="35" t="n">
        <v>0</v>
      </c>
      <c r="EQ55" s="35" t="n">
        <v>0</v>
      </c>
      <c r="ER55" s="35" t="n">
        <v>0</v>
      </c>
      <c r="ES55" s="35" t="n">
        <v>0</v>
      </c>
      <c r="ET55" s="35" t="n">
        <v>0</v>
      </c>
      <c r="EU55" s="35" t="n">
        <v>0</v>
      </c>
      <c r="EV55" s="35" t="n">
        <v>0</v>
      </c>
      <c r="EW55" s="35" t="n">
        <v>0</v>
      </c>
      <c r="EX55" s="35" t="n">
        <v>0</v>
      </c>
      <c r="EY55" s="35" t="n">
        <v>37</v>
      </c>
      <c r="EZ55" s="35" t="n">
        <v>56</v>
      </c>
      <c r="FA55" s="35" t="n">
        <v>1</v>
      </c>
      <c r="FB55" s="35" t="n">
        <v>7</v>
      </c>
      <c r="FC55" s="35" t="n">
        <v>744</v>
      </c>
      <c r="FD55" s="35" t="n">
        <v>417</v>
      </c>
      <c r="FE55" s="35" t="n">
        <v>164</v>
      </c>
      <c r="FF55" s="35" t="n">
        <v>1378</v>
      </c>
      <c r="FG55" s="35" t="n">
        <v>477</v>
      </c>
      <c r="FH55" s="35" t="n">
        <v>1801</v>
      </c>
      <c r="FI55" s="35" t="n">
        <v>218</v>
      </c>
      <c r="FJ55" s="35" t="n">
        <v>40</v>
      </c>
      <c r="FK55" s="35" t="n">
        <v>19</v>
      </c>
      <c r="FL55" s="35" t="n">
        <v>580</v>
      </c>
      <c r="FM55" s="35" t="n">
        <v>505</v>
      </c>
      <c r="FN55" s="35" t="n">
        <v>448</v>
      </c>
      <c r="FO55" s="35" t="n">
        <v>1677</v>
      </c>
      <c r="FP55" s="35" t="n">
        <v>894</v>
      </c>
      <c r="FQ55" s="35" t="n">
        <v>730</v>
      </c>
      <c r="FR55" s="35" t="n">
        <v>1012</v>
      </c>
      <c r="FS55" s="35" t="n">
        <v>453</v>
      </c>
      <c r="FT55" s="35" t="n">
        <v>181</v>
      </c>
      <c r="FU55" s="35" t="n">
        <v>143</v>
      </c>
      <c r="FV55" s="35" t="n">
        <v>531</v>
      </c>
      <c r="FW55" s="35" t="n">
        <v>106</v>
      </c>
      <c r="FX55" s="35" t="n">
        <v>89</v>
      </c>
      <c r="FY55" s="35" t="n">
        <v>114</v>
      </c>
      <c r="FZ55" s="35" t="n">
        <v>111</v>
      </c>
      <c r="GA55" s="35" t="n">
        <v>128</v>
      </c>
      <c r="GB55" s="35" t="n">
        <v>115</v>
      </c>
      <c r="GC55" s="35" t="n">
        <v>345</v>
      </c>
      <c r="GD55" s="35" t="n">
        <v>37</v>
      </c>
      <c r="GE55" s="35" t="n">
        <v>69</v>
      </c>
      <c r="GF55" s="35" t="n">
        <v>7</v>
      </c>
      <c r="GG55" s="35" t="n">
        <v>28</v>
      </c>
      <c r="GH55" s="35" t="n">
        <v>15</v>
      </c>
      <c r="GI55" s="35" t="n">
        <v>169</v>
      </c>
      <c r="GJ55" s="35" t="n">
        <v>73</v>
      </c>
      <c r="GK55" s="35" t="n">
        <v>0</v>
      </c>
      <c r="GL55" s="35" t="n">
        <v>38</v>
      </c>
      <c r="GM55" s="35" t="n">
        <v>24</v>
      </c>
      <c r="GN55" s="35" t="n">
        <v>272</v>
      </c>
      <c r="GO55" s="35" t="n">
        <v>142</v>
      </c>
      <c r="GP55" s="35" t="n">
        <v>206</v>
      </c>
      <c r="GQ55" s="35" t="n">
        <v>13</v>
      </c>
      <c r="GR55" s="35" t="n">
        <v>157</v>
      </c>
      <c r="GS55" s="35" t="n">
        <v>20</v>
      </c>
      <c r="GT55" s="35" t="n">
        <v>4</v>
      </c>
      <c r="GU55" s="35" t="n">
        <v>31</v>
      </c>
      <c r="GV55" s="35" t="n">
        <v>1532</v>
      </c>
      <c r="GW55" s="35" t="n">
        <v>171</v>
      </c>
      <c r="GX55" s="35" t="n">
        <v>209</v>
      </c>
      <c r="GY55" s="35" t="n">
        <v>677</v>
      </c>
      <c r="GZ55" s="35" t="n">
        <v>256</v>
      </c>
      <c r="HA55" s="35" t="n">
        <v>389</v>
      </c>
      <c r="HB55" s="35" t="n">
        <v>65</v>
      </c>
      <c r="HC55" s="35" t="n">
        <v>85</v>
      </c>
      <c r="HD55" s="35" t="n">
        <v>72</v>
      </c>
      <c r="HE55" s="35" t="n">
        <v>215</v>
      </c>
      <c r="HF55" s="35" t="n">
        <v>295</v>
      </c>
      <c r="HG55" s="35" t="n">
        <v>138</v>
      </c>
      <c r="HH55" s="35" t="n">
        <v>639</v>
      </c>
      <c r="HI55" s="35" t="n">
        <v>1678</v>
      </c>
      <c r="HJ55" s="35" t="n">
        <v>309</v>
      </c>
      <c r="HK55" s="35" t="n">
        <v>149</v>
      </c>
      <c r="HL55" s="35" t="n">
        <v>993</v>
      </c>
      <c r="HM55" s="35" t="n">
        <v>981</v>
      </c>
      <c r="HN55" s="35" t="n">
        <v>1103</v>
      </c>
      <c r="HO55" s="35" t="n">
        <v>2898</v>
      </c>
      <c r="HP55" s="35" t="n">
        <v>101</v>
      </c>
      <c r="HQ55" s="35" t="n">
        <v>382</v>
      </c>
      <c r="HR55" s="35" t="n">
        <v>2519</v>
      </c>
      <c r="HS55" s="35" t="n">
        <v>464</v>
      </c>
      <c r="HT55" s="35" t="n">
        <v>406</v>
      </c>
      <c r="HU55" s="35" t="n">
        <v>1976</v>
      </c>
      <c r="HV55" s="35" t="n">
        <v>1341</v>
      </c>
      <c r="HW55" s="35" t="n">
        <v>3953</v>
      </c>
      <c r="HX55" s="35" t="n">
        <v>374</v>
      </c>
      <c r="HY55" s="35" t="n">
        <v>54</v>
      </c>
      <c r="HZ55" s="35" t="n">
        <v>276</v>
      </c>
      <c r="IA55" s="35" t="n">
        <v>95</v>
      </c>
      <c r="IB55" s="35" t="n">
        <v>45</v>
      </c>
      <c r="IC55" s="35" t="n">
        <v>225</v>
      </c>
      <c r="ID55" s="35" t="n">
        <v>0</v>
      </c>
      <c r="IE55" s="35" t="n">
        <v>191</v>
      </c>
      <c r="IF55" s="35" t="n">
        <v>271</v>
      </c>
      <c r="IG55" s="35" t="n">
        <v>5941</v>
      </c>
      <c r="IH55" s="35" t="n">
        <v>19444</v>
      </c>
      <c r="II55" s="35" t="n">
        <v>344</v>
      </c>
      <c r="IJ55" s="35" t="n">
        <v>0</v>
      </c>
      <c r="IK55" s="35" t="n">
        <v>11634</v>
      </c>
      <c r="IL55" s="35" t="n">
        <v>-439206</v>
      </c>
      <c r="IM55" s="35" t="n">
        <v>420253</v>
      </c>
      <c r="IN55" s="35" t="n">
        <v>31596</v>
      </c>
      <c r="IO55" s="35" t="n">
        <v>11365</v>
      </c>
      <c r="IP55" s="35" t="n">
        <v>564</v>
      </c>
      <c r="IQ55" s="35" t="n">
        <v>-335107</v>
      </c>
      <c r="IR55" s="35" t="n">
        <v>-160618</v>
      </c>
      <c r="IS55" s="35" t="n">
        <v>9028686</v>
      </c>
    </row>
    <row r="56" customFormat="false" ht="12.75" hidden="false" customHeight="false" outlineLevel="0" collapsed="false">
      <c r="A56" s="34" t="n">
        <v>44</v>
      </c>
      <c r="B56" s="34" t="s">
        <v>63</v>
      </c>
      <c r="C56" s="30" t="s">
        <v>311</v>
      </c>
      <c r="D56" s="35" t="n">
        <v>193712</v>
      </c>
      <c r="E56" s="35" t="n">
        <v>111143</v>
      </c>
      <c r="F56" s="35" t="n">
        <v>9638</v>
      </c>
      <c r="G56" s="35" t="n">
        <v>46822</v>
      </c>
      <c r="H56" s="35" t="n">
        <v>1411780</v>
      </c>
      <c r="I56" s="35" t="n">
        <v>12713</v>
      </c>
      <c r="J56" s="35" t="n">
        <v>303521</v>
      </c>
      <c r="K56" s="35" t="n">
        <v>35696</v>
      </c>
      <c r="L56" s="35" t="n">
        <v>901275</v>
      </c>
      <c r="M56" s="35" t="n">
        <v>149222</v>
      </c>
      <c r="N56" s="35" t="n">
        <v>6091</v>
      </c>
      <c r="O56" s="35" t="n">
        <v>354440</v>
      </c>
      <c r="P56" s="35" t="n">
        <v>377696</v>
      </c>
      <c r="Q56" s="35" t="n">
        <v>2447871</v>
      </c>
      <c r="R56" s="35" t="n">
        <v>133775</v>
      </c>
      <c r="S56" s="35" t="n">
        <v>6305</v>
      </c>
      <c r="T56" s="35" t="n">
        <v>3469</v>
      </c>
      <c r="U56" s="35" t="n">
        <v>1816</v>
      </c>
      <c r="V56" s="35" t="n">
        <v>5158</v>
      </c>
      <c r="W56" s="35" t="n">
        <v>13182</v>
      </c>
      <c r="X56" s="35" t="n">
        <v>23682</v>
      </c>
      <c r="Y56" s="35" t="n">
        <v>1837</v>
      </c>
      <c r="Z56" s="35" t="n">
        <v>14920</v>
      </c>
      <c r="AA56" s="35" t="n">
        <v>1660</v>
      </c>
      <c r="AB56" s="35" t="n">
        <v>16119</v>
      </c>
      <c r="AC56" s="35" t="n">
        <v>679</v>
      </c>
      <c r="AD56" s="35" t="n">
        <v>2893</v>
      </c>
      <c r="AE56" s="35" t="n">
        <v>11675</v>
      </c>
      <c r="AF56" s="35" t="n">
        <v>7641</v>
      </c>
      <c r="AG56" s="35" t="n">
        <v>108991</v>
      </c>
      <c r="AH56" s="35" t="n">
        <v>315716</v>
      </c>
      <c r="AI56" s="35" t="n">
        <v>71545</v>
      </c>
      <c r="AJ56" s="35" t="n">
        <v>16185</v>
      </c>
      <c r="AK56" s="35" t="n">
        <v>177086</v>
      </c>
      <c r="AL56" s="35" t="n">
        <v>344044</v>
      </c>
      <c r="AM56" s="35" t="n">
        <v>36067</v>
      </c>
      <c r="AN56" s="35" t="n">
        <v>48692</v>
      </c>
      <c r="AO56" s="35" t="n">
        <v>49702</v>
      </c>
      <c r="AP56" s="35" t="n">
        <v>110778</v>
      </c>
      <c r="AQ56" s="35" t="n">
        <v>91109</v>
      </c>
      <c r="AR56" s="35" t="n">
        <v>193321</v>
      </c>
      <c r="AS56" s="35" t="n">
        <v>62246</v>
      </c>
      <c r="AT56" s="35" t="n">
        <v>163556</v>
      </c>
      <c r="AU56" s="35" t="n">
        <v>20014143</v>
      </c>
      <c r="AV56" s="35" t="n">
        <v>7289928</v>
      </c>
      <c r="AW56" s="35" t="n">
        <v>3141242</v>
      </c>
      <c r="AX56" s="35" t="n">
        <v>3240</v>
      </c>
      <c r="AY56" s="35" t="n">
        <v>164410</v>
      </c>
      <c r="AZ56" s="35" t="n">
        <v>1374297</v>
      </c>
      <c r="BA56" s="35" t="n">
        <v>184855</v>
      </c>
      <c r="BB56" s="35" t="n">
        <v>17599</v>
      </c>
      <c r="BC56" s="35" t="n">
        <v>370814</v>
      </c>
      <c r="BD56" s="35" t="n">
        <v>3106443</v>
      </c>
      <c r="BE56" s="35" t="n">
        <v>291766</v>
      </c>
      <c r="BF56" s="35" t="n">
        <v>188268</v>
      </c>
      <c r="BG56" s="35" t="n">
        <v>90962</v>
      </c>
      <c r="BH56" s="35" t="n">
        <v>61931</v>
      </c>
      <c r="BI56" s="35" t="n">
        <v>476824</v>
      </c>
      <c r="BJ56" s="35" t="n">
        <v>1612869</v>
      </c>
      <c r="BK56" s="35" t="n">
        <v>162749</v>
      </c>
      <c r="BL56" s="35" t="n">
        <v>115047</v>
      </c>
      <c r="BM56" s="35" t="n">
        <v>1493</v>
      </c>
      <c r="BN56" s="35" t="n">
        <v>5535</v>
      </c>
      <c r="BO56" s="35" t="n">
        <v>2258</v>
      </c>
      <c r="BP56" s="35" t="n">
        <v>2789</v>
      </c>
      <c r="BQ56" s="35" t="n">
        <v>79486</v>
      </c>
      <c r="BR56" s="35" t="n">
        <v>9507</v>
      </c>
      <c r="BS56" s="35" t="n">
        <v>2372</v>
      </c>
      <c r="BT56" s="35" t="n">
        <v>6100</v>
      </c>
      <c r="BU56" s="35" t="n">
        <v>14220</v>
      </c>
      <c r="BV56" s="35" t="n">
        <v>1476</v>
      </c>
      <c r="BW56" s="35" t="n">
        <v>14516</v>
      </c>
      <c r="BX56" s="35" t="n">
        <v>4057</v>
      </c>
      <c r="BY56" s="35" t="n">
        <v>1232</v>
      </c>
      <c r="BZ56" s="35" t="n">
        <v>13146</v>
      </c>
      <c r="CA56" s="35" t="n">
        <v>0</v>
      </c>
      <c r="CB56" s="35" t="n">
        <v>7098</v>
      </c>
      <c r="CC56" s="35" t="n">
        <v>17076</v>
      </c>
      <c r="CD56" s="35" t="n">
        <v>30541</v>
      </c>
      <c r="CE56" s="35" t="n">
        <v>37272</v>
      </c>
      <c r="CF56" s="35" t="n">
        <v>2401</v>
      </c>
      <c r="CG56" s="35" t="n">
        <v>22900</v>
      </c>
      <c r="CH56" s="35" t="n">
        <v>1529</v>
      </c>
      <c r="CI56" s="35" t="n">
        <v>1606</v>
      </c>
      <c r="CJ56" s="35" t="n">
        <v>134803</v>
      </c>
      <c r="CK56" s="35" t="n">
        <v>15179</v>
      </c>
      <c r="CL56" s="35" t="n">
        <v>28020</v>
      </c>
      <c r="CM56" s="35" t="n">
        <v>21095</v>
      </c>
      <c r="CN56" s="35" t="n">
        <v>7404</v>
      </c>
      <c r="CO56" s="35" t="n">
        <v>968</v>
      </c>
      <c r="CP56" s="35" t="n">
        <v>7342</v>
      </c>
      <c r="CQ56" s="35" t="n">
        <v>3242</v>
      </c>
      <c r="CR56" s="35" t="n">
        <v>2727</v>
      </c>
      <c r="CS56" s="35" t="n">
        <v>2181</v>
      </c>
      <c r="CT56" s="35" t="n">
        <v>11933</v>
      </c>
      <c r="CU56" s="35" t="n">
        <v>10526</v>
      </c>
      <c r="CV56" s="35" t="n">
        <v>37148</v>
      </c>
      <c r="CW56" s="35" t="n">
        <v>139291</v>
      </c>
      <c r="CX56" s="35" t="n">
        <v>21619</v>
      </c>
      <c r="CY56" s="35" t="n">
        <v>27902</v>
      </c>
      <c r="CZ56" s="35" t="n">
        <v>29622</v>
      </c>
      <c r="DA56" s="35" t="n">
        <v>110813</v>
      </c>
      <c r="DB56" s="35" t="n">
        <v>2232</v>
      </c>
      <c r="DC56" s="35" t="n">
        <v>333159</v>
      </c>
      <c r="DD56" s="35" t="n">
        <v>0</v>
      </c>
      <c r="DE56" s="35" t="n">
        <v>0</v>
      </c>
      <c r="DF56" s="35" t="n">
        <v>193</v>
      </c>
      <c r="DG56" s="35" t="n">
        <v>0</v>
      </c>
      <c r="DH56" s="35" t="n">
        <v>0</v>
      </c>
      <c r="DI56" s="35" t="n">
        <v>0</v>
      </c>
      <c r="DJ56" s="35" t="n">
        <v>0</v>
      </c>
      <c r="DK56" s="35" t="n">
        <v>0</v>
      </c>
      <c r="DL56" s="35" t="n">
        <v>0</v>
      </c>
      <c r="DM56" s="35" t="n">
        <v>0</v>
      </c>
      <c r="DN56" s="35" t="n">
        <v>0</v>
      </c>
      <c r="DO56" s="35" t="n">
        <v>0</v>
      </c>
      <c r="DP56" s="35" t="n">
        <v>0</v>
      </c>
      <c r="DQ56" s="35" t="n">
        <v>0</v>
      </c>
      <c r="DR56" s="35" t="n">
        <v>0</v>
      </c>
      <c r="DS56" s="35" t="n">
        <v>0</v>
      </c>
      <c r="DT56" s="35" t="n">
        <v>0</v>
      </c>
      <c r="DU56" s="35" t="n">
        <v>0</v>
      </c>
      <c r="DV56" s="35" t="n">
        <v>0</v>
      </c>
      <c r="DW56" s="35" t="n">
        <v>0</v>
      </c>
      <c r="DX56" s="35" t="n">
        <v>0</v>
      </c>
      <c r="DY56" s="35" t="n">
        <v>0</v>
      </c>
      <c r="DZ56" s="35" t="n">
        <v>0</v>
      </c>
      <c r="EA56" s="35" t="n">
        <v>0</v>
      </c>
      <c r="EB56" s="35" t="n">
        <v>0</v>
      </c>
      <c r="EC56" s="35" t="n">
        <v>0</v>
      </c>
      <c r="ED56" s="35" t="n">
        <v>0</v>
      </c>
      <c r="EE56" s="35" t="n">
        <v>0</v>
      </c>
      <c r="EF56" s="35" t="n">
        <v>0</v>
      </c>
      <c r="EG56" s="35" t="n">
        <v>0</v>
      </c>
      <c r="EH56" s="35" t="n">
        <v>0</v>
      </c>
      <c r="EI56" s="35" t="n">
        <v>0</v>
      </c>
      <c r="EJ56" s="35" t="n">
        <v>0</v>
      </c>
      <c r="EK56" s="35" t="n">
        <v>0</v>
      </c>
      <c r="EL56" s="35" t="n">
        <v>0</v>
      </c>
      <c r="EM56" s="35" t="n">
        <v>0</v>
      </c>
      <c r="EN56" s="35" t="n">
        <v>0</v>
      </c>
      <c r="EO56" s="35" t="n">
        <v>0</v>
      </c>
      <c r="EP56" s="35" t="n">
        <v>0</v>
      </c>
      <c r="EQ56" s="35" t="n">
        <v>0</v>
      </c>
      <c r="ER56" s="35" t="n">
        <v>0</v>
      </c>
      <c r="ES56" s="35" t="n">
        <v>0</v>
      </c>
      <c r="ET56" s="35" t="n">
        <v>0</v>
      </c>
      <c r="EU56" s="35" t="n">
        <v>0</v>
      </c>
      <c r="EV56" s="35" t="n">
        <v>0</v>
      </c>
      <c r="EW56" s="35" t="n">
        <v>0</v>
      </c>
      <c r="EX56" s="35" t="n">
        <v>0</v>
      </c>
      <c r="EY56" s="35" t="n">
        <v>253</v>
      </c>
      <c r="EZ56" s="35" t="n">
        <v>571</v>
      </c>
      <c r="FA56" s="35" t="n">
        <v>2</v>
      </c>
      <c r="FB56" s="35" t="n">
        <v>144</v>
      </c>
      <c r="FC56" s="35" t="n">
        <v>45612</v>
      </c>
      <c r="FD56" s="35" t="n">
        <v>16647</v>
      </c>
      <c r="FE56" s="35" t="n">
        <v>9657</v>
      </c>
      <c r="FF56" s="35" t="n">
        <v>1736</v>
      </c>
      <c r="FG56" s="35" t="n">
        <v>10851</v>
      </c>
      <c r="FH56" s="35" t="n">
        <v>9341</v>
      </c>
      <c r="FI56" s="35" t="n">
        <v>1075</v>
      </c>
      <c r="FJ56" s="35" t="n">
        <v>204</v>
      </c>
      <c r="FK56" s="35" t="n">
        <v>97</v>
      </c>
      <c r="FL56" s="35" t="n">
        <v>3537</v>
      </c>
      <c r="FM56" s="35" t="n">
        <v>4170</v>
      </c>
      <c r="FN56" s="35" t="n">
        <v>2354</v>
      </c>
      <c r="FO56" s="35" t="n">
        <v>8827</v>
      </c>
      <c r="FP56" s="35" t="n">
        <v>4573</v>
      </c>
      <c r="FQ56" s="35" t="n">
        <v>3795</v>
      </c>
      <c r="FR56" s="35" t="n">
        <v>5372</v>
      </c>
      <c r="FS56" s="35" t="n">
        <v>2210</v>
      </c>
      <c r="FT56" s="35" t="n">
        <v>970</v>
      </c>
      <c r="FU56" s="35" t="n">
        <v>752</v>
      </c>
      <c r="FV56" s="35" t="n">
        <v>2568</v>
      </c>
      <c r="FW56" s="35" t="n">
        <v>554</v>
      </c>
      <c r="FX56" s="35" t="n">
        <v>453</v>
      </c>
      <c r="FY56" s="35" t="n">
        <v>1227</v>
      </c>
      <c r="FZ56" s="35" t="n">
        <v>80</v>
      </c>
      <c r="GA56" s="35" t="n">
        <v>168</v>
      </c>
      <c r="GB56" s="35" t="n">
        <v>92</v>
      </c>
      <c r="GC56" s="35" t="n">
        <v>6117</v>
      </c>
      <c r="GD56" s="35" t="n">
        <v>86</v>
      </c>
      <c r="GE56" s="35" t="n">
        <v>320</v>
      </c>
      <c r="GF56" s="35" t="n">
        <v>6</v>
      </c>
      <c r="GG56" s="35" t="n">
        <v>36</v>
      </c>
      <c r="GH56" s="35" t="n">
        <v>34</v>
      </c>
      <c r="GI56" s="35" t="n">
        <v>526</v>
      </c>
      <c r="GJ56" s="35" t="n">
        <v>220</v>
      </c>
      <c r="GK56" s="35" t="n">
        <v>-1818669</v>
      </c>
      <c r="GL56" s="35" t="n">
        <v>162</v>
      </c>
      <c r="GM56" s="35" t="n">
        <v>26</v>
      </c>
      <c r="GN56" s="35" t="n">
        <v>962</v>
      </c>
      <c r="GO56" s="35" t="n">
        <v>673</v>
      </c>
      <c r="GP56" s="35" t="n">
        <v>1101</v>
      </c>
      <c r="GQ56" s="35" t="n">
        <v>57</v>
      </c>
      <c r="GR56" s="35" t="n">
        <v>816</v>
      </c>
      <c r="GS56" s="35" t="n">
        <v>109</v>
      </c>
      <c r="GT56" s="35" t="n">
        <v>19</v>
      </c>
      <c r="GU56" s="35" t="n">
        <v>164</v>
      </c>
      <c r="GV56" s="35" t="n">
        <v>8042</v>
      </c>
      <c r="GW56" s="35" t="n">
        <v>913</v>
      </c>
      <c r="GX56" s="35" t="n">
        <v>1128</v>
      </c>
      <c r="GY56" s="35" t="n">
        <v>3875</v>
      </c>
      <c r="GZ56" s="35" t="n">
        <v>1364</v>
      </c>
      <c r="HA56" s="35" t="n">
        <v>2053</v>
      </c>
      <c r="HB56" s="35" t="n">
        <v>367</v>
      </c>
      <c r="HC56" s="35" t="n">
        <v>448</v>
      </c>
      <c r="HD56" s="35" t="n">
        <v>383</v>
      </c>
      <c r="HE56" s="35" t="n">
        <v>1134</v>
      </c>
      <c r="HF56" s="35" t="n">
        <v>1562</v>
      </c>
      <c r="HG56" s="35" t="n">
        <v>752</v>
      </c>
      <c r="HH56" s="35" t="n">
        <v>3308</v>
      </c>
      <c r="HI56" s="35" t="n">
        <v>8708</v>
      </c>
      <c r="HJ56" s="35" t="n">
        <v>1618</v>
      </c>
      <c r="HK56" s="35" t="n">
        <v>783</v>
      </c>
      <c r="HL56" s="35" t="n">
        <v>5214</v>
      </c>
      <c r="HM56" s="35" t="n">
        <v>5114</v>
      </c>
      <c r="HN56" s="35" t="n">
        <v>5729</v>
      </c>
      <c r="HO56" s="35" t="n">
        <v>15075</v>
      </c>
      <c r="HP56" s="35" t="n">
        <v>537</v>
      </c>
      <c r="HQ56" s="35" t="n">
        <v>2018</v>
      </c>
      <c r="HR56" s="35" t="n">
        <v>13935</v>
      </c>
      <c r="HS56" s="35" t="n">
        <v>2716</v>
      </c>
      <c r="HT56" s="35" t="n">
        <v>2384</v>
      </c>
      <c r="HU56" s="35" t="n">
        <v>10933</v>
      </c>
      <c r="HV56" s="35" t="n">
        <v>7792</v>
      </c>
      <c r="HW56" s="35" t="n">
        <v>20757</v>
      </c>
      <c r="HX56" s="35" t="n">
        <v>2114</v>
      </c>
      <c r="HY56" s="35" t="n">
        <v>314</v>
      </c>
      <c r="HZ56" s="35" t="n">
        <v>1530</v>
      </c>
      <c r="IA56" s="35" t="n">
        <v>564</v>
      </c>
      <c r="IB56" s="35" t="n">
        <v>257</v>
      </c>
      <c r="IC56" s="35" t="n">
        <v>1277</v>
      </c>
      <c r="ID56" s="35" t="n">
        <v>0</v>
      </c>
      <c r="IE56" s="35" t="n">
        <v>988</v>
      </c>
      <c r="IF56" s="35" t="n">
        <v>1638</v>
      </c>
      <c r="IG56" s="35" t="n">
        <v>31755</v>
      </c>
      <c r="IH56" s="35" t="n">
        <v>101261</v>
      </c>
      <c r="II56" s="35" t="n">
        <v>2078</v>
      </c>
      <c r="IJ56" s="35" t="n">
        <v>0</v>
      </c>
      <c r="IK56" s="35" t="n">
        <v>5095435</v>
      </c>
      <c r="IL56" s="35" t="n">
        <v>-1128672</v>
      </c>
      <c r="IM56" s="35" t="n">
        <v>20300883</v>
      </c>
      <c r="IN56" s="35" t="n">
        <v>15935765</v>
      </c>
      <c r="IO56" s="35" t="n">
        <v>621652</v>
      </c>
      <c r="IP56" s="35" t="n">
        <v>171332</v>
      </c>
      <c r="IQ56" s="35" t="n">
        <v>-13979687</v>
      </c>
      <c r="IR56" s="35" t="n">
        <v>-13681695</v>
      </c>
      <c r="IS56" s="35" t="n">
        <v>60226953</v>
      </c>
    </row>
    <row r="57" customFormat="false" ht="12.75" hidden="false" customHeight="false" outlineLevel="0" collapsed="false">
      <c r="A57" s="34" t="n">
        <v>45</v>
      </c>
      <c r="B57" s="34" t="s">
        <v>64</v>
      </c>
      <c r="C57" s="30" t="s">
        <v>312</v>
      </c>
      <c r="D57" s="35" t="n">
        <v>277419</v>
      </c>
      <c r="E57" s="35" t="n">
        <v>154156</v>
      </c>
      <c r="F57" s="35" t="n">
        <v>31139</v>
      </c>
      <c r="G57" s="35" t="n">
        <v>54254</v>
      </c>
      <c r="H57" s="35" t="n">
        <v>734045</v>
      </c>
      <c r="I57" s="35" t="n">
        <v>32943</v>
      </c>
      <c r="J57" s="35" t="n">
        <v>113258</v>
      </c>
      <c r="K57" s="35" t="n">
        <v>63279</v>
      </c>
      <c r="L57" s="35" t="n">
        <v>231292</v>
      </c>
      <c r="M57" s="35" t="n">
        <v>85132</v>
      </c>
      <c r="N57" s="35" t="n">
        <v>5168</v>
      </c>
      <c r="O57" s="35" t="n">
        <v>4832528</v>
      </c>
      <c r="P57" s="35" t="n">
        <v>3729239</v>
      </c>
      <c r="Q57" s="35" t="n">
        <v>6347484</v>
      </c>
      <c r="R57" s="35" t="n">
        <v>2014076</v>
      </c>
      <c r="S57" s="35" t="n">
        <v>29315</v>
      </c>
      <c r="T57" s="35" t="n">
        <v>45650</v>
      </c>
      <c r="U57" s="35" t="n">
        <v>17625</v>
      </c>
      <c r="V57" s="35" t="n">
        <v>252899</v>
      </c>
      <c r="W57" s="35" t="n">
        <v>52922</v>
      </c>
      <c r="X57" s="35" t="n">
        <v>94064</v>
      </c>
      <c r="Y57" s="35" t="n">
        <v>39861</v>
      </c>
      <c r="Z57" s="35" t="n">
        <v>99426</v>
      </c>
      <c r="AA57" s="35" t="n">
        <v>248546</v>
      </c>
      <c r="AB57" s="35" t="n">
        <v>200945</v>
      </c>
      <c r="AC57" s="35" t="n">
        <v>43325</v>
      </c>
      <c r="AD57" s="35" t="n">
        <v>2357</v>
      </c>
      <c r="AE57" s="35" t="n">
        <v>20802</v>
      </c>
      <c r="AF57" s="35" t="n">
        <v>35014</v>
      </c>
      <c r="AG57" s="35" t="n">
        <v>266329</v>
      </c>
      <c r="AH57" s="35" t="n">
        <v>181056</v>
      </c>
      <c r="AI57" s="35" t="n">
        <v>61508</v>
      </c>
      <c r="AJ57" s="35" t="n">
        <v>66662</v>
      </c>
      <c r="AK57" s="35" t="n">
        <v>129404</v>
      </c>
      <c r="AL57" s="35" t="n">
        <v>48715</v>
      </c>
      <c r="AM57" s="35" t="n">
        <v>25891</v>
      </c>
      <c r="AN57" s="35" t="n">
        <v>27387</v>
      </c>
      <c r="AO57" s="35" t="n">
        <v>37924</v>
      </c>
      <c r="AP57" s="35" t="n">
        <v>88443</v>
      </c>
      <c r="AQ57" s="35" t="n">
        <v>194405</v>
      </c>
      <c r="AR57" s="35" t="n">
        <v>65400</v>
      </c>
      <c r="AS57" s="35" t="n">
        <v>70903</v>
      </c>
      <c r="AT57" s="35" t="n">
        <v>124435</v>
      </c>
      <c r="AU57" s="35" t="n">
        <v>1188880</v>
      </c>
      <c r="AV57" s="35" t="n">
        <v>3000372</v>
      </c>
      <c r="AW57" s="35" t="n">
        <v>1523724</v>
      </c>
      <c r="AX57" s="35" t="n">
        <v>13932</v>
      </c>
      <c r="AY57" s="35" t="n">
        <v>312694</v>
      </c>
      <c r="AZ57" s="35" t="n">
        <v>169582</v>
      </c>
      <c r="BA57" s="35" t="n">
        <v>26021</v>
      </c>
      <c r="BB57" s="35" t="n">
        <v>1587397</v>
      </c>
      <c r="BC57" s="35" t="n">
        <v>81014</v>
      </c>
      <c r="BD57" s="35" t="n">
        <v>1481276</v>
      </c>
      <c r="BE57" s="35" t="n">
        <v>472585</v>
      </c>
      <c r="BF57" s="35" t="n">
        <v>24857</v>
      </c>
      <c r="BG57" s="35" t="n">
        <v>112827</v>
      </c>
      <c r="BH57" s="35" t="n">
        <v>129699</v>
      </c>
      <c r="BI57" s="35" t="n">
        <v>393414</v>
      </c>
      <c r="BJ57" s="35" t="n">
        <v>201443</v>
      </c>
      <c r="BK57" s="35" t="n">
        <v>357751</v>
      </c>
      <c r="BL57" s="35" t="n">
        <v>208340</v>
      </c>
      <c r="BM57" s="35" t="n">
        <v>22596</v>
      </c>
      <c r="BN57" s="35" t="n">
        <v>17223</v>
      </c>
      <c r="BO57" s="35" t="n">
        <v>14790</v>
      </c>
      <c r="BP57" s="35" t="n">
        <v>63799</v>
      </c>
      <c r="BQ57" s="35" t="n">
        <v>342740</v>
      </c>
      <c r="BR57" s="35" t="n">
        <v>32338</v>
      </c>
      <c r="BS57" s="35" t="n">
        <v>86601</v>
      </c>
      <c r="BT57" s="35" t="n">
        <v>17227</v>
      </c>
      <c r="BU57" s="35" t="n">
        <v>24885</v>
      </c>
      <c r="BV57" s="35" t="n">
        <v>8867</v>
      </c>
      <c r="BW57" s="35" t="n">
        <v>157267</v>
      </c>
      <c r="BX57" s="35" t="n">
        <v>78915</v>
      </c>
      <c r="BY57" s="35" t="n">
        <v>17540</v>
      </c>
      <c r="BZ57" s="35" t="n">
        <v>287216</v>
      </c>
      <c r="CA57" s="35" t="n">
        <v>0</v>
      </c>
      <c r="CB57" s="35" t="n">
        <v>194607</v>
      </c>
      <c r="CC57" s="35" t="n">
        <v>202325</v>
      </c>
      <c r="CD57" s="35" t="n">
        <v>242563</v>
      </c>
      <c r="CE57" s="35" t="n">
        <v>305313</v>
      </c>
      <c r="CF57" s="35" t="n">
        <v>45251</v>
      </c>
      <c r="CG57" s="35" t="n">
        <v>483459</v>
      </c>
      <c r="CH57" s="35" t="n">
        <v>23415</v>
      </c>
      <c r="CI57" s="35" t="n">
        <v>44746</v>
      </c>
      <c r="CJ57" s="35" t="n">
        <v>306520</v>
      </c>
      <c r="CK57" s="35" t="n">
        <v>189605</v>
      </c>
      <c r="CL57" s="35" t="n">
        <v>192321</v>
      </c>
      <c r="CM57" s="35" t="n">
        <v>179254</v>
      </c>
      <c r="CN57" s="35" t="n">
        <v>51785</v>
      </c>
      <c r="CO57" s="35" t="n">
        <v>47915</v>
      </c>
      <c r="CP57" s="35" t="n">
        <v>25873</v>
      </c>
      <c r="CQ57" s="35" t="n">
        <v>46582</v>
      </c>
      <c r="CR57" s="35" t="n">
        <v>11216</v>
      </c>
      <c r="CS57" s="35" t="n">
        <v>85762</v>
      </c>
      <c r="CT57" s="35" t="n">
        <v>163251</v>
      </c>
      <c r="CU57" s="35" t="n">
        <v>107911</v>
      </c>
      <c r="CV57" s="35" t="n">
        <v>55046</v>
      </c>
      <c r="CW57" s="35" t="n">
        <v>148480</v>
      </c>
      <c r="CX57" s="35" t="n">
        <v>50294</v>
      </c>
      <c r="CY57" s="35" t="n">
        <v>399781</v>
      </c>
      <c r="CZ57" s="35" t="n">
        <v>140881</v>
      </c>
      <c r="DA57" s="35" t="n">
        <v>188999</v>
      </c>
      <c r="DB57" s="35" t="n">
        <v>82164</v>
      </c>
      <c r="DC57" s="35" t="n">
        <v>1984150</v>
      </c>
      <c r="DD57" s="35" t="n">
        <v>0</v>
      </c>
      <c r="DE57" s="35" t="n">
        <v>0</v>
      </c>
      <c r="DF57" s="35" t="n">
        <v>1760</v>
      </c>
      <c r="DG57" s="35" t="n">
        <v>0</v>
      </c>
      <c r="DH57" s="35" t="n">
        <v>0</v>
      </c>
      <c r="DI57" s="35" t="n">
        <v>0</v>
      </c>
      <c r="DJ57" s="35" t="n">
        <v>0</v>
      </c>
      <c r="DK57" s="35" t="n">
        <v>0</v>
      </c>
      <c r="DL57" s="35" t="n">
        <v>0</v>
      </c>
      <c r="DM57" s="35" t="n">
        <v>0</v>
      </c>
      <c r="DN57" s="35" t="n">
        <v>0</v>
      </c>
      <c r="DO57" s="35" t="n">
        <v>0</v>
      </c>
      <c r="DP57" s="35" t="n">
        <v>0</v>
      </c>
      <c r="DQ57" s="35" t="n">
        <v>0</v>
      </c>
      <c r="DR57" s="35" t="n">
        <v>0</v>
      </c>
      <c r="DS57" s="35" t="n">
        <v>0</v>
      </c>
      <c r="DT57" s="35" t="n">
        <v>0</v>
      </c>
      <c r="DU57" s="35" t="n">
        <v>0</v>
      </c>
      <c r="DV57" s="35" t="n">
        <v>0</v>
      </c>
      <c r="DW57" s="35" t="n">
        <v>0</v>
      </c>
      <c r="DX57" s="35" t="n">
        <v>0</v>
      </c>
      <c r="DY57" s="35" t="n">
        <v>0</v>
      </c>
      <c r="DZ57" s="35" t="n">
        <v>0</v>
      </c>
      <c r="EA57" s="35" t="n">
        <v>0</v>
      </c>
      <c r="EB57" s="35" t="n">
        <v>0</v>
      </c>
      <c r="EC57" s="35" t="n">
        <v>0</v>
      </c>
      <c r="ED57" s="35" t="n">
        <v>0</v>
      </c>
      <c r="EE57" s="35" t="n">
        <v>0</v>
      </c>
      <c r="EF57" s="35" t="n">
        <v>0</v>
      </c>
      <c r="EG57" s="35" t="n">
        <v>0</v>
      </c>
      <c r="EH57" s="35" t="n">
        <v>0</v>
      </c>
      <c r="EI57" s="35" t="n">
        <v>0</v>
      </c>
      <c r="EJ57" s="35" t="n">
        <v>0</v>
      </c>
      <c r="EK57" s="35" t="n">
        <v>0</v>
      </c>
      <c r="EL57" s="35" t="n">
        <v>0</v>
      </c>
      <c r="EM57" s="35" t="n">
        <v>0</v>
      </c>
      <c r="EN57" s="35" t="n">
        <v>0</v>
      </c>
      <c r="EO57" s="35" t="n">
        <v>0</v>
      </c>
      <c r="EP57" s="35" t="n">
        <v>0</v>
      </c>
      <c r="EQ57" s="35" t="n">
        <v>0</v>
      </c>
      <c r="ER57" s="35" t="n">
        <v>0</v>
      </c>
      <c r="ES57" s="35" t="n">
        <v>0</v>
      </c>
      <c r="ET57" s="35" t="n">
        <v>0</v>
      </c>
      <c r="EU57" s="35" t="n">
        <v>0</v>
      </c>
      <c r="EV57" s="35" t="n">
        <v>0</v>
      </c>
      <c r="EW57" s="35" t="n">
        <v>0</v>
      </c>
      <c r="EX57" s="35" t="n">
        <v>0</v>
      </c>
      <c r="EY57" s="35" t="n">
        <v>24412</v>
      </c>
      <c r="EZ57" s="35" t="n">
        <v>3207</v>
      </c>
      <c r="FA57" s="35" t="n">
        <v>1355</v>
      </c>
      <c r="FB57" s="35" t="n">
        <v>1538</v>
      </c>
      <c r="FC57" s="35" t="n">
        <v>276049</v>
      </c>
      <c r="FD57" s="35" t="n">
        <v>110696</v>
      </c>
      <c r="FE57" s="35" t="n">
        <v>60523</v>
      </c>
      <c r="FF57" s="35" t="n">
        <v>218556</v>
      </c>
      <c r="FG57" s="35" t="n">
        <v>221580</v>
      </c>
      <c r="FH57" s="35" t="n">
        <v>56610</v>
      </c>
      <c r="FI57" s="35" t="n">
        <v>8481</v>
      </c>
      <c r="FJ57" s="35" t="n">
        <v>1633</v>
      </c>
      <c r="FK57" s="35" t="n">
        <v>596</v>
      </c>
      <c r="FL57" s="35" t="n">
        <v>20651</v>
      </c>
      <c r="FM57" s="35" t="n">
        <v>22853</v>
      </c>
      <c r="FN57" s="35" t="n">
        <v>12566</v>
      </c>
      <c r="FO57" s="35" t="n">
        <v>48524</v>
      </c>
      <c r="FP57" s="35" t="n">
        <v>31642</v>
      </c>
      <c r="FQ57" s="35" t="n">
        <v>24291</v>
      </c>
      <c r="FR57" s="35" t="n">
        <v>29615</v>
      </c>
      <c r="FS57" s="35" t="n">
        <v>106255</v>
      </c>
      <c r="FT57" s="35" t="n">
        <v>19852</v>
      </c>
      <c r="FU57" s="35" t="n">
        <v>13151</v>
      </c>
      <c r="FV57" s="35" t="n">
        <v>74598</v>
      </c>
      <c r="FW57" s="35" t="n">
        <v>5529</v>
      </c>
      <c r="FX57" s="35" t="n">
        <v>10115</v>
      </c>
      <c r="FY57" s="35" t="n">
        <v>50714</v>
      </c>
      <c r="FZ57" s="35" t="n">
        <v>59643</v>
      </c>
      <c r="GA57" s="35" t="n">
        <v>42360</v>
      </c>
      <c r="GB57" s="35" t="n">
        <v>14189</v>
      </c>
      <c r="GC57" s="35" t="n">
        <v>105615</v>
      </c>
      <c r="GD57" s="35" t="n">
        <v>5637</v>
      </c>
      <c r="GE57" s="35" t="n">
        <v>9805</v>
      </c>
      <c r="GF57" s="35" t="n">
        <v>2643</v>
      </c>
      <c r="GG57" s="35" t="n">
        <v>5327</v>
      </c>
      <c r="GH57" s="35" t="n">
        <v>9157</v>
      </c>
      <c r="GI57" s="35" t="n">
        <v>43003</v>
      </c>
      <c r="GJ57" s="35" t="n">
        <v>8484</v>
      </c>
      <c r="GK57" s="35" t="n">
        <v>-206824</v>
      </c>
      <c r="GL57" s="35" t="n">
        <v>7380</v>
      </c>
      <c r="GM57" s="35" t="n">
        <v>13917</v>
      </c>
      <c r="GN57" s="35" t="n">
        <v>47684</v>
      </c>
      <c r="GO57" s="35" t="n">
        <v>30702</v>
      </c>
      <c r="GP57" s="35" t="n">
        <v>21363</v>
      </c>
      <c r="GQ57" s="35" t="n">
        <v>1059</v>
      </c>
      <c r="GR57" s="35" t="n">
        <v>775</v>
      </c>
      <c r="GS57" s="35" t="n">
        <v>94</v>
      </c>
      <c r="GT57" s="35" t="n">
        <v>17</v>
      </c>
      <c r="GU57" s="35" t="n">
        <v>149</v>
      </c>
      <c r="GV57" s="35" t="n">
        <v>7503</v>
      </c>
      <c r="GW57" s="35" t="n">
        <v>821</v>
      </c>
      <c r="GX57" s="35" t="n">
        <v>995</v>
      </c>
      <c r="GY57" s="35" t="n">
        <v>3002</v>
      </c>
      <c r="GZ57" s="35" t="n">
        <v>1230</v>
      </c>
      <c r="HA57" s="35" t="n">
        <v>1893</v>
      </c>
      <c r="HB57" s="35" t="n">
        <v>297</v>
      </c>
      <c r="HC57" s="35" t="n">
        <v>416</v>
      </c>
      <c r="HD57" s="35" t="n">
        <v>348</v>
      </c>
      <c r="HE57" s="35" t="n">
        <v>1045</v>
      </c>
      <c r="HF57" s="35" t="n">
        <v>1428</v>
      </c>
      <c r="HG57" s="35" t="n">
        <v>653</v>
      </c>
      <c r="HH57" s="35" t="n">
        <v>3172</v>
      </c>
      <c r="HI57" s="35" t="n">
        <v>8309</v>
      </c>
      <c r="HJ57" s="35" t="n">
        <v>1521</v>
      </c>
      <c r="HK57" s="35" t="n">
        <v>727</v>
      </c>
      <c r="HL57" s="35" t="n">
        <v>4860</v>
      </c>
      <c r="HM57" s="35" t="n">
        <v>4838</v>
      </c>
      <c r="HN57" s="35" t="n">
        <v>5456</v>
      </c>
      <c r="HO57" s="35" t="n">
        <v>14314</v>
      </c>
      <c r="HP57" s="35" t="n">
        <v>484</v>
      </c>
      <c r="HQ57" s="35" t="n">
        <v>1859</v>
      </c>
      <c r="HR57" s="35" t="n">
        <v>11635</v>
      </c>
      <c r="HS57" s="35" t="n">
        <v>1995</v>
      </c>
      <c r="HT57" s="35" t="n">
        <v>1741</v>
      </c>
      <c r="HU57" s="35" t="n">
        <v>9131</v>
      </c>
      <c r="HV57" s="35" t="n">
        <v>5833</v>
      </c>
      <c r="HW57" s="35" t="n">
        <v>19346</v>
      </c>
      <c r="HX57" s="35" t="n">
        <v>1680</v>
      </c>
      <c r="HY57" s="35" t="n">
        <v>236</v>
      </c>
      <c r="HZ57" s="35" t="n">
        <v>1273</v>
      </c>
      <c r="IA57" s="35" t="n">
        <v>400</v>
      </c>
      <c r="IB57" s="35" t="n">
        <v>198</v>
      </c>
      <c r="IC57" s="35" t="n">
        <v>1011</v>
      </c>
      <c r="ID57" s="35" t="n">
        <v>0</v>
      </c>
      <c r="IE57" s="35" t="n">
        <v>946</v>
      </c>
      <c r="IF57" s="35" t="n">
        <v>1119</v>
      </c>
      <c r="IG57" s="35" t="n">
        <v>28530</v>
      </c>
      <c r="IH57" s="35" t="n">
        <v>95955</v>
      </c>
      <c r="II57" s="35" t="n">
        <v>1420</v>
      </c>
      <c r="IJ57" s="35" t="n">
        <v>0</v>
      </c>
      <c r="IK57" s="35" t="n">
        <v>203319</v>
      </c>
      <c r="IL57" s="35" t="n">
        <v>-1922206</v>
      </c>
      <c r="IM57" s="35" t="n">
        <v>5748920</v>
      </c>
      <c r="IN57" s="35" t="n">
        <v>1963673</v>
      </c>
      <c r="IO57" s="35" t="n">
        <v>1111275</v>
      </c>
      <c r="IP57" s="35" t="n">
        <v>336222</v>
      </c>
      <c r="IQ57" s="35" t="n">
        <v>-10494502</v>
      </c>
      <c r="IR57" s="35" t="n">
        <v>-8048638</v>
      </c>
      <c r="IS57" s="35" t="n">
        <v>30559120</v>
      </c>
    </row>
    <row r="58" customFormat="false" ht="12.75" hidden="false" customHeight="false" outlineLevel="0" collapsed="false">
      <c r="A58" s="34" t="n">
        <v>46</v>
      </c>
      <c r="B58" s="34" t="s">
        <v>65</v>
      </c>
      <c r="C58" s="30" t="s">
        <v>313</v>
      </c>
      <c r="D58" s="35" t="n">
        <v>255129</v>
      </c>
      <c r="E58" s="35" t="n">
        <v>247905</v>
      </c>
      <c r="F58" s="35" t="n">
        <v>46685</v>
      </c>
      <c r="G58" s="35" t="n">
        <v>54985</v>
      </c>
      <c r="H58" s="35" t="n">
        <v>1381700</v>
      </c>
      <c r="I58" s="35" t="n">
        <v>70005</v>
      </c>
      <c r="J58" s="35" t="n">
        <v>208136</v>
      </c>
      <c r="K58" s="35" t="n">
        <v>166227</v>
      </c>
      <c r="L58" s="35" t="n">
        <v>868360</v>
      </c>
      <c r="M58" s="35" t="n">
        <v>734269</v>
      </c>
      <c r="N58" s="35" t="n">
        <v>6248</v>
      </c>
      <c r="O58" s="35" t="n">
        <v>1868392</v>
      </c>
      <c r="P58" s="35" t="n">
        <v>1000112</v>
      </c>
      <c r="Q58" s="35" t="n">
        <v>1533334</v>
      </c>
      <c r="R58" s="35" t="n">
        <v>332952</v>
      </c>
      <c r="S58" s="35" t="n">
        <v>47894</v>
      </c>
      <c r="T58" s="35" t="n">
        <v>12358</v>
      </c>
      <c r="U58" s="35" t="n">
        <v>22664</v>
      </c>
      <c r="V58" s="35" t="n">
        <v>24398</v>
      </c>
      <c r="W58" s="35" t="n">
        <v>28980</v>
      </c>
      <c r="X58" s="35" t="n">
        <v>67470</v>
      </c>
      <c r="Y58" s="35" t="n">
        <v>10582</v>
      </c>
      <c r="Z58" s="35" t="n">
        <v>67586</v>
      </c>
      <c r="AA58" s="35" t="n">
        <v>12749</v>
      </c>
      <c r="AB58" s="35" t="n">
        <v>17381</v>
      </c>
      <c r="AC58" s="35" t="n">
        <v>3448</v>
      </c>
      <c r="AD58" s="35" t="n">
        <v>2826</v>
      </c>
      <c r="AE58" s="35" t="n">
        <v>12680</v>
      </c>
      <c r="AF58" s="35" t="n">
        <v>27248</v>
      </c>
      <c r="AG58" s="35" t="n">
        <v>132983</v>
      </c>
      <c r="AH58" s="35" t="n">
        <v>152176</v>
      </c>
      <c r="AI58" s="35" t="n">
        <v>52474</v>
      </c>
      <c r="AJ58" s="35" t="n">
        <v>63498</v>
      </c>
      <c r="AK58" s="35" t="n">
        <v>110696</v>
      </c>
      <c r="AL58" s="35" t="n">
        <v>39840</v>
      </c>
      <c r="AM58" s="35" t="n">
        <v>22549</v>
      </c>
      <c r="AN58" s="35" t="n">
        <v>24456</v>
      </c>
      <c r="AO58" s="35" t="n">
        <v>31025</v>
      </c>
      <c r="AP58" s="35" t="n">
        <v>25077</v>
      </c>
      <c r="AQ58" s="35" t="n">
        <v>100433</v>
      </c>
      <c r="AR58" s="35" t="n">
        <v>25966</v>
      </c>
      <c r="AS58" s="35" t="n">
        <v>34396</v>
      </c>
      <c r="AT58" s="35" t="n">
        <v>81162</v>
      </c>
      <c r="AU58" s="35" t="n">
        <v>237670</v>
      </c>
      <c r="AV58" s="35" t="n">
        <v>348435</v>
      </c>
      <c r="AW58" s="35" t="n">
        <v>4892891</v>
      </c>
      <c r="AX58" s="35" t="n">
        <v>17590</v>
      </c>
      <c r="AY58" s="35" t="n">
        <v>238568</v>
      </c>
      <c r="AZ58" s="35" t="n">
        <v>80303</v>
      </c>
      <c r="BA58" s="35" t="n">
        <v>60436</v>
      </c>
      <c r="BB58" s="35" t="n">
        <v>288051</v>
      </c>
      <c r="BC58" s="35" t="n">
        <v>42666</v>
      </c>
      <c r="BD58" s="35" t="n">
        <v>157224</v>
      </c>
      <c r="BE58" s="35" t="n">
        <v>184680</v>
      </c>
      <c r="BF58" s="35" t="n">
        <v>7479</v>
      </c>
      <c r="BG58" s="35" t="n">
        <v>29337</v>
      </c>
      <c r="BH58" s="35" t="n">
        <v>210447</v>
      </c>
      <c r="BI58" s="35" t="n">
        <v>47619</v>
      </c>
      <c r="BJ58" s="35" t="n">
        <v>116097</v>
      </c>
      <c r="BK58" s="35" t="n">
        <v>238915</v>
      </c>
      <c r="BL58" s="35" t="n">
        <v>143949</v>
      </c>
      <c r="BM58" s="35" t="n">
        <v>51603</v>
      </c>
      <c r="BN58" s="35" t="n">
        <v>11336</v>
      </c>
      <c r="BO58" s="35" t="n">
        <v>31079</v>
      </c>
      <c r="BP58" s="35" t="n">
        <v>50153</v>
      </c>
      <c r="BQ58" s="35" t="n">
        <v>314280</v>
      </c>
      <c r="BR58" s="35" t="n">
        <v>15432</v>
      </c>
      <c r="BS58" s="35" t="n">
        <v>83111</v>
      </c>
      <c r="BT58" s="35" t="n">
        <v>17693</v>
      </c>
      <c r="BU58" s="35" t="n">
        <v>197220</v>
      </c>
      <c r="BV58" s="35" t="n">
        <v>15252</v>
      </c>
      <c r="BW58" s="35" t="n">
        <v>249398</v>
      </c>
      <c r="BX58" s="35" t="n">
        <v>77863</v>
      </c>
      <c r="BY58" s="35" t="n">
        <v>18326</v>
      </c>
      <c r="BZ58" s="35" t="n">
        <v>273783</v>
      </c>
      <c r="CA58" s="35" t="n">
        <v>0</v>
      </c>
      <c r="CB58" s="35" t="n">
        <v>186630</v>
      </c>
      <c r="CC58" s="35" t="n">
        <v>212069</v>
      </c>
      <c r="CD58" s="35" t="n">
        <v>241252</v>
      </c>
      <c r="CE58" s="35" t="n">
        <v>312032</v>
      </c>
      <c r="CF58" s="35" t="n">
        <v>42762</v>
      </c>
      <c r="CG58" s="35" t="n">
        <v>521815</v>
      </c>
      <c r="CH58" s="35" t="n">
        <v>23328</v>
      </c>
      <c r="CI58" s="35" t="n">
        <v>42765</v>
      </c>
      <c r="CJ58" s="35" t="n">
        <v>351914</v>
      </c>
      <c r="CK58" s="35" t="n">
        <v>182357</v>
      </c>
      <c r="CL58" s="35" t="n">
        <v>199396</v>
      </c>
      <c r="CM58" s="35" t="n">
        <v>174082</v>
      </c>
      <c r="CN58" s="35" t="n">
        <v>39395</v>
      </c>
      <c r="CO58" s="35" t="n">
        <v>42839</v>
      </c>
      <c r="CP58" s="35" t="n">
        <v>26445</v>
      </c>
      <c r="CQ58" s="35" t="n">
        <v>44836</v>
      </c>
      <c r="CR58" s="35" t="n">
        <v>11314</v>
      </c>
      <c r="CS58" s="35" t="n">
        <v>81127</v>
      </c>
      <c r="CT58" s="35" t="n">
        <v>156017</v>
      </c>
      <c r="CU58" s="35" t="n">
        <v>99009</v>
      </c>
      <c r="CV58" s="35" t="n">
        <v>56928</v>
      </c>
      <c r="CW58" s="35" t="n">
        <v>259940</v>
      </c>
      <c r="CX58" s="35" t="n">
        <v>53109</v>
      </c>
      <c r="CY58" s="35" t="n">
        <v>247543</v>
      </c>
      <c r="CZ58" s="35" t="n">
        <v>147953</v>
      </c>
      <c r="DA58" s="35" t="n">
        <v>166856</v>
      </c>
      <c r="DB58" s="35" t="n">
        <v>77239</v>
      </c>
      <c r="DC58" s="35" t="n">
        <v>3371340</v>
      </c>
      <c r="DD58" s="35" t="n">
        <v>0</v>
      </c>
      <c r="DE58" s="35" t="n">
        <v>0</v>
      </c>
      <c r="DF58" s="35" t="n">
        <v>2341</v>
      </c>
      <c r="DG58" s="35" t="n">
        <v>0</v>
      </c>
      <c r="DH58" s="35" t="n">
        <v>0</v>
      </c>
      <c r="DI58" s="35" t="n">
        <v>0</v>
      </c>
      <c r="DJ58" s="35" t="n">
        <v>0</v>
      </c>
      <c r="DK58" s="35" t="n">
        <v>0</v>
      </c>
      <c r="DL58" s="35" t="n">
        <v>0</v>
      </c>
      <c r="DM58" s="35" t="n">
        <v>0</v>
      </c>
      <c r="DN58" s="35" t="n">
        <v>0</v>
      </c>
      <c r="DO58" s="35" t="n">
        <v>0</v>
      </c>
      <c r="DP58" s="35" t="n">
        <v>0</v>
      </c>
      <c r="DQ58" s="35" t="n">
        <v>0</v>
      </c>
      <c r="DR58" s="35" t="n">
        <v>0</v>
      </c>
      <c r="DS58" s="35" t="n">
        <v>0</v>
      </c>
      <c r="DT58" s="35" t="n">
        <v>0</v>
      </c>
      <c r="DU58" s="35" t="n">
        <v>0</v>
      </c>
      <c r="DV58" s="35" t="n">
        <v>0</v>
      </c>
      <c r="DW58" s="35" t="n">
        <v>0</v>
      </c>
      <c r="DX58" s="35" t="n">
        <v>0</v>
      </c>
      <c r="DY58" s="35" t="n">
        <v>0</v>
      </c>
      <c r="DZ58" s="35" t="n">
        <v>0</v>
      </c>
      <c r="EA58" s="35" t="n">
        <v>0</v>
      </c>
      <c r="EB58" s="35" t="n">
        <v>0</v>
      </c>
      <c r="EC58" s="35" t="n">
        <v>0</v>
      </c>
      <c r="ED58" s="35" t="n">
        <v>0</v>
      </c>
      <c r="EE58" s="35" t="n">
        <v>0</v>
      </c>
      <c r="EF58" s="35" t="n">
        <v>0</v>
      </c>
      <c r="EG58" s="35" t="n">
        <v>0</v>
      </c>
      <c r="EH58" s="35" t="n">
        <v>0</v>
      </c>
      <c r="EI58" s="35" t="n">
        <v>0</v>
      </c>
      <c r="EJ58" s="35" t="n">
        <v>0</v>
      </c>
      <c r="EK58" s="35" t="n">
        <v>0</v>
      </c>
      <c r="EL58" s="35" t="n">
        <v>0</v>
      </c>
      <c r="EM58" s="35" t="n">
        <v>0</v>
      </c>
      <c r="EN58" s="35" t="n">
        <v>0</v>
      </c>
      <c r="EO58" s="35" t="n">
        <v>0</v>
      </c>
      <c r="EP58" s="35" t="n">
        <v>0</v>
      </c>
      <c r="EQ58" s="35" t="n">
        <v>0</v>
      </c>
      <c r="ER58" s="35" t="n">
        <v>0</v>
      </c>
      <c r="ES58" s="35" t="n">
        <v>0</v>
      </c>
      <c r="ET58" s="35" t="n">
        <v>0</v>
      </c>
      <c r="EU58" s="35" t="n">
        <v>0</v>
      </c>
      <c r="EV58" s="35" t="n">
        <v>0</v>
      </c>
      <c r="EW58" s="35" t="n">
        <v>0</v>
      </c>
      <c r="EX58" s="35" t="n">
        <v>0</v>
      </c>
      <c r="EY58" s="35" t="n">
        <v>2010180</v>
      </c>
      <c r="EZ58" s="35" t="n">
        <v>40104</v>
      </c>
      <c r="FA58" s="35" t="n">
        <v>6543</v>
      </c>
      <c r="FB58" s="35" t="n">
        <v>43006</v>
      </c>
      <c r="FC58" s="35" t="n">
        <v>3373198</v>
      </c>
      <c r="FD58" s="35" t="n">
        <v>1539753</v>
      </c>
      <c r="FE58" s="35" t="n">
        <v>704380</v>
      </c>
      <c r="FF58" s="35" t="n">
        <v>668745</v>
      </c>
      <c r="FG58" s="35" t="n">
        <v>2217786</v>
      </c>
      <c r="FH58" s="35" t="n">
        <v>714108</v>
      </c>
      <c r="FI58" s="35" t="n">
        <v>143212</v>
      </c>
      <c r="FJ58" s="35" t="n">
        <v>16555</v>
      </c>
      <c r="FK58" s="35" t="n">
        <v>6486</v>
      </c>
      <c r="FL58" s="35" t="n">
        <v>248809</v>
      </c>
      <c r="FM58" s="35" t="n">
        <v>283073</v>
      </c>
      <c r="FN58" s="35" t="n">
        <v>148249</v>
      </c>
      <c r="FO58" s="35" t="n">
        <v>527247</v>
      </c>
      <c r="FP58" s="35" t="n">
        <v>481725</v>
      </c>
      <c r="FQ58" s="35" t="n">
        <v>258745</v>
      </c>
      <c r="FR58" s="35" t="n">
        <v>363948</v>
      </c>
      <c r="FS58" s="35" t="n">
        <v>882307</v>
      </c>
      <c r="FT58" s="35" t="n">
        <v>189159</v>
      </c>
      <c r="FU58" s="35" t="n">
        <v>130650</v>
      </c>
      <c r="FV58" s="35" t="n">
        <v>795088</v>
      </c>
      <c r="FW58" s="35" t="n">
        <v>57204</v>
      </c>
      <c r="FX58" s="35" t="n">
        <v>98792</v>
      </c>
      <c r="FY58" s="35" t="n">
        <v>595183</v>
      </c>
      <c r="FZ58" s="35" t="n">
        <v>410737</v>
      </c>
      <c r="GA58" s="35" t="n">
        <v>409434</v>
      </c>
      <c r="GB58" s="35" t="n">
        <v>244696</v>
      </c>
      <c r="GC58" s="35" t="n">
        <v>1586238</v>
      </c>
      <c r="GD58" s="35" t="n">
        <v>196314</v>
      </c>
      <c r="GE58" s="35" t="n">
        <v>143931</v>
      </c>
      <c r="GF58" s="35" t="n">
        <v>8825</v>
      </c>
      <c r="GG58" s="35" t="n">
        <v>86832</v>
      </c>
      <c r="GH58" s="35" t="n">
        <v>53357</v>
      </c>
      <c r="GI58" s="35" t="n">
        <v>219979</v>
      </c>
      <c r="GJ58" s="35" t="n">
        <v>103382</v>
      </c>
      <c r="GK58" s="35" t="n">
        <v>-533</v>
      </c>
      <c r="GL58" s="35" t="n">
        <v>78822</v>
      </c>
      <c r="GM58" s="35" t="n">
        <v>124669</v>
      </c>
      <c r="GN58" s="35" t="n">
        <v>304239</v>
      </c>
      <c r="GO58" s="35" t="n">
        <v>438247</v>
      </c>
      <c r="GP58" s="35" t="n">
        <v>771017</v>
      </c>
      <c r="GQ58" s="35" t="n">
        <v>9472</v>
      </c>
      <c r="GR58" s="35" t="n">
        <v>1606</v>
      </c>
      <c r="GS58" s="35" t="n">
        <v>183</v>
      </c>
      <c r="GT58" s="35" t="n">
        <v>33</v>
      </c>
      <c r="GU58" s="35" t="n">
        <v>301</v>
      </c>
      <c r="GV58" s="35" t="n">
        <v>15372</v>
      </c>
      <c r="GW58" s="35" t="n">
        <v>1640</v>
      </c>
      <c r="GX58" s="35" t="n">
        <v>1961</v>
      </c>
      <c r="GY58" s="35" t="n">
        <v>5311</v>
      </c>
      <c r="GZ58" s="35" t="n">
        <v>2461</v>
      </c>
      <c r="HA58" s="35" t="n">
        <v>3849</v>
      </c>
      <c r="HB58" s="35" t="n">
        <v>546</v>
      </c>
      <c r="HC58" s="35" t="n">
        <v>850</v>
      </c>
      <c r="HD58" s="35" t="n">
        <v>700</v>
      </c>
      <c r="HE58" s="35" t="n">
        <v>2123</v>
      </c>
      <c r="HF58" s="35" t="n">
        <v>2885</v>
      </c>
      <c r="HG58" s="35" t="n">
        <v>1269</v>
      </c>
      <c r="HH58" s="35" t="n">
        <v>6616</v>
      </c>
      <c r="HI58" s="35" t="n">
        <v>17276</v>
      </c>
      <c r="HJ58" s="35" t="n">
        <v>3133</v>
      </c>
      <c r="HK58" s="35" t="n">
        <v>1486</v>
      </c>
      <c r="HL58" s="35" t="n">
        <v>9951</v>
      </c>
      <c r="HM58" s="35" t="n">
        <v>10002</v>
      </c>
      <c r="HN58" s="35" t="n">
        <v>11329</v>
      </c>
      <c r="HO58" s="35" t="n">
        <v>29669</v>
      </c>
      <c r="HP58" s="35" t="n">
        <v>969</v>
      </c>
      <c r="HQ58" s="35" t="n">
        <v>3777</v>
      </c>
      <c r="HR58" s="35" t="n">
        <v>21967</v>
      </c>
      <c r="HS58" s="35" t="n">
        <v>3350</v>
      </c>
      <c r="HT58" s="35" t="n">
        <v>2906</v>
      </c>
      <c r="HU58" s="35" t="n">
        <v>17245</v>
      </c>
      <c r="HV58" s="35" t="n">
        <v>9984</v>
      </c>
      <c r="HW58" s="35" t="n">
        <v>39608</v>
      </c>
      <c r="HX58" s="35" t="n">
        <v>3042</v>
      </c>
      <c r="HY58" s="35" t="n">
        <v>406</v>
      </c>
      <c r="HZ58" s="35" t="n">
        <v>2396</v>
      </c>
      <c r="IA58" s="35" t="n">
        <v>648</v>
      </c>
      <c r="IB58" s="35" t="n">
        <v>349</v>
      </c>
      <c r="IC58" s="35" t="n">
        <v>1825</v>
      </c>
      <c r="ID58" s="35" t="n">
        <v>0</v>
      </c>
      <c r="IE58" s="35" t="n">
        <v>1971</v>
      </c>
      <c r="IF58" s="35" t="n">
        <v>1734</v>
      </c>
      <c r="IG58" s="35" t="n">
        <v>56951</v>
      </c>
      <c r="IH58" s="35" t="n">
        <v>198616</v>
      </c>
      <c r="II58" s="35" t="n">
        <v>2200</v>
      </c>
      <c r="IJ58" s="35" t="n">
        <v>0</v>
      </c>
      <c r="IK58" s="35" t="n">
        <v>263993</v>
      </c>
      <c r="IL58" s="35" t="n">
        <v>-916150</v>
      </c>
      <c r="IM58" s="35" t="n">
        <v>9233133</v>
      </c>
      <c r="IN58" s="35" t="n">
        <v>4925743</v>
      </c>
      <c r="IO58" s="35" t="n">
        <v>3103852</v>
      </c>
      <c r="IP58" s="35" t="n">
        <v>763988</v>
      </c>
      <c r="IQ58" s="35" t="n">
        <v>-20095994</v>
      </c>
      <c r="IR58" s="35" t="n">
        <v>-16434878</v>
      </c>
      <c r="IS58" s="35" t="n">
        <v>29231029</v>
      </c>
    </row>
    <row r="59" customFormat="false" ht="12.75" hidden="false" customHeight="false" outlineLevel="0" collapsed="false">
      <c r="A59" s="34" t="n">
        <v>47</v>
      </c>
      <c r="B59" s="34" t="s">
        <v>66</v>
      </c>
      <c r="C59" s="30" t="s">
        <v>314</v>
      </c>
      <c r="D59" s="35" t="n">
        <v>5626</v>
      </c>
      <c r="E59" s="35" t="n">
        <v>1020</v>
      </c>
      <c r="F59" s="35" t="n">
        <v>2401</v>
      </c>
      <c r="G59" s="35" t="n">
        <v>787</v>
      </c>
      <c r="H59" s="35" t="n">
        <v>2341</v>
      </c>
      <c r="I59" s="35" t="n">
        <v>94</v>
      </c>
      <c r="J59" s="35" t="n">
        <v>737</v>
      </c>
      <c r="K59" s="35" t="n">
        <v>419</v>
      </c>
      <c r="L59" s="35" t="n">
        <v>780</v>
      </c>
      <c r="M59" s="35" t="n">
        <v>869</v>
      </c>
      <c r="N59" s="35" t="n">
        <v>24</v>
      </c>
      <c r="O59" s="35" t="n">
        <v>2880</v>
      </c>
      <c r="P59" s="35" t="n">
        <v>2448</v>
      </c>
      <c r="Q59" s="35" t="n">
        <v>4443</v>
      </c>
      <c r="R59" s="35" t="n">
        <v>867</v>
      </c>
      <c r="S59" s="35" t="n">
        <v>134</v>
      </c>
      <c r="T59" s="35" t="n">
        <v>237</v>
      </c>
      <c r="U59" s="35" t="n">
        <v>345</v>
      </c>
      <c r="V59" s="35" t="n">
        <v>374</v>
      </c>
      <c r="W59" s="35" t="n">
        <v>431</v>
      </c>
      <c r="X59" s="35" t="n">
        <v>1317</v>
      </c>
      <c r="Y59" s="35" t="n">
        <v>182</v>
      </c>
      <c r="Z59" s="35" t="n">
        <v>1404</v>
      </c>
      <c r="AA59" s="35" t="n">
        <v>100</v>
      </c>
      <c r="AB59" s="35" t="n">
        <v>185</v>
      </c>
      <c r="AC59" s="35" t="n">
        <v>66</v>
      </c>
      <c r="AD59" s="35" t="n">
        <v>18</v>
      </c>
      <c r="AE59" s="35" t="n">
        <v>476</v>
      </c>
      <c r="AF59" s="35" t="n">
        <v>2117</v>
      </c>
      <c r="AG59" s="35" t="n">
        <v>3716</v>
      </c>
      <c r="AH59" s="35" t="n">
        <v>2817</v>
      </c>
      <c r="AI59" s="35" t="n">
        <v>1115</v>
      </c>
      <c r="AJ59" s="35" t="n">
        <v>3244</v>
      </c>
      <c r="AK59" s="35" t="n">
        <v>1548</v>
      </c>
      <c r="AL59" s="35" t="n">
        <v>899</v>
      </c>
      <c r="AM59" s="35" t="n">
        <v>419</v>
      </c>
      <c r="AN59" s="35" t="n">
        <v>740</v>
      </c>
      <c r="AO59" s="35" t="n">
        <v>1430</v>
      </c>
      <c r="AP59" s="35" t="n">
        <v>701</v>
      </c>
      <c r="AQ59" s="35" t="n">
        <v>2626</v>
      </c>
      <c r="AR59" s="35" t="n">
        <v>819</v>
      </c>
      <c r="AS59" s="35" t="n">
        <v>987</v>
      </c>
      <c r="AT59" s="35" t="n">
        <v>2675</v>
      </c>
      <c r="AU59" s="35" t="n">
        <v>3835</v>
      </c>
      <c r="AV59" s="35" t="n">
        <v>10406</v>
      </c>
      <c r="AW59" s="35" t="n">
        <v>61811</v>
      </c>
      <c r="AX59" s="35" t="n">
        <v>368492</v>
      </c>
      <c r="AY59" s="35" t="n">
        <v>668982</v>
      </c>
      <c r="AZ59" s="35" t="n">
        <v>59007</v>
      </c>
      <c r="BA59" s="35" t="n">
        <v>1851</v>
      </c>
      <c r="BB59" s="35" t="n">
        <v>5599</v>
      </c>
      <c r="BC59" s="35" t="n">
        <v>237</v>
      </c>
      <c r="BD59" s="35" t="n">
        <v>14930</v>
      </c>
      <c r="BE59" s="35" t="n">
        <v>388</v>
      </c>
      <c r="BF59" s="35" t="n">
        <v>53</v>
      </c>
      <c r="BG59" s="35" t="n">
        <v>544</v>
      </c>
      <c r="BH59" s="35" t="n">
        <v>111</v>
      </c>
      <c r="BI59" s="35" t="n">
        <v>3296</v>
      </c>
      <c r="BJ59" s="35" t="n">
        <v>3834</v>
      </c>
      <c r="BK59" s="35" t="n">
        <v>11034</v>
      </c>
      <c r="BL59" s="35" t="n">
        <v>1094</v>
      </c>
      <c r="BM59" s="35" t="n">
        <v>146</v>
      </c>
      <c r="BN59" s="35" t="n">
        <v>56</v>
      </c>
      <c r="BO59" s="35" t="n">
        <v>707</v>
      </c>
      <c r="BP59" s="35" t="n">
        <v>10433</v>
      </c>
      <c r="BQ59" s="35" t="n">
        <v>3283</v>
      </c>
      <c r="BR59" s="35" t="n">
        <v>40</v>
      </c>
      <c r="BS59" s="35" t="n">
        <v>675</v>
      </c>
      <c r="BT59" s="35" t="n">
        <v>79</v>
      </c>
      <c r="BU59" s="35" t="n">
        <v>3467</v>
      </c>
      <c r="BV59" s="35" t="n">
        <v>1639</v>
      </c>
      <c r="BW59" s="35" t="n">
        <v>106082</v>
      </c>
      <c r="BX59" s="35" t="n">
        <v>536</v>
      </c>
      <c r="BY59" s="35" t="n">
        <v>5824</v>
      </c>
      <c r="BZ59" s="35" t="n">
        <v>1215</v>
      </c>
      <c r="CA59" s="35" t="n">
        <v>0</v>
      </c>
      <c r="CB59" s="35" t="n">
        <v>1290</v>
      </c>
      <c r="CC59" s="35" t="n">
        <v>2082</v>
      </c>
      <c r="CD59" s="35" t="n">
        <v>6675</v>
      </c>
      <c r="CE59" s="35" t="n">
        <v>55853</v>
      </c>
      <c r="CF59" s="35" t="n">
        <v>204</v>
      </c>
      <c r="CG59" s="35" t="n">
        <v>2174</v>
      </c>
      <c r="CH59" s="35" t="n">
        <v>495</v>
      </c>
      <c r="CI59" s="35" t="n">
        <v>321</v>
      </c>
      <c r="CJ59" s="35" t="n">
        <v>11281</v>
      </c>
      <c r="CK59" s="35" t="n">
        <v>2680</v>
      </c>
      <c r="CL59" s="35" t="n">
        <v>1862</v>
      </c>
      <c r="CM59" s="35" t="n">
        <v>5277</v>
      </c>
      <c r="CN59" s="35" t="n">
        <v>575</v>
      </c>
      <c r="CO59" s="35" t="n">
        <v>243</v>
      </c>
      <c r="CP59" s="35" t="n">
        <v>2250</v>
      </c>
      <c r="CQ59" s="35" t="n">
        <v>825</v>
      </c>
      <c r="CR59" s="35" t="n">
        <v>811</v>
      </c>
      <c r="CS59" s="35" t="n">
        <v>307</v>
      </c>
      <c r="CT59" s="35" t="n">
        <v>2788</v>
      </c>
      <c r="CU59" s="35" t="n">
        <v>6694</v>
      </c>
      <c r="CV59" s="35" t="n">
        <v>12344</v>
      </c>
      <c r="CW59" s="35" t="n">
        <v>25999</v>
      </c>
      <c r="CX59" s="35" t="n">
        <v>7276</v>
      </c>
      <c r="CY59" s="35" t="n">
        <v>5816</v>
      </c>
      <c r="CZ59" s="35" t="n">
        <v>18770</v>
      </c>
      <c r="DA59" s="35" t="n">
        <v>4907</v>
      </c>
      <c r="DB59" s="35" t="n">
        <v>433</v>
      </c>
      <c r="DC59" s="35" t="n">
        <v>1758594</v>
      </c>
      <c r="DD59" s="35" t="n">
        <v>0</v>
      </c>
      <c r="DE59" s="35" t="n">
        <v>0</v>
      </c>
      <c r="DF59" s="35" t="n">
        <v>73</v>
      </c>
      <c r="DG59" s="35" t="n">
        <v>0</v>
      </c>
      <c r="DH59" s="35" t="n">
        <v>0</v>
      </c>
      <c r="DI59" s="35" t="n">
        <v>0</v>
      </c>
      <c r="DJ59" s="35" t="n">
        <v>0</v>
      </c>
      <c r="DK59" s="35" t="n">
        <v>0</v>
      </c>
      <c r="DL59" s="35" t="n">
        <v>0</v>
      </c>
      <c r="DM59" s="35" t="n">
        <v>0</v>
      </c>
      <c r="DN59" s="35" t="n">
        <v>0</v>
      </c>
      <c r="DO59" s="35" t="n">
        <v>0</v>
      </c>
      <c r="DP59" s="35" t="n">
        <v>0</v>
      </c>
      <c r="DQ59" s="35" t="n">
        <v>0</v>
      </c>
      <c r="DR59" s="35" t="n">
        <v>0</v>
      </c>
      <c r="DS59" s="35" t="n">
        <v>0</v>
      </c>
      <c r="DT59" s="35" t="n">
        <v>0</v>
      </c>
      <c r="DU59" s="35" t="n">
        <v>0</v>
      </c>
      <c r="DV59" s="35" t="n">
        <v>0</v>
      </c>
      <c r="DW59" s="35" t="n">
        <v>0</v>
      </c>
      <c r="DX59" s="35" t="n">
        <v>0</v>
      </c>
      <c r="DY59" s="35" t="n">
        <v>0</v>
      </c>
      <c r="DZ59" s="35" t="n">
        <v>0</v>
      </c>
      <c r="EA59" s="35" t="n">
        <v>0</v>
      </c>
      <c r="EB59" s="35" t="n">
        <v>0</v>
      </c>
      <c r="EC59" s="35" t="n">
        <v>0</v>
      </c>
      <c r="ED59" s="35" t="n">
        <v>0</v>
      </c>
      <c r="EE59" s="35" t="n">
        <v>0</v>
      </c>
      <c r="EF59" s="35" t="n">
        <v>0</v>
      </c>
      <c r="EG59" s="35" t="n">
        <v>0</v>
      </c>
      <c r="EH59" s="35" t="n">
        <v>0</v>
      </c>
      <c r="EI59" s="35" t="n">
        <v>0</v>
      </c>
      <c r="EJ59" s="35" t="n">
        <v>0</v>
      </c>
      <c r="EK59" s="35" t="n">
        <v>0</v>
      </c>
      <c r="EL59" s="35" t="n">
        <v>0</v>
      </c>
      <c r="EM59" s="35" t="n">
        <v>0</v>
      </c>
      <c r="EN59" s="35" t="n">
        <v>0</v>
      </c>
      <c r="EO59" s="35" t="n">
        <v>0</v>
      </c>
      <c r="EP59" s="35" t="n">
        <v>0</v>
      </c>
      <c r="EQ59" s="35" t="n">
        <v>0</v>
      </c>
      <c r="ER59" s="35" t="n">
        <v>0</v>
      </c>
      <c r="ES59" s="35" t="n">
        <v>0</v>
      </c>
      <c r="ET59" s="35" t="n">
        <v>0</v>
      </c>
      <c r="EU59" s="35" t="n">
        <v>0</v>
      </c>
      <c r="EV59" s="35" t="n">
        <v>0</v>
      </c>
      <c r="EW59" s="35" t="n">
        <v>0</v>
      </c>
      <c r="EX59" s="35" t="n">
        <v>0</v>
      </c>
      <c r="EY59" s="35" t="n">
        <v>37275</v>
      </c>
      <c r="EZ59" s="35" t="n">
        <v>3581</v>
      </c>
      <c r="FA59" s="35" t="n">
        <v>3083</v>
      </c>
      <c r="FB59" s="35" t="n">
        <v>4186</v>
      </c>
      <c r="FC59" s="35" t="n">
        <v>25917</v>
      </c>
      <c r="FD59" s="35" t="n">
        <v>103132</v>
      </c>
      <c r="FE59" s="35" t="n">
        <v>37460</v>
      </c>
      <c r="FF59" s="35" t="n">
        <v>246862</v>
      </c>
      <c r="FG59" s="35" t="n">
        <v>158967</v>
      </c>
      <c r="FH59" s="35" t="n">
        <v>47357</v>
      </c>
      <c r="FI59" s="35" t="n">
        <v>14586</v>
      </c>
      <c r="FJ59" s="35" t="n">
        <v>4008</v>
      </c>
      <c r="FK59" s="35" t="n">
        <v>5592</v>
      </c>
      <c r="FL59" s="35" t="n">
        <v>21545</v>
      </c>
      <c r="FM59" s="35" t="n">
        <v>14392</v>
      </c>
      <c r="FN59" s="35" t="n">
        <v>59720</v>
      </c>
      <c r="FO59" s="35" t="n">
        <v>40274</v>
      </c>
      <c r="FP59" s="35" t="n">
        <v>73852</v>
      </c>
      <c r="FQ59" s="35" t="n">
        <v>19056</v>
      </c>
      <c r="FR59" s="35" t="n">
        <v>20046</v>
      </c>
      <c r="FS59" s="35" t="n">
        <v>82796</v>
      </c>
      <c r="FT59" s="35" t="n">
        <v>42986</v>
      </c>
      <c r="FU59" s="35" t="n">
        <v>83550</v>
      </c>
      <c r="FV59" s="35" t="n">
        <v>67241</v>
      </c>
      <c r="FW59" s="35" t="n">
        <v>13001</v>
      </c>
      <c r="FX59" s="35" t="n">
        <v>23376</v>
      </c>
      <c r="FY59" s="35" t="n">
        <v>308412</v>
      </c>
      <c r="FZ59" s="35" t="n">
        <v>507654</v>
      </c>
      <c r="GA59" s="35" t="n">
        <v>250265</v>
      </c>
      <c r="GB59" s="35" t="n">
        <v>535162</v>
      </c>
      <c r="GC59" s="35" t="n">
        <v>1551453</v>
      </c>
      <c r="GD59" s="35" t="n">
        <v>740472</v>
      </c>
      <c r="GE59" s="35" t="n">
        <v>185918</v>
      </c>
      <c r="GF59" s="35" t="n">
        <v>38956</v>
      </c>
      <c r="GG59" s="35" t="n">
        <v>56667</v>
      </c>
      <c r="GH59" s="35" t="n">
        <v>90829</v>
      </c>
      <c r="GI59" s="35" t="n">
        <v>105703</v>
      </c>
      <c r="GJ59" s="35" t="n">
        <v>105038</v>
      </c>
      <c r="GK59" s="35" t="n">
        <v>0</v>
      </c>
      <c r="GL59" s="35" t="n">
        <v>89985</v>
      </c>
      <c r="GM59" s="35" t="n">
        <v>118633</v>
      </c>
      <c r="GN59" s="35" t="n">
        <v>393215</v>
      </c>
      <c r="GO59" s="35" t="n">
        <v>477891</v>
      </c>
      <c r="GP59" s="35" t="n">
        <v>171006</v>
      </c>
      <c r="GQ59" s="35" t="n">
        <v>20436</v>
      </c>
      <c r="GR59" s="35" t="n">
        <v>134</v>
      </c>
      <c r="GS59" s="35" t="n">
        <v>13</v>
      </c>
      <c r="GT59" s="35" t="n">
        <v>2</v>
      </c>
      <c r="GU59" s="35" t="n">
        <v>23</v>
      </c>
      <c r="GV59" s="35" t="n">
        <v>1246</v>
      </c>
      <c r="GW59" s="35" t="n">
        <v>124</v>
      </c>
      <c r="GX59" s="35" t="n">
        <v>143</v>
      </c>
      <c r="GY59" s="35" t="n">
        <v>256</v>
      </c>
      <c r="GZ59" s="35" t="n">
        <v>187</v>
      </c>
      <c r="HA59" s="35" t="n">
        <v>306</v>
      </c>
      <c r="HB59" s="35" t="n">
        <v>31</v>
      </c>
      <c r="HC59" s="35" t="n">
        <v>68</v>
      </c>
      <c r="HD59" s="35" t="n">
        <v>54</v>
      </c>
      <c r="HE59" s="35" t="n">
        <v>168</v>
      </c>
      <c r="HF59" s="35" t="n">
        <v>225</v>
      </c>
      <c r="HG59" s="35" t="n">
        <v>89</v>
      </c>
      <c r="HH59" s="35" t="n">
        <v>561</v>
      </c>
      <c r="HI59" s="35" t="n">
        <v>1453</v>
      </c>
      <c r="HJ59" s="35" t="n">
        <v>257</v>
      </c>
      <c r="HK59" s="35" t="n">
        <v>120</v>
      </c>
      <c r="HL59" s="35" t="n">
        <v>805</v>
      </c>
      <c r="HM59" s="35" t="n">
        <v>830</v>
      </c>
      <c r="HN59" s="35" t="n">
        <v>950</v>
      </c>
      <c r="HO59" s="35" t="n">
        <v>2476</v>
      </c>
      <c r="HP59" s="35" t="n">
        <v>74</v>
      </c>
      <c r="HQ59" s="35" t="n">
        <v>299</v>
      </c>
      <c r="HR59" s="35" t="n">
        <v>1392</v>
      </c>
      <c r="HS59" s="35" t="n">
        <v>118</v>
      </c>
      <c r="HT59" s="35" t="n">
        <v>98</v>
      </c>
      <c r="HU59" s="35" t="n">
        <v>1094</v>
      </c>
      <c r="HV59" s="35" t="n">
        <v>401</v>
      </c>
      <c r="HW59" s="35" t="n">
        <v>3204</v>
      </c>
      <c r="HX59" s="35" t="n">
        <v>163</v>
      </c>
      <c r="HY59" s="35" t="n">
        <v>17</v>
      </c>
      <c r="HZ59" s="35" t="n">
        <v>150</v>
      </c>
      <c r="IA59" s="35" t="n">
        <v>17</v>
      </c>
      <c r="IB59" s="35" t="n">
        <v>17</v>
      </c>
      <c r="IC59" s="35" t="n">
        <v>97</v>
      </c>
      <c r="ID59" s="35" t="n">
        <v>0</v>
      </c>
      <c r="IE59" s="35" t="n">
        <v>166</v>
      </c>
      <c r="IF59" s="35" t="n">
        <v>24</v>
      </c>
      <c r="IG59" s="35" t="n">
        <v>4304</v>
      </c>
      <c r="IH59" s="35" t="n">
        <v>16518</v>
      </c>
      <c r="II59" s="35" t="n">
        <v>31</v>
      </c>
      <c r="IJ59" s="35" t="n">
        <v>0</v>
      </c>
      <c r="IK59" s="35" t="n">
        <v>240495</v>
      </c>
      <c r="IL59" s="35" t="n">
        <v>-16016</v>
      </c>
      <c r="IM59" s="35" t="n">
        <v>997402</v>
      </c>
      <c r="IN59" s="35" t="n">
        <v>756712</v>
      </c>
      <c r="IO59" s="35" t="n">
        <v>832919</v>
      </c>
      <c r="IP59" s="35" t="n">
        <v>293131</v>
      </c>
      <c r="IQ59" s="35" t="n">
        <v>-2391318</v>
      </c>
      <c r="IR59" s="35" t="n">
        <v>-8589769</v>
      </c>
      <c r="IS59" s="35" t="n">
        <v>2509240</v>
      </c>
    </row>
    <row r="60" customFormat="false" ht="12.75" hidden="false" customHeight="false" outlineLevel="0" collapsed="false">
      <c r="A60" s="34" t="n">
        <v>48</v>
      </c>
      <c r="B60" s="34" t="s">
        <v>67</v>
      </c>
      <c r="C60" s="30" t="s">
        <v>315</v>
      </c>
      <c r="D60" s="35" t="n">
        <v>102498</v>
      </c>
      <c r="E60" s="35" t="n">
        <v>16247</v>
      </c>
      <c r="F60" s="35" t="n">
        <v>40646</v>
      </c>
      <c r="G60" s="35" t="n">
        <v>10713</v>
      </c>
      <c r="H60" s="35" t="n">
        <v>355871</v>
      </c>
      <c r="I60" s="35" t="n">
        <v>1566</v>
      </c>
      <c r="J60" s="35" t="n">
        <v>8779</v>
      </c>
      <c r="K60" s="35" t="n">
        <v>5282</v>
      </c>
      <c r="L60" s="35" t="n">
        <v>268330</v>
      </c>
      <c r="M60" s="35" t="n">
        <v>19964</v>
      </c>
      <c r="N60" s="35" t="n">
        <v>743</v>
      </c>
      <c r="O60" s="35" t="n">
        <v>537967</v>
      </c>
      <c r="P60" s="35" t="n">
        <v>490473</v>
      </c>
      <c r="Q60" s="35" t="n">
        <v>1639613</v>
      </c>
      <c r="R60" s="35" t="n">
        <v>163048</v>
      </c>
      <c r="S60" s="35" t="n">
        <v>1538</v>
      </c>
      <c r="T60" s="35" t="n">
        <v>2312</v>
      </c>
      <c r="U60" s="35" t="n">
        <v>3381</v>
      </c>
      <c r="V60" s="35" t="n">
        <v>3711</v>
      </c>
      <c r="W60" s="35" t="n">
        <v>4728</v>
      </c>
      <c r="X60" s="35" t="n">
        <v>12287</v>
      </c>
      <c r="Y60" s="35" t="n">
        <v>1754</v>
      </c>
      <c r="Z60" s="35" t="n">
        <v>13235</v>
      </c>
      <c r="AA60" s="35" t="n">
        <v>1466</v>
      </c>
      <c r="AB60" s="35" t="n">
        <v>2818</v>
      </c>
      <c r="AC60" s="35" t="n">
        <v>795</v>
      </c>
      <c r="AD60" s="35" t="n">
        <v>388</v>
      </c>
      <c r="AE60" s="35" t="n">
        <v>4257</v>
      </c>
      <c r="AF60" s="35" t="n">
        <v>16861</v>
      </c>
      <c r="AG60" s="35" t="n">
        <v>32211</v>
      </c>
      <c r="AH60" s="35" t="n">
        <v>24017</v>
      </c>
      <c r="AI60" s="35" t="n">
        <v>9967</v>
      </c>
      <c r="AJ60" s="35" t="n">
        <v>33961</v>
      </c>
      <c r="AK60" s="35" t="n">
        <v>16780</v>
      </c>
      <c r="AL60" s="35" t="n">
        <v>8643</v>
      </c>
      <c r="AM60" s="35" t="n">
        <v>4057</v>
      </c>
      <c r="AN60" s="35" t="n">
        <v>6296</v>
      </c>
      <c r="AO60" s="35" t="n">
        <v>12739</v>
      </c>
      <c r="AP60" s="35" t="n">
        <v>6816</v>
      </c>
      <c r="AQ60" s="35" t="n">
        <v>27048</v>
      </c>
      <c r="AR60" s="35" t="n">
        <v>7186</v>
      </c>
      <c r="AS60" s="35" t="n">
        <v>9253</v>
      </c>
      <c r="AT60" s="35" t="n">
        <v>22020</v>
      </c>
      <c r="AU60" s="35" t="n">
        <v>35649</v>
      </c>
      <c r="AV60" s="35" t="n">
        <v>103827</v>
      </c>
      <c r="AW60" s="35" t="n">
        <v>372365</v>
      </c>
      <c r="AX60" s="35" t="n">
        <v>502762</v>
      </c>
      <c r="AY60" s="35" t="n">
        <v>2563103</v>
      </c>
      <c r="AZ60" s="35" t="n">
        <v>393724</v>
      </c>
      <c r="BA60" s="35" t="n">
        <v>31907</v>
      </c>
      <c r="BB60" s="35" t="n">
        <v>1205744</v>
      </c>
      <c r="BC60" s="35" t="n">
        <v>2599</v>
      </c>
      <c r="BD60" s="35" t="n">
        <v>71604</v>
      </c>
      <c r="BE60" s="35" t="n">
        <v>139032</v>
      </c>
      <c r="BF60" s="35" t="n">
        <v>645</v>
      </c>
      <c r="BG60" s="35" t="n">
        <v>8867</v>
      </c>
      <c r="BH60" s="35" t="n">
        <v>1606</v>
      </c>
      <c r="BI60" s="35" t="n">
        <v>35467</v>
      </c>
      <c r="BJ60" s="35" t="n">
        <v>53149</v>
      </c>
      <c r="BK60" s="35" t="n">
        <v>57493</v>
      </c>
      <c r="BL60" s="35" t="n">
        <v>32362</v>
      </c>
      <c r="BM60" s="35" t="n">
        <v>1858</v>
      </c>
      <c r="BN60" s="35" t="n">
        <v>892</v>
      </c>
      <c r="BO60" s="35" t="n">
        <v>14899</v>
      </c>
      <c r="BP60" s="35" t="n">
        <v>19414</v>
      </c>
      <c r="BQ60" s="35" t="n">
        <v>71016</v>
      </c>
      <c r="BR60" s="35" t="n">
        <v>851</v>
      </c>
      <c r="BS60" s="35" t="n">
        <v>6830</v>
      </c>
      <c r="BT60" s="35" t="n">
        <v>1036</v>
      </c>
      <c r="BU60" s="35" t="n">
        <v>131185</v>
      </c>
      <c r="BV60" s="35" t="n">
        <v>76340</v>
      </c>
      <c r="BW60" s="35" t="n">
        <v>3142042</v>
      </c>
      <c r="BX60" s="35" t="n">
        <v>9111</v>
      </c>
      <c r="BY60" s="35" t="n">
        <v>28351</v>
      </c>
      <c r="BZ60" s="35" t="n">
        <v>16023</v>
      </c>
      <c r="CA60" s="35" t="n">
        <v>0</v>
      </c>
      <c r="CB60" s="35" t="n">
        <v>19575</v>
      </c>
      <c r="CC60" s="35" t="n">
        <v>37774</v>
      </c>
      <c r="CD60" s="35" t="n">
        <v>136188</v>
      </c>
      <c r="CE60" s="35" t="n">
        <v>222192</v>
      </c>
      <c r="CF60" s="35" t="n">
        <v>3837</v>
      </c>
      <c r="CG60" s="35" t="n">
        <v>113429</v>
      </c>
      <c r="CH60" s="35" t="n">
        <v>7926</v>
      </c>
      <c r="CI60" s="35" t="n">
        <v>2339</v>
      </c>
      <c r="CJ60" s="35" t="n">
        <v>406521</v>
      </c>
      <c r="CK60" s="35" t="n">
        <v>44261</v>
      </c>
      <c r="CL60" s="35" t="n">
        <v>24756</v>
      </c>
      <c r="CM60" s="35" t="n">
        <v>92615</v>
      </c>
      <c r="CN60" s="35" t="n">
        <v>10370</v>
      </c>
      <c r="CO60" s="35" t="n">
        <v>3693</v>
      </c>
      <c r="CP60" s="35" t="n">
        <v>43603</v>
      </c>
      <c r="CQ60" s="35" t="n">
        <v>14701</v>
      </c>
      <c r="CR60" s="35" t="n">
        <v>14834</v>
      </c>
      <c r="CS60" s="35" t="n">
        <v>3057</v>
      </c>
      <c r="CT60" s="35" t="n">
        <v>56815</v>
      </c>
      <c r="CU60" s="35" t="n">
        <v>65527</v>
      </c>
      <c r="CV60" s="35" t="n">
        <v>228376</v>
      </c>
      <c r="CW60" s="35" t="n">
        <v>710644</v>
      </c>
      <c r="CX60" s="35" t="n">
        <v>137138</v>
      </c>
      <c r="CY60" s="35" t="n">
        <v>98828</v>
      </c>
      <c r="CZ60" s="35" t="n">
        <v>173178</v>
      </c>
      <c r="DA60" s="35" t="n">
        <v>124404</v>
      </c>
      <c r="DB60" s="35" t="n">
        <v>4317</v>
      </c>
      <c r="DC60" s="35" t="n">
        <v>6072306</v>
      </c>
      <c r="DD60" s="35" t="n">
        <v>0</v>
      </c>
      <c r="DE60" s="35" t="n">
        <v>0</v>
      </c>
      <c r="DF60" s="35" t="n">
        <v>1149</v>
      </c>
      <c r="DG60" s="35" t="n">
        <v>0</v>
      </c>
      <c r="DH60" s="35" t="n">
        <v>0</v>
      </c>
      <c r="DI60" s="35" t="n">
        <v>0</v>
      </c>
      <c r="DJ60" s="35" t="n">
        <v>0</v>
      </c>
      <c r="DK60" s="35" t="n">
        <v>0</v>
      </c>
      <c r="DL60" s="35" t="n">
        <v>0</v>
      </c>
      <c r="DM60" s="35" t="n">
        <v>0</v>
      </c>
      <c r="DN60" s="35" t="n">
        <v>0</v>
      </c>
      <c r="DO60" s="35" t="n">
        <v>0</v>
      </c>
      <c r="DP60" s="35" t="n">
        <v>0</v>
      </c>
      <c r="DQ60" s="35" t="n">
        <v>0</v>
      </c>
      <c r="DR60" s="35" t="n">
        <v>0</v>
      </c>
      <c r="DS60" s="35" t="n">
        <v>0</v>
      </c>
      <c r="DT60" s="35" t="n">
        <v>0</v>
      </c>
      <c r="DU60" s="35" t="n">
        <v>0</v>
      </c>
      <c r="DV60" s="35" t="n">
        <v>0</v>
      </c>
      <c r="DW60" s="35" t="n">
        <v>0</v>
      </c>
      <c r="DX60" s="35" t="n">
        <v>0</v>
      </c>
      <c r="DY60" s="35" t="n">
        <v>0</v>
      </c>
      <c r="DZ60" s="35" t="n">
        <v>0</v>
      </c>
      <c r="EA60" s="35" t="n">
        <v>0</v>
      </c>
      <c r="EB60" s="35" t="n">
        <v>0</v>
      </c>
      <c r="EC60" s="35" t="n">
        <v>0</v>
      </c>
      <c r="ED60" s="35" t="n">
        <v>0</v>
      </c>
      <c r="EE60" s="35" t="n">
        <v>0</v>
      </c>
      <c r="EF60" s="35" t="n">
        <v>0</v>
      </c>
      <c r="EG60" s="35" t="n">
        <v>0</v>
      </c>
      <c r="EH60" s="35" t="n">
        <v>0</v>
      </c>
      <c r="EI60" s="35" t="n">
        <v>0</v>
      </c>
      <c r="EJ60" s="35" t="n">
        <v>0</v>
      </c>
      <c r="EK60" s="35" t="n">
        <v>0</v>
      </c>
      <c r="EL60" s="35" t="n">
        <v>0</v>
      </c>
      <c r="EM60" s="35" t="n">
        <v>0</v>
      </c>
      <c r="EN60" s="35" t="n">
        <v>0</v>
      </c>
      <c r="EO60" s="35" t="n">
        <v>0</v>
      </c>
      <c r="EP60" s="35" t="n">
        <v>0</v>
      </c>
      <c r="EQ60" s="35" t="n">
        <v>0</v>
      </c>
      <c r="ER60" s="35" t="n">
        <v>0</v>
      </c>
      <c r="ES60" s="35" t="n">
        <v>0</v>
      </c>
      <c r="ET60" s="35" t="n">
        <v>0</v>
      </c>
      <c r="EU60" s="35" t="n">
        <v>0</v>
      </c>
      <c r="EV60" s="35" t="n">
        <v>0</v>
      </c>
      <c r="EW60" s="35" t="n">
        <v>0</v>
      </c>
      <c r="EX60" s="35" t="n">
        <v>0</v>
      </c>
      <c r="EY60" s="35" t="n">
        <v>6332</v>
      </c>
      <c r="EZ60" s="35" t="n">
        <v>4425</v>
      </c>
      <c r="FA60" s="35" t="n">
        <v>13409</v>
      </c>
      <c r="FB60" s="35" t="n">
        <v>3332</v>
      </c>
      <c r="FC60" s="35" t="n">
        <v>180063</v>
      </c>
      <c r="FD60" s="35" t="n">
        <v>87809</v>
      </c>
      <c r="FE60" s="35" t="n">
        <v>13279</v>
      </c>
      <c r="FF60" s="35" t="n">
        <v>305318</v>
      </c>
      <c r="FG60" s="35" t="n">
        <v>47281</v>
      </c>
      <c r="FH60" s="35" t="n">
        <v>20684</v>
      </c>
      <c r="FI60" s="35" t="n">
        <v>3140</v>
      </c>
      <c r="FJ60" s="35" t="n">
        <v>900</v>
      </c>
      <c r="FK60" s="35" t="n">
        <v>593</v>
      </c>
      <c r="FL60" s="35" t="n">
        <v>6988</v>
      </c>
      <c r="FM60" s="35" t="n">
        <v>10741</v>
      </c>
      <c r="FN60" s="35" t="n">
        <v>6763</v>
      </c>
      <c r="FO60" s="35" t="n">
        <v>12487</v>
      </c>
      <c r="FP60" s="35" t="n">
        <v>42628</v>
      </c>
      <c r="FQ60" s="35" t="n">
        <v>9499</v>
      </c>
      <c r="FR60" s="35" t="n">
        <v>10140</v>
      </c>
      <c r="FS60" s="35" t="n">
        <v>36121</v>
      </c>
      <c r="FT60" s="35" t="n">
        <v>18860</v>
      </c>
      <c r="FU60" s="35" t="n">
        <v>16706</v>
      </c>
      <c r="FV60" s="35" t="n">
        <v>20929</v>
      </c>
      <c r="FW60" s="35" t="n">
        <v>2185</v>
      </c>
      <c r="FX60" s="35" t="n">
        <v>6614</v>
      </c>
      <c r="FY60" s="35" t="n">
        <v>71487</v>
      </c>
      <c r="FZ60" s="35" t="n">
        <v>93215</v>
      </c>
      <c r="GA60" s="35" t="n">
        <v>216704</v>
      </c>
      <c r="GB60" s="35" t="n">
        <v>2480547</v>
      </c>
      <c r="GC60" s="35" t="n">
        <v>725679</v>
      </c>
      <c r="GD60" s="35" t="n">
        <v>171823</v>
      </c>
      <c r="GE60" s="35" t="n">
        <v>80221</v>
      </c>
      <c r="GF60" s="35" t="n">
        <v>18206</v>
      </c>
      <c r="GG60" s="35" t="n">
        <v>105320</v>
      </c>
      <c r="GH60" s="35" t="n">
        <v>32618</v>
      </c>
      <c r="GI60" s="35" t="n">
        <v>73675</v>
      </c>
      <c r="GJ60" s="35" t="n">
        <v>55921</v>
      </c>
      <c r="GK60" s="35" t="n">
        <v>0</v>
      </c>
      <c r="GL60" s="35" t="n">
        <v>29610</v>
      </c>
      <c r="GM60" s="35" t="n">
        <v>270786</v>
      </c>
      <c r="GN60" s="35" t="n">
        <v>669271</v>
      </c>
      <c r="GO60" s="35" t="n">
        <v>535935</v>
      </c>
      <c r="GP60" s="35" t="n">
        <v>137860</v>
      </c>
      <c r="GQ60" s="35" t="n">
        <v>24566</v>
      </c>
      <c r="GR60" s="35" t="n">
        <v>1300</v>
      </c>
      <c r="GS60" s="35" t="n">
        <v>122</v>
      </c>
      <c r="GT60" s="35" t="n">
        <v>23</v>
      </c>
      <c r="GU60" s="35" t="n">
        <v>226</v>
      </c>
      <c r="GV60" s="35" t="n">
        <v>12079</v>
      </c>
      <c r="GW60" s="35" t="n">
        <v>1201</v>
      </c>
      <c r="GX60" s="35" t="n">
        <v>1377</v>
      </c>
      <c r="GY60" s="35" t="n">
        <v>2423</v>
      </c>
      <c r="GZ60" s="35" t="n">
        <v>1812</v>
      </c>
      <c r="HA60" s="35" t="n">
        <v>2961</v>
      </c>
      <c r="HB60" s="35" t="n">
        <v>300</v>
      </c>
      <c r="HC60" s="35" t="n">
        <v>662</v>
      </c>
      <c r="HD60" s="35" t="n">
        <v>524</v>
      </c>
      <c r="HE60" s="35" t="n">
        <v>1631</v>
      </c>
      <c r="HF60" s="35" t="n">
        <v>2182</v>
      </c>
      <c r="HG60" s="35" t="n">
        <v>856</v>
      </c>
      <c r="HH60" s="35" t="n">
        <v>5443</v>
      </c>
      <c r="HI60" s="35" t="n">
        <v>14102</v>
      </c>
      <c r="HJ60" s="35" t="n">
        <v>2496</v>
      </c>
      <c r="HK60" s="35" t="n">
        <v>1160</v>
      </c>
      <c r="HL60" s="35" t="n">
        <v>7806</v>
      </c>
      <c r="HM60" s="35" t="n">
        <v>8050</v>
      </c>
      <c r="HN60" s="35" t="n">
        <v>9218</v>
      </c>
      <c r="HO60" s="35" t="n">
        <v>24026</v>
      </c>
      <c r="HP60" s="35" t="n">
        <v>715</v>
      </c>
      <c r="HQ60" s="35" t="n">
        <v>2901</v>
      </c>
      <c r="HR60" s="35" t="n">
        <v>13361</v>
      </c>
      <c r="HS60" s="35" t="n">
        <v>1093</v>
      </c>
      <c r="HT60" s="35" t="n">
        <v>905</v>
      </c>
      <c r="HU60" s="35" t="n">
        <v>10500</v>
      </c>
      <c r="HV60" s="35" t="n">
        <v>3745</v>
      </c>
      <c r="HW60" s="35" t="n">
        <v>31065</v>
      </c>
      <c r="HX60" s="35" t="n">
        <v>1557</v>
      </c>
      <c r="HY60" s="35" t="n">
        <v>157</v>
      </c>
      <c r="HZ60" s="35" t="n">
        <v>1443</v>
      </c>
      <c r="IA60" s="35" t="n">
        <v>150</v>
      </c>
      <c r="IB60" s="35" t="n">
        <v>157</v>
      </c>
      <c r="IC60" s="35" t="n">
        <v>919</v>
      </c>
      <c r="ID60" s="35" t="n">
        <v>0</v>
      </c>
      <c r="IE60" s="35" t="n">
        <v>1616</v>
      </c>
      <c r="IF60" s="35" t="n">
        <v>197</v>
      </c>
      <c r="IG60" s="35" t="n">
        <v>41620</v>
      </c>
      <c r="IH60" s="35" t="n">
        <v>160289</v>
      </c>
      <c r="II60" s="35" t="n">
        <v>249</v>
      </c>
      <c r="IJ60" s="35" t="n">
        <v>0</v>
      </c>
      <c r="IK60" s="35" t="n">
        <v>762070</v>
      </c>
      <c r="IL60" s="35" t="n">
        <v>-71188</v>
      </c>
      <c r="IM60" s="35" t="n">
        <v>5822254</v>
      </c>
      <c r="IN60" s="35" t="n">
        <v>4022666</v>
      </c>
      <c r="IO60" s="35" t="n">
        <v>3063699</v>
      </c>
      <c r="IP60" s="35" t="n">
        <v>1011837</v>
      </c>
      <c r="IQ60" s="35" t="n">
        <v>-8712108</v>
      </c>
      <c r="IR60" s="35" t="n">
        <v>-19988938</v>
      </c>
      <c r="IS60" s="35" t="n">
        <v>14923952</v>
      </c>
    </row>
    <row r="61" customFormat="false" ht="22.5" hidden="false" customHeight="false" outlineLevel="0" collapsed="false">
      <c r="A61" s="34" t="n">
        <v>49</v>
      </c>
      <c r="B61" s="34" t="s">
        <v>68</v>
      </c>
      <c r="C61" s="30" t="s">
        <v>316</v>
      </c>
      <c r="D61" s="35" t="n">
        <v>126328</v>
      </c>
      <c r="E61" s="35" t="n">
        <v>31214</v>
      </c>
      <c r="F61" s="35" t="n">
        <v>18540</v>
      </c>
      <c r="G61" s="35" t="n">
        <v>8828</v>
      </c>
      <c r="H61" s="35" t="n">
        <v>120166</v>
      </c>
      <c r="I61" s="35" t="n">
        <v>6282</v>
      </c>
      <c r="J61" s="35" t="n">
        <v>23306</v>
      </c>
      <c r="K61" s="35" t="n">
        <v>21600</v>
      </c>
      <c r="L61" s="35" t="n">
        <v>126556</v>
      </c>
      <c r="M61" s="35" t="n">
        <v>111722</v>
      </c>
      <c r="N61" s="35" t="n">
        <v>2280</v>
      </c>
      <c r="O61" s="35" t="n">
        <v>1235412</v>
      </c>
      <c r="P61" s="35" t="n">
        <v>886294</v>
      </c>
      <c r="Q61" s="35" t="n">
        <v>1779328</v>
      </c>
      <c r="R61" s="35" t="n">
        <v>419479</v>
      </c>
      <c r="S61" s="35" t="n">
        <v>20034</v>
      </c>
      <c r="T61" s="35" t="n">
        <v>5390</v>
      </c>
      <c r="U61" s="35" t="n">
        <v>5463</v>
      </c>
      <c r="V61" s="35" t="n">
        <v>10169</v>
      </c>
      <c r="W61" s="35" t="n">
        <v>11597</v>
      </c>
      <c r="X61" s="35" t="n">
        <v>22213</v>
      </c>
      <c r="Y61" s="35" t="n">
        <v>3610</v>
      </c>
      <c r="Z61" s="35" t="n">
        <v>24440</v>
      </c>
      <c r="AA61" s="35" t="n">
        <v>5593</v>
      </c>
      <c r="AB61" s="35" t="n">
        <v>6237</v>
      </c>
      <c r="AC61" s="35" t="n">
        <v>1941</v>
      </c>
      <c r="AD61" s="35" t="n">
        <v>1081</v>
      </c>
      <c r="AE61" s="35" t="n">
        <v>10098</v>
      </c>
      <c r="AF61" s="35" t="n">
        <v>3018</v>
      </c>
      <c r="AG61" s="35" t="n">
        <v>72516</v>
      </c>
      <c r="AH61" s="35" t="n">
        <v>61136</v>
      </c>
      <c r="AI61" s="35" t="n">
        <v>17003</v>
      </c>
      <c r="AJ61" s="35" t="n">
        <v>11230</v>
      </c>
      <c r="AK61" s="35" t="n">
        <v>46263</v>
      </c>
      <c r="AL61" s="35" t="n">
        <v>14476</v>
      </c>
      <c r="AM61" s="35" t="n">
        <v>9071</v>
      </c>
      <c r="AN61" s="35" t="n">
        <v>8899</v>
      </c>
      <c r="AO61" s="35" t="n">
        <v>10108</v>
      </c>
      <c r="AP61" s="35" t="n">
        <v>9177</v>
      </c>
      <c r="AQ61" s="35" t="n">
        <v>36266</v>
      </c>
      <c r="AR61" s="35" t="n">
        <v>7260</v>
      </c>
      <c r="AS61" s="35" t="n">
        <v>12960</v>
      </c>
      <c r="AT61" s="35" t="n">
        <v>35339</v>
      </c>
      <c r="AU61" s="35" t="n">
        <v>429832</v>
      </c>
      <c r="AV61" s="35" t="n">
        <v>280242</v>
      </c>
      <c r="AW61" s="35" t="n">
        <v>513285</v>
      </c>
      <c r="AX61" s="35" t="n">
        <v>35642</v>
      </c>
      <c r="AY61" s="35" t="n">
        <v>709393</v>
      </c>
      <c r="AZ61" s="35" t="n">
        <v>1309379</v>
      </c>
      <c r="BA61" s="35" t="n">
        <v>147307</v>
      </c>
      <c r="BB61" s="35" t="n">
        <v>376208</v>
      </c>
      <c r="BC61" s="35" t="n">
        <v>12629</v>
      </c>
      <c r="BD61" s="35" t="n">
        <v>217500</v>
      </c>
      <c r="BE61" s="35" t="n">
        <v>68365</v>
      </c>
      <c r="BF61" s="35" t="n">
        <v>39018</v>
      </c>
      <c r="BG61" s="35" t="n">
        <v>12561</v>
      </c>
      <c r="BH61" s="35" t="n">
        <v>30899</v>
      </c>
      <c r="BI61" s="35" t="n">
        <v>21815</v>
      </c>
      <c r="BJ61" s="35" t="n">
        <v>39715</v>
      </c>
      <c r="BK61" s="35" t="n">
        <v>153938</v>
      </c>
      <c r="BL61" s="35" t="n">
        <v>48391</v>
      </c>
      <c r="BM61" s="35" t="n">
        <v>5520</v>
      </c>
      <c r="BN61" s="35" t="n">
        <v>3767</v>
      </c>
      <c r="BO61" s="35" t="n">
        <v>24628</v>
      </c>
      <c r="BP61" s="35" t="n">
        <v>40036</v>
      </c>
      <c r="BQ61" s="35" t="n">
        <v>210868</v>
      </c>
      <c r="BR61" s="35" t="n">
        <v>4502</v>
      </c>
      <c r="BS61" s="35" t="n">
        <v>38772</v>
      </c>
      <c r="BT61" s="35" t="n">
        <v>7910</v>
      </c>
      <c r="BU61" s="35" t="n">
        <v>14192</v>
      </c>
      <c r="BV61" s="35" t="n">
        <v>5778</v>
      </c>
      <c r="BW61" s="35" t="n">
        <v>569391</v>
      </c>
      <c r="BX61" s="35" t="n">
        <v>35360</v>
      </c>
      <c r="BY61" s="35" t="n">
        <v>6718</v>
      </c>
      <c r="BZ61" s="35" t="n">
        <v>130037</v>
      </c>
      <c r="CA61" s="35" t="n">
        <v>0</v>
      </c>
      <c r="CB61" s="35" t="n">
        <v>88421</v>
      </c>
      <c r="CC61" s="35" t="n">
        <v>91128</v>
      </c>
      <c r="CD61" s="35" t="n">
        <v>110278</v>
      </c>
      <c r="CE61" s="35" t="n">
        <v>190509</v>
      </c>
      <c r="CF61" s="35" t="n">
        <v>20462</v>
      </c>
      <c r="CG61" s="35" t="n">
        <v>320582</v>
      </c>
      <c r="CH61" s="35" t="n">
        <v>10189</v>
      </c>
      <c r="CI61" s="35" t="n">
        <v>20049</v>
      </c>
      <c r="CJ61" s="35" t="n">
        <v>153162</v>
      </c>
      <c r="CK61" s="35" t="n">
        <v>84898</v>
      </c>
      <c r="CL61" s="35" t="n">
        <v>80111</v>
      </c>
      <c r="CM61" s="35" t="n">
        <v>87115</v>
      </c>
      <c r="CN61" s="35" t="n">
        <v>15348</v>
      </c>
      <c r="CO61" s="35" t="n">
        <v>20004</v>
      </c>
      <c r="CP61" s="35" t="n">
        <v>13671</v>
      </c>
      <c r="CQ61" s="35" t="n">
        <v>21408</v>
      </c>
      <c r="CR61" s="35" t="n">
        <v>5850</v>
      </c>
      <c r="CS61" s="35" t="n">
        <v>38280</v>
      </c>
      <c r="CT61" s="35" t="n">
        <v>77759</v>
      </c>
      <c r="CU61" s="35" t="n">
        <v>48711</v>
      </c>
      <c r="CV61" s="35" t="n">
        <v>39354</v>
      </c>
      <c r="CW61" s="35" t="n">
        <v>84404</v>
      </c>
      <c r="CX61" s="35" t="n">
        <v>29873</v>
      </c>
      <c r="CY61" s="35" t="n">
        <v>64613</v>
      </c>
      <c r="CZ61" s="35" t="n">
        <v>57026</v>
      </c>
      <c r="DA61" s="35" t="n">
        <v>68873</v>
      </c>
      <c r="DB61" s="35" t="n">
        <v>36189</v>
      </c>
      <c r="DC61" s="35" t="n">
        <v>1609447</v>
      </c>
      <c r="DD61" s="35" t="n">
        <v>0</v>
      </c>
      <c r="DE61" s="35" t="n">
        <v>0</v>
      </c>
      <c r="DF61" s="35" t="n">
        <v>190</v>
      </c>
      <c r="DG61" s="35" t="n">
        <v>0</v>
      </c>
      <c r="DH61" s="35" t="n">
        <v>0</v>
      </c>
      <c r="DI61" s="35" t="n">
        <v>0</v>
      </c>
      <c r="DJ61" s="35" t="n">
        <v>0</v>
      </c>
      <c r="DK61" s="35" t="n">
        <v>0</v>
      </c>
      <c r="DL61" s="35" t="n">
        <v>0</v>
      </c>
      <c r="DM61" s="35" t="n">
        <v>0</v>
      </c>
      <c r="DN61" s="35" t="n">
        <v>0</v>
      </c>
      <c r="DO61" s="35" t="n">
        <v>0</v>
      </c>
      <c r="DP61" s="35" t="n">
        <v>0</v>
      </c>
      <c r="DQ61" s="35" t="n">
        <v>0</v>
      </c>
      <c r="DR61" s="35" t="n">
        <v>0</v>
      </c>
      <c r="DS61" s="35" t="n">
        <v>0</v>
      </c>
      <c r="DT61" s="35" t="n">
        <v>0</v>
      </c>
      <c r="DU61" s="35" t="n">
        <v>0</v>
      </c>
      <c r="DV61" s="35" t="n">
        <v>0</v>
      </c>
      <c r="DW61" s="35" t="n">
        <v>0</v>
      </c>
      <c r="DX61" s="35" t="n">
        <v>0</v>
      </c>
      <c r="DY61" s="35" t="n">
        <v>0</v>
      </c>
      <c r="DZ61" s="35" t="n">
        <v>0</v>
      </c>
      <c r="EA61" s="35" t="n">
        <v>0</v>
      </c>
      <c r="EB61" s="35" t="n">
        <v>0</v>
      </c>
      <c r="EC61" s="35" t="n">
        <v>0</v>
      </c>
      <c r="ED61" s="35" t="n">
        <v>0</v>
      </c>
      <c r="EE61" s="35" t="n">
        <v>0</v>
      </c>
      <c r="EF61" s="35" t="n">
        <v>0</v>
      </c>
      <c r="EG61" s="35" t="n">
        <v>0</v>
      </c>
      <c r="EH61" s="35" t="n">
        <v>0</v>
      </c>
      <c r="EI61" s="35" t="n">
        <v>0</v>
      </c>
      <c r="EJ61" s="35" t="n">
        <v>0</v>
      </c>
      <c r="EK61" s="35" t="n">
        <v>0</v>
      </c>
      <c r="EL61" s="35" t="n">
        <v>0</v>
      </c>
      <c r="EM61" s="35" t="n">
        <v>0</v>
      </c>
      <c r="EN61" s="35" t="n">
        <v>0</v>
      </c>
      <c r="EO61" s="35" t="n">
        <v>0</v>
      </c>
      <c r="EP61" s="35" t="n">
        <v>0</v>
      </c>
      <c r="EQ61" s="35" t="n">
        <v>0</v>
      </c>
      <c r="ER61" s="35" t="n">
        <v>0</v>
      </c>
      <c r="ES61" s="35" t="n">
        <v>0</v>
      </c>
      <c r="ET61" s="35" t="n">
        <v>0</v>
      </c>
      <c r="EU61" s="35" t="n">
        <v>0</v>
      </c>
      <c r="EV61" s="35" t="n">
        <v>0</v>
      </c>
      <c r="EW61" s="35" t="n">
        <v>0</v>
      </c>
      <c r="EX61" s="35" t="n">
        <v>0</v>
      </c>
      <c r="EY61" s="35" t="n">
        <v>13588</v>
      </c>
      <c r="EZ61" s="35" t="n">
        <v>119</v>
      </c>
      <c r="FA61" s="35" t="n">
        <v>13</v>
      </c>
      <c r="FB61" s="35" t="n">
        <v>298</v>
      </c>
      <c r="FC61" s="35" t="n">
        <v>17934</v>
      </c>
      <c r="FD61" s="35" t="n">
        <v>78333</v>
      </c>
      <c r="FE61" s="35" t="n">
        <v>446</v>
      </c>
      <c r="FF61" s="35" t="n">
        <v>1415878</v>
      </c>
      <c r="FG61" s="35" t="n">
        <v>12511</v>
      </c>
      <c r="FH61" s="35" t="n">
        <v>9370</v>
      </c>
      <c r="FI61" s="35" t="n">
        <v>469</v>
      </c>
      <c r="FJ61" s="35" t="n">
        <v>208</v>
      </c>
      <c r="FK61" s="35" t="n">
        <v>34</v>
      </c>
      <c r="FL61" s="35" t="n">
        <v>2060</v>
      </c>
      <c r="FM61" s="35" t="n">
        <v>26927</v>
      </c>
      <c r="FN61" s="35" t="n">
        <v>865</v>
      </c>
      <c r="FO61" s="35" t="n">
        <v>4060</v>
      </c>
      <c r="FP61" s="35" t="n">
        <v>15211</v>
      </c>
      <c r="FQ61" s="35" t="n">
        <v>10878</v>
      </c>
      <c r="FR61" s="35" t="n">
        <v>4056</v>
      </c>
      <c r="FS61" s="35" t="n">
        <v>36639</v>
      </c>
      <c r="FT61" s="35" t="n">
        <v>596</v>
      </c>
      <c r="FU61" s="35" t="n">
        <v>2040</v>
      </c>
      <c r="FV61" s="35" t="n">
        <v>2824</v>
      </c>
      <c r="FW61" s="35" t="n">
        <v>243</v>
      </c>
      <c r="FX61" s="35" t="n">
        <v>192</v>
      </c>
      <c r="FY61" s="35" t="n">
        <v>27534</v>
      </c>
      <c r="FZ61" s="35" t="n">
        <v>4182</v>
      </c>
      <c r="GA61" s="35" t="n">
        <v>22792</v>
      </c>
      <c r="GB61" s="35" t="n">
        <v>73079</v>
      </c>
      <c r="GC61" s="35" t="n">
        <v>29292</v>
      </c>
      <c r="GD61" s="35" t="n">
        <v>1287</v>
      </c>
      <c r="GE61" s="35" t="n">
        <v>856</v>
      </c>
      <c r="GF61" s="35" t="n">
        <v>602</v>
      </c>
      <c r="GG61" s="35" t="n">
        <v>5483</v>
      </c>
      <c r="GH61" s="35" t="n">
        <v>1811</v>
      </c>
      <c r="GI61" s="35" t="n">
        <v>2480</v>
      </c>
      <c r="GJ61" s="35" t="n">
        <v>2451</v>
      </c>
      <c r="GK61" s="35" t="n">
        <v>-6641</v>
      </c>
      <c r="GL61" s="35" t="n">
        <v>1901</v>
      </c>
      <c r="GM61" s="35" t="n">
        <v>5975</v>
      </c>
      <c r="GN61" s="35" t="n">
        <v>16797</v>
      </c>
      <c r="GO61" s="35" t="n">
        <v>6003</v>
      </c>
      <c r="GP61" s="35" t="n">
        <v>13099</v>
      </c>
      <c r="GQ61" s="35" t="n">
        <v>128</v>
      </c>
      <c r="GR61" s="35" t="n">
        <v>339</v>
      </c>
      <c r="GS61" s="35" t="n">
        <v>55</v>
      </c>
      <c r="GT61" s="35" t="n">
        <v>9</v>
      </c>
      <c r="GU61" s="35" t="n">
        <v>74</v>
      </c>
      <c r="GV61" s="35" t="n">
        <v>3470</v>
      </c>
      <c r="GW61" s="35" t="n">
        <v>424</v>
      </c>
      <c r="GX61" s="35" t="n">
        <v>543</v>
      </c>
      <c r="GY61" s="35" t="n">
        <v>2275</v>
      </c>
      <c r="GZ61" s="35" t="n">
        <v>630</v>
      </c>
      <c r="HA61" s="35" t="n">
        <v>908</v>
      </c>
      <c r="HB61" s="35" t="n">
        <v>203</v>
      </c>
      <c r="HC61" s="35" t="n">
        <v>195</v>
      </c>
      <c r="HD61" s="35" t="n">
        <v>174</v>
      </c>
      <c r="HE61" s="35" t="n">
        <v>502</v>
      </c>
      <c r="HF61" s="35" t="n">
        <v>703</v>
      </c>
      <c r="HG61" s="35" t="n">
        <v>373</v>
      </c>
      <c r="HH61" s="35" t="n">
        <v>1343</v>
      </c>
      <c r="HI61" s="35" t="n">
        <v>3575</v>
      </c>
      <c r="HJ61" s="35" t="n">
        <v>686</v>
      </c>
      <c r="HK61" s="35" t="n">
        <v>340</v>
      </c>
      <c r="HL61" s="35" t="n">
        <v>2254</v>
      </c>
      <c r="HM61" s="35" t="n">
        <v>2141</v>
      </c>
      <c r="HN61" s="35" t="n">
        <v>2363</v>
      </c>
      <c r="HO61" s="35" t="n">
        <v>6258</v>
      </c>
      <c r="HP61" s="35" t="n">
        <v>248</v>
      </c>
      <c r="HQ61" s="35" t="n">
        <v>894</v>
      </c>
      <c r="HR61" s="35" t="n">
        <v>7357</v>
      </c>
      <c r="HS61" s="35" t="n">
        <v>1702</v>
      </c>
      <c r="HT61" s="35" t="n">
        <v>1504</v>
      </c>
      <c r="HU61" s="35" t="n">
        <v>5768</v>
      </c>
      <c r="HV61" s="35" t="n">
        <v>4775</v>
      </c>
      <c r="HW61" s="35" t="n">
        <v>8976</v>
      </c>
      <c r="HX61" s="35" t="n">
        <v>1199</v>
      </c>
      <c r="HY61" s="35" t="n">
        <v>191</v>
      </c>
      <c r="HZ61" s="35" t="n">
        <v>812</v>
      </c>
      <c r="IA61" s="35" t="n">
        <v>367</v>
      </c>
      <c r="IB61" s="35" t="n">
        <v>151</v>
      </c>
      <c r="IC61" s="35" t="n">
        <v>728</v>
      </c>
      <c r="ID61" s="35" t="n">
        <v>0</v>
      </c>
      <c r="IE61" s="35" t="n">
        <v>403</v>
      </c>
      <c r="IF61" s="35" t="n">
        <v>1108</v>
      </c>
      <c r="IG61" s="35" t="n">
        <v>14780</v>
      </c>
      <c r="IH61" s="35" t="n">
        <v>42235</v>
      </c>
      <c r="II61" s="35" t="n">
        <v>1406</v>
      </c>
      <c r="IJ61" s="35" t="n">
        <v>0</v>
      </c>
      <c r="IK61" s="35" t="n">
        <v>144161</v>
      </c>
      <c r="IL61" s="35" t="n">
        <v>-325802</v>
      </c>
      <c r="IM61" s="35" t="n">
        <v>3031765</v>
      </c>
      <c r="IN61" s="35" t="n">
        <v>902988</v>
      </c>
      <c r="IO61" s="35" t="n">
        <v>910848</v>
      </c>
      <c r="IP61" s="35" t="n">
        <v>263593</v>
      </c>
      <c r="IQ61" s="35" t="n">
        <v>-6538749</v>
      </c>
      <c r="IR61" s="35" t="n">
        <v>-6303101</v>
      </c>
      <c r="IS61" s="35" t="n">
        <v>8506472</v>
      </c>
    </row>
    <row r="62" customFormat="false" ht="12.75" hidden="false" customHeight="false" outlineLevel="0" collapsed="false">
      <c r="A62" s="34" t="n">
        <v>50</v>
      </c>
      <c r="B62" s="34" t="s">
        <v>69</v>
      </c>
      <c r="C62" s="30" t="s">
        <v>317</v>
      </c>
      <c r="D62" s="35" t="n">
        <v>6759</v>
      </c>
      <c r="E62" s="35" t="n">
        <v>2681</v>
      </c>
      <c r="F62" s="35" t="n">
        <v>747</v>
      </c>
      <c r="G62" s="35" t="n">
        <v>563</v>
      </c>
      <c r="H62" s="35" t="n">
        <v>9350</v>
      </c>
      <c r="I62" s="35" t="n">
        <v>460</v>
      </c>
      <c r="J62" s="35" t="n">
        <v>3564</v>
      </c>
      <c r="K62" s="35" t="n">
        <v>1480</v>
      </c>
      <c r="L62" s="35" t="n">
        <v>4416</v>
      </c>
      <c r="M62" s="35" t="n">
        <v>4226</v>
      </c>
      <c r="N62" s="35" t="n">
        <v>820</v>
      </c>
      <c r="O62" s="35" t="n">
        <v>235790</v>
      </c>
      <c r="P62" s="35" t="n">
        <v>90118</v>
      </c>
      <c r="Q62" s="35" t="n">
        <v>30502</v>
      </c>
      <c r="R62" s="35" t="n">
        <v>24940</v>
      </c>
      <c r="S62" s="35" t="n">
        <v>754</v>
      </c>
      <c r="T62" s="35" t="n">
        <v>383</v>
      </c>
      <c r="U62" s="35" t="n">
        <v>412</v>
      </c>
      <c r="V62" s="35" t="n">
        <v>915</v>
      </c>
      <c r="W62" s="35" t="n">
        <v>1897</v>
      </c>
      <c r="X62" s="35" t="n">
        <v>2411</v>
      </c>
      <c r="Y62" s="35" t="n">
        <v>277</v>
      </c>
      <c r="Z62" s="35" t="n">
        <v>3889</v>
      </c>
      <c r="AA62" s="35" t="n">
        <v>448</v>
      </c>
      <c r="AB62" s="35" t="n">
        <v>2132</v>
      </c>
      <c r="AC62" s="35" t="n">
        <v>110</v>
      </c>
      <c r="AD62" s="35" t="n">
        <v>400</v>
      </c>
      <c r="AE62" s="35" t="n">
        <v>667</v>
      </c>
      <c r="AF62" s="35" t="n">
        <v>668</v>
      </c>
      <c r="AG62" s="35" t="n">
        <v>16500</v>
      </c>
      <c r="AH62" s="35" t="n">
        <v>4521</v>
      </c>
      <c r="AI62" s="35" t="n">
        <v>1311</v>
      </c>
      <c r="AJ62" s="35" t="n">
        <v>1103</v>
      </c>
      <c r="AK62" s="35" t="n">
        <v>5891</v>
      </c>
      <c r="AL62" s="35" t="n">
        <v>1651</v>
      </c>
      <c r="AM62" s="35" t="n">
        <v>871</v>
      </c>
      <c r="AN62" s="35" t="n">
        <v>705</v>
      </c>
      <c r="AO62" s="35" t="n">
        <v>1914</v>
      </c>
      <c r="AP62" s="35" t="n">
        <v>1091</v>
      </c>
      <c r="AQ62" s="35" t="n">
        <v>2301</v>
      </c>
      <c r="AR62" s="35" t="n">
        <v>703</v>
      </c>
      <c r="AS62" s="35" t="n">
        <v>938</v>
      </c>
      <c r="AT62" s="35" t="n">
        <v>2745</v>
      </c>
      <c r="AU62" s="35" t="n">
        <v>13411</v>
      </c>
      <c r="AV62" s="35" t="n">
        <v>4134</v>
      </c>
      <c r="AW62" s="35" t="n">
        <v>38810</v>
      </c>
      <c r="AX62" s="35" t="n">
        <v>83</v>
      </c>
      <c r="AY62" s="35" t="n">
        <v>6904</v>
      </c>
      <c r="AZ62" s="35" t="n">
        <v>6402</v>
      </c>
      <c r="BA62" s="35" t="n">
        <v>126491</v>
      </c>
      <c r="BB62" s="35" t="n">
        <v>6822</v>
      </c>
      <c r="BC62" s="35" t="n">
        <v>1746</v>
      </c>
      <c r="BD62" s="35" t="n">
        <v>2220</v>
      </c>
      <c r="BE62" s="35" t="n">
        <v>3300</v>
      </c>
      <c r="BF62" s="35" t="n">
        <v>232</v>
      </c>
      <c r="BG62" s="35" t="n">
        <v>244</v>
      </c>
      <c r="BH62" s="35" t="n">
        <v>963</v>
      </c>
      <c r="BI62" s="35" t="n">
        <v>781</v>
      </c>
      <c r="BJ62" s="35" t="n">
        <v>1541</v>
      </c>
      <c r="BK62" s="35" t="n">
        <v>17614</v>
      </c>
      <c r="BL62" s="35" t="n">
        <v>15556</v>
      </c>
      <c r="BM62" s="35" t="n">
        <v>398</v>
      </c>
      <c r="BN62" s="35" t="n">
        <v>193</v>
      </c>
      <c r="BO62" s="35" t="n">
        <v>318</v>
      </c>
      <c r="BP62" s="35" t="n">
        <v>698</v>
      </c>
      <c r="BQ62" s="35" t="n">
        <v>7369</v>
      </c>
      <c r="BR62" s="35" t="n">
        <v>749</v>
      </c>
      <c r="BS62" s="35" t="n">
        <v>2216</v>
      </c>
      <c r="BT62" s="35" t="n">
        <v>1105</v>
      </c>
      <c r="BU62" s="35" t="n">
        <v>873</v>
      </c>
      <c r="BV62" s="35" t="n">
        <v>275</v>
      </c>
      <c r="BW62" s="35" t="n">
        <v>5798</v>
      </c>
      <c r="BX62" s="35" t="n">
        <v>1923</v>
      </c>
      <c r="BY62" s="35" t="n">
        <v>402</v>
      </c>
      <c r="BZ62" s="35" t="n">
        <v>7449</v>
      </c>
      <c r="CA62" s="35" t="n">
        <v>0</v>
      </c>
      <c r="CB62" s="35" t="n">
        <v>5123</v>
      </c>
      <c r="CC62" s="35" t="n">
        <v>6295</v>
      </c>
      <c r="CD62" s="35" t="n">
        <v>6996</v>
      </c>
      <c r="CE62" s="35" t="n">
        <v>10050</v>
      </c>
      <c r="CF62" s="35" t="n">
        <v>1305</v>
      </c>
      <c r="CG62" s="35" t="n">
        <v>18010</v>
      </c>
      <c r="CH62" s="35" t="n">
        <v>566</v>
      </c>
      <c r="CI62" s="35" t="n">
        <v>1176</v>
      </c>
      <c r="CJ62" s="35" t="n">
        <v>7921</v>
      </c>
      <c r="CK62" s="35" t="n">
        <v>5453</v>
      </c>
      <c r="CL62" s="35" t="n">
        <v>7368</v>
      </c>
      <c r="CM62" s="35" t="n">
        <v>4965</v>
      </c>
      <c r="CN62" s="35" t="n">
        <v>3176</v>
      </c>
      <c r="CO62" s="35" t="n">
        <v>1153</v>
      </c>
      <c r="CP62" s="35" t="n">
        <v>643</v>
      </c>
      <c r="CQ62" s="35" t="n">
        <v>1151</v>
      </c>
      <c r="CR62" s="35" t="n">
        <v>480</v>
      </c>
      <c r="CS62" s="35" t="n">
        <v>2151</v>
      </c>
      <c r="CT62" s="35" t="n">
        <v>4183</v>
      </c>
      <c r="CU62" s="35" t="n">
        <v>2689</v>
      </c>
      <c r="CV62" s="35" t="n">
        <v>1235</v>
      </c>
      <c r="CW62" s="35" t="n">
        <v>3952</v>
      </c>
      <c r="CX62" s="35" t="n">
        <v>1275</v>
      </c>
      <c r="CY62" s="35" t="n">
        <v>3830</v>
      </c>
      <c r="CZ62" s="35" t="n">
        <v>7501</v>
      </c>
      <c r="DA62" s="35" t="n">
        <v>3593</v>
      </c>
      <c r="DB62" s="35" t="n">
        <v>1984</v>
      </c>
      <c r="DC62" s="35" t="n">
        <v>3130400</v>
      </c>
      <c r="DD62" s="35" t="n">
        <v>0</v>
      </c>
      <c r="DE62" s="35" t="n">
        <v>0</v>
      </c>
      <c r="DF62" s="35" t="n">
        <v>65</v>
      </c>
      <c r="DG62" s="35" t="n">
        <v>0</v>
      </c>
      <c r="DH62" s="35" t="n">
        <v>0</v>
      </c>
      <c r="DI62" s="35" t="n">
        <v>0</v>
      </c>
      <c r="DJ62" s="35" t="n">
        <v>0</v>
      </c>
      <c r="DK62" s="35" t="n">
        <v>0</v>
      </c>
      <c r="DL62" s="35" t="n">
        <v>0</v>
      </c>
      <c r="DM62" s="35" t="n">
        <v>0</v>
      </c>
      <c r="DN62" s="35" t="n">
        <v>0</v>
      </c>
      <c r="DO62" s="35" t="n">
        <v>0</v>
      </c>
      <c r="DP62" s="35" t="n">
        <v>0</v>
      </c>
      <c r="DQ62" s="35" t="n">
        <v>0</v>
      </c>
      <c r="DR62" s="35" t="n">
        <v>0</v>
      </c>
      <c r="DS62" s="35" t="n">
        <v>0</v>
      </c>
      <c r="DT62" s="35" t="n">
        <v>0</v>
      </c>
      <c r="DU62" s="35" t="n">
        <v>0</v>
      </c>
      <c r="DV62" s="35" t="n">
        <v>0</v>
      </c>
      <c r="DW62" s="35" t="n">
        <v>0</v>
      </c>
      <c r="DX62" s="35" t="n">
        <v>0</v>
      </c>
      <c r="DY62" s="35" t="n">
        <v>0</v>
      </c>
      <c r="DZ62" s="35" t="n">
        <v>0</v>
      </c>
      <c r="EA62" s="35" t="n">
        <v>0</v>
      </c>
      <c r="EB62" s="35" t="n">
        <v>0</v>
      </c>
      <c r="EC62" s="35" t="n">
        <v>0</v>
      </c>
      <c r="ED62" s="35" t="n">
        <v>0</v>
      </c>
      <c r="EE62" s="35" t="n">
        <v>0</v>
      </c>
      <c r="EF62" s="35" t="n">
        <v>0</v>
      </c>
      <c r="EG62" s="35" t="n">
        <v>0</v>
      </c>
      <c r="EH62" s="35" t="n">
        <v>0</v>
      </c>
      <c r="EI62" s="35" t="n">
        <v>0</v>
      </c>
      <c r="EJ62" s="35" t="n">
        <v>0</v>
      </c>
      <c r="EK62" s="35" t="n">
        <v>0</v>
      </c>
      <c r="EL62" s="35" t="n">
        <v>0</v>
      </c>
      <c r="EM62" s="35" t="n">
        <v>0</v>
      </c>
      <c r="EN62" s="35" t="n">
        <v>0</v>
      </c>
      <c r="EO62" s="35" t="n">
        <v>0</v>
      </c>
      <c r="EP62" s="35" t="n">
        <v>0</v>
      </c>
      <c r="EQ62" s="35" t="n">
        <v>0</v>
      </c>
      <c r="ER62" s="35" t="n">
        <v>0</v>
      </c>
      <c r="ES62" s="35" t="n">
        <v>0</v>
      </c>
      <c r="ET62" s="35" t="n">
        <v>0</v>
      </c>
      <c r="EU62" s="35" t="n">
        <v>0</v>
      </c>
      <c r="EV62" s="35" t="n">
        <v>0</v>
      </c>
      <c r="EW62" s="35" t="n">
        <v>0</v>
      </c>
      <c r="EX62" s="35" t="n">
        <v>0</v>
      </c>
      <c r="EY62" s="35" t="n">
        <v>11</v>
      </c>
      <c r="EZ62" s="35" t="n">
        <v>40</v>
      </c>
      <c r="FA62" s="35" t="n">
        <v>22</v>
      </c>
      <c r="FB62" s="35" t="n">
        <v>152</v>
      </c>
      <c r="FC62" s="35" t="n">
        <v>2134</v>
      </c>
      <c r="FD62" s="35" t="n">
        <v>7809</v>
      </c>
      <c r="FE62" s="35" t="n">
        <v>15</v>
      </c>
      <c r="FF62" s="35" t="n">
        <v>3589</v>
      </c>
      <c r="FG62" s="35" t="n">
        <v>3778</v>
      </c>
      <c r="FH62" s="35" t="n">
        <v>1894</v>
      </c>
      <c r="FI62" s="35" t="n">
        <v>212</v>
      </c>
      <c r="FJ62" s="35" t="n">
        <v>14</v>
      </c>
      <c r="FK62" s="35" t="n">
        <v>11</v>
      </c>
      <c r="FL62" s="35" t="n">
        <v>224</v>
      </c>
      <c r="FM62" s="35" t="n">
        <v>254</v>
      </c>
      <c r="FN62" s="35" t="n">
        <v>171</v>
      </c>
      <c r="FO62" s="35" t="n">
        <v>508</v>
      </c>
      <c r="FP62" s="35" t="n">
        <v>1311</v>
      </c>
      <c r="FQ62" s="35" t="n">
        <v>246</v>
      </c>
      <c r="FR62" s="35" t="n">
        <v>410</v>
      </c>
      <c r="FS62" s="35" t="n">
        <v>819</v>
      </c>
      <c r="FT62" s="35" t="n">
        <v>120</v>
      </c>
      <c r="FU62" s="35" t="n">
        <v>77</v>
      </c>
      <c r="FV62" s="35" t="n">
        <v>676</v>
      </c>
      <c r="FW62" s="35" t="n">
        <v>81</v>
      </c>
      <c r="FX62" s="35" t="n">
        <v>89</v>
      </c>
      <c r="FY62" s="35" t="n">
        <v>6582</v>
      </c>
      <c r="FZ62" s="35" t="n">
        <v>50584</v>
      </c>
      <c r="GA62" s="35" t="n">
        <v>353</v>
      </c>
      <c r="GB62" s="35" t="n">
        <v>1485</v>
      </c>
      <c r="GC62" s="35" t="n">
        <v>5035</v>
      </c>
      <c r="GD62" s="35" t="n">
        <v>326</v>
      </c>
      <c r="GE62" s="35" t="n">
        <v>112</v>
      </c>
      <c r="GF62" s="35" t="n">
        <v>3539</v>
      </c>
      <c r="GG62" s="35" t="n">
        <v>10216</v>
      </c>
      <c r="GH62" s="35" t="n">
        <v>1180</v>
      </c>
      <c r="GI62" s="35" t="n">
        <v>16523</v>
      </c>
      <c r="GJ62" s="35" t="n">
        <v>47888</v>
      </c>
      <c r="GK62" s="35" t="n">
        <v>0</v>
      </c>
      <c r="GL62" s="35" t="n">
        <v>6965</v>
      </c>
      <c r="GM62" s="35" t="n">
        <v>557</v>
      </c>
      <c r="GN62" s="35" t="n">
        <v>1087</v>
      </c>
      <c r="GO62" s="35" t="n">
        <v>13266</v>
      </c>
      <c r="GP62" s="35" t="n">
        <v>15221</v>
      </c>
      <c r="GQ62" s="35" t="n">
        <v>53</v>
      </c>
      <c r="GR62" s="35" t="n">
        <v>49</v>
      </c>
      <c r="GS62" s="35" t="n">
        <v>7</v>
      </c>
      <c r="GT62" s="35" t="n">
        <v>1</v>
      </c>
      <c r="GU62" s="35" t="n">
        <v>10</v>
      </c>
      <c r="GV62" s="35" t="n">
        <v>493</v>
      </c>
      <c r="GW62" s="35" t="n">
        <v>58</v>
      </c>
      <c r="GX62" s="35" t="n">
        <v>73</v>
      </c>
      <c r="GY62" s="35" t="n">
        <v>274</v>
      </c>
      <c r="GZ62" s="35" t="n">
        <v>86</v>
      </c>
      <c r="HA62" s="35" t="n">
        <v>127</v>
      </c>
      <c r="HB62" s="35" t="n">
        <v>25</v>
      </c>
      <c r="HC62" s="35" t="n">
        <v>28</v>
      </c>
      <c r="HD62" s="35" t="n">
        <v>24</v>
      </c>
      <c r="HE62" s="35" t="n">
        <v>70</v>
      </c>
      <c r="HF62" s="35" t="n">
        <v>98</v>
      </c>
      <c r="HG62" s="35" t="n">
        <v>49</v>
      </c>
      <c r="HH62" s="35" t="n">
        <v>198</v>
      </c>
      <c r="HI62" s="35" t="n">
        <v>523</v>
      </c>
      <c r="HJ62" s="35" t="n">
        <v>98</v>
      </c>
      <c r="HK62" s="35" t="n">
        <v>48</v>
      </c>
      <c r="HL62" s="35" t="n">
        <v>320</v>
      </c>
      <c r="HM62" s="35" t="n">
        <v>309</v>
      </c>
      <c r="HN62" s="35" t="n">
        <v>345</v>
      </c>
      <c r="HO62" s="35" t="n">
        <v>909</v>
      </c>
      <c r="HP62" s="35" t="n">
        <v>34</v>
      </c>
      <c r="HQ62" s="35" t="n">
        <v>125</v>
      </c>
      <c r="HR62" s="35" t="n">
        <v>935</v>
      </c>
      <c r="HS62" s="35" t="n">
        <v>198</v>
      </c>
      <c r="HT62" s="35" t="n">
        <v>175</v>
      </c>
      <c r="HU62" s="35" t="n">
        <v>733</v>
      </c>
      <c r="HV62" s="35" t="n">
        <v>563</v>
      </c>
      <c r="HW62" s="35" t="n">
        <v>1273</v>
      </c>
      <c r="HX62" s="35" t="n">
        <v>147</v>
      </c>
      <c r="HY62" s="35" t="n">
        <v>23</v>
      </c>
      <c r="HZ62" s="35" t="n">
        <v>103</v>
      </c>
      <c r="IA62" s="35" t="n">
        <v>42</v>
      </c>
      <c r="IB62" s="35" t="n">
        <v>18</v>
      </c>
      <c r="IC62" s="35" t="n">
        <v>89</v>
      </c>
      <c r="ID62" s="35" t="n">
        <v>0</v>
      </c>
      <c r="IE62" s="35" t="n">
        <v>59</v>
      </c>
      <c r="IF62" s="35" t="n">
        <v>125</v>
      </c>
      <c r="IG62" s="35" t="n">
        <v>2011</v>
      </c>
      <c r="IH62" s="35" t="n">
        <v>6119</v>
      </c>
      <c r="II62" s="35" t="n">
        <v>158</v>
      </c>
      <c r="IJ62" s="35" t="n">
        <v>0</v>
      </c>
      <c r="IK62" s="35" t="n">
        <v>139365</v>
      </c>
      <c r="IL62" s="35" t="n">
        <v>-13023</v>
      </c>
      <c r="IM62" s="35" t="n">
        <v>674802</v>
      </c>
      <c r="IN62" s="35" t="n">
        <v>102821</v>
      </c>
      <c r="IO62" s="35" t="n">
        <v>147184</v>
      </c>
      <c r="IP62" s="35" t="n">
        <v>7330</v>
      </c>
      <c r="IQ62" s="35" t="n">
        <v>-1608076</v>
      </c>
      <c r="IR62" s="35" t="n">
        <v>-2244957</v>
      </c>
      <c r="IS62" s="35" t="n">
        <v>1423970</v>
      </c>
    </row>
    <row r="63" customFormat="false" ht="12.75" hidden="false" customHeight="false" outlineLevel="0" collapsed="false">
      <c r="A63" s="34" t="n">
        <v>51</v>
      </c>
      <c r="B63" s="34" t="s">
        <v>70</v>
      </c>
      <c r="C63" s="30" t="s">
        <v>318</v>
      </c>
      <c r="D63" s="35" t="n">
        <v>926</v>
      </c>
      <c r="E63" s="35" t="n">
        <v>1095</v>
      </c>
      <c r="F63" s="35" t="n">
        <v>87</v>
      </c>
      <c r="G63" s="35" t="n">
        <v>173</v>
      </c>
      <c r="H63" s="35" t="n">
        <v>16423</v>
      </c>
      <c r="I63" s="35" t="n">
        <v>1259</v>
      </c>
      <c r="J63" s="35" t="n">
        <v>5972</v>
      </c>
      <c r="K63" s="35" t="n">
        <v>1288</v>
      </c>
      <c r="L63" s="35" t="n">
        <v>3738</v>
      </c>
      <c r="M63" s="35" t="n">
        <v>9646</v>
      </c>
      <c r="N63" s="35" t="n">
        <v>2111</v>
      </c>
      <c r="O63" s="35" t="n">
        <v>2269</v>
      </c>
      <c r="P63" s="35" t="n">
        <v>983</v>
      </c>
      <c r="Q63" s="35" t="n">
        <v>1693</v>
      </c>
      <c r="R63" s="35" t="n">
        <v>462</v>
      </c>
      <c r="S63" s="35" t="n">
        <v>125</v>
      </c>
      <c r="T63" s="35" t="n">
        <v>271</v>
      </c>
      <c r="U63" s="35" t="n">
        <v>115</v>
      </c>
      <c r="V63" s="35" t="n">
        <v>1075</v>
      </c>
      <c r="W63" s="35" t="n">
        <v>3602</v>
      </c>
      <c r="X63" s="35" t="n">
        <v>3480</v>
      </c>
      <c r="Y63" s="35" t="n">
        <v>129</v>
      </c>
      <c r="Z63" s="35" t="n">
        <v>1742</v>
      </c>
      <c r="AA63" s="35" t="n">
        <v>417</v>
      </c>
      <c r="AB63" s="35" t="n">
        <v>4919</v>
      </c>
      <c r="AC63" s="35" t="n">
        <v>21</v>
      </c>
      <c r="AD63" s="35" t="n">
        <v>956</v>
      </c>
      <c r="AE63" s="35" t="n">
        <v>384</v>
      </c>
      <c r="AF63" s="35" t="n">
        <v>23</v>
      </c>
      <c r="AG63" s="35" t="n">
        <v>3246</v>
      </c>
      <c r="AH63" s="35" t="n">
        <v>3567</v>
      </c>
      <c r="AI63" s="35" t="n">
        <v>856</v>
      </c>
      <c r="AJ63" s="35" t="n">
        <v>1202</v>
      </c>
      <c r="AK63" s="35" t="n">
        <v>9444</v>
      </c>
      <c r="AL63" s="35" t="n">
        <v>2218</v>
      </c>
      <c r="AM63" s="35" t="n">
        <v>1013</v>
      </c>
      <c r="AN63" s="35" t="n">
        <v>638</v>
      </c>
      <c r="AO63" s="35" t="n">
        <v>680</v>
      </c>
      <c r="AP63" s="35" t="n">
        <v>522</v>
      </c>
      <c r="AQ63" s="35" t="n">
        <v>2088</v>
      </c>
      <c r="AR63" s="35" t="n">
        <v>414</v>
      </c>
      <c r="AS63" s="35" t="n">
        <v>791</v>
      </c>
      <c r="AT63" s="35" t="n">
        <v>3557</v>
      </c>
      <c r="AU63" s="35" t="n">
        <v>5930</v>
      </c>
      <c r="AV63" s="35" t="n">
        <v>3442</v>
      </c>
      <c r="AW63" s="35" t="n">
        <v>26704</v>
      </c>
      <c r="AX63" s="35" t="n">
        <v>28</v>
      </c>
      <c r="AY63" s="35" t="n">
        <v>325</v>
      </c>
      <c r="AZ63" s="35" t="n">
        <v>550</v>
      </c>
      <c r="BA63" s="35" t="n">
        <v>25</v>
      </c>
      <c r="BB63" s="35" t="n">
        <v>199258</v>
      </c>
      <c r="BC63" s="35" t="n">
        <v>90760</v>
      </c>
      <c r="BD63" s="35" t="n">
        <v>11619</v>
      </c>
      <c r="BE63" s="35" t="n">
        <v>7910</v>
      </c>
      <c r="BF63" s="35" t="n">
        <v>430</v>
      </c>
      <c r="BG63" s="35" t="n">
        <v>103</v>
      </c>
      <c r="BH63" s="35" t="n">
        <v>2896</v>
      </c>
      <c r="BI63" s="35" t="n">
        <v>336</v>
      </c>
      <c r="BJ63" s="35" t="n">
        <v>79</v>
      </c>
      <c r="BK63" s="35" t="n">
        <v>40060</v>
      </c>
      <c r="BL63" s="35" t="n">
        <v>37819</v>
      </c>
      <c r="BM63" s="35" t="n">
        <v>384</v>
      </c>
      <c r="BN63" s="35" t="n">
        <v>116</v>
      </c>
      <c r="BO63" s="35" t="n">
        <v>91</v>
      </c>
      <c r="BP63" s="35" t="n">
        <v>3770</v>
      </c>
      <c r="BQ63" s="35" t="n">
        <v>2104</v>
      </c>
      <c r="BR63" s="35" t="n">
        <v>1403</v>
      </c>
      <c r="BS63" s="35" t="n">
        <v>620</v>
      </c>
      <c r="BT63" s="35" t="n">
        <v>2068</v>
      </c>
      <c r="BU63" s="35" t="n">
        <v>1016</v>
      </c>
      <c r="BV63" s="35" t="n">
        <v>220</v>
      </c>
      <c r="BW63" s="35" t="n">
        <v>3840</v>
      </c>
      <c r="BX63" s="35" t="n">
        <v>1062</v>
      </c>
      <c r="BY63" s="35" t="n">
        <v>474</v>
      </c>
      <c r="BZ63" s="35" t="n">
        <v>1834</v>
      </c>
      <c r="CA63" s="35" t="n">
        <v>0</v>
      </c>
      <c r="CB63" s="35" t="n">
        <v>1489</v>
      </c>
      <c r="CC63" s="35" t="n">
        <v>5347</v>
      </c>
      <c r="CD63" s="35" t="n">
        <v>5184</v>
      </c>
      <c r="CE63" s="35" t="n">
        <v>6465</v>
      </c>
      <c r="CF63" s="35" t="n">
        <v>769</v>
      </c>
      <c r="CG63" s="35" t="n">
        <v>6654</v>
      </c>
      <c r="CH63" s="35" t="n">
        <v>204</v>
      </c>
      <c r="CI63" s="35" t="n">
        <v>380</v>
      </c>
      <c r="CJ63" s="35" t="n">
        <v>1166</v>
      </c>
      <c r="CK63" s="35" t="n">
        <v>1538</v>
      </c>
      <c r="CL63" s="35" t="n">
        <v>5709</v>
      </c>
      <c r="CM63" s="35" t="n">
        <v>1831</v>
      </c>
      <c r="CN63" s="35" t="n">
        <v>1121</v>
      </c>
      <c r="CO63" s="35" t="n">
        <v>220</v>
      </c>
      <c r="CP63" s="35" t="n">
        <v>112</v>
      </c>
      <c r="CQ63" s="35" t="n">
        <v>174</v>
      </c>
      <c r="CR63" s="35" t="n">
        <v>42</v>
      </c>
      <c r="CS63" s="35" t="n">
        <v>269</v>
      </c>
      <c r="CT63" s="35" t="n">
        <v>768</v>
      </c>
      <c r="CU63" s="35" t="n">
        <v>685</v>
      </c>
      <c r="CV63" s="35" t="n">
        <v>247</v>
      </c>
      <c r="CW63" s="35" t="n">
        <v>978</v>
      </c>
      <c r="CX63" s="35" t="n">
        <v>160</v>
      </c>
      <c r="CY63" s="35" t="n">
        <v>4901</v>
      </c>
      <c r="CZ63" s="35" t="n">
        <v>3808</v>
      </c>
      <c r="DA63" s="35" t="n">
        <v>1579</v>
      </c>
      <c r="DB63" s="35" t="n">
        <v>265</v>
      </c>
      <c r="DC63" s="35" t="n">
        <v>28133687</v>
      </c>
      <c r="DD63" s="35" t="n">
        <v>0</v>
      </c>
      <c r="DE63" s="35" t="n">
        <v>0</v>
      </c>
      <c r="DF63" s="35" t="n">
        <v>23</v>
      </c>
      <c r="DG63" s="35" t="n">
        <v>0</v>
      </c>
      <c r="DH63" s="35" t="n">
        <v>0</v>
      </c>
      <c r="DI63" s="35" t="n">
        <v>0</v>
      </c>
      <c r="DJ63" s="35" t="n">
        <v>0</v>
      </c>
      <c r="DK63" s="35" t="n">
        <v>0</v>
      </c>
      <c r="DL63" s="35" t="n">
        <v>0</v>
      </c>
      <c r="DM63" s="35" t="n">
        <v>0</v>
      </c>
      <c r="DN63" s="35" t="n">
        <v>0</v>
      </c>
      <c r="DO63" s="35" t="n">
        <v>0</v>
      </c>
      <c r="DP63" s="35" t="n">
        <v>0</v>
      </c>
      <c r="DQ63" s="35" t="n">
        <v>0</v>
      </c>
      <c r="DR63" s="35" t="n">
        <v>0</v>
      </c>
      <c r="DS63" s="35" t="n">
        <v>0</v>
      </c>
      <c r="DT63" s="35" t="n">
        <v>0</v>
      </c>
      <c r="DU63" s="35" t="n">
        <v>0</v>
      </c>
      <c r="DV63" s="35" t="n">
        <v>0</v>
      </c>
      <c r="DW63" s="35" t="n">
        <v>0</v>
      </c>
      <c r="DX63" s="35" t="n">
        <v>0</v>
      </c>
      <c r="DY63" s="35" t="n">
        <v>0</v>
      </c>
      <c r="DZ63" s="35" t="n">
        <v>0</v>
      </c>
      <c r="EA63" s="35" t="n">
        <v>0</v>
      </c>
      <c r="EB63" s="35" t="n">
        <v>0</v>
      </c>
      <c r="EC63" s="35" t="n">
        <v>0</v>
      </c>
      <c r="ED63" s="35" t="n">
        <v>0</v>
      </c>
      <c r="EE63" s="35" t="n">
        <v>0</v>
      </c>
      <c r="EF63" s="35" t="n">
        <v>0</v>
      </c>
      <c r="EG63" s="35" t="n">
        <v>0</v>
      </c>
      <c r="EH63" s="35" t="n">
        <v>0</v>
      </c>
      <c r="EI63" s="35" t="n">
        <v>0</v>
      </c>
      <c r="EJ63" s="35" t="n">
        <v>0</v>
      </c>
      <c r="EK63" s="35" t="n">
        <v>0</v>
      </c>
      <c r="EL63" s="35" t="n">
        <v>0</v>
      </c>
      <c r="EM63" s="35" t="n">
        <v>0</v>
      </c>
      <c r="EN63" s="35" t="n">
        <v>0</v>
      </c>
      <c r="EO63" s="35" t="n">
        <v>0</v>
      </c>
      <c r="EP63" s="35" t="n">
        <v>0</v>
      </c>
      <c r="EQ63" s="35" t="n">
        <v>0</v>
      </c>
      <c r="ER63" s="35" t="n">
        <v>0</v>
      </c>
      <c r="ES63" s="35" t="n">
        <v>0</v>
      </c>
      <c r="ET63" s="35" t="n">
        <v>0</v>
      </c>
      <c r="EU63" s="35" t="n">
        <v>0</v>
      </c>
      <c r="EV63" s="35" t="n">
        <v>0</v>
      </c>
      <c r="EW63" s="35" t="n">
        <v>0</v>
      </c>
      <c r="EX63" s="35" t="n">
        <v>0</v>
      </c>
      <c r="EY63" s="35" t="n">
        <v>524092</v>
      </c>
      <c r="EZ63" s="35" t="n">
        <v>54765</v>
      </c>
      <c r="FA63" s="35" t="n">
        <v>25</v>
      </c>
      <c r="FB63" s="35" t="n">
        <v>27221</v>
      </c>
      <c r="FC63" s="35" t="n">
        <v>332279</v>
      </c>
      <c r="FD63" s="35" t="n">
        <v>548302</v>
      </c>
      <c r="FE63" s="35" t="n">
        <v>75331</v>
      </c>
      <c r="FF63" s="35" t="n">
        <v>423960</v>
      </c>
      <c r="FG63" s="35" t="n">
        <v>687991</v>
      </c>
      <c r="FH63" s="35" t="n">
        <v>14781</v>
      </c>
      <c r="FI63" s="35" t="n">
        <v>23253</v>
      </c>
      <c r="FJ63" s="35" t="n">
        <v>304</v>
      </c>
      <c r="FK63" s="35" t="n">
        <v>773</v>
      </c>
      <c r="FL63" s="35" t="n">
        <v>20379</v>
      </c>
      <c r="FM63" s="35" t="n">
        <v>1917</v>
      </c>
      <c r="FN63" s="35" t="n">
        <v>129</v>
      </c>
      <c r="FO63" s="35" t="n">
        <v>2610</v>
      </c>
      <c r="FP63" s="35" t="n">
        <v>6314</v>
      </c>
      <c r="FQ63" s="35" t="n">
        <v>8873</v>
      </c>
      <c r="FR63" s="35" t="n">
        <v>21382</v>
      </c>
      <c r="FS63" s="35" t="n">
        <v>19469</v>
      </c>
      <c r="FT63" s="35" t="n">
        <v>5200</v>
      </c>
      <c r="FU63" s="35" t="n">
        <v>2191</v>
      </c>
      <c r="FV63" s="35" t="n">
        <v>16906</v>
      </c>
      <c r="FW63" s="35" t="n">
        <v>2691</v>
      </c>
      <c r="FX63" s="35" t="n">
        <v>6802</v>
      </c>
      <c r="FY63" s="35" t="n">
        <v>393490</v>
      </c>
      <c r="FZ63" s="35" t="n">
        <v>278823</v>
      </c>
      <c r="GA63" s="35" t="n">
        <v>2811535</v>
      </c>
      <c r="GB63" s="35" t="n">
        <v>105842</v>
      </c>
      <c r="GC63" s="35" t="n">
        <v>6811148</v>
      </c>
      <c r="GD63" s="35" t="n">
        <v>43610</v>
      </c>
      <c r="GE63" s="35" t="n">
        <v>181068</v>
      </c>
      <c r="GF63" s="35" t="n">
        <v>5042</v>
      </c>
      <c r="GG63" s="35" t="n">
        <v>14560</v>
      </c>
      <c r="GH63" s="35" t="n">
        <v>17137</v>
      </c>
      <c r="GI63" s="35" t="n">
        <v>14838</v>
      </c>
      <c r="GJ63" s="35" t="n">
        <v>111829</v>
      </c>
      <c r="GK63" s="35" t="n">
        <v>0</v>
      </c>
      <c r="GL63" s="35" t="n">
        <v>60598</v>
      </c>
      <c r="GM63" s="35" t="n">
        <v>2379</v>
      </c>
      <c r="GN63" s="35" t="n">
        <v>203724</v>
      </c>
      <c r="GO63" s="35" t="n">
        <v>206490</v>
      </c>
      <c r="GP63" s="35" t="n">
        <v>402825</v>
      </c>
      <c r="GQ63" s="35" t="n">
        <v>6648</v>
      </c>
      <c r="GR63" s="35" t="n">
        <v>470</v>
      </c>
      <c r="GS63" s="35" t="n">
        <v>71</v>
      </c>
      <c r="GT63" s="35" t="n">
        <v>12</v>
      </c>
      <c r="GU63" s="35" t="n">
        <v>99</v>
      </c>
      <c r="GV63" s="35" t="n">
        <v>4745</v>
      </c>
      <c r="GW63" s="35" t="n">
        <v>565</v>
      </c>
      <c r="GX63" s="35" t="n">
        <v>714</v>
      </c>
      <c r="GY63" s="35" t="n">
        <v>2807</v>
      </c>
      <c r="GZ63" s="35" t="n">
        <v>841</v>
      </c>
      <c r="HA63" s="35" t="n">
        <v>1230</v>
      </c>
      <c r="HB63" s="35" t="n">
        <v>255</v>
      </c>
      <c r="HC63" s="35" t="n">
        <v>266</v>
      </c>
      <c r="HD63" s="35" t="n">
        <v>234</v>
      </c>
      <c r="HE63" s="35" t="n">
        <v>680</v>
      </c>
      <c r="HF63" s="35" t="n">
        <v>947</v>
      </c>
      <c r="HG63" s="35" t="n">
        <v>486</v>
      </c>
      <c r="HH63" s="35" t="n">
        <v>1879</v>
      </c>
      <c r="HI63" s="35" t="n">
        <v>4980</v>
      </c>
      <c r="HJ63" s="35" t="n">
        <v>944</v>
      </c>
      <c r="HK63" s="35" t="n">
        <v>464</v>
      </c>
      <c r="HL63" s="35" t="n">
        <v>3080</v>
      </c>
      <c r="HM63" s="35" t="n">
        <v>2960</v>
      </c>
      <c r="HN63" s="35" t="n">
        <v>3286</v>
      </c>
      <c r="HO63" s="35" t="n">
        <v>8681</v>
      </c>
      <c r="HP63" s="35" t="n">
        <v>331</v>
      </c>
      <c r="HQ63" s="35" t="n">
        <v>1210</v>
      </c>
      <c r="HR63" s="35" t="n">
        <v>9383</v>
      </c>
      <c r="HS63" s="35" t="n">
        <v>2061</v>
      </c>
      <c r="HT63" s="35" t="n">
        <v>1817</v>
      </c>
      <c r="HU63" s="35" t="n">
        <v>7359</v>
      </c>
      <c r="HV63" s="35" t="n">
        <v>5818</v>
      </c>
      <c r="HW63" s="35" t="n">
        <v>12263</v>
      </c>
      <c r="HX63" s="35" t="n">
        <v>1495</v>
      </c>
      <c r="HY63" s="35" t="n">
        <v>233</v>
      </c>
      <c r="HZ63" s="35" t="n">
        <v>1034</v>
      </c>
      <c r="IA63" s="35" t="n">
        <v>440</v>
      </c>
      <c r="IB63" s="35" t="n">
        <v>186</v>
      </c>
      <c r="IC63" s="35" t="n">
        <v>907</v>
      </c>
      <c r="ID63" s="35" t="n">
        <v>0</v>
      </c>
      <c r="IE63" s="35" t="n">
        <v>563</v>
      </c>
      <c r="IF63" s="35" t="n">
        <v>1313</v>
      </c>
      <c r="IG63" s="35" t="n">
        <v>19667</v>
      </c>
      <c r="IH63" s="35" t="n">
        <v>58484</v>
      </c>
      <c r="II63" s="35" t="n">
        <v>1666</v>
      </c>
      <c r="IJ63" s="35" t="n">
        <v>0</v>
      </c>
      <c r="IK63" s="35" t="n">
        <v>2299439</v>
      </c>
      <c r="IL63" s="35" t="n">
        <v>-35705</v>
      </c>
      <c r="IM63" s="35" t="n">
        <v>32957756</v>
      </c>
      <c r="IN63" s="35" t="n">
        <v>2840919</v>
      </c>
      <c r="IO63" s="35" t="n">
        <v>543228</v>
      </c>
      <c r="IP63" s="35" t="n">
        <v>18301</v>
      </c>
      <c r="IQ63" s="35" t="n">
        <v>-22321831</v>
      </c>
      <c r="IR63" s="35" t="n">
        <v>-14001250</v>
      </c>
      <c r="IS63" s="35" t="n">
        <v>45695980</v>
      </c>
    </row>
    <row r="64" customFormat="false" ht="22.5" hidden="false" customHeight="false" outlineLevel="0" collapsed="false">
      <c r="A64" s="34" t="n">
        <v>52</v>
      </c>
      <c r="B64" s="34" t="s">
        <v>71</v>
      </c>
      <c r="C64" s="30" t="s">
        <v>319</v>
      </c>
      <c r="D64" s="35" t="n">
        <v>1711</v>
      </c>
      <c r="E64" s="35" t="n">
        <v>711</v>
      </c>
      <c r="F64" s="35" t="n">
        <v>160</v>
      </c>
      <c r="G64" s="35" t="n">
        <v>261</v>
      </c>
      <c r="H64" s="35" t="n">
        <v>4837</v>
      </c>
      <c r="I64" s="35" t="n">
        <v>324</v>
      </c>
      <c r="J64" s="35" t="n">
        <v>1090</v>
      </c>
      <c r="K64" s="35" t="n">
        <v>616</v>
      </c>
      <c r="L64" s="35" t="n">
        <v>1392</v>
      </c>
      <c r="M64" s="35" t="n">
        <v>970</v>
      </c>
      <c r="N64" s="35" t="n">
        <v>186</v>
      </c>
      <c r="O64" s="35" t="n">
        <v>5463</v>
      </c>
      <c r="P64" s="35" t="n">
        <v>4372</v>
      </c>
      <c r="Q64" s="35" t="n">
        <v>7732</v>
      </c>
      <c r="R64" s="35" t="n">
        <v>1535</v>
      </c>
      <c r="S64" s="35" t="n">
        <v>257</v>
      </c>
      <c r="T64" s="35" t="n">
        <v>149</v>
      </c>
      <c r="U64" s="35" t="n">
        <v>182</v>
      </c>
      <c r="V64" s="35" t="n">
        <v>290</v>
      </c>
      <c r="W64" s="35" t="n">
        <v>450</v>
      </c>
      <c r="X64" s="35" t="n">
        <v>839</v>
      </c>
      <c r="Y64" s="35" t="n">
        <v>111</v>
      </c>
      <c r="Z64" s="35" t="n">
        <v>826</v>
      </c>
      <c r="AA64" s="35" t="n">
        <v>117</v>
      </c>
      <c r="AB64" s="35" t="n">
        <v>354</v>
      </c>
      <c r="AC64" s="35" t="n">
        <v>36</v>
      </c>
      <c r="AD64" s="35" t="n">
        <v>71</v>
      </c>
      <c r="AE64" s="35" t="n">
        <v>206</v>
      </c>
      <c r="AF64" s="35" t="n">
        <v>719</v>
      </c>
      <c r="AG64" s="35" t="n">
        <v>3051</v>
      </c>
      <c r="AH64" s="35" t="n">
        <v>1741</v>
      </c>
      <c r="AI64" s="35" t="n">
        <v>582</v>
      </c>
      <c r="AJ64" s="35" t="n">
        <v>1098</v>
      </c>
      <c r="AK64" s="35" t="n">
        <v>1466</v>
      </c>
      <c r="AL64" s="35" t="n">
        <v>548</v>
      </c>
      <c r="AM64" s="35" t="n">
        <v>280</v>
      </c>
      <c r="AN64" s="35" t="n">
        <v>362</v>
      </c>
      <c r="AO64" s="35" t="n">
        <v>627</v>
      </c>
      <c r="AP64" s="35" t="n">
        <v>343</v>
      </c>
      <c r="AQ64" s="35" t="n">
        <v>1011</v>
      </c>
      <c r="AR64" s="35" t="n">
        <v>362</v>
      </c>
      <c r="AS64" s="35" t="n">
        <v>473</v>
      </c>
      <c r="AT64" s="35" t="n">
        <v>1361</v>
      </c>
      <c r="AU64" s="35" t="n">
        <v>5180</v>
      </c>
      <c r="AV64" s="35" t="n">
        <v>5296</v>
      </c>
      <c r="AW64" s="35" t="n">
        <v>15557</v>
      </c>
      <c r="AX64" s="35" t="n">
        <v>115</v>
      </c>
      <c r="AY64" s="35" t="n">
        <v>1022</v>
      </c>
      <c r="AZ64" s="35" t="n">
        <v>432</v>
      </c>
      <c r="BA64" s="35" t="n">
        <v>89</v>
      </c>
      <c r="BB64" s="35" t="n">
        <v>199727</v>
      </c>
      <c r="BC64" s="35" t="n">
        <v>21145</v>
      </c>
      <c r="BD64" s="35" t="n">
        <v>11982</v>
      </c>
      <c r="BE64" s="35" t="n">
        <v>671</v>
      </c>
      <c r="BF64" s="35" t="n">
        <v>50</v>
      </c>
      <c r="BG64" s="35" t="n">
        <v>208</v>
      </c>
      <c r="BH64" s="35" t="n">
        <v>837</v>
      </c>
      <c r="BI64" s="35" t="n">
        <v>1185</v>
      </c>
      <c r="BJ64" s="35" t="n">
        <v>883</v>
      </c>
      <c r="BK64" s="35" t="n">
        <v>5422</v>
      </c>
      <c r="BL64" s="35" t="n">
        <v>4426</v>
      </c>
      <c r="BM64" s="35" t="n">
        <v>258</v>
      </c>
      <c r="BN64" s="35" t="n">
        <v>157</v>
      </c>
      <c r="BO64" s="35" t="n">
        <v>103</v>
      </c>
      <c r="BP64" s="35" t="n">
        <v>3365</v>
      </c>
      <c r="BQ64" s="35" t="n">
        <v>2843</v>
      </c>
      <c r="BR64" s="35" t="n">
        <v>161</v>
      </c>
      <c r="BS64" s="35" t="n">
        <v>639</v>
      </c>
      <c r="BT64" s="35" t="n">
        <v>289</v>
      </c>
      <c r="BU64" s="35" t="n">
        <v>302</v>
      </c>
      <c r="BV64" s="35" t="n">
        <v>114</v>
      </c>
      <c r="BW64" s="35" t="n">
        <v>3489</v>
      </c>
      <c r="BX64" s="35" t="n">
        <v>1523</v>
      </c>
      <c r="BY64" s="35" t="n">
        <v>850</v>
      </c>
      <c r="BZ64" s="35" t="n">
        <v>2588</v>
      </c>
      <c r="CA64" s="35" t="n">
        <v>0</v>
      </c>
      <c r="CB64" s="35" t="n">
        <v>1670</v>
      </c>
      <c r="CC64" s="35" t="n">
        <v>4723</v>
      </c>
      <c r="CD64" s="35" t="n">
        <v>3511</v>
      </c>
      <c r="CE64" s="35" t="n">
        <v>4335</v>
      </c>
      <c r="CF64" s="35" t="n">
        <v>521</v>
      </c>
      <c r="CG64" s="35" t="n">
        <v>4891</v>
      </c>
      <c r="CH64" s="35" t="n">
        <v>428</v>
      </c>
      <c r="CI64" s="35" t="n">
        <v>461</v>
      </c>
      <c r="CJ64" s="35" t="n">
        <v>2318</v>
      </c>
      <c r="CK64" s="35" t="n">
        <v>1937</v>
      </c>
      <c r="CL64" s="35" t="n">
        <v>2595</v>
      </c>
      <c r="CM64" s="35" t="n">
        <v>1546</v>
      </c>
      <c r="CN64" s="35" t="n">
        <v>509</v>
      </c>
      <c r="CO64" s="35" t="n">
        <v>577</v>
      </c>
      <c r="CP64" s="35" t="n">
        <v>311</v>
      </c>
      <c r="CQ64" s="35" t="n">
        <v>443</v>
      </c>
      <c r="CR64" s="35" t="n">
        <v>114</v>
      </c>
      <c r="CS64" s="35" t="n">
        <v>633</v>
      </c>
      <c r="CT64" s="35" t="n">
        <v>1486</v>
      </c>
      <c r="CU64" s="35" t="n">
        <v>1142</v>
      </c>
      <c r="CV64" s="35" t="n">
        <v>436</v>
      </c>
      <c r="CW64" s="35" t="n">
        <v>4454</v>
      </c>
      <c r="CX64" s="35" t="n">
        <v>427</v>
      </c>
      <c r="CY64" s="35" t="n">
        <v>5789</v>
      </c>
      <c r="CZ64" s="35" t="n">
        <v>3782</v>
      </c>
      <c r="DA64" s="35" t="n">
        <v>2724</v>
      </c>
      <c r="DB64" s="35" t="n">
        <v>1038</v>
      </c>
      <c r="DC64" s="35" t="n">
        <v>1701303</v>
      </c>
      <c r="DD64" s="35" t="n">
        <v>0</v>
      </c>
      <c r="DE64" s="35" t="n">
        <v>0</v>
      </c>
      <c r="DF64" s="35" t="n">
        <v>370</v>
      </c>
      <c r="DG64" s="35" t="n">
        <v>0</v>
      </c>
      <c r="DH64" s="35" t="n">
        <v>0</v>
      </c>
      <c r="DI64" s="35" t="n">
        <v>0</v>
      </c>
      <c r="DJ64" s="35" t="n">
        <v>0</v>
      </c>
      <c r="DK64" s="35" t="n">
        <v>0</v>
      </c>
      <c r="DL64" s="35" t="n">
        <v>0</v>
      </c>
      <c r="DM64" s="35" t="n">
        <v>0</v>
      </c>
      <c r="DN64" s="35" t="n">
        <v>0</v>
      </c>
      <c r="DO64" s="35" t="n">
        <v>0</v>
      </c>
      <c r="DP64" s="35" t="n">
        <v>0</v>
      </c>
      <c r="DQ64" s="35" t="n">
        <v>0</v>
      </c>
      <c r="DR64" s="35" t="n">
        <v>0</v>
      </c>
      <c r="DS64" s="35" t="n">
        <v>0</v>
      </c>
      <c r="DT64" s="35" t="n">
        <v>0</v>
      </c>
      <c r="DU64" s="35" t="n">
        <v>0</v>
      </c>
      <c r="DV64" s="35" t="n">
        <v>0</v>
      </c>
      <c r="DW64" s="35" t="n">
        <v>0</v>
      </c>
      <c r="DX64" s="35" t="n">
        <v>0</v>
      </c>
      <c r="DY64" s="35" t="n">
        <v>0</v>
      </c>
      <c r="DZ64" s="35" t="n">
        <v>0</v>
      </c>
      <c r="EA64" s="35" t="n">
        <v>0</v>
      </c>
      <c r="EB64" s="35" t="n">
        <v>0</v>
      </c>
      <c r="EC64" s="35" t="n">
        <v>0</v>
      </c>
      <c r="ED64" s="35" t="n">
        <v>0</v>
      </c>
      <c r="EE64" s="35" t="n">
        <v>0</v>
      </c>
      <c r="EF64" s="35" t="n">
        <v>0</v>
      </c>
      <c r="EG64" s="35" t="n">
        <v>0</v>
      </c>
      <c r="EH64" s="35" t="n">
        <v>0</v>
      </c>
      <c r="EI64" s="35" t="n">
        <v>0</v>
      </c>
      <c r="EJ64" s="35" t="n">
        <v>0</v>
      </c>
      <c r="EK64" s="35" t="n">
        <v>0</v>
      </c>
      <c r="EL64" s="35" t="n">
        <v>0</v>
      </c>
      <c r="EM64" s="35" t="n">
        <v>0</v>
      </c>
      <c r="EN64" s="35" t="n">
        <v>0</v>
      </c>
      <c r="EO64" s="35" t="n">
        <v>0</v>
      </c>
      <c r="EP64" s="35" t="n">
        <v>0</v>
      </c>
      <c r="EQ64" s="35" t="n">
        <v>0</v>
      </c>
      <c r="ER64" s="35" t="n">
        <v>0</v>
      </c>
      <c r="ES64" s="35" t="n">
        <v>0</v>
      </c>
      <c r="ET64" s="35" t="n">
        <v>0</v>
      </c>
      <c r="EU64" s="35" t="n">
        <v>0</v>
      </c>
      <c r="EV64" s="35" t="n">
        <v>0</v>
      </c>
      <c r="EW64" s="35" t="n">
        <v>0</v>
      </c>
      <c r="EX64" s="35" t="n">
        <v>0</v>
      </c>
      <c r="EY64" s="35" t="n">
        <v>6144</v>
      </c>
      <c r="EZ64" s="35" t="n">
        <v>4842</v>
      </c>
      <c r="FA64" s="35" t="n">
        <v>34</v>
      </c>
      <c r="FB64" s="35" t="n">
        <v>3140</v>
      </c>
      <c r="FC64" s="35" t="n">
        <v>11173</v>
      </c>
      <c r="FD64" s="35" t="n">
        <v>6818</v>
      </c>
      <c r="FE64" s="35" t="n">
        <v>6635</v>
      </c>
      <c r="FF64" s="35" t="n">
        <v>30487</v>
      </c>
      <c r="FG64" s="35" t="n">
        <v>442865</v>
      </c>
      <c r="FH64" s="35" t="n">
        <v>9543</v>
      </c>
      <c r="FI64" s="35" t="n">
        <v>152</v>
      </c>
      <c r="FJ64" s="35" t="n">
        <v>3</v>
      </c>
      <c r="FK64" s="35" t="n">
        <v>1</v>
      </c>
      <c r="FL64" s="35" t="n">
        <v>184</v>
      </c>
      <c r="FM64" s="35" t="n">
        <v>897</v>
      </c>
      <c r="FN64" s="35" t="n">
        <v>35</v>
      </c>
      <c r="FO64" s="35" t="n">
        <v>1385</v>
      </c>
      <c r="FP64" s="35" t="n">
        <v>518</v>
      </c>
      <c r="FQ64" s="35" t="n">
        <v>2670</v>
      </c>
      <c r="FR64" s="35" t="n">
        <v>14019</v>
      </c>
      <c r="FS64" s="35" t="n">
        <v>3651</v>
      </c>
      <c r="FT64" s="35" t="n">
        <v>104</v>
      </c>
      <c r="FU64" s="35" t="n">
        <v>159</v>
      </c>
      <c r="FV64" s="35" t="n">
        <v>11416</v>
      </c>
      <c r="FW64" s="35" t="n">
        <v>101</v>
      </c>
      <c r="FX64" s="35" t="n">
        <v>14</v>
      </c>
      <c r="FY64" s="35" t="n">
        <v>57646</v>
      </c>
      <c r="FZ64" s="35" t="n">
        <v>10469</v>
      </c>
      <c r="GA64" s="35" t="n">
        <v>527250</v>
      </c>
      <c r="GB64" s="35" t="n">
        <v>7970</v>
      </c>
      <c r="GC64" s="35" t="n">
        <v>549020</v>
      </c>
      <c r="GD64" s="35" t="n">
        <v>2033</v>
      </c>
      <c r="GE64" s="35" t="n">
        <v>23344</v>
      </c>
      <c r="GF64" s="35" t="n">
        <v>519</v>
      </c>
      <c r="GG64" s="35" t="n">
        <v>2663</v>
      </c>
      <c r="GH64" s="35" t="n">
        <v>4811</v>
      </c>
      <c r="GI64" s="35" t="n">
        <v>2263</v>
      </c>
      <c r="GJ64" s="35" t="n">
        <v>6630</v>
      </c>
      <c r="GK64" s="35" t="n">
        <v>-3502</v>
      </c>
      <c r="GL64" s="35" t="n">
        <v>12992</v>
      </c>
      <c r="GM64" s="35" t="n">
        <v>2497</v>
      </c>
      <c r="GN64" s="35" t="n">
        <v>80853</v>
      </c>
      <c r="GO64" s="35" t="n">
        <v>12235</v>
      </c>
      <c r="GP64" s="35" t="n">
        <v>46484</v>
      </c>
      <c r="GQ64" s="35" t="n">
        <v>5</v>
      </c>
      <c r="GR64" s="35" t="n">
        <v>51</v>
      </c>
      <c r="GS64" s="35" t="n">
        <v>9</v>
      </c>
      <c r="GT64" s="35" t="n">
        <v>2</v>
      </c>
      <c r="GU64" s="35" t="n">
        <v>12</v>
      </c>
      <c r="GV64" s="35" t="n">
        <v>537</v>
      </c>
      <c r="GW64" s="35" t="n">
        <v>69</v>
      </c>
      <c r="GX64" s="35" t="n">
        <v>90</v>
      </c>
      <c r="GY64" s="35" t="n">
        <v>417</v>
      </c>
      <c r="GZ64" s="35" t="n">
        <v>102</v>
      </c>
      <c r="HA64" s="35" t="n">
        <v>143</v>
      </c>
      <c r="HB64" s="35" t="n">
        <v>36</v>
      </c>
      <c r="HC64" s="35" t="n">
        <v>30</v>
      </c>
      <c r="HD64" s="35" t="n">
        <v>28</v>
      </c>
      <c r="HE64" s="35" t="n">
        <v>79</v>
      </c>
      <c r="HF64" s="35" t="n">
        <v>112</v>
      </c>
      <c r="HG64" s="35" t="n">
        <v>63</v>
      </c>
      <c r="HH64" s="35" t="n">
        <v>199</v>
      </c>
      <c r="HI64" s="35" t="n">
        <v>534</v>
      </c>
      <c r="HJ64" s="35" t="n">
        <v>105</v>
      </c>
      <c r="HK64" s="35" t="n">
        <v>53</v>
      </c>
      <c r="HL64" s="35" t="n">
        <v>349</v>
      </c>
      <c r="HM64" s="35" t="n">
        <v>324</v>
      </c>
      <c r="HN64" s="35" t="n">
        <v>354</v>
      </c>
      <c r="HO64" s="35" t="n">
        <v>942</v>
      </c>
      <c r="HP64" s="35" t="n">
        <v>40</v>
      </c>
      <c r="HQ64" s="35" t="n">
        <v>141</v>
      </c>
      <c r="HR64" s="35" t="n">
        <v>1283</v>
      </c>
      <c r="HS64" s="35" t="n">
        <v>321</v>
      </c>
      <c r="HT64" s="35" t="n">
        <v>284</v>
      </c>
      <c r="HU64" s="35" t="n">
        <v>1006</v>
      </c>
      <c r="HV64" s="35" t="n">
        <v>891</v>
      </c>
      <c r="HW64" s="35" t="n">
        <v>1391</v>
      </c>
      <c r="HX64" s="35" t="n">
        <v>217</v>
      </c>
      <c r="HY64" s="35" t="n">
        <v>36</v>
      </c>
      <c r="HZ64" s="35" t="n">
        <v>142</v>
      </c>
      <c r="IA64" s="35" t="n">
        <v>70</v>
      </c>
      <c r="IB64" s="35" t="n">
        <v>28</v>
      </c>
      <c r="IC64" s="35" t="n">
        <v>132</v>
      </c>
      <c r="ID64" s="35" t="n">
        <v>0</v>
      </c>
      <c r="IE64" s="35" t="n">
        <v>60</v>
      </c>
      <c r="IF64" s="35" t="n">
        <v>215</v>
      </c>
      <c r="IG64" s="35" t="n">
        <v>2403</v>
      </c>
      <c r="IH64" s="35" t="n">
        <v>6378</v>
      </c>
      <c r="II64" s="35" t="n">
        <v>273</v>
      </c>
      <c r="IJ64" s="35" t="n">
        <v>0</v>
      </c>
      <c r="IK64" s="35" t="n">
        <v>103160</v>
      </c>
      <c r="IL64" s="35" t="n">
        <v>-88056</v>
      </c>
      <c r="IM64" s="35" t="n">
        <v>464725</v>
      </c>
      <c r="IN64" s="35" t="n">
        <v>76231</v>
      </c>
      <c r="IO64" s="35" t="n">
        <v>88085</v>
      </c>
      <c r="IP64" s="35" t="n">
        <v>11494</v>
      </c>
      <c r="IQ64" s="35" t="n">
        <v>-2505084</v>
      </c>
      <c r="IR64" s="35" t="n">
        <v>-202878</v>
      </c>
      <c r="IS64" s="35" t="n">
        <v>1965454</v>
      </c>
    </row>
    <row r="65" customFormat="false" ht="12.75" hidden="false" customHeight="false" outlineLevel="0" collapsed="false">
      <c r="A65" s="34" t="n">
        <v>53</v>
      </c>
      <c r="B65" s="34" t="s">
        <v>72</v>
      </c>
      <c r="C65" s="30" t="s">
        <v>320</v>
      </c>
      <c r="D65" s="35" t="n">
        <v>130710</v>
      </c>
      <c r="E65" s="35" t="n">
        <v>49183</v>
      </c>
      <c r="F65" s="35" t="n">
        <v>13854</v>
      </c>
      <c r="G65" s="35" t="n">
        <v>27351</v>
      </c>
      <c r="H65" s="35" t="n">
        <v>270838</v>
      </c>
      <c r="I65" s="35" t="n">
        <v>81992</v>
      </c>
      <c r="J65" s="35" t="n">
        <v>94122</v>
      </c>
      <c r="K65" s="35" t="n">
        <v>52783</v>
      </c>
      <c r="L65" s="35" t="n">
        <v>64330</v>
      </c>
      <c r="M65" s="35" t="n">
        <v>23157</v>
      </c>
      <c r="N65" s="35" t="n">
        <v>3302</v>
      </c>
      <c r="O65" s="35" t="n">
        <v>154737</v>
      </c>
      <c r="P65" s="35" t="n">
        <v>122870</v>
      </c>
      <c r="Q65" s="35" t="n">
        <v>181838</v>
      </c>
      <c r="R65" s="35" t="n">
        <v>45587</v>
      </c>
      <c r="S65" s="35" t="n">
        <v>14110</v>
      </c>
      <c r="T65" s="35" t="n">
        <v>6378</v>
      </c>
      <c r="U65" s="35" t="n">
        <v>7051</v>
      </c>
      <c r="V65" s="35" t="n">
        <v>12177</v>
      </c>
      <c r="W65" s="35" t="n">
        <v>14575</v>
      </c>
      <c r="X65" s="35" t="n">
        <v>26915</v>
      </c>
      <c r="Y65" s="35" t="n">
        <v>4424</v>
      </c>
      <c r="Z65" s="35" t="n">
        <v>30388</v>
      </c>
      <c r="AA65" s="35" t="n">
        <v>6406</v>
      </c>
      <c r="AB65" s="35" t="n">
        <v>8282</v>
      </c>
      <c r="AC65" s="35" t="n">
        <v>2051</v>
      </c>
      <c r="AD65" s="35" t="n">
        <v>1413</v>
      </c>
      <c r="AE65" s="35" t="n">
        <v>6568</v>
      </c>
      <c r="AF65" s="35" t="n">
        <v>8894</v>
      </c>
      <c r="AG65" s="35" t="n">
        <v>62713</v>
      </c>
      <c r="AH65" s="35" t="n">
        <v>67491</v>
      </c>
      <c r="AI65" s="35" t="n">
        <v>19511</v>
      </c>
      <c r="AJ65" s="35" t="n">
        <v>17929</v>
      </c>
      <c r="AK65" s="35" t="n">
        <v>53710</v>
      </c>
      <c r="AL65" s="35" t="n">
        <v>17242</v>
      </c>
      <c r="AM65" s="35" t="n">
        <v>11647</v>
      </c>
      <c r="AN65" s="35" t="n">
        <v>10218</v>
      </c>
      <c r="AO65" s="35" t="n">
        <v>13219</v>
      </c>
      <c r="AP65" s="35" t="n">
        <v>11470</v>
      </c>
      <c r="AQ65" s="35" t="n">
        <v>118858</v>
      </c>
      <c r="AR65" s="35" t="n">
        <v>10876</v>
      </c>
      <c r="AS65" s="35" t="n">
        <v>17476</v>
      </c>
      <c r="AT65" s="35" t="n">
        <v>37990</v>
      </c>
      <c r="AU65" s="35" t="n">
        <v>143204</v>
      </c>
      <c r="AV65" s="35" t="n">
        <v>292096</v>
      </c>
      <c r="AW65" s="35" t="n">
        <v>257837</v>
      </c>
      <c r="AX65" s="35" t="n">
        <v>1712</v>
      </c>
      <c r="AY65" s="35" t="n">
        <v>47018</v>
      </c>
      <c r="AZ65" s="35" t="n">
        <v>21704</v>
      </c>
      <c r="BA65" s="35" t="n">
        <v>9872</v>
      </c>
      <c r="BB65" s="35" t="n">
        <v>24829481</v>
      </c>
      <c r="BC65" s="35" t="n">
        <v>191474</v>
      </c>
      <c r="BD65" s="35" t="n">
        <v>4447065</v>
      </c>
      <c r="BE65" s="35" t="n">
        <v>58126</v>
      </c>
      <c r="BF65" s="35" t="n">
        <v>2247</v>
      </c>
      <c r="BG65" s="35" t="n">
        <v>20211</v>
      </c>
      <c r="BH65" s="35" t="n">
        <v>880073</v>
      </c>
      <c r="BI65" s="35" t="n">
        <v>64140</v>
      </c>
      <c r="BJ65" s="35" t="n">
        <v>22502</v>
      </c>
      <c r="BK65" s="35" t="n">
        <v>98402</v>
      </c>
      <c r="BL65" s="35" t="n">
        <v>64318</v>
      </c>
      <c r="BM65" s="35" t="n">
        <v>6508</v>
      </c>
      <c r="BN65" s="35" t="n">
        <v>3509</v>
      </c>
      <c r="BO65" s="35" t="n">
        <v>7219</v>
      </c>
      <c r="BP65" s="35" t="n">
        <v>745669</v>
      </c>
      <c r="BQ65" s="35" t="n">
        <v>406561</v>
      </c>
      <c r="BR65" s="35" t="n">
        <v>5862</v>
      </c>
      <c r="BS65" s="35" t="n">
        <v>50367</v>
      </c>
      <c r="BT65" s="35" t="n">
        <v>9118</v>
      </c>
      <c r="BU65" s="35" t="n">
        <v>12633</v>
      </c>
      <c r="BV65" s="35" t="n">
        <v>5178</v>
      </c>
      <c r="BW65" s="35" t="n">
        <v>83793</v>
      </c>
      <c r="BX65" s="35" t="n">
        <v>42391</v>
      </c>
      <c r="BY65" s="35" t="n">
        <v>8121</v>
      </c>
      <c r="BZ65" s="35" t="n">
        <v>143260</v>
      </c>
      <c r="CA65" s="35" t="n">
        <v>0</v>
      </c>
      <c r="CB65" s="35" t="n">
        <v>96811</v>
      </c>
      <c r="CC65" s="35" t="n">
        <v>107896</v>
      </c>
      <c r="CD65" s="35" t="n">
        <v>131874</v>
      </c>
      <c r="CE65" s="35" t="n">
        <v>165894</v>
      </c>
      <c r="CF65" s="35" t="n">
        <v>25090</v>
      </c>
      <c r="CG65" s="35" t="n">
        <v>258730</v>
      </c>
      <c r="CH65" s="35" t="n">
        <v>11280</v>
      </c>
      <c r="CI65" s="35" t="n">
        <v>22458</v>
      </c>
      <c r="CJ65" s="35" t="n">
        <v>158937</v>
      </c>
      <c r="CK65" s="35" t="n">
        <v>92060</v>
      </c>
      <c r="CL65" s="35" t="n">
        <v>92840</v>
      </c>
      <c r="CM65" s="35" t="n">
        <v>93752</v>
      </c>
      <c r="CN65" s="35" t="n">
        <v>18252</v>
      </c>
      <c r="CO65" s="35" t="n">
        <v>23439</v>
      </c>
      <c r="CP65" s="35" t="n">
        <v>13254</v>
      </c>
      <c r="CQ65" s="35" t="n">
        <v>23475</v>
      </c>
      <c r="CR65" s="35" t="n">
        <v>5640</v>
      </c>
      <c r="CS65" s="35" t="n">
        <v>42448</v>
      </c>
      <c r="CT65" s="35" t="n">
        <v>81488</v>
      </c>
      <c r="CU65" s="35" t="n">
        <v>49956</v>
      </c>
      <c r="CV65" s="35" t="n">
        <v>32009</v>
      </c>
      <c r="CW65" s="35" t="n">
        <v>84608</v>
      </c>
      <c r="CX65" s="35" t="n">
        <v>26815</v>
      </c>
      <c r="CY65" s="35" t="n">
        <v>86824</v>
      </c>
      <c r="CZ65" s="35" t="n">
        <v>60682</v>
      </c>
      <c r="DA65" s="35" t="n">
        <v>72329</v>
      </c>
      <c r="DB65" s="35" t="n">
        <v>41638</v>
      </c>
      <c r="DC65" s="35" t="n">
        <v>3443115</v>
      </c>
      <c r="DD65" s="35" t="n">
        <v>0</v>
      </c>
      <c r="DE65" s="35" t="n">
        <v>0</v>
      </c>
      <c r="DF65" s="35" t="n">
        <v>429</v>
      </c>
      <c r="DG65" s="35" t="n">
        <v>0</v>
      </c>
      <c r="DH65" s="35" t="n">
        <v>0</v>
      </c>
      <c r="DI65" s="35" t="n">
        <v>0</v>
      </c>
      <c r="DJ65" s="35" t="n">
        <v>0</v>
      </c>
      <c r="DK65" s="35" t="n">
        <v>0</v>
      </c>
      <c r="DL65" s="35" t="n">
        <v>0</v>
      </c>
      <c r="DM65" s="35" t="n">
        <v>0</v>
      </c>
      <c r="DN65" s="35" t="n">
        <v>0</v>
      </c>
      <c r="DO65" s="35" t="n">
        <v>0</v>
      </c>
      <c r="DP65" s="35" t="n">
        <v>0</v>
      </c>
      <c r="DQ65" s="35" t="n">
        <v>0</v>
      </c>
      <c r="DR65" s="35" t="n">
        <v>0</v>
      </c>
      <c r="DS65" s="35" t="n">
        <v>0</v>
      </c>
      <c r="DT65" s="35" t="n">
        <v>0</v>
      </c>
      <c r="DU65" s="35" t="n">
        <v>0</v>
      </c>
      <c r="DV65" s="35" t="n">
        <v>0</v>
      </c>
      <c r="DW65" s="35" t="n">
        <v>0</v>
      </c>
      <c r="DX65" s="35" t="n">
        <v>0</v>
      </c>
      <c r="DY65" s="35" t="n">
        <v>0</v>
      </c>
      <c r="DZ65" s="35" t="n">
        <v>0</v>
      </c>
      <c r="EA65" s="35" t="n">
        <v>0</v>
      </c>
      <c r="EB65" s="35" t="n">
        <v>0</v>
      </c>
      <c r="EC65" s="35" t="n">
        <v>0</v>
      </c>
      <c r="ED65" s="35" t="n">
        <v>0</v>
      </c>
      <c r="EE65" s="35" t="n">
        <v>0</v>
      </c>
      <c r="EF65" s="35" t="n">
        <v>0</v>
      </c>
      <c r="EG65" s="35" t="n">
        <v>0</v>
      </c>
      <c r="EH65" s="35" t="n">
        <v>0</v>
      </c>
      <c r="EI65" s="35" t="n">
        <v>0</v>
      </c>
      <c r="EJ65" s="35" t="n">
        <v>0</v>
      </c>
      <c r="EK65" s="35" t="n">
        <v>0</v>
      </c>
      <c r="EL65" s="35" t="n">
        <v>0</v>
      </c>
      <c r="EM65" s="35" t="n">
        <v>0</v>
      </c>
      <c r="EN65" s="35" t="n">
        <v>0</v>
      </c>
      <c r="EO65" s="35" t="n">
        <v>0</v>
      </c>
      <c r="EP65" s="35" t="n">
        <v>0</v>
      </c>
      <c r="EQ65" s="35" t="n">
        <v>0</v>
      </c>
      <c r="ER65" s="35" t="n">
        <v>0</v>
      </c>
      <c r="ES65" s="35" t="n">
        <v>0</v>
      </c>
      <c r="ET65" s="35" t="n">
        <v>0</v>
      </c>
      <c r="EU65" s="35" t="n">
        <v>0</v>
      </c>
      <c r="EV65" s="35" t="n">
        <v>0</v>
      </c>
      <c r="EW65" s="35" t="n">
        <v>0</v>
      </c>
      <c r="EX65" s="35" t="n">
        <v>0</v>
      </c>
      <c r="EY65" s="35" t="n">
        <v>3711</v>
      </c>
      <c r="EZ65" s="35" t="n">
        <v>135</v>
      </c>
      <c r="FA65" s="35" t="n">
        <v>215</v>
      </c>
      <c r="FB65" s="35" t="n">
        <v>240</v>
      </c>
      <c r="FC65" s="35" t="n">
        <v>21008</v>
      </c>
      <c r="FD65" s="35" t="n">
        <v>11580</v>
      </c>
      <c r="FE65" s="35" t="n">
        <v>2017</v>
      </c>
      <c r="FF65" s="35" t="n">
        <v>8727</v>
      </c>
      <c r="FG65" s="35" t="n">
        <v>21349</v>
      </c>
      <c r="FH65" s="35" t="n">
        <v>8524</v>
      </c>
      <c r="FI65" s="35" t="n">
        <v>3594</v>
      </c>
      <c r="FJ65" s="35" t="n">
        <v>101</v>
      </c>
      <c r="FK65" s="35" t="n">
        <v>83</v>
      </c>
      <c r="FL65" s="35" t="n">
        <v>1650</v>
      </c>
      <c r="FM65" s="35" t="n">
        <v>1709</v>
      </c>
      <c r="FN65" s="35" t="n">
        <v>1061</v>
      </c>
      <c r="FO65" s="35" t="n">
        <v>1523</v>
      </c>
      <c r="FP65" s="35" t="n">
        <v>8573</v>
      </c>
      <c r="FQ65" s="35" t="n">
        <v>911</v>
      </c>
      <c r="FR65" s="35" t="n">
        <v>2323</v>
      </c>
      <c r="FS65" s="35" t="n">
        <v>4460</v>
      </c>
      <c r="FT65" s="35" t="n">
        <v>1813</v>
      </c>
      <c r="FU65" s="35" t="n">
        <v>470</v>
      </c>
      <c r="FV65" s="35" t="n">
        <v>10477</v>
      </c>
      <c r="FW65" s="35" t="n">
        <v>218</v>
      </c>
      <c r="FX65" s="35" t="n">
        <v>1229</v>
      </c>
      <c r="FY65" s="35" t="n">
        <v>9737</v>
      </c>
      <c r="FZ65" s="35" t="n">
        <v>1709</v>
      </c>
      <c r="GA65" s="35" t="n">
        <v>4302</v>
      </c>
      <c r="GB65" s="35" t="n">
        <v>223</v>
      </c>
      <c r="GC65" s="35" t="n">
        <v>34672</v>
      </c>
      <c r="GD65" s="35" t="n">
        <v>3118</v>
      </c>
      <c r="GE65" s="35" t="n">
        <v>571</v>
      </c>
      <c r="GF65" s="35" t="n">
        <v>556</v>
      </c>
      <c r="GG65" s="35" t="n">
        <v>6403</v>
      </c>
      <c r="GH65" s="35" t="n">
        <v>164</v>
      </c>
      <c r="GI65" s="35" t="n">
        <v>4643</v>
      </c>
      <c r="GJ65" s="35" t="n">
        <v>2133</v>
      </c>
      <c r="GK65" s="35" t="n">
        <v>-19810</v>
      </c>
      <c r="GL65" s="35" t="n">
        <v>1822</v>
      </c>
      <c r="GM65" s="35" t="n">
        <v>17657</v>
      </c>
      <c r="GN65" s="35" t="n">
        <v>37286</v>
      </c>
      <c r="GO65" s="35" t="n">
        <v>11720</v>
      </c>
      <c r="GP65" s="35" t="n">
        <v>2618</v>
      </c>
      <c r="GQ65" s="35" t="n">
        <v>1282</v>
      </c>
      <c r="GR65" s="35" t="n">
        <v>572</v>
      </c>
      <c r="GS65" s="35" t="n">
        <v>66</v>
      </c>
      <c r="GT65" s="35" t="n">
        <v>12</v>
      </c>
      <c r="GU65" s="35" t="n">
        <v>108</v>
      </c>
      <c r="GV65" s="35" t="n">
        <v>5487</v>
      </c>
      <c r="GW65" s="35" t="n">
        <v>589</v>
      </c>
      <c r="GX65" s="35" t="n">
        <v>707</v>
      </c>
      <c r="GY65" s="35" t="n">
        <v>1971</v>
      </c>
      <c r="GZ65" s="35" t="n">
        <v>884</v>
      </c>
      <c r="HA65" s="35" t="n">
        <v>1376</v>
      </c>
      <c r="HB65" s="35" t="n">
        <v>201</v>
      </c>
      <c r="HC65" s="35" t="n">
        <v>304</v>
      </c>
      <c r="HD65" s="35" t="n">
        <v>251</v>
      </c>
      <c r="HE65" s="35" t="n">
        <v>759</v>
      </c>
      <c r="HF65" s="35" t="n">
        <v>1033</v>
      </c>
      <c r="HG65" s="35" t="n">
        <v>459</v>
      </c>
      <c r="HH65" s="35" t="n">
        <v>2351</v>
      </c>
      <c r="HI65" s="35" t="n">
        <v>6144</v>
      </c>
      <c r="HJ65" s="35" t="n">
        <v>1117</v>
      </c>
      <c r="HK65" s="35" t="n">
        <v>531</v>
      </c>
      <c r="HL65" s="35" t="n">
        <v>3552</v>
      </c>
      <c r="HM65" s="35" t="n">
        <v>3562</v>
      </c>
      <c r="HN65" s="35" t="n">
        <v>4030</v>
      </c>
      <c r="HO65" s="35" t="n">
        <v>10559</v>
      </c>
      <c r="HP65" s="35" t="n">
        <v>348</v>
      </c>
      <c r="HQ65" s="35" t="n">
        <v>1351</v>
      </c>
      <c r="HR65" s="35" t="n">
        <v>8010</v>
      </c>
      <c r="HS65" s="35" t="n">
        <v>1262</v>
      </c>
      <c r="HT65" s="35" t="n">
        <v>1097</v>
      </c>
      <c r="HU65" s="35" t="n">
        <v>6287</v>
      </c>
      <c r="HV65" s="35" t="n">
        <v>3741</v>
      </c>
      <c r="HW65" s="35" t="n">
        <v>14140</v>
      </c>
      <c r="HX65" s="35" t="n">
        <v>1122</v>
      </c>
      <c r="HY65" s="35" t="n">
        <v>152</v>
      </c>
      <c r="HZ65" s="35" t="n">
        <v>874</v>
      </c>
      <c r="IA65" s="35" t="n">
        <v>247</v>
      </c>
      <c r="IB65" s="35" t="n">
        <v>130</v>
      </c>
      <c r="IC65" s="35" t="n">
        <v>674</v>
      </c>
      <c r="ID65" s="35" t="n">
        <v>0</v>
      </c>
      <c r="IE65" s="35" t="n">
        <v>700</v>
      </c>
      <c r="IF65" s="35" t="n">
        <v>669</v>
      </c>
      <c r="IG65" s="35" t="n">
        <v>20464</v>
      </c>
      <c r="IH65" s="35" t="n">
        <v>70712</v>
      </c>
      <c r="II65" s="35" t="n">
        <v>849</v>
      </c>
      <c r="IJ65" s="35" t="n">
        <v>0</v>
      </c>
      <c r="IK65" s="35" t="n">
        <v>364148</v>
      </c>
      <c r="IL65" s="35" t="n">
        <v>-859826</v>
      </c>
      <c r="IM65" s="35" t="n">
        <v>10036359</v>
      </c>
      <c r="IN65" s="35" t="n">
        <v>2000554</v>
      </c>
      <c r="IO65" s="35" t="n">
        <v>1494542</v>
      </c>
      <c r="IP65" s="35" t="n">
        <v>111227</v>
      </c>
      <c r="IQ65" s="35" t="n">
        <v>-22413685</v>
      </c>
      <c r="IR65" s="35" t="n">
        <v>-10986763</v>
      </c>
      <c r="IS65" s="35" t="n">
        <v>20446847</v>
      </c>
    </row>
    <row r="66" customFormat="false" ht="22.5" hidden="false" customHeight="false" outlineLevel="0" collapsed="false">
      <c r="A66" s="34" t="n">
        <v>54</v>
      </c>
      <c r="B66" s="34" t="s">
        <v>73</v>
      </c>
      <c r="C66" s="30" t="s">
        <v>321</v>
      </c>
      <c r="D66" s="35" t="n">
        <v>1285</v>
      </c>
      <c r="E66" s="35" t="n">
        <v>7624</v>
      </c>
      <c r="F66" s="35" t="n">
        <v>130</v>
      </c>
      <c r="G66" s="35" t="n">
        <v>2094</v>
      </c>
      <c r="H66" s="35" t="n">
        <v>60241</v>
      </c>
      <c r="I66" s="35" t="n">
        <v>2129</v>
      </c>
      <c r="J66" s="35" t="n">
        <v>19117</v>
      </c>
      <c r="K66" s="35" t="n">
        <v>2998</v>
      </c>
      <c r="L66" s="35" t="n">
        <v>14904</v>
      </c>
      <c r="M66" s="35" t="n">
        <v>35625</v>
      </c>
      <c r="N66" s="35" t="n">
        <v>8541</v>
      </c>
      <c r="O66" s="35" t="n">
        <v>6744</v>
      </c>
      <c r="P66" s="35" t="n">
        <v>3599</v>
      </c>
      <c r="Q66" s="35" t="n">
        <v>6674</v>
      </c>
      <c r="R66" s="35" t="n">
        <v>940</v>
      </c>
      <c r="S66" s="35" t="n">
        <v>240</v>
      </c>
      <c r="T66" s="35" t="n">
        <v>972</v>
      </c>
      <c r="U66" s="35" t="n">
        <v>623</v>
      </c>
      <c r="V66" s="35" t="n">
        <v>3887</v>
      </c>
      <c r="W66" s="35" t="n">
        <v>12899</v>
      </c>
      <c r="X66" s="35" t="n">
        <v>12735</v>
      </c>
      <c r="Y66" s="35" t="n">
        <v>521</v>
      </c>
      <c r="Z66" s="35" t="n">
        <v>7024</v>
      </c>
      <c r="AA66" s="35" t="n">
        <v>1443</v>
      </c>
      <c r="AB66" s="35" t="n">
        <v>17512</v>
      </c>
      <c r="AC66" s="35" t="n">
        <v>115</v>
      </c>
      <c r="AD66" s="35" t="n">
        <v>3430</v>
      </c>
      <c r="AE66" s="35" t="n">
        <v>1603</v>
      </c>
      <c r="AF66" s="35" t="n">
        <v>1231</v>
      </c>
      <c r="AG66" s="35" t="n">
        <v>12537</v>
      </c>
      <c r="AH66" s="35" t="n">
        <v>12905</v>
      </c>
      <c r="AI66" s="35" t="n">
        <v>3657</v>
      </c>
      <c r="AJ66" s="35" t="n">
        <v>5963</v>
      </c>
      <c r="AK66" s="35" t="n">
        <v>33629</v>
      </c>
      <c r="AL66" s="35" t="n">
        <v>8333</v>
      </c>
      <c r="AM66" s="35" t="n">
        <v>3881</v>
      </c>
      <c r="AN66" s="35" t="n">
        <v>2489</v>
      </c>
      <c r="AO66" s="35" t="n">
        <v>3227</v>
      </c>
      <c r="AP66" s="35" t="n">
        <v>2275</v>
      </c>
      <c r="AQ66" s="35" t="n">
        <v>7861</v>
      </c>
      <c r="AR66" s="35" t="n">
        <v>1642</v>
      </c>
      <c r="AS66" s="35" t="n">
        <v>3262</v>
      </c>
      <c r="AT66" s="35" t="n">
        <v>13590</v>
      </c>
      <c r="AU66" s="35" t="n">
        <v>21386</v>
      </c>
      <c r="AV66" s="35" t="n">
        <v>12023</v>
      </c>
      <c r="AW66" s="35" t="n">
        <v>511885</v>
      </c>
      <c r="AX66" s="35" t="n">
        <v>2075</v>
      </c>
      <c r="AY66" s="35" t="n">
        <v>34914</v>
      </c>
      <c r="AZ66" s="35" t="n">
        <v>3080</v>
      </c>
      <c r="BA66" s="35" t="n">
        <v>210</v>
      </c>
      <c r="BB66" s="35" t="n">
        <v>5270</v>
      </c>
      <c r="BC66" s="35" t="n">
        <v>1787</v>
      </c>
      <c r="BD66" s="35" t="n">
        <v>10743</v>
      </c>
      <c r="BE66" s="35" t="n">
        <v>5407771</v>
      </c>
      <c r="BF66" s="35" t="n">
        <v>5702</v>
      </c>
      <c r="BG66" s="35" t="n">
        <v>568</v>
      </c>
      <c r="BH66" s="35" t="n">
        <v>8067</v>
      </c>
      <c r="BI66" s="35" t="n">
        <v>2942</v>
      </c>
      <c r="BJ66" s="35" t="n">
        <v>1558</v>
      </c>
      <c r="BK66" s="35" t="n">
        <v>162571</v>
      </c>
      <c r="BL66" s="35" t="n">
        <v>151722</v>
      </c>
      <c r="BM66" s="35" t="n">
        <v>959750</v>
      </c>
      <c r="BN66" s="35" t="n">
        <v>3830</v>
      </c>
      <c r="BO66" s="35" t="n">
        <v>1479</v>
      </c>
      <c r="BP66" s="35" t="n">
        <v>2782</v>
      </c>
      <c r="BQ66" s="35" t="n">
        <v>196885</v>
      </c>
      <c r="BR66" s="35" t="n">
        <v>5253</v>
      </c>
      <c r="BS66" s="35" t="n">
        <v>2220</v>
      </c>
      <c r="BT66" s="35" t="n">
        <v>7872</v>
      </c>
      <c r="BU66" s="35" t="n">
        <v>4209</v>
      </c>
      <c r="BV66" s="35" t="n">
        <v>871</v>
      </c>
      <c r="BW66" s="35" t="n">
        <v>23158</v>
      </c>
      <c r="BX66" s="35" t="n">
        <v>6279</v>
      </c>
      <c r="BY66" s="35" t="n">
        <v>3394</v>
      </c>
      <c r="BZ66" s="35" t="n">
        <v>9139</v>
      </c>
      <c r="CA66" s="35" t="n">
        <v>0</v>
      </c>
      <c r="CB66" s="35" t="n">
        <v>7121</v>
      </c>
      <c r="CC66" s="35" t="n">
        <v>29999</v>
      </c>
      <c r="CD66" s="35" t="n">
        <v>24727</v>
      </c>
      <c r="CE66" s="35" t="n">
        <v>30065</v>
      </c>
      <c r="CF66" s="35" t="n">
        <v>3388</v>
      </c>
      <c r="CG66" s="35" t="n">
        <v>25503</v>
      </c>
      <c r="CH66" s="35" t="n">
        <v>333</v>
      </c>
      <c r="CI66" s="35" t="n">
        <v>1736</v>
      </c>
      <c r="CJ66" s="35" t="n">
        <v>4046</v>
      </c>
      <c r="CK66" s="35" t="n">
        <v>5865</v>
      </c>
      <c r="CL66" s="35" t="n">
        <v>24724</v>
      </c>
      <c r="CM66" s="35" t="n">
        <v>7719</v>
      </c>
      <c r="CN66" s="35" t="n">
        <v>4921</v>
      </c>
      <c r="CO66" s="35" t="n">
        <v>578</v>
      </c>
      <c r="CP66" s="35" t="n">
        <v>321</v>
      </c>
      <c r="CQ66" s="35" t="n">
        <v>301</v>
      </c>
      <c r="CR66" s="35" t="n">
        <v>113</v>
      </c>
      <c r="CS66" s="35" t="n">
        <v>351</v>
      </c>
      <c r="CT66" s="35" t="n">
        <v>2947</v>
      </c>
      <c r="CU66" s="35" t="n">
        <v>2844</v>
      </c>
      <c r="CV66" s="35" t="n">
        <v>535</v>
      </c>
      <c r="CW66" s="35" t="n">
        <v>2489</v>
      </c>
      <c r="CX66" s="35" t="n">
        <v>348</v>
      </c>
      <c r="CY66" s="35" t="n">
        <v>260294</v>
      </c>
      <c r="CZ66" s="35" t="n">
        <v>21091</v>
      </c>
      <c r="DA66" s="35" t="n">
        <v>9810</v>
      </c>
      <c r="DB66" s="35" t="n">
        <v>144</v>
      </c>
      <c r="DC66" s="35" t="n">
        <v>68369</v>
      </c>
      <c r="DD66" s="35" t="n">
        <v>0</v>
      </c>
      <c r="DE66" s="35" t="n">
        <v>0</v>
      </c>
      <c r="DF66" s="35" t="n">
        <v>0</v>
      </c>
      <c r="DG66" s="35" t="n">
        <v>0</v>
      </c>
      <c r="DH66" s="35" t="n">
        <v>0</v>
      </c>
      <c r="DI66" s="35" t="n">
        <v>0</v>
      </c>
      <c r="DJ66" s="35" t="n">
        <v>0</v>
      </c>
      <c r="DK66" s="35" t="n">
        <v>0</v>
      </c>
      <c r="DL66" s="35" t="n">
        <v>0</v>
      </c>
      <c r="DM66" s="35" t="n">
        <v>0</v>
      </c>
      <c r="DN66" s="35" t="n">
        <v>0</v>
      </c>
      <c r="DO66" s="35" t="n">
        <v>0</v>
      </c>
      <c r="DP66" s="35" t="n">
        <v>0</v>
      </c>
      <c r="DQ66" s="35" t="n">
        <v>0</v>
      </c>
      <c r="DR66" s="35" t="n">
        <v>0</v>
      </c>
      <c r="DS66" s="35" t="n">
        <v>0</v>
      </c>
      <c r="DT66" s="35" t="n">
        <v>0</v>
      </c>
      <c r="DU66" s="35" t="n">
        <v>0</v>
      </c>
      <c r="DV66" s="35" t="n">
        <v>0</v>
      </c>
      <c r="DW66" s="35" t="n">
        <v>0</v>
      </c>
      <c r="DX66" s="35" t="n">
        <v>0</v>
      </c>
      <c r="DY66" s="35" t="n">
        <v>0</v>
      </c>
      <c r="DZ66" s="35" t="n">
        <v>0</v>
      </c>
      <c r="EA66" s="35" t="n">
        <v>0</v>
      </c>
      <c r="EB66" s="35" t="n">
        <v>0</v>
      </c>
      <c r="EC66" s="35" t="n">
        <v>0</v>
      </c>
      <c r="ED66" s="35" t="n">
        <v>0</v>
      </c>
      <c r="EE66" s="35" t="n">
        <v>0</v>
      </c>
      <c r="EF66" s="35" t="n">
        <v>0</v>
      </c>
      <c r="EG66" s="35" t="n">
        <v>0</v>
      </c>
      <c r="EH66" s="35" t="n">
        <v>0</v>
      </c>
      <c r="EI66" s="35" t="n">
        <v>0</v>
      </c>
      <c r="EJ66" s="35" t="n">
        <v>0</v>
      </c>
      <c r="EK66" s="35" t="n">
        <v>0</v>
      </c>
      <c r="EL66" s="35" t="n">
        <v>0</v>
      </c>
      <c r="EM66" s="35" t="n">
        <v>0</v>
      </c>
      <c r="EN66" s="35" t="n">
        <v>0</v>
      </c>
      <c r="EO66" s="35" t="n">
        <v>0</v>
      </c>
      <c r="EP66" s="35" t="n">
        <v>0</v>
      </c>
      <c r="EQ66" s="35" t="n">
        <v>0</v>
      </c>
      <c r="ER66" s="35" t="n">
        <v>0</v>
      </c>
      <c r="ES66" s="35" t="n">
        <v>0</v>
      </c>
      <c r="ET66" s="35" t="n">
        <v>0</v>
      </c>
      <c r="EU66" s="35" t="n">
        <v>0</v>
      </c>
      <c r="EV66" s="35" t="n">
        <v>0</v>
      </c>
      <c r="EW66" s="35" t="n">
        <v>0</v>
      </c>
      <c r="EX66" s="35" t="n">
        <v>0</v>
      </c>
      <c r="EY66" s="35" t="n">
        <v>46</v>
      </c>
      <c r="EZ66" s="35" t="n">
        <v>100</v>
      </c>
      <c r="FA66" s="35" t="n">
        <v>0</v>
      </c>
      <c r="FB66" s="35" t="n">
        <v>6</v>
      </c>
      <c r="FC66" s="35" t="n">
        <v>184</v>
      </c>
      <c r="FD66" s="35" t="n">
        <v>159</v>
      </c>
      <c r="FE66" s="35" t="n">
        <v>37</v>
      </c>
      <c r="FF66" s="35" t="n">
        <v>1286</v>
      </c>
      <c r="FG66" s="35" t="n">
        <v>149</v>
      </c>
      <c r="FH66" s="35" t="n">
        <v>3809</v>
      </c>
      <c r="FI66" s="35" t="n">
        <v>15442</v>
      </c>
      <c r="FJ66" s="35" t="n">
        <v>73</v>
      </c>
      <c r="FK66" s="35" t="n">
        <v>35</v>
      </c>
      <c r="FL66" s="35" t="n">
        <v>1097</v>
      </c>
      <c r="FM66" s="35" t="n">
        <v>927</v>
      </c>
      <c r="FN66" s="35" t="n">
        <v>854</v>
      </c>
      <c r="FO66" s="35" t="n">
        <v>3579</v>
      </c>
      <c r="FP66" s="35" t="n">
        <v>1669</v>
      </c>
      <c r="FQ66" s="35" t="n">
        <v>1380</v>
      </c>
      <c r="FR66" s="35" t="n">
        <v>1916</v>
      </c>
      <c r="FS66" s="35" t="n">
        <v>847</v>
      </c>
      <c r="FT66" s="35" t="n">
        <v>340</v>
      </c>
      <c r="FU66" s="35" t="n">
        <v>276</v>
      </c>
      <c r="FV66" s="35" t="n">
        <v>11909</v>
      </c>
      <c r="FW66" s="35" t="n">
        <v>201</v>
      </c>
      <c r="FX66" s="35" t="n">
        <v>164</v>
      </c>
      <c r="FY66" s="35" t="n">
        <v>31549</v>
      </c>
      <c r="FZ66" s="35" t="n">
        <v>46</v>
      </c>
      <c r="GA66" s="35" t="n">
        <v>1565566</v>
      </c>
      <c r="GB66" s="35" t="n">
        <v>170</v>
      </c>
      <c r="GC66" s="35" t="n">
        <v>206894</v>
      </c>
      <c r="GD66" s="35" t="n">
        <v>301</v>
      </c>
      <c r="GE66" s="35" t="n">
        <v>91</v>
      </c>
      <c r="GF66" s="35" t="n">
        <v>7070</v>
      </c>
      <c r="GG66" s="35" t="n">
        <v>74</v>
      </c>
      <c r="GH66" s="35" t="n">
        <v>28</v>
      </c>
      <c r="GI66" s="35" t="n">
        <v>1297</v>
      </c>
      <c r="GJ66" s="35" t="n">
        <v>71</v>
      </c>
      <c r="GK66" s="35" t="n">
        <v>-369000</v>
      </c>
      <c r="GL66" s="35" t="n">
        <v>48</v>
      </c>
      <c r="GM66" s="35" t="n">
        <v>32</v>
      </c>
      <c r="GN66" s="35" t="n">
        <v>1379504</v>
      </c>
      <c r="GO66" s="35" t="n">
        <v>28588</v>
      </c>
      <c r="GP66" s="35" t="n">
        <v>4463</v>
      </c>
      <c r="GQ66" s="35" t="n">
        <v>32</v>
      </c>
      <c r="GR66" s="35" t="n">
        <v>3225</v>
      </c>
      <c r="GS66" s="35" t="n">
        <v>329</v>
      </c>
      <c r="GT66" s="35" t="n">
        <v>60</v>
      </c>
      <c r="GU66" s="35" t="n">
        <v>579</v>
      </c>
      <c r="GV66" s="35" t="n">
        <v>30323</v>
      </c>
      <c r="GW66" s="35" t="n">
        <v>3105</v>
      </c>
      <c r="GX66" s="35" t="n">
        <v>3624</v>
      </c>
      <c r="GY66" s="35" t="n">
        <v>7862</v>
      </c>
      <c r="GZ66" s="35" t="n">
        <v>4673</v>
      </c>
      <c r="HA66" s="35" t="n">
        <v>7497</v>
      </c>
      <c r="HB66" s="35" t="n">
        <v>884</v>
      </c>
      <c r="HC66" s="35" t="n">
        <v>1668</v>
      </c>
      <c r="HD66" s="35" t="n">
        <v>1342</v>
      </c>
      <c r="HE66" s="35" t="n">
        <v>4133</v>
      </c>
      <c r="HF66" s="35" t="n">
        <v>5564</v>
      </c>
      <c r="HG66" s="35" t="n">
        <v>2293</v>
      </c>
      <c r="HH66" s="35" t="n">
        <v>13415</v>
      </c>
      <c r="HI66" s="35" t="n">
        <v>34866</v>
      </c>
      <c r="HJ66" s="35" t="n">
        <v>6232</v>
      </c>
      <c r="HK66" s="35" t="n">
        <v>2920</v>
      </c>
      <c r="HL66" s="35" t="n">
        <v>19610</v>
      </c>
      <c r="HM66" s="35" t="n">
        <v>20014</v>
      </c>
      <c r="HN66" s="35" t="n">
        <v>22819</v>
      </c>
      <c r="HO66" s="35" t="n">
        <v>59590</v>
      </c>
      <c r="HP66" s="35" t="n">
        <v>1842</v>
      </c>
      <c r="HQ66" s="35" t="n">
        <v>7351</v>
      </c>
      <c r="HR66" s="35" t="n">
        <v>37506</v>
      </c>
      <c r="HS66" s="35" t="n">
        <v>4309</v>
      </c>
      <c r="HT66" s="35" t="n">
        <v>3673</v>
      </c>
      <c r="HU66" s="35" t="n">
        <v>29460</v>
      </c>
      <c r="HV66" s="35" t="n">
        <v>13570</v>
      </c>
      <c r="HW66" s="35" t="n">
        <v>78044</v>
      </c>
      <c r="HX66" s="35" t="n">
        <v>4756</v>
      </c>
      <c r="HY66" s="35" t="n">
        <v>559</v>
      </c>
      <c r="HZ66" s="35" t="n">
        <v>4069</v>
      </c>
      <c r="IA66" s="35" t="n">
        <v>742</v>
      </c>
      <c r="IB66" s="35" t="n">
        <v>513</v>
      </c>
      <c r="IC66" s="35" t="n">
        <v>2830</v>
      </c>
      <c r="ID66" s="35" t="n">
        <v>0</v>
      </c>
      <c r="IE66" s="35" t="n">
        <v>3989</v>
      </c>
      <c r="IF66" s="35" t="n">
        <v>1679</v>
      </c>
      <c r="IG66" s="35" t="n">
        <v>107664</v>
      </c>
      <c r="IH66" s="35" t="n">
        <v>398093</v>
      </c>
      <c r="II66" s="35" t="n">
        <v>2130</v>
      </c>
      <c r="IJ66" s="35" t="n">
        <v>0</v>
      </c>
      <c r="IK66" s="35" t="n">
        <v>111324</v>
      </c>
      <c r="IL66" s="35" t="n">
        <v>-914849</v>
      </c>
      <c r="IM66" s="35" t="n">
        <v>6042171</v>
      </c>
      <c r="IN66" s="35" t="n">
        <v>5692982</v>
      </c>
      <c r="IO66" s="35" t="n">
        <v>1242391</v>
      </c>
      <c r="IP66" s="35" t="n">
        <v>720538</v>
      </c>
      <c r="IQ66" s="35" t="n">
        <v>-4662792</v>
      </c>
      <c r="IR66" s="35" t="n">
        <v>-4581096</v>
      </c>
      <c r="IS66" s="35" t="n">
        <v>15977592</v>
      </c>
    </row>
    <row r="67" customFormat="false" ht="12.75" hidden="false" customHeight="false" outlineLevel="0" collapsed="false">
      <c r="A67" s="34" t="n">
        <v>55</v>
      </c>
      <c r="B67" s="34" t="s">
        <v>74</v>
      </c>
      <c r="C67" s="30" t="s">
        <v>322</v>
      </c>
      <c r="D67" s="35" t="n">
        <v>94</v>
      </c>
      <c r="E67" s="35" t="n">
        <v>48</v>
      </c>
      <c r="F67" s="35" t="n">
        <v>16</v>
      </c>
      <c r="G67" s="35" t="n">
        <v>9</v>
      </c>
      <c r="H67" s="35" t="n">
        <v>13126</v>
      </c>
      <c r="I67" s="35" t="n">
        <v>18777</v>
      </c>
      <c r="J67" s="35" t="n">
        <v>49</v>
      </c>
      <c r="K67" s="35" t="n">
        <v>32</v>
      </c>
      <c r="L67" s="35" t="n">
        <v>95</v>
      </c>
      <c r="M67" s="35" t="n">
        <v>55</v>
      </c>
      <c r="N67" s="35" t="n">
        <v>8</v>
      </c>
      <c r="O67" s="35" t="n">
        <v>154</v>
      </c>
      <c r="P67" s="35" t="n">
        <v>149</v>
      </c>
      <c r="Q67" s="35" t="n">
        <v>302</v>
      </c>
      <c r="R67" s="35" t="n">
        <v>46</v>
      </c>
      <c r="S67" s="35" t="n">
        <v>15</v>
      </c>
      <c r="T67" s="35" t="n">
        <v>6</v>
      </c>
      <c r="U67" s="35" t="n">
        <v>11</v>
      </c>
      <c r="V67" s="35" t="n">
        <v>13</v>
      </c>
      <c r="W67" s="35" t="n">
        <v>18</v>
      </c>
      <c r="X67" s="35" t="n">
        <v>31</v>
      </c>
      <c r="Y67" s="35" t="n">
        <v>6</v>
      </c>
      <c r="Z67" s="35" t="n">
        <v>35</v>
      </c>
      <c r="AA67" s="35" t="n">
        <v>10</v>
      </c>
      <c r="AB67" s="35" t="n">
        <v>7</v>
      </c>
      <c r="AC67" s="35" t="n">
        <v>2</v>
      </c>
      <c r="AD67" s="35" t="n">
        <v>2</v>
      </c>
      <c r="AE67" s="35" t="n">
        <v>57</v>
      </c>
      <c r="AF67" s="35" t="n">
        <v>169</v>
      </c>
      <c r="AG67" s="35" t="n">
        <v>66</v>
      </c>
      <c r="AH67" s="35" t="n">
        <v>77</v>
      </c>
      <c r="AI67" s="35" t="n">
        <v>23</v>
      </c>
      <c r="AJ67" s="35" t="n">
        <v>32</v>
      </c>
      <c r="AK67" s="35" t="n">
        <v>56</v>
      </c>
      <c r="AL67" s="35" t="n">
        <v>20</v>
      </c>
      <c r="AM67" s="35" t="n">
        <v>9</v>
      </c>
      <c r="AN67" s="35" t="n">
        <v>12</v>
      </c>
      <c r="AO67" s="35" t="n">
        <v>24</v>
      </c>
      <c r="AP67" s="35" t="n">
        <v>16</v>
      </c>
      <c r="AQ67" s="35" t="n">
        <v>66</v>
      </c>
      <c r="AR67" s="35" t="n">
        <v>13</v>
      </c>
      <c r="AS67" s="35" t="n">
        <v>15</v>
      </c>
      <c r="AT67" s="35" t="n">
        <v>39</v>
      </c>
      <c r="AU67" s="35" t="n">
        <v>159</v>
      </c>
      <c r="AV67" s="35" t="n">
        <v>182</v>
      </c>
      <c r="AW67" s="35" t="n">
        <v>325</v>
      </c>
      <c r="AX67" s="35" t="n">
        <v>28</v>
      </c>
      <c r="AY67" s="35" t="n">
        <v>114</v>
      </c>
      <c r="AZ67" s="35" t="n">
        <v>17149</v>
      </c>
      <c r="BA67" s="35" t="n">
        <v>7</v>
      </c>
      <c r="BB67" s="35" t="n">
        <v>84</v>
      </c>
      <c r="BC67" s="35" t="n">
        <v>55</v>
      </c>
      <c r="BD67" s="35" t="n">
        <v>78</v>
      </c>
      <c r="BE67" s="35" t="n">
        <v>73</v>
      </c>
      <c r="BF67" s="35" t="n">
        <v>310963</v>
      </c>
      <c r="BG67" s="35" t="n">
        <v>8</v>
      </c>
      <c r="BH67" s="35" t="n">
        <v>688</v>
      </c>
      <c r="BI67" s="35" t="n">
        <v>33</v>
      </c>
      <c r="BJ67" s="35" t="n">
        <v>56</v>
      </c>
      <c r="BK67" s="35" t="n">
        <v>371</v>
      </c>
      <c r="BL67" s="35" t="n">
        <v>260</v>
      </c>
      <c r="BM67" s="35" t="n">
        <v>32</v>
      </c>
      <c r="BN67" s="35" t="n">
        <v>104206</v>
      </c>
      <c r="BO67" s="35" t="n">
        <v>77</v>
      </c>
      <c r="BP67" s="35" t="n">
        <v>39</v>
      </c>
      <c r="BQ67" s="35" t="n">
        <v>28964</v>
      </c>
      <c r="BR67" s="35" t="n">
        <v>8</v>
      </c>
      <c r="BS67" s="35" t="n">
        <v>40</v>
      </c>
      <c r="BT67" s="35" t="n">
        <v>10</v>
      </c>
      <c r="BU67" s="35" t="n">
        <v>42</v>
      </c>
      <c r="BV67" s="35" t="n">
        <v>6</v>
      </c>
      <c r="BW67" s="35" t="n">
        <v>534</v>
      </c>
      <c r="BX67" s="35" t="n">
        <v>126</v>
      </c>
      <c r="BY67" s="35" t="n">
        <v>75</v>
      </c>
      <c r="BZ67" s="35" t="n">
        <v>214</v>
      </c>
      <c r="CA67" s="35" t="n">
        <v>0</v>
      </c>
      <c r="CB67" s="35" t="n">
        <v>130</v>
      </c>
      <c r="CC67" s="35" t="n">
        <v>484</v>
      </c>
      <c r="CD67" s="35" t="n">
        <v>196</v>
      </c>
      <c r="CE67" s="35" t="n">
        <v>416</v>
      </c>
      <c r="CF67" s="35" t="n">
        <v>48</v>
      </c>
      <c r="CG67" s="35" t="n">
        <v>312</v>
      </c>
      <c r="CH67" s="35" t="n">
        <v>15</v>
      </c>
      <c r="CI67" s="35" t="n">
        <v>24</v>
      </c>
      <c r="CJ67" s="35" t="n">
        <v>230</v>
      </c>
      <c r="CK67" s="35" t="n">
        <v>99</v>
      </c>
      <c r="CL67" s="35" t="n">
        <v>109</v>
      </c>
      <c r="CM67" s="35" t="n">
        <v>125</v>
      </c>
      <c r="CN67" s="35" t="n">
        <v>25</v>
      </c>
      <c r="CO67" s="35" t="n">
        <v>26</v>
      </c>
      <c r="CP67" s="35" t="n">
        <v>14</v>
      </c>
      <c r="CQ67" s="35" t="n">
        <v>18</v>
      </c>
      <c r="CR67" s="35" t="n">
        <v>4</v>
      </c>
      <c r="CS67" s="35" t="n">
        <v>29</v>
      </c>
      <c r="CT67" s="35" t="n">
        <v>86</v>
      </c>
      <c r="CU67" s="35" t="n">
        <v>71</v>
      </c>
      <c r="CV67" s="35" t="n">
        <v>30</v>
      </c>
      <c r="CW67" s="35" t="n">
        <v>220</v>
      </c>
      <c r="CX67" s="35" t="n">
        <v>27</v>
      </c>
      <c r="CY67" s="35" t="n">
        <v>355</v>
      </c>
      <c r="CZ67" s="35" t="n">
        <v>221</v>
      </c>
      <c r="DA67" s="35" t="n">
        <v>168</v>
      </c>
      <c r="DB67" s="35" t="n">
        <v>57</v>
      </c>
      <c r="DC67" s="35" t="n">
        <v>4155</v>
      </c>
      <c r="DD67" s="35" t="n">
        <v>0</v>
      </c>
      <c r="DE67" s="35" t="n">
        <v>0</v>
      </c>
      <c r="DF67" s="35" t="n">
        <v>6</v>
      </c>
      <c r="DG67" s="35" t="n">
        <v>0</v>
      </c>
      <c r="DH67" s="35" t="n">
        <v>0</v>
      </c>
      <c r="DI67" s="35" t="n">
        <v>0</v>
      </c>
      <c r="DJ67" s="35" t="n">
        <v>0</v>
      </c>
      <c r="DK67" s="35" t="n">
        <v>0</v>
      </c>
      <c r="DL67" s="35" t="n">
        <v>0</v>
      </c>
      <c r="DM67" s="35" t="n">
        <v>0</v>
      </c>
      <c r="DN67" s="35" t="n">
        <v>0</v>
      </c>
      <c r="DO67" s="35" t="n">
        <v>0</v>
      </c>
      <c r="DP67" s="35" t="n">
        <v>0</v>
      </c>
      <c r="DQ67" s="35" t="n">
        <v>0</v>
      </c>
      <c r="DR67" s="35" t="n">
        <v>0</v>
      </c>
      <c r="DS67" s="35" t="n">
        <v>0</v>
      </c>
      <c r="DT67" s="35" t="n">
        <v>0</v>
      </c>
      <c r="DU67" s="35" t="n">
        <v>0</v>
      </c>
      <c r="DV67" s="35" t="n">
        <v>0</v>
      </c>
      <c r="DW67" s="35" t="n">
        <v>0</v>
      </c>
      <c r="DX67" s="35" t="n">
        <v>0</v>
      </c>
      <c r="DY67" s="35" t="n">
        <v>0</v>
      </c>
      <c r="DZ67" s="35" t="n">
        <v>0</v>
      </c>
      <c r="EA67" s="35" t="n">
        <v>0</v>
      </c>
      <c r="EB67" s="35" t="n">
        <v>0</v>
      </c>
      <c r="EC67" s="35" t="n">
        <v>0</v>
      </c>
      <c r="ED67" s="35" t="n">
        <v>0</v>
      </c>
      <c r="EE67" s="35" t="n">
        <v>0</v>
      </c>
      <c r="EF67" s="35" t="n">
        <v>0</v>
      </c>
      <c r="EG67" s="35" t="n">
        <v>0</v>
      </c>
      <c r="EH67" s="35" t="n">
        <v>0</v>
      </c>
      <c r="EI67" s="35" t="n">
        <v>0</v>
      </c>
      <c r="EJ67" s="35" t="n">
        <v>0</v>
      </c>
      <c r="EK67" s="35" t="n">
        <v>0</v>
      </c>
      <c r="EL67" s="35" t="n">
        <v>0</v>
      </c>
      <c r="EM67" s="35" t="n">
        <v>0</v>
      </c>
      <c r="EN67" s="35" t="n">
        <v>0</v>
      </c>
      <c r="EO67" s="35" t="n">
        <v>0</v>
      </c>
      <c r="EP67" s="35" t="n">
        <v>0</v>
      </c>
      <c r="EQ67" s="35" t="n">
        <v>0</v>
      </c>
      <c r="ER67" s="35" t="n">
        <v>0</v>
      </c>
      <c r="ES67" s="35" t="n">
        <v>0</v>
      </c>
      <c r="ET67" s="35" t="n">
        <v>0</v>
      </c>
      <c r="EU67" s="35" t="n">
        <v>0</v>
      </c>
      <c r="EV67" s="35" t="n">
        <v>0</v>
      </c>
      <c r="EW67" s="35" t="n">
        <v>0</v>
      </c>
      <c r="EX67" s="35" t="n">
        <v>0</v>
      </c>
      <c r="EY67" s="35" t="n">
        <v>76</v>
      </c>
      <c r="EZ67" s="35" t="n">
        <v>15</v>
      </c>
      <c r="FA67" s="35" t="n">
        <v>1</v>
      </c>
      <c r="FB67" s="35" t="n">
        <v>3</v>
      </c>
      <c r="FC67" s="35" t="n">
        <v>279</v>
      </c>
      <c r="FD67" s="35" t="n">
        <v>27263</v>
      </c>
      <c r="FE67" s="35" t="n">
        <v>61</v>
      </c>
      <c r="FF67" s="35" t="n">
        <v>47</v>
      </c>
      <c r="FG67" s="35" t="n">
        <v>131</v>
      </c>
      <c r="FH67" s="35" t="n">
        <v>453</v>
      </c>
      <c r="FI67" s="35" t="n">
        <v>27</v>
      </c>
      <c r="FJ67" s="35" t="n">
        <v>5</v>
      </c>
      <c r="FK67" s="35" t="n">
        <v>3</v>
      </c>
      <c r="FL67" s="35" t="n">
        <v>294</v>
      </c>
      <c r="FM67" s="35" t="n">
        <v>155</v>
      </c>
      <c r="FN67" s="35" t="n">
        <v>55</v>
      </c>
      <c r="FO67" s="35" t="n">
        <v>720</v>
      </c>
      <c r="FP67" s="35" t="n">
        <v>123</v>
      </c>
      <c r="FQ67" s="35" t="n">
        <v>260</v>
      </c>
      <c r="FR67" s="35" t="n">
        <v>116</v>
      </c>
      <c r="FS67" s="35" t="n">
        <v>622</v>
      </c>
      <c r="FT67" s="35" t="n">
        <v>31</v>
      </c>
      <c r="FU67" s="35" t="n">
        <v>28</v>
      </c>
      <c r="FV67" s="35" t="n">
        <v>96</v>
      </c>
      <c r="FW67" s="35" t="n">
        <v>14</v>
      </c>
      <c r="FX67" s="35" t="n">
        <v>16</v>
      </c>
      <c r="FY67" s="35" t="n">
        <v>16929</v>
      </c>
      <c r="FZ67" s="35" t="n">
        <v>73</v>
      </c>
      <c r="GA67" s="35" t="n">
        <v>449404</v>
      </c>
      <c r="GB67" s="35" t="n">
        <v>92</v>
      </c>
      <c r="GC67" s="35" t="n">
        <v>290066</v>
      </c>
      <c r="GD67" s="35" t="n">
        <v>80</v>
      </c>
      <c r="GE67" s="35" t="n">
        <v>30</v>
      </c>
      <c r="GF67" s="35" t="n">
        <v>5</v>
      </c>
      <c r="GG67" s="35" t="n">
        <v>16</v>
      </c>
      <c r="GH67" s="35" t="n">
        <v>21</v>
      </c>
      <c r="GI67" s="35" t="n">
        <v>32</v>
      </c>
      <c r="GJ67" s="35" t="n">
        <v>20</v>
      </c>
      <c r="GK67" s="35" t="n">
        <v>0</v>
      </c>
      <c r="GL67" s="35" t="n">
        <v>16</v>
      </c>
      <c r="GM67" s="35" t="n">
        <v>52</v>
      </c>
      <c r="GN67" s="35" t="n">
        <v>462</v>
      </c>
      <c r="GO67" s="35" t="n">
        <v>60065</v>
      </c>
      <c r="GP67" s="35" t="n">
        <v>63</v>
      </c>
      <c r="GQ67" s="35" t="n">
        <v>8</v>
      </c>
      <c r="GR67" s="35" t="n">
        <v>276</v>
      </c>
      <c r="GS67" s="35" t="n">
        <v>27</v>
      </c>
      <c r="GT67" s="35" t="n">
        <v>5</v>
      </c>
      <c r="GU67" s="35" t="n">
        <v>49</v>
      </c>
      <c r="GV67" s="35" t="n">
        <v>2584</v>
      </c>
      <c r="GW67" s="35" t="n">
        <v>261</v>
      </c>
      <c r="GX67" s="35" t="n">
        <v>302</v>
      </c>
      <c r="GY67" s="35" t="n">
        <v>594</v>
      </c>
      <c r="GZ67" s="35" t="n">
        <v>393</v>
      </c>
      <c r="HA67" s="35" t="n">
        <v>636</v>
      </c>
      <c r="HB67" s="35" t="n">
        <v>70</v>
      </c>
      <c r="HC67" s="35" t="n">
        <v>142</v>
      </c>
      <c r="HD67" s="35" t="n">
        <v>113</v>
      </c>
      <c r="HE67" s="35" t="n">
        <v>351</v>
      </c>
      <c r="HF67" s="35" t="n">
        <v>470</v>
      </c>
      <c r="HG67" s="35" t="n">
        <v>189</v>
      </c>
      <c r="HH67" s="35" t="n">
        <v>1154</v>
      </c>
      <c r="HI67" s="35" t="n">
        <v>2994</v>
      </c>
      <c r="HJ67" s="35" t="n">
        <v>532</v>
      </c>
      <c r="HK67" s="35" t="n">
        <v>248</v>
      </c>
      <c r="HL67" s="35" t="n">
        <v>1670</v>
      </c>
      <c r="HM67" s="35" t="n">
        <v>1714</v>
      </c>
      <c r="HN67" s="35" t="n">
        <v>1958</v>
      </c>
      <c r="HO67" s="35" t="n">
        <v>5109</v>
      </c>
      <c r="HP67" s="35" t="n">
        <v>155</v>
      </c>
      <c r="HQ67" s="35" t="n">
        <v>623</v>
      </c>
      <c r="HR67" s="35" t="n">
        <v>3026</v>
      </c>
      <c r="HS67" s="35" t="n">
        <v>300</v>
      </c>
      <c r="HT67" s="35" t="n">
        <v>253</v>
      </c>
      <c r="HU67" s="35" t="n">
        <v>2378</v>
      </c>
      <c r="HV67" s="35" t="n">
        <v>978</v>
      </c>
      <c r="HW67" s="35" t="n">
        <v>6647</v>
      </c>
      <c r="HX67" s="35" t="n">
        <v>369</v>
      </c>
      <c r="HY67" s="35" t="n">
        <v>41</v>
      </c>
      <c r="HZ67" s="35" t="n">
        <v>328</v>
      </c>
      <c r="IA67" s="35" t="n">
        <v>48</v>
      </c>
      <c r="IB67" s="35" t="n">
        <v>39</v>
      </c>
      <c r="IC67" s="35" t="n">
        <v>219</v>
      </c>
      <c r="ID67" s="35" t="n">
        <v>0</v>
      </c>
      <c r="IE67" s="35" t="n">
        <v>343</v>
      </c>
      <c r="IF67" s="35" t="n">
        <v>92</v>
      </c>
      <c r="IG67" s="35" t="n">
        <v>9038</v>
      </c>
      <c r="IH67" s="35" t="n">
        <v>34104</v>
      </c>
      <c r="II67" s="35" t="n">
        <v>117</v>
      </c>
      <c r="IJ67" s="35" t="n">
        <v>0</v>
      </c>
      <c r="IK67" s="35" t="n">
        <v>38864</v>
      </c>
      <c r="IL67" s="35" t="n">
        <v>-126918</v>
      </c>
      <c r="IM67" s="35" t="n">
        <v>243646</v>
      </c>
      <c r="IN67" s="35" t="n">
        <v>382889</v>
      </c>
      <c r="IO67" s="35" t="n">
        <v>24237</v>
      </c>
      <c r="IP67" s="35" t="n">
        <v>15011</v>
      </c>
      <c r="IQ67" s="35" t="n">
        <v>-639206</v>
      </c>
      <c r="IR67" s="35" t="n">
        <v>-43419</v>
      </c>
      <c r="IS67" s="35" t="n">
        <v>1330887</v>
      </c>
    </row>
    <row r="68" customFormat="false" ht="12.75" hidden="false" customHeight="false" outlineLevel="0" collapsed="false">
      <c r="A68" s="34" t="n">
        <v>56</v>
      </c>
      <c r="B68" s="34" t="s">
        <v>75</v>
      </c>
      <c r="C68" s="30" t="s">
        <v>323</v>
      </c>
      <c r="D68" s="35" t="n">
        <v>3492</v>
      </c>
      <c r="E68" s="35" t="n">
        <v>1159</v>
      </c>
      <c r="F68" s="35" t="n">
        <v>9805</v>
      </c>
      <c r="G68" s="35" t="n">
        <v>398</v>
      </c>
      <c r="H68" s="35" t="n">
        <v>5058</v>
      </c>
      <c r="I68" s="35" t="n">
        <v>204</v>
      </c>
      <c r="J68" s="35" t="n">
        <v>1196</v>
      </c>
      <c r="K68" s="35" t="n">
        <v>909</v>
      </c>
      <c r="L68" s="35" t="n">
        <v>1315</v>
      </c>
      <c r="M68" s="35" t="n">
        <v>1153</v>
      </c>
      <c r="N68" s="35" t="n">
        <v>196</v>
      </c>
      <c r="O68" s="35" t="n">
        <v>3093</v>
      </c>
      <c r="P68" s="35" t="n">
        <v>1366</v>
      </c>
      <c r="Q68" s="35" t="n">
        <v>2835</v>
      </c>
      <c r="R68" s="35" t="n">
        <v>557</v>
      </c>
      <c r="S68" s="35" t="n">
        <v>452</v>
      </c>
      <c r="T68" s="35" t="n">
        <v>166</v>
      </c>
      <c r="U68" s="35" t="n">
        <v>179</v>
      </c>
      <c r="V68" s="35" t="n">
        <v>365</v>
      </c>
      <c r="W68" s="35" t="n">
        <v>570</v>
      </c>
      <c r="X68" s="35" t="n">
        <v>884</v>
      </c>
      <c r="Y68" s="35" t="n">
        <v>120</v>
      </c>
      <c r="Z68" s="35" t="n">
        <v>812</v>
      </c>
      <c r="AA68" s="35" t="n">
        <v>191</v>
      </c>
      <c r="AB68" s="35" t="n">
        <v>499</v>
      </c>
      <c r="AC68" s="35" t="n">
        <v>40</v>
      </c>
      <c r="AD68" s="35" t="n">
        <v>90</v>
      </c>
      <c r="AE68" s="35" t="n">
        <v>109</v>
      </c>
      <c r="AF68" s="35" t="n">
        <v>80</v>
      </c>
      <c r="AG68" s="35" t="n">
        <v>1605</v>
      </c>
      <c r="AH68" s="35" t="n">
        <v>1998</v>
      </c>
      <c r="AI68" s="35" t="n">
        <v>490</v>
      </c>
      <c r="AJ68" s="35" t="n">
        <v>375</v>
      </c>
      <c r="AK68" s="35" t="n">
        <v>1990</v>
      </c>
      <c r="AL68" s="35" t="n">
        <v>556</v>
      </c>
      <c r="AM68" s="35" t="n">
        <v>324</v>
      </c>
      <c r="AN68" s="35" t="n">
        <v>276</v>
      </c>
      <c r="AO68" s="35" t="n">
        <v>273</v>
      </c>
      <c r="AP68" s="35" t="n">
        <v>295</v>
      </c>
      <c r="AQ68" s="35" t="n">
        <v>999</v>
      </c>
      <c r="AR68" s="35" t="n">
        <v>233</v>
      </c>
      <c r="AS68" s="35" t="n">
        <v>348</v>
      </c>
      <c r="AT68" s="35" t="n">
        <v>1030</v>
      </c>
      <c r="AU68" s="35" t="n">
        <v>4058</v>
      </c>
      <c r="AV68" s="35" t="n">
        <v>1551</v>
      </c>
      <c r="AW68" s="35" t="n">
        <v>1308</v>
      </c>
      <c r="AX68" s="35" t="n">
        <v>49</v>
      </c>
      <c r="AY68" s="35" t="n">
        <v>269</v>
      </c>
      <c r="AZ68" s="35" t="n">
        <v>209</v>
      </c>
      <c r="BA68" s="35" t="n">
        <v>30</v>
      </c>
      <c r="BB68" s="35" t="n">
        <v>1778</v>
      </c>
      <c r="BC68" s="35" t="n">
        <v>1288</v>
      </c>
      <c r="BD68" s="35" t="n">
        <v>1277</v>
      </c>
      <c r="BE68" s="35" t="n">
        <v>880</v>
      </c>
      <c r="BF68" s="35" t="n">
        <v>77</v>
      </c>
      <c r="BG68" s="35" t="n">
        <v>6777</v>
      </c>
      <c r="BH68" s="35" t="n">
        <v>16563</v>
      </c>
      <c r="BI68" s="35" t="n">
        <v>688</v>
      </c>
      <c r="BJ68" s="35" t="n">
        <v>307</v>
      </c>
      <c r="BK68" s="35" t="n">
        <v>4664</v>
      </c>
      <c r="BL68" s="35" t="n">
        <v>4033</v>
      </c>
      <c r="BM68" s="35" t="n">
        <v>257</v>
      </c>
      <c r="BN68" s="35" t="n">
        <v>121</v>
      </c>
      <c r="BO68" s="35" t="n">
        <v>14703</v>
      </c>
      <c r="BP68" s="35" t="n">
        <v>3337</v>
      </c>
      <c r="BQ68" s="35" t="n">
        <v>16105</v>
      </c>
      <c r="BR68" s="35" t="n">
        <v>217</v>
      </c>
      <c r="BS68" s="35" t="n">
        <v>1121</v>
      </c>
      <c r="BT68" s="35" t="n">
        <v>441</v>
      </c>
      <c r="BU68" s="35" t="n">
        <v>319</v>
      </c>
      <c r="BV68" s="35" t="n">
        <v>127</v>
      </c>
      <c r="BW68" s="35" t="n">
        <v>2783</v>
      </c>
      <c r="BX68" s="35" t="n">
        <v>1714</v>
      </c>
      <c r="BY68" s="35" t="n">
        <v>813</v>
      </c>
      <c r="BZ68" s="35" t="n">
        <v>3949</v>
      </c>
      <c r="CA68" s="35" t="n">
        <v>0</v>
      </c>
      <c r="CB68" s="35" t="n">
        <v>2636</v>
      </c>
      <c r="CC68" s="35" t="n">
        <v>4275</v>
      </c>
      <c r="CD68" s="35" t="n">
        <v>4831</v>
      </c>
      <c r="CE68" s="35" t="n">
        <v>5423</v>
      </c>
      <c r="CF68" s="35" t="n">
        <v>719</v>
      </c>
      <c r="CG68" s="35" t="n">
        <v>7608</v>
      </c>
      <c r="CH68" s="35" t="n">
        <v>696</v>
      </c>
      <c r="CI68" s="35" t="n">
        <v>761</v>
      </c>
      <c r="CJ68" s="35" t="n">
        <v>4178</v>
      </c>
      <c r="CK68" s="35" t="n">
        <v>3262</v>
      </c>
      <c r="CL68" s="35" t="n">
        <v>3830</v>
      </c>
      <c r="CM68" s="35" t="n">
        <v>2418</v>
      </c>
      <c r="CN68" s="35" t="n">
        <v>702</v>
      </c>
      <c r="CO68" s="35" t="n">
        <v>942</v>
      </c>
      <c r="CP68" s="35" t="n">
        <v>544</v>
      </c>
      <c r="CQ68" s="35" t="n">
        <v>816</v>
      </c>
      <c r="CR68" s="35" t="n">
        <v>208</v>
      </c>
      <c r="CS68" s="35" t="n">
        <v>1263</v>
      </c>
      <c r="CT68" s="35" t="n">
        <v>2568</v>
      </c>
      <c r="CU68" s="35" t="n">
        <v>1831</v>
      </c>
      <c r="CV68" s="35" t="n">
        <v>739</v>
      </c>
      <c r="CW68" s="35" t="n">
        <v>7483</v>
      </c>
      <c r="CX68" s="35" t="n">
        <v>823</v>
      </c>
      <c r="CY68" s="35" t="n">
        <v>6870</v>
      </c>
      <c r="CZ68" s="35" t="n">
        <v>3689</v>
      </c>
      <c r="DA68" s="35" t="n">
        <v>3589</v>
      </c>
      <c r="DB68" s="35" t="n">
        <v>1693</v>
      </c>
      <c r="DC68" s="35" t="n">
        <v>444194</v>
      </c>
      <c r="DD68" s="35" t="n">
        <v>0</v>
      </c>
      <c r="DE68" s="35" t="n">
        <v>0</v>
      </c>
      <c r="DF68" s="35" t="n">
        <v>0</v>
      </c>
      <c r="DG68" s="35" t="n">
        <v>0</v>
      </c>
      <c r="DH68" s="35" t="n">
        <v>0</v>
      </c>
      <c r="DI68" s="35" t="n">
        <v>0</v>
      </c>
      <c r="DJ68" s="35" t="n">
        <v>0</v>
      </c>
      <c r="DK68" s="35" t="n">
        <v>0</v>
      </c>
      <c r="DL68" s="35" t="n">
        <v>0</v>
      </c>
      <c r="DM68" s="35" t="n">
        <v>0</v>
      </c>
      <c r="DN68" s="35" t="n">
        <v>0</v>
      </c>
      <c r="DO68" s="35" t="n">
        <v>0</v>
      </c>
      <c r="DP68" s="35" t="n">
        <v>0</v>
      </c>
      <c r="DQ68" s="35" t="n">
        <v>0</v>
      </c>
      <c r="DR68" s="35" t="n">
        <v>0</v>
      </c>
      <c r="DS68" s="35" t="n">
        <v>0</v>
      </c>
      <c r="DT68" s="35" t="n">
        <v>0</v>
      </c>
      <c r="DU68" s="35" t="n">
        <v>0</v>
      </c>
      <c r="DV68" s="35" t="n">
        <v>0</v>
      </c>
      <c r="DW68" s="35" t="n">
        <v>0</v>
      </c>
      <c r="DX68" s="35" t="n">
        <v>0</v>
      </c>
      <c r="DY68" s="35" t="n">
        <v>0</v>
      </c>
      <c r="DZ68" s="35" t="n">
        <v>0</v>
      </c>
      <c r="EA68" s="35" t="n">
        <v>0</v>
      </c>
      <c r="EB68" s="35" t="n">
        <v>0</v>
      </c>
      <c r="EC68" s="35" t="n">
        <v>0</v>
      </c>
      <c r="ED68" s="35" t="n">
        <v>0</v>
      </c>
      <c r="EE68" s="35" t="n">
        <v>0</v>
      </c>
      <c r="EF68" s="35" t="n">
        <v>0</v>
      </c>
      <c r="EG68" s="35" t="n">
        <v>0</v>
      </c>
      <c r="EH68" s="35" t="n">
        <v>0</v>
      </c>
      <c r="EI68" s="35" t="n">
        <v>0</v>
      </c>
      <c r="EJ68" s="35" t="n">
        <v>0</v>
      </c>
      <c r="EK68" s="35" t="n">
        <v>0</v>
      </c>
      <c r="EL68" s="35" t="n">
        <v>0</v>
      </c>
      <c r="EM68" s="35" t="n">
        <v>0</v>
      </c>
      <c r="EN68" s="35" t="n">
        <v>0</v>
      </c>
      <c r="EO68" s="35" t="n">
        <v>0</v>
      </c>
      <c r="EP68" s="35" t="n">
        <v>0</v>
      </c>
      <c r="EQ68" s="35" t="n">
        <v>0</v>
      </c>
      <c r="ER68" s="35" t="n">
        <v>0</v>
      </c>
      <c r="ES68" s="35" t="n">
        <v>0</v>
      </c>
      <c r="ET68" s="35" t="n">
        <v>0</v>
      </c>
      <c r="EU68" s="35" t="n">
        <v>0</v>
      </c>
      <c r="EV68" s="35" t="n">
        <v>0</v>
      </c>
      <c r="EW68" s="35" t="n">
        <v>0</v>
      </c>
      <c r="EX68" s="35" t="n">
        <v>0</v>
      </c>
      <c r="EY68" s="35" t="n">
        <v>76</v>
      </c>
      <c r="EZ68" s="35" t="n">
        <v>50</v>
      </c>
      <c r="FA68" s="35" t="n">
        <v>15689</v>
      </c>
      <c r="FB68" s="35" t="n">
        <v>297</v>
      </c>
      <c r="FC68" s="35" t="n">
        <v>276</v>
      </c>
      <c r="FD68" s="35" t="n">
        <v>119</v>
      </c>
      <c r="FE68" s="35" t="n">
        <v>3126</v>
      </c>
      <c r="FF68" s="35" t="n">
        <v>64</v>
      </c>
      <c r="FG68" s="35" t="n">
        <v>142</v>
      </c>
      <c r="FH68" s="35" t="n">
        <v>1225</v>
      </c>
      <c r="FI68" s="35" t="n">
        <v>135</v>
      </c>
      <c r="FJ68" s="35" t="n">
        <v>25</v>
      </c>
      <c r="FK68" s="35" t="n">
        <v>12</v>
      </c>
      <c r="FL68" s="35" t="n">
        <v>377</v>
      </c>
      <c r="FM68" s="35" t="n">
        <v>316</v>
      </c>
      <c r="FN68" s="35" t="n">
        <v>294</v>
      </c>
      <c r="FO68" s="35" t="n">
        <v>1140</v>
      </c>
      <c r="FP68" s="35" t="n">
        <v>574</v>
      </c>
      <c r="FQ68" s="35" t="n">
        <v>466</v>
      </c>
      <c r="FR68" s="35" t="n">
        <v>655</v>
      </c>
      <c r="FS68" s="35" t="n">
        <v>313</v>
      </c>
      <c r="FT68" s="35" t="n">
        <v>125</v>
      </c>
      <c r="FU68" s="35" t="n">
        <v>103</v>
      </c>
      <c r="FV68" s="35" t="n">
        <v>414</v>
      </c>
      <c r="FW68" s="35" t="n">
        <v>70</v>
      </c>
      <c r="FX68" s="35" t="n">
        <v>60</v>
      </c>
      <c r="FY68" s="35" t="n">
        <v>59</v>
      </c>
      <c r="FZ68" s="35" t="n">
        <v>72</v>
      </c>
      <c r="GA68" s="35" t="n">
        <v>404733</v>
      </c>
      <c r="GB68" s="35" t="n">
        <v>104</v>
      </c>
      <c r="GC68" s="35" t="n">
        <v>3926</v>
      </c>
      <c r="GD68" s="35" t="n">
        <v>1239</v>
      </c>
      <c r="GE68" s="35" t="n">
        <v>51</v>
      </c>
      <c r="GF68" s="35" t="n">
        <v>5</v>
      </c>
      <c r="GG68" s="35" t="n">
        <v>24</v>
      </c>
      <c r="GH68" s="35" t="n">
        <v>1418</v>
      </c>
      <c r="GI68" s="35" t="n">
        <v>1066</v>
      </c>
      <c r="GJ68" s="35" t="n">
        <v>939</v>
      </c>
      <c r="GK68" s="35" t="n">
        <v>0</v>
      </c>
      <c r="GL68" s="35" t="n">
        <v>353</v>
      </c>
      <c r="GM68" s="35" t="n">
        <v>63</v>
      </c>
      <c r="GN68" s="35" t="n">
        <v>175953</v>
      </c>
      <c r="GO68" s="35" t="n">
        <v>56431</v>
      </c>
      <c r="GP68" s="35" t="n">
        <v>800</v>
      </c>
      <c r="GQ68" s="35" t="n">
        <v>4425</v>
      </c>
      <c r="GR68" s="35" t="n">
        <v>42</v>
      </c>
      <c r="GS68" s="35" t="n">
        <v>6</v>
      </c>
      <c r="GT68" s="35" t="n">
        <v>1</v>
      </c>
      <c r="GU68" s="35" t="n">
        <v>9</v>
      </c>
      <c r="GV68" s="35" t="n">
        <v>420</v>
      </c>
      <c r="GW68" s="35" t="n">
        <v>49</v>
      </c>
      <c r="GX68" s="35" t="n">
        <v>61</v>
      </c>
      <c r="GY68" s="35" t="n">
        <v>223</v>
      </c>
      <c r="GZ68" s="35" t="n">
        <v>73</v>
      </c>
      <c r="HA68" s="35" t="n">
        <v>108</v>
      </c>
      <c r="HB68" s="35" t="n">
        <v>21</v>
      </c>
      <c r="HC68" s="35" t="n">
        <v>24</v>
      </c>
      <c r="HD68" s="35" t="n">
        <v>20</v>
      </c>
      <c r="HE68" s="35" t="n">
        <v>60</v>
      </c>
      <c r="HF68" s="35" t="n">
        <v>83</v>
      </c>
      <c r="HG68" s="35" t="n">
        <v>41</v>
      </c>
      <c r="HH68" s="35" t="n">
        <v>170</v>
      </c>
      <c r="HI68" s="35" t="n">
        <v>449</v>
      </c>
      <c r="HJ68" s="35" t="n">
        <v>84</v>
      </c>
      <c r="HK68" s="35" t="n">
        <v>41</v>
      </c>
      <c r="HL68" s="35" t="n">
        <v>273</v>
      </c>
      <c r="HM68" s="35" t="n">
        <v>265</v>
      </c>
      <c r="HN68" s="35" t="n">
        <v>296</v>
      </c>
      <c r="HO68" s="35" t="n">
        <v>780</v>
      </c>
      <c r="HP68" s="35" t="n">
        <v>29</v>
      </c>
      <c r="HQ68" s="35" t="n">
        <v>106</v>
      </c>
      <c r="HR68" s="35" t="n">
        <v>775</v>
      </c>
      <c r="HS68" s="35" t="n">
        <v>160</v>
      </c>
      <c r="HT68" s="35" t="n">
        <v>141</v>
      </c>
      <c r="HU68" s="35" t="n">
        <v>608</v>
      </c>
      <c r="HV68" s="35" t="n">
        <v>456</v>
      </c>
      <c r="HW68" s="35" t="n">
        <v>1086</v>
      </c>
      <c r="HX68" s="35" t="n">
        <v>120</v>
      </c>
      <c r="HY68" s="35" t="n">
        <v>18</v>
      </c>
      <c r="HZ68" s="35" t="n">
        <v>85</v>
      </c>
      <c r="IA68" s="35" t="n">
        <v>34</v>
      </c>
      <c r="IB68" s="35" t="n">
        <v>15</v>
      </c>
      <c r="IC68" s="35" t="n">
        <v>73</v>
      </c>
      <c r="ID68" s="35" t="n">
        <v>0</v>
      </c>
      <c r="IE68" s="35" t="n">
        <v>51</v>
      </c>
      <c r="IF68" s="35" t="n">
        <v>100</v>
      </c>
      <c r="IG68" s="35" t="n">
        <v>1698</v>
      </c>
      <c r="IH68" s="35" t="n">
        <v>5244</v>
      </c>
      <c r="II68" s="35" t="n">
        <v>126</v>
      </c>
      <c r="IJ68" s="35" t="n">
        <v>0</v>
      </c>
      <c r="IK68" s="35" t="n">
        <v>15512</v>
      </c>
      <c r="IL68" s="35" t="n">
        <v>-69034</v>
      </c>
      <c r="IM68" s="35" t="n">
        <v>199299</v>
      </c>
      <c r="IN68" s="35" t="n">
        <v>225675</v>
      </c>
      <c r="IO68" s="35" t="n">
        <v>18613</v>
      </c>
      <c r="IP68" s="35" t="n">
        <v>5147</v>
      </c>
      <c r="IQ68" s="35" t="n">
        <v>-390442</v>
      </c>
      <c r="IR68" s="35" t="n">
        <v>-286554</v>
      </c>
      <c r="IS68" s="35" t="n">
        <v>1069033</v>
      </c>
    </row>
    <row r="69" customFormat="false" ht="12.75" hidden="false" customHeight="false" outlineLevel="0" collapsed="false">
      <c r="A69" s="34" t="n">
        <v>57</v>
      </c>
      <c r="B69" s="34" t="s">
        <v>76</v>
      </c>
      <c r="C69" s="30" t="s">
        <v>324</v>
      </c>
      <c r="D69" s="35" t="n">
        <v>48190</v>
      </c>
      <c r="E69" s="35" t="n">
        <v>12987</v>
      </c>
      <c r="F69" s="35" t="n">
        <v>4525</v>
      </c>
      <c r="G69" s="35" t="n">
        <v>3046</v>
      </c>
      <c r="H69" s="35" t="n">
        <v>25014</v>
      </c>
      <c r="I69" s="35" t="n">
        <v>2818</v>
      </c>
      <c r="J69" s="35" t="n">
        <v>13676</v>
      </c>
      <c r="K69" s="35" t="n">
        <v>10230</v>
      </c>
      <c r="L69" s="35" t="n">
        <v>10010</v>
      </c>
      <c r="M69" s="35" t="n">
        <v>12550</v>
      </c>
      <c r="N69" s="35" t="n">
        <v>2426</v>
      </c>
      <c r="O69" s="35" t="n">
        <v>8695</v>
      </c>
      <c r="P69" s="35" t="n">
        <v>3437</v>
      </c>
      <c r="Q69" s="35" t="n">
        <v>11721</v>
      </c>
      <c r="R69" s="35" t="n">
        <v>3280</v>
      </c>
      <c r="S69" s="35" t="n">
        <v>5276</v>
      </c>
      <c r="T69" s="35" t="n">
        <v>2234</v>
      </c>
      <c r="U69" s="35" t="n">
        <v>2202</v>
      </c>
      <c r="V69" s="35" t="n">
        <v>4691</v>
      </c>
      <c r="W69" s="35" t="n">
        <v>6861</v>
      </c>
      <c r="X69" s="35" t="n">
        <v>10919</v>
      </c>
      <c r="Y69" s="35" t="n">
        <v>1668</v>
      </c>
      <c r="Z69" s="35" t="n">
        <v>10761</v>
      </c>
      <c r="AA69" s="35" t="n">
        <v>2458</v>
      </c>
      <c r="AB69" s="35" t="n">
        <v>5410</v>
      </c>
      <c r="AC69" s="35" t="n">
        <v>527</v>
      </c>
      <c r="AD69" s="35" t="n">
        <v>973</v>
      </c>
      <c r="AE69" s="35" t="n">
        <v>1399</v>
      </c>
      <c r="AF69" s="35" t="n">
        <v>908</v>
      </c>
      <c r="AG69" s="35" t="n">
        <v>20613</v>
      </c>
      <c r="AH69" s="35" t="n">
        <v>26502</v>
      </c>
      <c r="AI69" s="35" t="n">
        <v>6453</v>
      </c>
      <c r="AJ69" s="35" t="n">
        <v>4411</v>
      </c>
      <c r="AK69" s="35" t="n">
        <v>23898</v>
      </c>
      <c r="AL69" s="35" t="n">
        <v>6989</v>
      </c>
      <c r="AM69" s="35" t="n">
        <v>4285</v>
      </c>
      <c r="AN69" s="35" t="n">
        <v>3679</v>
      </c>
      <c r="AO69" s="35" t="n">
        <v>3567</v>
      </c>
      <c r="AP69" s="35" t="n">
        <v>3623</v>
      </c>
      <c r="AQ69" s="35" t="n">
        <v>11552</v>
      </c>
      <c r="AR69" s="35" t="n">
        <v>3046</v>
      </c>
      <c r="AS69" s="35" t="n">
        <v>3948</v>
      </c>
      <c r="AT69" s="35" t="n">
        <v>13227</v>
      </c>
      <c r="AU69" s="35" t="n">
        <v>41865</v>
      </c>
      <c r="AV69" s="35" t="n">
        <v>14327</v>
      </c>
      <c r="AW69" s="35" t="n">
        <v>11696</v>
      </c>
      <c r="AX69" s="35" t="n">
        <v>329</v>
      </c>
      <c r="AY69" s="35" t="n">
        <v>2411</v>
      </c>
      <c r="AZ69" s="35" t="n">
        <v>2689</v>
      </c>
      <c r="BA69" s="35" t="n">
        <v>333</v>
      </c>
      <c r="BB69" s="35" t="n">
        <v>68472</v>
      </c>
      <c r="BC69" s="35" t="n">
        <v>36297</v>
      </c>
      <c r="BD69" s="35" t="n">
        <v>26795</v>
      </c>
      <c r="BE69" s="35" t="n">
        <v>9546</v>
      </c>
      <c r="BF69" s="35" t="n">
        <v>913</v>
      </c>
      <c r="BG69" s="35" t="n">
        <v>3665</v>
      </c>
      <c r="BH69" s="35" t="n">
        <v>468690</v>
      </c>
      <c r="BI69" s="35" t="n">
        <v>3226</v>
      </c>
      <c r="BJ69" s="35" t="n">
        <v>2641</v>
      </c>
      <c r="BK69" s="35" t="n">
        <v>53854</v>
      </c>
      <c r="BL69" s="35" t="n">
        <v>42090</v>
      </c>
      <c r="BM69" s="35" t="n">
        <v>2419</v>
      </c>
      <c r="BN69" s="35" t="n">
        <v>1384</v>
      </c>
      <c r="BO69" s="35" t="n">
        <v>2424</v>
      </c>
      <c r="BP69" s="35" t="n">
        <v>7060</v>
      </c>
      <c r="BQ69" s="35" t="n">
        <v>54668</v>
      </c>
      <c r="BR69" s="35" t="n">
        <v>2648</v>
      </c>
      <c r="BS69" s="35" t="n">
        <v>16191</v>
      </c>
      <c r="BT69" s="35" t="n">
        <v>4521</v>
      </c>
      <c r="BU69" s="35" t="n">
        <v>4043</v>
      </c>
      <c r="BV69" s="35" t="n">
        <v>1775</v>
      </c>
      <c r="BW69" s="35" t="n">
        <v>29411</v>
      </c>
      <c r="BX69" s="35" t="n">
        <v>13664</v>
      </c>
      <c r="BY69" s="35" t="n">
        <v>2758</v>
      </c>
      <c r="BZ69" s="35" t="n">
        <v>54587</v>
      </c>
      <c r="CA69" s="35" t="n">
        <v>0</v>
      </c>
      <c r="CB69" s="35" t="n">
        <v>37148</v>
      </c>
      <c r="CC69" s="35" t="n">
        <v>36372</v>
      </c>
      <c r="CD69" s="35" t="n">
        <v>44606</v>
      </c>
      <c r="CE69" s="35" t="n">
        <v>56543</v>
      </c>
      <c r="CF69" s="35" t="n">
        <v>8732</v>
      </c>
      <c r="CG69" s="35" t="n">
        <v>91633</v>
      </c>
      <c r="CH69" s="35" t="n">
        <v>3934</v>
      </c>
      <c r="CI69" s="35" t="n">
        <v>8305</v>
      </c>
      <c r="CJ69" s="35" t="n">
        <v>52741</v>
      </c>
      <c r="CK69" s="35" t="n">
        <v>34531</v>
      </c>
      <c r="CL69" s="35" t="n">
        <v>35633</v>
      </c>
      <c r="CM69" s="35" t="n">
        <v>34137</v>
      </c>
      <c r="CN69" s="35" t="n">
        <v>6551</v>
      </c>
      <c r="CO69" s="35" t="n">
        <v>7945</v>
      </c>
      <c r="CP69" s="35" t="n">
        <v>4446</v>
      </c>
      <c r="CQ69" s="35" t="n">
        <v>8330</v>
      </c>
      <c r="CR69" s="35" t="n">
        <v>2023</v>
      </c>
      <c r="CS69" s="35" t="n">
        <v>15684</v>
      </c>
      <c r="CT69" s="35" t="n">
        <v>29260</v>
      </c>
      <c r="CU69" s="35" t="n">
        <v>18445</v>
      </c>
      <c r="CV69" s="35" t="n">
        <v>7759</v>
      </c>
      <c r="CW69" s="35" t="n">
        <v>17418</v>
      </c>
      <c r="CX69" s="35" t="n">
        <v>8733</v>
      </c>
      <c r="CY69" s="35" t="n">
        <v>29642</v>
      </c>
      <c r="CZ69" s="35" t="n">
        <v>34244</v>
      </c>
      <c r="DA69" s="35" t="n">
        <v>25832</v>
      </c>
      <c r="DB69" s="35" t="n">
        <v>14412</v>
      </c>
      <c r="DC69" s="35" t="n">
        <v>2320862</v>
      </c>
      <c r="DD69" s="35" t="n">
        <v>0</v>
      </c>
      <c r="DE69" s="35" t="n">
        <v>0</v>
      </c>
      <c r="DF69" s="35" t="n">
        <v>0</v>
      </c>
      <c r="DG69" s="35" t="n">
        <v>0</v>
      </c>
      <c r="DH69" s="35" t="n">
        <v>0</v>
      </c>
      <c r="DI69" s="35" t="n">
        <v>0</v>
      </c>
      <c r="DJ69" s="35" t="n">
        <v>0</v>
      </c>
      <c r="DK69" s="35" t="n">
        <v>0</v>
      </c>
      <c r="DL69" s="35" t="n">
        <v>0</v>
      </c>
      <c r="DM69" s="35" t="n">
        <v>0</v>
      </c>
      <c r="DN69" s="35" t="n">
        <v>0</v>
      </c>
      <c r="DO69" s="35" t="n">
        <v>0</v>
      </c>
      <c r="DP69" s="35" t="n">
        <v>0</v>
      </c>
      <c r="DQ69" s="35" t="n">
        <v>0</v>
      </c>
      <c r="DR69" s="35" t="n">
        <v>0</v>
      </c>
      <c r="DS69" s="35" t="n">
        <v>0</v>
      </c>
      <c r="DT69" s="35" t="n">
        <v>0</v>
      </c>
      <c r="DU69" s="35" t="n">
        <v>0</v>
      </c>
      <c r="DV69" s="35" t="n">
        <v>0</v>
      </c>
      <c r="DW69" s="35" t="n">
        <v>0</v>
      </c>
      <c r="DX69" s="35" t="n">
        <v>0</v>
      </c>
      <c r="DY69" s="35" t="n">
        <v>0</v>
      </c>
      <c r="DZ69" s="35" t="n">
        <v>0</v>
      </c>
      <c r="EA69" s="35" t="n">
        <v>0</v>
      </c>
      <c r="EB69" s="35" t="n">
        <v>0</v>
      </c>
      <c r="EC69" s="35" t="n">
        <v>0</v>
      </c>
      <c r="ED69" s="35" t="n">
        <v>0</v>
      </c>
      <c r="EE69" s="35" t="n">
        <v>0</v>
      </c>
      <c r="EF69" s="35" t="n">
        <v>0</v>
      </c>
      <c r="EG69" s="35" t="n">
        <v>0</v>
      </c>
      <c r="EH69" s="35" t="n">
        <v>0</v>
      </c>
      <c r="EI69" s="35" t="n">
        <v>0</v>
      </c>
      <c r="EJ69" s="35" t="n">
        <v>0</v>
      </c>
      <c r="EK69" s="35" t="n">
        <v>0</v>
      </c>
      <c r="EL69" s="35" t="n">
        <v>0</v>
      </c>
      <c r="EM69" s="35" t="n">
        <v>0</v>
      </c>
      <c r="EN69" s="35" t="n">
        <v>0</v>
      </c>
      <c r="EO69" s="35" t="n">
        <v>0</v>
      </c>
      <c r="EP69" s="35" t="n">
        <v>0</v>
      </c>
      <c r="EQ69" s="35" t="n">
        <v>0</v>
      </c>
      <c r="ER69" s="35" t="n">
        <v>0</v>
      </c>
      <c r="ES69" s="35" t="n">
        <v>0</v>
      </c>
      <c r="ET69" s="35" t="n">
        <v>0</v>
      </c>
      <c r="EU69" s="35" t="n">
        <v>0</v>
      </c>
      <c r="EV69" s="35" t="n">
        <v>0</v>
      </c>
      <c r="EW69" s="35" t="n">
        <v>0</v>
      </c>
      <c r="EX69" s="35" t="n">
        <v>0</v>
      </c>
      <c r="EY69" s="35" t="n">
        <v>922</v>
      </c>
      <c r="EZ69" s="35" t="n">
        <v>145</v>
      </c>
      <c r="FA69" s="35" t="n">
        <v>431</v>
      </c>
      <c r="FB69" s="35" t="n">
        <v>266</v>
      </c>
      <c r="FC69" s="35" t="n">
        <v>611</v>
      </c>
      <c r="FD69" s="35" t="n">
        <v>587</v>
      </c>
      <c r="FE69" s="35" t="n">
        <v>285</v>
      </c>
      <c r="FF69" s="35" t="n">
        <v>2828</v>
      </c>
      <c r="FG69" s="35" t="n">
        <v>9565</v>
      </c>
      <c r="FH69" s="35" t="n">
        <v>139</v>
      </c>
      <c r="FI69" s="35" t="n">
        <v>45</v>
      </c>
      <c r="FJ69" s="35" t="n">
        <v>1</v>
      </c>
      <c r="FK69" s="35" t="n">
        <v>1</v>
      </c>
      <c r="FL69" s="35" t="n">
        <v>51</v>
      </c>
      <c r="FM69" s="35" t="n">
        <v>117</v>
      </c>
      <c r="FN69" s="35" t="n">
        <v>1</v>
      </c>
      <c r="FO69" s="35" t="n">
        <v>84</v>
      </c>
      <c r="FP69" s="35" t="n">
        <v>46</v>
      </c>
      <c r="FQ69" s="35" t="n">
        <v>63</v>
      </c>
      <c r="FR69" s="35" t="n">
        <v>156</v>
      </c>
      <c r="FS69" s="35" t="n">
        <v>375</v>
      </c>
      <c r="FT69" s="35" t="n">
        <v>12</v>
      </c>
      <c r="FU69" s="35" t="n">
        <v>16</v>
      </c>
      <c r="FV69" s="35" t="n">
        <v>599</v>
      </c>
      <c r="FW69" s="35" t="n">
        <v>4</v>
      </c>
      <c r="FX69" s="35" t="n">
        <v>13</v>
      </c>
      <c r="FY69" s="35" t="n">
        <v>1574</v>
      </c>
      <c r="FZ69" s="35" t="n">
        <v>977</v>
      </c>
      <c r="GA69" s="35" t="n">
        <v>9968</v>
      </c>
      <c r="GB69" s="35" t="n">
        <v>811</v>
      </c>
      <c r="GC69" s="35" t="n">
        <v>14721</v>
      </c>
      <c r="GD69" s="35" t="n">
        <v>184</v>
      </c>
      <c r="GE69" s="35" t="n">
        <v>800</v>
      </c>
      <c r="GF69" s="35" t="n">
        <v>40</v>
      </c>
      <c r="GG69" s="35" t="n">
        <v>286</v>
      </c>
      <c r="GH69" s="35" t="n">
        <v>1288</v>
      </c>
      <c r="GI69" s="35" t="n">
        <v>528</v>
      </c>
      <c r="GJ69" s="35" t="n">
        <v>1066</v>
      </c>
      <c r="GK69" s="35" t="n">
        <v>0</v>
      </c>
      <c r="GL69" s="35" t="n">
        <v>498</v>
      </c>
      <c r="GM69" s="35" t="n">
        <v>372</v>
      </c>
      <c r="GN69" s="35" t="n">
        <v>260352</v>
      </c>
      <c r="GO69" s="35" t="n">
        <v>2505</v>
      </c>
      <c r="GP69" s="35" t="n">
        <v>3885</v>
      </c>
      <c r="GQ69" s="35" t="n">
        <v>4713</v>
      </c>
      <c r="GR69" s="35" t="n">
        <v>132</v>
      </c>
      <c r="GS69" s="35" t="n">
        <v>19</v>
      </c>
      <c r="GT69" s="35" t="n">
        <v>3</v>
      </c>
      <c r="GU69" s="35" t="n">
        <v>27</v>
      </c>
      <c r="GV69" s="35" t="n">
        <v>1317</v>
      </c>
      <c r="GW69" s="35" t="n">
        <v>153</v>
      </c>
      <c r="GX69" s="35" t="n">
        <v>191</v>
      </c>
      <c r="GY69" s="35" t="n">
        <v>703</v>
      </c>
      <c r="GZ69" s="35" t="n">
        <v>228</v>
      </c>
      <c r="HA69" s="35" t="n">
        <v>339</v>
      </c>
      <c r="HB69" s="35" t="n">
        <v>65</v>
      </c>
      <c r="HC69" s="35" t="n">
        <v>74</v>
      </c>
      <c r="HD69" s="35" t="n">
        <v>64</v>
      </c>
      <c r="HE69" s="35" t="n">
        <v>187</v>
      </c>
      <c r="HF69" s="35" t="n">
        <v>259</v>
      </c>
      <c r="HG69" s="35" t="n">
        <v>129</v>
      </c>
      <c r="HH69" s="35" t="n">
        <v>532</v>
      </c>
      <c r="HI69" s="35" t="n">
        <v>1405</v>
      </c>
      <c r="HJ69" s="35" t="n">
        <v>264</v>
      </c>
      <c r="HK69" s="35" t="n">
        <v>128</v>
      </c>
      <c r="HL69" s="35" t="n">
        <v>854</v>
      </c>
      <c r="HM69" s="35" t="n">
        <v>830</v>
      </c>
      <c r="HN69" s="35" t="n">
        <v>926</v>
      </c>
      <c r="HO69" s="35" t="n">
        <v>2440</v>
      </c>
      <c r="HP69" s="35" t="n">
        <v>90</v>
      </c>
      <c r="HQ69" s="35" t="n">
        <v>333</v>
      </c>
      <c r="HR69" s="35" t="n">
        <v>2435</v>
      </c>
      <c r="HS69" s="35" t="n">
        <v>505</v>
      </c>
      <c r="HT69" s="35" t="n">
        <v>444</v>
      </c>
      <c r="HU69" s="35" t="n">
        <v>1910</v>
      </c>
      <c r="HV69" s="35" t="n">
        <v>1437</v>
      </c>
      <c r="HW69" s="35" t="n">
        <v>3401</v>
      </c>
      <c r="HX69" s="35" t="n">
        <v>379</v>
      </c>
      <c r="HY69" s="35" t="n">
        <v>58</v>
      </c>
      <c r="HZ69" s="35" t="n">
        <v>268</v>
      </c>
      <c r="IA69" s="35" t="n">
        <v>106</v>
      </c>
      <c r="IB69" s="35" t="n">
        <v>47</v>
      </c>
      <c r="IC69" s="35" t="n">
        <v>229</v>
      </c>
      <c r="ID69" s="35" t="n">
        <v>0</v>
      </c>
      <c r="IE69" s="35" t="n">
        <v>159</v>
      </c>
      <c r="IF69" s="35" t="n">
        <v>314</v>
      </c>
      <c r="IG69" s="35" t="n">
        <v>5322</v>
      </c>
      <c r="IH69" s="35" t="n">
        <v>16415</v>
      </c>
      <c r="II69" s="35" t="n">
        <v>398</v>
      </c>
      <c r="IJ69" s="35" t="n">
        <v>0</v>
      </c>
      <c r="IK69" s="35" t="n">
        <v>59896</v>
      </c>
      <c r="IL69" s="35" t="n">
        <v>-27032</v>
      </c>
      <c r="IM69" s="35" t="n">
        <v>844375</v>
      </c>
      <c r="IN69" s="35" t="n">
        <v>183115</v>
      </c>
      <c r="IO69" s="35" t="n">
        <v>90861</v>
      </c>
      <c r="IP69" s="35" t="n">
        <v>13752</v>
      </c>
      <c r="IQ69" s="35" t="n">
        <v>-1004876</v>
      </c>
      <c r="IR69" s="35" t="n">
        <v>-1094040</v>
      </c>
      <c r="IS69" s="35" t="n">
        <v>3781479</v>
      </c>
    </row>
    <row r="70" customFormat="false" ht="12.75" hidden="false" customHeight="false" outlineLevel="0" collapsed="false">
      <c r="A70" s="34" t="n">
        <v>58</v>
      </c>
      <c r="B70" s="34" t="s">
        <v>77</v>
      </c>
      <c r="C70" s="30" t="s">
        <v>325</v>
      </c>
      <c r="D70" s="35" t="n">
        <v>2548</v>
      </c>
      <c r="E70" s="35" t="n">
        <v>2210</v>
      </c>
      <c r="F70" s="35" t="n">
        <v>450</v>
      </c>
      <c r="G70" s="35" t="n">
        <v>911</v>
      </c>
      <c r="H70" s="35" t="n">
        <v>7442</v>
      </c>
      <c r="I70" s="35" t="n">
        <v>264</v>
      </c>
      <c r="J70" s="35" t="n">
        <v>2744</v>
      </c>
      <c r="K70" s="35" t="n">
        <v>1002</v>
      </c>
      <c r="L70" s="35" t="n">
        <v>2507</v>
      </c>
      <c r="M70" s="35" t="n">
        <v>2400</v>
      </c>
      <c r="N70" s="35" t="n">
        <v>414</v>
      </c>
      <c r="O70" s="35" t="n">
        <v>2269621</v>
      </c>
      <c r="P70" s="35" t="n">
        <v>153732</v>
      </c>
      <c r="Q70" s="35" t="n">
        <v>23710</v>
      </c>
      <c r="R70" s="35" t="n">
        <v>89869</v>
      </c>
      <c r="S70" s="35" t="n">
        <v>449</v>
      </c>
      <c r="T70" s="35" t="n">
        <v>398</v>
      </c>
      <c r="U70" s="35" t="n">
        <v>437</v>
      </c>
      <c r="V70" s="35" t="n">
        <v>781</v>
      </c>
      <c r="W70" s="35" t="n">
        <v>1054</v>
      </c>
      <c r="X70" s="35" t="n">
        <v>1867</v>
      </c>
      <c r="Y70" s="35" t="n">
        <v>267</v>
      </c>
      <c r="Z70" s="35" t="n">
        <v>2049</v>
      </c>
      <c r="AA70" s="35" t="n">
        <v>354</v>
      </c>
      <c r="AB70" s="35" t="n">
        <v>951</v>
      </c>
      <c r="AC70" s="35" t="n">
        <v>239</v>
      </c>
      <c r="AD70" s="35" t="n">
        <v>214</v>
      </c>
      <c r="AE70" s="35" t="n">
        <v>1909</v>
      </c>
      <c r="AF70" s="35" t="n">
        <v>3469</v>
      </c>
      <c r="AG70" s="35" t="n">
        <v>20813</v>
      </c>
      <c r="AH70" s="35" t="n">
        <v>3463</v>
      </c>
      <c r="AI70" s="35" t="n">
        <v>2307</v>
      </c>
      <c r="AJ70" s="35" t="n">
        <v>11256</v>
      </c>
      <c r="AK70" s="35" t="n">
        <v>3091</v>
      </c>
      <c r="AL70" s="35" t="n">
        <v>1185</v>
      </c>
      <c r="AM70" s="35" t="n">
        <v>598</v>
      </c>
      <c r="AN70" s="35" t="n">
        <v>826</v>
      </c>
      <c r="AO70" s="35" t="n">
        <v>5678</v>
      </c>
      <c r="AP70" s="35" t="n">
        <v>2127</v>
      </c>
      <c r="AQ70" s="35" t="n">
        <v>4533</v>
      </c>
      <c r="AR70" s="35" t="n">
        <v>1552</v>
      </c>
      <c r="AS70" s="35" t="n">
        <v>3808</v>
      </c>
      <c r="AT70" s="35" t="n">
        <v>3012</v>
      </c>
      <c r="AU70" s="35" t="n">
        <v>4428</v>
      </c>
      <c r="AV70" s="35" t="n">
        <v>24133</v>
      </c>
      <c r="AW70" s="35" t="n">
        <v>8630</v>
      </c>
      <c r="AX70" s="35" t="n">
        <v>545</v>
      </c>
      <c r="AY70" s="35" t="n">
        <v>8760</v>
      </c>
      <c r="AZ70" s="35" t="n">
        <v>1384</v>
      </c>
      <c r="BA70" s="35" t="n">
        <v>241</v>
      </c>
      <c r="BB70" s="35" t="n">
        <v>4266</v>
      </c>
      <c r="BC70" s="35" t="n">
        <v>2283</v>
      </c>
      <c r="BD70" s="35" t="n">
        <v>2324</v>
      </c>
      <c r="BE70" s="35" t="n">
        <v>1749</v>
      </c>
      <c r="BF70" s="35" t="n">
        <v>115</v>
      </c>
      <c r="BG70" s="35" t="n">
        <v>515</v>
      </c>
      <c r="BH70" s="35" t="n">
        <v>1044</v>
      </c>
      <c r="BI70" s="35" t="n">
        <v>351817</v>
      </c>
      <c r="BJ70" s="35" t="n">
        <v>12957</v>
      </c>
      <c r="BK70" s="35" t="n">
        <v>18030</v>
      </c>
      <c r="BL70" s="35" t="n">
        <v>23781</v>
      </c>
      <c r="BM70" s="35" t="n">
        <v>680</v>
      </c>
      <c r="BN70" s="35" t="n">
        <v>183</v>
      </c>
      <c r="BO70" s="35" t="n">
        <v>225</v>
      </c>
      <c r="BP70" s="35" t="n">
        <v>1236</v>
      </c>
      <c r="BQ70" s="35" t="n">
        <v>3331</v>
      </c>
      <c r="BR70" s="35" t="n">
        <v>367</v>
      </c>
      <c r="BS70" s="35" t="n">
        <v>3140</v>
      </c>
      <c r="BT70" s="35" t="n">
        <v>527</v>
      </c>
      <c r="BU70" s="35" t="n">
        <v>1430</v>
      </c>
      <c r="BV70" s="35" t="n">
        <v>385</v>
      </c>
      <c r="BW70" s="35" t="n">
        <v>8526</v>
      </c>
      <c r="BX70" s="35" t="n">
        <v>2891</v>
      </c>
      <c r="BY70" s="35" t="n">
        <v>1158</v>
      </c>
      <c r="BZ70" s="35" t="n">
        <v>3500</v>
      </c>
      <c r="CA70" s="35" t="n">
        <v>0</v>
      </c>
      <c r="CB70" s="35" t="n">
        <v>2427</v>
      </c>
      <c r="CC70" s="35" t="n">
        <v>9127</v>
      </c>
      <c r="CD70" s="35" t="n">
        <v>8458</v>
      </c>
      <c r="CE70" s="35" t="n">
        <v>10684</v>
      </c>
      <c r="CF70" s="35" t="n">
        <v>922</v>
      </c>
      <c r="CG70" s="35" t="n">
        <v>7972</v>
      </c>
      <c r="CH70" s="35" t="n">
        <v>502</v>
      </c>
      <c r="CI70" s="35" t="n">
        <v>822</v>
      </c>
      <c r="CJ70" s="35" t="n">
        <v>16172</v>
      </c>
      <c r="CK70" s="35" t="n">
        <v>3531</v>
      </c>
      <c r="CL70" s="35" t="n">
        <v>15834</v>
      </c>
      <c r="CM70" s="35" t="n">
        <v>2766</v>
      </c>
      <c r="CN70" s="35" t="n">
        <v>3048</v>
      </c>
      <c r="CO70" s="35" t="n">
        <v>2643</v>
      </c>
      <c r="CP70" s="35" t="n">
        <v>759</v>
      </c>
      <c r="CQ70" s="35" t="n">
        <v>800</v>
      </c>
      <c r="CR70" s="35" t="n">
        <v>747</v>
      </c>
      <c r="CS70" s="35" t="n">
        <v>14715</v>
      </c>
      <c r="CT70" s="35" t="n">
        <v>5536</v>
      </c>
      <c r="CU70" s="35" t="n">
        <v>4340</v>
      </c>
      <c r="CV70" s="35" t="n">
        <v>4537</v>
      </c>
      <c r="CW70" s="35" t="n">
        <v>49452</v>
      </c>
      <c r="CX70" s="35" t="n">
        <v>1335</v>
      </c>
      <c r="CY70" s="35" t="n">
        <v>10082</v>
      </c>
      <c r="CZ70" s="35" t="n">
        <v>39539</v>
      </c>
      <c r="DA70" s="35" t="n">
        <v>7640</v>
      </c>
      <c r="DB70" s="35" t="n">
        <v>1298</v>
      </c>
      <c r="DC70" s="35" t="n">
        <v>6082663</v>
      </c>
      <c r="DD70" s="35" t="n">
        <v>0</v>
      </c>
      <c r="DE70" s="35" t="n">
        <v>0</v>
      </c>
      <c r="DF70" s="35" t="n">
        <v>521</v>
      </c>
      <c r="DG70" s="35" t="n">
        <v>0</v>
      </c>
      <c r="DH70" s="35" t="n">
        <v>0</v>
      </c>
      <c r="DI70" s="35" t="n">
        <v>0</v>
      </c>
      <c r="DJ70" s="35" t="n">
        <v>0</v>
      </c>
      <c r="DK70" s="35" t="n">
        <v>0</v>
      </c>
      <c r="DL70" s="35" t="n">
        <v>0</v>
      </c>
      <c r="DM70" s="35" t="n">
        <v>0</v>
      </c>
      <c r="DN70" s="35" t="n">
        <v>0</v>
      </c>
      <c r="DO70" s="35" t="n">
        <v>0</v>
      </c>
      <c r="DP70" s="35" t="n">
        <v>0</v>
      </c>
      <c r="DQ70" s="35" t="n">
        <v>0</v>
      </c>
      <c r="DR70" s="35" t="n">
        <v>0</v>
      </c>
      <c r="DS70" s="35" t="n">
        <v>0</v>
      </c>
      <c r="DT70" s="35" t="n">
        <v>0</v>
      </c>
      <c r="DU70" s="35" t="n">
        <v>0</v>
      </c>
      <c r="DV70" s="35" t="n">
        <v>0</v>
      </c>
      <c r="DW70" s="35" t="n">
        <v>0</v>
      </c>
      <c r="DX70" s="35" t="n">
        <v>0</v>
      </c>
      <c r="DY70" s="35" t="n">
        <v>0</v>
      </c>
      <c r="DZ70" s="35" t="n">
        <v>0</v>
      </c>
      <c r="EA70" s="35" t="n">
        <v>0</v>
      </c>
      <c r="EB70" s="35" t="n">
        <v>0</v>
      </c>
      <c r="EC70" s="35" t="n">
        <v>0</v>
      </c>
      <c r="ED70" s="35" t="n">
        <v>0</v>
      </c>
      <c r="EE70" s="35" t="n">
        <v>0</v>
      </c>
      <c r="EF70" s="35" t="n">
        <v>0</v>
      </c>
      <c r="EG70" s="35" t="n">
        <v>0</v>
      </c>
      <c r="EH70" s="35" t="n">
        <v>0</v>
      </c>
      <c r="EI70" s="35" t="n">
        <v>0</v>
      </c>
      <c r="EJ70" s="35" t="n">
        <v>0</v>
      </c>
      <c r="EK70" s="35" t="n">
        <v>0</v>
      </c>
      <c r="EL70" s="35" t="n">
        <v>0</v>
      </c>
      <c r="EM70" s="35" t="n">
        <v>0</v>
      </c>
      <c r="EN70" s="35" t="n">
        <v>0</v>
      </c>
      <c r="EO70" s="35" t="n">
        <v>0</v>
      </c>
      <c r="EP70" s="35" t="n">
        <v>0</v>
      </c>
      <c r="EQ70" s="35" t="n">
        <v>0</v>
      </c>
      <c r="ER70" s="35" t="n">
        <v>0</v>
      </c>
      <c r="ES70" s="35" t="n">
        <v>0</v>
      </c>
      <c r="ET70" s="35" t="n">
        <v>0</v>
      </c>
      <c r="EU70" s="35" t="n">
        <v>0</v>
      </c>
      <c r="EV70" s="35" t="n">
        <v>0</v>
      </c>
      <c r="EW70" s="35" t="n">
        <v>0</v>
      </c>
      <c r="EX70" s="35" t="n">
        <v>0</v>
      </c>
      <c r="EY70" s="35" t="n">
        <v>604</v>
      </c>
      <c r="EZ70" s="35" t="n">
        <v>890</v>
      </c>
      <c r="FA70" s="35" t="n">
        <v>1464</v>
      </c>
      <c r="FB70" s="35" t="n">
        <v>954</v>
      </c>
      <c r="FC70" s="35" t="n">
        <v>7899</v>
      </c>
      <c r="FD70" s="35" t="n">
        <v>20783</v>
      </c>
      <c r="FE70" s="35" t="n">
        <v>14597</v>
      </c>
      <c r="FF70" s="35" t="n">
        <v>48719</v>
      </c>
      <c r="FG70" s="35" t="n">
        <v>202421</v>
      </c>
      <c r="FH70" s="35" t="n">
        <v>9664</v>
      </c>
      <c r="FI70" s="35" t="n">
        <v>3751</v>
      </c>
      <c r="FJ70" s="35" t="n">
        <v>411</v>
      </c>
      <c r="FK70" s="35" t="n">
        <v>1005</v>
      </c>
      <c r="FL70" s="35" t="n">
        <v>3144</v>
      </c>
      <c r="FM70" s="35" t="n">
        <v>3449</v>
      </c>
      <c r="FN70" s="35" t="n">
        <v>3494</v>
      </c>
      <c r="FO70" s="35" t="n">
        <v>11437</v>
      </c>
      <c r="FP70" s="35" t="n">
        <v>25305</v>
      </c>
      <c r="FQ70" s="35" t="n">
        <v>4311</v>
      </c>
      <c r="FR70" s="35" t="n">
        <v>8745</v>
      </c>
      <c r="FS70" s="35" t="n">
        <v>23753</v>
      </c>
      <c r="FT70" s="35" t="n">
        <v>6987</v>
      </c>
      <c r="FU70" s="35" t="n">
        <v>4860</v>
      </c>
      <c r="FV70" s="35" t="n">
        <v>13758</v>
      </c>
      <c r="FW70" s="35" t="n">
        <v>5184</v>
      </c>
      <c r="FX70" s="35" t="n">
        <v>1914</v>
      </c>
      <c r="FY70" s="35" t="n">
        <v>168641</v>
      </c>
      <c r="FZ70" s="35" t="n">
        <v>743514</v>
      </c>
      <c r="GA70" s="35" t="n">
        <v>113665</v>
      </c>
      <c r="GB70" s="35" t="n">
        <v>236680</v>
      </c>
      <c r="GC70" s="35" t="n">
        <v>614475</v>
      </c>
      <c r="GD70" s="35" t="n">
        <v>307621</v>
      </c>
      <c r="GE70" s="35" t="n">
        <v>131494</v>
      </c>
      <c r="GF70" s="35" t="n">
        <v>18460</v>
      </c>
      <c r="GG70" s="35" t="n">
        <v>42538</v>
      </c>
      <c r="GH70" s="35" t="n">
        <v>116302</v>
      </c>
      <c r="GI70" s="35" t="n">
        <v>138341</v>
      </c>
      <c r="GJ70" s="35" t="n">
        <v>101215</v>
      </c>
      <c r="GK70" s="35" t="n">
        <v>0</v>
      </c>
      <c r="GL70" s="35" t="n">
        <v>45595</v>
      </c>
      <c r="GM70" s="35" t="n">
        <v>140268</v>
      </c>
      <c r="GN70" s="35" t="n">
        <v>171263</v>
      </c>
      <c r="GO70" s="35" t="n">
        <v>310270</v>
      </c>
      <c r="GP70" s="35" t="n">
        <v>79576</v>
      </c>
      <c r="GQ70" s="35" t="n">
        <v>15890</v>
      </c>
      <c r="GR70" s="35" t="n">
        <v>153</v>
      </c>
      <c r="GS70" s="35" t="n">
        <v>25</v>
      </c>
      <c r="GT70" s="35" t="n">
        <v>4</v>
      </c>
      <c r="GU70" s="35" t="n">
        <v>33</v>
      </c>
      <c r="GV70" s="35" t="n">
        <v>1571</v>
      </c>
      <c r="GW70" s="35" t="n">
        <v>192</v>
      </c>
      <c r="GX70" s="35" t="n">
        <v>246</v>
      </c>
      <c r="GY70" s="35" t="n">
        <v>1030</v>
      </c>
      <c r="GZ70" s="35" t="n">
        <v>285</v>
      </c>
      <c r="HA70" s="35" t="n">
        <v>411</v>
      </c>
      <c r="HB70" s="35" t="n">
        <v>92</v>
      </c>
      <c r="HC70" s="35" t="n">
        <v>88</v>
      </c>
      <c r="HD70" s="35" t="n">
        <v>79</v>
      </c>
      <c r="HE70" s="35" t="n">
        <v>227</v>
      </c>
      <c r="HF70" s="35" t="n">
        <v>319</v>
      </c>
      <c r="HG70" s="35" t="n">
        <v>169</v>
      </c>
      <c r="HH70" s="35" t="n">
        <v>608</v>
      </c>
      <c r="HI70" s="35" t="n">
        <v>1619</v>
      </c>
      <c r="HJ70" s="35" t="n">
        <v>311</v>
      </c>
      <c r="HK70" s="35" t="n">
        <v>154</v>
      </c>
      <c r="HL70" s="35" t="n">
        <v>1021</v>
      </c>
      <c r="HM70" s="35" t="n">
        <v>969</v>
      </c>
      <c r="HN70" s="35" t="n">
        <v>1070</v>
      </c>
      <c r="HO70" s="35" t="n">
        <v>2834</v>
      </c>
      <c r="HP70" s="35" t="n">
        <v>112</v>
      </c>
      <c r="HQ70" s="35" t="n">
        <v>405</v>
      </c>
      <c r="HR70" s="35" t="n">
        <v>3332</v>
      </c>
      <c r="HS70" s="35" t="n">
        <v>771</v>
      </c>
      <c r="HT70" s="35" t="n">
        <v>681</v>
      </c>
      <c r="HU70" s="35" t="n">
        <v>2613</v>
      </c>
      <c r="HV70" s="35" t="n">
        <v>2163</v>
      </c>
      <c r="HW70" s="35" t="n">
        <v>4065</v>
      </c>
      <c r="HX70" s="35" t="n">
        <v>543</v>
      </c>
      <c r="HY70" s="35" t="n">
        <v>87</v>
      </c>
      <c r="HZ70" s="35" t="n">
        <v>368</v>
      </c>
      <c r="IA70" s="35" t="n">
        <v>166</v>
      </c>
      <c r="IB70" s="35" t="n">
        <v>69</v>
      </c>
      <c r="IC70" s="35" t="n">
        <v>330</v>
      </c>
      <c r="ID70" s="35" t="n">
        <v>0</v>
      </c>
      <c r="IE70" s="35" t="n">
        <v>183</v>
      </c>
      <c r="IF70" s="35" t="n">
        <v>502</v>
      </c>
      <c r="IG70" s="35" t="n">
        <v>6694</v>
      </c>
      <c r="IH70" s="35" t="n">
        <v>19125</v>
      </c>
      <c r="II70" s="35" t="n">
        <v>637</v>
      </c>
      <c r="IJ70" s="35" t="n">
        <v>0</v>
      </c>
      <c r="IK70" s="35" t="n">
        <v>241555</v>
      </c>
      <c r="IL70" s="35" t="n">
        <v>-426853</v>
      </c>
      <c r="IM70" s="35" t="n">
        <v>2569229</v>
      </c>
      <c r="IN70" s="35" t="n">
        <v>310509</v>
      </c>
      <c r="IO70" s="35" t="n">
        <v>279798</v>
      </c>
      <c r="IP70" s="35" t="n">
        <v>6657</v>
      </c>
      <c r="IQ70" s="35" t="n">
        <v>-1870865</v>
      </c>
      <c r="IR70" s="35" t="n">
        <v>-4011680</v>
      </c>
      <c r="IS70" s="35" t="n">
        <v>10521981</v>
      </c>
    </row>
    <row r="71" customFormat="false" ht="12.75" hidden="false" customHeight="false" outlineLevel="0" collapsed="false">
      <c r="A71" s="34" t="n">
        <v>59</v>
      </c>
      <c r="B71" s="34" t="s">
        <v>78</v>
      </c>
      <c r="C71" s="30" t="s">
        <v>326</v>
      </c>
      <c r="D71" s="35" t="n">
        <v>123747</v>
      </c>
      <c r="E71" s="35" t="n">
        <v>6545</v>
      </c>
      <c r="F71" s="35" t="n">
        <v>14307</v>
      </c>
      <c r="G71" s="35" t="n">
        <v>2794</v>
      </c>
      <c r="H71" s="35" t="n">
        <v>34625</v>
      </c>
      <c r="I71" s="35" t="n">
        <v>1364</v>
      </c>
      <c r="J71" s="35" t="n">
        <v>19706</v>
      </c>
      <c r="K71" s="35" t="n">
        <v>11763</v>
      </c>
      <c r="L71" s="35" t="n">
        <v>13872</v>
      </c>
      <c r="M71" s="35" t="n">
        <v>19033</v>
      </c>
      <c r="N71" s="35" t="n">
        <v>975</v>
      </c>
      <c r="O71" s="35" t="n">
        <v>165308</v>
      </c>
      <c r="P71" s="35" t="n">
        <v>96724</v>
      </c>
      <c r="Q71" s="35" t="n">
        <v>215396</v>
      </c>
      <c r="R71" s="35" t="n">
        <v>91670</v>
      </c>
      <c r="S71" s="35" t="n">
        <v>2751</v>
      </c>
      <c r="T71" s="35" t="n">
        <v>8780</v>
      </c>
      <c r="U71" s="35" t="n">
        <v>8437</v>
      </c>
      <c r="V71" s="35" t="n">
        <v>10161</v>
      </c>
      <c r="W71" s="35" t="n">
        <v>9603</v>
      </c>
      <c r="X71" s="35" t="n">
        <v>21010</v>
      </c>
      <c r="Y71" s="35" t="n">
        <v>2162</v>
      </c>
      <c r="Z71" s="35" t="n">
        <v>35137</v>
      </c>
      <c r="AA71" s="35" t="n">
        <v>8687</v>
      </c>
      <c r="AB71" s="35" t="n">
        <v>12050</v>
      </c>
      <c r="AC71" s="35" t="n">
        <v>5483</v>
      </c>
      <c r="AD71" s="35" t="n">
        <v>2813</v>
      </c>
      <c r="AE71" s="35" t="n">
        <v>11436</v>
      </c>
      <c r="AF71" s="35" t="n">
        <v>24996</v>
      </c>
      <c r="AG71" s="35" t="n">
        <v>26841</v>
      </c>
      <c r="AH71" s="35" t="n">
        <v>46694</v>
      </c>
      <c r="AI71" s="35" t="n">
        <v>21247</v>
      </c>
      <c r="AJ71" s="35" t="n">
        <v>48062</v>
      </c>
      <c r="AK71" s="35" t="n">
        <v>22015</v>
      </c>
      <c r="AL71" s="35" t="n">
        <v>18131</v>
      </c>
      <c r="AM71" s="35" t="n">
        <v>15498</v>
      </c>
      <c r="AN71" s="35" t="n">
        <v>23987</v>
      </c>
      <c r="AO71" s="35" t="n">
        <v>45100</v>
      </c>
      <c r="AP71" s="35" t="n">
        <v>43258</v>
      </c>
      <c r="AQ71" s="35" t="n">
        <v>80166</v>
      </c>
      <c r="AR71" s="35" t="n">
        <v>10988</v>
      </c>
      <c r="AS71" s="35" t="n">
        <v>7288</v>
      </c>
      <c r="AT71" s="35" t="n">
        <v>14568</v>
      </c>
      <c r="AU71" s="35" t="n">
        <v>612697</v>
      </c>
      <c r="AV71" s="35" t="n">
        <v>81297</v>
      </c>
      <c r="AW71" s="35" t="n">
        <v>55455</v>
      </c>
      <c r="AX71" s="35" t="n">
        <v>2791</v>
      </c>
      <c r="AY71" s="35" t="n">
        <v>24407</v>
      </c>
      <c r="AZ71" s="35" t="n">
        <v>11972</v>
      </c>
      <c r="BA71" s="35" t="n">
        <v>3890</v>
      </c>
      <c r="BB71" s="35" t="n">
        <v>53138</v>
      </c>
      <c r="BC71" s="35" t="n">
        <v>1719</v>
      </c>
      <c r="BD71" s="35" t="n">
        <v>45242</v>
      </c>
      <c r="BE71" s="35" t="n">
        <v>9334</v>
      </c>
      <c r="BF71" s="35" t="n">
        <v>359</v>
      </c>
      <c r="BG71" s="35" t="n">
        <v>3594</v>
      </c>
      <c r="BH71" s="35" t="n">
        <v>3401</v>
      </c>
      <c r="BI71" s="35" t="n">
        <v>60718</v>
      </c>
      <c r="BJ71" s="35" t="n">
        <v>809017</v>
      </c>
      <c r="BK71" s="35" t="n">
        <v>279797</v>
      </c>
      <c r="BL71" s="35" t="n">
        <v>208782</v>
      </c>
      <c r="BM71" s="35" t="n">
        <v>9369</v>
      </c>
      <c r="BN71" s="35" t="n">
        <v>1522</v>
      </c>
      <c r="BO71" s="35" t="n">
        <v>2093</v>
      </c>
      <c r="BP71" s="35" t="n">
        <v>8046</v>
      </c>
      <c r="BQ71" s="35" t="n">
        <v>36996</v>
      </c>
      <c r="BR71" s="35" t="n">
        <v>1237</v>
      </c>
      <c r="BS71" s="35" t="n">
        <v>10479</v>
      </c>
      <c r="BT71" s="35" t="n">
        <v>2155</v>
      </c>
      <c r="BU71" s="35" t="n">
        <v>94277</v>
      </c>
      <c r="BV71" s="35" t="n">
        <v>9071</v>
      </c>
      <c r="BW71" s="35" t="n">
        <v>71909</v>
      </c>
      <c r="BX71" s="35" t="n">
        <v>30844</v>
      </c>
      <c r="BY71" s="35" t="n">
        <v>5223</v>
      </c>
      <c r="BZ71" s="35" t="n">
        <v>36751</v>
      </c>
      <c r="CA71" s="35" t="n">
        <v>0</v>
      </c>
      <c r="CB71" s="35" t="n">
        <v>25700</v>
      </c>
      <c r="CC71" s="35" t="n">
        <v>93694</v>
      </c>
      <c r="CD71" s="35" t="n">
        <v>53292</v>
      </c>
      <c r="CE71" s="35" t="n">
        <v>67102</v>
      </c>
      <c r="CF71" s="35" t="n">
        <v>9978</v>
      </c>
      <c r="CG71" s="35" t="n">
        <v>94989</v>
      </c>
      <c r="CH71" s="35" t="n">
        <v>3794</v>
      </c>
      <c r="CI71" s="35" t="n">
        <v>6292</v>
      </c>
      <c r="CJ71" s="35" t="n">
        <v>1103178</v>
      </c>
      <c r="CK71" s="35" t="n">
        <v>208148</v>
      </c>
      <c r="CL71" s="35" t="n">
        <v>97064</v>
      </c>
      <c r="CM71" s="35" t="n">
        <v>28565</v>
      </c>
      <c r="CN71" s="35" t="n">
        <v>285276</v>
      </c>
      <c r="CO71" s="35" t="n">
        <v>22148</v>
      </c>
      <c r="CP71" s="35" t="n">
        <v>5153</v>
      </c>
      <c r="CQ71" s="35" t="n">
        <v>7008</v>
      </c>
      <c r="CR71" s="35" t="n">
        <v>77086</v>
      </c>
      <c r="CS71" s="35" t="n">
        <v>16414</v>
      </c>
      <c r="CT71" s="35" t="n">
        <v>60846</v>
      </c>
      <c r="CU71" s="35" t="n">
        <v>34471</v>
      </c>
      <c r="CV71" s="35" t="n">
        <v>56751</v>
      </c>
      <c r="CW71" s="35" t="n">
        <v>1746742</v>
      </c>
      <c r="CX71" s="35" t="n">
        <v>46096</v>
      </c>
      <c r="CY71" s="35" t="n">
        <v>123750</v>
      </c>
      <c r="CZ71" s="35" t="n">
        <v>705548</v>
      </c>
      <c r="DA71" s="35" t="n">
        <v>124436</v>
      </c>
      <c r="DB71" s="35" t="n">
        <v>11610</v>
      </c>
      <c r="DC71" s="35" t="n">
        <v>10049932</v>
      </c>
      <c r="DD71" s="35" t="n">
        <v>0</v>
      </c>
      <c r="DE71" s="35" t="n">
        <v>0</v>
      </c>
      <c r="DF71" s="35" t="n">
        <v>1191</v>
      </c>
      <c r="DG71" s="35" t="n">
        <v>0</v>
      </c>
      <c r="DH71" s="35" t="n">
        <v>0</v>
      </c>
      <c r="DI71" s="35" t="n">
        <v>0</v>
      </c>
      <c r="DJ71" s="35" t="n">
        <v>0</v>
      </c>
      <c r="DK71" s="35" t="n">
        <v>0</v>
      </c>
      <c r="DL71" s="35" t="n">
        <v>0</v>
      </c>
      <c r="DM71" s="35" t="n">
        <v>0</v>
      </c>
      <c r="DN71" s="35" t="n">
        <v>0</v>
      </c>
      <c r="DO71" s="35" t="n">
        <v>0</v>
      </c>
      <c r="DP71" s="35" t="n">
        <v>0</v>
      </c>
      <c r="DQ71" s="35" t="n">
        <v>0</v>
      </c>
      <c r="DR71" s="35" t="n">
        <v>0</v>
      </c>
      <c r="DS71" s="35" t="n">
        <v>0</v>
      </c>
      <c r="DT71" s="35" t="n">
        <v>0</v>
      </c>
      <c r="DU71" s="35" t="n">
        <v>0</v>
      </c>
      <c r="DV71" s="35" t="n">
        <v>0</v>
      </c>
      <c r="DW71" s="35" t="n">
        <v>0</v>
      </c>
      <c r="DX71" s="35" t="n">
        <v>0</v>
      </c>
      <c r="DY71" s="35" t="n">
        <v>0</v>
      </c>
      <c r="DZ71" s="35" t="n">
        <v>0</v>
      </c>
      <c r="EA71" s="35" t="n">
        <v>0</v>
      </c>
      <c r="EB71" s="35" t="n">
        <v>0</v>
      </c>
      <c r="EC71" s="35" t="n">
        <v>0</v>
      </c>
      <c r="ED71" s="35" t="n">
        <v>0</v>
      </c>
      <c r="EE71" s="35" t="n">
        <v>0</v>
      </c>
      <c r="EF71" s="35" t="n">
        <v>0</v>
      </c>
      <c r="EG71" s="35" t="n">
        <v>0</v>
      </c>
      <c r="EH71" s="35" t="n">
        <v>0</v>
      </c>
      <c r="EI71" s="35" t="n">
        <v>0</v>
      </c>
      <c r="EJ71" s="35" t="n">
        <v>0</v>
      </c>
      <c r="EK71" s="35" t="n">
        <v>0</v>
      </c>
      <c r="EL71" s="35" t="n">
        <v>0</v>
      </c>
      <c r="EM71" s="35" t="n">
        <v>0</v>
      </c>
      <c r="EN71" s="35" t="n">
        <v>0</v>
      </c>
      <c r="EO71" s="35" t="n">
        <v>0</v>
      </c>
      <c r="EP71" s="35" t="n">
        <v>0</v>
      </c>
      <c r="EQ71" s="35" t="n">
        <v>0</v>
      </c>
      <c r="ER71" s="35" t="n">
        <v>0</v>
      </c>
      <c r="ES71" s="35" t="n">
        <v>0</v>
      </c>
      <c r="ET71" s="35" t="n">
        <v>0</v>
      </c>
      <c r="EU71" s="35" t="n">
        <v>0</v>
      </c>
      <c r="EV71" s="35" t="n">
        <v>0</v>
      </c>
      <c r="EW71" s="35" t="n">
        <v>0</v>
      </c>
      <c r="EX71" s="35" t="n">
        <v>0</v>
      </c>
      <c r="EY71" s="35" t="n">
        <v>2761</v>
      </c>
      <c r="EZ71" s="35" t="n">
        <v>531</v>
      </c>
      <c r="FA71" s="35" t="n">
        <v>43</v>
      </c>
      <c r="FB71" s="35" t="n">
        <v>129</v>
      </c>
      <c r="FC71" s="35" t="n">
        <v>15862</v>
      </c>
      <c r="FD71" s="35" t="n">
        <v>7947</v>
      </c>
      <c r="FE71" s="35" t="n">
        <v>2643</v>
      </c>
      <c r="FF71" s="35" t="n">
        <v>2655</v>
      </c>
      <c r="FG71" s="35" t="n">
        <v>10971</v>
      </c>
      <c r="FH71" s="35" t="n">
        <v>16719</v>
      </c>
      <c r="FI71" s="35" t="n">
        <v>2123</v>
      </c>
      <c r="FJ71" s="35" t="n">
        <v>411</v>
      </c>
      <c r="FK71" s="35" t="n">
        <v>187</v>
      </c>
      <c r="FL71" s="35" t="n">
        <v>5350</v>
      </c>
      <c r="FM71" s="35" t="n">
        <v>4607</v>
      </c>
      <c r="FN71" s="35" t="n">
        <v>4097</v>
      </c>
      <c r="FO71" s="35" t="n">
        <v>14730</v>
      </c>
      <c r="FP71" s="35" t="n">
        <v>8690</v>
      </c>
      <c r="FQ71" s="35" t="n">
        <v>6870</v>
      </c>
      <c r="FR71" s="35" t="n">
        <v>9012</v>
      </c>
      <c r="FS71" s="35" t="n">
        <v>17353</v>
      </c>
      <c r="FT71" s="35" t="n">
        <v>4050</v>
      </c>
      <c r="FU71" s="35" t="n">
        <v>2918</v>
      </c>
      <c r="FV71" s="35" t="n">
        <v>14079</v>
      </c>
      <c r="FW71" s="35" t="n">
        <v>1350</v>
      </c>
      <c r="FX71" s="35" t="n">
        <v>2050</v>
      </c>
      <c r="FY71" s="35" t="n">
        <v>16211</v>
      </c>
      <c r="FZ71" s="35" t="n">
        <v>28135</v>
      </c>
      <c r="GA71" s="35" t="n">
        <v>4329</v>
      </c>
      <c r="GB71" s="35" t="n">
        <v>14386</v>
      </c>
      <c r="GC71" s="35" t="n">
        <v>67026</v>
      </c>
      <c r="GD71" s="35" t="n">
        <v>4966</v>
      </c>
      <c r="GE71" s="35" t="n">
        <v>2278</v>
      </c>
      <c r="GF71" s="35" t="n">
        <v>820</v>
      </c>
      <c r="GG71" s="35" t="n">
        <v>13441</v>
      </c>
      <c r="GH71" s="35" t="n">
        <v>21999</v>
      </c>
      <c r="GI71" s="35" t="n">
        <v>21081</v>
      </c>
      <c r="GJ71" s="35" t="n">
        <v>10755</v>
      </c>
      <c r="GK71" s="35" t="n">
        <v>-75557</v>
      </c>
      <c r="GL71" s="35" t="n">
        <v>2677</v>
      </c>
      <c r="GM71" s="35" t="n">
        <v>356703</v>
      </c>
      <c r="GN71" s="35" t="n">
        <v>21750</v>
      </c>
      <c r="GO71" s="35" t="n">
        <v>12835</v>
      </c>
      <c r="GP71" s="35" t="n">
        <v>3603</v>
      </c>
      <c r="GQ71" s="35" t="n">
        <v>2482</v>
      </c>
      <c r="GR71" s="35" t="n">
        <v>602</v>
      </c>
      <c r="GS71" s="35" t="n">
        <v>84</v>
      </c>
      <c r="GT71" s="35" t="n">
        <v>15</v>
      </c>
      <c r="GU71" s="35" t="n">
        <v>123</v>
      </c>
      <c r="GV71" s="35" t="n">
        <v>5978</v>
      </c>
      <c r="GW71" s="35" t="n">
        <v>690</v>
      </c>
      <c r="GX71" s="35" t="n">
        <v>859</v>
      </c>
      <c r="GY71" s="35" t="n">
        <v>3098</v>
      </c>
      <c r="GZ71" s="35" t="n">
        <v>1029</v>
      </c>
      <c r="HA71" s="35" t="n">
        <v>1534</v>
      </c>
      <c r="HB71" s="35" t="n">
        <v>289</v>
      </c>
      <c r="HC71" s="35" t="n">
        <v>334</v>
      </c>
      <c r="HD71" s="35" t="n">
        <v>288</v>
      </c>
      <c r="HE71" s="35" t="n">
        <v>847</v>
      </c>
      <c r="HF71" s="35" t="n">
        <v>1172</v>
      </c>
      <c r="HG71" s="35" t="n">
        <v>577</v>
      </c>
      <c r="HH71" s="35" t="n">
        <v>2428</v>
      </c>
      <c r="HI71" s="35" t="n">
        <v>6407</v>
      </c>
      <c r="HJ71" s="35" t="n">
        <v>1198</v>
      </c>
      <c r="HK71" s="35" t="n">
        <v>583</v>
      </c>
      <c r="HL71" s="35" t="n">
        <v>3877</v>
      </c>
      <c r="HM71" s="35" t="n">
        <v>3777</v>
      </c>
      <c r="HN71" s="35" t="n">
        <v>4220</v>
      </c>
      <c r="HO71" s="35" t="n">
        <v>11116</v>
      </c>
      <c r="HP71" s="35" t="n">
        <v>405</v>
      </c>
      <c r="HQ71" s="35" t="n">
        <v>1508</v>
      </c>
      <c r="HR71" s="35" t="n">
        <v>10844</v>
      </c>
      <c r="HS71" s="35" t="n">
        <v>2211</v>
      </c>
      <c r="HT71" s="35" t="n">
        <v>1944</v>
      </c>
      <c r="HU71" s="35" t="n">
        <v>8507</v>
      </c>
      <c r="HV71" s="35" t="n">
        <v>6302</v>
      </c>
      <c r="HW71" s="35" t="n">
        <v>15436</v>
      </c>
      <c r="HX71" s="35" t="n">
        <v>1675</v>
      </c>
      <c r="HY71" s="35" t="n">
        <v>253</v>
      </c>
      <c r="HZ71" s="35" t="n">
        <v>1192</v>
      </c>
      <c r="IA71" s="35" t="n">
        <v>464</v>
      </c>
      <c r="IB71" s="35" t="n">
        <v>205</v>
      </c>
      <c r="IC71" s="35" t="n">
        <v>1013</v>
      </c>
      <c r="ID71" s="35" t="n">
        <v>0</v>
      </c>
      <c r="IE71" s="35" t="n">
        <v>726</v>
      </c>
      <c r="IF71" s="35" t="n">
        <v>1362</v>
      </c>
      <c r="IG71" s="35" t="n">
        <v>23994</v>
      </c>
      <c r="IH71" s="35" t="n">
        <v>74743</v>
      </c>
      <c r="II71" s="35" t="n">
        <v>1729</v>
      </c>
      <c r="IJ71" s="35" t="n">
        <v>0</v>
      </c>
      <c r="IK71" s="35" t="n">
        <v>420167</v>
      </c>
      <c r="IL71" s="35" t="n">
        <v>-244260</v>
      </c>
      <c r="IM71" s="35" t="n">
        <v>3655402</v>
      </c>
      <c r="IN71" s="35" t="n">
        <v>1976549</v>
      </c>
      <c r="IO71" s="35" t="n">
        <v>1052391</v>
      </c>
      <c r="IP71" s="35" t="n">
        <v>192242</v>
      </c>
      <c r="IQ71" s="35" t="n">
        <v>-6136932</v>
      </c>
      <c r="IR71" s="35" t="n">
        <v>-8831046</v>
      </c>
      <c r="IS71" s="35" t="n">
        <v>12137223</v>
      </c>
    </row>
    <row r="72" customFormat="false" ht="12.75" hidden="false" customHeight="false" outlineLevel="0" collapsed="false">
      <c r="A72" s="34" t="n">
        <v>60</v>
      </c>
      <c r="B72" s="34" t="s">
        <v>79</v>
      </c>
      <c r="C72" s="30" t="s">
        <v>327</v>
      </c>
      <c r="D72" s="35" t="n">
        <v>1967449</v>
      </c>
      <c r="E72" s="35" t="n">
        <v>223590</v>
      </c>
      <c r="F72" s="35" t="n">
        <v>69898</v>
      </c>
      <c r="G72" s="35" t="n">
        <v>84387</v>
      </c>
      <c r="H72" s="35" t="n">
        <v>1726238</v>
      </c>
      <c r="I72" s="35" t="n">
        <v>62907</v>
      </c>
      <c r="J72" s="35" t="n">
        <v>280881</v>
      </c>
      <c r="K72" s="35" t="n">
        <v>141505</v>
      </c>
      <c r="L72" s="35" t="n">
        <v>664675</v>
      </c>
      <c r="M72" s="35" t="n">
        <v>477853</v>
      </c>
      <c r="N72" s="35" t="n">
        <v>43287</v>
      </c>
      <c r="O72" s="35" t="n">
        <v>3826705</v>
      </c>
      <c r="P72" s="35" t="n">
        <v>1932990</v>
      </c>
      <c r="Q72" s="35" t="n">
        <v>3667522</v>
      </c>
      <c r="R72" s="35" t="n">
        <v>964518</v>
      </c>
      <c r="S72" s="35" t="n">
        <v>56623</v>
      </c>
      <c r="T72" s="35" t="n">
        <v>368461</v>
      </c>
      <c r="U72" s="35" t="n">
        <v>273900</v>
      </c>
      <c r="V72" s="35" t="n">
        <v>325944</v>
      </c>
      <c r="W72" s="35" t="n">
        <v>377104</v>
      </c>
      <c r="X72" s="35" t="n">
        <v>597698</v>
      </c>
      <c r="Y72" s="35" t="n">
        <v>172508</v>
      </c>
      <c r="Z72" s="35" t="n">
        <v>1072915</v>
      </c>
      <c r="AA72" s="35" t="n">
        <v>234667</v>
      </c>
      <c r="AB72" s="35" t="n">
        <v>131060</v>
      </c>
      <c r="AC72" s="35" t="n">
        <v>56648</v>
      </c>
      <c r="AD72" s="35" t="n">
        <v>25853</v>
      </c>
      <c r="AE72" s="35" t="n">
        <v>183706</v>
      </c>
      <c r="AF72" s="35" t="n">
        <v>226097</v>
      </c>
      <c r="AG72" s="35" t="n">
        <v>619298</v>
      </c>
      <c r="AH72" s="35" t="n">
        <v>695718</v>
      </c>
      <c r="AI72" s="35" t="n">
        <v>268500</v>
      </c>
      <c r="AJ72" s="35" t="n">
        <v>281085</v>
      </c>
      <c r="AK72" s="35" t="n">
        <v>780556</v>
      </c>
      <c r="AL72" s="35" t="n">
        <v>419364</v>
      </c>
      <c r="AM72" s="35" t="n">
        <v>265006</v>
      </c>
      <c r="AN72" s="35" t="n">
        <v>184373</v>
      </c>
      <c r="AO72" s="35" t="n">
        <v>686975</v>
      </c>
      <c r="AP72" s="35" t="n">
        <v>553133</v>
      </c>
      <c r="AQ72" s="35" t="n">
        <v>582982</v>
      </c>
      <c r="AR72" s="35" t="n">
        <v>194097</v>
      </c>
      <c r="AS72" s="35" t="n">
        <v>205553</v>
      </c>
      <c r="AT72" s="35" t="n">
        <v>415118</v>
      </c>
      <c r="AU72" s="35" t="n">
        <v>1582500</v>
      </c>
      <c r="AV72" s="35" t="n">
        <v>1310517</v>
      </c>
      <c r="AW72" s="35" t="n">
        <v>1680398</v>
      </c>
      <c r="AX72" s="35" t="n">
        <v>122142</v>
      </c>
      <c r="AY72" s="35" t="n">
        <v>557518</v>
      </c>
      <c r="AZ72" s="35" t="n">
        <v>365025</v>
      </c>
      <c r="BA72" s="35" t="n">
        <v>81201</v>
      </c>
      <c r="BB72" s="35" t="n">
        <v>3007528</v>
      </c>
      <c r="BC72" s="35" t="n">
        <v>102862</v>
      </c>
      <c r="BD72" s="35" t="n">
        <v>981419</v>
      </c>
      <c r="BE72" s="35" t="n">
        <v>353947</v>
      </c>
      <c r="BF72" s="35" t="n">
        <v>46226</v>
      </c>
      <c r="BG72" s="35" t="n">
        <v>57558</v>
      </c>
      <c r="BH72" s="35" t="n">
        <v>287992</v>
      </c>
      <c r="BI72" s="35" t="n">
        <v>468415</v>
      </c>
      <c r="BJ72" s="35" t="n">
        <v>421103</v>
      </c>
      <c r="BK72" s="35" t="n">
        <v>2396444</v>
      </c>
      <c r="BL72" s="35" t="n">
        <v>1682036</v>
      </c>
      <c r="BM72" s="35" t="n">
        <v>222732</v>
      </c>
      <c r="BN72" s="35" t="n">
        <v>92501</v>
      </c>
      <c r="BO72" s="35" t="n">
        <v>83861</v>
      </c>
      <c r="BP72" s="35" t="n">
        <v>628069</v>
      </c>
      <c r="BQ72" s="35" t="n">
        <v>539129</v>
      </c>
      <c r="BR72" s="35" t="n">
        <v>30503</v>
      </c>
      <c r="BS72" s="35" t="n">
        <v>226023</v>
      </c>
      <c r="BT72" s="35" t="n">
        <v>44388</v>
      </c>
      <c r="BU72" s="35" t="n">
        <v>185510</v>
      </c>
      <c r="BV72" s="35" t="n">
        <v>32335</v>
      </c>
      <c r="BW72" s="35" t="n">
        <v>1200673</v>
      </c>
      <c r="BX72" s="35" t="n">
        <v>358808</v>
      </c>
      <c r="BY72" s="35" t="n">
        <v>126172</v>
      </c>
      <c r="BZ72" s="35" t="n">
        <v>399620</v>
      </c>
      <c r="CA72" s="35" t="n">
        <v>8429</v>
      </c>
      <c r="CB72" s="35" t="n">
        <v>311883</v>
      </c>
      <c r="CC72" s="35" t="n">
        <v>855801</v>
      </c>
      <c r="CD72" s="35" t="n">
        <v>702278</v>
      </c>
      <c r="CE72" s="35" t="n">
        <v>1266230</v>
      </c>
      <c r="CF72" s="35" t="n">
        <v>203608</v>
      </c>
      <c r="CG72" s="35" t="n">
        <v>973839</v>
      </c>
      <c r="CH72" s="35" t="n">
        <v>90556</v>
      </c>
      <c r="CI72" s="35" t="n">
        <v>66005</v>
      </c>
      <c r="CJ72" s="35" t="n">
        <v>957580</v>
      </c>
      <c r="CK72" s="35" t="n">
        <v>374320</v>
      </c>
      <c r="CL72" s="35" t="n">
        <v>1965806</v>
      </c>
      <c r="CM72" s="35" t="n">
        <v>316303</v>
      </c>
      <c r="CN72" s="35" t="n">
        <v>384654</v>
      </c>
      <c r="CO72" s="35" t="n">
        <v>122117</v>
      </c>
      <c r="CP72" s="35" t="n">
        <v>69419</v>
      </c>
      <c r="CQ72" s="35" t="n">
        <v>75110</v>
      </c>
      <c r="CR72" s="35" t="n">
        <v>41863</v>
      </c>
      <c r="CS72" s="35" t="n">
        <v>111172</v>
      </c>
      <c r="CT72" s="35" t="n">
        <v>306217</v>
      </c>
      <c r="CU72" s="35" t="n">
        <v>324507</v>
      </c>
      <c r="CV72" s="35" t="n">
        <v>320051</v>
      </c>
      <c r="CW72" s="35" t="n">
        <v>1754989</v>
      </c>
      <c r="CX72" s="35" t="n">
        <v>140949</v>
      </c>
      <c r="CY72" s="35" t="n">
        <v>978744</v>
      </c>
      <c r="CZ72" s="35" t="n">
        <v>2694370</v>
      </c>
      <c r="DA72" s="35" t="n">
        <v>622484</v>
      </c>
      <c r="DB72" s="35" t="n">
        <v>120055</v>
      </c>
      <c r="DC72" s="35" t="n">
        <v>42772125</v>
      </c>
      <c r="DD72" s="35" t="n">
        <v>0</v>
      </c>
      <c r="DE72" s="35" t="n">
        <v>0</v>
      </c>
      <c r="DF72" s="35" t="n">
        <v>32522</v>
      </c>
      <c r="DG72" s="35" t="n">
        <v>0</v>
      </c>
      <c r="DH72" s="35" t="n">
        <v>0</v>
      </c>
      <c r="DI72" s="35" t="n">
        <v>0</v>
      </c>
      <c r="DJ72" s="35" t="n">
        <v>0</v>
      </c>
      <c r="DK72" s="35" t="n">
        <v>0</v>
      </c>
      <c r="DL72" s="35" t="n">
        <v>0</v>
      </c>
      <c r="DM72" s="35" t="n">
        <v>0</v>
      </c>
      <c r="DN72" s="35" t="n">
        <v>0</v>
      </c>
      <c r="DO72" s="35" t="n">
        <v>0</v>
      </c>
      <c r="DP72" s="35" t="n">
        <v>0</v>
      </c>
      <c r="DQ72" s="35" t="n">
        <v>0</v>
      </c>
      <c r="DR72" s="35" t="n">
        <v>0</v>
      </c>
      <c r="DS72" s="35" t="n">
        <v>0</v>
      </c>
      <c r="DT72" s="35" t="n">
        <v>0</v>
      </c>
      <c r="DU72" s="35" t="n">
        <v>0</v>
      </c>
      <c r="DV72" s="35" t="n">
        <v>0</v>
      </c>
      <c r="DW72" s="35" t="n">
        <v>0</v>
      </c>
      <c r="DX72" s="35" t="n">
        <v>0</v>
      </c>
      <c r="DY72" s="35" t="n">
        <v>0</v>
      </c>
      <c r="DZ72" s="35" t="n">
        <v>0</v>
      </c>
      <c r="EA72" s="35" t="n">
        <v>0</v>
      </c>
      <c r="EB72" s="35" t="n">
        <v>0</v>
      </c>
      <c r="EC72" s="35" t="n">
        <v>0</v>
      </c>
      <c r="ED72" s="35" t="n">
        <v>0</v>
      </c>
      <c r="EE72" s="35" t="n">
        <v>0</v>
      </c>
      <c r="EF72" s="35" t="n">
        <v>0</v>
      </c>
      <c r="EG72" s="35" t="n">
        <v>0</v>
      </c>
      <c r="EH72" s="35" t="n">
        <v>0</v>
      </c>
      <c r="EI72" s="35" t="n">
        <v>0</v>
      </c>
      <c r="EJ72" s="35" t="n">
        <v>0</v>
      </c>
      <c r="EK72" s="35" t="n">
        <v>0</v>
      </c>
      <c r="EL72" s="35" t="n">
        <v>0</v>
      </c>
      <c r="EM72" s="35" t="n">
        <v>0</v>
      </c>
      <c r="EN72" s="35" t="n">
        <v>0</v>
      </c>
      <c r="EO72" s="35" t="n">
        <v>0</v>
      </c>
      <c r="EP72" s="35" t="n">
        <v>0</v>
      </c>
      <c r="EQ72" s="35" t="n">
        <v>0</v>
      </c>
      <c r="ER72" s="35" t="n">
        <v>0</v>
      </c>
      <c r="ES72" s="35" t="n">
        <v>0</v>
      </c>
      <c r="ET72" s="35" t="n">
        <v>0</v>
      </c>
      <c r="EU72" s="35" t="n">
        <v>0</v>
      </c>
      <c r="EV72" s="35" t="n">
        <v>0</v>
      </c>
      <c r="EW72" s="35" t="n">
        <v>0</v>
      </c>
      <c r="EX72" s="35" t="n">
        <v>0</v>
      </c>
      <c r="EY72" s="35" t="n">
        <v>384663</v>
      </c>
      <c r="EZ72" s="35" t="n">
        <v>19885</v>
      </c>
      <c r="FA72" s="35" t="n">
        <v>5316</v>
      </c>
      <c r="FB72" s="35" t="n">
        <v>14477</v>
      </c>
      <c r="FC72" s="35" t="n">
        <v>1165954</v>
      </c>
      <c r="FD72" s="35" t="n">
        <v>538260</v>
      </c>
      <c r="FE72" s="35" t="n">
        <v>258713</v>
      </c>
      <c r="FF72" s="35" t="n">
        <v>421178</v>
      </c>
      <c r="FG72" s="35" t="n">
        <v>675829</v>
      </c>
      <c r="FH72" s="35" t="n">
        <v>324335</v>
      </c>
      <c r="FI72" s="35" t="n">
        <v>55006</v>
      </c>
      <c r="FJ72" s="35" t="n">
        <v>8324</v>
      </c>
      <c r="FK72" s="35" t="n">
        <v>5040</v>
      </c>
      <c r="FL72" s="35" t="n">
        <v>115417</v>
      </c>
      <c r="FM72" s="35" t="n">
        <v>123345</v>
      </c>
      <c r="FN72" s="35" t="n">
        <v>91066</v>
      </c>
      <c r="FO72" s="35" t="n">
        <v>267573</v>
      </c>
      <c r="FP72" s="35" t="n">
        <v>220163</v>
      </c>
      <c r="FQ72" s="35" t="n">
        <v>123937</v>
      </c>
      <c r="FR72" s="35" t="n">
        <v>175423</v>
      </c>
      <c r="FS72" s="35" t="n">
        <v>282739</v>
      </c>
      <c r="FT72" s="35" t="n">
        <v>77969</v>
      </c>
      <c r="FU72" s="35" t="n">
        <v>75045</v>
      </c>
      <c r="FV72" s="35" t="n">
        <v>263686</v>
      </c>
      <c r="FW72" s="35" t="n">
        <v>26734</v>
      </c>
      <c r="FX72" s="35" t="n">
        <v>40153</v>
      </c>
      <c r="FY72" s="35" t="n">
        <v>304238</v>
      </c>
      <c r="FZ72" s="35" t="n">
        <v>376629</v>
      </c>
      <c r="GA72" s="35" t="n">
        <v>499866</v>
      </c>
      <c r="GB72" s="35" t="n">
        <v>459136</v>
      </c>
      <c r="GC72" s="35" t="n">
        <v>1652732</v>
      </c>
      <c r="GD72" s="35" t="n">
        <v>363957</v>
      </c>
      <c r="GE72" s="35" t="n">
        <v>139357</v>
      </c>
      <c r="GF72" s="35" t="n">
        <v>21874</v>
      </c>
      <c r="GG72" s="35" t="n">
        <v>76224</v>
      </c>
      <c r="GH72" s="35" t="n">
        <v>65493</v>
      </c>
      <c r="GI72" s="35" t="n">
        <v>137734</v>
      </c>
      <c r="GJ72" s="35" t="n">
        <v>96690</v>
      </c>
      <c r="GK72" s="35" t="n">
        <v>-4981093</v>
      </c>
      <c r="GL72" s="35" t="n">
        <v>68493</v>
      </c>
      <c r="GM72" s="35" t="n">
        <v>236444</v>
      </c>
      <c r="GN72" s="35" t="n">
        <v>429231</v>
      </c>
      <c r="GO72" s="35" t="n">
        <v>392906</v>
      </c>
      <c r="GP72" s="35" t="n">
        <v>334118</v>
      </c>
      <c r="GQ72" s="35" t="n">
        <v>16475</v>
      </c>
      <c r="GR72" s="35" t="n">
        <v>3383</v>
      </c>
      <c r="GS72" s="35" t="n">
        <v>861</v>
      </c>
      <c r="GT72" s="35" t="n">
        <v>142</v>
      </c>
      <c r="GU72" s="35" t="n">
        <v>948</v>
      </c>
      <c r="GV72" s="35" t="n">
        <v>39137</v>
      </c>
      <c r="GW72" s="35" t="n">
        <v>5787</v>
      </c>
      <c r="GX72" s="35" t="n">
        <v>7997</v>
      </c>
      <c r="GY72" s="35" t="n">
        <v>45706</v>
      </c>
      <c r="GZ72" s="35" t="n">
        <v>8502</v>
      </c>
      <c r="HA72" s="35" t="n">
        <v>10963</v>
      </c>
      <c r="HB72" s="35" t="n">
        <v>3771</v>
      </c>
      <c r="HC72" s="35" t="n">
        <v>2271</v>
      </c>
      <c r="HD72" s="35" t="n">
        <v>2271</v>
      </c>
      <c r="HE72" s="35" t="n">
        <v>6081</v>
      </c>
      <c r="HF72" s="35" t="n">
        <v>8909</v>
      </c>
      <c r="HG72" s="35" t="n">
        <v>5827</v>
      </c>
      <c r="HH72" s="35" t="n">
        <v>12349</v>
      </c>
      <c r="HI72" s="35" t="n">
        <v>34286</v>
      </c>
      <c r="HJ72" s="35" t="n">
        <v>7351</v>
      </c>
      <c r="HK72" s="35" t="n">
        <v>3931</v>
      </c>
      <c r="HL72" s="35" t="n">
        <v>25570</v>
      </c>
      <c r="HM72" s="35" t="n">
        <v>21967</v>
      </c>
      <c r="HN72" s="35" t="n">
        <v>23045</v>
      </c>
      <c r="HO72" s="35" t="n">
        <v>62418</v>
      </c>
      <c r="HP72" s="35" t="n">
        <v>3332</v>
      </c>
      <c r="HQ72" s="35" t="n">
        <v>10844</v>
      </c>
      <c r="HR72" s="35" t="n">
        <v>127661</v>
      </c>
      <c r="HS72" s="35" t="n">
        <v>36829</v>
      </c>
      <c r="HT72" s="35" t="n">
        <v>32758</v>
      </c>
      <c r="HU72" s="35" t="n">
        <v>100016</v>
      </c>
      <c r="HV72" s="35" t="n">
        <v>100833</v>
      </c>
      <c r="HW72" s="35" t="n">
        <v>101904</v>
      </c>
      <c r="HX72" s="35" t="n">
        <v>23079</v>
      </c>
      <c r="HY72" s="35" t="n">
        <v>4010</v>
      </c>
      <c r="HZ72" s="35" t="n">
        <v>14203</v>
      </c>
      <c r="IA72" s="35" t="n">
        <v>8258</v>
      </c>
      <c r="IB72" s="35" t="n">
        <v>3057</v>
      </c>
      <c r="IC72" s="35" t="n">
        <v>14110</v>
      </c>
      <c r="ID72" s="35" t="n">
        <v>0</v>
      </c>
      <c r="IE72" s="35" t="n">
        <v>3768</v>
      </c>
      <c r="IF72" s="35" t="n">
        <v>25861</v>
      </c>
      <c r="IG72" s="35" t="n">
        <v>202567</v>
      </c>
      <c r="IH72" s="35" t="n">
        <v>428010</v>
      </c>
      <c r="II72" s="35" t="n">
        <v>32813</v>
      </c>
      <c r="IJ72" s="35" t="n">
        <v>0</v>
      </c>
      <c r="IK72" s="35" t="n">
        <v>1019806</v>
      </c>
      <c r="IL72" s="35" t="n">
        <v>-92612</v>
      </c>
      <c r="IM72" s="35" t="n">
        <v>17719245</v>
      </c>
      <c r="IN72" s="35" t="n">
        <v>7984798</v>
      </c>
      <c r="IO72" s="35" t="n">
        <v>270488</v>
      </c>
      <c r="IP72" s="35" t="n">
        <v>189978</v>
      </c>
      <c r="IQ72" s="35" t="n">
        <v>-3940897</v>
      </c>
      <c r="IR72" s="35" t="n">
        <v>-3503381</v>
      </c>
      <c r="IS72" s="35" t="n">
        <v>132744033</v>
      </c>
    </row>
    <row r="73" customFormat="false" ht="12.75" hidden="false" customHeight="false" outlineLevel="0" collapsed="false">
      <c r="A73" s="34" t="n">
        <v>61</v>
      </c>
      <c r="B73" s="34" t="s">
        <v>80</v>
      </c>
      <c r="C73" s="30" t="s">
        <v>328</v>
      </c>
      <c r="D73" s="35" t="n">
        <v>649447</v>
      </c>
      <c r="E73" s="35" t="n">
        <v>75101</v>
      </c>
      <c r="F73" s="35" t="n">
        <v>75135</v>
      </c>
      <c r="G73" s="35" t="n">
        <v>33546</v>
      </c>
      <c r="H73" s="35" t="n">
        <v>373002</v>
      </c>
      <c r="I73" s="35" t="n">
        <v>16597</v>
      </c>
      <c r="J73" s="35" t="n">
        <v>146924</v>
      </c>
      <c r="K73" s="35" t="n">
        <v>58082</v>
      </c>
      <c r="L73" s="35" t="n">
        <v>92062</v>
      </c>
      <c r="M73" s="35" t="n">
        <v>195070</v>
      </c>
      <c r="N73" s="35" t="n">
        <v>33965</v>
      </c>
      <c r="O73" s="35" t="n">
        <v>2494193</v>
      </c>
      <c r="P73" s="35" t="n">
        <v>111302</v>
      </c>
      <c r="Q73" s="35" t="n">
        <v>230577</v>
      </c>
      <c r="R73" s="35" t="n">
        <v>741259</v>
      </c>
      <c r="S73" s="35" t="n">
        <v>45581</v>
      </c>
      <c r="T73" s="35" t="n">
        <v>14777</v>
      </c>
      <c r="U73" s="35" t="n">
        <v>13322</v>
      </c>
      <c r="V73" s="35" t="n">
        <v>489900</v>
      </c>
      <c r="W73" s="35" t="n">
        <v>78160</v>
      </c>
      <c r="X73" s="35" t="n">
        <v>97784</v>
      </c>
      <c r="Y73" s="35" t="n">
        <v>9655</v>
      </c>
      <c r="Z73" s="35" t="n">
        <v>826913</v>
      </c>
      <c r="AA73" s="35" t="n">
        <v>18999</v>
      </c>
      <c r="AB73" s="35" t="n">
        <v>90491</v>
      </c>
      <c r="AC73" s="35" t="n">
        <v>3898</v>
      </c>
      <c r="AD73" s="35" t="n">
        <v>17400</v>
      </c>
      <c r="AE73" s="35" t="n">
        <v>143201</v>
      </c>
      <c r="AF73" s="35" t="n">
        <v>134196</v>
      </c>
      <c r="AG73" s="35" t="n">
        <v>466017</v>
      </c>
      <c r="AH73" s="35" t="n">
        <v>151114</v>
      </c>
      <c r="AI73" s="35" t="n">
        <v>44745</v>
      </c>
      <c r="AJ73" s="35" t="n">
        <v>61810</v>
      </c>
      <c r="AK73" s="35" t="n">
        <v>216535</v>
      </c>
      <c r="AL73" s="35" t="n">
        <v>59232</v>
      </c>
      <c r="AM73" s="35" t="n">
        <v>30578</v>
      </c>
      <c r="AN73" s="35" t="n">
        <v>28577</v>
      </c>
      <c r="AO73" s="35" t="n">
        <v>44082</v>
      </c>
      <c r="AP73" s="35" t="n">
        <v>30640</v>
      </c>
      <c r="AQ73" s="35" t="n">
        <v>82368</v>
      </c>
      <c r="AR73" s="35" t="n">
        <v>21340</v>
      </c>
      <c r="AS73" s="35" t="n">
        <v>33656</v>
      </c>
      <c r="AT73" s="35" t="n">
        <v>113304</v>
      </c>
      <c r="AU73" s="35" t="n">
        <v>233267</v>
      </c>
      <c r="AV73" s="35" t="n">
        <v>168021</v>
      </c>
      <c r="AW73" s="35" t="n">
        <v>107933</v>
      </c>
      <c r="AX73" s="35" t="n">
        <v>29690</v>
      </c>
      <c r="AY73" s="35" t="n">
        <v>154154</v>
      </c>
      <c r="AZ73" s="35" t="n">
        <v>48038</v>
      </c>
      <c r="BA73" s="35" t="n">
        <v>1887</v>
      </c>
      <c r="BB73" s="35" t="n">
        <v>41568</v>
      </c>
      <c r="BC73" s="35" t="n">
        <v>8447</v>
      </c>
      <c r="BD73" s="35" t="n">
        <v>70667</v>
      </c>
      <c r="BE73" s="35" t="n">
        <v>140675</v>
      </c>
      <c r="BF73" s="35" t="n">
        <v>9136</v>
      </c>
      <c r="BG73" s="35" t="n">
        <v>8503</v>
      </c>
      <c r="BH73" s="35" t="n">
        <v>33073</v>
      </c>
      <c r="BI73" s="35" t="n">
        <v>355564</v>
      </c>
      <c r="BJ73" s="35" t="n">
        <v>255872</v>
      </c>
      <c r="BK73" s="35" t="n">
        <v>996114</v>
      </c>
      <c r="BL73" s="35" t="n">
        <v>1109573</v>
      </c>
      <c r="BM73" s="35" t="n">
        <v>33672</v>
      </c>
      <c r="BN73" s="35" t="n">
        <v>7923</v>
      </c>
      <c r="BO73" s="35" t="n">
        <v>17090</v>
      </c>
      <c r="BP73" s="35" t="n">
        <v>207208</v>
      </c>
      <c r="BQ73" s="35" t="n">
        <v>378504</v>
      </c>
      <c r="BR73" s="35" t="n">
        <v>28343</v>
      </c>
      <c r="BS73" s="35" t="n">
        <v>211925</v>
      </c>
      <c r="BT73" s="35" t="n">
        <v>45394</v>
      </c>
      <c r="BU73" s="35" t="n">
        <v>74723</v>
      </c>
      <c r="BV73" s="35" t="n">
        <v>16518</v>
      </c>
      <c r="BW73" s="35" t="n">
        <v>562869</v>
      </c>
      <c r="BX73" s="35" t="n">
        <v>154918</v>
      </c>
      <c r="BY73" s="35" t="n">
        <v>35149</v>
      </c>
      <c r="BZ73" s="35" t="n">
        <v>210703</v>
      </c>
      <c r="CA73" s="35" t="n">
        <v>0</v>
      </c>
      <c r="CB73" s="35" t="n">
        <v>267916</v>
      </c>
      <c r="CC73" s="35" t="n">
        <v>418479</v>
      </c>
      <c r="CD73" s="35" t="n">
        <v>547417</v>
      </c>
      <c r="CE73" s="35" t="n">
        <v>658260</v>
      </c>
      <c r="CF73" s="35" t="n">
        <v>80348</v>
      </c>
      <c r="CG73" s="35" t="n">
        <v>671555</v>
      </c>
      <c r="CH73" s="35" t="n">
        <v>128687</v>
      </c>
      <c r="CI73" s="35" t="n">
        <v>61678</v>
      </c>
      <c r="CJ73" s="35" t="n">
        <v>851320</v>
      </c>
      <c r="CK73" s="35" t="n">
        <v>1843639</v>
      </c>
      <c r="CL73" s="35" t="n">
        <v>3212353</v>
      </c>
      <c r="CM73" s="35" t="n">
        <v>204344</v>
      </c>
      <c r="CN73" s="35" t="n">
        <v>407299</v>
      </c>
      <c r="CO73" s="35" t="n">
        <v>96960</v>
      </c>
      <c r="CP73" s="35" t="n">
        <v>70463</v>
      </c>
      <c r="CQ73" s="35" t="n">
        <v>71360</v>
      </c>
      <c r="CR73" s="35" t="n">
        <v>57861</v>
      </c>
      <c r="CS73" s="35" t="n">
        <v>112114</v>
      </c>
      <c r="CT73" s="35" t="n">
        <v>263324</v>
      </c>
      <c r="CU73" s="35" t="n">
        <v>363166</v>
      </c>
      <c r="CV73" s="35" t="n">
        <v>347987</v>
      </c>
      <c r="CW73" s="35" t="n">
        <v>1658400</v>
      </c>
      <c r="CX73" s="35" t="n">
        <v>138651</v>
      </c>
      <c r="CY73" s="35" t="n">
        <v>716209</v>
      </c>
      <c r="CZ73" s="35" t="n">
        <v>2855946</v>
      </c>
      <c r="DA73" s="35" t="n">
        <v>582817</v>
      </c>
      <c r="DB73" s="35" t="n">
        <v>70687</v>
      </c>
      <c r="DC73" s="35" t="n">
        <v>94266324</v>
      </c>
      <c r="DD73" s="35" t="n">
        <v>0</v>
      </c>
      <c r="DE73" s="35" t="n">
        <v>0</v>
      </c>
      <c r="DF73" s="35" t="n">
        <v>0</v>
      </c>
      <c r="DG73" s="35" t="n">
        <v>0</v>
      </c>
      <c r="DH73" s="35" t="n">
        <v>0</v>
      </c>
      <c r="DI73" s="35" t="n">
        <v>0</v>
      </c>
      <c r="DJ73" s="35" t="n">
        <v>0</v>
      </c>
      <c r="DK73" s="35" t="n">
        <v>0</v>
      </c>
      <c r="DL73" s="35" t="n">
        <v>0</v>
      </c>
      <c r="DM73" s="35" t="n">
        <v>0</v>
      </c>
      <c r="DN73" s="35" t="n">
        <v>0</v>
      </c>
      <c r="DO73" s="35" t="n">
        <v>0</v>
      </c>
      <c r="DP73" s="35" t="n">
        <v>0</v>
      </c>
      <c r="DQ73" s="35" t="n">
        <v>0</v>
      </c>
      <c r="DR73" s="35" t="n">
        <v>0</v>
      </c>
      <c r="DS73" s="35" t="n">
        <v>0</v>
      </c>
      <c r="DT73" s="35" t="n">
        <v>0</v>
      </c>
      <c r="DU73" s="35" t="n">
        <v>0</v>
      </c>
      <c r="DV73" s="35" t="n">
        <v>0</v>
      </c>
      <c r="DW73" s="35" t="n">
        <v>0</v>
      </c>
      <c r="DX73" s="35" t="n">
        <v>0</v>
      </c>
      <c r="DY73" s="35" t="n">
        <v>0</v>
      </c>
      <c r="DZ73" s="35" t="n">
        <v>0</v>
      </c>
      <c r="EA73" s="35" t="n">
        <v>0</v>
      </c>
      <c r="EB73" s="35" t="n">
        <v>0</v>
      </c>
      <c r="EC73" s="35" t="n">
        <v>0</v>
      </c>
      <c r="ED73" s="35" t="n">
        <v>0</v>
      </c>
      <c r="EE73" s="35" t="n">
        <v>0</v>
      </c>
      <c r="EF73" s="35" t="n">
        <v>0</v>
      </c>
      <c r="EG73" s="35" t="n">
        <v>0</v>
      </c>
      <c r="EH73" s="35" t="n">
        <v>0</v>
      </c>
      <c r="EI73" s="35" t="n">
        <v>0</v>
      </c>
      <c r="EJ73" s="35" t="n">
        <v>0</v>
      </c>
      <c r="EK73" s="35" t="n">
        <v>0</v>
      </c>
      <c r="EL73" s="35" t="n">
        <v>0</v>
      </c>
      <c r="EM73" s="35" t="n">
        <v>0</v>
      </c>
      <c r="EN73" s="35" t="n">
        <v>0</v>
      </c>
      <c r="EO73" s="35" t="n">
        <v>0</v>
      </c>
      <c r="EP73" s="35" t="n">
        <v>0</v>
      </c>
      <c r="EQ73" s="35" t="n">
        <v>0</v>
      </c>
      <c r="ER73" s="35" t="n">
        <v>0</v>
      </c>
      <c r="ES73" s="35" t="n">
        <v>0</v>
      </c>
      <c r="ET73" s="35" t="n">
        <v>0</v>
      </c>
      <c r="EU73" s="35" t="n">
        <v>0</v>
      </c>
      <c r="EV73" s="35" t="n">
        <v>0</v>
      </c>
      <c r="EW73" s="35" t="n">
        <v>0</v>
      </c>
      <c r="EX73" s="35" t="n">
        <v>0</v>
      </c>
      <c r="EY73" s="35" t="n">
        <v>172251</v>
      </c>
      <c r="EZ73" s="35" t="n">
        <v>2902</v>
      </c>
      <c r="FA73" s="35" t="n">
        <v>4594</v>
      </c>
      <c r="FB73" s="35" t="n">
        <v>5020</v>
      </c>
      <c r="FC73" s="35" t="n">
        <v>43440</v>
      </c>
      <c r="FD73" s="35" t="n">
        <v>49209</v>
      </c>
      <c r="FE73" s="35" t="n">
        <v>15582</v>
      </c>
      <c r="FF73" s="35" t="n">
        <v>138090</v>
      </c>
      <c r="FG73" s="35" t="n">
        <v>196212</v>
      </c>
      <c r="FH73" s="35" t="n">
        <v>21278</v>
      </c>
      <c r="FI73" s="35" t="n">
        <v>9292</v>
      </c>
      <c r="FJ73" s="35" t="n">
        <v>651</v>
      </c>
      <c r="FK73" s="35" t="n">
        <v>836</v>
      </c>
      <c r="FL73" s="35" t="n">
        <v>6587</v>
      </c>
      <c r="FM73" s="35" t="n">
        <v>4334</v>
      </c>
      <c r="FN73" s="35" t="n">
        <v>7281</v>
      </c>
      <c r="FO73" s="35" t="n">
        <v>10785</v>
      </c>
      <c r="FP73" s="35" t="n">
        <v>33674</v>
      </c>
      <c r="FQ73" s="35" t="n">
        <v>5230</v>
      </c>
      <c r="FR73" s="35" t="n">
        <v>11856</v>
      </c>
      <c r="FS73" s="35" t="n">
        <v>25342</v>
      </c>
      <c r="FT73" s="35" t="n">
        <v>8976</v>
      </c>
      <c r="FU73" s="35" t="n">
        <v>11185</v>
      </c>
      <c r="FV73" s="35" t="n">
        <v>31626</v>
      </c>
      <c r="FW73" s="35" t="n">
        <v>3821</v>
      </c>
      <c r="FX73" s="35" t="n">
        <v>5100</v>
      </c>
      <c r="FY73" s="35" t="n">
        <v>150798</v>
      </c>
      <c r="FZ73" s="35" t="n">
        <v>545564</v>
      </c>
      <c r="GA73" s="35" t="n">
        <v>162260</v>
      </c>
      <c r="GB73" s="35" t="n">
        <v>354279</v>
      </c>
      <c r="GC73" s="35" t="n">
        <v>1007665</v>
      </c>
      <c r="GD73" s="35" t="n">
        <v>153070</v>
      </c>
      <c r="GE73" s="35" t="n">
        <v>73103</v>
      </c>
      <c r="GF73" s="35" t="n">
        <v>11980</v>
      </c>
      <c r="GG73" s="35" t="n">
        <v>47822</v>
      </c>
      <c r="GH73" s="35" t="n">
        <v>97577</v>
      </c>
      <c r="GI73" s="35" t="n">
        <v>133897</v>
      </c>
      <c r="GJ73" s="35" t="n">
        <v>79019</v>
      </c>
      <c r="GK73" s="35" t="n">
        <v>0</v>
      </c>
      <c r="GL73" s="35" t="n">
        <v>38419</v>
      </c>
      <c r="GM73" s="35" t="n">
        <v>229898</v>
      </c>
      <c r="GN73" s="35" t="n">
        <v>236105</v>
      </c>
      <c r="GO73" s="35" t="n">
        <v>193843</v>
      </c>
      <c r="GP73" s="35" t="n">
        <v>127575</v>
      </c>
      <c r="GQ73" s="35" t="n">
        <v>15297</v>
      </c>
      <c r="GR73" s="35" t="n">
        <v>484</v>
      </c>
      <c r="GS73" s="35" t="n">
        <v>232</v>
      </c>
      <c r="GT73" s="35" t="n">
        <v>37</v>
      </c>
      <c r="GU73" s="35" t="n">
        <v>207</v>
      </c>
      <c r="GV73" s="35" t="n">
        <v>7143</v>
      </c>
      <c r="GW73" s="35" t="n">
        <v>1360</v>
      </c>
      <c r="GX73" s="35" t="n">
        <v>2026</v>
      </c>
      <c r="GY73" s="35" t="n">
        <v>14413</v>
      </c>
      <c r="GZ73" s="35" t="n">
        <v>1974</v>
      </c>
      <c r="HA73" s="35" t="n">
        <v>2221</v>
      </c>
      <c r="HB73" s="35" t="n">
        <v>1137</v>
      </c>
      <c r="HC73" s="35" t="n">
        <v>435</v>
      </c>
      <c r="HD73" s="35" t="n">
        <v>507</v>
      </c>
      <c r="HE73" s="35" t="n">
        <v>1237</v>
      </c>
      <c r="HF73" s="35" t="n">
        <v>1921</v>
      </c>
      <c r="HG73" s="35" t="n">
        <v>1553</v>
      </c>
      <c r="HH73" s="35" t="n">
        <v>1406</v>
      </c>
      <c r="HI73" s="35" t="n">
        <v>4429</v>
      </c>
      <c r="HJ73" s="35" t="n">
        <v>1223</v>
      </c>
      <c r="HK73" s="35" t="n">
        <v>745</v>
      </c>
      <c r="HL73" s="35" t="n">
        <v>4711</v>
      </c>
      <c r="HM73" s="35" t="n">
        <v>3350</v>
      </c>
      <c r="HN73" s="35" t="n">
        <v>3112</v>
      </c>
      <c r="HO73" s="35" t="n">
        <v>8918</v>
      </c>
      <c r="HP73" s="35" t="n">
        <v>771</v>
      </c>
      <c r="HQ73" s="35" t="n">
        <v>2211</v>
      </c>
      <c r="HR73" s="35" t="n">
        <v>36829</v>
      </c>
      <c r="HS73" s="35" t="n">
        <v>12060</v>
      </c>
      <c r="HT73" s="35" t="n">
        <v>10762</v>
      </c>
      <c r="HU73" s="35" t="n">
        <v>28837</v>
      </c>
      <c r="HV73" s="35" t="n">
        <v>32627</v>
      </c>
      <c r="HW73" s="35" t="n">
        <v>18799</v>
      </c>
      <c r="HX73" s="35" t="n">
        <v>7104</v>
      </c>
      <c r="HY73" s="35" t="n">
        <v>1293</v>
      </c>
      <c r="HZ73" s="35" t="n">
        <v>4120</v>
      </c>
      <c r="IA73" s="35" t="n">
        <v>2754</v>
      </c>
      <c r="IB73" s="35" t="n">
        <v>967</v>
      </c>
      <c r="IC73" s="35" t="n">
        <v>4361</v>
      </c>
      <c r="ID73" s="35" t="n">
        <v>0</v>
      </c>
      <c r="IE73" s="35" t="n">
        <v>452</v>
      </c>
      <c r="IF73" s="35" t="n">
        <v>8765</v>
      </c>
      <c r="IG73" s="35" t="n">
        <v>47830</v>
      </c>
      <c r="IH73" s="35" t="n">
        <v>63470</v>
      </c>
      <c r="II73" s="35" t="n">
        <v>11121</v>
      </c>
      <c r="IJ73" s="35" t="n">
        <v>0</v>
      </c>
      <c r="IK73" s="35" t="n">
        <v>6861</v>
      </c>
      <c r="IL73" s="35" t="n">
        <v>-13590</v>
      </c>
      <c r="IM73" s="35" t="n">
        <v>163336</v>
      </c>
      <c r="IN73" s="35" t="n">
        <v>107608</v>
      </c>
      <c r="IO73" s="35" t="n">
        <v>13059</v>
      </c>
      <c r="IP73" s="35" t="n">
        <v>2397</v>
      </c>
      <c r="IQ73" s="35" t="n">
        <v>-214244</v>
      </c>
      <c r="IR73" s="35" t="n">
        <v>-269399</v>
      </c>
      <c r="IS73" s="35" t="n">
        <v>130116489</v>
      </c>
    </row>
    <row r="74" customFormat="false" ht="12.75" hidden="false" customHeight="false" outlineLevel="0" collapsed="false">
      <c r="A74" s="34" t="n">
        <v>62</v>
      </c>
      <c r="B74" s="34" t="s">
        <v>81</v>
      </c>
      <c r="C74" s="30" t="s">
        <v>329</v>
      </c>
      <c r="D74" s="35" t="n">
        <v>48001</v>
      </c>
      <c r="E74" s="35" t="n">
        <v>74625</v>
      </c>
      <c r="F74" s="35" t="n">
        <v>6591</v>
      </c>
      <c r="G74" s="35" t="n">
        <v>10039</v>
      </c>
      <c r="H74" s="35" t="n">
        <v>88003</v>
      </c>
      <c r="I74" s="35" t="n">
        <v>4056</v>
      </c>
      <c r="J74" s="35" t="n">
        <v>47547</v>
      </c>
      <c r="K74" s="35" t="n">
        <v>33510</v>
      </c>
      <c r="L74" s="35" t="n">
        <v>55488</v>
      </c>
      <c r="M74" s="35" t="n">
        <v>92740</v>
      </c>
      <c r="N74" s="35" t="n">
        <v>6111</v>
      </c>
      <c r="O74" s="35" t="n">
        <v>33060</v>
      </c>
      <c r="P74" s="35" t="n">
        <v>68067</v>
      </c>
      <c r="Q74" s="35" t="n">
        <v>67044</v>
      </c>
      <c r="R74" s="35" t="n">
        <v>10232</v>
      </c>
      <c r="S74" s="35" t="n">
        <v>6505</v>
      </c>
      <c r="T74" s="35" t="n">
        <v>4238</v>
      </c>
      <c r="U74" s="35" t="n">
        <v>4425</v>
      </c>
      <c r="V74" s="35" t="n">
        <v>7076</v>
      </c>
      <c r="W74" s="35" t="n">
        <v>11984</v>
      </c>
      <c r="X74" s="35" t="n">
        <v>12684</v>
      </c>
      <c r="Y74" s="35" t="n">
        <v>42856</v>
      </c>
      <c r="Z74" s="35" t="n">
        <v>18255</v>
      </c>
      <c r="AA74" s="35" t="n">
        <v>9372</v>
      </c>
      <c r="AB74" s="35" t="n">
        <v>4728</v>
      </c>
      <c r="AC74" s="35" t="n">
        <v>2580</v>
      </c>
      <c r="AD74" s="35" t="n">
        <v>5077</v>
      </c>
      <c r="AE74" s="35" t="n">
        <v>4665</v>
      </c>
      <c r="AF74" s="35" t="n">
        <v>8987</v>
      </c>
      <c r="AG74" s="35" t="n">
        <v>27243</v>
      </c>
      <c r="AH74" s="35" t="n">
        <v>6845</v>
      </c>
      <c r="AI74" s="35" t="n">
        <v>24646</v>
      </c>
      <c r="AJ74" s="35" t="n">
        <v>20416</v>
      </c>
      <c r="AK74" s="35" t="n">
        <v>13959</v>
      </c>
      <c r="AL74" s="35" t="n">
        <v>6603</v>
      </c>
      <c r="AM74" s="35" t="n">
        <v>2662</v>
      </c>
      <c r="AN74" s="35" t="n">
        <v>5662</v>
      </c>
      <c r="AO74" s="35" t="n">
        <v>25156</v>
      </c>
      <c r="AP74" s="35" t="n">
        <v>21144</v>
      </c>
      <c r="AQ74" s="35" t="n">
        <v>37098</v>
      </c>
      <c r="AR74" s="35" t="n">
        <v>5493</v>
      </c>
      <c r="AS74" s="35" t="n">
        <v>8817</v>
      </c>
      <c r="AT74" s="35" t="n">
        <v>10850</v>
      </c>
      <c r="AU74" s="35" t="n">
        <v>27684</v>
      </c>
      <c r="AV74" s="35" t="n">
        <v>50150</v>
      </c>
      <c r="AW74" s="35" t="n">
        <v>81731</v>
      </c>
      <c r="AX74" s="35" t="n">
        <v>10351</v>
      </c>
      <c r="AY74" s="35" t="n">
        <v>32936</v>
      </c>
      <c r="AZ74" s="35" t="n">
        <v>19973</v>
      </c>
      <c r="BA74" s="35" t="n">
        <v>1254</v>
      </c>
      <c r="BB74" s="35" t="n">
        <v>5241</v>
      </c>
      <c r="BC74" s="35" t="n">
        <v>2845</v>
      </c>
      <c r="BD74" s="35" t="n">
        <v>13448</v>
      </c>
      <c r="BE74" s="35" t="n">
        <v>44770</v>
      </c>
      <c r="BF74" s="35" t="n">
        <v>1883</v>
      </c>
      <c r="BG74" s="35" t="n">
        <v>1569</v>
      </c>
      <c r="BH74" s="35" t="n">
        <v>3482</v>
      </c>
      <c r="BI74" s="35" t="n">
        <v>18236</v>
      </c>
      <c r="BJ74" s="35" t="n">
        <v>25208</v>
      </c>
      <c r="BK74" s="35" t="n">
        <v>166416</v>
      </c>
      <c r="BL74" s="35" t="n">
        <v>67118</v>
      </c>
      <c r="BM74" s="35" t="n">
        <v>840180</v>
      </c>
      <c r="BN74" s="35" t="n">
        <v>2099</v>
      </c>
      <c r="BO74" s="35" t="n">
        <v>8015</v>
      </c>
      <c r="BP74" s="35" t="n">
        <v>65687</v>
      </c>
      <c r="BQ74" s="35" t="n">
        <v>117802</v>
      </c>
      <c r="BR74" s="35" t="n">
        <v>13020</v>
      </c>
      <c r="BS74" s="35" t="n">
        <v>516688</v>
      </c>
      <c r="BT74" s="35" t="n">
        <v>11201</v>
      </c>
      <c r="BU74" s="35" t="n">
        <v>59861</v>
      </c>
      <c r="BV74" s="35" t="n">
        <v>57527</v>
      </c>
      <c r="BW74" s="35" t="n">
        <v>347741</v>
      </c>
      <c r="BX74" s="35" t="n">
        <v>280725</v>
      </c>
      <c r="BY74" s="35" t="n">
        <v>65781</v>
      </c>
      <c r="BZ74" s="35" t="n">
        <v>201465</v>
      </c>
      <c r="CA74" s="35" t="n">
        <v>0</v>
      </c>
      <c r="CB74" s="35" t="n">
        <v>78179</v>
      </c>
      <c r="CC74" s="35" t="n">
        <v>692133</v>
      </c>
      <c r="CD74" s="35" t="n">
        <v>713344</v>
      </c>
      <c r="CE74" s="35" t="n">
        <v>696695</v>
      </c>
      <c r="CF74" s="35" t="n">
        <v>88683</v>
      </c>
      <c r="CG74" s="35" t="n">
        <v>588343</v>
      </c>
      <c r="CH74" s="35" t="n">
        <v>11651</v>
      </c>
      <c r="CI74" s="35" t="n">
        <v>79053</v>
      </c>
      <c r="CJ74" s="35" t="n">
        <v>243667</v>
      </c>
      <c r="CK74" s="35" t="n">
        <v>127620</v>
      </c>
      <c r="CL74" s="35" t="n">
        <v>104462</v>
      </c>
      <c r="CM74" s="35" t="n">
        <v>179702</v>
      </c>
      <c r="CN74" s="35" t="n">
        <v>39942</v>
      </c>
      <c r="CO74" s="35" t="n">
        <v>109577</v>
      </c>
      <c r="CP74" s="35" t="n">
        <v>10536</v>
      </c>
      <c r="CQ74" s="35" t="n">
        <v>71045</v>
      </c>
      <c r="CR74" s="35" t="n">
        <v>7726</v>
      </c>
      <c r="CS74" s="35" t="n">
        <v>26810</v>
      </c>
      <c r="CT74" s="35" t="n">
        <v>129693</v>
      </c>
      <c r="CU74" s="35" t="n">
        <v>89101</v>
      </c>
      <c r="CV74" s="35" t="n">
        <v>240808</v>
      </c>
      <c r="CW74" s="35" t="n">
        <v>72160</v>
      </c>
      <c r="CX74" s="35" t="n">
        <v>15355</v>
      </c>
      <c r="CY74" s="35" t="n">
        <v>640213</v>
      </c>
      <c r="CZ74" s="35" t="n">
        <v>289926</v>
      </c>
      <c r="DA74" s="35" t="n">
        <v>224253</v>
      </c>
      <c r="DB74" s="35" t="n">
        <v>51993</v>
      </c>
      <c r="DC74" s="35" t="n">
        <v>11389715</v>
      </c>
      <c r="DD74" s="35" t="n">
        <v>0</v>
      </c>
      <c r="DE74" s="35" t="n">
        <v>0</v>
      </c>
      <c r="DF74" s="35" t="n">
        <v>0</v>
      </c>
      <c r="DG74" s="35" t="n">
        <v>0</v>
      </c>
      <c r="DH74" s="35" t="n">
        <v>0</v>
      </c>
      <c r="DI74" s="35" t="n">
        <v>0</v>
      </c>
      <c r="DJ74" s="35" t="n">
        <v>0</v>
      </c>
      <c r="DK74" s="35" t="n">
        <v>0</v>
      </c>
      <c r="DL74" s="35" t="n">
        <v>0</v>
      </c>
      <c r="DM74" s="35" t="n">
        <v>0</v>
      </c>
      <c r="DN74" s="35" t="n">
        <v>0</v>
      </c>
      <c r="DO74" s="35" t="n">
        <v>0</v>
      </c>
      <c r="DP74" s="35" t="n">
        <v>0</v>
      </c>
      <c r="DQ74" s="35" t="n">
        <v>0</v>
      </c>
      <c r="DR74" s="35" t="n">
        <v>0</v>
      </c>
      <c r="DS74" s="35" t="n">
        <v>0</v>
      </c>
      <c r="DT74" s="35" t="n">
        <v>0</v>
      </c>
      <c r="DU74" s="35" t="n">
        <v>0</v>
      </c>
      <c r="DV74" s="35" t="n">
        <v>0</v>
      </c>
      <c r="DW74" s="35" t="n">
        <v>0</v>
      </c>
      <c r="DX74" s="35" t="n">
        <v>0</v>
      </c>
      <c r="DY74" s="35" t="n">
        <v>0</v>
      </c>
      <c r="DZ74" s="35" t="n">
        <v>0</v>
      </c>
      <c r="EA74" s="35" t="n">
        <v>0</v>
      </c>
      <c r="EB74" s="35" t="n">
        <v>0</v>
      </c>
      <c r="EC74" s="35" t="n">
        <v>0</v>
      </c>
      <c r="ED74" s="35" t="n">
        <v>0</v>
      </c>
      <c r="EE74" s="35" t="n">
        <v>0</v>
      </c>
      <c r="EF74" s="35" t="n">
        <v>0</v>
      </c>
      <c r="EG74" s="35" t="n">
        <v>0</v>
      </c>
      <c r="EH74" s="35" t="n">
        <v>0</v>
      </c>
      <c r="EI74" s="35" t="n">
        <v>0</v>
      </c>
      <c r="EJ74" s="35" t="n">
        <v>0</v>
      </c>
      <c r="EK74" s="35" t="n">
        <v>0</v>
      </c>
      <c r="EL74" s="35" t="n">
        <v>0</v>
      </c>
      <c r="EM74" s="35" t="n">
        <v>0</v>
      </c>
      <c r="EN74" s="35" t="n">
        <v>0</v>
      </c>
      <c r="EO74" s="35" t="n">
        <v>0</v>
      </c>
      <c r="EP74" s="35" t="n">
        <v>0</v>
      </c>
      <c r="EQ74" s="35" t="n">
        <v>0</v>
      </c>
      <c r="ER74" s="35" t="n">
        <v>0</v>
      </c>
      <c r="ES74" s="35" t="n">
        <v>0</v>
      </c>
      <c r="ET74" s="35" t="n">
        <v>0</v>
      </c>
      <c r="EU74" s="35" t="n">
        <v>0</v>
      </c>
      <c r="EV74" s="35" t="n">
        <v>0</v>
      </c>
      <c r="EW74" s="35" t="n">
        <v>0</v>
      </c>
      <c r="EX74" s="35" t="n">
        <v>0</v>
      </c>
      <c r="EY74" s="35" t="n">
        <v>202</v>
      </c>
      <c r="EZ74" s="35" t="n">
        <v>10</v>
      </c>
      <c r="FA74" s="35" t="n">
        <v>24</v>
      </c>
      <c r="FB74" s="35" t="n">
        <v>7</v>
      </c>
      <c r="FC74" s="35" t="n">
        <v>107</v>
      </c>
      <c r="FD74" s="35" t="n">
        <v>410</v>
      </c>
      <c r="FE74" s="35" t="n">
        <v>83</v>
      </c>
      <c r="FF74" s="35" t="n">
        <v>796</v>
      </c>
      <c r="FG74" s="35" t="n">
        <v>459</v>
      </c>
      <c r="FH74" s="35" t="n">
        <v>162</v>
      </c>
      <c r="FI74" s="35" t="n">
        <v>45</v>
      </c>
      <c r="FJ74" s="35" t="n">
        <v>11</v>
      </c>
      <c r="FK74" s="35" t="n">
        <v>15</v>
      </c>
      <c r="FL74" s="35" t="n">
        <v>61</v>
      </c>
      <c r="FM74" s="35" t="n">
        <v>33</v>
      </c>
      <c r="FN74" s="35" t="n">
        <v>185</v>
      </c>
      <c r="FO74" s="35" t="n">
        <v>94</v>
      </c>
      <c r="FP74" s="35" t="n">
        <v>198</v>
      </c>
      <c r="FQ74" s="35" t="n">
        <v>58</v>
      </c>
      <c r="FR74" s="35" t="n">
        <v>63</v>
      </c>
      <c r="FS74" s="35" t="n">
        <v>238</v>
      </c>
      <c r="FT74" s="35" t="n">
        <v>112</v>
      </c>
      <c r="FU74" s="35" t="n">
        <v>206</v>
      </c>
      <c r="FV74" s="35" t="n">
        <v>213</v>
      </c>
      <c r="FW74" s="35" t="n">
        <v>35</v>
      </c>
      <c r="FX74" s="35" t="n">
        <v>68</v>
      </c>
      <c r="FY74" s="35" t="n">
        <v>907</v>
      </c>
      <c r="FZ74" s="35" t="n">
        <v>1375</v>
      </c>
      <c r="GA74" s="35" t="n">
        <v>1084</v>
      </c>
      <c r="GB74" s="35" t="n">
        <v>1519</v>
      </c>
      <c r="GC74" s="35" t="n">
        <v>4659</v>
      </c>
      <c r="GD74" s="35" t="n">
        <v>2054</v>
      </c>
      <c r="GE74" s="35" t="n">
        <v>575</v>
      </c>
      <c r="GF74" s="35" t="n">
        <v>102</v>
      </c>
      <c r="GG74" s="35" t="n">
        <v>203</v>
      </c>
      <c r="GH74" s="35" t="n">
        <v>291</v>
      </c>
      <c r="GI74" s="35" t="n">
        <v>356</v>
      </c>
      <c r="GJ74" s="35" t="n">
        <v>291</v>
      </c>
      <c r="GK74" s="35" t="n">
        <v>0</v>
      </c>
      <c r="GL74" s="35" t="n">
        <v>190</v>
      </c>
      <c r="GM74" s="35" t="n">
        <v>276</v>
      </c>
      <c r="GN74" s="35" t="n">
        <v>2585</v>
      </c>
      <c r="GO74" s="35" t="n">
        <v>1434</v>
      </c>
      <c r="GP74" s="35" t="n">
        <v>306</v>
      </c>
      <c r="GQ74" s="35" t="n">
        <v>53</v>
      </c>
      <c r="GR74" s="35" t="n">
        <v>46</v>
      </c>
      <c r="GS74" s="35" t="n">
        <v>26</v>
      </c>
      <c r="GT74" s="35" t="n">
        <v>4</v>
      </c>
      <c r="GU74" s="35" t="n">
        <v>22</v>
      </c>
      <c r="GV74" s="35" t="n">
        <v>733</v>
      </c>
      <c r="GW74" s="35" t="n">
        <v>150</v>
      </c>
      <c r="GX74" s="35" t="n">
        <v>227</v>
      </c>
      <c r="GY74" s="35" t="n">
        <v>1690</v>
      </c>
      <c r="GZ74" s="35" t="n">
        <v>218</v>
      </c>
      <c r="HA74" s="35" t="n">
        <v>237</v>
      </c>
      <c r="HB74" s="35" t="n">
        <v>132</v>
      </c>
      <c r="HC74" s="35" t="n">
        <v>45</v>
      </c>
      <c r="HD74" s="35" t="n">
        <v>55</v>
      </c>
      <c r="HE74" s="35" t="n">
        <v>131</v>
      </c>
      <c r="HF74" s="35" t="n">
        <v>207</v>
      </c>
      <c r="HG74" s="35" t="n">
        <v>178</v>
      </c>
      <c r="HH74" s="35" t="n">
        <v>116</v>
      </c>
      <c r="HI74" s="35" t="n">
        <v>394</v>
      </c>
      <c r="HJ74" s="35" t="n">
        <v>122</v>
      </c>
      <c r="HK74" s="35" t="n">
        <v>78</v>
      </c>
      <c r="HL74" s="35" t="n">
        <v>486</v>
      </c>
      <c r="HM74" s="35" t="n">
        <v>322</v>
      </c>
      <c r="HN74" s="35" t="n">
        <v>283</v>
      </c>
      <c r="HO74" s="35" t="n">
        <v>833</v>
      </c>
      <c r="HP74" s="35" t="n">
        <v>85</v>
      </c>
      <c r="HQ74" s="35" t="n">
        <v>235</v>
      </c>
      <c r="HR74" s="35" t="n">
        <v>4234</v>
      </c>
      <c r="HS74" s="35" t="n">
        <v>1422</v>
      </c>
      <c r="HT74" s="35" t="n">
        <v>1269</v>
      </c>
      <c r="HU74" s="35" t="n">
        <v>3324</v>
      </c>
      <c r="HV74" s="35" t="n">
        <v>3839</v>
      </c>
      <c r="HW74" s="35" t="n">
        <v>1947</v>
      </c>
      <c r="HX74" s="35" t="n">
        <v>829</v>
      </c>
      <c r="HY74" s="35" t="n">
        <v>152</v>
      </c>
      <c r="HZ74" s="35" t="n">
        <v>474</v>
      </c>
      <c r="IA74" s="35" t="n">
        <v>324</v>
      </c>
      <c r="IB74" s="35" t="n">
        <v>114</v>
      </c>
      <c r="IC74" s="35" t="n">
        <v>511</v>
      </c>
      <c r="ID74" s="35" t="n">
        <v>0</v>
      </c>
      <c r="IE74" s="35" t="n">
        <v>39</v>
      </c>
      <c r="IF74" s="35" t="n">
        <v>1036</v>
      </c>
      <c r="IG74" s="35" t="n">
        <v>5278</v>
      </c>
      <c r="IH74" s="35" t="n">
        <v>6031</v>
      </c>
      <c r="II74" s="35" t="n">
        <v>1321</v>
      </c>
      <c r="IJ74" s="35" t="n">
        <v>0</v>
      </c>
      <c r="IK74" s="35" t="n">
        <v>0</v>
      </c>
      <c r="IL74" s="35" t="n">
        <v>0</v>
      </c>
      <c r="IM74" s="35" t="n">
        <v>1110007</v>
      </c>
      <c r="IN74" s="35" t="n">
        <v>2884895</v>
      </c>
      <c r="IO74" s="35" t="n">
        <v>6658</v>
      </c>
      <c r="IP74" s="35" t="n">
        <v>4479</v>
      </c>
      <c r="IQ74" s="35" t="n">
        <v>-4453978</v>
      </c>
      <c r="IR74" s="35" t="n">
        <v>-3141944</v>
      </c>
      <c r="IS74" s="35" t="n">
        <v>17651083</v>
      </c>
    </row>
    <row r="75" customFormat="false" ht="12.75" hidden="false" customHeight="false" outlineLevel="0" collapsed="false">
      <c r="A75" s="34" t="n">
        <v>63</v>
      </c>
      <c r="B75" s="34" t="s">
        <v>82</v>
      </c>
      <c r="C75" s="30" t="s">
        <v>330</v>
      </c>
      <c r="D75" s="35" t="n">
        <v>157472</v>
      </c>
      <c r="E75" s="35" t="n">
        <v>5332</v>
      </c>
      <c r="F75" s="35" t="n">
        <v>1383</v>
      </c>
      <c r="G75" s="35" t="n">
        <v>6073</v>
      </c>
      <c r="H75" s="35" t="n">
        <v>39421</v>
      </c>
      <c r="I75" s="35" t="n">
        <v>17371</v>
      </c>
      <c r="J75" s="35" t="n">
        <v>65780</v>
      </c>
      <c r="K75" s="35" t="n">
        <v>43188</v>
      </c>
      <c r="L75" s="35" t="n">
        <v>40076</v>
      </c>
      <c r="M75" s="35" t="n">
        <v>130462</v>
      </c>
      <c r="N75" s="35" t="n">
        <v>519</v>
      </c>
      <c r="O75" s="35" t="n">
        <v>356467</v>
      </c>
      <c r="P75" s="35" t="n">
        <v>70011</v>
      </c>
      <c r="Q75" s="35" t="n">
        <v>128017</v>
      </c>
      <c r="R75" s="35" t="n">
        <v>71798</v>
      </c>
      <c r="S75" s="35" t="n">
        <v>1357</v>
      </c>
      <c r="T75" s="35" t="n">
        <v>115452</v>
      </c>
      <c r="U75" s="35" t="n">
        <v>14351</v>
      </c>
      <c r="V75" s="35" t="n">
        <v>12579</v>
      </c>
      <c r="W75" s="35" t="n">
        <v>22961</v>
      </c>
      <c r="X75" s="35" t="n">
        <v>10257</v>
      </c>
      <c r="Y75" s="35" t="n">
        <v>1286</v>
      </c>
      <c r="Z75" s="35" t="n">
        <v>142031</v>
      </c>
      <c r="AA75" s="35" t="n">
        <v>18450</v>
      </c>
      <c r="AB75" s="35" t="n">
        <v>7823</v>
      </c>
      <c r="AC75" s="35" t="n">
        <v>2713</v>
      </c>
      <c r="AD75" s="35" t="n">
        <v>622</v>
      </c>
      <c r="AE75" s="35" t="n">
        <v>2299</v>
      </c>
      <c r="AF75" s="35" t="n">
        <v>1198</v>
      </c>
      <c r="AG75" s="35" t="n">
        <v>153003</v>
      </c>
      <c r="AH75" s="35" t="n">
        <v>252931</v>
      </c>
      <c r="AI75" s="35" t="n">
        <v>45758</v>
      </c>
      <c r="AJ75" s="35" t="n">
        <v>72050</v>
      </c>
      <c r="AK75" s="35" t="n">
        <v>29914</v>
      </c>
      <c r="AL75" s="35" t="n">
        <v>67363</v>
      </c>
      <c r="AM75" s="35" t="n">
        <v>26417</v>
      </c>
      <c r="AN75" s="35" t="n">
        <v>24607</v>
      </c>
      <c r="AO75" s="35" t="n">
        <v>13887</v>
      </c>
      <c r="AP75" s="35" t="n">
        <v>24443</v>
      </c>
      <c r="AQ75" s="35" t="n">
        <v>47080</v>
      </c>
      <c r="AR75" s="35" t="n">
        <v>10722</v>
      </c>
      <c r="AS75" s="35" t="n">
        <v>37954</v>
      </c>
      <c r="AT75" s="35" t="n">
        <v>52501</v>
      </c>
      <c r="AU75" s="35" t="n">
        <v>449906</v>
      </c>
      <c r="AV75" s="35" t="n">
        <v>139155</v>
      </c>
      <c r="AW75" s="35" t="n">
        <v>54953</v>
      </c>
      <c r="AX75" s="35" t="n">
        <v>3250</v>
      </c>
      <c r="AY75" s="35" t="n">
        <v>10092</v>
      </c>
      <c r="AZ75" s="35" t="n">
        <v>28788</v>
      </c>
      <c r="BA75" s="35" t="n">
        <v>2968</v>
      </c>
      <c r="BB75" s="35" t="n">
        <v>167391</v>
      </c>
      <c r="BC75" s="35" t="n">
        <v>29379</v>
      </c>
      <c r="BD75" s="35" t="n">
        <v>72526</v>
      </c>
      <c r="BE75" s="35" t="n">
        <v>17154</v>
      </c>
      <c r="BF75" s="35" t="n">
        <v>4574</v>
      </c>
      <c r="BG75" s="35" t="n">
        <v>2240</v>
      </c>
      <c r="BH75" s="35" t="n">
        <v>3098</v>
      </c>
      <c r="BI75" s="35" t="n">
        <v>33896</v>
      </c>
      <c r="BJ75" s="35" t="n">
        <v>14973</v>
      </c>
      <c r="BK75" s="35" t="n">
        <v>347177</v>
      </c>
      <c r="BL75" s="35" t="n">
        <v>39197</v>
      </c>
      <c r="BM75" s="35" t="n">
        <v>9954</v>
      </c>
      <c r="BN75" s="35" t="n">
        <v>89538</v>
      </c>
      <c r="BO75" s="35" t="n">
        <v>11491</v>
      </c>
      <c r="BP75" s="35" t="n">
        <v>51898</v>
      </c>
      <c r="BQ75" s="35" t="n">
        <v>794903</v>
      </c>
      <c r="BR75" s="35" t="n">
        <v>663</v>
      </c>
      <c r="BS75" s="35" t="n">
        <v>45363</v>
      </c>
      <c r="BT75" s="35" t="n">
        <v>25644</v>
      </c>
      <c r="BU75" s="35" t="n">
        <v>9175</v>
      </c>
      <c r="BV75" s="35" t="n">
        <v>1438</v>
      </c>
      <c r="BW75" s="35" t="n">
        <v>68482</v>
      </c>
      <c r="BX75" s="35" t="n">
        <v>10908</v>
      </c>
      <c r="BY75" s="35" t="n">
        <v>3021</v>
      </c>
      <c r="BZ75" s="35" t="n">
        <v>16332</v>
      </c>
      <c r="CA75" s="35" t="n">
        <v>0</v>
      </c>
      <c r="CB75" s="35" t="n">
        <v>7713</v>
      </c>
      <c r="CC75" s="35" t="n">
        <v>24272</v>
      </c>
      <c r="CD75" s="35" t="n">
        <v>23775</v>
      </c>
      <c r="CE75" s="35" t="n">
        <v>24322</v>
      </c>
      <c r="CF75" s="35" t="n">
        <v>3009</v>
      </c>
      <c r="CG75" s="35" t="n">
        <v>37567</v>
      </c>
      <c r="CH75" s="35" t="n">
        <v>1498</v>
      </c>
      <c r="CI75" s="35" t="n">
        <v>3662</v>
      </c>
      <c r="CJ75" s="35" t="n">
        <v>24453</v>
      </c>
      <c r="CK75" s="35" t="n">
        <v>13927</v>
      </c>
      <c r="CL75" s="35" t="n">
        <v>44471</v>
      </c>
      <c r="CM75" s="35" t="n">
        <v>10004</v>
      </c>
      <c r="CN75" s="35" t="n">
        <v>8564</v>
      </c>
      <c r="CO75" s="35" t="n">
        <v>3738</v>
      </c>
      <c r="CP75" s="35" t="n">
        <v>1427</v>
      </c>
      <c r="CQ75" s="35" t="n">
        <v>3018</v>
      </c>
      <c r="CR75" s="35" t="n">
        <v>1336</v>
      </c>
      <c r="CS75" s="35" t="n">
        <v>3480</v>
      </c>
      <c r="CT75" s="35" t="n">
        <v>17476</v>
      </c>
      <c r="CU75" s="35" t="n">
        <v>12366</v>
      </c>
      <c r="CV75" s="35" t="n">
        <v>11579</v>
      </c>
      <c r="CW75" s="35" t="n">
        <v>14184</v>
      </c>
      <c r="CX75" s="35" t="n">
        <v>3513</v>
      </c>
      <c r="CY75" s="35" t="n">
        <v>17109</v>
      </c>
      <c r="CZ75" s="35" t="n">
        <v>20676</v>
      </c>
      <c r="DA75" s="35" t="n">
        <v>25905</v>
      </c>
      <c r="DB75" s="35" t="n">
        <v>2478</v>
      </c>
      <c r="DC75" s="35" t="n">
        <v>1056266</v>
      </c>
      <c r="DD75" s="35" t="n">
        <v>0</v>
      </c>
      <c r="DE75" s="35" t="n">
        <v>0</v>
      </c>
      <c r="DF75" s="35" t="n">
        <v>283</v>
      </c>
      <c r="DG75" s="35" t="n">
        <v>0</v>
      </c>
      <c r="DH75" s="35" t="n">
        <v>0</v>
      </c>
      <c r="DI75" s="35" t="n">
        <v>0</v>
      </c>
      <c r="DJ75" s="35" t="n">
        <v>0</v>
      </c>
      <c r="DK75" s="35" t="n">
        <v>0</v>
      </c>
      <c r="DL75" s="35" t="n">
        <v>0</v>
      </c>
      <c r="DM75" s="35" t="n">
        <v>0</v>
      </c>
      <c r="DN75" s="35" t="n">
        <v>0</v>
      </c>
      <c r="DO75" s="35" t="n">
        <v>0</v>
      </c>
      <c r="DP75" s="35" t="n">
        <v>0</v>
      </c>
      <c r="DQ75" s="35" t="n">
        <v>0</v>
      </c>
      <c r="DR75" s="35" t="n">
        <v>0</v>
      </c>
      <c r="DS75" s="35" t="n">
        <v>0</v>
      </c>
      <c r="DT75" s="35" t="n">
        <v>0</v>
      </c>
      <c r="DU75" s="35" t="n">
        <v>0</v>
      </c>
      <c r="DV75" s="35" t="n">
        <v>0</v>
      </c>
      <c r="DW75" s="35" t="n">
        <v>0</v>
      </c>
      <c r="DX75" s="35" t="n">
        <v>0</v>
      </c>
      <c r="DY75" s="35" t="n">
        <v>0</v>
      </c>
      <c r="DZ75" s="35" t="n">
        <v>0</v>
      </c>
      <c r="EA75" s="35" t="n">
        <v>0</v>
      </c>
      <c r="EB75" s="35" t="n">
        <v>0</v>
      </c>
      <c r="EC75" s="35" t="n">
        <v>0</v>
      </c>
      <c r="ED75" s="35" t="n">
        <v>0</v>
      </c>
      <c r="EE75" s="35" t="n">
        <v>0</v>
      </c>
      <c r="EF75" s="35" t="n">
        <v>0</v>
      </c>
      <c r="EG75" s="35" t="n">
        <v>0</v>
      </c>
      <c r="EH75" s="35" t="n">
        <v>0</v>
      </c>
      <c r="EI75" s="35" t="n">
        <v>0</v>
      </c>
      <c r="EJ75" s="35" t="n">
        <v>0</v>
      </c>
      <c r="EK75" s="35" t="n">
        <v>0</v>
      </c>
      <c r="EL75" s="35" t="n">
        <v>0</v>
      </c>
      <c r="EM75" s="35" t="n">
        <v>0</v>
      </c>
      <c r="EN75" s="35" t="n">
        <v>0</v>
      </c>
      <c r="EO75" s="35" t="n">
        <v>0</v>
      </c>
      <c r="EP75" s="35" t="n">
        <v>0</v>
      </c>
      <c r="EQ75" s="35" t="n">
        <v>0</v>
      </c>
      <c r="ER75" s="35" t="n">
        <v>0</v>
      </c>
      <c r="ES75" s="35" t="n">
        <v>0</v>
      </c>
      <c r="ET75" s="35" t="n">
        <v>0</v>
      </c>
      <c r="EU75" s="35" t="n">
        <v>0</v>
      </c>
      <c r="EV75" s="35" t="n">
        <v>0</v>
      </c>
      <c r="EW75" s="35" t="n">
        <v>0</v>
      </c>
      <c r="EX75" s="35" t="n">
        <v>0</v>
      </c>
      <c r="EY75" s="35" t="n">
        <v>2339</v>
      </c>
      <c r="EZ75" s="35" t="n">
        <v>117</v>
      </c>
      <c r="FA75" s="35" t="n">
        <v>32</v>
      </c>
      <c r="FB75" s="35" t="n">
        <v>77</v>
      </c>
      <c r="FC75" s="35" t="n">
        <v>1918</v>
      </c>
      <c r="FD75" s="35" t="n">
        <v>2062</v>
      </c>
      <c r="FE75" s="35" t="n">
        <v>640</v>
      </c>
      <c r="FF75" s="35" t="n">
        <v>3257</v>
      </c>
      <c r="FG75" s="35" t="n">
        <v>2650</v>
      </c>
      <c r="FH75" s="35" t="n">
        <v>355</v>
      </c>
      <c r="FI75" s="35" t="n">
        <v>175</v>
      </c>
      <c r="FJ75" s="35" t="n">
        <v>20</v>
      </c>
      <c r="FK75" s="35" t="n">
        <v>31</v>
      </c>
      <c r="FL75" s="35" t="n">
        <v>193</v>
      </c>
      <c r="FM75" s="35" t="n">
        <v>111</v>
      </c>
      <c r="FN75" s="35" t="n">
        <v>320</v>
      </c>
      <c r="FO75" s="35" t="n">
        <v>211</v>
      </c>
      <c r="FP75" s="35" t="n">
        <v>495</v>
      </c>
      <c r="FQ75" s="35" t="n">
        <v>135</v>
      </c>
      <c r="FR75" s="35" t="n">
        <v>176</v>
      </c>
      <c r="FS75" s="35" t="n">
        <v>545</v>
      </c>
      <c r="FT75" s="35" t="n">
        <v>268</v>
      </c>
      <c r="FU75" s="35" t="n">
        <v>454</v>
      </c>
      <c r="FV75" s="35" t="n">
        <v>570</v>
      </c>
      <c r="FW75" s="35" t="n">
        <v>98</v>
      </c>
      <c r="FX75" s="35" t="n">
        <v>158</v>
      </c>
      <c r="FY75" s="35" t="n">
        <v>3070</v>
      </c>
      <c r="FZ75" s="35" t="n">
        <v>4349</v>
      </c>
      <c r="GA75" s="35" t="n">
        <v>8848</v>
      </c>
      <c r="GB75" s="35" t="n">
        <v>3340</v>
      </c>
      <c r="GC75" s="35" t="n">
        <v>25505</v>
      </c>
      <c r="GD75" s="35" t="n">
        <v>4741</v>
      </c>
      <c r="GE75" s="35" t="n">
        <v>1505</v>
      </c>
      <c r="GF75" s="35" t="n">
        <v>275</v>
      </c>
      <c r="GG75" s="35" t="n">
        <v>517</v>
      </c>
      <c r="GH75" s="35" t="n">
        <v>769</v>
      </c>
      <c r="GI75" s="35" t="n">
        <v>905</v>
      </c>
      <c r="GJ75" s="35" t="n">
        <v>1045</v>
      </c>
      <c r="GK75" s="35" t="n">
        <v>0</v>
      </c>
      <c r="GL75" s="35" t="n">
        <v>651</v>
      </c>
      <c r="GM75" s="35" t="n">
        <v>1103</v>
      </c>
      <c r="GN75" s="35" t="n">
        <v>8162</v>
      </c>
      <c r="GO75" s="35" t="n">
        <v>3958</v>
      </c>
      <c r="GP75" s="35" t="n">
        <v>1327</v>
      </c>
      <c r="GQ75" s="35" t="n">
        <v>125</v>
      </c>
      <c r="GR75" s="35" t="n">
        <v>37</v>
      </c>
      <c r="GS75" s="35" t="n">
        <v>17</v>
      </c>
      <c r="GT75" s="35" t="n">
        <v>3</v>
      </c>
      <c r="GU75" s="35" t="n">
        <v>15</v>
      </c>
      <c r="GV75" s="35" t="n">
        <v>530</v>
      </c>
      <c r="GW75" s="35" t="n">
        <v>97</v>
      </c>
      <c r="GX75" s="35" t="n">
        <v>143</v>
      </c>
      <c r="GY75" s="35" t="n">
        <v>1017</v>
      </c>
      <c r="GZ75" s="35" t="n">
        <v>142</v>
      </c>
      <c r="HA75" s="35" t="n">
        <v>161</v>
      </c>
      <c r="HB75" s="35" t="n">
        <v>79</v>
      </c>
      <c r="HC75" s="35" t="n">
        <v>32</v>
      </c>
      <c r="HD75" s="35" t="n">
        <v>36</v>
      </c>
      <c r="HE75" s="35" t="n">
        <v>90</v>
      </c>
      <c r="HF75" s="35" t="n">
        <v>139</v>
      </c>
      <c r="HG75" s="35" t="n">
        <v>109</v>
      </c>
      <c r="HH75" s="35" t="n">
        <v>117</v>
      </c>
      <c r="HI75" s="35" t="n">
        <v>354</v>
      </c>
      <c r="HJ75" s="35" t="n">
        <v>92</v>
      </c>
      <c r="HK75" s="35" t="n">
        <v>55</v>
      </c>
      <c r="HL75" s="35" t="n">
        <v>349</v>
      </c>
      <c r="HM75" s="35" t="n">
        <v>257</v>
      </c>
      <c r="HN75" s="35" t="n">
        <v>246</v>
      </c>
      <c r="HO75" s="35" t="n">
        <v>691</v>
      </c>
      <c r="HP75" s="35" t="n">
        <v>56</v>
      </c>
      <c r="HQ75" s="35" t="n">
        <v>160</v>
      </c>
      <c r="HR75" s="35" t="n">
        <v>2570</v>
      </c>
      <c r="HS75" s="35" t="n">
        <v>840</v>
      </c>
      <c r="HT75" s="35" t="n">
        <v>752</v>
      </c>
      <c r="HU75" s="35" t="n">
        <v>2040</v>
      </c>
      <c r="HV75" s="35" t="n">
        <v>2278</v>
      </c>
      <c r="HW75" s="35" t="n">
        <v>1412</v>
      </c>
      <c r="HX75" s="35" t="n">
        <v>497</v>
      </c>
      <c r="HY75" s="35" t="n">
        <v>89</v>
      </c>
      <c r="HZ75" s="35" t="n">
        <v>290</v>
      </c>
      <c r="IA75" s="35" t="n">
        <v>192</v>
      </c>
      <c r="IB75" s="35" t="n">
        <v>72</v>
      </c>
      <c r="IC75" s="35" t="n">
        <v>309</v>
      </c>
      <c r="ID75" s="35" t="n">
        <v>0</v>
      </c>
      <c r="IE75" s="35" t="n">
        <v>37</v>
      </c>
      <c r="IF75" s="35" t="n">
        <v>603</v>
      </c>
      <c r="IG75" s="35" t="n">
        <v>3418</v>
      </c>
      <c r="IH75" s="35" t="n">
        <v>4877</v>
      </c>
      <c r="II75" s="35" t="n">
        <v>776</v>
      </c>
      <c r="IJ75" s="35" t="n">
        <v>0</v>
      </c>
      <c r="IK75" s="35" t="n">
        <v>0</v>
      </c>
      <c r="IL75" s="35" t="n">
        <v>0</v>
      </c>
      <c r="IM75" s="35" t="n">
        <v>1762921</v>
      </c>
      <c r="IN75" s="35" t="n">
        <v>2316407</v>
      </c>
      <c r="IO75" s="35" t="n">
        <v>16866</v>
      </c>
      <c r="IP75" s="35" t="n">
        <v>10027</v>
      </c>
      <c r="IQ75" s="35" t="n">
        <v>-220508</v>
      </c>
      <c r="IR75" s="35" t="n">
        <v>-126557</v>
      </c>
      <c r="IS75" s="35" t="n">
        <v>10199811</v>
      </c>
    </row>
    <row r="76" customFormat="false" ht="12.75" hidden="false" customHeight="false" outlineLevel="0" collapsed="false">
      <c r="A76" s="34" t="n">
        <v>64</v>
      </c>
      <c r="B76" s="34" t="s">
        <v>83</v>
      </c>
      <c r="C76" s="30" t="s">
        <v>331</v>
      </c>
      <c r="D76" s="35" t="n">
        <v>6948</v>
      </c>
      <c r="E76" s="35" t="n">
        <v>103250</v>
      </c>
      <c r="F76" s="35" t="n">
        <v>5181</v>
      </c>
      <c r="G76" s="35" t="n">
        <v>1147</v>
      </c>
      <c r="H76" s="35" t="n">
        <v>7831</v>
      </c>
      <c r="I76" s="35" t="n">
        <v>268</v>
      </c>
      <c r="J76" s="35" t="n">
        <v>27790</v>
      </c>
      <c r="K76" s="35" t="n">
        <v>59409</v>
      </c>
      <c r="L76" s="35" t="n">
        <v>5696</v>
      </c>
      <c r="M76" s="35" t="n">
        <v>7386</v>
      </c>
      <c r="N76" s="35" t="n">
        <v>392</v>
      </c>
      <c r="O76" s="35" t="n">
        <v>14787</v>
      </c>
      <c r="P76" s="35" t="n">
        <v>24582</v>
      </c>
      <c r="Q76" s="35" t="n">
        <v>121246</v>
      </c>
      <c r="R76" s="35" t="n">
        <v>7740</v>
      </c>
      <c r="S76" s="35" t="n">
        <v>249</v>
      </c>
      <c r="T76" s="35" t="n">
        <v>2780</v>
      </c>
      <c r="U76" s="35" t="n">
        <v>2966</v>
      </c>
      <c r="V76" s="35" t="n">
        <v>1115</v>
      </c>
      <c r="W76" s="35" t="n">
        <v>941</v>
      </c>
      <c r="X76" s="35" t="n">
        <v>851</v>
      </c>
      <c r="Y76" s="35" t="n">
        <v>785</v>
      </c>
      <c r="Z76" s="35" t="n">
        <v>10471</v>
      </c>
      <c r="AA76" s="35" t="n">
        <v>1898</v>
      </c>
      <c r="AB76" s="35" t="n">
        <v>429</v>
      </c>
      <c r="AC76" s="35" t="n">
        <v>97</v>
      </c>
      <c r="AD76" s="35" t="n">
        <v>80</v>
      </c>
      <c r="AE76" s="35" t="n">
        <v>196</v>
      </c>
      <c r="AF76" s="35" t="n">
        <v>125</v>
      </c>
      <c r="AG76" s="35" t="n">
        <v>102084</v>
      </c>
      <c r="AH76" s="35" t="n">
        <v>233324</v>
      </c>
      <c r="AI76" s="35" t="n">
        <v>1668</v>
      </c>
      <c r="AJ76" s="35" t="n">
        <v>3618</v>
      </c>
      <c r="AK76" s="35" t="n">
        <v>31038</v>
      </c>
      <c r="AL76" s="35" t="n">
        <v>5131</v>
      </c>
      <c r="AM76" s="35" t="n">
        <v>438</v>
      </c>
      <c r="AN76" s="35" t="n">
        <v>9088</v>
      </c>
      <c r="AO76" s="35" t="n">
        <v>794</v>
      </c>
      <c r="AP76" s="35" t="n">
        <v>1278</v>
      </c>
      <c r="AQ76" s="35" t="n">
        <v>1081</v>
      </c>
      <c r="AR76" s="35" t="n">
        <v>340</v>
      </c>
      <c r="AS76" s="35" t="n">
        <v>9419</v>
      </c>
      <c r="AT76" s="35" t="n">
        <v>11925</v>
      </c>
      <c r="AU76" s="35" t="n">
        <v>26458</v>
      </c>
      <c r="AV76" s="35" t="n">
        <v>1784</v>
      </c>
      <c r="AW76" s="35" t="n">
        <v>1568</v>
      </c>
      <c r="AX76" s="35" t="n">
        <v>113</v>
      </c>
      <c r="AY76" s="35" t="n">
        <v>386</v>
      </c>
      <c r="AZ76" s="35" t="n">
        <v>303</v>
      </c>
      <c r="BA76" s="35" t="n">
        <v>37</v>
      </c>
      <c r="BB76" s="35" t="n">
        <v>307</v>
      </c>
      <c r="BC76" s="35" t="n">
        <v>84</v>
      </c>
      <c r="BD76" s="35" t="n">
        <v>580</v>
      </c>
      <c r="BE76" s="35" t="n">
        <v>781</v>
      </c>
      <c r="BF76" s="35" t="n">
        <v>113</v>
      </c>
      <c r="BG76" s="35" t="n">
        <v>110</v>
      </c>
      <c r="BH76" s="35" t="n">
        <v>93</v>
      </c>
      <c r="BI76" s="35" t="n">
        <v>607</v>
      </c>
      <c r="BJ76" s="35" t="n">
        <v>518</v>
      </c>
      <c r="BK76" s="35" t="n">
        <v>340511</v>
      </c>
      <c r="BL76" s="35" t="n">
        <v>8038</v>
      </c>
      <c r="BM76" s="35" t="n">
        <v>6259</v>
      </c>
      <c r="BN76" s="35" t="n">
        <v>1361</v>
      </c>
      <c r="BO76" s="35" t="n">
        <v>980135</v>
      </c>
      <c r="BP76" s="35" t="n">
        <v>15128</v>
      </c>
      <c r="BQ76" s="35" t="n">
        <v>200797</v>
      </c>
      <c r="BR76" s="35" t="n">
        <v>247</v>
      </c>
      <c r="BS76" s="35" t="n">
        <v>1525</v>
      </c>
      <c r="BT76" s="35" t="n">
        <v>23972</v>
      </c>
      <c r="BU76" s="35" t="n">
        <v>1361</v>
      </c>
      <c r="BV76" s="35" t="n">
        <v>606</v>
      </c>
      <c r="BW76" s="35" t="n">
        <v>8715</v>
      </c>
      <c r="BX76" s="35" t="n">
        <v>4556</v>
      </c>
      <c r="BY76" s="35" t="n">
        <v>1070</v>
      </c>
      <c r="BZ76" s="35" t="n">
        <v>8812</v>
      </c>
      <c r="CA76" s="35" t="n">
        <v>0</v>
      </c>
      <c r="CB76" s="35" t="n">
        <v>1947</v>
      </c>
      <c r="CC76" s="35" t="n">
        <v>12911</v>
      </c>
      <c r="CD76" s="35" t="n">
        <v>9960</v>
      </c>
      <c r="CE76" s="35" t="n">
        <v>8986</v>
      </c>
      <c r="CF76" s="35" t="n">
        <v>1082</v>
      </c>
      <c r="CG76" s="35" t="n">
        <v>9006</v>
      </c>
      <c r="CH76" s="35" t="n">
        <v>609</v>
      </c>
      <c r="CI76" s="35" t="n">
        <v>1479</v>
      </c>
      <c r="CJ76" s="35" t="n">
        <v>5747</v>
      </c>
      <c r="CK76" s="35" t="n">
        <v>2268</v>
      </c>
      <c r="CL76" s="35" t="n">
        <v>5138</v>
      </c>
      <c r="CM76" s="35" t="n">
        <v>3168</v>
      </c>
      <c r="CN76" s="35" t="n">
        <v>1428</v>
      </c>
      <c r="CO76" s="35" t="n">
        <v>1606</v>
      </c>
      <c r="CP76" s="35" t="n">
        <v>208</v>
      </c>
      <c r="CQ76" s="35" t="n">
        <v>805</v>
      </c>
      <c r="CR76" s="35" t="n">
        <v>198</v>
      </c>
      <c r="CS76" s="35" t="n">
        <v>775</v>
      </c>
      <c r="CT76" s="35" t="n">
        <v>1971</v>
      </c>
      <c r="CU76" s="35" t="n">
        <v>5098</v>
      </c>
      <c r="CV76" s="35" t="n">
        <v>4867</v>
      </c>
      <c r="CW76" s="35" t="n">
        <v>7106</v>
      </c>
      <c r="CX76" s="35" t="n">
        <v>567</v>
      </c>
      <c r="CY76" s="35" t="n">
        <v>22658</v>
      </c>
      <c r="CZ76" s="35" t="n">
        <v>17714</v>
      </c>
      <c r="DA76" s="35" t="n">
        <v>12132</v>
      </c>
      <c r="DB76" s="35" t="n">
        <v>875</v>
      </c>
      <c r="DC76" s="35" t="n">
        <v>1020453</v>
      </c>
      <c r="DD76" s="35" t="n">
        <v>0</v>
      </c>
      <c r="DE76" s="35" t="n">
        <v>0</v>
      </c>
      <c r="DF76" s="35" t="n">
        <v>11</v>
      </c>
      <c r="DG76" s="35" t="n">
        <v>0</v>
      </c>
      <c r="DH76" s="35" t="n">
        <v>0</v>
      </c>
      <c r="DI76" s="35" t="n">
        <v>0</v>
      </c>
      <c r="DJ76" s="35" t="n">
        <v>0</v>
      </c>
      <c r="DK76" s="35" t="n">
        <v>0</v>
      </c>
      <c r="DL76" s="35" t="n">
        <v>0</v>
      </c>
      <c r="DM76" s="35" t="n">
        <v>0</v>
      </c>
      <c r="DN76" s="35" t="n">
        <v>0</v>
      </c>
      <c r="DO76" s="35" t="n">
        <v>0</v>
      </c>
      <c r="DP76" s="35" t="n">
        <v>0</v>
      </c>
      <c r="DQ76" s="35" t="n">
        <v>0</v>
      </c>
      <c r="DR76" s="35" t="n">
        <v>0</v>
      </c>
      <c r="DS76" s="35" t="n">
        <v>0</v>
      </c>
      <c r="DT76" s="35" t="n">
        <v>0</v>
      </c>
      <c r="DU76" s="35" t="n">
        <v>0</v>
      </c>
      <c r="DV76" s="35" t="n">
        <v>0</v>
      </c>
      <c r="DW76" s="35" t="n">
        <v>0</v>
      </c>
      <c r="DX76" s="35" t="n">
        <v>0</v>
      </c>
      <c r="DY76" s="35" t="n">
        <v>0</v>
      </c>
      <c r="DZ76" s="35" t="n">
        <v>0</v>
      </c>
      <c r="EA76" s="35" t="n">
        <v>0</v>
      </c>
      <c r="EB76" s="35" t="n">
        <v>0</v>
      </c>
      <c r="EC76" s="35" t="n">
        <v>0</v>
      </c>
      <c r="ED76" s="35" t="n">
        <v>0</v>
      </c>
      <c r="EE76" s="35" t="n">
        <v>0</v>
      </c>
      <c r="EF76" s="35" t="n">
        <v>0</v>
      </c>
      <c r="EG76" s="35" t="n">
        <v>0</v>
      </c>
      <c r="EH76" s="35" t="n">
        <v>0</v>
      </c>
      <c r="EI76" s="35" t="n">
        <v>0</v>
      </c>
      <c r="EJ76" s="35" t="n">
        <v>0</v>
      </c>
      <c r="EK76" s="35" t="n">
        <v>0</v>
      </c>
      <c r="EL76" s="35" t="n">
        <v>0</v>
      </c>
      <c r="EM76" s="35" t="n">
        <v>0</v>
      </c>
      <c r="EN76" s="35" t="n">
        <v>0</v>
      </c>
      <c r="EO76" s="35" t="n">
        <v>0</v>
      </c>
      <c r="EP76" s="35" t="n">
        <v>0</v>
      </c>
      <c r="EQ76" s="35" t="n">
        <v>0</v>
      </c>
      <c r="ER76" s="35" t="n">
        <v>0</v>
      </c>
      <c r="ES76" s="35" t="n">
        <v>0</v>
      </c>
      <c r="ET76" s="35" t="n">
        <v>0</v>
      </c>
      <c r="EU76" s="35" t="n">
        <v>0</v>
      </c>
      <c r="EV76" s="35" t="n">
        <v>0</v>
      </c>
      <c r="EW76" s="35" t="n">
        <v>0</v>
      </c>
      <c r="EX76" s="35" t="n">
        <v>0</v>
      </c>
      <c r="EY76" s="35" t="n">
        <v>59</v>
      </c>
      <c r="EZ76" s="35" t="n">
        <v>1</v>
      </c>
      <c r="FA76" s="35" t="n">
        <v>7</v>
      </c>
      <c r="FB76" s="35" t="n">
        <v>0</v>
      </c>
      <c r="FC76" s="35" t="n">
        <v>5</v>
      </c>
      <c r="FD76" s="35" t="n">
        <v>74</v>
      </c>
      <c r="FE76" s="35" t="n">
        <v>1</v>
      </c>
      <c r="FF76" s="35" t="n">
        <v>62</v>
      </c>
      <c r="FG76" s="35" t="n">
        <v>78</v>
      </c>
      <c r="FH76" s="35" t="n">
        <v>16</v>
      </c>
      <c r="FI76" s="35" t="n">
        <v>0</v>
      </c>
      <c r="FJ76" s="35" t="n">
        <v>0</v>
      </c>
      <c r="FK76" s="35" t="n">
        <v>0</v>
      </c>
      <c r="FL76" s="35" t="n">
        <v>3</v>
      </c>
      <c r="FM76" s="35" t="n">
        <v>0</v>
      </c>
      <c r="FN76" s="35" t="n">
        <v>0</v>
      </c>
      <c r="FO76" s="35" t="n">
        <v>0</v>
      </c>
      <c r="FP76" s="35" t="n">
        <v>9</v>
      </c>
      <c r="FQ76" s="35" t="n">
        <v>0</v>
      </c>
      <c r="FR76" s="35" t="n">
        <v>1</v>
      </c>
      <c r="FS76" s="35" t="n">
        <v>4</v>
      </c>
      <c r="FT76" s="35" t="n">
        <v>0</v>
      </c>
      <c r="FU76" s="35" t="n">
        <v>0</v>
      </c>
      <c r="FV76" s="35" t="n">
        <v>1</v>
      </c>
      <c r="FW76" s="35" t="n">
        <v>0</v>
      </c>
      <c r="FX76" s="35" t="n">
        <v>3</v>
      </c>
      <c r="FY76" s="35" t="n">
        <v>37</v>
      </c>
      <c r="FZ76" s="35" t="n">
        <v>69</v>
      </c>
      <c r="GA76" s="35" t="n">
        <v>529</v>
      </c>
      <c r="GB76" s="35" t="n">
        <v>16</v>
      </c>
      <c r="GC76" s="35" t="n">
        <v>429</v>
      </c>
      <c r="GD76" s="35" t="n">
        <v>10</v>
      </c>
      <c r="GE76" s="35" t="n">
        <v>7</v>
      </c>
      <c r="GF76" s="35" t="n">
        <v>0</v>
      </c>
      <c r="GG76" s="35" t="n">
        <v>2</v>
      </c>
      <c r="GH76" s="35" t="n">
        <v>4</v>
      </c>
      <c r="GI76" s="35" t="n">
        <v>15</v>
      </c>
      <c r="GJ76" s="35" t="n">
        <v>8</v>
      </c>
      <c r="GK76" s="35" t="n">
        <v>0</v>
      </c>
      <c r="GL76" s="35" t="n">
        <v>8</v>
      </c>
      <c r="GM76" s="35" t="n">
        <v>18</v>
      </c>
      <c r="GN76" s="35" t="n">
        <v>28</v>
      </c>
      <c r="GO76" s="35" t="n">
        <v>141</v>
      </c>
      <c r="GP76" s="35" t="n">
        <v>5</v>
      </c>
      <c r="GQ76" s="35" t="n">
        <v>1</v>
      </c>
      <c r="GR76" s="35" t="n">
        <v>11</v>
      </c>
      <c r="GS76" s="35" t="n">
        <v>6</v>
      </c>
      <c r="GT76" s="35" t="n">
        <v>1</v>
      </c>
      <c r="GU76" s="35" t="n">
        <v>6</v>
      </c>
      <c r="GV76" s="35" t="n">
        <v>177</v>
      </c>
      <c r="GW76" s="35" t="n">
        <v>35</v>
      </c>
      <c r="GX76" s="35" t="n">
        <v>52</v>
      </c>
      <c r="GY76" s="35" t="n">
        <v>382</v>
      </c>
      <c r="GZ76" s="35" t="n">
        <v>51</v>
      </c>
      <c r="HA76" s="35" t="n">
        <v>56</v>
      </c>
      <c r="HB76" s="35" t="n">
        <v>30</v>
      </c>
      <c r="HC76" s="35" t="n">
        <v>11</v>
      </c>
      <c r="HD76" s="35" t="n">
        <v>13</v>
      </c>
      <c r="HE76" s="35" t="n">
        <v>31</v>
      </c>
      <c r="HF76" s="35" t="n">
        <v>49</v>
      </c>
      <c r="HG76" s="35" t="n">
        <v>40</v>
      </c>
      <c r="HH76" s="35" t="n">
        <v>31</v>
      </c>
      <c r="HI76" s="35" t="n">
        <v>102</v>
      </c>
      <c r="HJ76" s="35" t="n">
        <v>30</v>
      </c>
      <c r="HK76" s="35" t="n">
        <v>19</v>
      </c>
      <c r="HL76" s="35" t="n">
        <v>117</v>
      </c>
      <c r="HM76" s="35" t="n">
        <v>80</v>
      </c>
      <c r="HN76" s="35" t="n">
        <v>73</v>
      </c>
      <c r="HO76" s="35" t="n">
        <v>210</v>
      </c>
      <c r="HP76" s="35" t="n">
        <v>20</v>
      </c>
      <c r="HQ76" s="35" t="n">
        <v>56</v>
      </c>
      <c r="HR76" s="35" t="n">
        <v>966</v>
      </c>
      <c r="HS76" s="35" t="n">
        <v>328</v>
      </c>
      <c r="HT76" s="35" t="n">
        <v>286</v>
      </c>
      <c r="HU76" s="35" t="n">
        <v>756</v>
      </c>
      <c r="HV76" s="35" t="n">
        <v>867</v>
      </c>
      <c r="HW76" s="35" t="n">
        <v>469</v>
      </c>
      <c r="HX76" s="35" t="n">
        <v>188</v>
      </c>
      <c r="HY76" s="35" t="n">
        <v>34</v>
      </c>
      <c r="HZ76" s="35" t="n">
        <v>108</v>
      </c>
      <c r="IA76" s="35" t="n">
        <v>73</v>
      </c>
      <c r="IB76" s="35" t="n">
        <v>26</v>
      </c>
      <c r="IC76" s="35" t="n">
        <v>115</v>
      </c>
      <c r="ID76" s="35" t="n">
        <v>0</v>
      </c>
      <c r="IE76" s="35" t="n">
        <v>10</v>
      </c>
      <c r="IF76" s="35" t="n">
        <v>233</v>
      </c>
      <c r="IG76" s="35" t="n">
        <v>1231</v>
      </c>
      <c r="IH76" s="35" t="n">
        <v>1512</v>
      </c>
      <c r="II76" s="35" t="n">
        <v>296</v>
      </c>
      <c r="IJ76" s="35" t="n">
        <v>0</v>
      </c>
      <c r="IK76" s="35" t="n">
        <v>0</v>
      </c>
      <c r="IL76" s="35" t="n">
        <v>0</v>
      </c>
      <c r="IM76" s="35" t="n">
        <v>587294</v>
      </c>
      <c r="IN76" s="35" t="n">
        <v>1240409</v>
      </c>
      <c r="IO76" s="35" t="n">
        <v>808</v>
      </c>
      <c r="IP76" s="35" t="n">
        <v>334</v>
      </c>
      <c r="IQ76" s="35" t="n">
        <v>-424479</v>
      </c>
      <c r="IR76" s="35" t="n">
        <v>-481696</v>
      </c>
      <c r="IS76" s="35" t="n">
        <v>4559078</v>
      </c>
    </row>
    <row r="77" customFormat="false" ht="12.75" hidden="false" customHeight="false" outlineLevel="0" collapsed="false">
      <c r="A77" s="34" t="n">
        <v>65</v>
      </c>
      <c r="B77" s="34" t="s">
        <v>84</v>
      </c>
      <c r="C77" s="30" t="s">
        <v>332</v>
      </c>
      <c r="D77" s="35" t="n">
        <v>933749</v>
      </c>
      <c r="E77" s="35" t="n">
        <v>222549</v>
      </c>
      <c r="F77" s="35" t="n">
        <v>16678</v>
      </c>
      <c r="G77" s="35" t="n">
        <v>86566</v>
      </c>
      <c r="H77" s="35" t="n">
        <v>417335</v>
      </c>
      <c r="I77" s="35" t="n">
        <v>11586</v>
      </c>
      <c r="J77" s="35" t="n">
        <v>97832</v>
      </c>
      <c r="K77" s="35" t="n">
        <v>26294</v>
      </c>
      <c r="L77" s="35" t="n">
        <v>306555</v>
      </c>
      <c r="M77" s="35" t="n">
        <v>63470</v>
      </c>
      <c r="N77" s="35" t="n">
        <v>2914</v>
      </c>
      <c r="O77" s="35" t="n">
        <v>1067494</v>
      </c>
      <c r="P77" s="35" t="n">
        <v>310490</v>
      </c>
      <c r="Q77" s="35" t="n">
        <v>1026614</v>
      </c>
      <c r="R77" s="35" t="n">
        <v>343237</v>
      </c>
      <c r="S77" s="35" t="n">
        <v>12057</v>
      </c>
      <c r="T77" s="35" t="n">
        <v>119580</v>
      </c>
      <c r="U77" s="35" t="n">
        <v>71699</v>
      </c>
      <c r="V77" s="35" t="n">
        <v>160219</v>
      </c>
      <c r="W77" s="35" t="n">
        <v>484767</v>
      </c>
      <c r="X77" s="35" t="n">
        <v>353085</v>
      </c>
      <c r="Y77" s="35" t="n">
        <v>73556</v>
      </c>
      <c r="Z77" s="35" t="n">
        <v>469170</v>
      </c>
      <c r="AA77" s="35" t="n">
        <v>110252</v>
      </c>
      <c r="AB77" s="35" t="n">
        <v>55200</v>
      </c>
      <c r="AC77" s="35" t="n">
        <v>16911</v>
      </c>
      <c r="AD77" s="35" t="n">
        <v>2737</v>
      </c>
      <c r="AE77" s="35" t="n">
        <v>33238</v>
      </c>
      <c r="AF77" s="35" t="n">
        <v>34946</v>
      </c>
      <c r="AG77" s="35" t="n">
        <v>467780</v>
      </c>
      <c r="AH77" s="35" t="n">
        <v>658232</v>
      </c>
      <c r="AI77" s="35" t="n">
        <v>188901</v>
      </c>
      <c r="AJ77" s="35" t="n">
        <v>83040</v>
      </c>
      <c r="AK77" s="35" t="n">
        <v>228124</v>
      </c>
      <c r="AL77" s="35" t="n">
        <v>279990</v>
      </c>
      <c r="AM77" s="35" t="n">
        <v>157762</v>
      </c>
      <c r="AN77" s="35" t="n">
        <v>73193</v>
      </c>
      <c r="AO77" s="35" t="n">
        <v>119522</v>
      </c>
      <c r="AP77" s="35" t="n">
        <v>169941</v>
      </c>
      <c r="AQ77" s="35" t="n">
        <v>240343</v>
      </c>
      <c r="AR77" s="35" t="n">
        <v>44346</v>
      </c>
      <c r="AS77" s="35" t="n">
        <v>124238</v>
      </c>
      <c r="AT77" s="35" t="n">
        <v>197899</v>
      </c>
      <c r="AU77" s="35" t="n">
        <v>597695</v>
      </c>
      <c r="AV77" s="35" t="n">
        <v>425161</v>
      </c>
      <c r="AW77" s="35" t="n">
        <v>266488</v>
      </c>
      <c r="AX77" s="35" t="n">
        <v>23721</v>
      </c>
      <c r="AY77" s="35" t="n">
        <v>46908</v>
      </c>
      <c r="AZ77" s="35" t="n">
        <v>88315</v>
      </c>
      <c r="BA77" s="35" t="n">
        <v>36479</v>
      </c>
      <c r="BB77" s="35" t="n">
        <v>844269</v>
      </c>
      <c r="BC77" s="35" t="n">
        <v>20276</v>
      </c>
      <c r="BD77" s="35" t="n">
        <v>195048</v>
      </c>
      <c r="BE77" s="35" t="n">
        <v>47559</v>
      </c>
      <c r="BF77" s="35" t="n">
        <v>8333</v>
      </c>
      <c r="BG77" s="35" t="n">
        <v>9757</v>
      </c>
      <c r="BH77" s="35" t="n">
        <v>28431</v>
      </c>
      <c r="BI77" s="35" t="n">
        <v>128798</v>
      </c>
      <c r="BJ77" s="35" t="n">
        <v>98831</v>
      </c>
      <c r="BK77" s="35" t="n">
        <v>1109955</v>
      </c>
      <c r="BL77" s="35" t="n">
        <v>813743</v>
      </c>
      <c r="BM77" s="35" t="n">
        <v>32929</v>
      </c>
      <c r="BN77" s="35" t="n">
        <v>12704</v>
      </c>
      <c r="BO77" s="35" t="n">
        <v>26371</v>
      </c>
      <c r="BP77" s="35" t="n">
        <v>7644960</v>
      </c>
      <c r="BQ77" s="35" t="n">
        <v>1694116</v>
      </c>
      <c r="BR77" s="35" t="n">
        <v>2707</v>
      </c>
      <c r="BS77" s="35" t="n">
        <v>946964</v>
      </c>
      <c r="BT77" s="35" t="n">
        <v>28114</v>
      </c>
      <c r="BU77" s="35" t="n">
        <v>14559</v>
      </c>
      <c r="BV77" s="35" t="n">
        <v>3088</v>
      </c>
      <c r="BW77" s="35" t="n">
        <v>118200</v>
      </c>
      <c r="BX77" s="35" t="n">
        <v>17369</v>
      </c>
      <c r="BY77" s="35" t="n">
        <v>3886</v>
      </c>
      <c r="BZ77" s="35" t="n">
        <v>50377</v>
      </c>
      <c r="CA77" s="35" t="n">
        <v>0</v>
      </c>
      <c r="CB77" s="35" t="n">
        <v>65201</v>
      </c>
      <c r="CC77" s="35" t="n">
        <v>101849</v>
      </c>
      <c r="CD77" s="35" t="n">
        <v>64391</v>
      </c>
      <c r="CE77" s="35" t="n">
        <v>53839</v>
      </c>
      <c r="CF77" s="35" t="n">
        <v>5894</v>
      </c>
      <c r="CG77" s="35" t="n">
        <v>96207</v>
      </c>
      <c r="CH77" s="35" t="n">
        <v>5157</v>
      </c>
      <c r="CI77" s="35" t="n">
        <v>13435</v>
      </c>
      <c r="CJ77" s="35" t="n">
        <v>74068</v>
      </c>
      <c r="CK77" s="35" t="n">
        <v>54722</v>
      </c>
      <c r="CL77" s="35" t="n">
        <v>297424</v>
      </c>
      <c r="CM77" s="35" t="n">
        <v>55052</v>
      </c>
      <c r="CN77" s="35" t="n">
        <v>56736</v>
      </c>
      <c r="CO77" s="35" t="n">
        <v>18063</v>
      </c>
      <c r="CP77" s="35" t="n">
        <v>10337</v>
      </c>
      <c r="CQ77" s="35" t="n">
        <v>7162</v>
      </c>
      <c r="CR77" s="35" t="n">
        <v>8454</v>
      </c>
      <c r="CS77" s="35" t="n">
        <v>11175</v>
      </c>
      <c r="CT77" s="35" t="n">
        <v>59967</v>
      </c>
      <c r="CU77" s="35" t="n">
        <v>100944</v>
      </c>
      <c r="CV77" s="35" t="n">
        <v>60062</v>
      </c>
      <c r="CW77" s="35" t="n">
        <v>69648</v>
      </c>
      <c r="CX77" s="35" t="n">
        <v>13782</v>
      </c>
      <c r="CY77" s="35" t="n">
        <v>612491</v>
      </c>
      <c r="CZ77" s="35" t="n">
        <v>184890</v>
      </c>
      <c r="DA77" s="35" t="n">
        <v>193152</v>
      </c>
      <c r="DB77" s="35" t="n">
        <v>7168</v>
      </c>
      <c r="DC77" s="35" t="n">
        <v>5375670</v>
      </c>
      <c r="DD77" s="35" t="n">
        <v>0</v>
      </c>
      <c r="DE77" s="35" t="n">
        <v>0</v>
      </c>
      <c r="DF77" s="35" t="n">
        <v>5839</v>
      </c>
      <c r="DG77" s="35" t="n">
        <v>0</v>
      </c>
      <c r="DH77" s="35" t="n">
        <v>0</v>
      </c>
      <c r="DI77" s="35" t="n">
        <v>0</v>
      </c>
      <c r="DJ77" s="35" t="n">
        <v>0</v>
      </c>
      <c r="DK77" s="35" t="n">
        <v>0</v>
      </c>
      <c r="DL77" s="35" t="n">
        <v>0</v>
      </c>
      <c r="DM77" s="35" t="n">
        <v>0</v>
      </c>
      <c r="DN77" s="35" t="n">
        <v>0</v>
      </c>
      <c r="DO77" s="35" t="n">
        <v>0</v>
      </c>
      <c r="DP77" s="35" t="n">
        <v>0</v>
      </c>
      <c r="DQ77" s="35" t="n">
        <v>0</v>
      </c>
      <c r="DR77" s="35" t="n">
        <v>0</v>
      </c>
      <c r="DS77" s="35" t="n">
        <v>0</v>
      </c>
      <c r="DT77" s="35" t="n">
        <v>0</v>
      </c>
      <c r="DU77" s="35" t="n">
        <v>0</v>
      </c>
      <c r="DV77" s="35" t="n">
        <v>0</v>
      </c>
      <c r="DW77" s="35" t="n">
        <v>0</v>
      </c>
      <c r="DX77" s="35" t="n">
        <v>0</v>
      </c>
      <c r="DY77" s="35" t="n">
        <v>0</v>
      </c>
      <c r="DZ77" s="35" t="n">
        <v>0</v>
      </c>
      <c r="EA77" s="35" t="n">
        <v>0</v>
      </c>
      <c r="EB77" s="35" t="n">
        <v>0</v>
      </c>
      <c r="EC77" s="35" t="n">
        <v>0</v>
      </c>
      <c r="ED77" s="35" t="n">
        <v>0</v>
      </c>
      <c r="EE77" s="35" t="n">
        <v>0</v>
      </c>
      <c r="EF77" s="35" t="n">
        <v>0</v>
      </c>
      <c r="EG77" s="35" t="n">
        <v>0</v>
      </c>
      <c r="EH77" s="35" t="n">
        <v>0</v>
      </c>
      <c r="EI77" s="35" t="n">
        <v>0</v>
      </c>
      <c r="EJ77" s="35" t="n">
        <v>0</v>
      </c>
      <c r="EK77" s="35" t="n">
        <v>0</v>
      </c>
      <c r="EL77" s="35" t="n">
        <v>0</v>
      </c>
      <c r="EM77" s="35" t="n">
        <v>0</v>
      </c>
      <c r="EN77" s="35" t="n">
        <v>0</v>
      </c>
      <c r="EO77" s="35" t="n">
        <v>0</v>
      </c>
      <c r="EP77" s="35" t="n">
        <v>0</v>
      </c>
      <c r="EQ77" s="35" t="n">
        <v>0</v>
      </c>
      <c r="ER77" s="35" t="n">
        <v>0</v>
      </c>
      <c r="ES77" s="35" t="n">
        <v>0</v>
      </c>
      <c r="ET77" s="35" t="n">
        <v>0</v>
      </c>
      <c r="EU77" s="35" t="n">
        <v>0</v>
      </c>
      <c r="EV77" s="35" t="n">
        <v>0</v>
      </c>
      <c r="EW77" s="35" t="n">
        <v>0</v>
      </c>
      <c r="EX77" s="35" t="n">
        <v>0</v>
      </c>
      <c r="EY77" s="35" t="n">
        <v>53581</v>
      </c>
      <c r="EZ77" s="35" t="n">
        <v>1510</v>
      </c>
      <c r="FA77" s="35" t="n">
        <v>868</v>
      </c>
      <c r="FB77" s="35" t="n">
        <v>914</v>
      </c>
      <c r="FC77" s="35" t="n">
        <v>89613</v>
      </c>
      <c r="FD77" s="35" t="n">
        <v>50334</v>
      </c>
      <c r="FE77" s="35" t="n">
        <v>23631</v>
      </c>
      <c r="FF77" s="35" t="n">
        <v>36414</v>
      </c>
      <c r="FG77" s="35" t="n">
        <v>52792</v>
      </c>
      <c r="FH77" s="35" t="n">
        <v>5043</v>
      </c>
      <c r="FI77" s="35" t="n">
        <v>1856</v>
      </c>
      <c r="FJ77" s="35" t="n">
        <v>180</v>
      </c>
      <c r="FK77" s="35" t="n">
        <v>221</v>
      </c>
      <c r="FL77" s="35" t="n">
        <v>3220</v>
      </c>
      <c r="FM77" s="35" t="n">
        <v>2746</v>
      </c>
      <c r="FN77" s="35" t="n">
        <v>2000</v>
      </c>
      <c r="FO77" s="35" t="n">
        <v>2440</v>
      </c>
      <c r="FP77" s="35" t="n">
        <v>6541</v>
      </c>
      <c r="FQ77" s="35" t="n">
        <v>1595</v>
      </c>
      <c r="FR77" s="35" t="n">
        <v>2452</v>
      </c>
      <c r="FS77" s="35" t="n">
        <v>7719</v>
      </c>
      <c r="FT77" s="35" t="n">
        <v>2613</v>
      </c>
      <c r="FU77" s="35" t="n">
        <v>3431</v>
      </c>
      <c r="FV77" s="35" t="n">
        <v>5441</v>
      </c>
      <c r="FW77" s="35" t="n">
        <v>1038</v>
      </c>
      <c r="FX77" s="35" t="n">
        <v>1213</v>
      </c>
      <c r="FY77" s="35" t="n">
        <v>25286</v>
      </c>
      <c r="FZ77" s="35" t="n">
        <v>35998</v>
      </c>
      <c r="GA77" s="35" t="n">
        <v>52854</v>
      </c>
      <c r="GB77" s="35" t="n">
        <v>25681</v>
      </c>
      <c r="GC77" s="35" t="n">
        <v>204636</v>
      </c>
      <c r="GD77" s="35" t="n">
        <v>34739</v>
      </c>
      <c r="GE77" s="35" t="n">
        <v>13261</v>
      </c>
      <c r="GF77" s="35" t="n">
        <v>1919</v>
      </c>
      <c r="GG77" s="35" t="n">
        <v>4509</v>
      </c>
      <c r="GH77" s="35" t="n">
        <v>6199</v>
      </c>
      <c r="GI77" s="35" t="n">
        <v>10781</v>
      </c>
      <c r="GJ77" s="35" t="n">
        <v>11787</v>
      </c>
      <c r="GK77" s="35" t="n">
        <v>0</v>
      </c>
      <c r="GL77" s="35" t="n">
        <v>6097</v>
      </c>
      <c r="GM77" s="35" t="n">
        <v>7676</v>
      </c>
      <c r="GN77" s="35" t="n">
        <v>29022</v>
      </c>
      <c r="GO77" s="35" t="n">
        <v>30586</v>
      </c>
      <c r="GP77" s="35" t="n">
        <v>14163</v>
      </c>
      <c r="GQ77" s="35" t="n">
        <v>1411</v>
      </c>
      <c r="GR77" s="35" t="n">
        <v>122</v>
      </c>
      <c r="GS77" s="35" t="n">
        <v>77</v>
      </c>
      <c r="GT77" s="35" t="n">
        <v>11</v>
      </c>
      <c r="GU77" s="35" t="n">
        <v>61</v>
      </c>
      <c r="GV77" s="35" t="n">
        <v>1913</v>
      </c>
      <c r="GW77" s="35" t="n">
        <v>390</v>
      </c>
      <c r="GX77" s="35" t="n">
        <v>579</v>
      </c>
      <c r="GY77" s="35" t="n">
        <v>4522</v>
      </c>
      <c r="GZ77" s="35" t="n">
        <v>568</v>
      </c>
      <c r="HA77" s="35" t="n">
        <v>614</v>
      </c>
      <c r="HB77" s="35" t="n">
        <v>342</v>
      </c>
      <c r="HC77" s="35" t="n">
        <v>117</v>
      </c>
      <c r="HD77" s="35" t="n">
        <v>141</v>
      </c>
      <c r="HE77" s="35" t="n">
        <v>341</v>
      </c>
      <c r="HF77" s="35" t="n">
        <v>538</v>
      </c>
      <c r="HG77" s="35" t="n">
        <v>457</v>
      </c>
      <c r="HH77" s="35" t="n">
        <v>319</v>
      </c>
      <c r="HI77" s="35" t="n">
        <v>1086</v>
      </c>
      <c r="HJ77" s="35" t="n">
        <v>324</v>
      </c>
      <c r="HK77" s="35" t="n">
        <v>203</v>
      </c>
      <c r="HL77" s="35" t="n">
        <v>1280</v>
      </c>
      <c r="HM77" s="35" t="n">
        <v>849</v>
      </c>
      <c r="HN77" s="35" t="n">
        <v>770</v>
      </c>
      <c r="HO77" s="35" t="n">
        <v>2200</v>
      </c>
      <c r="HP77" s="35" t="n">
        <v>220</v>
      </c>
      <c r="HQ77" s="35" t="n">
        <v>603</v>
      </c>
      <c r="HR77" s="35" t="n">
        <v>10864</v>
      </c>
      <c r="HS77" s="35" t="n">
        <v>3739</v>
      </c>
      <c r="HT77" s="35" t="n">
        <v>3356</v>
      </c>
      <c r="HU77" s="35" t="n">
        <v>8824</v>
      </c>
      <c r="HV77" s="35" t="n">
        <v>10115</v>
      </c>
      <c r="HW77" s="35" t="n">
        <v>5266</v>
      </c>
      <c r="HX77" s="35" t="n">
        <v>2162</v>
      </c>
      <c r="HY77" s="35" t="n">
        <v>391</v>
      </c>
      <c r="HZ77" s="35" t="n">
        <v>1249</v>
      </c>
      <c r="IA77" s="35" t="n">
        <v>846</v>
      </c>
      <c r="IB77" s="35" t="n">
        <v>302</v>
      </c>
      <c r="IC77" s="35" t="n">
        <v>1373</v>
      </c>
      <c r="ID77" s="35" t="n">
        <v>0</v>
      </c>
      <c r="IE77" s="35" t="n">
        <v>111</v>
      </c>
      <c r="IF77" s="35" t="n">
        <v>2659</v>
      </c>
      <c r="IG77" s="35" t="n">
        <v>13638</v>
      </c>
      <c r="IH77" s="35" t="n">
        <v>15919</v>
      </c>
      <c r="II77" s="35" t="n">
        <v>3495</v>
      </c>
      <c r="IJ77" s="35" t="n">
        <v>0</v>
      </c>
      <c r="IK77" s="35" t="n">
        <v>0</v>
      </c>
      <c r="IL77" s="35" t="n">
        <v>0</v>
      </c>
      <c r="IM77" s="35" t="n">
        <v>6739051</v>
      </c>
      <c r="IN77" s="35" t="n">
        <v>1787314</v>
      </c>
      <c r="IO77" s="35" t="n">
        <v>122299</v>
      </c>
      <c r="IP77" s="35" t="n">
        <v>25542</v>
      </c>
      <c r="IQ77" s="35" t="n">
        <v>-1683971</v>
      </c>
      <c r="IR77" s="35" t="n">
        <v>-15276</v>
      </c>
      <c r="IS77" s="35" t="n">
        <v>40986907</v>
      </c>
    </row>
    <row r="78" customFormat="false" ht="45" hidden="false" customHeight="false" outlineLevel="0" collapsed="false">
      <c r="A78" s="34" t="n">
        <v>66</v>
      </c>
      <c r="B78" s="34" t="s">
        <v>85</v>
      </c>
      <c r="C78" s="30" t="s">
        <v>333</v>
      </c>
      <c r="D78" s="35" t="n">
        <v>37707</v>
      </c>
      <c r="E78" s="35" t="n">
        <v>89971</v>
      </c>
      <c r="F78" s="35" t="n">
        <v>48428</v>
      </c>
      <c r="G78" s="35" t="n">
        <v>15699</v>
      </c>
      <c r="H78" s="35" t="n">
        <v>368046</v>
      </c>
      <c r="I78" s="35" t="n">
        <v>4644</v>
      </c>
      <c r="J78" s="35" t="n">
        <v>73734</v>
      </c>
      <c r="K78" s="35" t="n">
        <v>24093</v>
      </c>
      <c r="L78" s="35" t="n">
        <v>24831</v>
      </c>
      <c r="M78" s="35" t="n">
        <v>27978</v>
      </c>
      <c r="N78" s="35" t="n">
        <v>2217</v>
      </c>
      <c r="O78" s="35" t="n">
        <v>90992</v>
      </c>
      <c r="P78" s="35" t="n">
        <v>35646</v>
      </c>
      <c r="Q78" s="35" t="n">
        <v>83993</v>
      </c>
      <c r="R78" s="35" t="n">
        <v>31058</v>
      </c>
      <c r="S78" s="35" t="n">
        <v>3218</v>
      </c>
      <c r="T78" s="35" t="n">
        <v>17561</v>
      </c>
      <c r="U78" s="35" t="n">
        <v>26566</v>
      </c>
      <c r="V78" s="35" t="n">
        <v>112600</v>
      </c>
      <c r="W78" s="35" t="n">
        <v>120427</v>
      </c>
      <c r="X78" s="35" t="n">
        <v>149928</v>
      </c>
      <c r="Y78" s="35" t="n">
        <v>8159</v>
      </c>
      <c r="Z78" s="35" t="n">
        <v>268816</v>
      </c>
      <c r="AA78" s="35" t="n">
        <v>53646</v>
      </c>
      <c r="AB78" s="35" t="n">
        <v>56232</v>
      </c>
      <c r="AC78" s="35" t="n">
        <v>14271</v>
      </c>
      <c r="AD78" s="35" t="n">
        <v>9248</v>
      </c>
      <c r="AE78" s="35" t="n">
        <v>18880</v>
      </c>
      <c r="AF78" s="35" t="n">
        <v>15104</v>
      </c>
      <c r="AG78" s="35" t="n">
        <v>355289</v>
      </c>
      <c r="AH78" s="35" t="n">
        <v>309895</v>
      </c>
      <c r="AI78" s="35" t="n">
        <v>92000</v>
      </c>
      <c r="AJ78" s="35" t="n">
        <v>117954</v>
      </c>
      <c r="AK78" s="35" t="n">
        <v>134777</v>
      </c>
      <c r="AL78" s="35" t="n">
        <v>72227</v>
      </c>
      <c r="AM78" s="35" t="n">
        <v>60293</v>
      </c>
      <c r="AN78" s="35" t="n">
        <v>67933</v>
      </c>
      <c r="AO78" s="35" t="n">
        <v>57094</v>
      </c>
      <c r="AP78" s="35" t="n">
        <v>79756</v>
      </c>
      <c r="AQ78" s="35" t="n">
        <v>284888</v>
      </c>
      <c r="AR78" s="35" t="n">
        <v>41314</v>
      </c>
      <c r="AS78" s="35" t="n">
        <v>53045</v>
      </c>
      <c r="AT78" s="35" t="n">
        <v>144314</v>
      </c>
      <c r="AU78" s="35" t="n">
        <v>267039</v>
      </c>
      <c r="AV78" s="35" t="n">
        <v>146385</v>
      </c>
      <c r="AW78" s="35" t="n">
        <v>234277</v>
      </c>
      <c r="AX78" s="35" t="n">
        <v>71249</v>
      </c>
      <c r="AY78" s="35" t="n">
        <v>134261</v>
      </c>
      <c r="AZ78" s="35" t="n">
        <v>77301</v>
      </c>
      <c r="BA78" s="35" t="n">
        <v>8610</v>
      </c>
      <c r="BB78" s="35" t="n">
        <v>51892</v>
      </c>
      <c r="BC78" s="35" t="n">
        <v>8460</v>
      </c>
      <c r="BD78" s="35" t="n">
        <v>205126</v>
      </c>
      <c r="BE78" s="35" t="n">
        <v>60986</v>
      </c>
      <c r="BF78" s="35" t="n">
        <v>14816</v>
      </c>
      <c r="BG78" s="35" t="n">
        <v>4759</v>
      </c>
      <c r="BH78" s="35" t="n">
        <v>75953</v>
      </c>
      <c r="BI78" s="35" t="n">
        <v>109153</v>
      </c>
      <c r="BJ78" s="35" t="n">
        <v>106155</v>
      </c>
      <c r="BK78" s="35" t="n">
        <v>1638560</v>
      </c>
      <c r="BL78" s="35" t="n">
        <v>924047</v>
      </c>
      <c r="BM78" s="35" t="n">
        <v>2365781</v>
      </c>
      <c r="BN78" s="35" t="n">
        <v>396537</v>
      </c>
      <c r="BO78" s="35" t="n">
        <v>745181</v>
      </c>
      <c r="BP78" s="35" t="n">
        <v>2675354</v>
      </c>
      <c r="BQ78" s="35" t="n">
        <v>387481</v>
      </c>
      <c r="BR78" s="35" t="n">
        <v>56645</v>
      </c>
      <c r="BS78" s="35" t="n">
        <v>218459</v>
      </c>
      <c r="BT78" s="35" t="n">
        <v>7926</v>
      </c>
      <c r="BU78" s="35" t="n">
        <v>18292</v>
      </c>
      <c r="BV78" s="35" t="n">
        <v>12504</v>
      </c>
      <c r="BW78" s="35" t="n">
        <v>138363</v>
      </c>
      <c r="BX78" s="35" t="n">
        <v>101275</v>
      </c>
      <c r="BY78" s="35" t="n">
        <v>28910</v>
      </c>
      <c r="BZ78" s="35" t="n">
        <v>79870</v>
      </c>
      <c r="CA78" s="35" t="n">
        <v>0</v>
      </c>
      <c r="CB78" s="35" t="n">
        <v>91332</v>
      </c>
      <c r="CC78" s="35" t="n">
        <v>236111</v>
      </c>
      <c r="CD78" s="35" t="n">
        <v>211589</v>
      </c>
      <c r="CE78" s="35" t="n">
        <v>214492</v>
      </c>
      <c r="CF78" s="35" t="n">
        <v>27215</v>
      </c>
      <c r="CG78" s="35" t="n">
        <v>219632</v>
      </c>
      <c r="CH78" s="35" t="n">
        <v>27888</v>
      </c>
      <c r="CI78" s="35" t="n">
        <v>25555</v>
      </c>
      <c r="CJ78" s="35" t="n">
        <v>113417</v>
      </c>
      <c r="CK78" s="35" t="n">
        <v>67230</v>
      </c>
      <c r="CL78" s="35" t="n">
        <v>90722</v>
      </c>
      <c r="CM78" s="35" t="n">
        <v>76643</v>
      </c>
      <c r="CN78" s="35" t="n">
        <v>37416</v>
      </c>
      <c r="CO78" s="35" t="n">
        <v>28668</v>
      </c>
      <c r="CP78" s="35" t="n">
        <v>67359</v>
      </c>
      <c r="CQ78" s="35" t="n">
        <v>24296</v>
      </c>
      <c r="CR78" s="35" t="n">
        <v>6670</v>
      </c>
      <c r="CS78" s="35" t="n">
        <v>14616</v>
      </c>
      <c r="CT78" s="35" t="n">
        <v>69155</v>
      </c>
      <c r="CU78" s="35" t="n">
        <v>1608677</v>
      </c>
      <c r="CV78" s="35" t="n">
        <v>152532</v>
      </c>
      <c r="CW78" s="35" t="n">
        <v>32392</v>
      </c>
      <c r="CX78" s="35" t="n">
        <v>8691</v>
      </c>
      <c r="CY78" s="35" t="n">
        <v>384488</v>
      </c>
      <c r="CZ78" s="35" t="n">
        <v>813600</v>
      </c>
      <c r="DA78" s="35" t="n">
        <v>394204</v>
      </c>
      <c r="DB78" s="35" t="n">
        <v>132652</v>
      </c>
      <c r="DC78" s="35" t="n">
        <v>7798259</v>
      </c>
      <c r="DD78" s="35" t="n">
        <v>0</v>
      </c>
      <c r="DE78" s="35" t="n">
        <v>0</v>
      </c>
      <c r="DF78" s="35" t="n">
        <v>94</v>
      </c>
      <c r="DG78" s="35" t="n">
        <v>0</v>
      </c>
      <c r="DH78" s="35" t="n">
        <v>0</v>
      </c>
      <c r="DI78" s="35" t="n">
        <v>0</v>
      </c>
      <c r="DJ78" s="35" t="n">
        <v>0</v>
      </c>
      <c r="DK78" s="35" t="n">
        <v>0</v>
      </c>
      <c r="DL78" s="35" t="n">
        <v>0</v>
      </c>
      <c r="DM78" s="35" t="n">
        <v>0</v>
      </c>
      <c r="DN78" s="35" t="n">
        <v>0</v>
      </c>
      <c r="DO78" s="35" t="n">
        <v>0</v>
      </c>
      <c r="DP78" s="35" t="n">
        <v>0</v>
      </c>
      <c r="DQ78" s="35" t="n">
        <v>0</v>
      </c>
      <c r="DR78" s="35" t="n">
        <v>0</v>
      </c>
      <c r="DS78" s="35" t="n">
        <v>0</v>
      </c>
      <c r="DT78" s="35" t="n">
        <v>0</v>
      </c>
      <c r="DU78" s="35" t="n">
        <v>0</v>
      </c>
      <c r="DV78" s="35" t="n">
        <v>0</v>
      </c>
      <c r="DW78" s="35" t="n">
        <v>0</v>
      </c>
      <c r="DX78" s="35" t="n">
        <v>0</v>
      </c>
      <c r="DY78" s="35" t="n">
        <v>0</v>
      </c>
      <c r="DZ78" s="35" t="n">
        <v>0</v>
      </c>
      <c r="EA78" s="35" t="n">
        <v>0</v>
      </c>
      <c r="EB78" s="35" t="n">
        <v>0</v>
      </c>
      <c r="EC78" s="35" t="n">
        <v>0</v>
      </c>
      <c r="ED78" s="35" t="n">
        <v>0</v>
      </c>
      <c r="EE78" s="35" t="n">
        <v>0</v>
      </c>
      <c r="EF78" s="35" t="n">
        <v>0</v>
      </c>
      <c r="EG78" s="35" t="n">
        <v>0</v>
      </c>
      <c r="EH78" s="35" t="n">
        <v>0</v>
      </c>
      <c r="EI78" s="35" t="n">
        <v>0</v>
      </c>
      <c r="EJ78" s="35" t="n">
        <v>0</v>
      </c>
      <c r="EK78" s="35" t="n">
        <v>0</v>
      </c>
      <c r="EL78" s="35" t="n">
        <v>0</v>
      </c>
      <c r="EM78" s="35" t="n">
        <v>0</v>
      </c>
      <c r="EN78" s="35" t="n">
        <v>0</v>
      </c>
      <c r="EO78" s="35" t="n">
        <v>0</v>
      </c>
      <c r="EP78" s="35" t="n">
        <v>0</v>
      </c>
      <c r="EQ78" s="35" t="n">
        <v>0</v>
      </c>
      <c r="ER78" s="35" t="n">
        <v>0</v>
      </c>
      <c r="ES78" s="35" t="n">
        <v>0</v>
      </c>
      <c r="ET78" s="35" t="n">
        <v>0</v>
      </c>
      <c r="EU78" s="35" t="n">
        <v>0</v>
      </c>
      <c r="EV78" s="35" t="n">
        <v>0</v>
      </c>
      <c r="EW78" s="35" t="n">
        <v>0</v>
      </c>
      <c r="EX78" s="35" t="n">
        <v>0</v>
      </c>
      <c r="EY78" s="35" t="n">
        <v>4749</v>
      </c>
      <c r="EZ78" s="35" t="n">
        <v>201</v>
      </c>
      <c r="FA78" s="35" t="n">
        <v>184</v>
      </c>
      <c r="FB78" s="35" t="n">
        <v>123</v>
      </c>
      <c r="FC78" s="35" t="n">
        <v>7938</v>
      </c>
      <c r="FD78" s="35" t="n">
        <v>6014</v>
      </c>
      <c r="FE78" s="35" t="n">
        <v>2575</v>
      </c>
      <c r="FF78" s="35" t="n">
        <v>9282</v>
      </c>
      <c r="FG78" s="35" t="n">
        <v>7269</v>
      </c>
      <c r="FH78" s="35" t="n">
        <v>1475</v>
      </c>
      <c r="FI78" s="35" t="n">
        <v>505</v>
      </c>
      <c r="FJ78" s="35" t="n">
        <v>101</v>
      </c>
      <c r="FK78" s="35" t="n">
        <v>145</v>
      </c>
      <c r="FL78" s="35" t="n">
        <v>731</v>
      </c>
      <c r="FM78" s="35" t="n">
        <v>561</v>
      </c>
      <c r="FN78" s="35" t="n">
        <v>1333</v>
      </c>
      <c r="FO78" s="35" t="n">
        <v>1016</v>
      </c>
      <c r="FP78" s="35" t="n">
        <v>2129</v>
      </c>
      <c r="FQ78" s="35" t="n">
        <v>506</v>
      </c>
      <c r="FR78" s="35" t="n">
        <v>617</v>
      </c>
      <c r="FS78" s="35" t="n">
        <v>2380</v>
      </c>
      <c r="FT78" s="35" t="n">
        <v>1193</v>
      </c>
      <c r="FU78" s="35" t="n">
        <v>2180</v>
      </c>
      <c r="FV78" s="35" t="n">
        <v>2194</v>
      </c>
      <c r="FW78" s="35" t="n">
        <v>378</v>
      </c>
      <c r="FX78" s="35" t="n">
        <v>643</v>
      </c>
      <c r="FY78" s="35" t="n">
        <v>8561</v>
      </c>
      <c r="FZ78" s="35" t="n">
        <v>14166</v>
      </c>
      <c r="GA78" s="35" t="n">
        <v>12193</v>
      </c>
      <c r="GB78" s="35" t="n">
        <v>13886</v>
      </c>
      <c r="GC78" s="35" t="n">
        <v>48746</v>
      </c>
      <c r="GD78" s="35" t="n">
        <v>20539</v>
      </c>
      <c r="GE78" s="35" t="n">
        <v>5353</v>
      </c>
      <c r="GF78" s="35" t="n">
        <v>953</v>
      </c>
      <c r="GG78" s="35" t="n">
        <v>2043</v>
      </c>
      <c r="GH78" s="35" t="n">
        <v>2601</v>
      </c>
      <c r="GI78" s="35" t="n">
        <v>3623</v>
      </c>
      <c r="GJ78" s="35" t="n">
        <v>3489</v>
      </c>
      <c r="GK78" s="35" t="n">
        <v>0</v>
      </c>
      <c r="GL78" s="35" t="n">
        <v>2224</v>
      </c>
      <c r="GM78" s="35" t="n">
        <v>3045</v>
      </c>
      <c r="GN78" s="35" t="n">
        <v>21361</v>
      </c>
      <c r="GO78" s="35" t="n">
        <v>12243</v>
      </c>
      <c r="GP78" s="35" t="n">
        <v>3608</v>
      </c>
      <c r="GQ78" s="35" t="n">
        <v>549</v>
      </c>
      <c r="GR78" s="35" t="n">
        <v>143</v>
      </c>
      <c r="GS78" s="35" t="n">
        <v>54</v>
      </c>
      <c r="GT78" s="35" t="n">
        <v>8</v>
      </c>
      <c r="GU78" s="35" t="n">
        <v>51</v>
      </c>
      <c r="GV78" s="35" t="n">
        <v>1862</v>
      </c>
      <c r="GW78" s="35" t="n">
        <v>323</v>
      </c>
      <c r="GX78" s="35" t="n">
        <v>461</v>
      </c>
      <c r="GY78" s="35" t="n">
        <v>3137</v>
      </c>
      <c r="GZ78" s="35" t="n">
        <v>468</v>
      </c>
      <c r="HA78" s="35" t="n">
        <v>556</v>
      </c>
      <c r="HB78" s="35" t="n">
        <v>247</v>
      </c>
      <c r="HC78" s="35" t="n">
        <v>111</v>
      </c>
      <c r="HD78" s="35" t="n">
        <v>121</v>
      </c>
      <c r="HE78" s="35" t="n">
        <v>307</v>
      </c>
      <c r="HF78" s="35" t="n">
        <v>467</v>
      </c>
      <c r="HG78" s="35" t="n">
        <v>350</v>
      </c>
      <c r="HH78" s="35" t="n">
        <v>467</v>
      </c>
      <c r="HI78" s="35" t="n">
        <v>1383</v>
      </c>
      <c r="HJ78" s="35" t="n">
        <v>336</v>
      </c>
      <c r="HK78" s="35" t="n">
        <v>192</v>
      </c>
      <c r="HL78" s="35" t="n">
        <v>1229</v>
      </c>
      <c r="HM78" s="35" t="n">
        <v>950</v>
      </c>
      <c r="HN78" s="35" t="n">
        <v>946</v>
      </c>
      <c r="HO78" s="35" t="n">
        <v>2611</v>
      </c>
      <c r="HP78" s="35" t="n">
        <v>184</v>
      </c>
      <c r="HQ78" s="35" t="n">
        <v>547</v>
      </c>
      <c r="HR78" s="35" t="n">
        <v>8036</v>
      </c>
      <c r="HS78" s="35" t="n">
        <v>2572</v>
      </c>
      <c r="HT78" s="35" t="n">
        <v>2299</v>
      </c>
      <c r="HU78" s="35" t="n">
        <v>6403</v>
      </c>
      <c r="HV78" s="35" t="n">
        <v>6992</v>
      </c>
      <c r="HW78" s="35" t="n">
        <v>4962</v>
      </c>
      <c r="HX78" s="35" t="n">
        <v>1533</v>
      </c>
      <c r="HY78" s="35" t="n">
        <v>275</v>
      </c>
      <c r="HZ78" s="35" t="n">
        <v>908</v>
      </c>
      <c r="IA78" s="35" t="n">
        <v>580</v>
      </c>
      <c r="IB78" s="35" t="n">
        <v>211</v>
      </c>
      <c r="IC78" s="35" t="n">
        <v>961</v>
      </c>
      <c r="ID78" s="35" t="n">
        <v>0</v>
      </c>
      <c r="IE78" s="35" t="n">
        <v>149</v>
      </c>
      <c r="IF78" s="35" t="n">
        <v>1824</v>
      </c>
      <c r="IG78" s="35" t="n">
        <v>11231</v>
      </c>
      <c r="IH78" s="35" t="n">
        <v>18251</v>
      </c>
      <c r="II78" s="35" t="n">
        <v>2356</v>
      </c>
      <c r="IJ78" s="35" t="n">
        <v>0</v>
      </c>
      <c r="IK78" s="35" t="n">
        <v>0</v>
      </c>
      <c r="IL78" s="35" t="n">
        <v>0</v>
      </c>
      <c r="IM78" s="35" t="n">
        <v>1442765</v>
      </c>
      <c r="IN78" s="35" t="n">
        <v>1854051</v>
      </c>
      <c r="IO78" s="35" t="n">
        <v>28110</v>
      </c>
      <c r="IP78" s="35" t="n">
        <v>14327</v>
      </c>
      <c r="IQ78" s="35" t="n">
        <v>-975205</v>
      </c>
      <c r="IR78" s="35" t="n">
        <v>-958491</v>
      </c>
      <c r="IS78" s="35" t="n">
        <v>29779890</v>
      </c>
    </row>
    <row r="79" customFormat="false" ht="12.75" hidden="false" customHeight="false" outlineLevel="0" collapsed="false">
      <c r="A79" s="34" t="n">
        <v>67</v>
      </c>
      <c r="B79" s="34" t="s">
        <v>86</v>
      </c>
      <c r="C79" s="30" t="s">
        <v>334</v>
      </c>
      <c r="D79" s="35" t="n">
        <v>55898</v>
      </c>
      <c r="E79" s="35" t="n">
        <v>5591</v>
      </c>
      <c r="F79" s="35" t="n">
        <v>1286</v>
      </c>
      <c r="G79" s="35" t="n">
        <v>2619</v>
      </c>
      <c r="H79" s="35" t="n">
        <v>175223</v>
      </c>
      <c r="I79" s="35" t="n">
        <v>4111</v>
      </c>
      <c r="J79" s="35" t="n">
        <v>7976</v>
      </c>
      <c r="K79" s="35" t="n">
        <v>25650</v>
      </c>
      <c r="L79" s="35" t="n">
        <v>49755</v>
      </c>
      <c r="M79" s="35" t="n">
        <v>79099</v>
      </c>
      <c r="N79" s="35" t="n">
        <v>7978</v>
      </c>
      <c r="O79" s="35" t="n">
        <v>7241</v>
      </c>
      <c r="P79" s="35" t="n">
        <v>2278</v>
      </c>
      <c r="Q79" s="35" t="n">
        <v>25480</v>
      </c>
      <c r="R79" s="35" t="n">
        <v>2975</v>
      </c>
      <c r="S79" s="35" t="n">
        <v>5593</v>
      </c>
      <c r="T79" s="35" t="n">
        <v>5118</v>
      </c>
      <c r="U79" s="35" t="n">
        <v>10016</v>
      </c>
      <c r="V79" s="35" t="n">
        <v>10239</v>
      </c>
      <c r="W79" s="35" t="n">
        <v>11770</v>
      </c>
      <c r="X79" s="35" t="n">
        <v>15683</v>
      </c>
      <c r="Y79" s="35" t="n">
        <v>1246</v>
      </c>
      <c r="Z79" s="35" t="n">
        <v>39603</v>
      </c>
      <c r="AA79" s="35" t="n">
        <v>2635</v>
      </c>
      <c r="AB79" s="35" t="n">
        <v>5867</v>
      </c>
      <c r="AC79" s="35" t="n">
        <v>3021</v>
      </c>
      <c r="AD79" s="35" t="n">
        <v>773</v>
      </c>
      <c r="AE79" s="35" t="n">
        <v>5257</v>
      </c>
      <c r="AF79" s="35" t="n">
        <v>1152</v>
      </c>
      <c r="AG79" s="35" t="n">
        <v>24945</v>
      </c>
      <c r="AH79" s="35" t="n">
        <v>80922</v>
      </c>
      <c r="AI79" s="35" t="n">
        <v>12705</v>
      </c>
      <c r="AJ79" s="35" t="n">
        <v>5286</v>
      </c>
      <c r="AK79" s="35" t="n">
        <v>1854059</v>
      </c>
      <c r="AL79" s="35" t="n">
        <v>148205</v>
      </c>
      <c r="AM79" s="35" t="n">
        <v>43692</v>
      </c>
      <c r="AN79" s="35" t="n">
        <v>73443</v>
      </c>
      <c r="AO79" s="35" t="n">
        <v>3607</v>
      </c>
      <c r="AP79" s="35" t="n">
        <v>10131</v>
      </c>
      <c r="AQ79" s="35" t="n">
        <v>12951</v>
      </c>
      <c r="AR79" s="35" t="n">
        <v>5362</v>
      </c>
      <c r="AS79" s="35" t="n">
        <v>23602</v>
      </c>
      <c r="AT79" s="35" t="n">
        <v>10335</v>
      </c>
      <c r="AU79" s="35" t="n">
        <v>67936</v>
      </c>
      <c r="AV79" s="35" t="n">
        <v>24502</v>
      </c>
      <c r="AW79" s="35" t="n">
        <v>12839</v>
      </c>
      <c r="AX79" s="35" t="n">
        <v>184</v>
      </c>
      <c r="AY79" s="35" t="n">
        <v>2931</v>
      </c>
      <c r="AZ79" s="35" t="n">
        <v>4112</v>
      </c>
      <c r="BA79" s="35" t="n">
        <v>1029</v>
      </c>
      <c r="BB79" s="35" t="n">
        <v>12538</v>
      </c>
      <c r="BC79" s="35" t="n">
        <v>2020</v>
      </c>
      <c r="BD79" s="35" t="n">
        <v>8559</v>
      </c>
      <c r="BE79" s="35" t="n">
        <v>6343</v>
      </c>
      <c r="BF79" s="35" t="n">
        <v>540</v>
      </c>
      <c r="BG79" s="35" t="n">
        <v>450</v>
      </c>
      <c r="BH79" s="35" t="n">
        <v>843</v>
      </c>
      <c r="BI79" s="35" t="n">
        <v>6220</v>
      </c>
      <c r="BJ79" s="35" t="n">
        <v>3403</v>
      </c>
      <c r="BK79" s="35" t="n">
        <v>98550</v>
      </c>
      <c r="BL79" s="35" t="n">
        <v>116609</v>
      </c>
      <c r="BM79" s="35" t="n">
        <v>33716</v>
      </c>
      <c r="BN79" s="35" t="n">
        <v>7293</v>
      </c>
      <c r="BO79" s="35" t="n">
        <v>7345</v>
      </c>
      <c r="BP79" s="35" t="n">
        <v>32931</v>
      </c>
      <c r="BQ79" s="35" t="n">
        <v>36516</v>
      </c>
      <c r="BR79" s="35" t="n">
        <v>2367</v>
      </c>
      <c r="BS79" s="35" t="n">
        <v>15214</v>
      </c>
      <c r="BT79" s="35" t="n">
        <v>2821</v>
      </c>
      <c r="BU79" s="35" t="n">
        <v>9995</v>
      </c>
      <c r="BV79" s="35" t="n">
        <v>751</v>
      </c>
      <c r="BW79" s="35" t="n">
        <v>11704</v>
      </c>
      <c r="BX79" s="35" t="n">
        <v>27957</v>
      </c>
      <c r="BY79" s="35" t="n">
        <v>2650</v>
      </c>
      <c r="BZ79" s="35" t="n">
        <v>187909</v>
      </c>
      <c r="CA79" s="35" t="n">
        <v>0</v>
      </c>
      <c r="CB79" s="35" t="n">
        <v>9131</v>
      </c>
      <c r="CC79" s="35" t="n">
        <v>38777</v>
      </c>
      <c r="CD79" s="35" t="n">
        <v>17238</v>
      </c>
      <c r="CE79" s="35" t="n">
        <v>20050</v>
      </c>
      <c r="CF79" s="35" t="n">
        <v>2606</v>
      </c>
      <c r="CG79" s="35" t="n">
        <v>21209</v>
      </c>
      <c r="CH79" s="35" t="n">
        <v>1780</v>
      </c>
      <c r="CI79" s="35" t="n">
        <v>7363</v>
      </c>
      <c r="CJ79" s="35" t="n">
        <v>37971</v>
      </c>
      <c r="CK79" s="35" t="n">
        <v>5489</v>
      </c>
      <c r="CL79" s="35" t="n">
        <v>32942</v>
      </c>
      <c r="CM79" s="35" t="n">
        <v>16993</v>
      </c>
      <c r="CN79" s="35" t="n">
        <v>8869</v>
      </c>
      <c r="CO79" s="35" t="n">
        <v>314</v>
      </c>
      <c r="CP79" s="35" t="n">
        <v>12349</v>
      </c>
      <c r="CQ79" s="35" t="n">
        <v>6323</v>
      </c>
      <c r="CR79" s="35" t="n">
        <v>6338</v>
      </c>
      <c r="CS79" s="35" t="n">
        <v>22706</v>
      </c>
      <c r="CT79" s="35" t="n">
        <v>28675</v>
      </c>
      <c r="CU79" s="35" t="n">
        <v>50160</v>
      </c>
      <c r="CV79" s="35" t="n">
        <v>25970</v>
      </c>
      <c r="CW79" s="35" t="n">
        <v>23597</v>
      </c>
      <c r="CX79" s="35" t="n">
        <v>2945</v>
      </c>
      <c r="CY79" s="35" t="n">
        <v>18002</v>
      </c>
      <c r="CZ79" s="35" t="n">
        <v>16387</v>
      </c>
      <c r="DA79" s="35" t="n">
        <v>49827</v>
      </c>
      <c r="DB79" s="35" t="n">
        <v>3394</v>
      </c>
      <c r="DC79" s="35" t="n">
        <v>651364</v>
      </c>
      <c r="DD79" s="35" t="n">
        <v>0</v>
      </c>
      <c r="DE79" s="35" t="n">
        <v>0</v>
      </c>
      <c r="DF79" s="35" t="n">
        <v>0</v>
      </c>
      <c r="DG79" s="35" t="n">
        <v>0</v>
      </c>
      <c r="DH79" s="35" t="n">
        <v>0</v>
      </c>
      <c r="DI79" s="35" t="n">
        <v>0</v>
      </c>
      <c r="DJ79" s="35" t="n">
        <v>0</v>
      </c>
      <c r="DK79" s="35" t="n">
        <v>0</v>
      </c>
      <c r="DL79" s="35" t="n">
        <v>0</v>
      </c>
      <c r="DM79" s="35" t="n">
        <v>0</v>
      </c>
      <c r="DN79" s="35" t="n">
        <v>0</v>
      </c>
      <c r="DO79" s="35" t="n">
        <v>0</v>
      </c>
      <c r="DP79" s="35" t="n">
        <v>0</v>
      </c>
      <c r="DQ79" s="35" t="n">
        <v>0</v>
      </c>
      <c r="DR79" s="35" t="n">
        <v>0</v>
      </c>
      <c r="DS79" s="35" t="n">
        <v>0</v>
      </c>
      <c r="DT79" s="35" t="n">
        <v>0</v>
      </c>
      <c r="DU79" s="35" t="n">
        <v>0</v>
      </c>
      <c r="DV79" s="35" t="n">
        <v>0</v>
      </c>
      <c r="DW79" s="35" t="n">
        <v>0</v>
      </c>
      <c r="DX79" s="35" t="n">
        <v>0</v>
      </c>
      <c r="DY79" s="35" t="n">
        <v>0</v>
      </c>
      <c r="DZ79" s="35" t="n">
        <v>0</v>
      </c>
      <c r="EA79" s="35" t="n">
        <v>0</v>
      </c>
      <c r="EB79" s="35" t="n">
        <v>0</v>
      </c>
      <c r="EC79" s="35" t="n">
        <v>0</v>
      </c>
      <c r="ED79" s="35" t="n">
        <v>0</v>
      </c>
      <c r="EE79" s="35" t="n">
        <v>0</v>
      </c>
      <c r="EF79" s="35" t="n">
        <v>0</v>
      </c>
      <c r="EG79" s="35" t="n">
        <v>0</v>
      </c>
      <c r="EH79" s="35" t="n">
        <v>0</v>
      </c>
      <c r="EI79" s="35" t="n">
        <v>0</v>
      </c>
      <c r="EJ79" s="35" t="n">
        <v>0</v>
      </c>
      <c r="EK79" s="35" t="n">
        <v>0</v>
      </c>
      <c r="EL79" s="35" t="n">
        <v>0</v>
      </c>
      <c r="EM79" s="35" t="n">
        <v>0</v>
      </c>
      <c r="EN79" s="35" t="n">
        <v>0</v>
      </c>
      <c r="EO79" s="35" t="n">
        <v>0</v>
      </c>
      <c r="EP79" s="35" t="n">
        <v>0</v>
      </c>
      <c r="EQ79" s="35" t="n">
        <v>0</v>
      </c>
      <c r="ER79" s="35" t="n">
        <v>0</v>
      </c>
      <c r="ES79" s="35" t="n">
        <v>0</v>
      </c>
      <c r="ET79" s="35" t="n">
        <v>0</v>
      </c>
      <c r="EU79" s="35" t="n">
        <v>0</v>
      </c>
      <c r="EV79" s="35" t="n">
        <v>0</v>
      </c>
      <c r="EW79" s="35" t="n">
        <v>0</v>
      </c>
      <c r="EX79" s="35" t="n">
        <v>0</v>
      </c>
      <c r="EY79" s="35" t="n">
        <v>0</v>
      </c>
      <c r="EZ79" s="35" t="n">
        <v>0</v>
      </c>
      <c r="FA79" s="35" t="n">
        <v>0</v>
      </c>
      <c r="FB79" s="35" t="n">
        <v>0</v>
      </c>
      <c r="FC79" s="35" t="n">
        <v>0</v>
      </c>
      <c r="FD79" s="35" t="n">
        <v>0</v>
      </c>
      <c r="FE79" s="35" t="n">
        <v>0</v>
      </c>
      <c r="FF79" s="35" t="n">
        <v>0</v>
      </c>
      <c r="FG79" s="35" t="n">
        <v>0</v>
      </c>
      <c r="FH79" s="35" t="n">
        <v>0</v>
      </c>
      <c r="FI79" s="35" t="n">
        <v>0</v>
      </c>
      <c r="FJ79" s="35" t="n">
        <v>0</v>
      </c>
      <c r="FK79" s="35" t="n">
        <v>0</v>
      </c>
      <c r="FL79" s="35" t="n">
        <v>0</v>
      </c>
      <c r="FM79" s="35" t="n">
        <v>0</v>
      </c>
      <c r="FN79" s="35" t="n">
        <v>0</v>
      </c>
      <c r="FO79" s="35" t="n">
        <v>0</v>
      </c>
      <c r="FP79" s="35" t="n">
        <v>0</v>
      </c>
      <c r="FQ79" s="35" t="n">
        <v>0</v>
      </c>
      <c r="FR79" s="35" t="n">
        <v>0</v>
      </c>
      <c r="FS79" s="35" t="n">
        <v>0</v>
      </c>
      <c r="FT79" s="35" t="n">
        <v>0</v>
      </c>
      <c r="FU79" s="35" t="n">
        <v>0</v>
      </c>
      <c r="FV79" s="35" t="n">
        <v>0</v>
      </c>
      <c r="FW79" s="35" t="n">
        <v>0</v>
      </c>
      <c r="FX79" s="35" t="n">
        <v>0</v>
      </c>
      <c r="FY79" s="35" t="n">
        <v>0</v>
      </c>
      <c r="FZ79" s="35" t="n">
        <v>0</v>
      </c>
      <c r="GA79" s="35" t="n">
        <v>0</v>
      </c>
      <c r="GB79" s="35" t="n">
        <v>0</v>
      </c>
      <c r="GC79" s="35" t="n">
        <v>0</v>
      </c>
      <c r="GD79" s="35" t="n">
        <v>0</v>
      </c>
      <c r="GE79" s="35" t="n">
        <v>0</v>
      </c>
      <c r="GF79" s="35" t="n">
        <v>0</v>
      </c>
      <c r="GG79" s="35" t="n">
        <v>0</v>
      </c>
      <c r="GH79" s="35" t="n">
        <v>0</v>
      </c>
      <c r="GI79" s="35" t="n">
        <v>0</v>
      </c>
      <c r="GJ79" s="35" t="n">
        <v>0</v>
      </c>
      <c r="GK79" s="35" t="n">
        <v>0</v>
      </c>
      <c r="GL79" s="35" t="n">
        <v>0</v>
      </c>
      <c r="GM79" s="35" t="n">
        <v>0</v>
      </c>
      <c r="GN79" s="35" t="n">
        <v>0</v>
      </c>
      <c r="GO79" s="35" t="n">
        <v>0</v>
      </c>
      <c r="GP79" s="35" t="n">
        <v>0</v>
      </c>
      <c r="GQ79" s="35" t="n">
        <v>0</v>
      </c>
      <c r="GR79" s="35" t="n">
        <v>17</v>
      </c>
      <c r="GS79" s="35" t="n">
        <v>11</v>
      </c>
      <c r="GT79" s="35" t="n">
        <v>2</v>
      </c>
      <c r="GU79" s="35" t="n">
        <v>9</v>
      </c>
      <c r="GV79" s="35" t="n">
        <v>297</v>
      </c>
      <c r="GW79" s="35" t="n">
        <v>63</v>
      </c>
      <c r="GX79" s="35" t="n">
        <v>96</v>
      </c>
      <c r="GY79" s="35" t="n">
        <v>726</v>
      </c>
      <c r="GZ79" s="35" t="n">
        <v>91</v>
      </c>
      <c r="HA79" s="35" t="n">
        <v>97</v>
      </c>
      <c r="HB79" s="35" t="n">
        <v>57</v>
      </c>
      <c r="HC79" s="35" t="n">
        <v>19</v>
      </c>
      <c r="HD79" s="35" t="n">
        <v>23</v>
      </c>
      <c r="HE79" s="35" t="n">
        <v>54</v>
      </c>
      <c r="HF79" s="35" t="n">
        <v>86</v>
      </c>
      <c r="HG79" s="35" t="n">
        <v>75</v>
      </c>
      <c r="HH79" s="35" t="n">
        <v>41</v>
      </c>
      <c r="HI79" s="35" t="n">
        <v>146</v>
      </c>
      <c r="HJ79" s="35" t="n">
        <v>48</v>
      </c>
      <c r="HK79" s="35" t="n">
        <v>32</v>
      </c>
      <c r="HL79" s="35" t="n">
        <v>197</v>
      </c>
      <c r="HM79" s="35" t="n">
        <v>126</v>
      </c>
      <c r="HN79" s="35" t="n">
        <v>107</v>
      </c>
      <c r="HO79" s="35" t="n">
        <v>319</v>
      </c>
      <c r="HP79" s="35" t="n">
        <v>35</v>
      </c>
      <c r="HQ79" s="35" t="n">
        <v>97</v>
      </c>
      <c r="HR79" s="35" t="n">
        <v>1813</v>
      </c>
      <c r="HS79" s="35" t="n">
        <v>613</v>
      </c>
      <c r="HT79" s="35" t="n">
        <v>547</v>
      </c>
      <c r="HU79" s="35" t="n">
        <v>1419</v>
      </c>
      <c r="HV79" s="35" t="n">
        <v>1653</v>
      </c>
      <c r="HW79" s="35" t="n">
        <v>786</v>
      </c>
      <c r="HX79" s="35" t="n">
        <v>356</v>
      </c>
      <c r="HY79" s="35" t="n">
        <v>65</v>
      </c>
      <c r="HZ79" s="35" t="n">
        <v>203</v>
      </c>
      <c r="IA79" s="35" t="n">
        <v>140</v>
      </c>
      <c r="IB79" s="35" t="n">
        <v>49</v>
      </c>
      <c r="IC79" s="35" t="n">
        <v>218</v>
      </c>
      <c r="ID79" s="35" t="n">
        <v>0</v>
      </c>
      <c r="IE79" s="35" t="n">
        <v>14</v>
      </c>
      <c r="IF79" s="35" t="n">
        <v>449</v>
      </c>
      <c r="IG79" s="35" t="n">
        <v>2215</v>
      </c>
      <c r="IH79" s="35" t="n">
        <v>2335</v>
      </c>
      <c r="II79" s="35" t="n">
        <v>569</v>
      </c>
      <c r="IJ79" s="35" t="n">
        <v>0</v>
      </c>
      <c r="IK79" s="35" t="n">
        <v>0</v>
      </c>
      <c r="IL79" s="35" t="n">
        <v>0</v>
      </c>
      <c r="IM79" s="35" t="n">
        <v>3746294</v>
      </c>
      <c r="IN79" s="35" t="n">
        <v>28458</v>
      </c>
      <c r="IO79" s="35" t="n">
        <v>18359</v>
      </c>
      <c r="IP79" s="35" t="n">
        <v>21497</v>
      </c>
      <c r="IQ79" s="35" t="n">
        <v>-332994</v>
      </c>
      <c r="IR79" s="35" t="n">
        <v>-221</v>
      </c>
      <c r="IS79" s="35" t="n">
        <v>8265632</v>
      </c>
    </row>
    <row r="80" customFormat="false" ht="22.5" hidden="false" customHeight="false" outlineLevel="0" collapsed="false">
      <c r="A80" s="34" t="n">
        <v>68</v>
      </c>
      <c r="B80" s="34" t="s">
        <v>87</v>
      </c>
      <c r="C80" s="30" t="s">
        <v>335</v>
      </c>
      <c r="D80" s="35" t="n">
        <v>2122</v>
      </c>
      <c r="E80" s="35" t="n">
        <v>7839</v>
      </c>
      <c r="F80" s="35" t="n">
        <v>149</v>
      </c>
      <c r="G80" s="35" t="n">
        <v>2726</v>
      </c>
      <c r="H80" s="35" t="n">
        <v>100157</v>
      </c>
      <c r="I80" s="35" t="n">
        <v>1312</v>
      </c>
      <c r="J80" s="35" t="n">
        <v>13942</v>
      </c>
      <c r="K80" s="35" t="n">
        <v>4823</v>
      </c>
      <c r="L80" s="35" t="n">
        <v>16620</v>
      </c>
      <c r="M80" s="35" t="n">
        <v>90651</v>
      </c>
      <c r="N80" s="35" t="n">
        <v>16205</v>
      </c>
      <c r="O80" s="35" t="n">
        <v>182946</v>
      </c>
      <c r="P80" s="35" t="n">
        <v>61928</v>
      </c>
      <c r="Q80" s="35" t="n">
        <v>188711</v>
      </c>
      <c r="R80" s="35" t="n">
        <v>55260</v>
      </c>
      <c r="S80" s="35" t="n">
        <v>8291</v>
      </c>
      <c r="T80" s="35" t="n">
        <v>6436</v>
      </c>
      <c r="U80" s="35" t="n">
        <v>18526</v>
      </c>
      <c r="V80" s="35" t="n">
        <v>14370</v>
      </c>
      <c r="W80" s="35" t="n">
        <v>28969</v>
      </c>
      <c r="X80" s="35" t="n">
        <v>23735</v>
      </c>
      <c r="Y80" s="35" t="n">
        <v>4095</v>
      </c>
      <c r="Z80" s="35" t="n">
        <v>58304</v>
      </c>
      <c r="AA80" s="35" t="n">
        <v>25153</v>
      </c>
      <c r="AB80" s="35" t="n">
        <v>19565</v>
      </c>
      <c r="AC80" s="35" t="n">
        <v>1717</v>
      </c>
      <c r="AD80" s="35" t="n">
        <v>2956</v>
      </c>
      <c r="AE80" s="35" t="n">
        <v>10118</v>
      </c>
      <c r="AF80" s="35" t="n">
        <v>24641</v>
      </c>
      <c r="AG80" s="35" t="n">
        <v>39382</v>
      </c>
      <c r="AH80" s="35" t="n">
        <v>18213</v>
      </c>
      <c r="AI80" s="35" t="n">
        <v>46230</v>
      </c>
      <c r="AJ80" s="35" t="n">
        <v>86561</v>
      </c>
      <c r="AK80" s="35" t="n">
        <v>9699</v>
      </c>
      <c r="AL80" s="35" t="n">
        <v>24685</v>
      </c>
      <c r="AM80" s="35" t="n">
        <v>57480</v>
      </c>
      <c r="AN80" s="35" t="n">
        <v>14423</v>
      </c>
      <c r="AO80" s="35" t="n">
        <v>20023</v>
      </c>
      <c r="AP80" s="35" t="n">
        <v>50376</v>
      </c>
      <c r="AQ80" s="35" t="n">
        <v>61864</v>
      </c>
      <c r="AR80" s="35" t="n">
        <v>6084</v>
      </c>
      <c r="AS80" s="35" t="n">
        <v>17329</v>
      </c>
      <c r="AT80" s="35" t="n">
        <v>24653</v>
      </c>
      <c r="AU80" s="35" t="n">
        <v>36653</v>
      </c>
      <c r="AV80" s="35" t="n">
        <v>88747</v>
      </c>
      <c r="AW80" s="35" t="n">
        <v>81846</v>
      </c>
      <c r="AX80" s="35" t="n">
        <v>5382</v>
      </c>
      <c r="AY80" s="35" t="n">
        <v>29111</v>
      </c>
      <c r="AZ80" s="35" t="n">
        <v>18490</v>
      </c>
      <c r="BA80" s="35" t="n">
        <v>7491</v>
      </c>
      <c r="BB80" s="35" t="n">
        <v>17180</v>
      </c>
      <c r="BC80" s="35" t="n">
        <v>4618</v>
      </c>
      <c r="BD80" s="35" t="n">
        <v>18514</v>
      </c>
      <c r="BE80" s="35" t="n">
        <v>4709</v>
      </c>
      <c r="BF80" s="35" t="n">
        <v>700</v>
      </c>
      <c r="BG80" s="35" t="n">
        <v>733</v>
      </c>
      <c r="BH80" s="35" t="n">
        <v>4137</v>
      </c>
      <c r="BI80" s="35" t="n">
        <v>49074</v>
      </c>
      <c r="BJ80" s="35" t="n">
        <v>77766</v>
      </c>
      <c r="BK80" s="35" t="n">
        <v>1476545</v>
      </c>
      <c r="BL80" s="35" t="n">
        <v>1465105</v>
      </c>
      <c r="BM80" s="35" t="n">
        <v>36509</v>
      </c>
      <c r="BN80" s="35" t="n">
        <v>1409</v>
      </c>
      <c r="BO80" s="35" t="n">
        <v>4288</v>
      </c>
      <c r="BP80" s="35" t="n">
        <v>86679</v>
      </c>
      <c r="BQ80" s="35" t="n">
        <v>169018</v>
      </c>
      <c r="BR80" s="35" t="n">
        <v>35515</v>
      </c>
      <c r="BS80" s="35" t="n">
        <v>247861</v>
      </c>
      <c r="BT80" s="35" t="n">
        <v>10126</v>
      </c>
      <c r="BU80" s="35" t="n">
        <v>13383</v>
      </c>
      <c r="BV80" s="35" t="n">
        <v>13218</v>
      </c>
      <c r="BW80" s="35" t="n">
        <v>640709</v>
      </c>
      <c r="BX80" s="35" t="n">
        <v>529063</v>
      </c>
      <c r="BY80" s="35" t="n">
        <v>263132</v>
      </c>
      <c r="BZ80" s="35" t="n">
        <v>612755</v>
      </c>
      <c r="CA80" s="35" t="n">
        <v>0</v>
      </c>
      <c r="CB80" s="35" t="n">
        <v>29520</v>
      </c>
      <c r="CC80" s="35" t="n">
        <v>1137048</v>
      </c>
      <c r="CD80" s="35" t="n">
        <v>208352</v>
      </c>
      <c r="CE80" s="35" t="n">
        <v>143938</v>
      </c>
      <c r="CF80" s="35" t="n">
        <v>36788</v>
      </c>
      <c r="CG80" s="35" t="n">
        <v>490102</v>
      </c>
      <c r="CH80" s="35" t="n">
        <v>16441</v>
      </c>
      <c r="CI80" s="35" t="n">
        <v>23562</v>
      </c>
      <c r="CJ80" s="35" t="n">
        <v>287795</v>
      </c>
      <c r="CK80" s="35" t="n">
        <v>77390</v>
      </c>
      <c r="CL80" s="35" t="n">
        <v>47542</v>
      </c>
      <c r="CM80" s="35" t="n">
        <v>137791</v>
      </c>
      <c r="CN80" s="35" t="n">
        <v>26799</v>
      </c>
      <c r="CO80" s="35" t="n">
        <v>43821</v>
      </c>
      <c r="CP80" s="35" t="n">
        <v>7537</v>
      </c>
      <c r="CQ80" s="35" t="n">
        <v>43347</v>
      </c>
      <c r="CR80" s="35" t="n">
        <v>13730</v>
      </c>
      <c r="CS80" s="35" t="n">
        <v>77616</v>
      </c>
      <c r="CT80" s="35" t="n">
        <v>199571</v>
      </c>
      <c r="CU80" s="35" t="n">
        <v>63485</v>
      </c>
      <c r="CV80" s="35" t="n">
        <v>122274</v>
      </c>
      <c r="CW80" s="35" t="n">
        <v>116717</v>
      </c>
      <c r="CX80" s="35" t="n">
        <v>56831</v>
      </c>
      <c r="CY80" s="35" t="n">
        <v>277355</v>
      </c>
      <c r="CZ80" s="35" t="n">
        <v>175334</v>
      </c>
      <c r="DA80" s="35" t="n">
        <v>234114</v>
      </c>
      <c r="DB80" s="35" t="n">
        <v>74</v>
      </c>
      <c r="DC80" s="35" t="n">
        <v>1180743</v>
      </c>
      <c r="DD80" s="35" t="n">
        <v>0</v>
      </c>
      <c r="DE80" s="35" t="n">
        <v>0</v>
      </c>
      <c r="DF80" s="35" t="n">
        <v>2</v>
      </c>
      <c r="DG80" s="35" t="n">
        <v>0</v>
      </c>
      <c r="DH80" s="35" t="n">
        <v>0</v>
      </c>
      <c r="DI80" s="35" t="n">
        <v>0</v>
      </c>
      <c r="DJ80" s="35" t="n">
        <v>0</v>
      </c>
      <c r="DK80" s="35" t="n">
        <v>0</v>
      </c>
      <c r="DL80" s="35" t="n">
        <v>0</v>
      </c>
      <c r="DM80" s="35" t="n">
        <v>0</v>
      </c>
      <c r="DN80" s="35" t="n">
        <v>0</v>
      </c>
      <c r="DO80" s="35" t="n">
        <v>0</v>
      </c>
      <c r="DP80" s="35" t="n">
        <v>0</v>
      </c>
      <c r="DQ80" s="35" t="n">
        <v>0</v>
      </c>
      <c r="DR80" s="35" t="n">
        <v>0</v>
      </c>
      <c r="DS80" s="35" t="n">
        <v>0</v>
      </c>
      <c r="DT80" s="35" t="n">
        <v>0</v>
      </c>
      <c r="DU80" s="35" t="n">
        <v>0</v>
      </c>
      <c r="DV80" s="35" t="n">
        <v>0</v>
      </c>
      <c r="DW80" s="35" t="n">
        <v>0</v>
      </c>
      <c r="DX80" s="35" t="n">
        <v>0</v>
      </c>
      <c r="DY80" s="35" t="n">
        <v>0</v>
      </c>
      <c r="DZ80" s="35" t="n">
        <v>0</v>
      </c>
      <c r="EA80" s="35" t="n">
        <v>0</v>
      </c>
      <c r="EB80" s="35" t="n">
        <v>0</v>
      </c>
      <c r="EC80" s="35" t="n">
        <v>0</v>
      </c>
      <c r="ED80" s="35" t="n">
        <v>0</v>
      </c>
      <c r="EE80" s="35" t="n">
        <v>0</v>
      </c>
      <c r="EF80" s="35" t="n">
        <v>0</v>
      </c>
      <c r="EG80" s="35" t="n">
        <v>0</v>
      </c>
      <c r="EH80" s="35" t="n">
        <v>0</v>
      </c>
      <c r="EI80" s="35" t="n">
        <v>0</v>
      </c>
      <c r="EJ80" s="35" t="n">
        <v>0</v>
      </c>
      <c r="EK80" s="35" t="n">
        <v>0</v>
      </c>
      <c r="EL80" s="35" t="n">
        <v>0</v>
      </c>
      <c r="EM80" s="35" t="n">
        <v>0</v>
      </c>
      <c r="EN80" s="35" t="n">
        <v>0</v>
      </c>
      <c r="EO80" s="35" t="n">
        <v>0</v>
      </c>
      <c r="EP80" s="35" t="n">
        <v>0</v>
      </c>
      <c r="EQ80" s="35" t="n">
        <v>0</v>
      </c>
      <c r="ER80" s="35" t="n">
        <v>0</v>
      </c>
      <c r="ES80" s="35" t="n">
        <v>0</v>
      </c>
      <c r="ET80" s="35" t="n">
        <v>0</v>
      </c>
      <c r="EU80" s="35" t="n">
        <v>0</v>
      </c>
      <c r="EV80" s="35" t="n">
        <v>0</v>
      </c>
      <c r="EW80" s="35" t="n">
        <v>0</v>
      </c>
      <c r="EX80" s="35" t="n">
        <v>0</v>
      </c>
      <c r="EY80" s="35" t="n">
        <v>148</v>
      </c>
      <c r="EZ80" s="35" t="n">
        <v>7</v>
      </c>
      <c r="FA80" s="35" t="n">
        <v>8</v>
      </c>
      <c r="FB80" s="35" t="n">
        <v>7</v>
      </c>
      <c r="FC80" s="35" t="n">
        <v>165</v>
      </c>
      <c r="FD80" s="35" t="n">
        <v>180</v>
      </c>
      <c r="FE80" s="35" t="n">
        <v>66</v>
      </c>
      <c r="FF80" s="35" t="n">
        <v>335</v>
      </c>
      <c r="FG80" s="35" t="n">
        <v>308</v>
      </c>
      <c r="FH80" s="35" t="n">
        <v>58</v>
      </c>
      <c r="FI80" s="35" t="n">
        <v>18</v>
      </c>
      <c r="FJ80" s="35" t="n">
        <v>4</v>
      </c>
      <c r="FK80" s="35" t="n">
        <v>5</v>
      </c>
      <c r="FL80" s="35" t="n">
        <v>25</v>
      </c>
      <c r="FM80" s="35" t="n">
        <v>18</v>
      </c>
      <c r="FN80" s="35" t="n">
        <v>55</v>
      </c>
      <c r="FO80" s="35" t="n">
        <v>44</v>
      </c>
      <c r="FP80" s="35" t="n">
        <v>93</v>
      </c>
      <c r="FQ80" s="35" t="n">
        <v>20</v>
      </c>
      <c r="FR80" s="35" t="n">
        <v>27</v>
      </c>
      <c r="FS80" s="35" t="n">
        <v>99</v>
      </c>
      <c r="FT80" s="35" t="n">
        <v>45</v>
      </c>
      <c r="FU80" s="35" t="n">
        <v>82</v>
      </c>
      <c r="FV80" s="35" t="n">
        <v>88</v>
      </c>
      <c r="FW80" s="35" t="n">
        <v>15</v>
      </c>
      <c r="FX80" s="35" t="n">
        <v>24</v>
      </c>
      <c r="FY80" s="35" t="n">
        <v>368</v>
      </c>
      <c r="FZ80" s="35" t="n">
        <v>745</v>
      </c>
      <c r="GA80" s="35" t="n">
        <v>464</v>
      </c>
      <c r="GB80" s="35" t="n">
        <v>810</v>
      </c>
      <c r="GC80" s="35" t="n">
        <v>1913</v>
      </c>
      <c r="GD80" s="35" t="n">
        <v>802</v>
      </c>
      <c r="GE80" s="35" t="n">
        <v>225</v>
      </c>
      <c r="GF80" s="35" t="n">
        <v>42</v>
      </c>
      <c r="GG80" s="35" t="n">
        <v>93</v>
      </c>
      <c r="GH80" s="35" t="n">
        <v>135</v>
      </c>
      <c r="GI80" s="35" t="n">
        <v>177</v>
      </c>
      <c r="GJ80" s="35" t="n">
        <v>140</v>
      </c>
      <c r="GK80" s="35" t="n">
        <v>0</v>
      </c>
      <c r="GL80" s="35" t="n">
        <v>96</v>
      </c>
      <c r="GM80" s="35" t="n">
        <v>310</v>
      </c>
      <c r="GN80" s="35" t="n">
        <v>811</v>
      </c>
      <c r="GO80" s="35" t="n">
        <v>565</v>
      </c>
      <c r="GP80" s="35" t="n">
        <v>222</v>
      </c>
      <c r="GQ80" s="35" t="n">
        <v>26</v>
      </c>
      <c r="GR80" s="35" t="n">
        <v>32</v>
      </c>
      <c r="GS80" s="35" t="n">
        <v>21</v>
      </c>
      <c r="GT80" s="35" t="n">
        <v>3</v>
      </c>
      <c r="GU80" s="35" t="n">
        <v>18</v>
      </c>
      <c r="GV80" s="35" t="n">
        <v>560</v>
      </c>
      <c r="GW80" s="35" t="n">
        <v>119</v>
      </c>
      <c r="GX80" s="35" t="n">
        <v>182</v>
      </c>
      <c r="GY80" s="35" t="n">
        <v>1387</v>
      </c>
      <c r="GZ80" s="35" t="n">
        <v>172</v>
      </c>
      <c r="HA80" s="35" t="n">
        <v>183</v>
      </c>
      <c r="HB80" s="35" t="n">
        <v>108</v>
      </c>
      <c r="HC80" s="35" t="n">
        <v>35</v>
      </c>
      <c r="HD80" s="35" t="n">
        <v>44</v>
      </c>
      <c r="HE80" s="35" t="n">
        <v>102</v>
      </c>
      <c r="HF80" s="35" t="n">
        <v>163</v>
      </c>
      <c r="HG80" s="35" t="n">
        <v>142</v>
      </c>
      <c r="HH80" s="35" t="n">
        <v>75</v>
      </c>
      <c r="HI80" s="35" t="n">
        <v>271</v>
      </c>
      <c r="HJ80" s="35" t="n">
        <v>91</v>
      </c>
      <c r="HK80" s="35" t="n">
        <v>60</v>
      </c>
      <c r="HL80" s="35" t="n">
        <v>371</v>
      </c>
      <c r="HM80" s="35" t="n">
        <v>235</v>
      </c>
      <c r="HN80" s="35" t="n">
        <v>198</v>
      </c>
      <c r="HO80" s="35" t="n">
        <v>595</v>
      </c>
      <c r="HP80" s="35" t="n">
        <v>67</v>
      </c>
      <c r="HQ80" s="35" t="n">
        <v>183</v>
      </c>
      <c r="HR80" s="35" t="n">
        <v>3454</v>
      </c>
      <c r="HS80" s="35" t="n">
        <v>1171</v>
      </c>
      <c r="HT80" s="35" t="n">
        <v>1046</v>
      </c>
      <c r="HU80" s="35" t="n">
        <v>2707</v>
      </c>
      <c r="HV80" s="35" t="n">
        <v>3158</v>
      </c>
      <c r="HW80" s="35" t="n">
        <v>1484</v>
      </c>
      <c r="HX80" s="35" t="n">
        <v>679</v>
      </c>
      <c r="HY80" s="35" t="n">
        <v>125</v>
      </c>
      <c r="HZ80" s="35" t="n">
        <v>387</v>
      </c>
      <c r="IA80" s="35" t="n">
        <v>268</v>
      </c>
      <c r="IB80" s="35" t="n">
        <v>93</v>
      </c>
      <c r="IC80" s="35" t="n">
        <v>418</v>
      </c>
      <c r="ID80" s="35" t="n">
        <v>0</v>
      </c>
      <c r="IE80" s="35" t="n">
        <v>26</v>
      </c>
      <c r="IF80" s="35" t="n">
        <v>857</v>
      </c>
      <c r="IG80" s="35" t="n">
        <v>4204</v>
      </c>
      <c r="IH80" s="35" t="n">
        <v>4358</v>
      </c>
      <c r="II80" s="35" t="n">
        <v>1089</v>
      </c>
      <c r="IJ80" s="35" t="n">
        <v>0</v>
      </c>
      <c r="IK80" s="35" t="n">
        <v>0</v>
      </c>
      <c r="IL80" s="35" t="n">
        <v>-246</v>
      </c>
      <c r="IM80" s="35" t="n">
        <v>690236</v>
      </c>
      <c r="IN80" s="35" t="n">
        <v>456316</v>
      </c>
      <c r="IO80" s="35" t="n">
        <v>822</v>
      </c>
      <c r="IP80" s="35" t="n">
        <v>453</v>
      </c>
      <c r="IQ80" s="35" t="n">
        <v>-639119</v>
      </c>
      <c r="IR80" s="35" t="n">
        <v>-234582</v>
      </c>
      <c r="IS80" s="35" t="n">
        <v>13110063</v>
      </c>
    </row>
    <row r="81" customFormat="false" ht="12.75" hidden="false" customHeight="false" outlineLevel="0" collapsed="false">
      <c r="A81" s="34" t="n">
        <v>69</v>
      </c>
      <c r="B81" s="34" t="s">
        <v>88</v>
      </c>
      <c r="C81" s="30" t="s">
        <v>336</v>
      </c>
      <c r="D81" s="35" t="n">
        <v>52991</v>
      </c>
      <c r="E81" s="35" t="n">
        <v>3452</v>
      </c>
      <c r="F81" s="35" t="n">
        <v>1308</v>
      </c>
      <c r="G81" s="35" t="n">
        <v>4112</v>
      </c>
      <c r="H81" s="35" t="n">
        <v>42320</v>
      </c>
      <c r="I81" s="35" t="n">
        <v>287</v>
      </c>
      <c r="J81" s="35" t="n">
        <v>5293</v>
      </c>
      <c r="K81" s="35" t="n">
        <v>498</v>
      </c>
      <c r="L81" s="35" t="n">
        <v>9427</v>
      </c>
      <c r="M81" s="35" t="n">
        <v>2752</v>
      </c>
      <c r="N81" s="35" t="n">
        <v>1427</v>
      </c>
      <c r="O81" s="35" t="n">
        <v>14803</v>
      </c>
      <c r="P81" s="35" t="n">
        <v>6219</v>
      </c>
      <c r="Q81" s="35" t="n">
        <v>14122</v>
      </c>
      <c r="R81" s="35" t="n">
        <v>4087</v>
      </c>
      <c r="S81" s="35" t="n">
        <v>404</v>
      </c>
      <c r="T81" s="35" t="n">
        <v>39735</v>
      </c>
      <c r="U81" s="35" t="n">
        <v>10748</v>
      </c>
      <c r="V81" s="35" t="n">
        <v>62783</v>
      </c>
      <c r="W81" s="35" t="n">
        <v>28341</v>
      </c>
      <c r="X81" s="35" t="n">
        <v>85084</v>
      </c>
      <c r="Y81" s="35" t="n">
        <v>15849</v>
      </c>
      <c r="Z81" s="35" t="n">
        <v>225260</v>
      </c>
      <c r="AA81" s="35" t="n">
        <v>11665</v>
      </c>
      <c r="AB81" s="35" t="n">
        <v>23358</v>
      </c>
      <c r="AC81" s="35" t="n">
        <v>308</v>
      </c>
      <c r="AD81" s="35" t="n">
        <v>521</v>
      </c>
      <c r="AE81" s="35" t="n">
        <v>2086</v>
      </c>
      <c r="AF81" s="35" t="n">
        <v>799</v>
      </c>
      <c r="AG81" s="35" t="n">
        <v>31261</v>
      </c>
      <c r="AH81" s="35" t="n">
        <v>35911</v>
      </c>
      <c r="AI81" s="35" t="n">
        <v>47258</v>
      </c>
      <c r="AJ81" s="35" t="n">
        <v>1884</v>
      </c>
      <c r="AK81" s="35" t="n">
        <v>2798</v>
      </c>
      <c r="AL81" s="35" t="n">
        <v>80347</v>
      </c>
      <c r="AM81" s="35" t="n">
        <v>15390</v>
      </c>
      <c r="AN81" s="35" t="n">
        <v>3011</v>
      </c>
      <c r="AO81" s="35" t="n">
        <v>5699</v>
      </c>
      <c r="AP81" s="35" t="n">
        <v>5475</v>
      </c>
      <c r="AQ81" s="35" t="n">
        <v>47020</v>
      </c>
      <c r="AR81" s="35" t="n">
        <v>634</v>
      </c>
      <c r="AS81" s="35" t="n">
        <v>7960</v>
      </c>
      <c r="AT81" s="35" t="n">
        <v>10467</v>
      </c>
      <c r="AU81" s="35" t="n">
        <v>9457</v>
      </c>
      <c r="AV81" s="35" t="n">
        <v>26875</v>
      </c>
      <c r="AW81" s="35" t="n">
        <v>8288</v>
      </c>
      <c r="AX81" s="35" t="n">
        <v>439</v>
      </c>
      <c r="AY81" s="35" t="n">
        <v>2054</v>
      </c>
      <c r="AZ81" s="35" t="n">
        <v>2267</v>
      </c>
      <c r="BA81" s="35" t="n">
        <v>1285</v>
      </c>
      <c r="BB81" s="35" t="n">
        <v>14772</v>
      </c>
      <c r="BC81" s="35" t="n">
        <v>358</v>
      </c>
      <c r="BD81" s="35" t="n">
        <v>4808</v>
      </c>
      <c r="BE81" s="35" t="n">
        <v>1627</v>
      </c>
      <c r="BF81" s="35" t="n">
        <v>103</v>
      </c>
      <c r="BG81" s="35" t="n">
        <v>149</v>
      </c>
      <c r="BH81" s="35" t="n">
        <v>693</v>
      </c>
      <c r="BI81" s="35" t="n">
        <v>2305</v>
      </c>
      <c r="BJ81" s="35" t="n">
        <v>6204</v>
      </c>
      <c r="BK81" s="35" t="n">
        <v>742498</v>
      </c>
      <c r="BL81" s="35" t="n">
        <v>355241</v>
      </c>
      <c r="BM81" s="35" t="n">
        <v>2015</v>
      </c>
      <c r="BN81" s="35" t="n">
        <v>1665</v>
      </c>
      <c r="BO81" s="35" t="n">
        <v>1132</v>
      </c>
      <c r="BP81" s="35" t="n">
        <v>180756</v>
      </c>
      <c r="BQ81" s="35" t="n">
        <v>79913</v>
      </c>
      <c r="BR81" s="35" t="n">
        <v>432</v>
      </c>
      <c r="BS81" s="35" t="n">
        <v>14872</v>
      </c>
      <c r="BT81" s="35" t="n">
        <v>39757</v>
      </c>
      <c r="BU81" s="35" t="n">
        <v>2726</v>
      </c>
      <c r="BV81" s="35" t="n">
        <v>214</v>
      </c>
      <c r="BW81" s="35" t="n">
        <v>86179</v>
      </c>
      <c r="BX81" s="35" t="n">
        <v>5988</v>
      </c>
      <c r="BY81" s="35" t="n">
        <v>3552</v>
      </c>
      <c r="BZ81" s="35" t="n">
        <v>7273</v>
      </c>
      <c r="CA81" s="35" t="n">
        <v>0</v>
      </c>
      <c r="CB81" s="35" t="n">
        <v>5694</v>
      </c>
      <c r="CC81" s="35" t="n">
        <v>29174</v>
      </c>
      <c r="CD81" s="35" t="n">
        <v>10737</v>
      </c>
      <c r="CE81" s="35" t="n">
        <v>13215</v>
      </c>
      <c r="CF81" s="35" t="n">
        <v>1571</v>
      </c>
      <c r="CG81" s="35" t="n">
        <v>13359</v>
      </c>
      <c r="CH81" s="35" t="n">
        <v>406</v>
      </c>
      <c r="CI81" s="35" t="n">
        <v>1152</v>
      </c>
      <c r="CJ81" s="35" t="n">
        <v>5864</v>
      </c>
      <c r="CK81" s="35" t="n">
        <v>3866</v>
      </c>
      <c r="CL81" s="35" t="n">
        <v>13957</v>
      </c>
      <c r="CM81" s="35" t="n">
        <v>33195</v>
      </c>
      <c r="CN81" s="35" t="n">
        <v>3175</v>
      </c>
      <c r="CO81" s="35" t="n">
        <v>665</v>
      </c>
      <c r="CP81" s="35" t="n">
        <v>334</v>
      </c>
      <c r="CQ81" s="35" t="n">
        <v>637</v>
      </c>
      <c r="CR81" s="35" t="n">
        <v>372</v>
      </c>
      <c r="CS81" s="35" t="n">
        <v>719</v>
      </c>
      <c r="CT81" s="35" t="n">
        <v>4052</v>
      </c>
      <c r="CU81" s="35" t="n">
        <v>5675</v>
      </c>
      <c r="CV81" s="35" t="n">
        <v>10654</v>
      </c>
      <c r="CW81" s="35" t="n">
        <v>2160</v>
      </c>
      <c r="CX81" s="35" t="n">
        <v>426</v>
      </c>
      <c r="CY81" s="35" t="n">
        <v>24688</v>
      </c>
      <c r="CZ81" s="35" t="n">
        <v>26433</v>
      </c>
      <c r="DA81" s="35" t="n">
        <v>9298</v>
      </c>
      <c r="DB81" s="35" t="n">
        <v>697</v>
      </c>
      <c r="DC81" s="35" t="n">
        <v>169923</v>
      </c>
      <c r="DD81" s="35" t="n">
        <v>0</v>
      </c>
      <c r="DE81" s="35" t="n">
        <v>0</v>
      </c>
      <c r="DF81" s="35" t="n">
        <v>3</v>
      </c>
      <c r="DG81" s="35" t="n">
        <v>0</v>
      </c>
      <c r="DH81" s="35" t="n">
        <v>0</v>
      </c>
      <c r="DI81" s="35" t="n">
        <v>0</v>
      </c>
      <c r="DJ81" s="35" t="n">
        <v>0</v>
      </c>
      <c r="DK81" s="35" t="n">
        <v>0</v>
      </c>
      <c r="DL81" s="35" t="n">
        <v>0</v>
      </c>
      <c r="DM81" s="35" t="n">
        <v>0</v>
      </c>
      <c r="DN81" s="35" t="n">
        <v>0</v>
      </c>
      <c r="DO81" s="35" t="n">
        <v>0</v>
      </c>
      <c r="DP81" s="35" t="n">
        <v>0</v>
      </c>
      <c r="DQ81" s="35" t="n">
        <v>0</v>
      </c>
      <c r="DR81" s="35" t="n">
        <v>0</v>
      </c>
      <c r="DS81" s="35" t="n">
        <v>0</v>
      </c>
      <c r="DT81" s="35" t="n">
        <v>0</v>
      </c>
      <c r="DU81" s="35" t="n">
        <v>0</v>
      </c>
      <c r="DV81" s="35" t="n">
        <v>0</v>
      </c>
      <c r="DW81" s="35" t="n">
        <v>0</v>
      </c>
      <c r="DX81" s="35" t="n">
        <v>0</v>
      </c>
      <c r="DY81" s="35" t="n">
        <v>0</v>
      </c>
      <c r="DZ81" s="35" t="n">
        <v>0</v>
      </c>
      <c r="EA81" s="35" t="n">
        <v>0</v>
      </c>
      <c r="EB81" s="35" t="n">
        <v>0</v>
      </c>
      <c r="EC81" s="35" t="n">
        <v>0</v>
      </c>
      <c r="ED81" s="35" t="n">
        <v>0</v>
      </c>
      <c r="EE81" s="35" t="n">
        <v>0</v>
      </c>
      <c r="EF81" s="35" t="n">
        <v>0</v>
      </c>
      <c r="EG81" s="35" t="n">
        <v>0</v>
      </c>
      <c r="EH81" s="35" t="n">
        <v>0</v>
      </c>
      <c r="EI81" s="35" t="n">
        <v>0</v>
      </c>
      <c r="EJ81" s="35" t="n">
        <v>0</v>
      </c>
      <c r="EK81" s="35" t="n">
        <v>0</v>
      </c>
      <c r="EL81" s="35" t="n">
        <v>0</v>
      </c>
      <c r="EM81" s="35" t="n">
        <v>0</v>
      </c>
      <c r="EN81" s="35" t="n">
        <v>0</v>
      </c>
      <c r="EO81" s="35" t="n">
        <v>0</v>
      </c>
      <c r="EP81" s="35" t="n">
        <v>0</v>
      </c>
      <c r="EQ81" s="35" t="n">
        <v>0</v>
      </c>
      <c r="ER81" s="35" t="n">
        <v>0</v>
      </c>
      <c r="ES81" s="35" t="n">
        <v>0</v>
      </c>
      <c r="ET81" s="35" t="n">
        <v>0</v>
      </c>
      <c r="EU81" s="35" t="n">
        <v>0</v>
      </c>
      <c r="EV81" s="35" t="n">
        <v>0</v>
      </c>
      <c r="EW81" s="35" t="n">
        <v>0</v>
      </c>
      <c r="EX81" s="35" t="n">
        <v>0</v>
      </c>
      <c r="EY81" s="35" t="n">
        <v>691</v>
      </c>
      <c r="EZ81" s="35" t="n">
        <v>10</v>
      </c>
      <c r="FA81" s="35" t="n">
        <v>7</v>
      </c>
      <c r="FB81" s="35" t="n">
        <v>8</v>
      </c>
      <c r="FC81" s="35" t="n">
        <v>1279</v>
      </c>
      <c r="FD81" s="35" t="n">
        <v>638</v>
      </c>
      <c r="FE81" s="35" t="n">
        <v>340</v>
      </c>
      <c r="FF81" s="35" t="n">
        <v>457</v>
      </c>
      <c r="FG81" s="35" t="n">
        <v>620</v>
      </c>
      <c r="FH81" s="35" t="n">
        <v>72</v>
      </c>
      <c r="FI81" s="35" t="n">
        <v>22</v>
      </c>
      <c r="FJ81" s="35" t="n">
        <v>3</v>
      </c>
      <c r="FK81" s="35" t="n">
        <v>3</v>
      </c>
      <c r="FL81" s="35" t="n">
        <v>43</v>
      </c>
      <c r="FM81" s="35" t="n">
        <v>41</v>
      </c>
      <c r="FN81" s="35" t="n">
        <v>30</v>
      </c>
      <c r="FO81" s="35" t="n">
        <v>37</v>
      </c>
      <c r="FP81" s="35" t="n">
        <v>100</v>
      </c>
      <c r="FQ81" s="35" t="n">
        <v>21</v>
      </c>
      <c r="FR81" s="35" t="n">
        <v>30</v>
      </c>
      <c r="FS81" s="35" t="n">
        <v>115</v>
      </c>
      <c r="FT81" s="35" t="n">
        <v>40</v>
      </c>
      <c r="FU81" s="35" t="n">
        <v>52</v>
      </c>
      <c r="FV81" s="35" t="n">
        <v>80</v>
      </c>
      <c r="FW81" s="35" t="n">
        <v>15</v>
      </c>
      <c r="FX81" s="35" t="n">
        <v>16</v>
      </c>
      <c r="FY81" s="35" t="n">
        <v>304</v>
      </c>
      <c r="FZ81" s="35" t="n">
        <v>511</v>
      </c>
      <c r="GA81" s="35" t="n">
        <v>296</v>
      </c>
      <c r="GB81" s="35" t="n">
        <v>383</v>
      </c>
      <c r="GC81" s="35" t="n">
        <v>1491</v>
      </c>
      <c r="GD81" s="35" t="n">
        <v>536</v>
      </c>
      <c r="GE81" s="35" t="n">
        <v>170</v>
      </c>
      <c r="GF81" s="35" t="n">
        <v>29</v>
      </c>
      <c r="GG81" s="35" t="n">
        <v>68</v>
      </c>
      <c r="GH81" s="35" t="n">
        <v>91</v>
      </c>
      <c r="GI81" s="35" t="n">
        <v>169</v>
      </c>
      <c r="GJ81" s="35" t="n">
        <v>158</v>
      </c>
      <c r="GK81" s="35" t="n">
        <v>0</v>
      </c>
      <c r="GL81" s="35" t="n">
        <v>80</v>
      </c>
      <c r="GM81" s="35" t="n">
        <v>125</v>
      </c>
      <c r="GN81" s="35" t="n">
        <v>310</v>
      </c>
      <c r="GO81" s="35" t="n">
        <v>412</v>
      </c>
      <c r="GP81" s="35" t="n">
        <v>167</v>
      </c>
      <c r="GQ81" s="35" t="n">
        <v>19</v>
      </c>
      <c r="GR81" s="35" t="n">
        <v>16</v>
      </c>
      <c r="GS81" s="35" t="n">
        <v>6</v>
      </c>
      <c r="GT81" s="35" t="n">
        <v>1</v>
      </c>
      <c r="GU81" s="35" t="n">
        <v>6</v>
      </c>
      <c r="GV81" s="35" t="n">
        <v>213</v>
      </c>
      <c r="GW81" s="35" t="n">
        <v>38</v>
      </c>
      <c r="GX81" s="35" t="n">
        <v>55</v>
      </c>
      <c r="GY81" s="35" t="n">
        <v>376</v>
      </c>
      <c r="GZ81" s="35" t="n">
        <v>55</v>
      </c>
      <c r="HA81" s="35" t="n">
        <v>64</v>
      </c>
      <c r="HB81" s="35" t="n">
        <v>30</v>
      </c>
      <c r="HC81" s="35" t="n">
        <v>13</v>
      </c>
      <c r="HD81" s="35" t="n">
        <v>14</v>
      </c>
      <c r="HE81" s="35" t="n">
        <v>36</v>
      </c>
      <c r="HF81" s="35" t="n">
        <v>55</v>
      </c>
      <c r="HG81" s="35" t="n">
        <v>42</v>
      </c>
      <c r="HH81" s="35" t="n">
        <v>50</v>
      </c>
      <c r="HI81" s="35" t="n">
        <v>150</v>
      </c>
      <c r="HJ81" s="35" t="n">
        <v>38</v>
      </c>
      <c r="HK81" s="35" t="n">
        <v>22</v>
      </c>
      <c r="HL81" s="35" t="n">
        <v>140</v>
      </c>
      <c r="HM81" s="35" t="n">
        <v>106</v>
      </c>
      <c r="HN81" s="35" t="n">
        <v>103</v>
      </c>
      <c r="HO81" s="35" t="n">
        <v>289</v>
      </c>
      <c r="HP81" s="35" t="n">
        <v>22</v>
      </c>
      <c r="HQ81" s="35" t="n">
        <v>64</v>
      </c>
      <c r="HR81" s="35" t="n">
        <v>972</v>
      </c>
      <c r="HS81" s="35" t="n">
        <v>311</v>
      </c>
      <c r="HT81" s="35" t="n">
        <v>278</v>
      </c>
      <c r="HU81" s="35" t="n">
        <v>766</v>
      </c>
      <c r="HV81" s="35" t="n">
        <v>845</v>
      </c>
      <c r="HW81" s="35" t="n">
        <v>562</v>
      </c>
      <c r="HX81" s="35" t="n">
        <v>186</v>
      </c>
      <c r="HY81" s="35" t="n">
        <v>33</v>
      </c>
      <c r="HZ81" s="35" t="n">
        <v>109</v>
      </c>
      <c r="IA81" s="35" t="n">
        <v>71</v>
      </c>
      <c r="IB81" s="35" t="n">
        <v>25</v>
      </c>
      <c r="IC81" s="35" t="n">
        <v>114</v>
      </c>
      <c r="ID81" s="35" t="n">
        <v>0</v>
      </c>
      <c r="IE81" s="35" t="n">
        <v>16</v>
      </c>
      <c r="IF81" s="35" t="n">
        <v>224</v>
      </c>
      <c r="IG81" s="35" t="n">
        <v>1326</v>
      </c>
      <c r="IH81" s="35" t="n">
        <v>2031</v>
      </c>
      <c r="II81" s="35" t="n">
        <v>286</v>
      </c>
      <c r="IJ81" s="35" t="n">
        <v>0</v>
      </c>
      <c r="IK81" s="35" t="n">
        <v>0</v>
      </c>
      <c r="IL81" s="35" t="n">
        <v>0</v>
      </c>
      <c r="IM81" s="35" t="n">
        <v>194357</v>
      </c>
      <c r="IN81" s="35" t="n">
        <v>444228</v>
      </c>
      <c r="IO81" s="35" t="n">
        <v>1499</v>
      </c>
      <c r="IP81" s="35" t="n">
        <v>289</v>
      </c>
      <c r="IQ81" s="35" t="n">
        <v>-71829</v>
      </c>
      <c r="IR81" s="35" t="n">
        <v>-21940</v>
      </c>
      <c r="IS81" s="35" t="n">
        <v>3530004</v>
      </c>
    </row>
    <row r="82" customFormat="false" ht="12.75" hidden="false" customHeight="false" outlineLevel="0" collapsed="false">
      <c r="A82" s="34" t="n">
        <v>70</v>
      </c>
      <c r="B82" s="34" t="s">
        <v>89</v>
      </c>
      <c r="C82" s="30" t="s">
        <v>337</v>
      </c>
      <c r="D82" s="35" t="n">
        <v>4812</v>
      </c>
      <c r="E82" s="35" t="n">
        <v>709</v>
      </c>
      <c r="F82" s="35" t="n">
        <v>203</v>
      </c>
      <c r="G82" s="35" t="n">
        <v>318</v>
      </c>
      <c r="H82" s="35" t="n">
        <v>10037</v>
      </c>
      <c r="I82" s="35" t="n">
        <v>197</v>
      </c>
      <c r="J82" s="35" t="n">
        <v>6516</v>
      </c>
      <c r="K82" s="35" t="n">
        <v>3024</v>
      </c>
      <c r="L82" s="35" t="n">
        <v>2686</v>
      </c>
      <c r="M82" s="35" t="n">
        <v>9142</v>
      </c>
      <c r="N82" s="35" t="n">
        <v>876</v>
      </c>
      <c r="O82" s="35" t="n">
        <v>8014</v>
      </c>
      <c r="P82" s="35" t="n">
        <v>2970</v>
      </c>
      <c r="Q82" s="35" t="n">
        <v>2714</v>
      </c>
      <c r="R82" s="35" t="n">
        <v>1686</v>
      </c>
      <c r="S82" s="35" t="n">
        <v>254</v>
      </c>
      <c r="T82" s="35" t="n">
        <v>1433</v>
      </c>
      <c r="U82" s="35" t="n">
        <v>1892</v>
      </c>
      <c r="V82" s="35" t="n">
        <v>4211</v>
      </c>
      <c r="W82" s="35" t="n">
        <v>4288</v>
      </c>
      <c r="X82" s="35" t="n">
        <v>4468</v>
      </c>
      <c r="Y82" s="35" t="n">
        <v>483</v>
      </c>
      <c r="Z82" s="35" t="n">
        <v>10462</v>
      </c>
      <c r="AA82" s="35" t="n">
        <v>3239</v>
      </c>
      <c r="AB82" s="35" t="n">
        <v>7055</v>
      </c>
      <c r="AC82" s="35" t="n">
        <v>742</v>
      </c>
      <c r="AD82" s="35" t="n">
        <v>1275</v>
      </c>
      <c r="AE82" s="35" t="n">
        <v>549</v>
      </c>
      <c r="AF82" s="35" t="n">
        <v>768</v>
      </c>
      <c r="AG82" s="35" t="n">
        <v>3637</v>
      </c>
      <c r="AH82" s="35" t="n">
        <v>1664</v>
      </c>
      <c r="AI82" s="35" t="n">
        <v>3020</v>
      </c>
      <c r="AJ82" s="35" t="n">
        <v>1724</v>
      </c>
      <c r="AK82" s="35" t="n">
        <v>3802</v>
      </c>
      <c r="AL82" s="35" t="n">
        <v>1131</v>
      </c>
      <c r="AM82" s="35" t="n">
        <v>794</v>
      </c>
      <c r="AN82" s="35" t="n">
        <v>880</v>
      </c>
      <c r="AO82" s="35" t="n">
        <v>7347</v>
      </c>
      <c r="AP82" s="35" t="n">
        <v>2545</v>
      </c>
      <c r="AQ82" s="35" t="n">
        <v>2584</v>
      </c>
      <c r="AR82" s="35" t="n">
        <v>419</v>
      </c>
      <c r="AS82" s="35" t="n">
        <v>1058</v>
      </c>
      <c r="AT82" s="35" t="n">
        <v>2010</v>
      </c>
      <c r="AU82" s="35" t="n">
        <v>2980</v>
      </c>
      <c r="AV82" s="35" t="n">
        <v>3707</v>
      </c>
      <c r="AW82" s="35" t="n">
        <v>4336</v>
      </c>
      <c r="AX82" s="35" t="n">
        <v>553</v>
      </c>
      <c r="AY82" s="35" t="n">
        <v>25199</v>
      </c>
      <c r="AZ82" s="35" t="n">
        <v>1231</v>
      </c>
      <c r="BA82" s="35" t="n">
        <v>293</v>
      </c>
      <c r="BB82" s="35" t="n">
        <v>2404</v>
      </c>
      <c r="BC82" s="35" t="n">
        <v>265</v>
      </c>
      <c r="BD82" s="35" t="n">
        <v>1590</v>
      </c>
      <c r="BE82" s="35" t="n">
        <v>5941</v>
      </c>
      <c r="BF82" s="35" t="n">
        <v>164</v>
      </c>
      <c r="BG82" s="35" t="n">
        <v>155</v>
      </c>
      <c r="BH82" s="35" t="n">
        <v>1850</v>
      </c>
      <c r="BI82" s="35" t="n">
        <v>2826</v>
      </c>
      <c r="BJ82" s="35" t="n">
        <v>2893</v>
      </c>
      <c r="BK82" s="35" t="n">
        <v>154243</v>
      </c>
      <c r="BL82" s="35" t="n">
        <v>101554</v>
      </c>
      <c r="BM82" s="35" t="n">
        <v>4874</v>
      </c>
      <c r="BN82" s="35" t="n">
        <v>91</v>
      </c>
      <c r="BO82" s="35" t="n">
        <v>137</v>
      </c>
      <c r="BP82" s="35" t="n">
        <v>1489</v>
      </c>
      <c r="BQ82" s="35" t="n">
        <v>14687</v>
      </c>
      <c r="BR82" s="35" t="n">
        <v>700</v>
      </c>
      <c r="BS82" s="35" t="n">
        <v>1789</v>
      </c>
      <c r="BT82" s="35" t="n">
        <v>941</v>
      </c>
      <c r="BU82" s="35" t="n">
        <v>2240733</v>
      </c>
      <c r="BV82" s="35" t="n">
        <v>889262</v>
      </c>
      <c r="BW82" s="35" t="n">
        <v>1498611</v>
      </c>
      <c r="BX82" s="35" t="n">
        <v>11764</v>
      </c>
      <c r="BY82" s="35" t="n">
        <v>1732</v>
      </c>
      <c r="BZ82" s="35" t="n">
        <v>10597</v>
      </c>
      <c r="CA82" s="35" t="n">
        <v>0</v>
      </c>
      <c r="CB82" s="35" t="n">
        <v>23636</v>
      </c>
      <c r="CC82" s="35" t="n">
        <v>41921</v>
      </c>
      <c r="CD82" s="35" t="n">
        <v>64250</v>
      </c>
      <c r="CE82" s="35" t="n">
        <v>44283</v>
      </c>
      <c r="CF82" s="35" t="n">
        <v>13641</v>
      </c>
      <c r="CG82" s="35" t="n">
        <v>82033</v>
      </c>
      <c r="CH82" s="35" t="n">
        <v>761</v>
      </c>
      <c r="CI82" s="35" t="n">
        <v>8962</v>
      </c>
      <c r="CJ82" s="35" t="n">
        <v>11865</v>
      </c>
      <c r="CK82" s="35" t="n">
        <v>69918</v>
      </c>
      <c r="CL82" s="35" t="n">
        <v>37804</v>
      </c>
      <c r="CM82" s="35" t="n">
        <v>7394</v>
      </c>
      <c r="CN82" s="35" t="n">
        <v>7150</v>
      </c>
      <c r="CO82" s="35" t="n">
        <v>5855</v>
      </c>
      <c r="CP82" s="35" t="n">
        <v>648</v>
      </c>
      <c r="CQ82" s="35" t="n">
        <v>1699</v>
      </c>
      <c r="CR82" s="35" t="n">
        <v>679</v>
      </c>
      <c r="CS82" s="35" t="n">
        <v>1352</v>
      </c>
      <c r="CT82" s="35" t="n">
        <v>8434</v>
      </c>
      <c r="CU82" s="35" t="n">
        <v>30753</v>
      </c>
      <c r="CV82" s="35" t="n">
        <v>43861</v>
      </c>
      <c r="CW82" s="35" t="n">
        <v>7370</v>
      </c>
      <c r="CX82" s="35" t="n">
        <v>365</v>
      </c>
      <c r="CY82" s="35" t="n">
        <v>371304</v>
      </c>
      <c r="CZ82" s="35" t="n">
        <v>55298</v>
      </c>
      <c r="DA82" s="35" t="n">
        <v>23106</v>
      </c>
      <c r="DB82" s="35" t="n">
        <v>2838</v>
      </c>
      <c r="DC82" s="35" t="n">
        <v>2138799</v>
      </c>
      <c r="DD82" s="35" t="n">
        <v>0</v>
      </c>
      <c r="DE82" s="35" t="n">
        <v>0</v>
      </c>
      <c r="DF82" s="35" t="n">
        <v>0</v>
      </c>
      <c r="DG82" s="35" t="n">
        <v>0</v>
      </c>
      <c r="DH82" s="35" t="n">
        <v>0</v>
      </c>
      <c r="DI82" s="35" t="n">
        <v>0</v>
      </c>
      <c r="DJ82" s="35" t="n">
        <v>0</v>
      </c>
      <c r="DK82" s="35" t="n">
        <v>0</v>
      </c>
      <c r="DL82" s="35" t="n">
        <v>0</v>
      </c>
      <c r="DM82" s="35" t="n">
        <v>0</v>
      </c>
      <c r="DN82" s="35" t="n">
        <v>0</v>
      </c>
      <c r="DO82" s="35" t="n">
        <v>0</v>
      </c>
      <c r="DP82" s="35" t="n">
        <v>0</v>
      </c>
      <c r="DQ82" s="35" t="n">
        <v>0</v>
      </c>
      <c r="DR82" s="35" t="n">
        <v>0</v>
      </c>
      <c r="DS82" s="35" t="n">
        <v>0</v>
      </c>
      <c r="DT82" s="35" t="n">
        <v>0</v>
      </c>
      <c r="DU82" s="35" t="n">
        <v>0</v>
      </c>
      <c r="DV82" s="35" t="n">
        <v>0</v>
      </c>
      <c r="DW82" s="35" t="n">
        <v>0</v>
      </c>
      <c r="DX82" s="35" t="n">
        <v>0</v>
      </c>
      <c r="DY82" s="35" t="n">
        <v>0</v>
      </c>
      <c r="DZ82" s="35" t="n">
        <v>0</v>
      </c>
      <c r="EA82" s="35" t="n">
        <v>0</v>
      </c>
      <c r="EB82" s="35" t="n">
        <v>0</v>
      </c>
      <c r="EC82" s="35" t="n">
        <v>0</v>
      </c>
      <c r="ED82" s="35" t="n">
        <v>0</v>
      </c>
      <c r="EE82" s="35" t="n">
        <v>0</v>
      </c>
      <c r="EF82" s="35" t="n">
        <v>0</v>
      </c>
      <c r="EG82" s="35" t="n">
        <v>0</v>
      </c>
      <c r="EH82" s="35" t="n">
        <v>0</v>
      </c>
      <c r="EI82" s="35" t="n">
        <v>0</v>
      </c>
      <c r="EJ82" s="35" t="n">
        <v>0</v>
      </c>
      <c r="EK82" s="35" t="n">
        <v>0</v>
      </c>
      <c r="EL82" s="35" t="n">
        <v>0</v>
      </c>
      <c r="EM82" s="35" t="n">
        <v>0</v>
      </c>
      <c r="EN82" s="35" t="n">
        <v>0</v>
      </c>
      <c r="EO82" s="35" t="n">
        <v>0</v>
      </c>
      <c r="EP82" s="35" t="n">
        <v>0</v>
      </c>
      <c r="EQ82" s="35" t="n">
        <v>0</v>
      </c>
      <c r="ER82" s="35" t="n">
        <v>0</v>
      </c>
      <c r="ES82" s="35" t="n">
        <v>0</v>
      </c>
      <c r="ET82" s="35" t="n">
        <v>0</v>
      </c>
      <c r="EU82" s="35" t="n">
        <v>0</v>
      </c>
      <c r="EV82" s="35" t="n">
        <v>0</v>
      </c>
      <c r="EW82" s="35" t="n">
        <v>0</v>
      </c>
      <c r="EX82" s="35" t="n">
        <v>0</v>
      </c>
      <c r="EY82" s="35" t="n">
        <v>0</v>
      </c>
      <c r="EZ82" s="35" t="n">
        <v>0</v>
      </c>
      <c r="FA82" s="35" t="n">
        <v>0</v>
      </c>
      <c r="FB82" s="35" t="n">
        <v>0</v>
      </c>
      <c r="FC82" s="35" t="n">
        <v>5</v>
      </c>
      <c r="FD82" s="35" t="n">
        <v>1</v>
      </c>
      <c r="FE82" s="35" t="n">
        <v>3</v>
      </c>
      <c r="FF82" s="35" t="n">
        <v>2</v>
      </c>
      <c r="FG82" s="35" t="n">
        <v>18</v>
      </c>
      <c r="FH82" s="35" t="n">
        <v>0</v>
      </c>
      <c r="FI82" s="35" t="n">
        <v>0</v>
      </c>
      <c r="FJ82" s="35" t="n">
        <v>0</v>
      </c>
      <c r="FK82" s="35" t="n">
        <v>0</v>
      </c>
      <c r="FL82" s="35" t="n">
        <v>0</v>
      </c>
      <c r="FM82" s="35" t="n">
        <v>0</v>
      </c>
      <c r="FN82" s="35" t="n">
        <v>0</v>
      </c>
      <c r="FO82" s="35" t="n">
        <v>0</v>
      </c>
      <c r="FP82" s="35" t="n">
        <v>1</v>
      </c>
      <c r="FQ82" s="35" t="n">
        <v>0</v>
      </c>
      <c r="FR82" s="35" t="n">
        <v>0</v>
      </c>
      <c r="FS82" s="35" t="n">
        <v>1</v>
      </c>
      <c r="FT82" s="35" t="n">
        <v>0</v>
      </c>
      <c r="FU82" s="35" t="n">
        <v>0</v>
      </c>
      <c r="FV82" s="35" t="n">
        <v>0</v>
      </c>
      <c r="FW82" s="35" t="n">
        <v>0</v>
      </c>
      <c r="FX82" s="35" t="n">
        <v>0</v>
      </c>
      <c r="FY82" s="35" t="n">
        <v>1</v>
      </c>
      <c r="FZ82" s="35" t="n">
        <v>1</v>
      </c>
      <c r="GA82" s="35" t="n">
        <v>2</v>
      </c>
      <c r="GB82" s="35" t="n">
        <v>1</v>
      </c>
      <c r="GC82" s="35" t="n">
        <v>2839</v>
      </c>
      <c r="GD82" s="35" t="n">
        <v>1</v>
      </c>
      <c r="GE82" s="35" t="n">
        <v>2</v>
      </c>
      <c r="GF82" s="35" t="n">
        <v>0</v>
      </c>
      <c r="GG82" s="35" t="n">
        <v>3</v>
      </c>
      <c r="GH82" s="35" t="n">
        <v>0</v>
      </c>
      <c r="GI82" s="35" t="n">
        <v>6</v>
      </c>
      <c r="GJ82" s="35" t="n">
        <v>1</v>
      </c>
      <c r="GK82" s="35" t="n">
        <v>0</v>
      </c>
      <c r="GL82" s="35" t="n">
        <v>1</v>
      </c>
      <c r="GM82" s="35" t="n">
        <v>12</v>
      </c>
      <c r="GN82" s="35" t="n">
        <v>6</v>
      </c>
      <c r="GO82" s="35" t="n">
        <v>6</v>
      </c>
      <c r="GP82" s="35" t="n">
        <v>2</v>
      </c>
      <c r="GQ82" s="35" t="n">
        <v>0</v>
      </c>
      <c r="GR82" s="35" t="n">
        <v>142</v>
      </c>
      <c r="GS82" s="35" t="n">
        <v>61</v>
      </c>
      <c r="GT82" s="35" t="n">
        <v>10</v>
      </c>
      <c r="GU82" s="35" t="n">
        <v>56</v>
      </c>
      <c r="GV82" s="35" t="n">
        <v>1998</v>
      </c>
      <c r="GW82" s="35" t="n">
        <v>365</v>
      </c>
      <c r="GX82" s="35" t="n">
        <v>537</v>
      </c>
      <c r="GY82" s="35" t="n">
        <v>3714</v>
      </c>
      <c r="GZ82" s="35" t="n">
        <v>530</v>
      </c>
      <c r="HA82" s="35" t="n">
        <v>610</v>
      </c>
      <c r="HB82" s="35" t="n">
        <v>295</v>
      </c>
      <c r="HC82" s="35" t="n">
        <v>121</v>
      </c>
      <c r="HD82" s="35" t="n">
        <v>137</v>
      </c>
      <c r="HE82" s="35" t="n">
        <v>340</v>
      </c>
      <c r="HF82" s="35" t="n">
        <v>522</v>
      </c>
      <c r="HG82" s="35" t="n">
        <v>409</v>
      </c>
      <c r="HH82" s="35" t="n">
        <v>438</v>
      </c>
      <c r="HI82" s="35" t="n">
        <v>1335</v>
      </c>
      <c r="HJ82" s="35" t="n">
        <v>348</v>
      </c>
      <c r="HK82" s="35" t="n">
        <v>207</v>
      </c>
      <c r="HL82" s="35" t="n">
        <v>1316</v>
      </c>
      <c r="HM82" s="35" t="n">
        <v>972</v>
      </c>
      <c r="HN82" s="35" t="n">
        <v>928</v>
      </c>
      <c r="HO82" s="35" t="n">
        <v>2625</v>
      </c>
      <c r="HP82" s="35" t="n">
        <v>207</v>
      </c>
      <c r="HQ82" s="35" t="n">
        <v>606</v>
      </c>
      <c r="HR82" s="35" t="n">
        <v>9595</v>
      </c>
      <c r="HS82" s="35" t="n">
        <v>3094</v>
      </c>
      <c r="HT82" s="35" t="n">
        <v>2760</v>
      </c>
      <c r="HU82" s="35" t="n">
        <v>7514</v>
      </c>
      <c r="HV82" s="35" t="n">
        <v>8383</v>
      </c>
      <c r="HW82" s="35" t="n">
        <v>5249</v>
      </c>
      <c r="HX82" s="35" t="n">
        <v>1836</v>
      </c>
      <c r="HY82" s="35" t="n">
        <v>332</v>
      </c>
      <c r="HZ82" s="35" t="n">
        <v>1073</v>
      </c>
      <c r="IA82" s="35" t="n">
        <v>705</v>
      </c>
      <c r="IB82" s="35" t="n">
        <v>249</v>
      </c>
      <c r="IC82" s="35" t="n">
        <v>1126</v>
      </c>
      <c r="ID82" s="35" t="n">
        <v>0</v>
      </c>
      <c r="IE82" s="35" t="n">
        <v>139</v>
      </c>
      <c r="IF82" s="35" t="n">
        <v>2240</v>
      </c>
      <c r="IG82" s="35" t="n">
        <v>12813</v>
      </c>
      <c r="IH82" s="35" t="n">
        <v>18526</v>
      </c>
      <c r="II82" s="35" t="n">
        <v>2843</v>
      </c>
      <c r="IJ82" s="35" t="n">
        <v>0</v>
      </c>
      <c r="IK82" s="35" t="n">
        <v>77493</v>
      </c>
      <c r="IL82" s="35" t="n">
        <v>-4133</v>
      </c>
      <c r="IM82" s="35" t="n">
        <v>1754303</v>
      </c>
      <c r="IN82" s="35" t="n">
        <v>553250</v>
      </c>
      <c r="IO82" s="35" t="n">
        <v>16566</v>
      </c>
      <c r="IP82" s="35" t="n">
        <v>2318</v>
      </c>
      <c r="IQ82" s="35" t="n">
        <v>-1955994</v>
      </c>
      <c r="IR82" s="35" t="n">
        <v>-326506</v>
      </c>
      <c r="IS82" s="35" t="n">
        <v>8440726</v>
      </c>
    </row>
    <row r="83" customFormat="false" ht="12.75" hidden="false" customHeight="false" outlineLevel="0" collapsed="false">
      <c r="A83" s="34" t="n">
        <v>71</v>
      </c>
      <c r="B83" s="34" t="s">
        <v>90</v>
      </c>
      <c r="C83" s="30" t="s">
        <v>338</v>
      </c>
      <c r="D83" s="35" t="n">
        <v>31757</v>
      </c>
      <c r="E83" s="35" t="n">
        <v>3135</v>
      </c>
      <c r="F83" s="35" t="n">
        <v>1104</v>
      </c>
      <c r="G83" s="35" t="n">
        <v>2296</v>
      </c>
      <c r="H83" s="35" t="n">
        <v>18817</v>
      </c>
      <c r="I83" s="35" t="n">
        <v>466</v>
      </c>
      <c r="J83" s="35" t="n">
        <v>32482</v>
      </c>
      <c r="K83" s="35" t="n">
        <v>19437</v>
      </c>
      <c r="L83" s="35" t="n">
        <v>11139</v>
      </c>
      <c r="M83" s="35" t="n">
        <v>40130</v>
      </c>
      <c r="N83" s="35" t="n">
        <v>1457</v>
      </c>
      <c r="O83" s="35" t="n">
        <v>50482</v>
      </c>
      <c r="P83" s="35" t="n">
        <v>22074</v>
      </c>
      <c r="Q83" s="35" t="n">
        <v>19402</v>
      </c>
      <c r="R83" s="35" t="n">
        <v>11582</v>
      </c>
      <c r="S83" s="35" t="n">
        <v>1240</v>
      </c>
      <c r="T83" s="35" t="n">
        <v>9638</v>
      </c>
      <c r="U83" s="35" t="n">
        <v>12584</v>
      </c>
      <c r="V83" s="35" t="n">
        <v>18764</v>
      </c>
      <c r="W83" s="35" t="n">
        <v>20252</v>
      </c>
      <c r="X83" s="35" t="n">
        <v>22215</v>
      </c>
      <c r="Y83" s="35" t="n">
        <v>3008</v>
      </c>
      <c r="Z83" s="35" t="n">
        <v>38830</v>
      </c>
      <c r="AA83" s="35" t="n">
        <v>21767</v>
      </c>
      <c r="AB83" s="35" t="n">
        <v>34114</v>
      </c>
      <c r="AC83" s="35" t="n">
        <v>4802</v>
      </c>
      <c r="AD83" s="35" t="n">
        <v>6538</v>
      </c>
      <c r="AE83" s="35" t="n">
        <v>2716</v>
      </c>
      <c r="AF83" s="35" t="n">
        <v>4552</v>
      </c>
      <c r="AG83" s="35" t="n">
        <v>16610</v>
      </c>
      <c r="AH83" s="35" t="n">
        <v>3032</v>
      </c>
      <c r="AI83" s="35" t="n">
        <v>18533</v>
      </c>
      <c r="AJ83" s="35" t="n">
        <v>6514</v>
      </c>
      <c r="AK83" s="35" t="n">
        <v>3380</v>
      </c>
      <c r="AL83" s="35" t="n">
        <v>939</v>
      </c>
      <c r="AM83" s="35" t="n">
        <v>2673</v>
      </c>
      <c r="AN83" s="35" t="n">
        <v>4739</v>
      </c>
      <c r="AO83" s="35" t="n">
        <v>45806</v>
      </c>
      <c r="AP83" s="35" t="n">
        <v>13891</v>
      </c>
      <c r="AQ83" s="35" t="n">
        <v>11856</v>
      </c>
      <c r="AR83" s="35" t="n">
        <v>1233</v>
      </c>
      <c r="AS83" s="35" t="n">
        <v>4849</v>
      </c>
      <c r="AT83" s="35" t="n">
        <v>5047</v>
      </c>
      <c r="AU83" s="35" t="n">
        <v>2385</v>
      </c>
      <c r="AV83" s="35" t="n">
        <v>19008</v>
      </c>
      <c r="AW83" s="35" t="n">
        <v>24388</v>
      </c>
      <c r="AX83" s="35" t="n">
        <v>3553</v>
      </c>
      <c r="AY83" s="35" t="n">
        <v>9629</v>
      </c>
      <c r="AZ83" s="35" t="n">
        <v>5567</v>
      </c>
      <c r="BA83" s="35" t="n">
        <v>1230</v>
      </c>
      <c r="BB83" s="35" t="n">
        <v>647</v>
      </c>
      <c r="BC83" s="35" t="n">
        <v>1359</v>
      </c>
      <c r="BD83" s="35" t="n">
        <v>3811</v>
      </c>
      <c r="BE83" s="35" t="n">
        <v>20233</v>
      </c>
      <c r="BF83" s="35" t="n">
        <v>32</v>
      </c>
      <c r="BG83" s="35" t="n">
        <v>695</v>
      </c>
      <c r="BH83" s="35" t="n">
        <v>7810</v>
      </c>
      <c r="BI83" s="35" t="n">
        <v>18081</v>
      </c>
      <c r="BJ83" s="35" t="n">
        <v>18721</v>
      </c>
      <c r="BK83" s="35" t="n">
        <v>826900</v>
      </c>
      <c r="BL83" s="35" t="n">
        <v>579880</v>
      </c>
      <c r="BM83" s="35" t="n">
        <v>18020</v>
      </c>
      <c r="BN83" s="35" t="n">
        <v>1197</v>
      </c>
      <c r="BO83" s="35" t="n">
        <v>992</v>
      </c>
      <c r="BP83" s="35" t="n">
        <v>6776</v>
      </c>
      <c r="BQ83" s="35" t="n">
        <v>31801</v>
      </c>
      <c r="BR83" s="35" t="n">
        <v>1404</v>
      </c>
      <c r="BS83" s="35" t="n">
        <v>10103</v>
      </c>
      <c r="BT83" s="35" t="n">
        <v>1509</v>
      </c>
      <c r="BU83" s="35" t="n">
        <v>86275</v>
      </c>
      <c r="BV83" s="35" t="n">
        <v>45360</v>
      </c>
      <c r="BW83" s="35" t="n">
        <v>168653</v>
      </c>
      <c r="BX83" s="35" t="n">
        <v>74122</v>
      </c>
      <c r="BY83" s="35" t="n">
        <v>9768</v>
      </c>
      <c r="BZ83" s="35" t="n">
        <v>68262</v>
      </c>
      <c r="CA83" s="35" t="n">
        <v>0</v>
      </c>
      <c r="CB83" s="35" t="n">
        <v>46503</v>
      </c>
      <c r="CC83" s="35" t="n">
        <v>221350</v>
      </c>
      <c r="CD83" s="35" t="n">
        <v>63972</v>
      </c>
      <c r="CE83" s="35" t="n">
        <v>73263</v>
      </c>
      <c r="CF83" s="35" t="n">
        <v>8554</v>
      </c>
      <c r="CG83" s="35" t="n">
        <v>181343</v>
      </c>
      <c r="CH83" s="35" t="n">
        <v>4630</v>
      </c>
      <c r="CI83" s="35" t="n">
        <v>10316</v>
      </c>
      <c r="CJ83" s="35" t="n">
        <v>39197</v>
      </c>
      <c r="CK83" s="35" t="n">
        <v>97347</v>
      </c>
      <c r="CL83" s="35" t="n">
        <v>157558</v>
      </c>
      <c r="CM83" s="35" t="n">
        <v>42161</v>
      </c>
      <c r="CN83" s="35" t="n">
        <v>45843</v>
      </c>
      <c r="CO83" s="35" t="n">
        <v>38559</v>
      </c>
      <c r="CP83" s="35" t="n">
        <v>2007</v>
      </c>
      <c r="CQ83" s="35" t="n">
        <v>10075</v>
      </c>
      <c r="CR83" s="35" t="n">
        <v>3753</v>
      </c>
      <c r="CS83" s="35" t="n">
        <v>9036</v>
      </c>
      <c r="CT83" s="35" t="n">
        <v>31912</v>
      </c>
      <c r="CU83" s="35" t="n">
        <v>16811</v>
      </c>
      <c r="CV83" s="35" t="n">
        <v>24401</v>
      </c>
      <c r="CW83" s="35" t="n">
        <v>7550</v>
      </c>
      <c r="CX83" s="35" t="n">
        <v>1350</v>
      </c>
      <c r="CY83" s="35" t="n">
        <v>25653</v>
      </c>
      <c r="CZ83" s="35" t="n">
        <v>88350</v>
      </c>
      <c r="DA83" s="35" t="n">
        <v>45099</v>
      </c>
      <c r="DB83" s="35" t="n">
        <v>16534</v>
      </c>
      <c r="DC83" s="35" t="n">
        <v>197358</v>
      </c>
      <c r="DD83" s="35" t="n">
        <v>0</v>
      </c>
      <c r="DE83" s="35" t="n">
        <v>0</v>
      </c>
      <c r="DF83" s="35" t="n">
        <v>0</v>
      </c>
      <c r="DG83" s="35" t="n">
        <v>0</v>
      </c>
      <c r="DH83" s="35" t="n">
        <v>0</v>
      </c>
      <c r="DI83" s="35" t="n">
        <v>0</v>
      </c>
      <c r="DJ83" s="35" t="n">
        <v>0</v>
      </c>
      <c r="DK83" s="35" t="n">
        <v>0</v>
      </c>
      <c r="DL83" s="35" t="n">
        <v>0</v>
      </c>
      <c r="DM83" s="35" t="n">
        <v>0</v>
      </c>
      <c r="DN83" s="35" t="n">
        <v>0</v>
      </c>
      <c r="DO83" s="35" t="n">
        <v>0</v>
      </c>
      <c r="DP83" s="35" t="n">
        <v>0</v>
      </c>
      <c r="DQ83" s="35" t="n">
        <v>0</v>
      </c>
      <c r="DR83" s="35" t="n">
        <v>0</v>
      </c>
      <c r="DS83" s="35" t="n">
        <v>0</v>
      </c>
      <c r="DT83" s="35" t="n">
        <v>0</v>
      </c>
      <c r="DU83" s="35" t="n">
        <v>0</v>
      </c>
      <c r="DV83" s="35" t="n">
        <v>0</v>
      </c>
      <c r="DW83" s="35" t="n">
        <v>0</v>
      </c>
      <c r="DX83" s="35" t="n">
        <v>0</v>
      </c>
      <c r="DY83" s="35" t="n">
        <v>0</v>
      </c>
      <c r="DZ83" s="35" t="n">
        <v>0</v>
      </c>
      <c r="EA83" s="35" t="n">
        <v>0</v>
      </c>
      <c r="EB83" s="35" t="n">
        <v>0</v>
      </c>
      <c r="EC83" s="35" t="n">
        <v>0</v>
      </c>
      <c r="ED83" s="35" t="n">
        <v>0</v>
      </c>
      <c r="EE83" s="35" t="n">
        <v>0</v>
      </c>
      <c r="EF83" s="35" t="n">
        <v>0</v>
      </c>
      <c r="EG83" s="35" t="n">
        <v>0</v>
      </c>
      <c r="EH83" s="35" t="n">
        <v>0</v>
      </c>
      <c r="EI83" s="35" t="n">
        <v>0</v>
      </c>
      <c r="EJ83" s="35" t="n">
        <v>0</v>
      </c>
      <c r="EK83" s="35" t="n">
        <v>0</v>
      </c>
      <c r="EL83" s="35" t="n">
        <v>0</v>
      </c>
      <c r="EM83" s="35" t="n">
        <v>0</v>
      </c>
      <c r="EN83" s="35" t="n">
        <v>0</v>
      </c>
      <c r="EO83" s="35" t="n">
        <v>0</v>
      </c>
      <c r="EP83" s="35" t="n">
        <v>0</v>
      </c>
      <c r="EQ83" s="35" t="n">
        <v>0</v>
      </c>
      <c r="ER83" s="35" t="n">
        <v>0</v>
      </c>
      <c r="ES83" s="35" t="n">
        <v>0</v>
      </c>
      <c r="ET83" s="35" t="n">
        <v>0</v>
      </c>
      <c r="EU83" s="35" t="n">
        <v>0</v>
      </c>
      <c r="EV83" s="35" t="n">
        <v>0</v>
      </c>
      <c r="EW83" s="35" t="n">
        <v>0</v>
      </c>
      <c r="EX83" s="35" t="n">
        <v>0</v>
      </c>
      <c r="EY83" s="35" t="n">
        <v>0</v>
      </c>
      <c r="EZ83" s="35" t="n">
        <v>0</v>
      </c>
      <c r="FA83" s="35" t="n">
        <v>0</v>
      </c>
      <c r="FB83" s="35" t="n">
        <v>0</v>
      </c>
      <c r="FC83" s="35" t="n">
        <v>0</v>
      </c>
      <c r="FD83" s="35" t="n">
        <v>0</v>
      </c>
      <c r="FE83" s="35" t="n">
        <v>0</v>
      </c>
      <c r="FF83" s="35" t="n">
        <v>0</v>
      </c>
      <c r="FG83" s="35" t="n">
        <v>0</v>
      </c>
      <c r="FH83" s="35" t="n">
        <v>0</v>
      </c>
      <c r="FI83" s="35" t="n">
        <v>0</v>
      </c>
      <c r="FJ83" s="35" t="n">
        <v>0</v>
      </c>
      <c r="FK83" s="35" t="n">
        <v>0</v>
      </c>
      <c r="FL83" s="35" t="n">
        <v>0</v>
      </c>
      <c r="FM83" s="35" t="n">
        <v>0</v>
      </c>
      <c r="FN83" s="35" t="n">
        <v>0</v>
      </c>
      <c r="FO83" s="35" t="n">
        <v>0</v>
      </c>
      <c r="FP83" s="35" t="n">
        <v>0</v>
      </c>
      <c r="FQ83" s="35" t="n">
        <v>0</v>
      </c>
      <c r="FR83" s="35" t="n">
        <v>0</v>
      </c>
      <c r="FS83" s="35" t="n">
        <v>0</v>
      </c>
      <c r="FT83" s="35" t="n">
        <v>0</v>
      </c>
      <c r="FU83" s="35" t="n">
        <v>0</v>
      </c>
      <c r="FV83" s="35" t="n">
        <v>0</v>
      </c>
      <c r="FW83" s="35" t="n">
        <v>0</v>
      </c>
      <c r="FX83" s="35" t="n">
        <v>0</v>
      </c>
      <c r="FY83" s="35" t="n">
        <v>0</v>
      </c>
      <c r="FZ83" s="35" t="n">
        <v>0</v>
      </c>
      <c r="GA83" s="35" t="n">
        <v>0</v>
      </c>
      <c r="GB83" s="35" t="n">
        <v>0</v>
      </c>
      <c r="GC83" s="35" t="n">
        <v>0</v>
      </c>
      <c r="GD83" s="35" t="n">
        <v>0</v>
      </c>
      <c r="GE83" s="35" t="n">
        <v>0</v>
      </c>
      <c r="GF83" s="35" t="n">
        <v>0</v>
      </c>
      <c r="GG83" s="35" t="n">
        <v>0</v>
      </c>
      <c r="GH83" s="35" t="n">
        <v>0</v>
      </c>
      <c r="GI83" s="35" t="n">
        <v>0</v>
      </c>
      <c r="GJ83" s="35" t="n">
        <v>0</v>
      </c>
      <c r="GK83" s="35" t="n">
        <v>0</v>
      </c>
      <c r="GL83" s="35" t="n">
        <v>0</v>
      </c>
      <c r="GM83" s="35" t="n">
        <v>0</v>
      </c>
      <c r="GN83" s="35" t="n">
        <v>0</v>
      </c>
      <c r="GO83" s="35" t="n">
        <v>0</v>
      </c>
      <c r="GP83" s="35" t="n">
        <v>0</v>
      </c>
      <c r="GQ83" s="35" t="n">
        <v>0</v>
      </c>
      <c r="GR83" s="35" t="n">
        <v>34</v>
      </c>
      <c r="GS83" s="35" t="n">
        <v>23</v>
      </c>
      <c r="GT83" s="35" t="n">
        <v>4</v>
      </c>
      <c r="GU83" s="35" t="n">
        <v>19</v>
      </c>
      <c r="GV83" s="35" t="n">
        <v>594</v>
      </c>
      <c r="GW83" s="35" t="n">
        <v>126</v>
      </c>
      <c r="GX83" s="35" t="n">
        <v>193</v>
      </c>
      <c r="GY83" s="35" t="n">
        <v>1466</v>
      </c>
      <c r="GZ83" s="35" t="n">
        <v>183</v>
      </c>
      <c r="HA83" s="35" t="n">
        <v>194</v>
      </c>
      <c r="HB83" s="35" t="n">
        <v>114</v>
      </c>
      <c r="HC83" s="35" t="n">
        <v>37</v>
      </c>
      <c r="HD83" s="35" t="n">
        <v>46</v>
      </c>
      <c r="HE83" s="35" t="n">
        <v>108</v>
      </c>
      <c r="HF83" s="35" t="n">
        <v>173</v>
      </c>
      <c r="HG83" s="35" t="n">
        <v>151</v>
      </c>
      <c r="HH83" s="35" t="n">
        <v>79</v>
      </c>
      <c r="HI83" s="35" t="n">
        <v>287</v>
      </c>
      <c r="HJ83" s="35" t="n">
        <v>96</v>
      </c>
      <c r="HK83" s="35" t="n">
        <v>63</v>
      </c>
      <c r="HL83" s="35" t="n">
        <v>394</v>
      </c>
      <c r="HM83" s="35" t="n">
        <v>249</v>
      </c>
      <c r="HN83" s="35" t="n">
        <v>210</v>
      </c>
      <c r="HO83" s="35" t="n">
        <v>632</v>
      </c>
      <c r="HP83" s="35" t="n">
        <v>71</v>
      </c>
      <c r="HQ83" s="35" t="n">
        <v>194</v>
      </c>
      <c r="HR83" s="35" t="n">
        <v>3658</v>
      </c>
      <c r="HS83" s="35" t="n">
        <v>1238</v>
      </c>
      <c r="HT83" s="35" t="n">
        <v>1106</v>
      </c>
      <c r="HU83" s="35" t="n">
        <v>2864</v>
      </c>
      <c r="HV83" s="35" t="n">
        <v>3340</v>
      </c>
      <c r="HW83" s="35" t="n">
        <v>1571</v>
      </c>
      <c r="HX83" s="35" t="n">
        <v>718</v>
      </c>
      <c r="HY83" s="35" t="n">
        <v>132</v>
      </c>
      <c r="HZ83" s="35" t="n">
        <v>410</v>
      </c>
      <c r="IA83" s="35" t="n">
        <v>284</v>
      </c>
      <c r="IB83" s="35" t="n">
        <v>98</v>
      </c>
      <c r="IC83" s="35" t="n">
        <v>441</v>
      </c>
      <c r="ID83" s="35" t="n">
        <v>0</v>
      </c>
      <c r="IE83" s="35" t="n">
        <v>27</v>
      </c>
      <c r="IF83" s="35" t="n">
        <v>907</v>
      </c>
      <c r="IG83" s="35" t="n">
        <v>4455</v>
      </c>
      <c r="IH83" s="35" t="n">
        <v>4628</v>
      </c>
      <c r="II83" s="35" t="n">
        <v>1151</v>
      </c>
      <c r="IJ83" s="35" t="n">
        <v>0</v>
      </c>
      <c r="IK83" s="35" t="n">
        <v>0</v>
      </c>
      <c r="IL83" s="35" t="n">
        <v>0</v>
      </c>
      <c r="IM83" s="35" t="n">
        <v>76406</v>
      </c>
      <c r="IN83" s="35" t="n">
        <v>23821</v>
      </c>
      <c r="IO83" s="35" t="n">
        <v>0</v>
      </c>
      <c r="IP83" s="35" t="n">
        <v>0</v>
      </c>
      <c r="IQ83" s="35" t="n">
        <v>-295401</v>
      </c>
      <c r="IR83" s="35" t="n">
        <v>-62582</v>
      </c>
      <c r="IS83" s="35" t="n">
        <v>3959550</v>
      </c>
    </row>
    <row r="84" customFormat="false" ht="33.75" hidden="false" customHeight="false" outlineLevel="0" collapsed="false">
      <c r="A84" s="34" t="n">
        <v>72</v>
      </c>
      <c r="B84" s="34" t="s">
        <v>91</v>
      </c>
      <c r="C84" s="30" t="s">
        <v>339</v>
      </c>
      <c r="D84" s="35" t="n">
        <v>347231</v>
      </c>
      <c r="E84" s="35" t="n">
        <v>68589</v>
      </c>
      <c r="F84" s="35" t="n">
        <v>6481</v>
      </c>
      <c r="G84" s="35" t="n">
        <v>15565</v>
      </c>
      <c r="H84" s="35" t="n">
        <v>508137</v>
      </c>
      <c r="I84" s="35" t="n">
        <v>12837</v>
      </c>
      <c r="J84" s="35" t="n">
        <v>184909</v>
      </c>
      <c r="K84" s="35" t="n">
        <v>87393</v>
      </c>
      <c r="L84" s="35" t="n">
        <v>106167</v>
      </c>
      <c r="M84" s="35" t="n">
        <v>397028</v>
      </c>
      <c r="N84" s="35" t="n">
        <v>55531</v>
      </c>
      <c r="O84" s="35" t="n">
        <v>371186</v>
      </c>
      <c r="P84" s="35" t="n">
        <v>153040</v>
      </c>
      <c r="Q84" s="35" t="n">
        <v>325793</v>
      </c>
      <c r="R84" s="35" t="n">
        <v>96987</v>
      </c>
      <c r="S84" s="35" t="n">
        <v>27308</v>
      </c>
      <c r="T84" s="35" t="n">
        <v>29828</v>
      </c>
      <c r="U84" s="35" t="n">
        <v>33995</v>
      </c>
      <c r="V84" s="35" t="n">
        <v>61803</v>
      </c>
      <c r="W84" s="35" t="n">
        <v>72177</v>
      </c>
      <c r="X84" s="35" t="n">
        <v>83160</v>
      </c>
      <c r="Y84" s="35" t="n">
        <v>14704</v>
      </c>
      <c r="Z84" s="35" t="n">
        <v>136699</v>
      </c>
      <c r="AA84" s="35" t="n">
        <v>65414</v>
      </c>
      <c r="AB84" s="35" t="n">
        <v>102974</v>
      </c>
      <c r="AC84" s="35" t="n">
        <v>14965</v>
      </c>
      <c r="AD84" s="35" t="n">
        <v>21408</v>
      </c>
      <c r="AE84" s="35" t="n">
        <v>17467</v>
      </c>
      <c r="AF84" s="35" t="n">
        <v>24992</v>
      </c>
      <c r="AG84" s="35" t="n">
        <v>89017</v>
      </c>
      <c r="AH84" s="35" t="n">
        <v>38072</v>
      </c>
      <c r="AI84" s="35" t="n">
        <v>63994</v>
      </c>
      <c r="AJ84" s="35" t="n">
        <v>57906</v>
      </c>
      <c r="AK84" s="35" t="n">
        <v>78318</v>
      </c>
      <c r="AL84" s="35" t="n">
        <v>25584</v>
      </c>
      <c r="AM84" s="35" t="n">
        <v>18235</v>
      </c>
      <c r="AN84" s="35" t="n">
        <v>20866</v>
      </c>
      <c r="AO84" s="35" t="n">
        <v>145985</v>
      </c>
      <c r="AP84" s="35" t="n">
        <v>68916</v>
      </c>
      <c r="AQ84" s="35" t="n">
        <v>81552</v>
      </c>
      <c r="AR84" s="35" t="n">
        <v>13495</v>
      </c>
      <c r="AS84" s="35" t="n">
        <v>35509</v>
      </c>
      <c r="AT84" s="35" t="n">
        <v>45285</v>
      </c>
      <c r="AU84" s="35" t="n">
        <v>56938</v>
      </c>
      <c r="AV84" s="35" t="n">
        <v>143286</v>
      </c>
      <c r="AW84" s="35" t="n">
        <v>172687</v>
      </c>
      <c r="AX84" s="35" t="n">
        <v>17745</v>
      </c>
      <c r="AY84" s="35" t="n">
        <v>89490</v>
      </c>
      <c r="AZ84" s="35" t="n">
        <v>43492</v>
      </c>
      <c r="BA84" s="35" t="n">
        <v>9102</v>
      </c>
      <c r="BB84" s="35" t="n">
        <v>43734</v>
      </c>
      <c r="BC84" s="35" t="n">
        <v>9538</v>
      </c>
      <c r="BD84" s="35" t="n">
        <v>58884</v>
      </c>
      <c r="BE84" s="35" t="n">
        <v>131679</v>
      </c>
      <c r="BF84" s="35" t="n">
        <v>1313</v>
      </c>
      <c r="BG84" s="35" t="n">
        <v>4516</v>
      </c>
      <c r="BH84" s="35" t="n">
        <v>39350</v>
      </c>
      <c r="BI84" s="35" t="n">
        <v>85793</v>
      </c>
      <c r="BJ84" s="35" t="n">
        <v>92231</v>
      </c>
      <c r="BK84" s="35" t="n">
        <v>3943603</v>
      </c>
      <c r="BL84" s="35" t="n">
        <v>2223887</v>
      </c>
      <c r="BM84" s="35" t="n">
        <v>225583</v>
      </c>
      <c r="BN84" s="35" t="n">
        <v>111010</v>
      </c>
      <c r="BO84" s="35" t="n">
        <v>14505</v>
      </c>
      <c r="BP84" s="35" t="n">
        <v>269401</v>
      </c>
      <c r="BQ84" s="35" t="n">
        <v>645073</v>
      </c>
      <c r="BR84" s="35" t="n">
        <v>78080</v>
      </c>
      <c r="BS84" s="35" t="n">
        <v>190529</v>
      </c>
      <c r="BT84" s="35" t="n">
        <v>28192</v>
      </c>
      <c r="BU84" s="35" t="n">
        <v>188848</v>
      </c>
      <c r="BV84" s="35" t="n">
        <v>200975</v>
      </c>
      <c r="BW84" s="35" t="n">
        <v>9071826</v>
      </c>
      <c r="BX84" s="35" t="n">
        <v>1761530</v>
      </c>
      <c r="BY84" s="35" t="n">
        <v>889412</v>
      </c>
      <c r="BZ84" s="35" t="n">
        <v>803079</v>
      </c>
      <c r="CA84" s="35" t="n">
        <v>0</v>
      </c>
      <c r="CB84" s="35" t="n">
        <v>287264</v>
      </c>
      <c r="CC84" s="35" t="n">
        <v>4598365</v>
      </c>
      <c r="CD84" s="35" t="n">
        <v>1416871</v>
      </c>
      <c r="CE84" s="35" t="n">
        <v>2582467</v>
      </c>
      <c r="CF84" s="35" t="n">
        <v>169396</v>
      </c>
      <c r="CG84" s="35" t="n">
        <v>1706652</v>
      </c>
      <c r="CH84" s="35" t="n">
        <v>69971</v>
      </c>
      <c r="CI84" s="35" t="n">
        <v>95007</v>
      </c>
      <c r="CJ84" s="35" t="n">
        <v>1305322</v>
      </c>
      <c r="CK84" s="35" t="n">
        <v>431052</v>
      </c>
      <c r="CL84" s="35" t="n">
        <v>835200</v>
      </c>
      <c r="CM84" s="35" t="n">
        <v>341266</v>
      </c>
      <c r="CN84" s="35" t="n">
        <v>228642</v>
      </c>
      <c r="CO84" s="35" t="n">
        <v>266234</v>
      </c>
      <c r="CP84" s="35" t="n">
        <v>129534</v>
      </c>
      <c r="CQ84" s="35" t="n">
        <v>94743</v>
      </c>
      <c r="CR84" s="35" t="n">
        <v>36747</v>
      </c>
      <c r="CS84" s="35" t="n">
        <v>65047</v>
      </c>
      <c r="CT84" s="35" t="n">
        <v>424230</v>
      </c>
      <c r="CU84" s="35" t="n">
        <v>768970</v>
      </c>
      <c r="CV84" s="35" t="n">
        <v>602314</v>
      </c>
      <c r="CW84" s="35" t="n">
        <v>452720</v>
      </c>
      <c r="CX84" s="35" t="n">
        <v>193140</v>
      </c>
      <c r="CY84" s="35" t="n">
        <v>1018857</v>
      </c>
      <c r="CZ84" s="35" t="n">
        <v>1383963</v>
      </c>
      <c r="DA84" s="35" t="n">
        <v>972175</v>
      </c>
      <c r="DB84" s="35" t="n">
        <v>85829</v>
      </c>
      <c r="DC84" s="35" t="n">
        <v>28584671</v>
      </c>
      <c r="DD84" s="35" t="n">
        <v>0</v>
      </c>
      <c r="DE84" s="35" t="n">
        <v>0</v>
      </c>
      <c r="DF84" s="35" t="n">
        <v>29</v>
      </c>
      <c r="DG84" s="35" t="n">
        <v>0</v>
      </c>
      <c r="DH84" s="35" t="n">
        <v>0</v>
      </c>
      <c r="DI84" s="35" t="n">
        <v>0</v>
      </c>
      <c r="DJ84" s="35" t="n">
        <v>0</v>
      </c>
      <c r="DK84" s="35" t="n">
        <v>0</v>
      </c>
      <c r="DL84" s="35" t="n">
        <v>0</v>
      </c>
      <c r="DM84" s="35" t="n">
        <v>0</v>
      </c>
      <c r="DN84" s="35" t="n">
        <v>0</v>
      </c>
      <c r="DO84" s="35" t="n">
        <v>0</v>
      </c>
      <c r="DP84" s="35" t="n">
        <v>0</v>
      </c>
      <c r="DQ84" s="35" t="n">
        <v>0</v>
      </c>
      <c r="DR84" s="35" t="n">
        <v>0</v>
      </c>
      <c r="DS84" s="35" t="n">
        <v>0</v>
      </c>
      <c r="DT84" s="35" t="n">
        <v>0</v>
      </c>
      <c r="DU84" s="35" t="n">
        <v>0</v>
      </c>
      <c r="DV84" s="35" t="n">
        <v>0</v>
      </c>
      <c r="DW84" s="35" t="n">
        <v>0</v>
      </c>
      <c r="DX84" s="35" t="n">
        <v>0</v>
      </c>
      <c r="DY84" s="35" t="n">
        <v>0</v>
      </c>
      <c r="DZ84" s="35" t="n">
        <v>0</v>
      </c>
      <c r="EA84" s="35" t="n">
        <v>0</v>
      </c>
      <c r="EB84" s="35" t="n">
        <v>0</v>
      </c>
      <c r="EC84" s="35" t="n">
        <v>0</v>
      </c>
      <c r="ED84" s="35" t="n">
        <v>0</v>
      </c>
      <c r="EE84" s="35" t="n">
        <v>0</v>
      </c>
      <c r="EF84" s="35" t="n">
        <v>0</v>
      </c>
      <c r="EG84" s="35" t="n">
        <v>0</v>
      </c>
      <c r="EH84" s="35" t="n">
        <v>0</v>
      </c>
      <c r="EI84" s="35" t="n">
        <v>0</v>
      </c>
      <c r="EJ84" s="35" t="n">
        <v>0</v>
      </c>
      <c r="EK84" s="35" t="n">
        <v>0</v>
      </c>
      <c r="EL84" s="35" t="n">
        <v>0</v>
      </c>
      <c r="EM84" s="35" t="n">
        <v>0</v>
      </c>
      <c r="EN84" s="35" t="n">
        <v>0</v>
      </c>
      <c r="EO84" s="35" t="n">
        <v>0</v>
      </c>
      <c r="EP84" s="35" t="n">
        <v>0</v>
      </c>
      <c r="EQ84" s="35" t="n">
        <v>0</v>
      </c>
      <c r="ER84" s="35" t="n">
        <v>0</v>
      </c>
      <c r="ES84" s="35" t="n">
        <v>0</v>
      </c>
      <c r="ET84" s="35" t="n">
        <v>0</v>
      </c>
      <c r="EU84" s="35" t="n">
        <v>0</v>
      </c>
      <c r="EV84" s="35" t="n">
        <v>0</v>
      </c>
      <c r="EW84" s="35" t="n">
        <v>0</v>
      </c>
      <c r="EX84" s="35" t="n">
        <v>0</v>
      </c>
      <c r="EY84" s="35" t="n">
        <v>2003</v>
      </c>
      <c r="EZ84" s="35" t="n">
        <v>97</v>
      </c>
      <c r="FA84" s="35" t="n">
        <v>22</v>
      </c>
      <c r="FB84" s="35" t="n">
        <v>71</v>
      </c>
      <c r="FC84" s="35" t="n">
        <v>7219</v>
      </c>
      <c r="FD84" s="35" t="n">
        <v>3087</v>
      </c>
      <c r="FE84" s="35" t="n">
        <v>1588</v>
      </c>
      <c r="FF84" s="35" t="n">
        <v>1318</v>
      </c>
      <c r="FG84" s="35" t="n">
        <v>3410</v>
      </c>
      <c r="FH84" s="35" t="n">
        <v>1673</v>
      </c>
      <c r="FI84" s="35" t="n">
        <v>280</v>
      </c>
      <c r="FJ84" s="35" t="n">
        <v>44</v>
      </c>
      <c r="FK84" s="35" t="n">
        <v>29</v>
      </c>
      <c r="FL84" s="35" t="n">
        <v>608</v>
      </c>
      <c r="FM84" s="35" t="n">
        <v>678</v>
      </c>
      <c r="FN84" s="35" t="n">
        <v>497</v>
      </c>
      <c r="FO84" s="35" t="n">
        <v>1359</v>
      </c>
      <c r="FP84" s="35" t="n">
        <v>1184</v>
      </c>
      <c r="FQ84" s="35" t="n">
        <v>625</v>
      </c>
      <c r="FR84" s="35" t="n">
        <v>889</v>
      </c>
      <c r="FS84" s="35" t="n">
        <v>1651</v>
      </c>
      <c r="FT84" s="35" t="n">
        <v>456</v>
      </c>
      <c r="FU84" s="35" t="n">
        <v>457</v>
      </c>
      <c r="FV84" s="35" t="n">
        <v>1525</v>
      </c>
      <c r="FW84" s="35" t="n">
        <v>147</v>
      </c>
      <c r="FX84" s="35" t="n">
        <v>235</v>
      </c>
      <c r="FY84" s="35" t="n">
        <v>1624</v>
      </c>
      <c r="FZ84" s="35" t="n">
        <v>2110</v>
      </c>
      <c r="GA84" s="35" t="n">
        <v>1643</v>
      </c>
      <c r="GB84" s="35" t="n">
        <v>3075</v>
      </c>
      <c r="GC84" s="35" t="n">
        <v>7377</v>
      </c>
      <c r="GD84" s="35" t="n">
        <v>2316</v>
      </c>
      <c r="GE84" s="35" t="n">
        <v>777</v>
      </c>
      <c r="GF84" s="35" t="n">
        <v>133</v>
      </c>
      <c r="GG84" s="35" t="n">
        <v>433</v>
      </c>
      <c r="GH84" s="35" t="n">
        <v>367</v>
      </c>
      <c r="GI84" s="35" t="n">
        <v>741</v>
      </c>
      <c r="GJ84" s="35" t="n">
        <v>522</v>
      </c>
      <c r="GK84" s="35" t="n">
        <v>0</v>
      </c>
      <c r="GL84" s="35" t="n">
        <v>387</v>
      </c>
      <c r="GM84" s="35" t="n">
        <v>1391</v>
      </c>
      <c r="GN84" s="35" t="n">
        <v>2367</v>
      </c>
      <c r="GO84" s="35" t="n">
        <v>2318</v>
      </c>
      <c r="GP84" s="35" t="n">
        <v>1737</v>
      </c>
      <c r="GQ84" s="35" t="n">
        <v>95</v>
      </c>
      <c r="GR84" s="35" t="n">
        <v>9159</v>
      </c>
      <c r="GS84" s="35" t="n">
        <v>7774</v>
      </c>
      <c r="GT84" s="35" t="n">
        <v>98</v>
      </c>
      <c r="GU84" s="35" t="n">
        <v>3626</v>
      </c>
      <c r="GV84" s="35" t="n">
        <v>48858</v>
      </c>
      <c r="GW84" s="35" t="n">
        <v>16949</v>
      </c>
      <c r="GX84" s="35" t="n">
        <v>6953</v>
      </c>
      <c r="GY84" s="35" t="n">
        <v>280669</v>
      </c>
      <c r="GZ84" s="35" t="n">
        <v>18748</v>
      </c>
      <c r="HA84" s="35" t="n">
        <v>26962</v>
      </c>
      <c r="HB84" s="35" t="n">
        <v>9288</v>
      </c>
      <c r="HC84" s="35" t="n">
        <v>4290</v>
      </c>
      <c r="HD84" s="35" t="n">
        <v>6489</v>
      </c>
      <c r="HE84" s="35" t="n">
        <v>10411</v>
      </c>
      <c r="HF84" s="35" t="n">
        <v>15200</v>
      </c>
      <c r="HG84" s="35" t="n">
        <v>14150</v>
      </c>
      <c r="HH84" s="35" t="n">
        <v>19756</v>
      </c>
      <c r="HI84" s="35" t="n">
        <v>86639</v>
      </c>
      <c r="HJ84" s="35" t="n">
        <v>13264</v>
      </c>
      <c r="HK84" s="35" t="n">
        <v>7078</v>
      </c>
      <c r="HL84" s="35" t="n">
        <v>46094</v>
      </c>
      <c r="HM84" s="35" t="n">
        <v>31150</v>
      </c>
      <c r="HN84" s="35" t="n">
        <v>82523</v>
      </c>
      <c r="HO84" s="35" t="n">
        <v>88781</v>
      </c>
      <c r="HP84" s="35" t="n">
        <v>7618</v>
      </c>
      <c r="HQ84" s="35" t="n">
        <v>11400</v>
      </c>
      <c r="HR84" s="35" t="n">
        <v>318350</v>
      </c>
      <c r="HS84" s="35" t="n">
        <v>283864</v>
      </c>
      <c r="HT84" s="35" t="n">
        <v>256313</v>
      </c>
      <c r="HU84" s="35" t="n">
        <v>549591</v>
      </c>
      <c r="HV84" s="35" t="n">
        <v>714330</v>
      </c>
      <c r="HW84" s="35" t="n">
        <v>435441</v>
      </c>
      <c r="HX84" s="35" t="n">
        <v>119222</v>
      </c>
      <c r="HY84" s="35" t="n">
        <v>8076</v>
      </c>
      <c r="HZ84" s="35" t="n">
        <v>60300</v>
      </c>
      <c r="IA84" s="35" t="n">
        <v>42723</v>
      </c>
      <c r="IB84" s="35" t="n">
        <v>23642</v>
      </c>
      <c r="IC84" s="35" t="n">
        <v>100503</v>
      </c>
      <c r="ID84" s="35" t="n">
        <v>0</v>
      </c>
      <c r="IE84" s="35" t="n">
        <v>21115</v>
      </c>
      <c r="IF84" s="35" t="n">
        <v>57453</v>
      </c>
      <c r="IG84" s="35" t="n">
        <v>336123</v>
      </c>
      <c r="IH84" s="35" t="n">
        <v>673933</v>
      </c>
      <c r="II84" s="35" t="n">
        <v>244751</v>
      </c>
      <c r="IJ84" s="35" t="n">
        <v>0</v>
      </c>
      <c r="IK84" s="35" t="n">
        <v>1299</v>
      </c>
      <c r="IL84" s="35" t="n">
        <v>-54420</v>
      </c>
      <c r="IM84" s="35" t="n">
        <v>2851636</v>
      </c>
      <c r="IN84" s="35" t="n">
        <v>1354927</v>
      </c>
      <c r="IO84" s="35" t="n">
        <v>90549</v>
      </c>
      <c r="IP84" s="35" t="n">
        <v>29243</v>
      </c>
      <c r="IQ84" s="35" t="n">
        <v>-4994807</v>
      </c>
      <c r="IR84" s="35" t="n">
        <v>-1540655</v>
      </c>
      <c r="IS84" s="35" t="n">
        <v>77936485</v>
      </c>
    </row>
    <row r="85" customFormat="false" ht="22.5" hidden="false" customHeight="false" outlineLevel="0" collapsed="false">
      <c r="A85" s="34" t="n">
        <v>73</v>
      </c>
      <c r="B85" s="34" t="s">
        <v>92</v>
      </c>
      <c r="C85" s="30" t="s">
        <v>340</v>
      </c>
      <c r="D85" s="35" t="n">
        <v>565482</v>
      </c>
      <c r="E85" s="35" t="n">
        <v>259245</v>
      </c>
      <c r="F85" s="35" t="n">
        <v>25091</v>
      </c>
      <c r="G85" s="35" t="n">
        <v>28197</v>
      </c>
      <c r="H85" s="35" t="n">
        <v>1603732</v>
      </c>
      <c r="I85" s="35" t="n">
        <v>39230</v>
      </c>
      <c r="J85" s="35" t="n">
        <v>158262</v>
      </c>
      <c r="K85" s="35" t="n">
        <v>154052</v>
      </c>
      <c r="L85" s="35" t="n">
        <v>110455</v>
      </c>
      <c r="M85" s="35" t="n">
        <v>467983</v>
      </c>
      <c r="N85" s="35" t="n">
        <v>53247</v>
      </c>
      <c r="O85" s="35" t="n">
        <v>1073472</v>
      </c>
      <c r="P85" s="35" t="n">
        <v>598548</v>
      </c>
      <c r="Q85" s="35" t="n">
        <v>996357</v>
      </c>
      <c r="R85" s="35" t="n">
        <v>292938</v>
      </c>
      <c r="S85" s="35" t="n">
        <v>12123</v>
      </c>
      <c r="T85" s="35" t="n">
        <v>34925</v>
      </c>
      <c r="U85" s="35" t="n">
        <v>22697</v>
      </c>
      <c r="V85" s="35" t="n">
        <v>39948</v>
      </c>
      <c r="W85" s="35" t="n">
        <v>65772</v>
      </c>
      <c r="X85" s="35" t="n">
        <v>117687</v>
      </c>
      <c r="Y85" s="35" t="n">
        <v>46692</v>
      </c>
      <c r="Z85" s="35" t="n">
        <v>140508</v>
      </c>
      <c r="AA85" s="35" t="n">
        <v>29943</v>
      </c>
      <c r="AB85" s="35" t="n">
        <v>62635</v>
      </c>
      <c r="AC85" s="35" t="n">
        <v>13457</v>
      </c>
      <c r="AD85" s="35" t="n">
        <v>21722</v>
      </c>
      <c r="AE85" s="35" t="n">
        <v>31945</v>
      </c>
      <c r="AF85" s="35" t="n">
        <v>36375</v>
      </c>
      <c r="AG85" s="35" t="n">
        <v>223713</v>
      </c>
      <c r="AH85" s="35" t="n">
        <v>222003</v>
      </c>
      <c r="AI85" s="35" t="n">
        <v>52202</v>
      </c>
      <c r="AJ85" s="35" t="n">
        <v>78196</v>
      </c>
      <c r="AK85" s="35" t="n">
        <v>423431</v>
      </c>
      <c r="AL85" s="35" t="n">
        <v>94294</v>
      </c>
      <c r="AM85" s="35" t="n">
        <v>66614</v>
      </c>
      <c r="AN85" s="35" t="n">
        <v>38007</v>
      </c>
      <c r="AO85" s="35" t="n">
        <v>91020</v>
      </c>
      <c r="AP85" s="35" t="n">
        <v>81836</v>
      </c>
      <c r="AQ85" s="35" t="n">
        <v>128032</v>
      </c>
      <c r="AR85" s="35" t="n">
        <v>25882</v>
      </c>
      <c r="AS85" s="35" t="n">
        <v>38890</v>
      </c>
      <c r="AT85" s="35" t="n">
        <v>62691</v>
      </c>
      <c r="AU85" s="35" t="n">
        <v>352257</v>
      </c>
      <c r="AV85" s="35" t="n">
        <v>255576</v>
      </c>
      <c r="AW85" s="35" t="n">
        <v>212498</v>
      </c>
      <c r="AX85" s="35" t="n">
        <v>21276</v>
      </c>
      <c r="AY85" s="35" t="n">
        <v>129678</v>
      </c>
      <c r="AZ85" s="35" t="n">
        <v>62632</v>
      </c>
      <c r="BA85" s="35" t="n">
        <v>11099</v>
      </c>
      <c r="BB85" s="35" t="n">
        <v>291068</v>
      </c>
      <c r="BC85" s="35" t="n">
        <v>20350</v>
      </c>
      <c r="BD85" s="35" t="n">
        <v>142913</v>
      </c>
      <c r="BE85" s="35" t="n">
        <v>120284</v>
      </c>
      <c r="BF85" s="35" t="n">
        <v>29035</v>
      </c>
      <c r="BG85" s="35" t="n">
        <v>7572</v>
      </c>
      <c r="BH85" s="35" t="n">
        <v>17938</v>
      </c>
      <c r="BI85" s="35" t="n">
        <v>84165</v>
      </c>
      <c r="BJ85" s="35" t="n">
        <v>69145</v>
      </c>
      <c r="BK85" s="35" t="n">
        <v>2243865</v>
      </c>
      <c r="BL85" s="35" t="n">
        <v>3069583</v>
      </c>
      <c r="BM85" s="35" t="n">
        <v>312579</v>
      </c>
      <c r="BN85" s="35" t="n">
        <v>77513</v>
      </c>
      <c r="BO85" s="35" t="n">
        <v>32781</v>
      </c>
      <c r="BP85" s="35" t="n">
        <v>402284</v>
      </c>
      <c r="BQ85" s="35" t="n">
        <v>412283</v>
      </c>
      <c r="BR85" s="35" t="n">
        <v>86610</v>
      </c>
      <c r="BS85" s="35" t="n">
        <v>115050</v>
      </c>
      <c r="BT85" s="35" t="n">
        <v>40351</v>
      </c>
      <c r="BU85" s="35" t="n">
        <v>82621</v>
      </c>
      <c r="BV85" s="35" t="n">
        <v>37350</v>
      </c>
      <c r="BW85" s="35" t="n">
        <v>705053</v>
      </c>
      <c r="BX85" s="35" t="n">
        <v>1437898</v>
      </c>
      <c r="BY85" s="35" t="n">
        <v>466767</v>
      </c>
      <c r="BZ85" s="35" t="n">
        <v>3162496</v>
      </c>
      <c r="CA85" s="35" t="n">
        <v>4969808</v>
      </c>
      <c r="CB85" s="35" t="n">
        <v>253393</v>
      </c>
      <c r="CC85" s="35" t="n">
        <v>7713076</v>
      </c>
      <c r="CD85" s="35" t="n">
        <v>391336</v>
      </c>
      <c r="CE85" s="35" t="n">
        <v>441937</v>
      </c>
      <c r="CF85" s="35" t="n">
        <v>56210</v>
      </c>
      <c r="CG85" s="35" t="n">
        <v>603006</v>
      </c>
      <c r="CH85" s="35" t="n">
        <v>45011</v>
      </c>
      <c r="CI85" s="35" t="n">
        <v>59491</v>
      </c>
      <c r="CJ85" s="35" t="n">
        <v>489011</v>
      </c>
      <c r="CK85" s="35" t="n">
        <v>254377</v>
      </c>
      <c r="CL85" s="35" t="n">
        <v>1096996</v>
      </c>
      <c r="CM85" s="35" t="n">
        <v>333212</v>
      </c>
      <c r="CN85" s="35" t="n">
        <v>170493</v>
      </c>
      <c r="CO85" s="35" t="n">
        <v>29940</v>
      </c>
      <c r="CP85" s="35" t="n">
        <v>1193</v>
      </c>
      <c r="CQ85" s="35" t="n">
        <v>43401</v>
      </c>
      <c r="CR85" s="35" t="n">
        <v>5044</v>
      </c>
      <c r="CS85" s="35" t="n">
        <v>19090</v>
      </c>
      <c r="CT85" s="35" t="n">
        <v>133008</v>
      </c>
      <c r="CU85" s="35" t="n">
        <v>3363</v>
      </c>
      <c r="CV85" s="35" t="n">
        <v>431</v>
      </c>
      <c r="CW85" s="35" t="n">
        <v>159083</v>
      </c>
      <c r="CX85" s="35" t="n">
        <v>123</v>
      </c>
      <c r="CY85" s="35" t="n">
        <v>505731</v>
      </c>
      <c r="CZ85" s="35" t="n">
        <v>716258</v>
      </c>
      <c r="DA85" s="35" t="n">
        <v>473224</v>
      </c>
      <c r="DB85" s="35" t="n">
        <v>5733</v>
      </c>
      <c r="DC85" s="35" t="n">
        <v>30369999</v>
      </c>
      <c r="DD85" s="35" t="n">
        <v>0</v>
      </c>
      <c r="DE85" s="35" t="n">
        <v>0</v>
      </c>
      <c r="DF85" s="35" t="n">
        <v>5999</v>
      </c>
      <c r="DG85" s="35" t="n">
        <v>42</v>
      </c>
      <c r="DH85" s="35" t="n">
        <v>0</v>
      </c>
      <c r="DI85" s="35" t="n">
        <v>1</v>
      </c>
      <c r="DJ85" s="35" t="n">
        <v>1</v>
      </c>
      <c r="DK85" s="35" t="n">
        <v>0</v>
      </c>
      <c r="DL85" s="35" t="n">
        <v>8</v>
      </c>
      <c r="DM85" s="35" t="n">
        <v>2</v>
      </c>
      <c r="DN85" s="35" t="n">
        <v>13</v>
      </c>
      <c r="DO85" s="35" t="n">
        <v>19</v>
      </c>
      <c r="DP85" s="35" t="n">
        <v>14</v>
      </c>
      <c r="DQ85" s="35" t="n">
        <v>1</v>
      </c>
      <c r="DR85" s="35" t="n">
        <v>0</v>
      </c>
      <c r="DS85" s="35" t="n">
        <v>0</v>
      </c>
      <c r="DT85" s="35" t="n">
        <v>3</v>
      </c>
      <c r="DU85" s="35" t="n">
        <v>0</v>
      </c>
      <c r="DV85" s="35" t="n">
        <v>2</v>
      </c>
      <c r="DW85" s="35" t="n">
        <v>2</v>
      </c>
      <c r="DX85" s="35" t="n">
        <v>9</v>
      </c>
      <c r="DY85" s="35" t="n">
        <v>1</v>
      </c>
      <c r="DZ85" s="35" t="n">
        <v>1</v>
      </c>
      <c r="EA85" s="35" t="n">
        <v>11</v>
      </c>
      <c r="EB85" s="35" t="n">
        <v>2</v>
      </c>
      <c r="EC85" s="35" t="n">
        <v>1</v>
      </c>
      <c r="ED85" s="35" t="n">
        <v>2</v>
      </c>
      <c r="EE85" s="35" t="n">
        <v>1</v>
      </c>
      <c r="EF85" s="35" t="n">
        <v>1</v>
      </c>
      <c r="EG85" s="35" t="n">
        <v>31</v>
      </c>
      <c r="EH85" s="35" t="n">
        <v>85</v>
      </c>
      <c r="EI85" s="35" t="n">
        <v>60</v>
      </c>
      <c r="EJ85" s="35" t="n">
        <v>11</v>
      </c>
      <c r="EK85" s="35" t="n">
        <v>130</v>
      </c>
      <c r="EL85" s="35" t="n">
        <v>13</v>
      </c>
      <c r="EM85" s="35" t="n">
        <v>6</v>
      </c>
      <c r="EN85" s="35" t="n">
        <v>1</v>
      </c>
      <c r="EO85" s="35" t="n">
        <v>38</v>
      </c>
      <c r="EP85" s="35" t="n">
        <v>15</v>
      </c>
      <c r="EQ85" s="35" t="n">
        <v>50</v>
      </c>
      <c r="ER85" s="35" t="n">
        <v>14</v>
      </c>
      <c r="ES85" s="35" t="n">
        <v>0</v>
      </c>
      <c r="ET85" s="35" t="n">
        <v>0</v>
      </c>
      <c r="EU85" s="35" t="n">
        <v>0</v>
      </c>
      <c r="EV85" s="35" t="n">
        <v>0</v>
      </c>
      <c r="EW85" s="35" t="n">
        <v>0</v>
      </c>
      <c r="EX85" s="35" t="n">
        <v>0</v>
      </c>
      <c r="EY85" s="35" t="n">
        <v>0</v>
      </c>
      <c r="EZ85" s="35" t="n">
        <v>0</v>
      </c>
      <c r="FA85" s="35" t="n">
        <v>0</v>
      </c>
      <c r="FB85" s="35" t="n">
        <v>0</v>
      </c>
      <c r="FC85" s="35" t="n">
        <v>0</v>
      </c>
      <c r="FD85" s="35" t="n">
        <v>0</v>
      </c>
      <c r="FE85" s="35" t="n">
        <v>0</v>
      </c>
      <c r="FF85" s="35" t="n">
        <v>0</v>
      </c>
      <c r="FG85" s="35" t="n">
        <v>0</v>
      </c>
      <c r="FH85" s="35" t="n">
        <v>0</v>
      </c>
      <c r="FI85" s="35" t="n">
        <v>0</v>
      </c>
      <c r="FJ85" s="35" t="n">
        <v>0</v>
      </c>
      <c r="FK85" s="35" t="n">
        <v>0</v>
      </c>
      <c r="FL85" s="35" t="n">
        <v>0</v>
      </c>
      <c r="FM85" s="35" t="n">
        <v>0</v>
      </c>
      <c r="FN85" s="35" t="n">
        <v>0</v>
      </c>
      <c r="FO85" s="35" t="n">
        <v>0</v>
      </c>
      <c r="FP85" s="35" t="n">
        <v>0</v>
      </c>
      <c r="FQ85" s="35" t="n">
        <v>0</v>
      </c>
      <c r="FR85" s="35" t="n">
        <v>0</v>
      </c>
      <c r="FS85" s="35" t="n">
        <v>0</v>
      </c>
      <c r="FT85" s="35" t="n">
        <v>0</v>
      </c>
      <c r="FU85" s="35" t="n">
        <v>0</v>
      </c>
      <c r="FV85" s="35" t="n">
        <v>0</v>
      </c>
      <c r="FW85" s="35" t="n">
        <v>0</v>
      </c>
      <c r="FX85" s="35" t="n">
        <v>0</v>
      </c>
      <c r="FY85" s="35" t="n">
        <v>0</v>
      </c>
      <c r="FZ85" s="35" t="n">
        <v>0</v>
      </c>
      <c r="GA85" s="35" t="n">
        <v>0</v>
      </c>
      <c r="GB85" s="35" t="n">
        <v>0</v>
      </c>
      <c r="GC85" s="35" t="n">
        <v>0</v>
      </c>
      <c r="GD85" s="35" t="n">
        <v>0</v>
      </c>
      <c r="GE85" s="35" t="n">
        <v>0</v>
      </c>
      <c r="GF85" s="35" t="n">
        <v>0</v>
      </c>
      <c r="GG85" s="35" t="n">
        <v>0</v>
      </c>
      <c r="GH85" s="35" t="n">
        <v>0</v>
      </c>
      <c r="GI85" s="35" t="n">
        <v>0</v>
      </c>
      <c r="GJ85" s="35" t="n">
        <v>0</v>
      </c>
      <c r="GK85" s="35" t="n">
        <v>0</v>
      </c>
      <c r="GL85" s="35" t="n">
        <v>0</v>
      </c>
      <c r="GM85" s="35" t="n">
        <v>0</v>
      </c>
      <c r="GN85" s="35" t="n">
        <v>0</v>
      </c>
      <c r="GO85" s="35" t="n">
        <v>0</v>
      </c>
      <c r="GP85" s="35" t="n">
        <v>0</v>
      </c>
      <c r="GQ85" s="35" t="n">
        <v>0</v>
      </c>
      <c r="GR85" s="35" t="n">
        <v>334</v>
      </c>
      <c r="GS85" s="35" t="n">
        <v>198</v>
      </c>
      <c r="GT85" s="35" t="n">
        <v>31</v>
      </c>
      <c r="GU85" s="35" t="n">
        <v>168</v>
      </c>
      <c r="GV85" s="35" t="n">
        <v>5469</v>
      </c>
      <c r="GW85" s="35" t="n">
        <v>1124</v>
      </c>
      <c r="GX85" s="35" t="n">
        <v>1707</v>
      </c>
      <c r="GY85" s="35" t="n">
        <v>12699</v>
      </c>
      <c r="GZ85" s="35" t="n">
        <v>1627</v>
      </c>
      <c r="HA85" s="35" t="n">
        <v>1761</v>
      </c>
      <c r="HB85" s="35" t="n">
        <v>994</v>
      </c>
      <c r="HC85" s="35" t="n">
        <v>339</v>
      </c>
      <c r="HD85" s="35" t="n">
        <v>413</v>
      </c>
      <c r="HE85" s="35" t="n">
        <v>982</v>
      </c>
      <c r="HF85" s="35" t="n">
        <v>1552</v>
      </c>
      <c r="HG85" s="35" t="n">
        <v>1323</v>
      </c>
      <c r="HH85" s="35" t="n">
        <v>845</v>
      </c>
      <c r="HI85" s="35" t="n">
        <v>2890</v>
      </c>
      <c r="HJ85" s="35" t="n">
        <v>904</v>
      </c>
      <c r="HK85" s="35" t="n">
        <v>578</v>
      </c>
      <c r="HL85" s="35" t="n">
        <v>3620</v>
      </c>
      <c r="HM85" s="35" t="n">
        <v>2384</v>
      </c>
      <c r="HN85" s="35" t="n">
        <v>2083</v>
      </c>
      <c r="HO85" s="35" t="n">
        <v>6151</v>
      </c>
      <c r="HP85" s="35" t="n">
        <v>635</v>
      </c>
      <c r="HQ85" s="35" t="n">
        <v>1756</v>
      </c>
      <c r="HR85" s="35" t="n">
        <v>31908</v>
      </c>
      <c r="HS85" s="35" t="n">
        <v>10697</v>
      </c>
      <c r="HT85" s="35" t="n">
        <v>9551</v>
      </c>
      <c r="HU85" s="35" t="n">
        <v>24981</v>
      </c>
      <c r="HV85" s="35" t="n">
        <v>28880</v>
      </c>
      <c r="HW85" s="35" t="n">
        <v>14450</v>
      </c>
      <c r="HX85" s="35" t="n">
        <v>6232</v>
      </c>
      <c r="HY85" s="35" t="n">
        <v>1144</v>
      </c>
      <c r="HZ85" s="35" t="n">
        <v>3574</v>
      </c>
      <c r="IA85" s="35" t="n">
        <v>2450</v>
      </c>
      <c r="IB85" s="35" t="n">
        <v>852</v>
      </c>
      <c r="IC85" s="35" t="n">
        <v>3828</v>
      </c>
      <c r="ID85" s="35" t="n">
        <v>0</v>
      </c>
      <c r="IE85" s="35" t="n">
        <v>282</v>
      </c>
      <c r="IF85" s="35" t="n">
        <v>7820</v>
      </c>
      <c r="IG85" s="35" t="n">
        <v>39599</v>
      </c>
      <c r="IH85" s="35" t="n">
        <v>44587</v>
      </c>
      <c r="II85" s="35" t="n">
        <v>9922</v>
      </c>
      <c r="IJ85" s="35" t="n">
        <v>0</v>
      </c>
      <c r="IK85" s="35" t="n">
        <v>0</v>
      </c>
      <c r="IL85" s="35" t="n">
        <v>-352</v>
      </c>
      <c r="IM85" s="35" t="n">
        <v>1755755</v>
      </c>
      <c r="IN85" s="35" t="n">
        <v>1404174</v>
      </c>
      <c r="IO85" s="35" t="n">
        <v>8</v>
      </c>
      <c r="IP85" s="35" t="n">
        <v>2</v>
      </c>
      <c r="IQ85" s="35" t="n">
        <v>-1368608</v>
      </c>
      <c r="IR85" s="35" t="n">
        <v>-1295047</v>
      </c>
      <c r="IS85" s="35" t="n">
        <v>73380925</v>
      </c>
    </row>
    <row r="86" customFormat="false" ht="12.75" hidden="false" customHeight="false" outlineLevel="0" collapsed="false">
      <c r="A86" s="34" t="n">
        <v>74</v>
      </c>
      <c r="B86" s="34" t="s">
        <v>93</v>
      </c>
      <c r="C86" s="30" t="s">
        <v>341</v>
      </c>
      <c r="D86" s="35" t="n">
        <v>795894</v>
      </c>
      <c r="E86" s="35" t="n">
        <v>45356</v>
      </c>
      <c r="F86" s="35" t="n">
        <v>9444</v>
      </c>
      <c r="G86" s="35" t="n">
        <v>10581</v>
      </c>
      <c r="H86" s="35" t="n">
        <v>531510</v>
      </c>
      <c r="I86" s="35" t="n">
        <v>26835</v>
      </c>
      <c r="J86" s="35" t="n">
        <v>94805</v>
      </c>
      <c r="K86" s="35" t="n">
        <v>45870</v>
      </c>
      <c r="L86" s="35" t="n">
        <v>124056</v>
      </c>
      <c r="M86" s="35" t="n">
        <v>268505</v>
      </c>
      <c r="N86" s="35" t="n">
        <v>23035</v>
      </c>
      <c r="O86" s="35" t="n">
        <v>544411</v>
      </c>
      <c r="P86" s="35" t="n">
        <v>209008</v>
      </c>
      <c r="Q86" s="35" t="n">
        <v>260569</v>
      </c>
      <c r="R86" s="35" t="n">
        <v>154259</v>
      </c>
      <c r="S86" s="35" t="n">
        <v>27872</v>
      </c>
      <c r="T86" s="35" t="n">
        <v>13750</v>
      </c>
      <c r="U86" s="35" t="n">
        <v>11446</v>
      </c>
      <c r="V86" s="35" t="n">
        <v>16845</v>
      </c>
      <c r="W86" s="35" t="n">
        <v>11915</v>
      </c>
      <c r="X86" s="35" t="n">
        <v>31707</v>
      </c>
      <c r="Y86" s="35" t="n">
        <v>13237</v>
      </c>
      <c r="Z86" s="35" t="n">
        <v>37242</v>
      </c>
      <c r="AA86" s="35" t="n">
        <v>8588</v>
      </c>
      <c r="AB86" s="35" t="n">
        <v>21300</v>
      </c>
      <c r="AC86" s="35" t="n">
        <v>4512</v>
      </c>
      <c r="AD86" s="35" t="n">
        <v>5235</v>
      </c>
      <c r="AE86" s="35" t="n">
        <v>10421</v>
      </c>
      <c r="AF86" s="35" t="n">
        <v>11025</v>
      </c>
      <c r="AG86" s="35" t="n">
        <v>65669</v>
      </c>
      <c r="AH86" s="35" t="n">
        <v>74781</v>
      </c>
      <c r="AI86" s="35" t="n">
        <v>17657</v>
      </c>
      <c r="AJ86" s="35" t="n">
        <v>41759</v>
      </c>
      <c r="AK86" s="35" t="n">
        <v>98858</v>
      </c>
      <c r="AL86" s="35" t="n">
        <v>67813</v>
      </c>
      <c r="AM86" s="35" t="n">
        <v>23529</v>
      </c>
      <c r="AN86" s="35" t="n">
        <v>16887</v>
      </c>
      <c r="AO86" s="35" t="n">
        <v>10002</v>
      </c>
      <c r="AP86" s="35" t="n">
        <v>41074</v>
      </c>
      <c r="AQ86" s="35" t="n">
        <v>44061</v>
      </c>
      <c r="AR86" s="35" t="n">
        <v>10579</v>
      </c>
      <c r="AS86" s="35" t="n">
        <v>13416</v>
      </c>
      <c r="AT86" s="35" t="n">
        <v>44790</v>
      </c>
      <c r="AU86" s="35" t="n">
        <v>122893</v>
      </c>
      <c r="AV86" s="35" t="n">
        <v>96937</v>
      </c>
      <c r="AW86" s="35" t="n">
        <v>89397</v>
      </c>
      <c r="AX86" s="35" t="n">
        <v>3722</v>
      </c>
      <c r="AY86" s="35" t="n">
        <v>40509</v>
      </c>
      <c r="AZ86" s="35" t="n">
        <v>27679</v>
      </c>
      <c r="BA86" s="35" t="n">
        <v>3397</v>
      </c>
      <c r="BB86" s="35" t="n">
        <v>24575</v>
      </c>
      <c r="BC86" s="35" t="n">
        <v>7710</v>
      </c>
      <c r="BD86" s="35" t="n">
        <v>29426</v>
      </c>
      <c r="BE86" s="35" t="n">
        <v>76443</v>
      </c>
      <c r="BF86" s="35" t="n">
        <v>2026</v>
      </c>
      <c r="BG86" s="35" t="n">
        <v>5555</v>
      </c>
      <c r="BH86" s="35" t="n">
        <v>7380</v>
      </c>
      <c r="BI86" s="35" t="n">
        <v>42012</v>
      </c>
      <c r="BJ86" s="35" t="n">
        <v>24321</v>
      </c>
      <c r="BK86" s="35" t="n">
        <v>1913510</v>
      </c>
      <c r="BL86" s="35" t="n">
        <v>2613211</v>
      </c>
      <c r="BM86" s="35" t="n">
        <v>59406</v>
      </c>
      <c r="BN86" s="35" t="n">
        <v>104166</v>
      </c>
      <c r="BO86" s="35" t="n">
        <v>48818</v>
      </c>
      <c r="BP86" s="35" t="n">
        <v>922733</v>
      </c>
      <c r="BQ86" s="35" t="n">
        <v>368222</v>
      </c>
      <c r="BR86" s="35" t="n">
        <v>52068</v>
      </c>
      <c r="BS86" s="35" t="n">
        <v>71433</v>
      </c>
      <c r="BT86" s="35" t="n">
        <v>28115</v>
      </c>
      <c r="BU86" s="35" t="n">
        <v>44387</v>
      </c>
      <c r="BV86" s="35" t="n">
        <v>9167</v>
      </c>
      <c r="BW86" s="35" t="n">
        <v>178410</v>
      </c>
      <c r="BX86" s="35" t="n">
        <v>381391</v>
      </c>
      <c r="BY86" s="35" t="n">
        <v>820022</v>
      </c>
      <c r="BZ86" s="35" t="n">
        <v>1229251</v>
      </c>
      <c r="CA86" s="35" t="n">
        <v>1558243</v>
      </c>
      <c r="CB86" s="35" t="n">
        <v>146393</v>
      </c>
      <c r="CC86" s="35" t="n">
        <v>1856367</v>
      </c>
      <c r="CD86" s="35" t="n">
        <v>525263</v>
      </c>
      <c r="CE86" s="35" t="n">
        <v>249806</v>
      </c>
      <c r="CF86" s="35" t="n">
        <v>54415</v>
      </c>
      <c r="CG86" s="35" t="n">
        <v>189781</v>
      </c>
      <c r="CH86" s="35" t="n">
        <v>47822</v>
      </c>
      <c r="CI86" s="35" t="n">
        <v>17522</v>
      </c>
      <c r="CJ86" s="35" t="n">
        <v>234745</v>
      </c>
      <c r="CK86" s="35" t="n">
        <v>141367</v>
      </c>
      <c r="CL86" s="35" t="n">
        <v>376666</v>
      </c>
      <c r="CM86" s="35" t="n">
        <v>166735</v>
      </c>
      <c r="CN86" s="35" t="n">
        <v>88132</v>
      </c>
      <c r="CO86" s="35" t="n">
        <v>2847</v>
      </c>
      <c r="CP86" s="35" t="n">
        <v>13025</v>
      </c>
      <c r="CQ86" s="35" t="n">
        <v>15745</v>
      </c>
      <c r="CR86" s="35" t="n">
        <v>10740</v>
      </c>
      <c r="CS86" s="35" t="n">
        <v>50658</v>
      </c>
      <c r="CT86" s="35" t="n">
        <v>152677</v>
      </c>
      <c r="CU86" s="35" t="n">
        <v>37157</v>
      </c>
      <c r="CV86" s="35" t="n">
        <v>49124</v>
      </c>
      <c r="CW86" s="35" t="n">
        <v>146496</v>
      </c>
      <c r="CX86" s="35" t="n">
        <v>9431</v>
      </c>
      <c r="CY86" s="35" t="n">
        <v>33993</v>
      </c>
      <c r="CZ86" s="35" t="n">
        <v>166248</v>
      </c>
      <c r="DA86" s="35" t="n">
        <v>56629</v>
      </c>
      <c r="DB86" s="35" t="n">
        <v>22430</v>
      </c>
      <c r="DC86" s="35" t="n">
        <v>20995185</v>
      </c>
      <c r="DD86" s="35" t="n">
        <v>0</v>
      </c>
      <c r="DE86" s="35" t="n">
        <v>0</v>
      </c>
      <c r="DF86" s="35" t="n">
        <v>0</v>
      </c>
      <c r="DG86" s="35" t="n">
        <v>0</v>
      </c>
      <c r="DH86" s="35" t="n">
        <v>0</v>
      </c>
      <c r="DI86" s="35" t="n">
        <v>0</v>
      </c>
      <c r="DJ86" s="35" t="n">
        <v>0</v>
      </c>
      <c r="DK86" s="35" t="n">
        <v>0</v>
      </c>
      <c r="DL86" s="35" t="n">
        <v>0</v>
      </c>
      <c r="DM86" s="35" t="n">
        <v>0</v>
      </c>
      <c r="DN86" s="35" t="n">
        <v>0</v>
      </c>
      <c r="DO86" s="35" t="n">
        <v>0</v>
      </c>
      <c r="DP86" s="35" t="n">
        <v>0</v>
      </c>
      <c r="DQ86" s="35" t="n">
        <v>0</v>
      </c>
      <c r="DR86" s="35" t="n">
        <v>0</v>
      </c>
      <c r="DS86" s="35" t="n">
        <v>0</v>
      </c>
      <c r="DT86" s="35" t="n">
        <v>0</v>
      </c>
      <c r="DU86" s="35" t="n">
        <v>0</v>
      </c>
      <c r="DV86" s="35" t="n">
        <v>0</v>
      </c>
      <c r="DW86" s="35" t="n">
        <v>0</v>
      </c>
      <c r="DX86" s="35" t="n">
        <v>0</v>
      </c>
      <c r="DY86" s="35" t="n">
        <v>0</v>
      </c>
      <c r="DZ86" s="35" t="n">
        <v>0</v>
      </c>
      <c r="EA86" s="35" t="n">
        <v>0</v>
      </c>
      <c r="EB86" s="35" t="n">
        <v>0</v>
      </c>
      <c r="EC86" s="35" t="n">
        <v>0</v>
      </c>
      <c r="ED86" s="35" t="n">
        <v>0</v>
      </c>
      <c r="EE86" s="35" t="n">
        <v>0</v>
      </c>
      <c r="EF86" s="35" t="n">
        <v>0</v>
      </c>
      <c r="EG86" s="35" t="n">
        <v>0</v>
      </c>
      <c r="EH86" s="35" t="n">
        <v>0</v>
      </c>
      <c r="EI86" s="35" t="n">
        <v>0</v>
      </c>
      <c r="EJ86" s="35" t="n">
        <v>0</v>
      </c>
      <c r="EK86" s="35" t="n">
        <v>0</v>
      </c>
      <c r="EL86" s="35" t="n">
        <v>0</v>
      </c>
      <c r="EM86" s="35" t="n">
        <v>0</v>
      </c>
      <c r="EN86" s="35" t="n">
        <v>0</v>
      </c>
      <c r="EO86" s="35" t="n">
        <v>0</v>
      </c>
      <c r="EP86" s="35" t="n">
        <v>0</v>
      </c>
      <c r="EQ86" s="35" t="n">
        <v>0</v>
      </c>
      <c r="ER86" s="35" t="n">
        <v>0</v>
      </c>
      <c r="ES86" s="35" t="n">
        <v>0</v>
      </c>
      <c r="ET86" s="35" t="n">
        <v>0</v>
      </c>
      <c r="EU86" s="35" t="n">
        <v>0</v>
      </c>
      <c r="EV86" s="35" t="n">
        <v>0</v>
      </c>
      <c r="EW86" s="35" t="n">
        <v>0</v>
      </c>
      <c r="EX86" s="35" t="n">
        <v>0</v>
      </c>
      <c r="EY86" s="35" t="n">
        <v>0</v>
      </c>
      <c r="EZ86" s="35" t="n">
        <v>0</v>
      </c>
      <c r="FA86" s="35" t="n">
        <v>0</v>
      </c>
      <c r="FB86" s="35" t="n">
        <v>0</v>
      </c>
      <c r="FC86" s="35" t="n">
        <v>0</v>
      </c>
      <c r="FD86" s="35" t="n">
        <v>0</v>
      </c>
      <c r="FE86" s="35" t="n">
        <v>0</v>
      </c>
      <c r="FF86" s="35" t="n">
        <v>0</v>
      </c>
      <c r="FG86" s="35" t="n">
        <v>0</v>
      </c>
      <c r="FH86" s="35" t="n">
        <v>0</v>
      </c>
      <c r="FI86" s="35" t="n">
        <v>0</v>
      </c>
      <c r="FJ86" s="35" t="n">
        <v>0</v>
      </c>
      <c r="FK86" s="35" t="n">
        <v>0</v>
      </c>
      <c r="FL86" s="35" t="n">
        <v>0</v>
      </c>
      <c r="FM86" s="35" t="n">
        <v>0</v>
      </c>
      <c r="FN86" s="35" t="n">
        <v>0</v>
      </c>
      <c r="FO86" s="35" t="n">
        <v>0</v>
      </c>
      <c r="FP86" s="35" t="n">
        <v>0</v>
      </c>
      <c r="FQ86" s="35" t="n">
        <v>0</v>
      </c>
      <c r="FR86" s="35" t="n">
        <v>0</v>
      </c>
      <c r="FS86" s="35" t="n">
        <v>0</v>
      </c>
      <c r="FT86" s="35" t="n">
        <v>0</v>
      </c>
      <c r="FU86" s="35" t="n">
        <v>0</v>
      </c>
      <c r="FV86" s="35" t="n">
        <v>0</v>
      </c>
      <c r="FW86" s="35" t="n">
        <v>0</v>
      </c>
      <c r="FX86" s="35" t="n">
        <v>0</v>
      </c>
      <c r="FY86" s="35" t="n">
        <v>0</v>
      </c>
      <c r="FZ86" s="35" t="n">
        <v>0</v>
      </c>
      <c r="GA86" s="35" t="n">
        <v>0</v>
      </c>
      <c r="GB86" s="35" t="n">
        <v>0</v>
      </c>
      <c r="GC86" s="35" t="n">
        <v>0</v>
      </c>
      <c r="GD86" s="35" t="n">
        <v>0</v>
      </c>
      <c r="GE86" s="35" t="n">
        <v>0</v>
      </c>
      <c r="GF86" s="35" t="n">
        <v>0</v>
      </c>
      <c r="GG86" s="35" t="n">
        <v>0</v>
      </c>
      <c r="GH86" s="35" t="n">
        <v>0</v>
      </c>
      <c r="GI86" s="35" t="n">
        <v>0</v>
      </c>
      <c r="GJ86" s="35" t="n">
        <v>0</v>
      </c>
      <c r="GK86" s="35" t="n">
        <v>0</v>
      </c>
      <c r="GL86" s="35" t="n">
        <v>0</v>
      </c>
      <c r="GM86" s="35" t="n">
        <v>0</v>
      </c>
      <c r="GN86" s="35" t="n">
        <v>0</v>
      </c>
      <c r="GO86" s="35" t="n">
        <v>0</v>
      </c>
      <c r="GP86" s="35" t="n">
        <v>0</v>
      </c>
      <c r="GQ86" s="35" t="n">
        <v>0</v>
      </c>
      <c r="GR86" s="35" t="n">
        <v>220</v>
      </c>
      <c r="GS86" s="35" t="n">
        <v>121</v>
      </c>
      <c r="GT86" s="35" t="n">
        <v>19</v>
      </c>
      <c r="GU86" s="35" t="n">
        <v>105</v>
      </c>
      <c r="GV86" s="35" t="n">
        <v>3471</v>
      </c>
      <c r="GW86" s="35" t="n">
        <v>696</v>
      </c>
      <c r="GX86" s="35" t="n">
        <v>1051</v>
      </c>
      <c r="GY86" s="35" t="n">
        <v>7715</v>
      </c>
      <c r="GZ86" s="35" t="n">
        <v>1009</v>
      </c>
      <c r="HA86" s="35" t="n">
        <v>1105</v>
      </c>
      <c r="HB86" s="35" t="n">
        <v>605</v>
      </c>
      <c r="HC86" s="35" t="n">
        <v>214</v>
      </c>
      <c r="HD86" s="35" t="n">
        <v>257</v>
      </c>
      <c r="HE86" s="35" t="n">
        <v>616</v>
      </c>
      <c r="HF86" s="35" t="n">
        <v>968</v>
      </c>
      <c r="HG86" s="35" t="n">
        <v>812</v>
      </c>
      <c r="HH86" s="35" t="n">
        <v>584</v>
      </c>
      <c r="HI86" s="35" t="n">
        <v>1938</v>
      </c>
      <c r="HJ86" s="35" t="n">
        <v>581</v>
      </c>
      <c r="HK86" s="35" t="n">
        <v>365</v>
      </c>
      <c r="HL86" s="35" t="n">
        <v>2295</v>
      </c>
      <c r="HM86" s="35" t="n">
        <v>1550</v>
      </c>
      <c r="HN86" s="35" t="n">
        <v>1384</v>
      </c>
      <c r="HO86" s="35" t="n">
        <v>4043</v>
      </c>
      <c r="HP86" s="35" t="n">
        <v>394</v>
      </c>
      <c r="HQ86" s="35" t="n">
        <v>1101</v>
      </c>
      <c r="HR86" s="35" t="n">
        <v>19482</v>
      </c>
      <c r="HS86" s="35" t="n">
        <v>6486</v>
      </c>
      <c r="HT86" s="35" t="n">
        <v>5790</v>
      </c>
      <c r="HU86" s="35" t="n">
        <v>15253</v>
      </c>
      <c r="HV86" s="35" t="n">
        <v>17521</v>
      </c>
      <c r="HW86" s="35" t="n">
        <v>9159</v>
      </c>
      <c r="HX86" s="35" t="n">
        <v>3791</v>
      </c>
      <c r="HY86" s="35" t="n">
        <v>694</v>
      </c>
      <c r="HZ86" s="35" t="n">
        <v>2181</v>
      </c>
      <c r="IA86" s="35" t="n">
        <v>1484</v>
      </c>
      <c r="IB86" s="35" t="n">
        <v>518</v>
      </c>
      <c r="IC86" s="35" t="n">
        <v>2328</v>
      </c>
      <c r="ID86" s="35" t="n">
        <v>0</v>
      </c>
      <c r="IE86" s="35" t="n">
        <v>192</v>
      </c>
      <c r="IF86" s="35" t="n">
        <v>4733</v>
      </c>
      <c r="IG86" s="35" t="n">
        <v>24515</v>
      </c>
      <c r="IH86" s="35" t="n">
        <v>29125</v>
      </c>
      <c r="II86" s="35" t="n">
        <v>6006</v>
      </c>
      <c r="IJ86" s="35" t="n">
        <v>0</v>
      </c>
      <c r="IK86" s="35" t="n">
        <v>0</v>
      </c>
      <c r="IL86" s="35" t="n">
        <v>0</v>
      </c>
      <c r="IM86" s="35" t="n">
        <v>689564</v>
      </c>
      <c r="IN86" s="35" t="n">
        <v>996754</v>
      </c>
      <c r="IO86" s="35" t="n">
        <v>0</v>
      </c>
      <c r="IP86" s="35" t="n">
        <v>0</v>
      </c>
      <c r="IQ86" s="35" t="n">
        <v>-1309517</v>
      </c>
      <c r="IR86" s="35" t="n">
        <v>-3275977</v>
      </c>
      <c r="IS86" s="35" t="n">
        <v>38087343</v>
      </c>
    </row>
    <row r="87" customFormat="false" ht="12.75" hidden="false" customHeight="false" outlineLevel="0" collapsed="false">
      <c r="A87" s="34" t="n">
        <v>75</v>
      </c>
      <c r="B87" s="34" t="s">
        <v>94</v>
      </c>
      <c r="C87" s="30" t="s">
        <v>342</v>
      </c>
      <c r="D87" s="35" t="n">
        <v>34092</v>
      </c>
      <c r="E87" s="35" t="n">
        <v>69869</v>
      </c>
      <c r="F87" s="35" t="n">
        <v>716</v>
      </c>
      <c r="G87" s="35" t="n">
        <v>17889</v>
      </c>
      <c r="H87" s="35" t="n">
        <v>147899</v>
      </c>
      <c r="I87" s="35" t="n">
        <v>2607</v>
      </c>
      <c r="J87" s="35" t="n">
        <v>17020</v>
      </c>
      <c r="K87" s="35" t="n">
        <v>14908</v>
      </c>
      <c r="L87" s="35" t="n">
        <v>10278</v>
      </c>
      <c r="M87" s="35" t="n">
        <v>55259</v>
      </c>
      <c r="N87" s="35" t="n">
        <v>15304</v>
      </c>
      <c r="O87" s="35" t="n">
        <v>268816</v>
      </c>
      <c r="P87" s="35" t="n">
        <v>102194</v>
      </c>
      <c r="Q87" s="35" t="n">
        <v>173835</v>
      </c>
      <c r="R87" s="35" t="n">
        <v>131291</v>
      </c>
      <c r="S87" s="35" t="n">
        <v>15589</v>
      </c>
      <c r="T87" s="35" t="n">
        <v>5697</v>
      </c>
      <c r="U87" s="35" t="n">
        <v>4870</v>
      </c>
      <c r="V87" s="35" t="n">
        <v>12885</v>
      </c>
      <c r="W87" s="35" t="n">
        <v>10304</v>
      </c>
      <c r="X87" s="35" t="n">
        <v>19431</v>
      </c>
      <c r="Y87" s="35" t="n">
        <v>10078</v>
      </c>
      <c r="Z87" s="35" t="n">
        <v>38616</v>
      </c>
      <c r="AA87" s="35" t="n">
        <v>7629</v>
      </c>
      <c r="AB87" s="35" t="n">
        <v>18014</v>
      </c>
      <c r="AC87" s="35" t="n">
        <v>3661</v>
      </c>
      <c r="AD87" s="35" t="n">
        <v>5578</v>
      </c>
      <c r="AE87" s="35" t="n">
        <v>15276</v>
      </c>
      <c r="AF87" s="35" t="n">
        <v>32911</v>
      </c>
      <c r="AG87" s="35" t="n">
        <v>44112</v>
      </c>
      <c r="AH87" s="35" t="n">
        <v>5988</v>
      </c>
      <c r="AI87" s="35" t="n">
        <v>42096</v>
      </c>
      <c r="AJ87" s="35" t="n">
        <v>93157</v>
      </c>
      <c r="AK87" s="35" t="n">
        <v>27099</v>
      </c>
      <c r="AL87" s="35" t="n">
        <v>12924</v>
      </c>
      <c r="AM87" s="35" t="n">
        <v>5343</v>
      </c>
      <c r="AN87" s="35" t="n">
        <v>6240</v>
      </c>
      <c r="AO87" s="35" t="n">
        <v>24992</v>
      </c>
      <c r="AP87" s="35" t="n">
        <v>27348</v>
      </c>
      <c r="AQ87" s="35" t="n">
        <v>88068</v>
      </c>
      <c r="AR87" s="35" t="n">
        <v>11667</v>
      </c>
      <c r="AS87" s="35" t="n">
        <v>17946</v>
      </c>
      <c r="AT87" s="35" t="n">
        <v>20360</v>
      </c>
      <c r="AU87" s="35" t="n">
        <v>29331</v>
      </c>
      <c r="AV87" s="35" t="n">
        <v>156217</v>
      </c>
      <c r="AW87" s="35" t="n">
        <v>135348</v>
      </c>
      <c r="AX87" s="35" t="n">
        <v>6823</v>
      </c>
      <c r="AY87" s="35" t="n">
        <v>66038</v>
      </c>
      <c r="AZ87" s="35" t="n">
        <v>23403</v>
      </c>
      <c r="BA87" s="35" t="n">
        <v>5208</v>
      </c>
      <c r="BB87" s="35" t="n">
        <v>19014</v>
      </c>
      <c r="BC87" s="35" t="n">
        <v>14182</v>
      </c>
      <c r="BD87" s="35" t="n">
        <v>45762</v>
      </c>
      <c r="BE87" s="35" t="n">
        <v>32852</v>
      </c>
      <c r="BF87" s="35" t="n">
        <v>170</v>
      </c>
      <c r="BG87" s="35" t="n">
        <v>3133</v>
      </c>
      <c r="BH87" s="35" t="n">
        <v>1570</v>
      </c>
      <c r="BI87" s="35" t="n">
        <v>103299</v>
      </c>
      <c r="BJ87" s="35" t="n">
        <v>61513</v>
      </c>
      <c r="BK87" s="35" t="n">
        <v>2728529</v>
      </c>
      <c r="BL87" s="35" t="n">
        <v>7569399</v>
      </c>
      <c r="BM87" s="35" t="n">
        <v>35079</v>
      </c>
      <c r="BN87" s="35" t="n">
        <v>1723</v>
      </c>
      <c r="BO87" s="35" t="n">
        <v>7929</v>
      </c>
      <c r="BP87" s="35" t="n">
        <v>142780</v>
      </c>
      <c r="BQ87" s="35" t="n">
        <v>577102</v>
      </c>
      <c r="BR87" s="35" t="n">
        <v>43345</v>
      </c>
      <c r="BS87" s="35" t="n">
        <v>201787</v>
      </c>
      <c r="BT87" s="35" t="n">
        <v>94404</v>
      </c>
      <c r="BU87" s="35" t="n">
        <v>231454</v>
      </c>
      <c r="BV87" s="35" t="n">
        <v>47849</v>
      </c>
      <c r="BW87" s="35" t="n">
        <v>1264587</v>
      </c>
      <c r="BX87" s="35" t="n">
        <v>1008267</v>
      </c>
      <c r="BY87" s="35" t="n">
        <v>420391</v>
      </c>
      <c r="BZ87" s="35" t="n">
        <v>701410</v>
      </c>
      <c r="CA87" s="35" t="n">
        <v>29848</v>
      </c>
      <c r="CB87" s="35" t="n">
        <v>246394</v>
      </c>
      <c r="CC87" s="35" t="n">
        <v>1487130</v>
      </c>
      <c r="CD87" s="35" t="n">
        <v>1622107</v>
      </c>
      <c r="CE87" s="35" t="n">
        <v>1481587</v>
      </c>
      <c r="CF87" s="35" t="n">
        <v>198698</v>
      </c>
      <c r="CG87" s="35" t="n">
        <v>1293207</v>
      </c>
      <c r="CH87" s="35" t="n">
        <v>32324</v>
      </c>
      <c r="CI87" s="35" t="n">
        <v>298617</v>
      </c>
      <c r="CJ87" s="35" t="n">
        <v>1923815</v>
      </c>
      <c r="CK87" s="35" t="n">
        <v>475856</v>
      </c>
      <c r="CL87" s="35" t="n">
        <v>2030835</v>
      </c>
      <c r="CM87" s="35" t="n">
        <v>672511</v>
      </c>
      <c r="CN87" s="35" t="n">
        <v>619039</v>
      </c>
      <c r="CO87" s="35" t="n">
        <v>53367</v>
      </c>
      <c r="CP87" s="35" t="n">
        <v>30232</v>
      </c>
      <c r="CQ87" s="35" t="n">
        <v>227509</v>
      </c>
      <c r="CR87" s="35" t="n">
        <v>168496</v>
      </c>
      <c r="CS87" s="35" t="n">
        <v>201843</v>
      </c>
      <c r="CT87" s="35" t="n">
        <v>1467765</v>
      </c>
      <c r="CU87" s="35" t="n">
        <v>106584</v>
      </c>
      <c r="CV87" s="35" t="n">
        <v>157794</v>
      </c>
      <c r="CW87" s="35" t="n">
        <v>103391</v>
      </c>
      <c r="CX87" s="35" t="n">
        <v>82056</v>
      </c>
      <c r="CY87" s="35" t="n">
        <v>854658</v>
      </c>
      <c r="CZ87" s="35" t="n">
        <v>1155327</v>
      </c>
      <c r="DA87" s="35" t="n">
        <v>874507</v>
      </c>
      <c r="DB87" s="35" t="n">
        <v>38149</v>
      </c>
      <c r="DC87" s="35" t="n">
        <v>43975786</v>
      </c>
      <c r="DD87" s="35" t="n">
        <v>0</v>
      </c>
      <c r="DE87" s="35" t="n">
        <v>0</v>
      </c>
      <c r="DF87" s="35" t="n">
        <v>462280</v>
      </c>
      <c r="DG87" s="35" t="n">
        <v>3211</v>
      </c>
      <c r="DH87" s="35" t="n">
        <v>5</v>
      </c>
      <c r="DI87" s="35" t="n">
        <v>64</v>
      </c>
      <c r="DJ87" s="35" t="n">
        <v>44</v>
      </c>
      <c r="DK87" s="35" t="n">
        <v>0</v>
      </c>
      <c r="DL87" s="35" t="n">
        <v>628</v>
      </c>
      <c r="DM87" s="35" t="n">
        <v>160</v>
      </c>
      <c r="DN87" s="35" t="n">
        <v>1024</v>
      </c>
      <c r="DO87" s="35" t="n">
        <v>1429</v>
      </c>
      <c r="DP87" s="35" t="n">
        <v>1055</v>
      </c>
      <c r="DQ87" s="35" t="n">
        <v>88</v>
      </c>
      <c r="DR87" s="35" t="n">
        <v>8</v>
      </c>
      <c r="DS87" s="35" t="n">
        <v>26</v>
      </c>
      <c r="DT87" s="35" t="n">
        <v>193</v>
      </c>
      <c r="DU87" s="35" t="n">
        <v>26</v>
      </c>
      <c r="DV87" s="35" t="n">
        <v>117</v>
      </c>
      <c r="DW87" s="35" t="n">
        <v>127</v>
      </c>
      <c r="DX87" s="35" t="n">
        <v>681</v>
      </c>
      <c r="DY87" s="35" t="n">
        <v>84</v>
      </c>
      <c r="DZ87" s="35" t="n">
        <v>115</v>
      </c>
      <c r="EA87" s="35" t="n">
        <v>873</v>
      </c>
      <c r="EB87" s="35" t="n">
        <v>169</v>
      </c>
      <c r="EC87" s="35" t="n">
        <v>111</v>
      </c>
      <c r="ED87" s="35" t="n">
        <v>116</v>
      </c>
      <c r="EE87" s="35" t="n">
        <v>49</v>
      </c>
      <c r="EF87" s="35" t="n">
        <v>59</v>
      </c>
      <c r="EG87" s="35" t="n">
        <v>2390</v>
      </c>
      <c r="EH87" s="35" t="n">
        <v>6518</v>
      </c>
      <c r="EI87" s="35" t="n">
        <v>4610</v>
      </c>
      <c r="EJ87" s="35" t="n">
        <v>843</v>
      </c>
      <c r="EK87" s="35" t="n">
        <v>9996</v>
      </c>
      <c r="EL87" s="35" t="n">
        <v>991</v>
      </c>
      <c r="EM87" s="35" t="n">
        <v>496</v>
      </c>
      <c r="EN87" s="35" t="n">
        <v>73</v>
      </c>
      <c r="EO87" s="35" t="n">
        <v>2910</v>
      </c>
      <c r="EP87" s="35" t="n">
        <v>1123</v>
      </c>
      <c r="EQ87" s="35" t="n">
        <v>3889</v>
      </c>
      <c r="ER87" s="35" t="n">
        <v>1083</v>
      </c>
      <c r="ES87" s="35" t="n">
        <v>0</v>
      </c>
      <c r="ET87" s="35" t="n">
        <v>0</v>
      </c>
      <c r="EU87" s="35" t="n">
        <v>0</v>
      </c>
      <c r="EV87" s="35" t="n">
        <v>0</v>
      </c>
      <c r="EW87" s="35" t="n">
        <v>0</v>
      </c>
      <c r="EX87" s="35" t="n">
        <v>0</v>
      </c>
      <c r="EY87" s="35" t="n">
        <v>0</v>
      </c>
      <c r="EZ87" s="35" t="n">
        <v>0</v>
      </c>
      <c r="FA87" s="35" t="n">
        <v>0</v>
      </c>
      <c r="FB87" s="35" t="n">
        <v>0</v>
      </c>
      <c r="FC87" s="35" t="n">
        <v>0</v>
      </c>
      <c r="FD87" s="35" t="n">
        <v>0</v>
      </c>
      <c r="FE87" s="35" t="n">
        <v>0</v>
      </c>
      <c r="FF87" s="35" t="n">
        <v>0</v>
      </c>
      <c r="FG87" s="35" t="n">
        <v>2</v>
      </c>
      <c r="FH87" s="35" t="n">
        <v>0</v>
      </c>
      <c r="FI87" s="35" t="n">
        <v>0</v>
      </c>
      <c r="FJ87" s="35" t="n">
        <v>0</v>
      </c>
      <c r="FK87" s="35" t="n">
        <v>0</v>
      </c>
      <c r="FL87" s="35" t="n">
        <v>0</v>
      </c>
      <c r="FM87" s="35" t="n">
        <v>0</v>
      </c>
      <c r="FN87" s="35" t="n">
        <v>0</v>
      </c>
      <c r="FO87" s="35" t="n">
        <v>0</v>
      </c>
      <c r="FP87" s="35" t="n">
        <v>0</v>
      </c>
      <c r="FQ87" s="35" t="n">
        <v>0</v>
      </c>
      <c r="FR87" s="35" t="n">
        <v>0</v>
      </c>
      <c r="FS87" s="35" t="n">
        <v>0</v>
      </c>
      <c r="FT87" s="35" t="n">
        <v>0</v>
      </c>
      <c r="FU87" s="35" t="n">
        <v>0</v>
      </c>
      <c r="FV87" s="35" t="n">
        <v>0</v>
      </c>
      <c r="FW87" s="35" t="n">
        <v>0</v>
      </c>
      <c r="FX87" s="35" t="n">
        <v>0</v>
      </c>
      <c r="FY87" s="35" t="n">
        <v>0</v>
      </c>
      <c r="FZ87" s="35" t="n">
        <v>0</v>
      </c>
      <c r="GA87" s="35" t="n">
        <v>0</v>
      </c>
      <c r="GB87" s="35" t="n">
        <v>0</v>
      </c>
      <c r="GC87" s="35" t="n">
        <v>0</v>
      </c>
      <c r="GD87" s="35" t="n">
        <v>0</v>
      </c>
      <c r="GE87" s="35" t="n">
        <v>0</v>
      </c>
      <c r="GF87" s="35" t="n">
        <v>0</v>
      </c>
      <c r="GG87" s="35" t="n">
        <v>0</v>
      </c>
      <c r="GH87" s="35" t="n">
        <v>0</v>
      </c>
      <c r="GI87" s="35" t="n">
        <v>1</v>
      </c>
      <c r="GJ87" s="35" t="n">
        <v>0</v>
      </c>
      <c r="GK87" s="35" t="n">
        <v>0</v>
      </c>
      <c r="GL87" s="35" t="n">
        <v>0</v>
      </c>
      <c r="GM87" s="35" t="n">
        <v>0</v>
      </c>
      <c r="GN87" s="35" t="n">
        <v>0</v>
      </c>
      <c r="GO87" s="35" t="n">
        <v>0</v>
      </c>
      <c r="GP87" s="35" t="n">
        <v>0</v>
      </c>
      <c r="GQ87" s="35" t="n">
        <v>0</v>
      </c>
      <c r="GR87" s="35" t="n">
        <v>58</v>
      </c>
      <c r="GS87" s="35" t="n">
        <v>30</v>
      </c>
      <c r="GT87" s="35" t="n">
        <v>5</v>
      </c>
      <c r="GU87" s="35" t="n">
        <v>26</v>
      </c>
      <c r="GV87" s="35" t="n">
        <v>892</v>
      </c>
      <c r="GW87" s="35" t="n">
        <v>175</v>
      </c>
      <c r="GX87" s="35" t="n">
        <v>263</v>
      </c>
      <c r="GY87" s="35" t="n">
        <v>1902</v>
      </c>
      <c r="GZ87" s="35" t="n">
        <v>254</v>
      </c>
      <c r="HA87" s="35" t="n">
        <v>281</v>
      </c>
      <c r="HB87" s="35" t="n">
        <v>150</v>
      </c>
      <c r="HC87" s="35" t="n">
        <v>55</v>
      </c>
      <c r="HD87" s="35" t="n">
        <v>65</v>
      </c>
      <c r="HE87" s="35" t="n">
        <v>157</v>
      </c>
      <c r="HF87" s="35" t="n">
        <v>245</v>
      </c>
      <c r="HG87" s="35" t="n">
        <v>202</v>
      </c>
      <c r="HH87" s="35" t="n">
        <v>161</v>
      </c>
      <c r="HI87" s="35" t="n">
        <v>522</v>
      </c>
      <c r="HJ87" s="35" t="n">
        <v>151</v>
      </c>
      <c r="HK87" s="35" t="n">
        <v>94</v>
      </c>
      <c r="HL87" s="35" t="n">
        <v>589</v>
      </c>
      <c r="HM87" s="35" t="n">
        <v>407</v>
      </c>
      <c r="HN87" s="35" t="n">
        <v>370</v>
      </c>
      <c r="HO87" s="35" t="n">
        <v>1072</v>
      </c>
      <c r="HP87" s="35" t="n">
        <v>99</v>
      </c>
      <c r="HQ87" s="35" t="n">
        <v>280</v>
      </c>
      <c r="HR87" s="35" t="n">
        <v>4827</v>
      </c>
      <c r="HS87" s="35" t="n">
        <v>1596</v>
      </c>
      <c r="HT87" s="35" t="n">
        <v>1424</v>
      </c>
      <c r="HU87" s="35" t="n">
        <v>3779</v>
      </c>
      <c r="HV87" s="35" t="n">
        <v>4314</v>
      </c>
      <c r="HW87" s="35" t="n">
        <v>2351</v>
      </c>
      <c r="HX87" s="35" t="n">
        <v>936</v>
      </c>
      <c r="HY87" s="35" t="n">
        <v>171</v>
      </c>
      <c r="HZ87" s="35" t="n">
        <v>540</v>
      </c>
      <c r="IA87" s="35" t="n">
        <v>365</v>
      </c>
      <c r="IB87" s="35" t="n">
        <v>128</v>
      </c>
      <c r="IC87" s="35" t="n">
        <v>575</v>
      </c>
      <c r="ID87" s="35" t="n">
        <v>0</v>
      </c>
      <c r="IE87" s="35" t="n">
        <v>52</v>
      </c>
      <c r="IF87" s="35" t="n">
        <v>1163</v>
      </c>
      <c r="IG87" s="35" t="n">
        <v>6155</v>
      </c>
      <c r="IH87" s="35" t="n">
        <v>7678</v>
      </c>
      <c r="II87" s="35" t="n">
        <v>1475</v>
      </c>
      <c r="IJ87" s="35" t="n">
        <v>0</v>
      </c>
      <c r="IK87" s="35" t="n">
        <v>0</v>
      </c>
      <c r="IL87" s="35" t="n">
        <v>0</v>
      </c>
      <c r="IM87" s="35" t="n">
        <v>190846</v>
      </c>
      <c r="IN87" s="35" t="n">
        <v>633416</v>
      </c>
      <c r="IO87" s="35" t="n">
        <v>0</v>
      </c>
      <c r="IP87" s="35" t="n">
        <v>0</v>
      </c>
      <c r="IQ87" s="35" t="n">
        <v>-188338</v>
      </c>
      <c r="IR87" s="35" t="n">
        <v>-123011</v>
      </c>
      <c r="IS87" s="35" t="n">
        <v>80445800</v>
      </c>
    </row>
    <row r="88" customFormat="false" ht="12.75" hidden="false" customHeight="false" outlineLevel="0" collapsed="false">
      <c r="A88" s="34" t="n">
        <v>76</v>
      </c>
      <c r="B88" s="34" t="s">
        <v>95</v>
      </c>
      <c r="C88" s="30" t="s">
        <v>343</v>
      </c>
      <c r="D88" s="35" t="n">
        <v>0</v>
      </c>
      <c r="E88" s="35" t="n">
        <v>0</v>
      </c>
      <c r="F88" s="35" t="n">
        <v>0</v>
      </c>
      <c r="G88" s="35" t="n">
        <v>0</v>
      </c>
      <c r="H88" s="35" t="n">
        <v>0</v>
      </c>
      <c r="I88" s="35" t="n">
        <v>0</v>
      </c>
      <c r="J88" s="35" t="n">
        <v>0</v>
      </c>
      <c r="K88" s="35" t="n">
        <v>0</v>
      </c>
      <c r="L88" s="35" t="n">
        <v>0</v>
      </c>
      <c r="M88" s="35" t="n">
        <v>0</v>
      </c>
      <c r="N88" s="35" t="n">
        <v>0</v>
      </c>
      <c r="O88" s="35" t="n">
        <v>0</v>
      </c>
      <c r="P88" s="35" t="n">
        <v>0</v>
      </c>
      <c r="Q88" s="35" t="n">
        <v>0</v>
      </c>
      <c r="R88" s="35" t="n">
        <v>0</v>
      </c>
      <c r="S88" s="35" t="n">
        <v>0</v>
      </c>
      <c r="T88" s="35" t="n">
        <v>0</v>
      </c>
      <c r="U88" s="35" t="n">
        <v>0</v>
      </c>
      <c r="V88" s="35" t="n">
        <v>0</v>
      </c>
      <c r="W88" s="35" t="n">
        <v>0</v>
      </c>
      <c r="X88" s="35" t="n">
        <v>0</v>
      </c>
      <c r="Y88" s="35" t="n">
        <v>0</v>
      </c>
      <c r="Z88" s="35" t="n">
        <v>0</v>
      </c>
      <c r="AA88" s="35" t="n">
        <v>0</v>
      </c>
      <c r="AB88" s="35" t="n">
        <v>0</v>
      </c>
      <c r="AC88" s="35" t="n">
        <v>0</v>
      </c>
      <c r="AD88" s="35" t="n">
        <v>0</v>
      </c>
      <c r="AE88" s="35" t="n">
        <v>0</v>
      </c>
      <c r="AF88" s="35" t="n">
        <v>0</v>
      </c>
      <c r="AG88" s="35" t="n">
        <v>0</v>
      </c>
      <c r="AH88" s="35" t="n">
        <v>0</v>
      </c>
      <c r="AI88" s="35" t="n">
        <v>0</v>
      </c>
      <c r="AJ88" s="35" t="n">
        <v>0</v>
      </c>
      <c r="AK88" s="35" t="n">
        <v>0</v>
      </c>
      <c r="AL88" s="35" t="n">
        <v>0</v>
      </c>
      <c r="AM88" s="35" t="n">
        <v>0</v>
      </c>
      <c r="AN88" s="35" t="n">
        <v>0</v>
      </c>
      <c r="AO88" s="35" t="n">
        <v>0</v>
      </c>
      <c r="AP88" s="35" t="n">
        <v>0</v>
      </c>
      <c r="AQ88" s="35" t="n">
        <v>0</v>
      </c>
      <c r="AR88" s="35" t="n">
        <v>0</v>
      </c>
      <c r="AS88" s="35" t="n">
        <v>0</v>
      </c>
      <c r="AT88" s="35" t="n">
        <v>0</v>
      </c>
      <c r="AU88" s="35" t="n">
        <v>0</v>
      </c>
      <c r="AV88" s="35" t="n">
        <v>0</v>
      </c>
      <c r="AW88" s="35" t="n">
        <v>0</v>
      </c>
      <c r="AX88" s="35" t="n">
        <v>0</v>
      </c>
      <c r="AY88" s="35" t="n">
        <v>0</v>
      </c>
      <c r="AZ88" s="35" t="n">
        <v>0</v>
      </c>
      <c r="BA88" s="35" t="n">
        <v>0</v>
      </c>
      <c r="BB88" s="35" t="n">
        <v>0</v>
      </c>
      <c r="BC88" s="35" t="n">
        <v>0</v>
      </c>
      <c r="BD88" s="35" t="n">
        <v>0</v>
      </c>
      <c r="BE88" s="35" t="n">
        <v>0</v>
      </c>
      <c r="BF88" s="35" t="n">
        <v>0</v>
      </c>
      <c r="BG88" s="35" t="n">
        <v>0</v>
      </c>
      <c r="BH88" s="35" t="n">
        <v>0</v>
      </c>
      <c r="BI88" s="35" t="n">
        <v>0</v>
      </c>
      <c r="BJ88" s="35" t="n">
        <v>0</v>
      </c>
      <c r="BK88" s="35" t="n">
        <v>0</v>
      </c>
      <c r="BL88" s="35" t="n">
        <v>0</v>
      </c>
      <c r="BM88" s="35" t="n">
        <v>0</v>
      </c>
      <c r="BN88" s="35" t="n">
        <v>0</v>
      </c>
      <c r="BO88" s="35" t="n">
        <v>0</v>
      </c>
      <c r="BP88" s="35" t="n">
        <v>0</v>
      </c>
      <c r="BQ88" s="35" t="n">
        <v>0</v>
      </c>
      <c r="BR88" s="35" t="n">
        <v>0</v>
      </c>
      <c r="BS88" s="35" t="n">
        <v>0</v>
      </c>
      <c r="BT88" s="35" t="n">
        <v>0</v>
      </c>
      <c r="BU88" s="35" t="n">
        <v>0</v>
      </c>
      <c r="BV88" s="35" t="n">
        <v>0</v>
      </c>
      <c r="BW88" s="35" t="n">
        <v>0</v>
      </c>
      <c r="BX88" s="35" t="n">
        <v>0</v>
      </c>
      <c r="BY88" s="35" t="n">
        <v>0</v>
      </c>
      <c r="BZ88" s="35" t="n">
        <v>0</v>
      </c>
      <c r="CA88" s="35" t="n">
        <v>0</v>
      </c>
      <c r="CB88" s="35" t="n">
        <v>0</v>
      </c>
      <c r="CC88" s="35" t="n">
        <v>0</v>
      </c>
      <c r="CD88" s="35" t="n">
        <v>0</v>
      </c>
      <c r="CE88" s="35" t="n">
        <v>0</v>
      </c>
      <c r="CF88" s="35" t="n">
        <v>0</v>
      </c>
      <c r="CG88" s="35" t="n">
        <v>0</v>
      </c>
      <c r="CH88" s="35" t="n">
        <v>0</v>
      </c>
      <c r="CI88" s="35" t="n">
        <v>0</v>
      </c>
      <c r="CJ88" s="35" t="n">
        <v>0</v>
      </c>
      <c r="CK88" s="35" t="n">
        <v>0</v>
      </c>
      <c r="CL88" s="35" t="n">
        <v>0</v>
      </c>
      <c r="CM88" s="35" t="n">
        <v>0</v>
      </c>
      <c r="CN88" s="35" t="n">
        <v>0</v>
      </c>
      <c r="CO88" s="35" t="n">
        <v>0</v>
      </c>
      <c r="CP88" s="35" t="n">
        <v>0</v>
      </c>
      <c r="CQ88" s="35" t="n">
        <v>0</v>
      </c>
      <c r="CR88" s="35" t="n">
        <v>0</v>
      </c>
      <c r="CS88" s="35" t="n">
        <v>0</v>
      </c>
      <c r="CT88" s="35" t="n">
        <v>0</v>
      </c>
      <c r="CU88" s="35" t="n">
        <v>0</v>
      </c>
      <c r="CV88" s="35" t="n">
        <v>0</v>
      </c>
      <c r="CW88" s="35" t="n">
        <v>0</v>
      </c>
      <c r="CX88" s="35" t="n">
        <v>0</v>
      </c>
      <c r="CY88" s="35" t="n">
        <v>0</v>
      </c>
      <c r="CZ88" s="35" t="n">
        <v>0</v>
      </c>
      <c r="DA88" s="35" t="n">
        <v>0</v>
      </c>
      <c r="DB88" s="35" t="n">
        <v>0</v>
      </c>
      <c r="DC88" s="35" t="n">
        <v>136331210</v>
      </c>
      <c r="DD88" s="35" t="n">
        <v>0</v>
      </c>
      <c r="DE88" s="35" t="n">
        <v>0</v>
      </c>
      <c r="DF88" s="35" t="n">
        <v>0</v>
      </c>
      <c r="DG88" s="35" t="n">
        <v>0</v>
      </c>
      <c r="DH88" s="35" t="n">
        <v>0</v>
      </c>
      <c r="DI88" s="35" t="n">
        <v>0</v>
      </c>
      <c r="DJ88" s="35" t="n">
        <v>0</v>
      </c>
      <c r="DK88" s="35" t="n">
        <v>0</v>
      </c>
      <c r="DL88" s="35" t="n">
        <v>0</v>
      </c>
      <c r="DM88" s="35" t="n">
        <v>0</v>
      </c>
      <c r="DN88" s="35" t="n">
        <v>0</v>
      </c>
      <c r="DO88" s="35" t="n">
        <v>0</v>
      </c>
      <c r="DP88" s="35" t="n">
        <v>0</v>
      </c>
      <c r="DQ88" s="35" t="n">
        <v>0</v>
      </c>
      <c r="DR88" s="35" t="n">
        <v>0</v>
      </c>
      <c r="DS88" s="35" t="n">
        <v>0</v>
      </c>
      <c r="DT88" s="35" t="n">
        <v>0</v>
      </c>
      <c r="DU88" s="35" t="n">
        <v>0</v>
      </c>
      <c r="DV88" s="35" t="n">
        <v>0</v>
      </c>
      <c r="DW88" s="35" t="n">
        <v>0</v>
      </c>
      <c r="DX88" s="35" t="n">
        <v>0</v>
      </c>
      <c r="DY88" s="35" t="n">
        <v>0</v>
      </c>
      <c r="DZ88" s="35" t="n">
        <v>0</v>
      </c>
      <c r="EA88" s="35" t="n">
        <v>0</v>
      </c>
      <c r="EB88" s="35" t="n">
        <v>0</v>
      </c>
      <c r="EC88" s="35" t="n">
        <v>0</v>
      </c>
      <c r="ED88" s="35" t="n">
        <v>0</v>
      </c>
      <c r="EE88" s="35" t="n">
        <v>0</v>
      </c>
      <c r="EF88" s="35" t="n">
        <v>0</v>
      </c>
      <c r="EG88" s="35" t="n">
        <v>0</v>
      </c>
      <c r="EH88" s="35" t="n">
        <v>0</v>
      </c>
      <c r="EI88" s="35" t="n">
        <v>0</v>
      </c>
      <c r="EJ88" s="35" t="n">
        <v>0</v>
      </c>
      <c r="EK88" s="35" t="n">
        <v>0</v>
      </c>
      <c r="EL88" s="35" t="n">
        <v>0</v>
      </c>
      <c r="EM88" s="35" t="n">
        <v>0</v>
      </c>
      <c r="EN88" s="35" t="n">
        <v>0</v>
      </c>
      <c r="EO88" s="35" t="n">
        <v>0</v>
      </c>
      <c r="EP88" s="35" t="n">
        <v>0</v>
      </c>
      <c r="EQ88" s="35" t="n">
        <v>0</v>
      </c>
      <c r="ER88" s="35" t="n">
        <v>0</v>
      </c>
      <c r="ES88" s="35" t="n">
        <v>0</v>
      </c>
      <c r="ET88" s="35" t="n">
        <v>0</v>
      </c>
      <c r="EU88" s="35" t="n">
        <v>0</v>
      </c>
      <c r="EV88" s="35" t="n">
        <v>0</v>
      </c>
      <c r="EW88" s="35" t="n">
        <v>0</v>
      </c>
      <c r="EX88" s="35" t="n">
        <v>0</v>
      </c>
      <c r="EY88" s="35" t="n">
        <v>0</v>
      </c>
      <c r="EZ88" s="35" t="n">
        <v>0</v>
      </c>
      <c r="FA88" s="35" t="n">
        <v>0</v>
      </c>
      <c r="FB88" s="35" t="n">
        <v>0</v>
      </c>
      <c r="FC88" s="35" t="n">
        <v>0</v>
      </c>
      <c r="FD88" s="35" t="n">
        <v>0</v>
      </c>
      <c r="FE88" s="35" t="n">
        <v>0</v>
      </c>
      <c r="FF88" s="35" t="n">
        <v>0</v>
      </c>
      <c r="FG88" s="35" t="n">
        <v>0</v>
      </c>
      <c r="FH88" s="35" t="n">
        <v>0</v>
      </c>
      <c r="FI88" s="35" t="n">
        <v>0</v>
      </c>
      <c r="FJ88" s="35" t="n">
        <v>0</v>
      </c>
      <c r="FK88" s="35" t="n">
        <v>0</v>
      </c>
      <c r="FL88" s="35" t="n">
        <v>0</v>
      </c>
      <c r="FM88" s="35" t="n">
        <v>0</v>
      </c>
      <c r="FN88" s="35" t="n">
        <v>0</v>
      </c>
      <c r="FO88" s="35" t="n">
        <v>0</v>
      </c>
      <c r="FP88" s="35" t="n">
        <v>0</v>
      </c>
      <c r="FQ88" s="35" t="n">
        <v>0</v>
      </c>
      <c r="FR88" s="35" t="n">
        <v>0</v>
      </c>
      <c r="FS88" s="35" t="n">
        <v>0</v>
      </c>
      <c r="FT88" s="35" t="n">
        <v>0</v>
      </c>
      <c r="FU88" s="35" t="n">
        <v>0</v>
      </c>
      <c r="FV88" s="35" t="n">
        <v>0</v>
      </c>
      <c r="FW88" s="35" t="n">
        <v>0</v>
      </c>
      <c r="FX88" s="35" t="n">
        <v>0</v>
      </c>
      <c r="FY88" s="35" t="n">
        <v>0</v>
      </c>
      <c r="FZ88" s="35" t="n">
        <v>0</v>
      </c>
      <c r="GA88" s="35" t="n">
        <v>0</v>
      </c>
      <c r="GB88" s="35" t="n">
        <v>0</v>
      </c>
      <c r="GC88" s="35" t="n">
        <v>0</v>
      </c>
      <c r="GD88" s="35" t="n">
        <v>0</v>
      </c>
      <c r="GE88" s="35" t="n">
        <v>0</v>
      </c>
      <c r="GF88" s="35" t="n">
        <v>0</v>
      </c>
      <c r="GG88" s="35" t="n">
        <v>0</v>
      </c>
      <c r="GH88" s="35" t="n">
        <v>0</v>
      </c>
      <c r="GI88" s="35" t="n">
        <v>0</v>
      </c>
      <c r="GJ88" s="35" t="n">
        <v>0</v>
      </c>
      <c r="GK88" s="35" t="n">
        <v>0</v>
      </c>
      <c r="GL88" s="35" t="n">
        <v>0</v>
      </c>
      <c r="GM88" s="35" t="n">
        <v>0</v>
      </c>
      <c r="GN88" s="35" t="n">
        <v>0</v>
      </c>
      <c r="GO88" s="35" t="n">
        <v>0</v>
      </c>
      <c r="GP88" s="35" t="n">
        <v>0</v>
      </c>
      <c r="GQ88" s="35" t="n">
        <v>0</v>
      </c>
      <c r="GR88" s="35" t="n">
        <v>0</v>
      </c>
      <c r="GS88" s="35" t="n">
        <v>0</v>
      </c>
      <c r="GT88" s="35" t="n">
        <v>0</v>
      </c>
      <c r="GU88" s="35" t="n">
        <v>0</v>
      </c>
      <c r="GV88" s="35" t="n">
        <v>0</v>
      </c>
      <c r="GW88" s="35" t="n">
        <v>0</v>
      </c>
      <c r="GX88" s="35" t="n">
        <v>0</v>
      </c>
      <c r="GY88" s="35" t="n">
        <v>0</v>
      </c>
      <c r="GZ88" s="35" t="n">
        <v>0</v>
      </c>
      <c r="HA88" s="35" t="n">
        <v>0</v>
      </c>
      <c r="HB88" s="35" t="n">
        <v>0</v>
      </c>
      <c r="HC88" s="35" t="n">
        <v>0</v>
      </c>
      <c r="HD88" s="35" t="n">
        <v>0</v>
      </c>
      <c r="HE88" s="35" t="n">
        <v>0</v>
      </c>
      <c r="HF88" s="35" t="n">
        <v>0</v>
      </c>
      <c r="HG88" s="35" t="n">
        <v>0</v>
      </c>
      <c r="HH88" s="35" t="n">
        <v>0</v>
      </c>
      <c r="HI88" s="35" t="n">
        <v>0</v>
      </c>
      <c r="HJ88" s="35" t="n">
        <v>0</v>
      </c>
      <c r="HK88" s="35" t="n">
        <v>0</v>
      </c>
      <c r="HL88" s="35" t="n">
        <v>0</v>
      </c>
      <c r="HM88" s="35" t="n">
        <v>0</v>
      </c>
      <c r="HN88" s="35" t="n">
        <v>0</v>
      </c>
      <c r="HO88" s="35" t="n">
        <v>0</v>
      </c>
      <c r="HP88" s="35" t="n">
        <v>0</v>
      </c>
      <c r="HQ88" s="35" t="n">
        <v>0</v>
      </c>
      <c r="HR88" s="35" t="n">
        <v>0</v>
      </c>
      <c r="HS88" s="35" t="n">
        <v>0</v>
      </c>
      <c r="HT88" s="35" t="n">
        <v>0</v>
      </c>
      <c r="HU88" s="35" t="n">
        <v>0</v>
      </c>
      <c r="HV88" s="35" t="n">
        <v>0</v>
      </c>
      <c r="HW88" s="35" t="n">
        <v>0</v>
      </c>
      <c r="HX88" s="35" t="n">
        <v>0</v>
      </c>
      <c r="HY88" s="35" t="n">
        <v>0</v>
      </c>
      <c r="HZ88" s="35" t="n">
        <v>0</v>
      </c>
      <c r="IA88" s="35" t="n">
        <v>0</v>
      </c>
      <c r="IB88" s="35" t="n">
        <v>0</v>
      </c>
      <c r="IC88" s="35" t="n">
        <v>0</v>
      </c>
      <c r="ID88" s="35" t="n">
        <v>0</v>
      </c>
      <c r="IE88" s="35" t="n">
        <v>0</v>
      </c>
      <c r="IF88" s="35" t="n">
        <v>0</v>
      </c>
      <c r="IG88" s="35" t="n">
        <v>0</v>
      </c>
      <c r="IH88" s="35" t="n">
        <v>0</v>
      </c>
      <c r="II88" s="35" t="n">
        <v>0</v>
      </c>
      <c r="IJ88" s="35" t="n">
        <v>0</v>
      </c>
      <c r="IK88" s="35" t="n">
        <v>0</v>
      </c>
      <c r="IL88" s="35" t="n">
        <v>0</v>
      </c>
      <c r="IM88" s="35" t="n">
        <v>0</v>
      </c>
      <c r="IN88" s="35" t="n">
        <v>0</v>
      </c>
      <c r="IO88" s="35" t="n">
        <v>0</v>
      </c>
      <c r="IP88" s="35" t="n">
        <v>0</v>
      </c>
      <c r="IQ88" s="35" t="n">
        <v>0</v>
      </c>
      <c r="IR88" s="35" t="n">
        <v>0</v>
      </c>
      <c r="IS88" s="35" t="n">
        <v>136331210</v>
      </c>
    </row>
    <row r="89" customFormat="false" ht="33.75" hidden="false" customHeight="false" outlineLevel="0" collapsed="false">
      <c r="A89" s="34" t="n">
        <v>77</v>
      </c>
      <c r="B89" s="34" t="s">
        <v>96</v>
      </c>
      <c r="C89" s="30" t="s">
        <v>344</v>
      </c>
      <c r="D89" s="35" t="n">
        <v>181124</v>
      </c>
      <c r="E89" s="35" t="n">
        <v>105659</v>
      </c>
      <c r="F89" s="35" t="n">
        <v>4178</v>
      </c>
      <c r="G89" s="35" t="n">
        <v>63145</v>
      </c>
      <c r="H89" s="35" t="n">
        <v>323225</v>
      </c>
      <c r="I89" s="35" t="n">
        <v>3220</v>
      </c>
      <c r="J89" s="35" t="n">
        <v>77239</v>
      </c>
      <c r="K89" s="35" t="n">
        <v>105817</v>
      </c>
      <c r="L89" s="35" t="n">
        <v>174431</v>
      </c>
      <c r="M89" s="35" t="n">
        <v>68008</v>
      </c>
      <c r="N89" s="35" t="n">
        <v>6403</v>
      </c>
      <c r="O89" s="35" t="n">
        <v>160531</v>
      </c>
      <c r="P89" s="35" t="n">
        <v>361479</v>
      </c>
      <c r="Q89" s="35" t="n">
        <v>1005709</v>
      </c>
      <c r="R89" s="35" t="n">
        <v>205147</v>
      </c>
      <c r="S89" s="35" t="n">
        <v>34334</v>
      </c>
      <c r="T89" s="35" t="n">
        <v>9728</v>
      </c>
      <c r="U89" s="35" t="n">
        <v>33557</v>
      </c>
      <c r="V89" s="35" t="n">
        <v>30572</v>
      </c>
      <c r="W89" s="35" t="n">
        <v>31708</v>
      </c>
      <c r="X89" s="35" t="n">
        <v>53686</v>
      </c>
      <c r="Y89" s="35" t="n">
        <v>9149</v>
      </c>
      <c r="Z89" s="35" t="n">
        <v>102429</v>
      </c>
      <c r="AA89" s="35" t="n">
        <v>33757</v>
      </c>
      <c r="AB89" s="35" t="n">
        <v>61083</v>
      </c>
      <c r="AC89" s="35" t="n">
        <v>13486</v>
      </c>
      <c r="AD89" s="35" t="n">
        <v>7058</v>
      </c>
      <c r="AE89" s="35" t="n">
        <v>16853</v>
      </c>
      <c r="AF89" s="35" t="n">
        <v>16589</v>
      </c>
      <c r="AG89" s="35" t="n">
        <v>70130</v>
      </c>
      <c r="AH89" s="35" t="n">
        <v>38106</v>
      </c>
      <c r="AI89" s="35" t="n">
        <v>54535</v>
      </c>
      <c r="AJ89" s="35" t="n">
        <v>45559</v>
      </c>
      <c r="AK89" s="35" t="n">
        <v>40053</v>
      </c>
      <c r="AL89" s="35" t="n">
        <v>61490</v>
      </c>
      <c r="AM89" s="35" t="n">
        <v>30160</v>
      </c>
      <c r="AN89" s="35" t="n">
        <v>16924</v>
      </c>
      <c r="AO89" s="35" t="n">
        <v>108874</v>
      </c>
      <c r="AP89" s="35" t="n">
        <v>102030</v>
      </c>
      <c r="AQ89" s="35" t="n">
        <v>102484</v>
      </c>
      <c r="AR89" s="35" t="n">
        <v>30851</v>
      </c>
      <c r="AS89" s="35" t="n">
        <v>36752</v>
      </c>
      <c r="AT89" s="35" t="n">
        <v>58081</v>
      </c>
      <c r="AU89" s="35" t="n">
        <v>53446</v>
      </c>
      <c r="AV89" s="35" t="n">
        <v>181116</v>
      </c>
      <c r="AW89" s="35" t="n">
        <v>127474</v>
      </c>
      <c r="AX89" s="35" t="n">
        <v>21055</v>
      </c>
      <c r="AY89" s="35" t="n">
        <v>127423</v>
      </c>
      <c r="AZ89" s="35" t="n">
        <v>70688</v>
      </c>
      <c r="BA89" s="35" t="n">
        <v>26198</v>
      </c>
      <c r="BB89" s="35" t="n">
        <v>422471</v>
      </c>
      <c r="BC89" s="35" t="n">
        <v>7247</v>
      </c>
      <c r="BD89" s="35" t="n">
        <v>127598</v>
      </c>
      <c r="BE89" s="35" t="n">
        <v>46760</v>
      </c>
      <c r="BF89" s="35" t="n">
        <v>976</v>
      </c>
      <c r="BG89" s="35" t="n">
        <v>3903</v>
      </c>
      <c r="BH89" s="35" t="n">
        <v>7164</v>
      </c>
      <c r="BI89" s="35" t="n">
        <v>46601</v>
      </c>
      <c r="BJ89" s="35" t="n">
        <v>70842</v>
      </c>
      <c r="BK89" s="35" t="n">
        <v>1057134</v>
      </c>
      <c r="BL89" s="35" t="n">
        <v>1032419</v>
      </c>
      <c r="BM89" s="35" t="n">
        <v>355113</v>
      </c>
      <c r="BN89" s="35" t="n">
        <v>139362</v>
      </c>
      <c r="BO89" s="35" t="n">
        <v>30014</v>
      </c>
      <c r="BP89" s="35" t="n">
        <v>544405</v>
      </c>
      <c r="BQ89" s="35" t="n">
        <v>490248</v>
      </c>
      <c r="BR89" s="35" t="n">
        <v>7148</v>
      </c>
      <c r="BS89" s="35" t="n">
        <v>175421</v>
      </c>
      <c r="BT89" s="35" t="n">
        <v>10928</v>
      </c>
      <c r="BU89" s="35" t="n">
        <v>57200</v>
      </c>
      <c r="BV89" s="35" t="n">
        <v>11086</v>
      </c>
      <c r="BW89" s="35" t="n">
        <v>615927</v>
      </c>
      <c r="BX89" s="35" t="n">
        <v>218058</v>
      </c>
      <c r="BY89" s="35" t="n">
        <v>87574</v>
      </c>
      <c r="BZ89" s="35" t="n">
        <v>141470</v>
      </c>
      <c r="CA89" s="35" t="n">
        <v>0</v>
      </c>
      <c r="CB89" s="35" t="n">
        <v>187587</v>
      </c>
      <c r="CC89" s="35" t="n">
        <v>726790</v>
      </c>
      <c r="CD89" s="35" t="n">
        <v>846787</v>
      </c>
      <c r="CE89" s="35" t="n">
        <v>437503</v>
      </c>
      <c r="CF89" s="35" t="n">
        <v>39823</v>
      </c>
      <c r="CG89" s="35" t="n">
        <v>612029</v>
      </c>
      <c r="CH89" s="35" t="n">
        <v>143436</v>
      </c>
      <c r="CI89" s="35" t="n">
        <v>59248</v>
      </c>
      <c r="CJ89" s="35" t="n">
        <v>208452</v>
      </c>
      <c r="CK89" s="35" t="n">
        <v>180220</v>
      </c>
      <c r="CL89" s="35" t="n">
        <v>1009723</v>
      </c>
      <c r="CM89" s="35" t="n">
        <v>106918</v>
      </c>
      <c r="CN89" s="35" t="n">
        <v>235979</v>
      </c>
      <c r="CO89" s="35" t="n">
        <v>24057</v>
      </c>
      <c r="CP89" s="35" t="n">
        <v>12813</v>
      </c>
      <c r="CQ89" s="35" t="n">
        <v>169794</v>
      </c>
      <c r="CR89" s="35" t="n">
        <v>14465</v>
      </c>
      <c r="CS89" s="35" t="n">
        <v>108751</v>
      </c>
      <c r="CT89" s="35" t="n">
        <v>187245</v>
      </c>
      <c r="CU89" s="35" t="n">
        <v>67920</v>
      </c>
      <c r="CV89" s="35" t="n">
        <v>117455</v>
      </c>
      <c r="CW89" s="35" t="n">
        <v>125660</v>
      </c>
      <c r="CX89" s="35" t="n">
        <v>6842</v>
      </c>
      <c r="CY89" s="35" t="n">
        <v>348275</v>
      </c>
      <c r="CZ89" s="35" t="n">
        <v>263756</v>
      </c>
      <c r="DA89" s="35" t="n">
        <v>590839</v>
      </c>
      <c r="DB89" s="35" t="n">
        <v>8909</v>
      </c>
      <c r="DC89" s="35" t="n">
        <v>3905252</v>
      </c>
      <c r="DD89" s="35" t="n">
        <v>0</v>
      </c>
      <c r="DE89" s="35" t="n">
        <v>0</v>
      </c>
      <c r="DF89" s="35" t="n">
        <v>0</v>
      </c>
      <c r="DG89" s="35" t="n">
        <v>0</v>
      </c>
      <c r="DH89" s="35" t="n">
        <v>0</v>
      </c>
      <c r="DI89" s="35" t="n">
        <v>0</v>
      </c>
      <c r="DJ89" s="35" t="n">
        <v>0</v>
      </c>
      <c r="DK89" s="35" t="n">
        <v>0</v>
      </c>
      <c r="DL89" s="35" t="n">
        <v>0</v>
      </c>
      <c r="DM89" s="35" t="n">
        <v>0</v>
      </c>
      <c r="DN89" s="35" t="n">
        <v>0</v>
      </c>
      <c r="DO89" s="35" t="n">
        <v>0</v>
      </c>
      <c r="DP89" s="35" t="n">
        <v>0</v>
      </c>
      <c r="DQ89" s="35" t="n">
        <v>0</v>
      </c>
      <c r="DR89" s="35" t="n">
        <v>0</v>
      </c>
      <c r="DS89" s="35" t="n">
        <v>0</v>
      </c>
      <c r="DT89" s="35" t="n">
        <v>0</v>
      </c>
      <c r="DU89" s="35" t="n">
        <v>0</v>
      </c>
      <c r="DV89" s="35" t="n">
        <v>0</v>
      </c>
      <c r="DW89" s="35" t="n">
        <v>0</v>
      </c>
      <c r="DX89" s="35" t="n">
        <v>0</v>
      </c>
      <c r="DY89" s="35" t="n">
        <v>0</v>
      </c>
      <c r="DZ89" s="35" t="n">
        <v>0</v>
      </c>
      <c r="EA89" s="35" t="n">
        <v>0</v>
      </c>
      <c r="EB89" s="35" t="n">
        <v>0</v>
      </c>
      <c r="EC89" s="35" t="n">
        <v>0</v>
      </c>
      <c r="ED89" s="35" t="n">
        <v>0</v>
      </c>
      <c r="EE89" s="35" t="n">
        <v>0</v>
      </c>
      <c r="EF89" s="35" t="n">
        <v>0</v>
      </c>
      <c r="EG89" s="35" t="n">
        <v>0</v>
      </c>
      <c r="EH89" s="35" t="n">
        <v>0</v>
      </c>
      <c r="EI89" s="35" t="n">
        <v>0</v>
      </c>
      <c r="EJ89" s="35" t="n">
        <v>0</v>
      </c>
      <c r="EK89" s="35" t="n">
        <v>0</v>
      </c>
      <c r="EL89" s="35" t="n">
        <v>0</v>
      </c>
      <c r="EM89" s="35" t="n">
        <v>0</v>
      </c>
      <c r="EN89" s="35" t="n">
        <v>0</v>
      </c>
      <c r="EO89" s="35" t="n">
        <v>0</v>
      </c>
      <c r="EP89" s="35" t="n">
        <v>0</v>
      </c>
      <c r="EQ89" s="35" t="n">
        <v>0</v>
      </c>
      <c r="ER89" s="35" t="n">
        <v>0</v>
      </c>
      <c r="ES89" s="35" t="n">
        <v>0</v>
      </c>
      <c r="ET89" s="35" t="n">
        <v>0</v>
      </c>
      <c r="EU89" s="35" t="n">
        <v>0</v>
      </c>
      <c r="EV89" s="35" t="n">
        <v>0</v>
      </c>
      <c r="EW89" s="35" t="n">
        <v>0</v>
      </c>
      <c r="EX89" s="35" t="n">
        <v>0</v>
      </c>
      <c r="EY89" s="35" t="n">
        <v>1004</v>
      </c>
      <c r="EZ89" s="35" t="n">
        <v>1</v>
      </c>
      <c r="FA89" s="35" t="n">
        <v>21</v>
      </c>
      <c r="FB89" s="35" t="n">
        <v>15</v>
      </c>
      <c r="FC89" s="35" t="n">
        <v>136</v>
      </c>
      <c r="FD89" s="35" t="n">
        <v>129</v>
      </c>
      <c r="FE89" s="35" t="n">
        <v>58</v>
      </c>
      <c r="FF89" s="35" t="n">
        <v>451</v>
      </c>
      <c r="FG89" s="35" t="n">
        <v>824</v>
      </c>
      <c r="FH89" s="35" t="n">
        <v>46</v>
      </c>
      <c r="FI89" s="35" t="n">
        <v>19</v>
      </c>
      <c r="FJ89" s="35" t="n">
        <v>2</v>
      </c>
      <c r="FK89" s="35" t="n">
        <v>1</v>
      </c>
      <c r="FL89" s="35" t="n">
        <v>15</v>
      </c>
      <c r="FM89" s="35" t="n">
        <v>11</v>
      </c>
      <c r="FN89" s="35" t="n">
        <v>10</v>
      </c>
      <c r="FO89" s="35" t="n">
        <v>20</v>
      </c>
      <c r="FP89" s="35" t="n">
        <v>64</v>
      </c>
      <c r="FQ89" s="35" t="n">
        <v>8</v>
      </c>
      <c r="FR89" s="35" t="n">
        <v>18</v>
      </c>
      <c r="FS89" s="35" t="n">
        <v>69</v>
      </c>
      <c r="FT89" s="35" t="n">
        <v>18</v>
      </c>
      <c r="FU89" s="35" t="n">
        <v>20</v>
      </c>
      <c r="FV89" s="35" t="n">
        <v>94</v>
      </c>
      <c r="FW89" s="35" t="n">
        <v>4</v>
      </c>
      <c r="FX89" s="35" t="n">
        <v>9</v>
      </c>
      <c r="FY89" s="35" t="n">
        <v>184</v>
      </c>
      <c r="FZ89" s="35" t="n">
        <v>553</v>
      </c>
      <c r="GA89" s="35" t="n">
        <v>168</v>
      </c>
      <c r="GB89" s="35" t="n">
        <v>501</v>
      </c>
      <c r="GC89" s="35" t="n">
        <v>910</v>
      </c>
      <c r="GD89" s="35" t="n">
        <v>160</v>
      </c>
      <c r="GE89" s="35" t="n">
        <v>93</v>
      </c>
      <c r="GF89" s="35" t="n">
        <v>27</v>
      </c>
      <c r="GG89" s="35" t="n">
        <v>112</v>
      </c>
      <c r="GH89" s="35" t="n">
        <v>109</v>
      </c>
      <c r="GI89" s="35" t="n">
        <v>281</v>
      </c>
      <c r="GJ89" s="35" t="n">
        <v>172</v>
      </c>
      <c r="GK89" s="35" t="n">
        <v>0</v>
      </c>
      <c r="GL89" s="35" t="n">
        <v>67</v>
      </c>
      <c r="GM89" s="35" t="n">
        <v>547</v>
      </c>
      <c r="GN89" s="35" t="n">
        <v>894</v>
      </c>
      <c r="GO89" s="35" t="n">
        <v>349</v>
      </c>
      <c r="GP89" s="35" t="n">
        <v>278</v>
      </c>
      <c r="GQ89" s="35" t="n">
        <v>28</v>
      </c>
      <c r="GR89" s="35" t="n">
        <v>108</v>
      </c>
      <c r="GS89" s="35" t="n">
        <v>15</v>
      </c>
      <c r="GT89" s="35" t="n">
        <v>3</v>
      </c>
      <c r="GU89" s="35" t="n">
        <v>22</v>
      </c>
      <c r="GV89" s="35" t="n">
        <v>1082</v>
      </c>
      <c r="GW89" s="35" t="n">
        <v>126</v>
      </c>
      <c r="GX89" s="35" t="n">
        <v>158</v>
      </c>
      <c r="GY89" s="35" t="n">
        <v>585</v>
      </c>
      <c r="GZ89" s="35" t="n">
        <v>188</v>
      </c>
      <c r="HA89" s="35" t="n">
        <v>279</v>
      </c>
      <c r="HB89" s="35" t="n">
        <v>54</v>
      </c>
      <c r="HC89" s="35" t="n">
        <v>61</v>
      </c>
      <c r="HD89" s="35" t="n">
        <v>52</v>
      </c>
      <c r="HE89" s="35" t="n">
        <v>154</v>
      </c>
      <c r="HF89" s="35" t="n">
        <v>213</v>
      </c>
      <c r="HG89" s="35" t="n">
        <v>106</v>
      </c>
      <c r="HH89" s="35" t="n">
        <v>436</v>
      </c>
      <c r="HI89" s="35" t="n">
        <v>1152</v>
      </c>
      <c r="HJ89" s="35" t="n">
        <v>216</v>
      </c>
      <c r="HK89" s="35" t="n">
        <v>106</v>
      </c>
      <c r="HL89" s="35" t="n">
        <v>702</v>
      </c>
      <c r="HM89" s="35" t="n">
        <v>681</v>
      </c>
      <c r="HN89" s="35" t="n">
        <v>759</v>
      </c>
      <c r="HO89" s="35" t="n">
        <v>2002</v>
      </c>
      <c r="HP89" s="35" t="n">
        <v>74</v>
      </c>
      <c r="HQ89" s="35" t="n">
        <v>274</v>
      </c>
      <c r="HR89" s="35" t="n">
        <v>2017</v>
      </c>
      <c r="HS89" s="35" t="n">
        <v>422</v>
      </c>
      <c r="HT89" s="35" t="n">
        <v>371</v>
      </c>
      <c r="HU89" s="35" t="n">
        <v>1582</v>
      </c>
      <c r="HV89" s="35" t="n">
        <v>1198</v>
      </c>
      <c r="HW89" s="35" t="n">
        <v>2795</v>
      </c>
      <c r="HX89" s="35" t="n">
        <v>315</v>
      </c>
      <c r="HY89" s="35" t="n">
        <v>48</v>
      </c>
      <c r="HZ89" s="35" t="n">
        <v>222</v>
      </c>
      <c r="IA89" s="35" t="n">
        <v>89</v>
      </c>
      <c r="IB89" s="35" t="n">
        <v>39</v>
      </c>
      <c r="IC89" s="35" t="n">
        <v>191</v>
      </c>
      <c r="ID89" s="35" t="n">
        <v>0</v>
      </c>
      <c r="IE89" s="35" t="n">
        <v>131</v>
      </c>
      <c r="IF89" s="35" t="n">
        <v>263</v>
      </c>
      <c r="IG89" s="35" t="n">
        <v>4387</v>
      </c>
      <c r="IH89" s="35" t="n">
        <v>13470</v>
      </c>
      <c r="II89" s="35" t="n">
        <v>334</v>
      </c>
      <c r="IJ89" s="35" t="n">
        <v>0</v>
      </c>
      <c r="IK89" s="35" t="n">
        <v>0</v>
      </c>
      <c r="IL89" s="35" t="n">
        <v>0</v>
      </c>
      <c r="IM89" s="35" t="n">
        <v>626304</v>
      </c>
      <c r="IN89" s="35" t="n">
        <v>731084</v>
      </c>
      <c r="IO89" s="35" t="n">
        <v>0</v>
      </c>
      <c r="IP89" s="35" t="n">
        <v>0</v>
      </c>
      <c r="IQ89" s="35" t="n">
        <v>-3212616</v>
      </c>
      <c r="IR89" s="35" t="n">
        <v>-1384655</v>
      </c>
      <c r="IS89" s="35" t="n">
        <v>17962429</v>
      </c>
    </row>
    <row r="90" customFormat="false" ht="22.5" hidden="false" customHeight="false" outlineLevel="0" collapsed="false">
      <c r="A90" s="34" t="n">
        <v>78</v>
      </c>
      <c r="B90" s="34" t="s">
        <v>97</v>
      </c>
      <c r="C90" s="30" t="s">
        <v>345</v>
      </c>
      <c r="D90" s="35" t="n">
        <v>522854</v>
      </c>
      <c r="E90" s="35" t="n">
        <v>190313</v>
      </c>
      <c r="F90" s="35" t="n">
        <v>22140</v>
      </c>
      <c r="G90" s="35" t="n">
        <v>51780</v>
      </c>
      <c r="H90" s="35" t="n">
        <v>4055483</v>
      </c>
      <c r="I90" s="35" t="n">
        <v>82716</v>
      </c>
      <c r="J90" s="35" t="n">
        <v>465743</v>
      </c>
      <c r="K90" s="35" t="n">
        <v>255868</v>
      </c>
      <c r="L90" s="35" t="n">
        <v>301142</v>
      </c>
      <c r="M90" s="35" t="n">
        <v>393660</v>
      </c>
      <c r="N90" s="35" t="n">
        <v>122400</v>
      </c>
      <c r="O90" s="35" t="n">
        <v>2516388</v>
      </c>
      <c r="P90" s="35" t="n">
        <v>649037</v>
      </c>
      <c r="Q90" s="35" t="n">
        <v>1063465</v>
      </c>
      <c r="R90" s="35" t="n">
        <v>288216</v>
      </c>
      <c r="S90" s="35" t="n">
        <v>20130</v>
      </c>
      <c r="T90" s="35" t="n">
        <v>62446</v>
      </c>
      <c r="U90" s="35" t="n">
        <v>66046</v>
      </c>
      <c r="V90" s="35" t="n">
        <v>86923</v>
      </c>
      <c r="W90" s="35" t="n">
        <v>65694</v>
      </c>
      <c r="X90" s="35" t="n">
        <v>159241</v>
      </c>
      <c r="Y90" s="35" t="n">
        <v>35460</v>
      </c>
      <c r="Z90" s="35" t="n">
        <v>257245</v>
      </c>
      <c r="AA90" s="35" t="n">
        <v>48251</v>
      </c>
      <c r="AB90" s="35" t="n">
        <v>103377</v>
      </c>
      <c r="AC90" s="35" t="n">
        <v>22067</v>
      </c>
      <c r="AD90" s="35" t="n">
        <v>17450</v>
      </c>
      <c r="AE90" s="35" t="n">
        <v>46175</v>
      </c>
      <c r="AF90" s="35" t="n">
        <v>43776</v>
      </c>
      <c r="AG90" s="35" t="n">
        <v>384974</v>
      </c>
      <c r="AH90" s="35" t="n">
        <v>278969</v>
      </c>
      <c r="AI90" s="35" t="n">
        <v>66761</v>
      </c>
      <c r="AJ90" s="35" t="n">
        <v>155301</v>
      </c>
      <c r="AK90" s="35" t="n">
        <v>340107</v>
      </c>
      <c r="AL90" s="35" t="n">
        <v>94109</v>
      </c>
      <c r="AM90" s="35" t="n">
        <v>67148</v>
      </c>
      <c r="AN90" s="35" t="n">
        <v>78416</v>
      </c>
      <c r="AO90" s="35" t="n">
        <v>137141</v>
      </c>
      <c r="AP90" s="35" t="n">
        <v>173973</v>
      </c>
      <c r="AQ90" s="35" t="n">
        <v>184895</v>
      </c>
      <c r="AR90" s="35" t="n">
        <v>49595</v>
      </c>
      <c r="AS90" s="35" t="n">
        <v>102531</v>
      </c>
      <c r="AT90" s="35" t="n">
        <v>133462</v>
      </c>
      <c r="AU90" s="35" t="n">
        <v>424705</v>
      </c>
      <c r="AV90" s="35" t="n">
        <v>626038</v>
      </c>
      <c r="AW90" s="35" t="n">
        <v>473039</v>
      </c>
      <c r="AX90" s="35" t="n">
        <v>25024</v>
      </c>
      <c r="AY90" s="35" t="n">
        <v>253870</v>
      </c>
      <c r="AZ90" s="35" t="n">
        <v>156595</v>
      </c>
      <c r="BA90" s="35" t="n">
        <v>6534</v>
      </c>
      <c r="BB90" s="35" t="n">
        <v>185261</v>
      </c>
      <c r="BC90" s="35" t="n">
        <v>43306</v>
      </c>
      <c r="BD90" s="35" t="n">
        <v>293188</v>
      </c>
      <c r="BE90" s="35" t="n">
        <v>151539</v>
      </c>
      <c r="BF90" s="35" t="n">
        <v>30376</v>
      </c>
      <c r="BG90" s="35" t="n">
        <v>11392</v>
      </c>
      <c r="BH90" s="35" t="n">
        <v>57137</v>
      </c>
      <c r="BI90" s="35" t="n">
        <v>169239</v>
      </c>
      <c r="BJ90" s="35" t="n">
        <v>159645</v>
      </c>
      <c r="BK90" s="35" t="n">
        <v>2654792</v>
      </c>
      <c r="BL90" s="35" t="n">
        <v>2917452</v>
      </c>
      <c r="BM90" s="35" t="n">
        <v>337565</v>
      </c>
      <c r="BN90" s="35" t="n">
        <v>92524</v>
      </c>
      <c r="BO90" s="35" t="n">
        <v>50066</v>
      </c>
      <c r="BP90" s="35" t="n">
        <v>540866</v>
      </c>
      <c r="BQ90" s="35" t="n">
        <v>590151</v>
      </c>
      <c r="BR90" s="35" t="n">
        <v>250372</v>
      </c>
      <c r="BS90" s="35" t="n">
        <v>170853</v>
      </c>
      <c r="BT90" s="35" t="n">
        <v>73617</v>
      </c>
      <c r="BU90" s="35" t="n">
        <v>101109</v>
      </c>
      <c r="BV90" s="35" t="n">
        <v>49326</v>
      </c>
      <c r="BW90" s="35" t="n">
        <v>1127676</v>
      </c>
      <c r="BX90" s="35" t="n">
        <v>3786230</v>
      </c>
      <c r="BY90" s="35" t="n">
        <v>12972890</v>
      </c>
      <c r="BZ90" s="35" t="n">
        <v>4322216</v>
      </c>
      <c r="CA90" s="35" t="n">
        <v>1015127</v>
      </c>
      <c r="CB90" s="35" t="n">
        <v>494562</v>
      </c>
      <c r="CC90" s="35" t="n">
        <v>14826289</v>
      </c>
      <c r="CD90" s="35" t="n">
        <v>857719</v>
      </c>
      <c r="CE90" s="35" t="n">
        <v>864199</v>
      </c>
      <c r="CF90" s="35" t="n">
        <v>143499</v>
      </c>
      <c r="CG90" s="35" t="n">
        <v>1092486</v>
      </c>
      <c r="CH90" s="35" t="n">
        <v>168509</v>
      </c>
      <c r="CI90" s="35" t="n">
        <v>118641</v>
      </c>
      <c r="CJ90" s="35" t="n">
        <v>675793</v>
      </c>
      <c r="CK90" s="35" t="n">
        <v>409386</v>
      </c>
      <c r="CL90" s="35" t="n">
        <v>2105183</v>
      </c>
      <c r="CM90" s="35" t="n">
        <v>303130</v>
      </c>
      <c r="CN90" s="35" t="n">
        <v>508113</v>
      </c>
      <c r="CO90" s="35" t="n">
        <v>22880</v>
      </c>
      <c r="CP90" s="35" t="n">
        <v>10090</v>
      </c>
      <c r="CQ90" s="35" t="n">
        <v>53117</v>
      </c>
      <c r="CR90" s="35" t="n">
        <v>24870</v>
      </c>
      <c r="CS90" s="35" t="n">
        <v>58742</v>
      </c>
      <c r="CT90" s="35" t="n">
        <v>229106</v>
      </c>
      <c r="CU90" s="35" t="n">
        <v>33561</v>
      </c>
      <c r="CV90" s="35" t="n">
        <v>38731</v>
      </c>
      <c r="CW90" s="35" t="n">
        <v>11739</v>
      </c>
      <c r="CX90" s="35" t="n">
        <v>10327</v>
      </c>
      <c r="CY90" s="35" t="n">
        <v>229734</v>
      </c>
      <c r="CZ90" s="35" t="n">
        <v>578862</v>
      </c>
      <c r="DA90" s="35" t="n">
        <v>363405</v>
      </c>
      <c r="DB90" s="35" t="n">
        <v>4937</v>
      </c>
      <c r="DC90" s="35" t="n">
        <v>22755938</v>
      </c>
      <c r="DD90" s="35" t="n">
        <v>0</v>
      </c>
      <c r="DE90" s="35" t="n">
        <v>0</v>
      </c>
      <c r="DF90" s="35" t="n">
        <v>13164788</v>
      </c>
      <c r="DG90" s="35" t="n">
        <v>91454</v>
      </c>
      <c r="DH90" s="35" t="n">
        <v>129</v>
      </c>
      <c r="DI90" s="35" t="n">
        <v>1833</v>
      </c>
      <c r="DJ90" s="35" t="n">
        <v>1263</v>
      </c>
      <c r="DK90" s="35" t="n">
        <v>0</v>
      </c>
      <c r="DL90" s="35" t="n">
        <v>17876</v>
      </c>
      <c r="DM90" s="35" t="n">
        <v>4568</v>
      </c>
      <c r="DN90" s="35" t="n">
        <v>29159</v>
      </c>
      <c r="DO90" s="35" t="n">
        <v>40699</v>
      </c>
      <c r="DP90" s="35" t="n">
        <v>30042</v>
      </c>
      <c r="DQ90" s="35" t="n">
        <v>2497</v>
      </c>
      <c r="DR90" s="35" t="n">
        <v>236</v>
      </c>
      <c r="DS90" s="35" t="n">
        <v>742</v>
      </c>
      <c r="DT90" s="35" t="n">
        <v>5509</v>
      </c>
      <c r="DU90" s="35" t="n">
        <v>729</v>
      </c>
      <c r="DV90" s="35" t="n">
        <v>3344</v>
      </c>
      <c r="DW90" s="35" t="n">
        <v>3615</v>
      </c>
      <c r="DX90" s="35" t="n">
        <v>19381</v>
      </c>
      <c r="DY90" s="35" t="n">
        <v>2395</v>
      </c>
      <c r="DZ90" s="35" t="n">
        <v>3264</v>
      </c>
      <c r="EA90" s="35" t="n">
        <v>24873</v>
      </c>
      <c r="EB90" s="35" t="n">
        <v>4803</v>
      </c>
      <c r="EC90" s="35" t="n">
        <v>3167</v>
      </c>
      <c r="ED90" s="35" t="n">
        <v>3311</v>
      </c>
      <c r="EE90" s="35" t="n">
        <v>1393</v>
      </c>
      <c r="EF90" s="35" t="n">
        <v>1688</v>
      </c>
      <c r="EG90" s="35" t="n">
        <v>68055</v>
      </c>
      <c r="EH90" s="35" t="n">
        <v>185615</v>
      </c>
      <c r="EI90" s="35" t="n">
        <v>131280</v>
      </c>
      <c r="EJ90" s="35" t="n">
        <v>23995</v>
      </c>
      <c r="EK90" s="35" t="n">
        <v>284673</v>
      </c>
      <c r="EL90" s="35" t="n">
        <v>28212</v>
      </c>
      <c r="EM90" s="35" t="n">
        <v>14117</v>
      </c>
      <c r="EN90" s="35" t="n">
        <v>2074</v>
      </c>
      <c r="EO90" s="35" t="n">
        <v>82884</v>
      </c>
      <c r="EP90" s="35" t="n">
        <v>31972</v>
      </c>
      <c r="EQ90" s="35" t="n">
        <v>110761</v>
      </c>
      <c r="ER90" s="35" t="n">
        <v>30830</v>
      </c>
      <c r="ES90" s="35" t="n">
        <v>0</v>
      </c>
      <c r="ET90" s="35" t="n">
        <v>0</v>
      </c>
      <c r="EU90" s="35" t="n">
        <v>0</v>
      </c>
      <c r="EV90" s="35" t="n">
        <v>0</v>
      </c>
      <c r="EW90" s="35" t="n">
        <v>0</v>
      </c>
      <c r="EX90" s="35" t="n">
        <v>0</v>
      </c>
      <c r="EY90" s="35" t="n">
        <v>8</v>
      </c>
      <c r="EZ90" s="35" t="n">
        <v>0</v>
      </c>
      <c r="FA90" s="35" t="n">
        <v>0</v>
      </c>
      <c r="FB90" s="35" t="n">
        <v>1</v>
      </c>
      <c r="FC90" s="35" t="n">
        <v>2</v>
      </c>
      <c r="FD90" s="35" t="n">
        <v>7</v>
      </c>
      <c r="FE90" s="35" t="n">
        <v>2</v>
      </c>
      <c r="FF90" s="35" t="n">
        <v>12</v>
      </c>
      <c r="FG90" s="35" t="n">
        <v>22</v>
      </c>
      <c r="FH90" s="35" t="n">
        <v>2</v>
      </c>
      <c r="FI90" s="35" t="n">
        <v>1</v>
      </c>
      <c r="FJ90" s="35" t="n">
        <v>0</v>
      </c>
      <c r="FK90" s="35" t="n">
        <v>0</v>
      </c>
      <c r="FL90" s="35" t="n">
        <v>1</v>
      </c>
      <c r="FM90" s="35" t="n">
        <v>1</v>
      </c>
      <c r="FN90" s="35" t="n">
        <v>2</v>
      </c>
      <c r="FO90" s="35" t="n">
        <v>2</v>
      </c>
      <c r="FP90" s="35" t="n">
        <v>5</v>
      </c>
      <c r="FQ90" s="35" t="n">
        <v>1</v>
      </c>
      <c r="FR90" s="35" t="n">
        <v>2</v>
      </c>
      <c r="FS90" s="35" t="n">
        <v>5</v>
      </c>
      <c r="FT90" s="35" t="n">
        <v>2</v>
      </c>
      <c r="FU90" s="35" t="n">
        <v>2</v>
      </c>
      <c r="FV90" s="35" t="n">
        <v>4</v>
      </c>
      <c r="FW90" s="35" t="n">
        <v>1</v>
      </c>
      <c r="FX90" s="35" t="n">
        <v>1</v>
      </c>
      <c r="FY90" s="35" t="n">
        <v>20</v>
      </c>
      <c r="FZ90" s="35" t="n">
        <v>58</v>
      </c>
      <c r="GA90" s="35" t="n">
        <v>21</v>
      </c>
      <c r="GB90" s="35" t="n">
        <v>69</v>
      </c>
      <c r="GC90" s="35" t="n">
        <v>85</v>
      </c>
      <c r="GD90" s="35" t="n">
        <v>29</v>
      </c>
      <c r="GE90" s="35" t="n">
        <v>11</v>
      </c>
      <c r="GF90" s="35" t="n">
        <v>2</v>
      </c>
      <c r="GG90" s="35" t="n">
        <v>6</v>
      </c>
      <c r="GH90" s="35" t="n">
        <v>10</v>
      </c>
      <c r="GI90" s="35" t="n">
        <v>13</v>
      </c>
      <c r="GJ90" s="35" t="n">
        <v>7</v>
      </c>
      <c r="GK90" s="35" t="n">
        <v>0</v>
      </c>
      <c r="GL90" s="35" t="n">
        <v>5</v>
      </c>
      <c r="GM90" s="35" t="n">
        <v>40</v>
      </c>
      <c r="GN90" s="35" t="n">
        <v>22</v>
      </c>
      <c r="GO90" s="35" t="n">
        <v>35</v>
      </c>
      <c r="GP90" s="35" t="n">
        <v>21</v>
      </c>
      <c r="GQ90" s="35" t="n">
        <v>2</v>
      </c>
      <c r="GR90" s="35" t="n">
        <v>739</v>
      </c>
      <c r="GS90" s="35" t="n">
        <v>274</v>
      </c>
      <c r="GT90" s="35" t="n">
        <v>44</v>
      </c>
      <c r="GU90" s="35" t="n">
        <v>264</v>
      </c>
      <c r="GV90" s="35" t="n">
        <v>9771</v>
      </c>
      <c r="GW90" s="35" t="n">
        <v>1686</v>
      </c>
      <c r="GX90" s="35" t="n">
        <v>2446</v>
      </c>
      <c r="GY90" s="35" t="n">
        <v>16224</v>
      </c>
      <c r="GZ90" s="35" t="n">
        <v>2457</v>
      </c>
      <c r="HA90" s="35" t="n">
        <v>2911</v>
      </c>
      <c r="HB90" s="35" t="n">
        <v>1297</v>
      </c>
      <c r="HC90" s="35" t="n">
        <v>583</v>
      </c>
      <c r="HD90" s="35" t="n">
        <v>640</v>
      </c>
      <c r="HE90" s="35" t="n">
        <v>1619</v>
      </c>
      <c r="HF90" s="35" t="n">
        <v>2458</v>
      </c>
      <c r="HG90" s="35" t="n">
        <v>1843</v>
      </c>
      <c r="HH90" s="35" t="n">
        <v>2411</v>
      </c>
      <c r="HI90" s="35" t="n">
        <v>7110</v>
      </c>
      <c r="HJ90" s="35" t="n">
        <v>1742</v>
      </c>
      <c r="HK90" s="35" t="n">
        <v>1004</v>
      </c>
      <c r="HL90" s="35" t="n">
        <v>6419</v>
      </c>
      <c r="HM90" s="35" t="n">
        <v>4962</v>
      </c>
      <c r="HN90" s="35" t="n">
        <v>4887</v>
      </c>
      <c r="HO90" s="35" t="n">
        <v>13623</v>
      </c>
      <c r="HP90" s="35" t="n">
        <v>961</v>
      </c>
      <c r="HQ90" s="35" t="n">
        <v>2891</v>
      </c>
      <c r="HR90" s="35" t="n">
        <v>42598</v>
      </c>
      <c r="HS90" s="35" t="n">
        <v>13427</v>
      </c>
      <c r="HT90" s="35" t="n">
        <v>11970</v>
      </c>
      <c r="HU90" s="35" t="n">
        <v>33361</v>
      </c>
      <c r="HV90" s="35" t="n">
        <v>36450</v>
      </c>
      <c r="HW90" s="35" t="n">
        <v>25602</v>
      </c>
      <c r="HX90" s="35" t="n">
        <v>8055</v>
      </c>
      <c r="HY90" s="35" t="n">
        <v>1446</v>
      </c>
      <c r="HZ90" s="35" t="n">
        <v>4757</v>
      </c>
      <c r="IA90" s="35" t="n">
        <v>3050</v>
      </c>
      <c r="IB90" s="35" t="n">
        <v>1087</v>
      </c>
      <c r="IC90" s="35" t="n">
        <v>4938</v>
      </c>
      <c r="ID90" s="35" t="n">
        <v>0</v>
      </c>
      <c r="IE90" s="35" t="n">
        <v>754</v>
      </c>
      <c r="IF90" s="35" t="n">
        <v>9663</v>
      </c>
      <c r="IG90" s="35" t="n">
        <v>59183</v>
      </c>
      <c r="IH90" s="35" t="n">
        <v>95252</v>
      </c>
      <c r="II90" s="35" t="n">
        <v>12261</v>
      </c>
      <c r="IJ90" s="35" t="n">
        <v>0</v>
      </c>
      <c r="IK90" s="35" t="n">
        <v>0</v>
      </c>
      <c r="IL90" s="35" t="n">
        <v>0</v>
      </c>
      <c r="IM90" s="35" t="n">
        <v>1625016</v>
      </c>
      <c r="IN90" s="35" t="n">
        <v>1294329</v>
      </c>
      <c r="IO90" s="35" t="n">
        <v>0</v>
      </c>
      <c r="IP90" s="35" t="n">
        <v>0</v>
      </c>
      <c r="IQ90" s="35" t="n">
        <v>-2177039</v>
      </c>
      <c r="IR90" s="35" t="n">
        <v>-1544077</v>
      </c>
      <c r="IS90" s="35" t="n">
        <v>109487253</v>
      </c>
    </row>
    <row r="91" customFormat="false" ht="22.5" hidden="false" customHeight="false" outlineLevel="0" collapsed="false">
      <c r="A91" s="34" t="n">
        <v>79</v>
      </c>
      <c r="B91" s="34" t="s">
        <v>98</v>
      </c>
      <c r="C91" s="30" t="s">
        <v>346</v>
      </c>
      <c r="D91" s="35" t="n">
        <v>821200</v>
      </c>
      <c r="E91" s="35" t="n">
        <v>118307</v>
      </c>
      <c r="F91" s="35" t="n">
        <v>6802</v>
      </c>
      <c r="G91" s="35" t="n">
        <v>46794</v>
      </c>
      <c r="H91" s="35" t="n">
        <v>2458029</v>
      </c>
      <c r="I91" s="35" t="n">
        <v>19912</v>
      </c>
      <c r="J91" s="35" t="n">
        <v>172634</v>
      </c>
      <c r="K91" s="35" t="n">
        <v>40599</v>
      </c>
      <c r="L91" s="35" t="n">
        <v>1122924</v>
      </c>
      <c r="M91" s="35" t="n">
        <v>366873</v>
      </c>
      <c r="N91" s="35" t="n">
        <v>68153</v>
      </c>
      <c r="O91" s="35" t="n">
        <v>3826555</v>
      </c>
      <c r="P91" s="35" t="n">
        <v>4695733</v>
      </c>
      <c r="Q91" s="35" t="n">
        <v>9857260</v>
      </c>
      <c r="R91" s="35" t="n">
        <v>618619</v>
      </c>
      <c r="S91" s="35" t="n">
        <v>34650</v>
      </c>
      <c r="T91" s="35" t="n">
        <v>14294</v>
      </c>
      <c r="U91" s="35" t="n">
        <v>19703</v>
      </c>
      <c r="V91" s="35" t="n">
        <v>39760</v>
      </c>
      <c r="W91" s="35" t="n">
        <v>50037</v>
      </c>
      <c r="X91" s="35" t="n">
        <v>83059</v>
      </c>
      <c r="Y91" s="35" t="n">
        <v>16992</v>
      </c>
      <c r="Z91" s="35" t="n">
        <v>107076</v>
      </c>
      <c r="AA91" s="35" t="n">
        <v>11832</v>
      </c>
      <c r="AB91" s="35" t="n">
        <v>16703</v>
      </c>
      <c r="AC91" s="35" t="n">
        <v>7178</v>
      </c>
      <c r="AD91" s="35" t="n">
        <v>24331</v>
      </c>
      <c r="AE91" s="35" t="n">
        <v>26735</v>
      </c>
      <c r="AF91" s="35" t="n">
        <v>23996</v>
      </c>
      <c r="AG91" s="35" t="n">
        <v>105890</v>
      </c>
      <c r="AH91" s="35" t="n">
        <v>98915</v>
      </c>
      <c r="AI91" s="35" t="n">
        <v>47764</v>
      </c>
      <c r="AJ91" s="35" t="n">
        <v>49665</v>
      </c>
      <c r="AK91" s="35" t="n">
        <v>240836</v>
      </c>
      <c r="AL91" s="35" t="n">
        <v>33434</v>
      </c>
      <c r="AM91" s="35" t="n">
        <v>13315</v>
      </c>
      <c r="AN91" s="35" t="n">
        <v>21296</v>
      </c>
      <c r="AO91" s="35" t="n">
        <v>383651</v>
      </c>
      <c r="AP91" s="35" t="n">
        <v>98290</v>
      </c>
      <c r="AQ91" s="35" t="n">
        <v>114443</v>
      </c>
      <c r="AR91" s="35" t="n">
        <v>18377</v>
      </c>
      <c r="AS91" s="35" t="n">
        <v>28631</v>
      </c>
      <c r="AT91" s="35" t="n">
        <v>49874</v>
      </c>
      <c r="AU91" s="35" t="n">
        <v>118596</v>
      </c>
      <c r="AV91" s="35" t="n">
        <v>177914</v>
      </c>
      <c r="AW91" s="35" t="n">
        <v>292329</v>
      </c>
      <c r="AX91" s="35" t="n">
        <v>89118</v>
      </c>
      <c r="AY91" s="35" t="n">
        <v>478007</v>
      </c>
      <c r="AZ91" s="35" t="n">
        <v>111233</v>
      </c>
      <c r="BA91" s="35" t="n">
        <v>9790</v>
      </c>
      <c r="BB91" s="35" t="n">
        <v>164584</v>
      </c>
      <c r="BC91" s="35" t="n">
        <v>12163</v>
      </c>
      <c r="BD91" s="35" t="n">
        <v>75862</v>
      </c>
      <c r="BE91" s="35" t="n">
        <v>223475</v>
      </c>
      <c r="BF91" s="35" t="n">
        <v>3573</v>
      </c>
      <c r="BG91" s="35" t="n">
        <v>11963</v>
      </c>
      <c r="BH91" s="35" t="n">
        <v>64475</v>
      </c>
      <c r="BI91" s="35" t="n">
        <v>56191</v>
      </c>
      <c r="BJ91" s="35" t="n">
        <v>106688</v>
      </c>
      <c r="BK91" s="35" t="n">
        <v>3116252</v>
      </c>
      <c r="BL91" s="35" t="n">
        <v>2443974</v>
      </c>
      <c r="BM91" s="35" t="n">
        <v>304295</v>
      </c>
      <c r="BN91" s="35" t="n">
        <v>179620</v>
      </c>
      <c r="BO91" s="35" t="n">
        <v>8900</v>
      </c>
      <c r="BP91" s="35" t="n">
        <v>184796</v>
      </c>
      <c r="BQ91" s="35" t="n">
        <v>282705</v>
      </c>
      <c r="BR91" s="35" t="n">
        <v>60344</v>
      </c>
      <c r="BS91" s="35" t="n">
        <v>63437</v>
      </c>
      <c r="BT91" s="35" t="n">
        <v>14036</v>
      </c>
      <c r="BU91" s="35" t="n">
        <v>157927</v>
      </c>
      <c r="BV91" s="35" t="n">
        <v>96930</v>
      </c>
      <c r="BW91" s="35" t="n">
        <v>555476</v>
      </c>
      <c r="BX91" s="35" t="n">
        <v>477042</v>
      </c>
      <c r="BY91" s="35" t="n">
        <v>726053</v>
      </c>
      <c r="BZ91" s="35" t="n">
        <v>1220149</v>
      </c>
      <c r="CA91" s="35" t="n">
        <v>0</v>
      </c>
      <c r="CB91" s="35" t="n">
        <v>168353</v>
      </c>
      <c r="CC91" s="35" t="n">
        <v>3385337</v>
      </c>
      <c r="CD91" s="35" t="n">
        <v>1623972</v>
      </c>
      <c r="CE91" s="35" t="n">
        <v>1753966</v>
      </c>
      <c r="CF91" s="35" t="n">
        <v>95156</v>
      </c>
      <c r="CG91" s="35" t="n">
        <v>1092434</v>
      </c>
      <c r="CH91" s="35" t="n">
        <v>43105</v>
      </c>
      <c r="CI91" s="35" t="n">
        <v>34860</v>
      </c>
      <c r="CJ91" s="35" t="n">
        <v>922203</v>
      </c>
      <c r="CK91" s="35" t="n">
        <v>227078</v>
      </c>
      <c r="CL91" s="35" t="n">
        <v>363525</v>
      </c>
      <c r="CM91" s="35" t="n">
        <v>209221</v>
      </c>
      <c r="CN91" s="35" t="n">
        <v>233906</v>
      </c>
      <c r="CO91" s="35" t="n">
        <v>36411</v>
      </c>
      <c r="CP91" s="35" t="n">
        <v>25293</v>
      </c>
      <c r="CQ91" s="35" t="n">
        <v>48152</v>
      </c>
      <c r="CR91" s="35" t="n">
        <v>21235</v>
      </c>
      <c r="CS91" s="35" t="n">
        <v>55807</v>
      </c>
      <c r="CT91" s="35" t="n">
        <v>488751</v>
      </c>
      <c r="CU91" s="35" t="n">
        <v>197908</v>
      </c>
      <c r="CV91" s="35" t="n">
        <v>192865</v>
      </c>
      <c r="CW91" s="35" t="n">
        <v>129261</v>
      </c>
      <c r="CX91" s="35" t="n">
        <v>16931</v>
      </c>
      <c r="CY91" s="35" t="n">
        <v>1679076</v>
      </c>
      <c r="CZ91" s="35" t="n">
        <v>2138222</v>
      </c>
      <c r="DA91" s="35" t="n">
        <v>553403</v>
      </c>
      <c r="DB91" s="35" t="n">
        <v>171616</v>
      </c>
      <c r="DC91" s="35" t="n">
        <v>3094759</v>
      </c>
      <c r="DD91" s="35" t="n">
        <v>0</v>
      </c>
      <c r="DE91" s="35" t="n">
        <v>0</v>
      </c>
      <c r="DF91" s="35" t="n">
        <v>2560747</v>
      </c>
      <c r="DG91" s="35" t="n">
        <v>0</v>
      </c>
      <c r="DH91" s="35" t="n">
        <v>0</v>
      </c>
      <c r="DI91" s="35" t="n">
        <v>0</v>
      </c>
      <c r="DJ91" s="35" t="n">
        <v>0</v>
      </c>
      <c r="DK91" s="35" t="n">
        <v>0</v>
      </c>
      <c r="DL91" s="35" t="n">
        <v>0</v>
      </c>
      <c r="DM91" s="35" t="n">
        <v>0</v>
      </c>
      <c r="DN91" s="35" t="n">
        <v>0</v>
      </c>
      <c r="DO91" s="35" t="n">
        <v>0</v>
      </c>
      <c r="DP91" s="35" t="n">
        <v>0</v>
      </c>
      <c r="DQ91" s="35" t="n">
        <v>0</v>
      </c>
      <c r="DR91" s="35" t="n">
        <v>0</v>
      </c>
      <c r="DS91" s="35" t="n">
        <v>0</v>
      </c>
      <c r="DT91" s="35" t="n">
        <v>0</v>
      </c>
      <c r="DU91" s="35" t="n">
        <v>0</v>
      </c>
      <c r="DV91" s="35" t="n">
        <v>0</v>
      </c>
      <c r="DW91" s="35" t="n">
        <v>0</v>
      </c>
      <c r="DX91" s="35" t="n">
        <v>0</v>
      </c>
      <c r="DY91" s="35" t="n">
        <v>0</v>
      </c>
      <c r="DZ91" s="35" t="n">
        <v>0</v>
      </c>
      <c r="EA91" s="35" t="n">
        <v>0</v>
      </c>
      <c r="EB91" s="35" t="n">
        <v>0</v>
      </c>
      <c r="EC91" s="35" t="n">
        <v>0</v>
      </c>
      <c r="ED91" s="35" t="n">
        <v>0</v>
      </c>
      <c r="EE91" s="35" t="n">
        <v>0</v>
      </c>
      <c r="EF91" s="35" t="n">
        <v>0</v>
      </c>
      <c r="EG91" s="35" t="n">
        <v>0</v>
      </c>
      <c r="EH91" s="35" t="n">
        <v>0</v>
      </c>
      <c r="EI91" s="35" t="n">
        <v>0</v>
      </c>
      <c r="EJ91" s="35" t="n">
        <v>0</v>
      </c>
      <c r="EK91" s="35" t="n">
        <v>0</v>
      </c>
      <c r="EL91" s="35" t="n">
        <v>0</v>
      </c>
      <c r="EM91" s="35" t="n">
        <v>0</v>
      </c>
      <c r="EN91" s="35" t="n">
        <v>0</v>
      </c>
      <c r="EO91" s="35" t="n">
        <v>0</v>
      </c>
      <c r="EP91" s="35" t="n">
        <v>0</v>
      </c>
      <c r="EQ91" s="35" t="n">
        <v>0</v>
      </c>
      <c r="ER91" s="35" t="n">
        <v>0</v>
      </c>
      <c r="ES91" s="35" t="n">
        <v>0</v>
      </c>
      <c r="ET91" s="35" t="n">
        <v>0</v>
      </c>
      <c r="EU91" s="35" t="n">
        <v>0</v>
      </c>
      <c r="EV91" s="35" t="n">
        <v>0</v>
      </c>
      <c r="EW91" s="35" t="n">
        <v>0</v>
      </c>
      <c r="EX91" s="35" t="n">
        <v>0</v>
      </c>
      <c r="EY91" s="35" t="n">
        <v>0</v>
      </c>
      <c r="EZ91" s="35" t="n">
        <v>0</v>
      </c>
      <c r="FA91" s="35" t="n">
        <v>0</v>
      </c>
      <c r="FB91" s="35" t="n">
        <v>0</v>
      </c>
      <c r="FC91" s="35" t="n">
        <v>0</v>
      </c>
      <c r="FD91" s="35" t="n">
        <v>0</v>
      </c>
      <c r="FE91" s="35" t="n">
        <v>0</v>
      </c>
      <c r="FF91" s="35" t="n">
        <v>0</v>
      </c>
      <c r="FG91" s="35" t="n">
        <v>0</v>
      </c>
      <c r="FH91" s="35" t="n">
        <v>0</v>
      </c>
      <c r="FI91" s="35" t="n">
        <v>0</v>
      </c>
      <c r="FJ91" s="35" t="n">
        <v>0</v>
      </c>
      <c r="FK91" s="35" t="n">
        <v>0</v>
      </c>
      <c r="FL91" s="35" t="n">
        <v>0</v>
      </c>
      <c r="FM91" s="35" t="n">
        <v>0</v>
      </c>
      <c r="FN91" s="35" t="n">
        <v>0</v>
      </c>
      <c r="FO91" s="35" t="n">
        <v>0</v>
      </c>
      <c r="FP91" s="35" t="n">
        <v>0</v>
      </c>
      <c r="FQ91" s="35" t="n">
        <v>0</v>
      </c>
      <c r="FR91" s="35" t="n">
        <v>0</v>
      </c>
      <c r="FS91" s="35" t="n">
        <v>0</v>
      </c>
      <c r="FT91" s="35" t="n">
        <v>0</v>
      </c>
      <c r="FU91" s="35" t="n">
        <v>0</v>
      </c>
      <c r="FV91" s="35" t="n">
        <v>0</v>
      </c>
      <c r="FW91" s="35" t="n">
        <v>0</v>
      </c>
      <c r="FX91" s="35" t="n">
        <v>0</v>
      </c>
      <c r="FY91" s="35" t="n">
        <v>0</v>
      </c>
      <c r="FZ91" s="35" t="n">
        <v>0</v>
      </c>
      <c r="GA91" s="35" t="n">
        <v>0</v>
      </c>
      <c r="GB91" s="35" t="n">
        <v>0</v>
      </c>
      <c r="GC91" s="35" t="n">
        <v>0</v>
      </c>
      <c r="GD91" s="35" t="n">
        <v>0</v>
      </c>
      <c r="GE91" s="35" t="n">
        <v>0</v>
      </c>
      <c r="GF91" s="35" t="n">
        <v>0</v>
      </c>
      <c r="GG91" s="35" t="n">
        <v>0</v>
      </c>
      <c r="GH91" s="35" t="n">
        <v>0</v>
      </c>
      <c r="GI91" s="35" t="n">
        <v>0</v>
      </c>
      <c r="GJ91" s="35" t="n">
        <v>0</v>
      </c>
      <c r="GK91" s="35" t="n">
        <v>0</v>
      </c>
      <c r="GL91" s="35" t="n">
        <v>0</v>
      </c>
      <c r="GM91" s="35" t="n">
        <v>0</v>
      </c>
      <c r="GN91" s="35" t="n">
        <v>0</v>
      </c>
      <c r="GO91" s="35" t="n">
        <v>0</v>
      </c>
      <c r="GP91" s="35" t="n">
        <v>0</v>
      </c>
      <c r="GQ91" s="35" t="n">
        <v>0</v>
      </c>
      <c r="GR91" s="35" t="n">
        <v>1058</v>
      </c>
      <c r="GS91" s="35" t="n">
        <v>201</v>
      </c>
      <c r="GT91" s="35" t="n">
        <v>34</v>
      </c>
      <c r="GU91" s="35" t="n">
        <v>251</v>
      </c>
      <c r="GV91" s="35" t="n">
        <v>11262</v>
      </c>
      <c r="GW91" s="35" t="n">
        <v>1472</v>
      </c>
      <c r="GX91" s="35" t="n">
        <v>1941</v>
      </c>
      <c r="GY91" s="35" t="n">
        <v>9300</v>
      </c>
      <c r="GZ91" s="35" t="n">
        <v>2179</v>
      </c>
      <c r="HA91" s="35" t="n">
        <v>3015</v>
      </c>
      <c r="HB91" s="35" t="n">
        <v>800</v>
      </c>
      <c r="HC91" s="35" t="n">
        <v>641</v>
      </c>
      <c r="HD91" s="35" t="n">
        <v>595</v>
      </c>
      <c r="HE91" s="35" t="n">
        <v>1669</v>
      </c>
      <c r="HF91" s="35" t="n">
        <v>2376</v>
      </c>
      <c r="HG91" s="35" t="n">
        <v>1366</v>
      </c>
      <c r="HH91" s="35" t="n">
        <v>4092</v>
      </c>
      <c r="HI91" s="35" t="n">
        <v>11027</v>
      </c>
      <c r="HJ91" s="35" t="n">
        <v>2190</v>
      </c>
      <c r="HK91" s="35" t="n">
        <v>1114</v>
      </c>
      <c r="HL91" s="35" t="n">
        <v>7330</v>
      </c>
      <c r="HM91" s="35" t="n">
        <v>6740</v>
      </c>
      <c r="HN91" s="35" t="n">
        <v>7325</v>
      </c>
      <c r="HO91" s="35" t="n">
        <v>19531</v>
      </c>
      <c r="HP91" s="35" t="n">
        <v>855</v>
      </c>
      <c r="HQ91" s="35" t="n">
        <v>2974</v>
      </c>
      <c r="HR91" s="35" t="n">
        <v>28150</v>
      </c>
      <c r="HS91" s="35" t="n">
        <v>7211</v>
      </c>
      <c r="HT91" s="35" t="n">
        <v>6391</v>
      </c>
      <c r="HU91" s="35" t="n">
        <v>22065</v>
      </c>
      <c r="HV91" s="35" t="n">
        <v>19990</v>
      </c>
      <c r="HW91" s="35" t="n">
        <v>29196</v>
      </c>
      <c r="HX91" s="35" t="n">
        <v>4806</v>
      </c>
      <c r="HY91" s="35" t="n">
        <v>798</v>
      </c>
      <c r="HZ91" s="35" t="n">
        <v>3117</v>
      </c>
      <c r="IA91" s="35" t="n">
        <v>1585</v>
      </c>
      <c r="IB91" s="35" t="n">
        <v>620</v>
      </c>
      <c r="IC91" s="35" t="n">
        <v>2928</v>
      </c>
      <c r="ID91" s="35" t="n">
        <v>0</v>
      </c>
      <c r="IE91" s="35" t="n">
        <v>1234</v>
      </c>
      <c r="IF91" s="35" t="n">
        <v>4875</v>
      </c>
      <c r="IG91" s="35" t="n">
        <v>51400</v>
      </c>
      <c r="IH91" s="35" t="n">
        <v>132458</v>
      </c>
      <c r="II91" s="35" t="n">
        <v>6186</v>
      </c>
      <c r="IJ91" s="35" t="n">
        <v>0</v>
      </c>
      <c r="IK91" s="35" t="n">
        <v>0</v>
      </c>
      <c r="IL91" s="35" t="n">
        <v>0</v>
      </c>
      <c r="IM91" s="35" t="n">
        <v>3145400</v>
      </c>
      <c r="IN91" s="35" t="n">
        <v>2912821</v>
      </c>
      <c r="IO91" s="35" t="n">
        <v>0</v>
      </c>
      <c r="IP91" s="35" t="n">
        <v>0</v>
      </c>
      <c r="IQ91" s="35" t="n">
        <v>-2709236</v>
      </c>
      <c r="IR91" s="35" t="n">
        <v>-1421205</v>
      </c>
      <c r="IS91" s="35" t="n">
        <v>61824699</v>
      </c>
    </row>
    <row r="92" customFormat="false" ht="33.75" hidden="false" customHeight="false" outlineLevel="0" collapsed="false">
      <c r="A92" s="34" t="n">
        <v>80</v>
      </c>
      <c r="B92" s="34" t="s">
        <v>99</v>
      </c>
      <c r="C92" s="30" t="s">
        <v>347</v>
      </c>
      <c r="D92" s="35" t="n">
        <v>534709</v>
      </c>
      <c r="E92" s="35" t="n">
        <v>28816</v>
      </c>
      <c r="F92" s="35" t="n">
        <v>3698</v>
      </c>
      <c r="G92" s="35" t="n">
        <v>11310</v>
      </c>
      <c r="H92" s="35" t="n">
        <v>1608793</v>
      </c>
      <c r="I92" s="35" t="n">
        <v>17892</v>
      </c>
      <c r="J92" s="35" t="n">
        <v>263710</v>
      </c>
      <c r="K92" s="35" t="n">
        <v>76678</v>
      </c>
      <c r="L92" s="35" t="n">
        <v>106475</v>
      </c>
      <c r="M92" s="35" t="n">
        <v>1012236</v>
      </c>
      <c r="N92" s="35" t="n">
        <v>76941</v>
      </c>
      <c r="O92" s="35" t="n">
        <v>526420</v>
      </c>
      <c r="P92" s="35" t="n">
        <v>507753</v>
      </c>
      <c r="Q92" s="35" t="n">
        <v>1049150</v>
      </c>
      <c r="R92" s="35" t="n">
        <v>75201</v>
      </c>
      <c r="S92" s="35" t="n">
        <v>7402</v>
      </c>
      <c r="T92" s="35" t="n">
        <v>3167</v>
      </c>
      <c r="U92" s="35" t="n">
        <v>8294</v>
      </c>
      <c r="V92" s="35" t="n">
        <v>13368</v>
      </c>
      <c r="W92" s="35" t="n">
        <v>16886</v>
      </c>
      <c r="X92" s="35" t="n">
        <v>32705</v>
      </c>
      <c r="Y92" s="35" t="n">
        <v>3443</v>
      </c>
      <c r="Z92" s="35" t="n">
        <v>30382</v>
      </c>
      <c r="AA92" s="35" t="n">
        <v>10284</v>
      </c>
      <c r="AB92" s="35" t="n">
        <v>32406</v>
      </c>
      <c r="AC92" s="35" t="n">
        <v>4532</v>
      </c>
      <c r="AD92" s="35" t="n">
        <v>7409</v>
      </c>
      <c r="AE92" s="35" t="n">
        <v>4569</v>
      </c>
      <c r="AF92" s="35" t="n">
        <v>6723</v>
      </c>
      <c r="AG92" s="35" t="n">
        <v>29294</v>
      </c>
      <c r="AH92" s="35" t="n">
        <v>31116</v>
      </c>
      <c r="AI92" s="35" t="n">
        <v>22944</v>
      </c>
      <c r="AJ92" s="35" t="n">
        <v>25446</v>
      </c>
      <c r="AK92" s="35" t="n">
        <v>239651</v>
      </c>
      <c r="AL92" s="35" t="n">
        <v>39237</v>
      </c>
      <c r="AM92" s="35" t="n">
        <v>12745</v>
      </c>
      <c r="AN92" s="35" t="n">
        <v>15162</v>
      </c>
      <c r="AO92" s="35" t="n">
        <v>38752</v>
      </c>
      <c r="AP92" s="35" t="n">
        <v>36384</v>
      </c>
      <c r="AQ92" s="35" t="n">
        <v>41133</v>
      </c>
      <c r="AR92" s="35" t="n">
        <v>14613</v>
      </c>
      <c r="AS92" s="35" t="n">
        <v>12162</v>
      </c>
      <c r="AT92" s="35" t="n">
        <v>28837</v>
      </c>
      <c r="AU92" s="35" t="n">
        <v>120046</v>
      </c>
      <c r="AV92" s="35" t="n">
        <v>33864</v>
      </c>
      <c r="AW92" s="35" t="n">
        <v>113429</v>
      </c>
      <c r="AX92" s="35" t="n">
        <v>19911</v>
      </c>
      <c r="AY92" s="35" t="n">
        <v>77318</v>
      </c>
      <c r="AZ92" s="35" t="n">
        <v>26921</v>
      </c>
      <c r="BA92" s="35" t="n">
        <v>11593</v>
      </c>
      <c r="BB92" s="35" t="n">
        <v>132572</v>
      </c>
      <c r="BC92" s="35" t="n">
        <v>1839</v>
      </c>
      <c r="BD92" s="35" t="n">
        <v>54212</v>
      </c>
      <c r="BE92" s="35" t="n">
        <v>117511</v>
      </c>
      <c r="BF92" s="35" t="n">
        <v>1153</v>
      </c>
      <c r="BG92" s="35" t="n">
        <v>1803</v>
      </c>
      <c r="BH92" s="35" t="n">
        <v>39537</v>
      </c>
      <c r="BI92" s="35" t="n">
        <v>14564</v>
      </c>
      <c r="BJ92" s="35" t="n">
        <v>25798</v>
      </c>
      <c r="BK92" s="35" t="n">
        <v>3458421</v>
      </c>
      <c r="BL92" s="35" t="n">
        <v>2721115</v>
      </c>
      <c r="BM92" s="35" t="n">
        <v>100822</v>
      </c>
      <c r="BN92" s="35" t="n">
        <v>5203</v>
      </c>
      <c r="BO92" s="35" t="n">
        <v>2888</v>
      </c>
      <c r="BP92" s="35" t="n">
        <v>135802</v>
      </c>
      <c r="BQ92" s="35" t="n">
        <v>280329</v>
      </c>
      <c r="BR92" s="35" t="n">
        <v>148031</v>
      </c>
      <c r="BS92" s="35" t="n">
        <v>200220</v>
      </c>
      <c r="BT92" s="35" t="n">
        <v>7796</v>
      </c>
      <c r="BU92" s="35" t="n">
        <v>66289</v>
      </c>
      <c r="BV92" s="35" t="n">
        <v>15267</v>
      </c>
      <c r="BW92" s="35" t="n">
        <v>2173374</v>
      </c>
      <c r="BX92" s="35" t="n">
        <v>3211259</v>
      </c>
      <c r="BY92" s="35" t="n">
        <v>1197891</v>
      </c>
      <c r="BZ92" s="35" t="n">
        <v>710176</v>
      </c>
      <c r="CA92" s="35" t="n">
        <v>0</v>
      </c>
      <c r="CB92" s="35" t="n">
        <v>159195</v>
      </c>
      <c r="CC92" s="35" t="n">
        <v>3873868</v>
      </c>
      <c r="CD92" s="35" t="n">
        <v>2255000</v>
      </c>
      <c r="CE92" s="35" t="n">
        <v>6684114</v>
      </c>
      <c r="CF92" s="35" t="n">
        <v>407708</v>
      </c>
      <c r="CG92" s="35" t="n">
        <v>1862182</v>
      </c>
      <c r="CH92" s="35" t="n">
        <v>67942</v>
      </c>
      <c r="CI92" s="35" t="n">
        <v>87322</v>
      </c>
      <c r="CJ92" s="35" t="n">
        <v>201820</v>
      </c>
      <c r="CK92" s="35" t="n">
        <v>232930</v>
      </c>
      <c r="CL92" s="35" t="n">
        <v>503368</v>
      </c>
      <c r="CM92" s="35" t="n">
        <v>177120</v>
      </c>
      <c r="CN92" s="35" t="n">
        <v>71987</v>
      </c>
      <c r="CO92" s="35" t="n">
        <v>123340</v>
      </c>
      <c r="CP92" s="35" t="n">
        <v>2041</v>
      </c>
      <c r="CQ92" s="35" t="n">
        <v>19137</v>
      </c>
      <c r="CR92" s="35" t="n">
        <v>15972</v>
      </c>
      <c r="CS92" s="35" t="n">
        <v>1942</v>
      </c>
      <c r="CT92" s="35" t="n">
        <v>325062</v>
      </c>
      <c r="CU92" s="35" t="n">
        <v>521815</v>
      </c>
      <c r="CV92" s="35" t="n">
        <v>193027</v>
      </c>
      <c r="CW92" s="35" t="n">
        <v>495804</v>
      </c>
      <c r="CX92" s="35" t="n">
        <v>5014</v>
      </c>
      <c r="CY92" s="35" t="n">
        <v>2614296</v>
      </c>
      <c r="CZ92" s="35" t="n">
        <v>2738357</v>
      </c>
      <c r="DA92" s="35" t="n">
        <v>801500</v>
      </c>
      <c r="DB92" s="35" t="n">
        <v>20438</v>
      </c>
      <c r="DC92" s="35" t="n">
        <v>2342488</v>
      </c>
      <c r="DD92" s="35" t="n">
        <v>0</v>
      </c>
      <c r="DE92" s="35" t="n">
        <v>0</v>
      </c>
      <c r="DF92" s="35" t="n">
        <v>7845</v>
      </c>
      <c r="DG92" s="35" t="n">
        <v>0</v>
      </c>
      <c r="DH92" s="35" t="n">
        <v>0</v>
      </c>
      <c r="DI92" s="35" t="n">
        <v>0</v>
      </c>
      <c r="DJ92" s="35" t="n">
        <v>0</v>
      </c>
      <c r="DK92" s="35" t="n">
        <v>0</v>
      </c>
      <c r="DL92" s="35" t="n">
        <v>0</v>
      </c>
      <c r="DM92" s="35" t="n">
        <v>0</v>
      </c>
      <c r="DN92" s="35" t="n">
        <v>0</v>
      </c>
      <c r="DO92" s="35" t="n">
        <v>0</v>
      </c>
      <c r="DP92" s="35" t="n">
        <v>0</v>
      </c>
      <c r="DQ92" s="35" t="n">
        <v>0</v>
      </c>
      <c r="DR92" s="35" t="n">
        <v>0</v>
      </c>
      <c r="DS92" s="35" t="n">
        <v>0</v>
      </c>
      <c r="DT92" s="35" t="n">
        <v>0</v>
      </c>
      <c r="DU92" s="35" t="n">
        <v>0</v>
      </c>
      <c r="DV92" s="35" t="n">
        <v>0</v>
      </c>
      <c r="DW92" s="35" t="n">
        <v>0</v>
      </c>
      <c r="DX92" s="35" t="n">
        <v>0</v>
      </c>
      <c r="DY92" s="35" t="n">
        <v>0</v>
      </c>
      <c r="DZ92" s="35" t="n">
        <v>0</v>
      </c>
      <c r="EA92" s="35" t="n">
        <v>0</v>
      </c>
      <c r="EB92" s="35" t="n">
        <v>0</v>
      </c>
      <c r="EC92" s="35" t="n">
        <v>0</v>
      </c>
      <c r="ED92" s="35" t="n">
        <v>0</v>
      </c>
      <c r="EE92" s="35" t="n">
        <v>0</v>
      </c>
      <c r="EF92" s="35" t="n">
        <v>0</v>
      </c>
      <c r="EG92" s="35" t="n">
        <v>0</v>
      </c>
      <c r="EH92" s="35" t="n">
        <v>0</v>
      </c>
      <c r="EI92" s="35" t="n">
        <v>0</v>
      </c>
      <c r="EJ92" s="35" t="n">
        <v>0</v>
      </c>
      <c r="EK92" s="35" t="n">
        <v>0</v>
      </c>
      <c r="EL92" s="35" t="n">
        <v>0</v>
      </c>
      <c r="EM92" s="35" t="n">
        <v>0</v>
      </c>
      <c r="EN92" s="35" t="n">
        <v>0</v>
      </c>
      <c r="EO92" s="35" t="n">
        <v>0</v>
      </c>
      <c r="EP92" s="35" t="n">
        <v>0</v>
      </c>
      <c r="EQ92" s="35" t="n">
        <v>0</v>
      </c>
      <c r="ER92" s="35" t="n">
        <v>0</v>
      </c>
      <c r="ES92" s="35" t="n">
        <v>0</v>
      </c>
      <c r="ET92" s="35" t="n">
        <v>0</v>
      </c>
      <c r="EU92" s="35" t="n">
        <v>0</v>
      </c>
      <c r="EV92" s="35" t="n">
        <v>0</v>
      </c>
      <c r="EW92" s="35" t="n">
        <v>0</v>
      </c>
      <c r="EX92" s="35" t="n">
        <v>0</v>
      </c>
      <c r="EY92" s="35" t="n">
        <v>13489</v>
      </c>
      <c r="EZ92" s="35" t="n">
        <v>628</v>
      </c>
      <c r="FA92" s="35" t="n">
        <v>141</v>
      </c>
      <c r="FB92" s="35" t="n">
        <v>462</v>
      </c>
      <c r="FC92" s="35" t="n">
        <v>46918</v>
      </c>
      <c r="FD92" s="35" t="n">
        <v>19996</v>
      </c>
      <c r="FE92" s="35" t="n">
        <v>10278</v>
      </c>
      <c r="FF92" s="35" t="n">
        <v>8472</v>
      </c>
      <c r="FG92" s="35" t="n">
        <v>22365</v>
      </c>
      <c r="FH92" s="35" t="n">
        <v>10876</v>
      </c>
      <c r="FI92" s="35" t="n">
        <v>1827</v>
      </c>
      <c r="FJ92" s="35" t="n">
        <v>281</v>
      </c>
      <c r="FK92" s="35" t="n">
        <v>180</v>
      </c>
      <c r="FL92" s="35" t="n">
        <v>3935</v>
      </c>
      <c r="FM92" s="35" t="n">
        <v>4397</v>
      </c>
      <c r="FN92" s="35" t="n">
        <v>3174</v>
      </c>
      <c r="FO92" s="35" t="n">
        <v>8792</v>
      </c>
      <c r="FP92" s="35" t="n">
        <v>7623</v>
      </c>
      <c r="FQ92" s="35" t="n">
        <v>4051</v>
      </c>
      <c r="FR92" s="35" t="n">
        <v>5753</v>
      </c>
      <c r="FS92" s="35" t="n">
        <v>10679</v>
      </c>
      <c r="FT92" s="35" t="n">
        <v>2914</v>
      </c>
      <c r="FU92" s="35" t="n">
        <v>2846</v>
      </c>
      <c r="FV92" s="35" t="n">
        <v>9850</v>
      </c>
      <c r="FW92" s="35" t="n">
        <v>947</v>
      </c>
      <c r="FX92" s="35" t="n">
        <v>1501</v>
      </c>
      <c r="FY92" s="35" t="n">
        <v>10342</v>
      </c>
      <c r="FZ92" s="35" t="n">
        <v>13800</v>
      </c>
      <c r="GA92" s="35" t="n">
        <v>10474</v>
      </c>
      <c r="GB92" s="35" t="n">
        <v>17189</v>
      </c>
      <c r="GC92" s="35" t="n">
        <v>45810</v>
      </c>
      <c r="GD92" s="35" t="n">
        <v>14157</v>
      </c>
      <c r="GE92" s="35" t="n">
        <v>4772</v>
      </c>
      <c r="GF92" s="35" t="n">
        <v>810</v>
      </c>
      <c r="GG92" s="35" t="n">
        <v>2697</v>
      </c>
      <c r="GH92" s="35" t="n">
        <v>2396</v>
      </c>
      <c r="GI92" s="35" t="n">
        <v>4554</v>
      </c>
      <c r="GJ92" s="35" t="n">
        <v>3058</v>
      </c>
      <c r="GK92" s="35" t="n">
        <v>0</v>
      </c>
      <c r="GL92" s="35" t="n">
        <v>2404</v>
      </c>
      <c r="GM92" s="35" t="n">
        <v>9592</v>
      </c>
      <c r="GN92" s="35" t="n">
        <v>14492</v>
      </c>
      <c r="GO92" s="35" t="n">
        <v>14374</v>
      </c>
      <c r="GP92" s="35" t="n">
        <v>10842</v>
      </c>
      <c r="GQ92" s="35" t="n">
        <v>600</v>
      </c>
      <c r="GR92" s="35" t="n">
        <v>29393</v>
      </c>
      <c r="GS92" s="35" t="n">
        <v>5626</v>
      </c>
      <c r="GT92" s="35" t="n">
        <v>152</v>
      </c>
      <c r="GU92" s="35" t="n">
        <v>3308</v>
      </c>
      <c r="GV92" s="35" t="n">
        <v>175449</v>
      </c>
      <c r="GW92" s="35" t="n">
        <v>44523</v>
      </c>
      <c r="GX92" s="35" t="n">
        <v>20944</v>
      </c>
      <c r="GY92" s="35" t="n">
        <v>394205</v>
      </c>
      <c r="GZ92" s="35" t="n">
        <v>47567</v>
      </c>
      <c r="HA92" s="35" t="n">
        <v>93353</v>
      </c>
      <c r="HB92" s="35" t="n">
        <v>18941</v>
      </c>
      <c r="HC92" s="35" t="n">
        <v>10152</v>
      </c>
      <c r="HD92" s="35" t="n">
        <v>36732</v>
      </c>
      <c r="HE92" s="35" t="n">
        <v>30256</v>
      </c>
      <c r="HF92" s="35" t="n">
        <v>35512</v>
      </c>
      <c r="HG92" s="35" t="n">
        <v>42296</v>
      </c>
      <c r="HH92" s="35" t="n">
        <v>55076</v>
      </c>
      <c r="HI92" s="35" t="n">
        <v>324650</v>
      </c>
      <c r="HJ92" s="35" t="n">
        <v>36351</v>
      </c>
      <c r="HK92" s="35" t="n">
        <v>18414</v>
      </c>
      <c r="HL92" s="35" t="n">
        <v>111318</v>
      </c>
      <c r="HM92" s="35" t="n">
        <v>80832</v>
      </c>
      <c r="HN92" s="35" t="n">
        <v>388420</v>
      </c>
      <c r="HO92" s="35" t="n">
        <v>279114</v>
      </c>
      <c r="HP92" s="35" t="n">
        <v>20087</v>
      </c>
      <c r="HQ92" s="35" t="n">
        <v>33521</v>
      </c>
      <c r="HR92" s="35" t="n">
        <v>1366283</v>
      </c>
      <c r="HS92" s="35" t="n">
        <v>758038</v>
      </c>
      <c r="HT92" s="35" t="n">
        <v>439668</v>
      </c>
      <c r="HU92" s="35" t="n">
        <v>1475629</v>
      </c>
      <c r="HV92" s="35" t="n">
        <v>1578797</v>
      </c>
      <c r="HW92" s="35" t="n">
        <v>1135051</v>
      </c>
      <c r="HX92" s="35" t="n">
        <v>280450</v>
      </c>
      <c r="HY92" s="35" t="n">
        <v>13743</v>
      </c>
      <c r="HZ92" s="35" t="n">
        <v>152293</v>
      </c>
      <c r="IA92" s="35" t="n">
        <v>98494</v>
      </c>
      <c r="IB92" s="35" t="n">
        <v>64320</v>
      </c>
      <c r="IC92" s="35" t="n">
        <v>112321</v>
      </c>
      <c r="ID92" s="35" t="n">
        <v>0</v>
      </c>
      <c r="IE92" s="35" t="n">
        <v>35358</v>
      </c>
      <c r="IF92" s="35" t="n">
        <v>110698</v>
      </c>
      <c r="IG92" s="35" t="n">
        <v>476402</v>
      </c>
      <c r="IH92" s="35" t="n">
        <v>1554825</v>
      </c>
      <c r="II92" s="35" t="n">
        <v>472526</v>
      </c>
      <c r="IJ92" s="35" t="n">
        <v>0</v>
      </c>
      <c r="IK92" s="35" t="n">
        <v>0</v>
      </c>
      <c r="IL92" s="35" t="n">
        <v>0</v>
      </c>
      <c r="IM92" s="35" t="n">
        <v>6901040</v>
      </c>
      <c r="IN92" s="35" t="n">
        <v>4202861</v>
      </c>
      <c r="IO92" s="35" t="n">
        <v>5409</v>
      </c>
      <c r="IP92" s="35" t="n">
        <v>5290</v>
      </c>
      <c r="IQ92" s="35" t="n">
        <v>-4600899</v>
      </c>
      <c r="IR92" s="35" t="n">
        <v>-2101954</v>
      </c>
      <c r="IS92" s="35" t="n">
        <v>65965989</v>
      </c>
    </row>
    <row r="93" customFormat="false" ht="12.75" hidden="false" customHeight="false" outlineLevel="0" collapsed="false">
      <c r="A93" s="34" t="n">
        <v>81</v>
      </c>
      <c r="B93" s="34" t="s">
        <v>100</v>
      </c>
      <c r="C93" s="30" t="s">
        <v>348</v>
      </c>
      <c r="D93" s="35" t="n">
        <v>44060</v>
      </c>
      <c r="E93" s="35" t="n">
        <v>3647</v>
      </c>
      <c r="F93" s="35" t="n">
        <v>1402</v>
      </c>
      <c r="G93" s="35" t="n">
        <v>2785</v>
      </c>
      <c r="H93" s="35" t="n">
        <v>27779</v>
      </c>
      <c r="I93" s="35" t="n">
        <v>657</v>
      </c>
      <c r="J93" s="35" t="n">
        <v>47557</v>
      </c>
      <c r="K93" s="35" t="n">
        <v>28347</v>
      </c>
      <c r="L93" s="35" t="n">
        <v>14554</v>
      </c>
      <c r="M93" s="35" t="n">
        <v>59199</v>
      </c>
      <c r="N93" s="35" t="n">
        <v>2307</v>
      </c>
      <c r="O93" s="35" t="n">
        <v>73514</v>
      </c>
      <c r="P93" s="35" t="n">
        <v>29497</v>
      </c>
      <c r="Q93" s="35" t="n">
        <v>21121</v>
      </c>
      <c r="R93" s="35" t="n">
        <v>16349</v>
      </c>
      <c r="S93" s="35" t="n">
        <v>1737</v>
      </c>
      <c r="T93" s="35" t="n">
        <v>14238</v>
      </c>
      <c r="U93" s="35" t="n">
        <v>18575</v>
      </c>
      <c r="V93" s="35" t="n">
        <v>27602</v>
      </c>
      <c r="W93" s="35" t="n">
        <v>30133</v>
      </c>
      <c r="X93" s="35" t="n">
        <v>32756</v>
      </c>
      <c r="Y93" s="35" t="n">
        <v>4292</v>
      </c>
      <c r="Z93" s="35" t="n">
        <v>58058</v>
      </c>
      <c r="AA93" s="35" t="n">
        <v>31660</v>
      </c>
      <c r="AB93" s="35" t="n">
        <v>51743</v>
      </c>
      <c r="AC93" s="35" t="n">
        <v>7060</v>
      </c>
      <c r="AD93" s="35" t="n">
        <v>9693</v>
      </c>
      <c r="AE93" s="35" t="n">
        <v>4093</v>
      </c>
      <c r="AF93" s="35" t="n">
        <v>6730</v>
      </c>
      <c r="AG93" s="35" t="n">
        <v>24073</v>
      </c>
      <c r="AH93" s="35" t="n">
        <v>4905</v>
      </c>
      <c r="AI93" s="35" t="n">
        <v>27523</v>
      </c>
      <c r="AJ93" s="35" t="n">
        <v>9337</v>
      </c>
      <c r="AK93" s="35" t="n">
        <v>5442</v>
      </c>
      <c r="AL93" s="35" t="n">
        <v>1482</v>
      </c>
      <c r="AM93" s="35" t="n">
        <v>3869</v>
      </c>
      <c r="AN93" s="35" t="n">
        <v>6890</v>
      </c>
      <c r="AO93" s="35" t="n">
        <v>69646</v>
      </c>
      <c r="AP93" s="35" t="n">
        <v>20680</v>
      </c>
      <c r="AQ93" s="35" t="n">
        <v>17223</v>
      </c>
      <c r="AR93" s="35" t="n">
        <v>1884</v>
      </c>
      <c r="AS93" s="35" t="n">
        <v>7123</v>
      </c>
      <c r="AT93" s="35" t="n">
        <v>7260</v>
      </c>
      <c r="AU93" s="35" t="n">
        <v>3676</v>
      </c>
      <c r="AV93" s="35" t="n">
        <v>26995</v>
      </c>
      <c r="AW93" s="35" t="n">
        <v>35520</v>
      </c>
      <c r="AX93" s="35" t="n">
        <v>5160</v>
      </c>
      <c r="AY93" s="35" t="n">
        <v>13919</v>
      </c>
      <c r="AZ93" s="35" t="n">
        <v>8139</v>
      </c>
      <c r="BA93" s="35" t="n">
        <v>1839</v>
      </c>
      <c r="BB93" s="35" t="n">
        <v>1019</v>
      </c>
      <c r="BC93" s="35" t="n">
        <v>1952</v>
      </c>
      <c r="BD93" s="35" t="n">
        <v>5453</v>
      </c>
      <c r="BE93" s="35" t="n">
        <v>31120</v>
      </c>
      <c r="BF93" s="35" t="n">
        <v>71</v>
      </c>
      <c r="BG93" s="35" t="n">
        <v>957</v>
      </c>
      <c r="BH93" s="35" t="n">
        <v>12397</v>
      </c>
      <c r="BI93" s="35" t="n">
        <v>26783</v>
      </c>
      <c r="BJ93" s="35" t="n">
        <v>27541</v>
      </c>
      <c r="BK93" s="35" t="n">
        <v>1224178</v>
      </c>
      <c r="BL93" s="35" t="n">
        <v>842710</v>
      </c>
      <c r="BM93" s="35" t="n">
        <v>22239</v>
      </c>
      <c r="BN93" s="35" t="n">
        <v>220</v>
      </c>
      <c r="BO93" s="35" t="n">
        <v>1059</v>
      </c>
      <c r="BP93" s="35" t="n">
        <v>9709</v>
      </c>
      <c r="BQ93" s="35" t="n">
        <v>41897</v>
      </c>
      <c r="BR93" s="35" t="n">
        <v>2068</v>
      </c>
      <c r="BS93" s="35" t="n">
        <v>14832</v>
      </c>
      <c r="BT93" s="35" t="n">
        <v>2284</v>
      </c>
      <c r="BU93" s="35" t="n">
        <v>62520</v>
      </c>
      <c r="BV93" s="35" t="n">
        <v>108566</v>
      </c>
      <c r="BW93" s="35" t="n">
        <v>379087</v>
      </c>
      <c r="BX93" s="35" t="n">
        <v>109759</v>
      </c>
      <c r="BY93" s="35" t="n">
        <v>14248</v>
      </c>
      <c r="BZ93" s="35" t="n">
        <v>98191</v>
      </c>
      <c r="CA93" s="35" t="n">
        <v>0</v>
      </c>
      <c r="CB93" s="35" t="n">
        <v>66695</v>
      </c>
      <c r="CC93" s="35" t="n">
        <v>322109</v>
      </c>
      <c r="CD93" s="35" t="n">
        <v>148026</v>
      </c>
      <c r="CE93" s="35" t="n">
        <v>227984</v>
      </c>
      <c r="CF93" s="35" t="n">
        <v>42526</v>
      </c>
      <c r="CG93" s="35" t="n">
        <v>293077</v>
      </c>
      <c r="CH93" s="35" t="n">
        <v>6853</v>
      </c>
      <c r="CI93" s="35" t="n">
        <v>14596</v>
      </c>
      <c r="CJ93" s="35" t="n">
        <v>56802</v>
      </c>
      <c r="CK93" s="35" t="n">
        <v>142873</v>
      </c>
      <c r="CL93" s="35" t="n">
        <v>226337</v>
      </c>
      <c r="CM93" s="35" t="n">
        <v>69349</v>
      </c>
      <c r="CN93" s="35" t="n">
        <v>65326</v>
      </c>
      <c r="CO93" s="35" t="n">
        <v>56295</v>
      </c>
      <c r="CP93" s="35" t="n">
        <v>2961</v>
      </c>
      <c r="CQ93" s="35" t="n">
        <v>14529</v>
      </c>
      <c r="CR93" s="35" t="n">
        <v>5309</v>
      </c>
      <c r="CS93" s="35" t="n">
        <v>12482</v>
      </c>
      <c r="CT93" s="35" t="n">
        <v>46084</v>
      </c>
      <c r="CU93" s="35" t="n">
        <v>23146</v>
      </c>
      <c r="CV93" s="35" t="n">
        <v>35017</v>
      </c>
      <c r="CW93" s="35" t="n">
        <v>11139</v>
      </c>
      <c r="CX93" s="35" t="n">
        <v>1783</v>
      </c>
      <c r="CY93" s="35" t="n">
        <v>176022</v>
      </c>
      <c r="CZ93" s="35" t="n">
        <v>362502</v>
      </c>
      <c r="DA93" s="35" t="n">
        <v>67497</v>
      </c>
      <c r="DB93" s="35" t="n">
        <v>24553</v>
      </c>
      <c r="DC93" s="35" t="n">
        <v>42788</v>
      </c>
      <c r="DD93" s="35" t="n">
        <v>0</v>
      </c>
      <c r="DE93" s="35" t="n">
        <v>0</v>
      </c>
      <c r="DF93" s="35" t="n">
        <v>2</v>
      </c>
      <c r="DG93" s="35" t="n">
        <v>0</v>
      </c>
      <c r="DH93" s="35" t="n">
        <v>0</v>
      </c>
      <c r="DI93" s="35" t="n">
        <v>0</v>
      </c>
      <c r="DJ93" s="35" t="n">
        <v>0</v>
      </c>
      <c r="DK93" s="35" t="n">
        <v>0</v>
      </c>
      <c r="DL93" s="35" t="n">
        <v>0</v>
      </c>
      <c r="DM93" s="35" t="n">
        <v>0</v>
      </c>
      <c r="DN93" s="35" t="n">
        <v>0</v>
      </c>
      <c r="DO93" s="35" t="n">
        <v>0</v>
      </c>
      <c r="DP93" s="35" t="n">
        <v>0</v>
      </c>
      <c r="DQ93" s="35" t="n">
        <v>0</v>
      </c>
      <c r="DR93" s="35" t="n">
        <v>0</v>
      </c>
      <c r="DS93" s="35" t="n">
        <v>0</v>
      </c>
      <c r="DT93" s="35" t="n">
        <v>0</v>
      </c>
      <c r="DU93" s="35" t="n">
        <v>0</v>
      </c>
      <c r="DV93" s="35" t="n">
        <v>0</v>
      </c>
      <c r="DW93" s="35" t="n">
        <v>0</v>
      </c>
      <c r="DX93" s="35" t="n">
        <v>0</v>
      </c>
      <c r="DY93" s="35" t="n">
        <v>0</v>
      </c>
      <c r="DZ93" s="35" t="n">
        <v>0</v>
      </c>
      <c r="EA93" s="35" t="n">
        <v>0</v>
      </c>
      <c r="EB93" s="35" t="n">
        <v>0</v>
      </c>
      <c r="EC93" s="35" t="n">
        <v>0</v>
      </c>
      <c r="ED93" s="35" t="n">
        <v>0</v>
      </c>
      <c r="EE93" s="35" t="n">
        <v>0</v>
      </c>
      <c r="EF93" s="35" t="n">
        <v>0</v>
      </c>
      <c r="EG93" s="35" t="n">
        <v>0</v>
      </c>
      <c r="EH93" s="35" t="n">
        <v>0</v>
      </c>
      <c r="EI93" s="35" t="n">
        <v>0</v>
      </c>
      <c r="EJ93" s="35" t="n">
        <v>0</v>
      </c>
      <c r="EK93" s="35" t="n">
        <v>0</v>
      </c>
      <c r="EL93" s="35" t="n">
        <v>0</v>
      </c>
      <c r="EM93" s="35" t="n">
        <v>0</v>
      </c>
      <c r="EN93" s="35" t="n">
        <v>0</v>
      </c>
      <c r="EO93" s="35" t="n">
        <v>0</v>
      </c>
      <c r="EP93" s="35" t="n">
        <v>0</v>
      </c>
      <c r="EQ93" s="35" t="n">
        <v>0</v>
      </c>
      <c r="ER93" s="35" t="n">
        <v>0</v>
      </c>
      <c r="ES93" s="35" t="n">
        <v>0</v>
      </c>
      <c r="ET93" s="35" t="n">
        <v>0</v>
      </c>
      <c r="EU93" s="35" t="n">
        <v>0</v>
      </c>
      <c r="EV93" s="35" t="n">
        <v>0</v>
      </c>
      <c r="EW93" s="35" t="n">
        <v>0</v>
      </c>
      <c r="EX93" s="35" t="n">
        <v>0</v>
      </c>
      <c r="EY93" s="35" t="n">
        <v>88</v>
      </c>
      <c r="EZ93" s="35" t="n">
        <v>0</v>
      </c>
      <c r="FA93" s="35" t="n">
        <v>2</v>
      </c>
      <c r="FB93" s="35" t="n">
        <v>1</v>
      </c>
      <c r="FC93" s="35" t="n">
        <v>12</v>
      </c>
      <c r="FD93" s="35" t="n">
        <v>11</v>
      </c>
      <c r="FE93" s="35" t="n">
        <v>5</v>
      </c>
      <c r="FF93" s="35" t="n">
        <v>40</v>
      </c>
      <c r="FG93" s="35" t="n">
        <v>72</v>
      </c>
      <c r="FH93" s="35" t="n">
        <v>4</v>
      </c>
      <c r="FI93" s="35" t="n">
        <v>2</v>
      </c>
      <c r="FJ93" s="35" t="n">
        <v>0</v>
      </c>
      <c r="FK93" s="35" t="n">
        <v>0</v>
      </c>
      <c r="FL93" s="35" t="n">
        <v>1</v>
      </c>
      <c r="FM93" s="35" t="n">
        <v>1</v>
      </c>
      <c r="FN93" s="35" t="n">
        <v>1</v>
      </c>
      <c r="FO93" s="35" t="n">
        <v>2</v>
      </c>
      <c r="FP93" s="35" t="n">
        <v>6</v>
      </c>
      <c r="FQ93" s="35" t="n">
        <v>1</v>
      </c>
      <c r="FR93" s="35" t="n">
        <v>2</v>
      </c>
      <c r="FS93" s="35" t="n">
        <v>6</v>
      </c>
      <c r="FT93" s="35" t="n">
        <v>2</v>
      </c>
      <c r="FU93" s="35" t="n">
        <v>2</v>
      </c>
      <c r="FV93" s="35" t="n">
        <v>8</v>
      </c>
      <c r="FW93" s="35" t="n">
        <v>0</v>
      </c>
      <c r="FX93" s="35" t="n">
        <v>1</v>
      </c>
      <c r="FY93" s="35" t="n">
        <v>16</v>
      </c>
      <c r="FZ93" s="35" t="n">
        <v>49</v>
      </c>
      <c r="GA93" s="35" t="n">
        <v>15</v>
      </c>
      <c r="GB93" s="35" t="n">
        <v>44</v>
      </c>
      <c r="GC93" s="35" t="n">
        <v>80</v>
      </c>
      <c r="GD93" s="35" t="n">
        <v>14</v>
      </c>
      <c r="GE93" s="35" t="n">
        <v>8</v>
      </c>
      <c r="GF93" s="35" t="n">
        <v>2</v>
      </c>
      <c r="GG93" s="35" t="n">
        <v>10</v>
      </c>
      <c r="GH93" s="35" t="n">
        <v>10</v>
      </c>
      <c r="GI93" s="35" t="n">
        <v>25</v>
      </c>
      <c r="GJ93" s="35" t="n">
        <v>15</v>
      </c>
      <c r="GK93" s="35" t="n">
        <v>0</v>
      </c>
      <c r="GL93" s="35" t="n">
        <v>6</v>
      </c>
      <c r="GM93" s="35" t="n">
        <v>48</v>
      </c>
      <c r="GN93" s="35" t="n">
        <v>79</v>
      </c>
      <c r="GO93" s="35" t="n">
        <v>31</v>
      </c>
      <c r="GP93" s="35" t="n">
        <v>24</v>
      </c>
      <c r="GQ93" s="35" t="n">
        <v>2</v>
      </c>
      <c r="GR93" s="35" t="n">
        <v>88</v>
      </c>
      <c r="GS93" s="35" t="n">
        <v>20</v>
      </c>
      <c r="GT93" s="35" t="n">
        <v>3</v>
      </c>
      <c r="GU93" s="35" t="n">
        <v>23</v>
      </c>
      <c r="GV93" s="35" t="n">
        <v>985</v>
      </c>
      <c r="GW93" s="35" t="n">
        <v>140</v>
      </c>
      <c r="GX93" s="35" t="n">
        <v>190</v>
      </c>
      <c r="GY93" s="35" t="n">
        <v>1032</v>
      </c>
      <c r="GZ93" s="35" t="n">
        <v>206</v>
      </c>
      <c r="HA93" s="35" t="n">
        <v>272</v>
      </c>
      <c r="HB93" s="35" t="n">
        <v>86</v>
      </c>
      <c r="HC93" s="35" t="n">
        <v>57</v>
      </c>
      <c r="HD93" s="35" t="n">
        <v>55</v>
      </c>
      <c r="HE93" s="35" t="n">
        <v>151</v>
      </c>
      <c r="HF93" s="35" t="n">
        <v>219</v>
      </c>
      <c r="HG93" s="35" t="n">
        <v>137</v>
      </c>
      <c r="HH93" s="35" t="n">
        <v>328</v>
      </c>
      <c r="HI93" s="35" t="n">
        <v>899</v>
      </c>
      <c r="HJ93" s="35" t="n">
        <v>187</v>
      </c>
      <c r="HK93" s="35" t="n">
        <v>98</v>
      </c>
      <c r="HL93" s="35" t="n">
        <v>643</v>
      </c>
      <c r="HM93" s="35" t="n">
        <v>566</v>
      </c>
      <c r="HN93" s="35" t="n">
        <v>602</v>
      </c>
      <c r="HO93" s="35" t="n">
        <v>1620</v>
      </c>
      <c r="HP93" s="35" t="n">
        <v>81</v>
      </c>
      <c r="HQ93" s="35" t="n">
        <v>269</v>
      </c>
      <c r="HR93" s="35" t="n">
        <v>2950</v>
      </c>
      <c r="HS93" s="35" t="n">
        <v>823</v>
      </c>
      <c r="HT93" s="35" t="n">
        <v>731</v>
      </c>
      <c r="HU93" s="35" t="n">
        <v>2312</v>
      </c>
      <c r="HV93" s="35" t="n">
        <v>2261</v>
      </c>
      <c r="HW93" s="35" t="n">
        <v>2562</v>
      </c>
      <c r="HX93" s="35" t="n">
        <v>525</v>
      </c>
      <c r="HY93" s="35" t="n">
        <v>90</v>
      </c>
      <c r="HZ93" s="35" t="n">
        <v>328</v>
      </c>
      <c r="IA93" s="35" t="n">
        <v>184</v>
      </c>
      <c r="IB93" s="35" t="n">
        <v>69</v>
      </c>
      <c r="IC93" s="35" t="n">
        <v>320</v>
      </c>
      <c r="ID93" s="35" t="n">
        <v>0</v>
      </c>
      <c r="IE93" s="35" t="n">
        <v>99</v>
      </c>
      <c r="IF93" s="35" t="n">
        <v>572</v>
      </c>
      <c r="IG93" s="35" t="n">
        <v>4889</v>
      </c>
      <c r="IH93" s="35" t="n">
        <v>11063</v>
      </c>
      <c r="II93" s="35" t="n">
        <v>726</v>
      </c>
      <c r="IJ93" s="35" t="n">
        <v>0</v>
      </c>
      <c r="IK93" s="35" t="n">
        <v>0</v>
      </c>
      <c r="IL93" s="35" t="n">
        <v>0</v>
      </c>
      <c r="IM93" s="35" t="n">
        <v>452064</v>
      </c>
      <c r="IN93" s="35" t="n">
        <v>92748</v>
      </c>
      <c r="IO93" s="35" t="n">
        <v>0</v>
      </c>
      <c r="IP93" s="35" t="n">
        <v>0</v>
      </c>
      <c r="IQ93" s="35" t="n">
        <v>-190913</v>
      </c>
      <c r="IR93" s="35" t="n">
        <v>-85374</v>
      </c>
      <c r="IS93" s="35" t="n">
        <v>6887986</v>
      </c>
    </row>
    <row r="94" customFormat="false" ht="12.75" hidden="false" customHeight="false" outlineLevel="0" collapsed="false">
      <c r="A94" s="34" t="n">
        <v>82</v>
      </c>
      <c r="B94" s="34" t="s">
        <v>101</v>
      </c>
      <c r="C94" s="30" t="s">
        <v>349</v>
      </c>
      <c r="D94" s="35" t="n">
        <v>181254</v>
      </c>
      <c r="E94" s="35" t="n">
        <v>298706</v>
      </c>
      <c r="F94" s="35" t="n">
        <v>24300</v>
      </c>
      <c r="G94" s="35" t="n">
        <v>29233</v>
      </c>
      <c r="H94" s="35" t="n">
        <v>1743740</v>
      </c>
      <c r="I94" s="35" t="n">
        <v>75456</v>
      </c>
      <c r="J94" s="35" t="n">
        <v>196833</v>
      </c>
      <c r="K94" s="35" t="n">
        <v>73600</v>
      </c>
      <c r="L94" s="35" t="n">
        <v>410428</v>
      </c>
      <c r="M94" s="35" t="n">
        <v>499129</v>
      </c>
      <c r="N94" s="35" t="n">
        <v>125038</v>
      </c>
      <c r="O94" s="35" t="n">
        <v>291642</v>
      </c>
      <c r="P94" s="35" t="n">
        <v>459423</v>
      </c>
      <c r="Q94" s="35" t="n">
        <v>635954</v>
      </c>
      <c r="R94" s="35" t="n">
        <v>1159655</v>
      </c>
      <c r="S94" s="35" t="n">
        <v>61706</v>
      </c>
      <c r="T94" s="35" t="n">
        <v>10110</v>
      </c>
      <c r="U94" s="35" t="n">
        <v>21511</v>
      </c>
      <c r="V94" s="35" t="n">
        <v>34731</v>
      </c>
      <c r="W94" s="35" t="n">
        <v>83692</v>
      </c>
      <c r="X94" s="35" t="n">
        <v>88128</v>
      </c>
      <c r="Y94" s="35" t="n">
        <v>14944</v>
      </c>
      <c r="Z94" s="35" t="n">
        <v>106522</v>
      </c>
      <c r="AA94" s="35" t="n">
        <v>17149</v>
      </c>
      <c r="AB94" s="35" t="n">
        <v>24645</v>
      </c>
      <c r="AC94" s="35" t="n">
        <v>4288</v>
      </c>
      <c r="AD94" s="35" t="n">
        <v>20500</v>
      </c>
      <c r="AE94" s="35" t="n">
        <v>18715</v>
      </c>
      <c r="AF94" s="35" t="n">
        <v>6447</v>
      </c>
      <c r="AG94" s="35" t="n">
        <v>99330</v>
      </c>
      <c r="AH94" s="35" t="n">
        <v>123618</v>
      </c>
      <c r="AI94" s="35" t="n">
        <v>64012</v>
      </c>
      <c r="AJ94" s="35" t="n">
        <v>48333</v>
      </c>
      <c r="AK94" s="35" t="n">
        <v>208960</v>
      </c>
      <c r="AL94" s="35" t="n">
        <v>88441</v>
      </c>
      <c r="AM94" s="35" t="n">
        <v>41002</v>
      </c>
      <c r="AN94" s="35" t="n">
        <v>20058</v>
      </c>
      <c r="AO94" s="35" t="n">
        <v>49521</v>
      </c>
      <c r="AP94" s="35" t="n">
        <v>45557</v>
      </c>
      <c r="AQ94" s="35" t="n">
        <v>115481</v>
      </c>
      <c r="AR94" s="35" t="n">
        <v>22320</v>
      </c>
      <c r="AS94" s="35" t="n">
        <v>29060</v>
      </c>
      <c r="AT94" s="35" t="n">
        <v>81201</v>
      </c>
      <c r="AU94" s="35" t="n">
        <v>382878</v>
      </c>
      <c r="AV94" s="35" t="n">
        <v>95523</v>
      </c>
      <c r="AW94" s="35" t="n">
        <v>97244</v>
      </c>
      <c r="AX94" s="35" t="n">
        <v>11047</v>
      </c>
      <c r="AY94" s="35" t="n">
        <v>47645</v>
      </c>
      <c r="AZ94" s="35" t="n">
        <v>20485</v>
      </c>
      <c r="BA94" s="35" t="n">
        <v>15683</v>
      </c>
      <c r="BB94" s="35" t="n">
        <v>32274</v>
      </c>
      <c r="BC94" s="35" t="n">
        <v>7409</v>
      </c>
      <c r="BD94" s="35" t="n">
        <v>127580</v>
      </c>
      <c r="BE94" s="35" t="n">
        <v>154502</v>
      </c>
      <c r="BF94" s="35" t="n">
        <v>2744</v>
      </c>
      <c r="BG94" s="35" t="n">
        <v>5237</v>
      </c>
      <c r="BH94" s="35" t="n">
        <v>19879</v>
      </c>
      <c r="BI94" s="35" t="n">
        <v>38690</v>
      </c>
      <c r="BJ94" s="35" t="n">
        <v>35446</v>
      </c>
      <c r="BK94" s="35" t="n">
        <v>3809345</v>
      </c>
      <c r="BL94" s="35" t="n">
        <v>3229507</v>
      </c>
      <c r="BM94" s="35" t="n">
        <v>389064</v>
      </c>
      <c r="BN94" s="35" t="n">
        <v>160340</v>
      </c>
      <c r="BO94" s="35" t="n">
        <v>34550</v>
      </c>
      <c r="BP94" s="35" t="n">
        <v>660402</v>
      </c>
      <c r="BQ94" s="35" t="n">
        <v>844806</v>
      </c>
      <c r="BR94" s="35" t="n">
        <v>89802</v>
      </c>
      <c r="BS94" s="35" t="n">
        <v>302768</v>
      </c>
      <c r="BT94" s="35" t="n">
        <v>110786</v>
      </c>
      <c r="BU94" s="35" t="n">
        <v>183634</v>
      </c>
      <c r="BV94" s="35" t="n">
        <v>48629</v>
      </c>
      <c r="BW94" s="35" t="n">
        <v>2100307</v>
      </c>
      <c r="BX94" s="35" t="n">
        <v>1510221</v>
      </c>
      <c r="BY94" s="35" t="n">
        <v>984447</v>
      </c>
      <c r="BZ94" s="35" t="n">
        <v>4585266</v>
      </c>
      <c r="CA94" s="35" t="n">
        <v>546192</v>
      </c>
      <c r="CB94" s="35" t="n">
        <v>888799</v>
      </c>
      <c r="CC94" s="35" t="n">
        <v>5027900</v>
      </c>
      <c r="CD94" s="35" t="n">
        <v>1856465</v>
      </c>
      <c r="CE94" s="35" t="n">
        <v>2966643</v>
      </c>
      <c r="CF94" s="35" t="n">
        <v>464202</v>
      </c>
      <c r="CG94" s="35" t="n">
        <v>2219101</v>
      </c>
      <c r="CH94" s="35" t="n">
        <v>80576</v>
      </c>
      <c r="CI94" s="35" t="n">
        <v>192920</v>
      </c>
      <c r="CJ94" s="35" t="n">
        <v>813723</v>
      </c>
      <c r="CK94" s="35" t="n">
        <v>676716</v>
      </c>
      <c r="CL94" s="35" t="n">
        <v>1265316</v>
      </c>
      <c r="CM94" s="35" t="n">
        <v>837576</v>
      </c>
      <c r="CN94" s="35" t="n">
        <v>242421</v>
      </c>
      <c r="CO94" s="35" t="n">
        <v>149659</v>
      </c>
      <c r="CP94" s="35" t="n">
        <v>98378</v>
      </c>
      <c r="CQ94" s="35" t="n">
        <v>69906</v>
      </c>
      <c r="CR94" s="35" t="n">
        <v>30431</v>
      </c>
      <c r="CS94" s="35" t="n">
        <v>96843</v>
      </c>
      <c r="CT94" s="35" t="n">
        <v>744883</v>
      </c>
      <c r="CU94" s="35" t="n">
        <v>838176</v>
      </c>
      <c r="CV94" s="35" t="n">
        <v>439380</v>
      </c>
      <c r="CW94" s="35" t="n">
        <v>866753</v>
      </c>
      <c r="CX94" s="35" t="n">
        <v>90092</v>
      </c>
      <c r="CY94" s="35" t="n">
        <v>3244594</v>
      </c>
      <c r="CZ94" s="35" t="n">
        <v>2079493</v>
      </c>
      <c r="DA94" s="35" t="n">
        <v>1950621</v>
      </c>
      <c r="DB94" s="35" t="n">
        <v>421032</v>
      </c>
      <c r="DC94" s="35" t="n">
        <v>3540166</v>
      </c>
      <c r="DD94" s="35" t="n">
        <v>0</v>
      </c>
      <c r="DE94" s="35" t="n">
        <v>0</v>
      </c>
      <c r="DF94" s="35" t="n">
        <v>0</v>
      </c>
      <c r="DG94" s="35" t="n">
        <v>0</v>
      </c>
      <c r="DH94" s="35" t="n">
        <v>0</v>
      </c>
      <c r="DI94" s="35" t="n">
        <v>0</v>
      </c>
      <c r="DJ94" s="35" t="n">
        <v>0</v>
      </c>
      <c r="DK94" s="35" t="n">
        <v>0</v>
      </c>
      <c r="DL94" s="35" t="n">
        <v>0</v>
      </c>
      <c r="DM94" s="35" t="n">
        <v>0</v>
      </c>
      <c r="DN94" s="35" t="n">
        <v>0</v>
      </c>
      <c r="DO94" s="35" t="n">
        <v>0</v>
      </c>
      <c r="DP94" s="35" t="n">
        <v>0</v>
      </c>
      <c r="DQ94" s="35" t="n">
        <v>0</v>
      </c>
      <c r="DR94" s="35" t="n">
        <v>0</v>
      </c>
      <c r="DS94" s="35" t="n">
        <v>0</v>
      </c>
      <c r="DT94" s="35" t="n">
        <v>0</v>
      </c>
      <c r="DU94" s="35" t="n">
        <v>0</v>
      </c>
      <c r="DV94" s="35" t="n">
        <v>0</v>
      </c>
      <c r="DW94" s="35" t="n">
        <v>0</v>
      </c>
      <c r="DX94" s="35" t="n">
        <v>0</v>
      </c>
      <c r="DY94" s="35" t="n">
        <v>0</v>
      </c>
      <c r="DZ94" s="35" t="n">
        <v>0</v>
      </c>
      <c r="EA94" s="35" t="n">
        <v>0</v>
      </c>
      <c r="EB94" s="35" t="n">
        <v>0</v>
      </c>
      <c r="EC94" s="35" t="n">
        <v>0</v>
      </c>
      <c r="ED94" s="35" t="n">
        <v>0</v>
      </c>
      <c r="EE94" s="35" t="n">
        <v>0</v>
      </c>
      <c r="EF94" s="35" t="n">
        <v>0</v>
      </c>
      <c r="EG94" s="35" t="n">
        <v>0</v>
      </c>
      <c r="EH94" s="35" t="n">
        <v>0</v>
      </c>
      <c r="EI94" s="35" t="n">
        <v>0</v>
      </c>
      <c r="EJ94" s="35" t="n">
        <v>0</v>
      </c>
      <c r="EK94" s="35" t="n">
        <v>0</v>
      </c>
      <c r="EL94" s="35" t="n">
        <v>0</v>
      </c>
      <c r="EM94" s="35" t="n">
        <v>0</v>
      </c>
      <c r="EN94" s="35" t="n">
        <v>0</v>
      </c>
      <c r="EO94" s="35" t="n">
        <v>0</v>
      </c>
      <c r="EP94" s="35" t="n">
        <v>0</v>
      </c>
      <c r="EQ94" s="35" t="n">
        <v>0</v>
      </c>
      <c r="ER94" s="35" t="n">
        <v>0</v>
      </c>
      <c r="ES94" s="35" t="n">
        <v>0</v>
      </c>
      <c r="ET94" s="35" t="n">
        <v>0</v>
      </c>
      <c r="EU94" s="35" t="n">
        <v>0</v>
      </c>
      <c r="EV94" s="35" t="n">
        <v>0</v>
      </c>
      <c r="EW94" s="35" t="n">
        <v>0</v>
      </c>
      <c r="EX94" s="35" t="n">
        <v>0</v>
      </c>
      <c r="EY94" s="35" t="n">
        <v>44</v>
      </c>
      <c r="EZ94" s="35" t="n">
        <v>1</v>
      </c>
      <c r="FA94" s="35" t="n">
        <v>2</v>
      </c>
      <c r="FB94" s="35" t="n">
        <v>3</v>
      </c>
      <c r="FC94" s="35" t="n">
        <v>11</v>
      </c>
      <c r="FD94" s="35" t="n">
        <v>38</v>
      </c>
      <c r="FE94" s="35" t="n">
        <v>9</v>
      </c>
      <c r="FF94" s="35" t="n">
        <v>62</v>
      </c>
      <c r="FG94" s="35" t="n">
        <v>119</v>
      </c>
      <c r="FH94" s="35" t="n">
        <v>13</v>
      </c>
      <c r="FI94" s="35" t="n">
        <v>3</v>
      </c>
      <c r="FJ94" s="35" t="n">
        <v>1</v>
      </c>
      <c r="FK94" s="35" t="n">
        <v>1</v>
      </c>
      <c r="FL94" s="35" t="n">
        <v>5</v>
      </c>
      <c r="FM94" s="35" t="n">
        <v>4</v>
      </c>
      <c r="FN94" s="35" t="n">
        <v>11</v>
      </c>
      <c r="FO94" s="35" t="n">
        <v>12</v>
      </c>
      <c r="FP94" s="35" t="n">
        <v>28</v>
      </c>
      <c r="FQ94" s="35" t="n">
        <v>5</v>
      </c>
      <c r="FR94" s="35" t="n">
        <v>9</v>
      </c>
      <c r="FS94" s="35" t="n">
        <v>27</v>
      </c>
      <c r="FT94" s="35" t="n">
        <v>8</v>
      </c>
      <c r="FU94" s="35" t="n">
        <v>13</v>
      </c>
      <c r="FV94" s="35" t="n">
        <v>21</v>
      </c>
      <c r="FW94" s="35" t="n">
        <v>3</v>
      </c>
      <c r="FX94" s="35" t="n">
        <v>4</v>
      </c>
      <c r="FY94" s="35" t="n">
        <v>104</v>
      </c>
      <c r="FZ94" s="35" t="n">
        <v>304</v>
      </c>
      <c r="GA94" s="35" t="n">
        <v>109</v>
      </c>
      <c r="GB94" s="35" t="n">
        <v>363</v>
      </c>
      <c r="GC94" s="35" t="n">
        <v>449</v>
      </c>
      <c r="GD94" s="35" t="n">
        <v>152</v>
      </c>
      <c r="GE94" s="35" t="n">
        <v>59</v>
      </c>
      <c r="GF94" s="35" t="n">
        <v>11</v>
      </c>
      <c r="GG94" s="35" t="n">
        <v>29</v>
      </c>
      <c r="GH94" s="35" t="n">
        <v>53</v>
      </c>
      <c r="GI94" s="35" t="n">
        <v>67</v>
      </c>
      <c r="GJ94" s="35" t="n">
        <v>37</v>
      </c>
      <c r="GK94" s="35" t="n">
        <v>0</v>
      </c>
      <c r="GL94" s="35" t="n">
        <v>27</v>
      </c>
      <c r="GM94" s="35" t="n">
        <v>210</v>
      </c>
      <c r="GN94" s="35" t="n">
        <v>117</v>
      </c>
      <c r="GO94" s="35" t="n">
        <v>183</v>
      </c>
      <c r="GP94" s="35" t="n">
        <v>113</v>
      </c>
      <c r="GQ94" s="35" t="n">
        <v>9</v>
      </c>
      <c r="GR94" s="35" t="n">
        <v>385</v>
      </c>
      <c r="GS94" s="35" t="n">
        <v>134</v>
      </c>
      <c r="GT94" s="35" t="n">
        <v>22</v>
      </c>
      <c r="GU94" s="35" t="n">
        <v>132</v>
      </c>
      <c r="GV94" s="35" t="n">
        <v>4965</v>
      </c>
      <c r="GW94" s="35" t="n">
        <v>834</v>
      </c>
      <c r="GX94" s="35" t="n">
        <v>1201</v>
      </c>
      <c r="GY94" s="35" t="n">
        <v>7800</v>
      </c>
      <c r="GZ94" s="35" t="n">
        <v>1218</v>
      </c>
      <c r="HA94" s="35" t="n">
        <v>1463</v>
      </c>
      <c r="HB94" s="35" t="n">
        <v>626</v>
      </c>
      <c r="HC94" s="35" t="n">
        <v>295</v>
      </c>
      <c r="HD94" s="35" t="n">
        <v>319</v>
      </c>
      <c r="HE94" s="35" t="n">
        <v>814</v>
      </c>
      <c r="HF94" s="35" t="n">
        <v>1228</v>
      </c>
      <c r="HG94" s="35" t="n">
        <v>901</v>
      </c>
      <c r="HH94" s="35" t="n">
        <v>1287</v>
      </c>
      <c r="HI94" s="35" t="n">
        <v>3747</v>
      </c>
      <c r="HJ94" s="35" t="n">
        <v>894</v>
      </c>
      <c r="HK94" s="35" t="n">
        <v>508</v>
      </c>
      <c r="HL94" s="35" t="n">
        <v>3259</v>
      </c>
      <c r="HM94" s="35" t="n">
        <v>2570</v>
      </c>
      <c r="HN94" s="35" t="n">
        <v>2563</v>
      </c>
      <c r="HO94" s="35" t="n">
        <v>7104</v>
      </c>
      <c r="HP94" s="35" t="n">
        <v>476</v>
      </c>
      <c r="HQ94" s="35" t="n">
        <v>1452</v>
      </c>
      <c r="HR94" s="35" t="n">
        <v>20657</v>
      </c>
      <c r="HS94" s="35" t="n">
        <v>6432</v>
      </c>
      <c r="HT94" s="35" t="n">
        <v>5733</v>
      </c>
      <c r="HU94" s="35" t="n">
        <v>16178</v>
      </c>
      <c r="HV94" s="35" t="n">
        <v>17482</v>
      </c>
      <c r="HW94" s="35" t="n">
        <v>12995</v>
      </c>
      <c r="HX94" s="35" t="n">
        <v>3882</v>
      </c>
      <c r="HY94" s="35" t="n">
        <v>694</v>
      </c>
      <c r="HZ94" s="35" t="n">
        <v>2306</v>
      </c>
      <c r="IA94" s="35" t="n">
        <v>1459</v>
      </c>
      <c r="IB94" s="35" t="n">
        <v>523</v>
      </c>
      <c r="IC94" s="35" t="n">
        <v>2379</v>
      </c>
      <c r="ID94" s="35" t="n">
        <v>0</v>
      </c>
      <c r="IE94" s="35" t="n">
        <v>400</v>
      </c>
      <c r="IF94" s="35" t="n">
        <v>4615</v>
      </c>
      <c r="IG94" s="35" t="n">
        <v>29280</v>
      </c>
      <c r="IH94" s="35" t="n">
        <v>49474</v>
      </c>
      <c r="II94" s="35" t="n">
        <v>5855</v>
      </c>
      <c r="IJ94" s="35" t="n">
        <v>0</v>
      </c>
      <c r="IK94" s="35" t="n">
        <v>0</v>
      </c>
      <c r="IL94" s="35" t="n">
        <v>0</v>
      </c>
      <c r="IM94" s="35" t="n">
        <v>4315705</v>
      </c>
      <c r="IN94" s="35" t="n">
        <v>2771086</v>
      </c>
      <c r="IO94" s="35" t="n">
        <v>0</v>
      </c>
      <c r="IP94" s="35" t="n">
        <v>0</v>
      </c>
      <c r="IQ94" s="35" t="n">
        <v>-4712563</v>
      </c>
      <c r="IR94" s="35" t="n">
        <v>-2070425</v>
      </c>
      <c r="IS94" s="35" t="n">
        <v>61164667</v>
      </c>
    </row>
    <row r="95" customFormat="false" ht="22.5" hidden="false" customHeight="false" outlineLevel="0" collapsed="false">
      <c r="A95" s="34" t="n">
        <v>83</v>
      </c>
      <c r="B95" s="34" t="s">
        <v>102</v>
      </c>
      <c r="C95" s="30" t="s">
        <v>350</v>
      </c>
      <c r="D95" s="35" t="n">
        <v>43095</v>
      </c>
      <c r="E95" s="35" t="n">
        <v>636</v>
      </c>
      <c r="F95" s="35" t="n">
        <v>162</v>
      </c>
      <c r="G95" s="35" t="n">
        <v>353</v>
      </c>
      <c r="H95" s="35" t="n">
        <v>158025</v>
      </c>
      <c r="I95" s="35" t="n">
        <v>8909</v>
      </c>
      <c r="J95" s="35" t="n">
        <v>1194</v>
      </c>
      <c r="K95" s="35" t="n">
        <v>3708</v>
      </c>
      <c r="L95" s="35" t="n">
        <v>702</v>
      </c>
      <c r="M95" s="35" t="n">
        <v>2929</v>
      </c>
      <c r="N95" s="35" t="n">
        <v>6690</v>
      </c>
      <c r="O95" s="35" t="n">
        <v>38260</v>
      </c>
      <c r="P95" s="35" t="n">
        <v>18562</v>
      </c>
      <c r="Q95" s="35" t="n">
        <v>26185</v>
      </c>
      <c r="R95" s="35" t="n">
        <v>3182</v>
      </c>
      <c r="S95" s="35" t="n">
        <v>286</v>
      </c>
      <c r="T95" s="35" t="n">
        <v>4434</v>
      </c>
      <c r="U95" s="35" t="n">
        <v>1010</v>
      </c>
      <c r="V95" s="35" t="n">
        <v>2445</v>
      </c>
      <c r="W95" s="35" t="n">
        <v>4085</v>
      </c>
      <c r="X95" s="35" t="n">
        <v>12558</v>
      </c>
      <c r="Y95" s="35" t="n">
        <v>1494</v>
      </c>
      <c r="Z95" s="35" t="n">
        <v>20197</v>
      </c>
      <c r="AA95" s="35" t="n">
        <v>1363</v>
      </c>
      <c r="AB95" s="35" t="n">
        <v>1436</v>
      </c>
      <c r="AC95" s="35" t="n">
        <v>757</v>
      </c>
      <c r="AD95" s="35" t="n">
        <v>71</v>
      </c>
      <c r="AE95" s="35" t="n">
        <v>5289</v>
      </c>
      <c r="AF95" s="35" t="n">
        <v>679</v>
      </c>
      <c r="AG95" s="35" t="n">
        <v>10203</v>
      </c>
      <c r="AH95" s="35" t="n">
        <v>90132</v>
      </c>
      <c r="AI95" s="35" t="n">
        <v>19563</v>
      </c>
      <c r="AJ95" s="35" t="n">
        <v>18670</v>
      </c>
      <c r="AK95" s="35" t="n">
        <v>49983</v>
      </c>
      <c r="AL95" s="35" t="n">
        <v>64072</v>
      </c>
      <c r="AM95" s="35" t="n">
        <v>28231</v>
      </c>
      <c r="AN95" s="35" t="n">
        <v>15462</v>
      </c>
      <c r="AO95" s="35" t="n">
        <v>5296</v>
      </c>
      <c r="AP95" s="35" t="n">
        <v>23312</v>
      </c>
      <c r="AQ95" s="35" t="n">
        <v>49453</v>
      </c>
      <c r="AR95" s="35" t="n">
        <v>2063</v>
      </c>
      <c r="AS95" s="35" t="n">
        <v>10302</v>
      </c>
      <c r="AT95" s="35" t="n">
        <v>1498</v>
      </c>
      <c r="AU95" s="35" t="n">
        <v>64983</v>
      </c>
      <c r="AV95" s="35" t="n">
        <v>49931</v>
      </c>
      <c r="AW95" s="35" t="n">
        <v>8647</v>
      </c>
      <c r="AX95" s="35" t="n">
        <v>53</v>
      </c>
      <c r="AY95" s="35" t="n">
        <v>2026</v>
      </c>
      <c r="AZ95" s="35" t="n">
        <v>4270</v>
      </c>
      <c r="BA95" s="35" t="n">
        <v>1012</v>
      </c>
      <c r="BB95" s="35" t="n">
        <v>10221</v>
      </c>
      <c r="BC95" s="35" t="n">
        <v>437</v>
      </c>
      <c r="BD95" s="35" t="n">
        <v>18474</v>
      </c>
      <c r="BE95" s="35" t="n">
        <v>8798</v>
      </c>
      <c r="BF95" s="35" t="n">
        <v>31</v>
      </c>
      <c r="BG95" s="35" t="n">
        <v>189</v>
      </c>
      <c r="BH95" s="35" t="n">
        <v>1234</v>
      </c>
      <c r="BI95" s="35" t="n">
        <v>10945</v>
      </c>
      <c r="BJ95" s="35" t="n">
        <v>5082</v>
      </c>
      <c r="BK95" s="35" t="n">
        <v>432183</v>
      </c>
      <c r="BL95" s="35" t="n">
        <v>479331</v>
      </c>
      <c r="BM95" s="35" t="n">
        <v>29983</v>
      </c>
      <c r="BN95" s="35" t="n">
        <v>55310</v>
      </c>
      <c r="BO95" s="35" t="n">
        <v>2939</v>
      </c>
      <c r="BP95" s="35" t="n">
        <v>18720</v>
      </c>
      <c r="BQ95" s="35" t="n">
        <v>56303</v>
      </c>
      <c r="BR95" s="35" t="n">
        <v>30172</v>
      </c>
      <c r="BS95" s="35" t="n">
        <v>12461</v>
      </c>
      <c r="BT95" s="35" t="n">
        <v>14206</v>
      </c>
      <c r="BU95" s="35" t="n">
        <v>7739</v>
      </c>
      <c r="BV95" s="35" t="n">
        <v>133</v>
      </c>
      <c r="BW95" s="35" t="n">
        <v>21988</v>
      </c>
      <c r="BX95" s="35" t="n">
        <v>40540</v>
      </c>
      <c r="BY95" s="35" t="n">
        <v>1319</v>
      </c>
      <c r="BZ95" s="35" t="n">
        <v>403580</v>
      </c>
      <c r="CA95" s="35" t="n">
        <v>0</v>
      </c>
      <c r="CB95" s="35" t="n">
        <v>7730</v>
      </c>
      <c r="CC95" s="35" t="n">
        <v>212412</v>
      </c>
      <c r="CD95" s="35" t="n">
        <v>40342</v>
      </c>
      <c r="CE95" s="35" t="n">
        <v>64625</v>
      </c>
      <c r="CF95" s="35" t="n">
        <v>3094</v>
      </c>
      <c r="CG95" s="35" t="n">
        <v>32640</v>
      </c>
      <c r="CH95" s="35" t="n">
        <v>262</v>
      </c>
      <c r="CI95" s="35" t="n">
        <v>40783</v>
      </c>
      <c r="CJ95" s="35" t="n">
        <v>124170</v>
      </c>
      <c r="CK95" s="35" t="n">
        <v>53464</v>
      </c>
      <c r="CL95" s="35" t="n">
        <v>141301</v>
      </c>
      <c r="CM95" s="35" t="n">
        <v>51455</v>
      </c>
      <c r="CN95" s="35" t="n">
        <v>60883</v>
      </c>
      <c r="CO95" s="35" t="n">
        <v>6797</v>
      </c>
      <c r="CP95" s="35" t="n">
        <v>13018</v>
      </c>
      <c r="CQ95" s="35" t="n">
        <v>13325</v>
      </c>
      <c r="CR95" s="35" t="n">
        <v>1788</v>
      </c>
      <c r="CS95" s="35" t="n">
        <v>30991</v>
      </c>
      <c r="CT95" s="35" t="n">
        <v>90089</v>
      </c>
      <c r="CU95" s="35" t="n">
        <v>69787</v>
      </c>
      <c r="CV95" s="35" t="n">
        <v>42908</v>
      </c>
      <c r="CW95" s="35" t="n">
        <v>125571</v>
      </c>
      <c r="CX95" s="35" t="n">
        <v>2345</v>
      </c>
      <c r="CY95" s="35" t="n">
        <v>41368</v>
      </c>
      <c r="CZ95" s="35" t="n">
        <v>84867</v>
      </c>
      <c r="DA95" s="35" t="n">
        <v>1363746</v>
      </c>
      <c r="DB95" s="35" t="n">
        <v>65818</v>
      </c>
      <c r="DC95" s="35" t="n">
        <v>558068</v>
      </c>
      <c r="DD95" s="35" t="n">
        <v>0</v>
      </c>
      <c r="DE95" s="35" t="n">
        <v>0</v>
      </c>
      <c r="DF95" s="35" t="n">
        <v>0</v>
      </c>
      <c r="DG95" s="35" t="n">
        <v>0</v>
      </c>
      <c r="DH95" s="35" t="n">
        <v>0</v>
      </c>
      <c r="DI95" s="35" t="n">
        <v>0</v>
      </c>
      <c r="DJ95" s="35" t="n">
        <v>0</v>
      </c>
      <c r="DK95" s="35" t="n">
        <v>0</v>
      </c>
      <c r="DL95" s="35" t="n">
        <v>0</v>
      </c>
      <c r="DM95" s="35" t="n">
        <v>0</v>
      </c>
      <c r="DN95" s="35" t="n">
        <v>0</v>
      </c>
      <c r="DO95" s="35" t="n">
        <v>0</v>
      </c>
      <c r="DP95" s="35" t="n">
        <v>0</v>
      </c>
      <c r="DQ95" s="35" t="n">
        <v>0</v>
      </c>
      <c r="DR95" s="35" t="n">
        <v>0</v>
      </c>
      <c r="DS95" s="35" t="n">
        <v>0</v>
      </c>
      <c r="DT95" s="35" t="n">
        <v>0</v>
      </c>
      <c r="DU95" s="35" t="n">
        <v>0</v>
      </c>
      <c r="DV95" s="35" t="n">
        <v>0</v>
      </c>
      <c r="DW95" s="35" t="n">
        <v>0</v>
      </c>
      <c r="DX95" s="35" t="n">
        <v>0</v>
      </c>
      <c r="DY95" s="35" t="n">
        <v>0</v>
      </c>
      <c r="DZ95" s="35" t="n">
        <v>0</v>
      </c>
      <c r="EA95" s="35" t="n">
        <v>0</v>
      </c>
      <c r="EB95" s="35" t="n">
        <v>0</v>
      </c>
      <c r="EC95" s="35" t="n">
        <v>0</v>
      </c>
      <c r="ED95" s="35" t="n">
        <v>0</v>
      </c>
      <c r="EE95" s="35" t="n">
        <v>0</v>
      </c>
      <c r="EF95" s="35" t="n">
        <v>0</v>
      </c>
      <c r="EG95" s="35" t="n">
        <v>0</v>
      </c>
      <c r="EH95" s="35" t="n">
        <v>0</v>
      </c>
      <c r="EI95" s="35" t="n">
        <v>0</v>
      </c>
      <c r="EJ95" s="35" t="n">
        <v>0</v>
      </c>
      <c r="EK95" s="35" t="n">
        <v>0</v>
      </c>
      <c r="EL95" s="35" t="n">
        <v>0</v>
      </c>
      <c r="EM95" s="35" t="n">
        <v>0</v>
      </c>
      <c r="EN95" s="35" t="n">
        <v>0</v>
      </c>
      <c r="EO95" s="35" t="n">
        <v>0</v>
      </c>
      <c r="EP95" s="35" t="n">
        <v>0</v>
      </c>
      <c r="EQ95" s="35" t="n">
        <v>0</v>
      </c>
      <c r="ER95" s="35" t="n">
        <v>0</v>
      </c>
      <c r="ES95" s="35" t="n">
        <v>0</v>
      </c>
      <c r="ET95" s="35" t="n">
        <v>0</v>
      </c>
      <c r="EU95" s="35" t="n">
        <v>0</v>
      </c>
      <c r="EV95" s="35" t="n">
        <v>0</v>
      </c>
      <c r="EW95" s="35" t="n">
        <v>0</v>
      </c>
      <c r="EX95" s="35" t="n">
        <v>0</v>
      </c>
      <c r="EY95" s="35" t="n">
        <v>178</v>
      </c>
      <c r="EZ95" s="35" t="n">
        <v>5</v>
      </c>
      <c r="FA95" s="35" t="n">
        <v>2</v>
      </c>
      <c r="FB95" s="35" t="n">
        <v>7</v>
      </c>
      <c r="FC95" s="35" t="n">
        <v>441</v>
      </c>
      <c r="FD95" s="35" t="n">
        <v>269</v>
      </c>
      <c r="FE95" s="35" t="n">
        <v>178</v>
      </c>
      <c r="FF95" s="35" t="n">
        <v>196</v>
      </c>
      <c r="FG95" s="35" t="n">
        <v>573</v>
      </c>
      <c r="FH95" s="35" t="n">
        <v>27</v>
      </c>
      <c r="FI95" s="35" t="n">
        <v>10</v>
      </c>
      <c r="FJ95" s="35" t="n">
        <v>1</v>
      </c>
      <c r="FK95" s="35" t="n">
        <v>1</v>
      </c>
      <c r="FL95" s="35" t="n">
        <v>12</v>
      </c>
      <c r="FM95" s="35" t="n">
        <v>17</v>
      </c>
      <c r="FN95" s="35" t="n">
        <v>11</v>
      </c>
      <c r="FO95" s="35" t="n">
        <v>23</v>
      </c>
      <c r="FP95" s="35" t="n">
        <v>65</v>
      </c>
      <c r="FQ95" s="35" t="n">
        <v>8</v>
      </c>
      <c r="FR95" s="35" t="n">
        <v>18</v>
      </c>
      <c r="FS95" s="35" t="n">
        <v>75</v>
      </c>
      <c r="FT95" s="35" t="n">
        <v>26</v>
      </c>
      <c r="FU95" s="35" t="n">
        <v>19</v>
      </c>
      <c r="FV95" s="35" t="n">
        <v>39</v>
      </c>
      <c r="FW95" s="35" t="n">
        <v>4</v>
      </c>
      <c r="FX95" s="35" t="n">
        <v>7</v>
      </c>
      <c r="FY95" s="35" t="n">
        <v>216</v>
      </c>
      <c r="FZ95" s="35" t="n">
        <v>325</v>
      </c>
      <c r="GA95" s="35" t="n">
        <v>628</v>
      </c>
      <c r="GB95" s="35" t="n">
        <v>309</v>
      </c>
      <c r="GC95" s="35" t="n">
        <v>839</v>
      </c>
      <c r="GD95" s="35" t="n">
        <v>387</v>
      </c>
      <c r="GE95" s="35" t="n">
        <v>118</v>
      </c>
      <c r="GF95" s="35" t="n">
        <v>25</v>
      </c>
      <c r="GG95" s="35" t="n">
        <v>46</v>
      </c>
      <c r="GH95" s="35" t="n">
        <v>53</v>
      </c>
      <c r="GI95" s="35" t="n">
        <v>154</v>
      </c>
      <c r="GJ95" s="35" t="n">
        <v>77</v>
      </c>
      <c r="GK95" s="35" t="n">
        <v>0</v>
      </c>
      <c r="GL95" s="35" t="n">
        <v>70</v>
      </c>
      <c r="GM95" s="35" t="n">
        <v>158</v>
      </c>
      <c r="GN95" s="35" t="n">
        <v>202</v>
      </c>
      <c r="GO95" s="35" t="n">
        <v>314</v>
      </c>
      <c r="GP95" s="35" t="n">
        <v>189</v>
      </c>
      <c r="GQ95" s="35" t="n">
        <v>12</v>
      </c>
      <c r="GR95" s="35" t="n">
        <v>73</v>
      </c>
      <c r="GS95" s="35" t="n">
        <v>17</v>
      </c>
      <c r="GT95" s="35" t="n">
        <v>3</v>
      </c>
      <c r="GU95" s="35" t="n">
        <v>19</v>
      </c>
      <c r="GV95" s="35" t="n">
        <v>820</v>
      </c>
      <c r="GW95" s="35" t="n">
        <v>116</v>
      </c>
      <c r="GX95" s="35" t="n">
        <v>157</v>
      </c>
      <c r="GY95" s="35" t="n">
        <v>844</v>
      </c>
      <c r="GZ95" s="35" t="n">
        <v>170</v>
      </c>
      <c r="HA95" s="35" t="n">
        <v>226</v>
      </c>
      <c r="HB95" s="35" t="n">
        <v>71</v>
      </c>
      <c r="HC95" s="35" t="n">
        <v>47</v>
      </c>
      <c r="HD95" s="35" t="n">
        <v>46</v>
      </c>
      <c r="HE95" s="35" t="n">
        <v>125</v>
      </c>
      <c r="HF95" s="35" t="n">
        <v>181</v>
      </c>
      <c r="HG95" s="35" t="n">
        <v>113</v>
      </c>
      <c r="HH95" s="35" t="n">
        <v>275</v>
      </c>
      <c r="HI95" s="35" t="n">
        <v>753</v>
      </c>
      <c r="HJ95" s="35" t="n">
        <v>156</v>
      </c>
      <c r="HK95" s="35" t="n">
        <v>82</v>
      </c>
      <c r="HL95" s="35" t="n">
        <v>535</v>
      </c>
      <c r="HM95" s="35" t="n">
        <v>473</v>
      </c>
      <c r="HN95" s="35" t="n">
        <v>503</v>
      </c>
      <c r="HO95" s="35" t="n">
        <v>1354</v>
      </c>
      <c r="HP95" s="35" t="n">
        <v>67</v>
      </c>
      <c r="HQ95" s="35" t="n">
        <v>223</v>
      </c>
      <c r="HR95" s="35" t="n">
        <v>2423</v>
      </c>
      <c r="HS95" s="35" t="n">
        <v>672</v>
      </c>
      <c r="HT95" s="35" t="n">
        <v>597</v>
      </c>
      <c r="HU95" s="35" t="n">
        <v>1898</v>
      </c>
      <c r="HV95" s="35" t="n">
        <v>1847</v>
      </c>
      <c r="HW95" s="35" t="n">
        <v>2131</v>
      </c>
      <c r="HX95" s="35" t="n">
        <v>430</v>
      </c>
      <c r="HY95" s="35" t="n">
        <v>74</v>
      </c>
      <c r="HZ95" s="35" t="n">
        <v>269</v>
      </c>
      <c r="IA95" s="35" t="n">
        <v>150</v>
      </c>
      <c r="IB95" s="35" t="n">
        <v>56</v>
      </c>
      <c r="IC95" s="35" t="n">
        <v>262</v>
      </c>
      <c r="ID95" s="35" t="n">
        <v>0</v>
      </c>
      <c r="IE95" s="35" t="n">
        <v>83</v>
      </c>
      <c r="IF95" s="35" t="n">
        <v>466</v>
      </c>
      <c r="IG95" s="35" t="n">
        <v>4042</v>
      </c>
      <c r="IH95" s="35" t="n">
        <v>9241</v>
      </c>
      <c r="II95" s="35" t="n">
        <v>592</v>
      </c>
      <c r="IJ95" s="35" t="n">
        <v>0</v>
      </c>
      <c r="IK95" s="35" t="n">
        <v>0</v>
      </c>
      <c r="IL95" s="35" t="n">
        <v>0</v>
      </c>
      <c r="IM95" s="35" t="n">
        <v>213710</v>
      </c>
      <c r="IN95" s="35" t="n">
        <v>93153</v>
      </c>
      <c r="IO95" s="35" t="n">
        <v>0</v>
      </c>
      <c r="IP95" s="35" t="n">
        <v>0</v>
      </c>
      <c r="IQ95" s="35" t="n">
        <v>-38693</v>
      </c>
      <c r="IR95" s="35" t="n">
        <v>-10209</v>
      </c>
      <c r="IS95" s="35" t="n">
        <v>6190800</v>
      </c>
    </row>
    <row r="96" customFormat="false" ht="12.75" hidden="false" customHeight="false" outlineLevel="0" collapsed="false">
      <c r="A96" s="34" t="n">
        <v>84</v>
      </c>
      <c r="B96" s="34" t="s">
        <v>103</v>
      </c>
      <c r="C96" s="30" t="s">
        <v>351</v>
      </c>
      <c r="D96" s="35" t="n">
        <v>0</v>
      </c>
      <c r="E96" s="35" t="n">
        <v>1520</v>
      </c>
      <c r="F96" s="35" t="n">
        <v>1</v>
      </c>
      <c r="G96" s="35" t="n">
        <v>246</v>
      </c>
      <c r="H96" s="35" t="n">
        <v>11145</v>
      </c>
      <c r="I96" s="35" t="n">
        <v>50</v>
      </c>
      <c r="J96" s="35" t="n">
        <v>515</v>
      </c>
      <c r="K96" s="35" t="n">
        <v>97</v>
      </c>
      <c r="L96" s="35" t="n">
        <v>1033</v>
      </c>
      <c r="M96" s="35" t="n">
        <v>10525</v>
      </c>
      <c r="N96" s="35" t="n">
        <v>1189</v>
      </c>
      <c r="O96" s="35" t="n">
        <v>55480</v>
      </c>
      <c r="P96" s="35" t="n">
        <v>18706</v>
      </c>
      <c r="Q96" s="35" t="n">
        <v>36117</v>
      </c>
      <c r="R96" s="35" t="n">
        <v>17133</v>
      </c>
      <c r="S96" s="35" t="n">
        <v>302</v>
      </c>
      <c r="T96" s="35" t="n">
        <v>5</v>
      </c>
      <c r="U96" s="35" t="n">
        <v>143</v>
      </c>
      <c r="V96" s="35" t="n">
        <v>142</v>
      </c>
      <c r="W96" s="35" t="n">
        <v>112</v>
      </c>
      <c r="X96" s="35" t="n">
        <v>950</v>
      </c>
      <c r="Y96" s="35" t="n">
        <v>4</v>
      </c>
      <c r="Z96" s="35" t="n">
        <v>418</v>
      </c>
      <c r="AA96" s="35" t="n">
        <v>17</v>
      </c>
      <c r="AB96" s="35" t="n">
        <v>57</v>
      </c>
      <c r="AC96" s="35" t="n">
        <v>0</v>
      </c>
      <c r="AD96" s="35" t="n">
        <v>6382</v>
      </c>
      <c r="AE96" s="35" t="n">
        <v>10</v>
      </c>
      <c r="AF96" s="35" t="n">
        <v>0</v>
      </c>
      <c r="AG96" s="35" t="n">
        <v>179</v>
      </c>
      <c r="AH96" s="35" t="n">
        <v>385</v>
      </c>
      <c r="AI96" s="35" t="n">
        <v>91</v>
      </c>
      <c r="AJ96" s="35" t="n">
        <v>125</v>
      </c>
      <c r="AK96" s="35" t="n">
        <v>1440</v>
      </c>
      <c r="AL96" s="35" t="n">
        <v>136</v>
      </c>
      <c r="AM96" s="35" t="n">
        <v>11</v>
      </c>
      <c r="AN96" s="35" t="n">
        <v>65</v>
      </c>
      <c r="AO96" s="35" t="n">
        <v>3037</v>
      </c>
      <c r="AP96" s="35" t="n">
        <v>1895</v>
      </c>
      <c r="AQ96" s="35" t="n">
        <v>724</v>
      </c>
      <c r="AR96" s="35" t="n">
        <v>3</v>
      </c>
      <c r="AS96" s="35" t="n">
        <v>15</v>
      </c>
      <c r="AT96" s="35" t="n">
        <v>170</v>
      </c>
      <c r="AU96" s="35" t="n">
        <v>2745</v>
      </c>
      <c r="AV96" s="35" t="n">
        <v>407</v>
      </c>
      <c r="AW96" s="35" t="n">
        <v>802</v>
      </c>
      <c r="AX96" s="35" t="n">
        <v>0</v>
      </c>
      <c r="AY96" s="35" t="n">
        <v>109</v>
      </c>
      <c r="AZ96" s="35" t="n">
        <v>28</v>
      </c>
      <c r="BA96" s="35" t="n">
        <v>37</v>
      </c>
      <c r="BB96" s="35" t="n">
        <v>101</v>
      </c>
      <c r="BC96" s="35" t="n">
        <v>1</v>
      </c>
      <c r="BD96" s="35" t="n">
        <v>36</v>
      </c>
      <c r="BE96" s="35" t="n">
        <v>1498</v>
      </c>
      <c r="BF96" s="35" t="n">
        <v>0</v>
      </c>
      <c r="BG96" s="35" t="n">
        <v>15</v>
      </c>
      <c r="BH96" s="35" t="n">
        <v>83</v>
      </c>
      <c r="BI96" s="35" t="n">
        <v>3</v>
      </c>
      <c r="BJ96" s="35" t="n">
        <v>1</v>
      </c>
      <c r="BK96" s="35" t="n">
        <v>69265</v>
      </c>
      <c r="BL96" s="35" t="n">
        <v>165516</v>
      </c>
      <c r="BM96" s="35" t="n">
        <v>1930</v>
      </c>
      <c r="BN96" s="35" t="n">
        <v>117</v>
      </c>
      <c r="BO96" s="35" t="n">
        <v>68</v>
      </c>
      <c r="BP96" s="35" t="n">
        <v>5820</v>
      </c>
      <c r="BQ96" s="35" t="n">
        <v>22229</v>
      </c>
      <c r="BR96" s="35" t="n">
        <v>107</v>
      </c>
      <c r="BS96" s="35" t="n">
        <v>11300</v>
      </c>
      <c r="BT96" s="35" t="n">
        <v>18</v>
      </c>
      <c r="BU96" s="35" t="n">
        <v>119</v>
      </c>
      <c r="BV96" s="35" t="n">
        <v>59</v>
      </c>
      <c r="BW96" s="35" t="n">
        <v>186475</v>
      </c>
      <c r="BX96" s="35" t="n">
        <v>158179</v>
      </c>
      <c r="BY96" s="35" t="n">
        <v>4081</v>
      </c>
      <c r="BZ96" s="35" t="n">
        <v>18</v>
      </c>
      <c r="CA96" s="35" t="n">
        <v>0</v>
      </c>
      <c r="CB96" s="35" t="n">
        <v>945</v>
      </c>
      <c r="CC96" s="35" t="n">
        <v>28020</v>
      </c>
      <c r="CD96" s="35" t="n">
        <v>8106</v>
      </c>
      <c r="CE96" s="35" t="n">
        <v>137256</v>
      </c>
      <c r="CF96" s="35" t="n">
        <v>847</v>
      </c>
      <c r="CG96" s="35" t="n">
        <v>73639</v>
      </c>
      <c r="CH96" s="35" t="n">
        <v>177</v>
      </c>
      <c r="CI96" s="35" t="n">
        <v>12133</v>
      </c>
      <c r="CJ96" s="35" t="n">
        <v>127773</v>
      </c>
      <c r="CK96" s="35" t="n">
        <v>5200</v>
      </c>
      <c r="CL96" s="35" t="n">
        <v>69756</v>
      </c>
      <c r="CM96" s="35" t="n">
        <v>15528</v>
      </c>
      <c r="CN96" s="35" t="n">
        <v>1737</v>
      </c>
      <c r="CO96" s="35" t="n">
        <v>24423</v>
      </c>
      <c r="CP96" s="35" t="n">
        <v>0</v>
      </c>
      <c r="CQ96" s="35" t="n">
        <v>0</v>
      </c>
      <c r="CR96" s="35" t="n">
        <v>0</v>
      </c>
      <c r="CS96" s="35" t="n">
        <v>0</v>
      </c>
      <c r="CT96" s="35" t="n">
        <v>0</v>
      </c>
      <c r="CU96" s="35" t="n">
        <v>24192</v>
      </c>
      <c r="CV96" s="35" t="n">
        <v>0</v>
      </c>
      <c r="CW96" s="35" t="n">
        <v>78036</v>
      </c>
      <c r="CX96" s="35" t="n">
        <v>0</v>
      </c>
      <c r="CY96" s="35" t="n">
        <v>176666</v>
      </c>
      <c r="CZ96" s="35" t="n">
        <v>605097</v>
      </c>
      <c r="DA96" s="35" t="n">
        <v>110451</v>
      </c>
      <c r="DB96" s="35" t="n">
        <v>247006</v>
      </c>
      <c r="DC96" s="35" t="n">
        <v>2033887</v>
      </c>
      <c r="DD96" s="35" t="n">
        <v>0</v>
      </c>
      <c r="DE96" s="35" t="n">
        <v>0</v>
      </c>
      <c r="DF96" s="35" t="n">
        <v>0</v>
      </c>
      <c r="DG96" s="35" t="n">
        <v>0</v>
      </c>
      <c r="DH96" s="35" t="n">
        <v>0</v>
      </c>
      <c r="DI96" s="35" t="n">
        <v>0</v>
      </c>
      <c r="DJ96" s="35" t="n">
        <v>0</v>
      </c>
      <c r="DK96" s="35" t="n">
        <v>0</v>
      </c>
      <c r="DL96" s="35" t="n">
        <v>0</v>
      </c>
      <c r="DM96" s="35" t="n">
        <v>0</v>
      </c>
      <c r="DN96" s="35" t="n">
        <v>0</v>
      </c>
      <c r="DO96" s="35" t="n">
        <v>0</v>
      </c>
      <c r="DP96" s="35" t="n">
        <v>0</v>
      </c>
      <c r="DQ96" s="35" t="n">
        <v>0</v>
      </c>
      <c r="DR96" s="35" t="n">
        <v>0</v>
      </c>
      <c r="DS96" s="35" t="n">
        <v>0</v>
      </c>
      <c r="DT96" s="35" t="n">
        <v>0</v>
      </c>
      <c r="DU96" s="35" t="n">
        <v>0</v>
      </c>
      <c r="DV96" s="35" t="n">
        <v>0</v>
      </c>
      <c r="DW96" s="35" t="n">
        <v>0</v>
      </c>
      <c r="DX96" s="35" t="n">
        <v>0</v>
      </c>
      <c r="DY96" s="35" t="n">
        <v>0</v>
      </c>
      <c r="DZ96" s="35" t="n">
        <v>0</v>
      </c>
      <c r="EA96" s="35" t="n">
        <v>0</v>
      </c>
      <c r="EB96" s="35" t="n">
        <v>0</v>
      </c>
      <c r="EC96" s="35" t="n">
        <v>0</v>
      </c>
      <c r="ED96" s="35" t="n">
        <v>0</v>
      </c>
      <c r="EE96" s="35" t="n">
        <v>0</v>
      </c>
      <c r="EF96" s="35" t="n">
        <v>0</v>
      </c>
      <c r="EG96" s="35" t="n">
        <v>0</v>
      </c>
      <c r="EH96" s="35" t="n">
        <v>0</v>
      </c>
      <c r="EI96" s="35" t="n">
        <v>0</v>
      </c>
      <c r="EJ96" s="35" t="n">
        <v>0</v>
      </c>
      <c r="EK96" s="35" t="n">
        <v>0</v>
      </c>
      <c r="EL96" s="35" t="n">
        <v>0</v>
      </c>
      <c r="EM96" s="35" t="n">
        <v>0</v>
      </c>
      <c r="EN96" s="35" t="n">
        <v>0</v>
      </c>
      <c r="EO96" s="35" t="n">
        <v>0</v>
      </c>
      <c r="EP96" s="35" t="n">
        <v>0</v>
      </c>
      <c r="EQ96" s="35" t="n">
        <v>0</v>
      </c>
      <c r="ER96" s="35" t="n">
        <v>0</v>
      </c>
      <c r="ES96" s="35" t="n">
        <v>0</v>
      </c>
      <c r="ET96" s="35" t="n">
        <v>0</v>
      </c>
      <c r="EU96" s="35" t="n">
        <v>0</v>
      </c>
      <c r="EV96" s="35" t="n">
        <v>0</v>
      </c>
      <c r="EW96" s="35" t="n">
        <v>0</v>
      </c>
      <c r="EX96" s="35" t="n">
        <v>0</v>
      </c>
      <c r="EY96" s="35" t="n">
        <v>0</v>
      </c>
      <c r="EZ96" s="35" t="n">
        <v>0</v>
      </c>
      <c r="FA96" s="35" t="n">
        <v>0</v>
      </c>
      <c r="FB96" s="35" t="n">
        <v>0</v>
      </c>
      <c r="FC96" s="35" t="n">
        <v>0</v>
      </c>
      <c r="FD96" s="35" t="n">
        <v>0</v>
      </c>
      <c r="FE96" s="35" t="n">
        <v>0</v>
      </c>
      <c r="FF96" s="35" t="n">
        <v>0</v>
      </c>
      <c r="FG96" s="35" t="n">
        <v>0</v>
      </c>
      <c r="FH96" s="35" t="n">
        <v>0</v>
      </c>
      <c r="FI96" s="35" t="n">
        <v>0</v>
      </c>
      <c r="FJ96" s="35" t="n">
        <v>0</v>
      </c>
      <c r="FK96" s="35" t="n">
        <v>0</v>
      </c>
      <c r="FL96" s="35" t="n">
        <v>0</v>
      </c>
      <c r="FM96" s="35" t="n">
        <v>0</v>
      </c>
      <c r="FN96" s="35" t="n">
        <v>0</v>
      </c>
      <c r="FO96" s="35" t="n">
        <v>0</v>
      </c>
      <c r="FP96" s="35" t="n">
        <v>0</v>
      </c>
      <c r="FQ96" s="35" t="n">
        <v>0</v>
      </c>
      <c r="FR96" s="35" t="n">
        <v>0</v>
      </c>
      <c r="FS96" s="35" t="n">
        <v>0</v>
      </c>
      <c r="FT96" s="35" t="n">
        <v>0</v>
      </c>
      <c r="FU96" s="35" t="n">
        <v>0</v>
      </c>
      <c r="FV96" s="35" t="n">
        <v>0</v>
      </c>
      <c r="FW96" s="35" t="n">
        <v>0</v>
      </c>
      <c r="FX96" s="35" t="n">
        <v>0</v>
      </c>
      <c r="FY96" s="35" t="n">
        <v>0</v>
      </c>
      <c r="FZ96" s="35" t="n">
        <v>0</v>
      </c>
      <c r="GA96" s="35" t="n">
        <v>0</v>
      </c>
      <c r="GB96" s="35" t="n">
        <v>0</v>
      </c>
      <c r="GC96" s="35" t="n">
        <v>0</v>
      </c>
      <c r="GD96" s="35" t="n">
        <v>0</v>
      </c>
      <c r="GE96" s="35" t="n">
        <v>0</v>
      </c>
      <c r="GF96" s="35" t="n">
        <v>0</v>
      </c>
      <c r="GG96" s="35" t="n">
        <v>0</v>
      </c>
      <c r="GH96" s="35" t="n">
        <v>0</v>
      </c>
      <c r="GI96" s="35" t="n">
        <v>0</v>
      </c>
      <c r="GJ96" s="35" t="n">
        <v>0</v>
      </c>
      <c r="GK96" s="35" t="n">
        <v>0</v>
      </c>
      <c r="GL96" s="35" t="n">
        <v>0</v>
      </c>
      <c r="GM96" s="35" t="n">
        <v>0</v>
      </c>
      <c r="GN96" s="35" t="n">
        <v>0</v>
      </c>
      <c r="GO96" s="35" t="n">
        <v>0</v>
      </c>
      <c r="GP96" s="35" t="n">
        <v>0</v>
      </c>
      <c r="GQ96" s="35" t="n">
        <v>0</v>
      </c>
      <c r="GR96" s="35" t="n">
        <v>59</v>
      </c>
      <c r="GS96" s="35" t="n">
        <v>25</v>
      </c>
      <c r="GT96" s="35" t="n">
        <v>4</v>
      </c>
      <c r="GU96" s="35" t="n">
        <v>23</v>
      </c>
      <c r="GV96" s="35" t="n">
        <v>835</v>
      </c>
      <c r="GW96" s="35" t="n">
        <v>152</v>
      </c>
      <c r="GX96" s="35" t="n">
        <v>224</v>
      </c>
      <c r="GY96" s="35" t="n">
        <v>1553</v>
      </c>
      <c r="GZ96" s="35" t="n">
        <v>221</v>
      </c>
      <c r="HA96" s="35" t="n">
        <v>255</v>
      </c>
      <c r="HB96" s="35" t="n">
        <v>123</v>
      </c>
      <c r="HC96" s="35" t="n">
        <v>50</v>
      </c>
      <c r="HD96" s="35" t="n">
        <v>57</v>
      </c>
      <c r="HE96" s="35" t="n">
        <v>142</v>
      </c>
      <c r="HF96" s="35" t="n">
        <v>218</v>
      </c>
      <c r="HG96" s="35" t="n">
        <v>171</v>
      </c>
      <c r="HH96" s="35" t="n">
        <v>183</v>
      </c>
      <c r="HI96" s="35" t="n">
        <v>557</v>
      </c>
      <c r="HJ96" s="35" t="n">
        <v>146</v>
      </c>
      <c r="HK96" s="35" t="n">
        <v>86</v>
      </c>
      <c r="HL96" s="35" t="n">
        <v>550</v>
      </c>
      <c r="HM96" s="35" t="n">
        <v>406</v>
      </c>
      <c r="HN96" s="35" t="n">
        <v>387</v>
      </c>
      <c r="HO96" s="35" t="n">
        <v>1096</v>
      </c>
      <c r="HP96" s="35" t="n">
        <v>87</v>
      </c>
      <c r="HQ96" s="35" t="n">
        <v>253</v>
      </c>
      <c r="HR96" s="35" t="n">
        <v>4010</v>
      </c>
      <c r="HS96" s="35" t="n">
        <v>1293</v>
      </c>
      <c r="HT96" s="35" t="n">
        <v>1154</v>
      </c>
      <c r="HU96" s="35" t="n">
        <v>3140</v>
      </c>
      <c r="HV96" s="35" t="n">
        <v>3504</v>
      </c>
      <c r="HW96" s="35" t="n">
        <v>2193</v>
      </c>
      <c r="HX96" s="35" t="n">
        <v>767</v>
      </c>
      <c r="HY96" s="35" t="n">
        <v>139</v>
      </c>
      <c r="HZ96" s="35" t="n">
        <v>448</v>
      </c>
      <c r="IA96" s="35" t="n">
        <v>295</v>
      </c>
      <c r="IB96" s="35" t="n">
        <v>104</v>
      </c>
      <c r="IC96" s="35" t="n">
        <v>471</v>
      </c>
      <c r="ID96" s="35" t="n">
        <v>0</v>
      </c>
      <c r="IE96" s="35" t="n">
        <v>58</v>
      </c>
      <c r="IF96" s="35" t="n">
        <v>936</v>
      </c>
      <c r="IG96" s="35" t="n">
        <v>5354</v>
      </c>
      <c r="IH96" s="35" t="n">
        <v>7735</v>
      </c>
      <c r="II96" s="35" t="n">
        <v>1188</v>
      </c>
      <c r="IJ96" s="35" t="n">
        <v>0</v>
      </c>
      <c r="IK96" s="35" t="n">
        <v>0</v>
      </c>
      <c r="IL96" s="35" t="n">
        <v>0</v>
      </c>
      <c r="IM96" s="35" t="n">
        <v>113557</v>
      </c>
      <c r="IN96" s="35" t="n">
        <v>430738</v>
      </c>
      <c r="IO96" s="35" t="n">
        <v>0</v>
      </c>
      <c r="IP96" s="35" t="n">
        <v>0</v>
      </c>
      <c r="IQ96" s="35" t="n">
        <v>-158848</v>
      </c>
      <c r="IR96" s="35" t="n">
        <v>-67406</v>
      </c>
      <c r="IS96" s="35" t="n">
        <v>4941310</v>
      </c>
    </row>
    <row r="97" customFormat="false" ht="12.75" hidden="false" customHeight="false" outlineLevel="0" collapsed="false">
      <c r="A97" s="34" t="n">
        <v>85</v>
      </c>
      <c r="B97" s="34" t="s">
        <v>104</v>
      </c>
      <c r="C97" s="30" t="s">
        <v>352</v>
      </c>
      <c r="D97" s="35" t="n">
        <v>0</v>
      </c>
      <c r="E97" s="35" t="n">
        <v>0</v>
      </c>
      <c r="F97" s="35" t="n">
        <v>0</v>
      </c>
      <c r="G97" s="35" t="n">
        <v>0</v>
      </c>
      <c r="H97" s="35" t="n">
        <v>34</v>
      </c>
      <c r="I97" s="35" t="n">
        <v>0</v>
      </c>
      <c r="J97" s="35" t="n">
        <v>1044</v>
      </c>
      <c r="K97" s="35" t="n">
        <v>0</v>
      </c>
      <c r="L97" s="35" t="n">
        <v>0</v>
      </c>
      <c r="M97" s="35" t="n">
        <v>0</v>
      </c>
      <c r="N97" s="35" t="n">
        <v>5003</v>
      </c>
      <c r="O97" s="35" t="n">
        <v>0</v>
      </c>
      <c r="P97" s="35" t="n">
        <v>0</v>
      </c>
      <c r="Q97" s="35" t="n">
        <v>0</v>
      </c>
      <c r="R97" s="35" t="n">
        <v>0</v>
      </c>
      <c r="S97" s="35" t="n">
        <v>0</v>
      </c>
      <c r="T97" s="35" t="n">
        <v>0</v>
      </c>
      <c r="U97" s="35" t="n">
        <v>0</v>
      </c>
      <c r="V97" s="35" t="n">
        <v>0</v>
      </c>
      <c r="W97" s="35" t="n">
        <v>0</v>
      </c>
      <c r="X97" s="35" t="n">
        <v>0</v>
      </c>
      <c r="Y97" s="35" t="n">
        <v>0</v>
      </c>
      <c r="Z97" s="35" t="n">
        <v>0</v>
      </c>
      <c r="AA97" s="35" t="n">
        <v>0</v>
      </c>
      <c r="AB97" s="35" t="n">
        <v>0</v>
      </c>
      <c r="AC97" s="35" t="n">
        <v>0</v>
      </c>
      <c r="AD97" s="35" t="n">
        <v>0</v>
      </c>
      <c r="AE97" s="35" t="n">
        <v>0</v>
      </c>
      <c r="AF97" s="35" t="n">
        <v>0</v>
      </c>
      <c r="AG97" s="35" t="n">
        <v>0</v>
      </c>
      <c r="AH97" s="35" t="n">
        <v>0</v>
      </c>
      <c r="AI97" s="35" t="n">
        <v>0</v>
      </c>
      <c r="AJ97" s="35" t="n">
        <v>0</v>
      </c>
      <c r="AK97" s="35" t="n">
        <v>0</v>
      </c>
      <c r="AL97" s="35" t="n">
        <v>0</v>
      </c>
      <c r="AM97" s="35" t="n">
        <v>0</v>
      </c>
      <c r="AN97" s="35" t="n">
        <v>0</v>
      </c>
      <c r="AO97" s="35" t="n">
        <v>0</v>
      </c>
      <c r="AP97" s="35" t="n">
        <v>0</v>
      </c>
      <c r="AQ97" s="35" t="n">
        <v>0</v>
      </c>
      <c r="AR97" s="35" t="n">
        <v>0</v>
      </c>
      <c r="AS97" s="35" t="n">
        <v>0</v>
      </c>
      <c r="AT97" s="35" t="n">
        <v>0</v>
      </c>
      <c r="AU97" s="35" t="n">
        <v>0</v>
      </c>
      <c r="AV97" s="35" t="n">
        <v>0</v>
      </c>
      <c r="AW97" s="35" t="n">
        <v>0</v>
      </c>
      <c r="AX97" s="35" t="n">
        <v>0</v>
      </c>
      <c r="AY97" s="35" t="n">
        <v>0</v>
      </c>
      <c r="AZ97" s="35" t="n">
        <v>0</v>
      </c>
      <c r="BA97" s="35" t="n">
        <v>0</v>
      </c>
      <c r="BB97" s="35" t="n">
        <v>0</v>
      </c>
      <c r="BC97" s="35" t="n">
        <v>0</v>
      </c>
      <c r="BD97" s="35" t="n">
        <v>0</v>
      </c>
      <c r="BE97" s="35" t="n">
        <v>0</v>
      </c>
      <c r="BF97" s="35" t="n">
        <v>0</v>
      </c>
      <c r="BG97" s="35" t="n">
        <v>0</v>
      </c>
      <c r="BH97" s="35" t="n">
        <v>0</v>
      </c>
      <c r="BI97" s="35" t="n">
        <v>0</v>
      </c>
      <c r="BJ97" s="35" t="n">
        <v>0</v>
      </c>
      <c r="BK97" s="35" t="n">
        <v>3</v>
      </c>
      <c r="BL97" s="35" t="n">
        <v>2</v>
      </c>
      <c r="BM97" s="35" t="n">
        <v>0</v>
      </c>
      <c r="BN97" s="35" t="n">
        <v>0</v>
      </c>
      <c r="BO97" s="35" t="n">
        <v>0</v>
      </c>
      <c r="BP97" s="35" t="n">
        <v>0</v>
      </c>
      <c r="BQ97" s="35" t="n">
        <v>0</v>
      </c>
      <c r="BR97" s="35" t="n">
        <v>0</v>
      </c>
      <c r="BS97" s="35" t="n">
        <v>0</v>
      </c>
      <c r="BT97" s="35" t="n">
        <v>0</v>
      </c>
      <c r="BU97" s="35" t="n">
        <v>0</v>
      </c>
      <c r="BV97" s="35" t="n">
        <v>0</v>
      </c>
      <c r="BW97" s="35" t="n">
        <v>0</v>
      </c>
      <c r="BX97" s="35" t="n">
        <v>24670</v>
      </c>
      <c r="BY97" s="35" t="n">
        <v>55312</v>
      </c>
      <c r="BZ97" s="35" t="n">
        <v>0</v>
      </c>
      <c r="CA97" s="35" t="n">
        <v>0</v>
      </c>
      <c r="CB97" s="35" t="n">
        <v>0</v>
      </c>
      <c r="CC97" s="35" t="n">
        <v>1</v>
      </c>
      <c r="CD97" s="35" t="n">
        <v>0</v>
      </c>
      <c r="CE97" s="35" t="n">
        <v>0</v>
      </c>
      <c r="CF97" s="35" t="n">
        <v>0</v>
      </c>
      <c r="CG97" s="35" t="n">
        <v>1</v>
      </c>
      <c r="CH97" s="35" t="n">
        <v>0</v>
      </c>
      <c r="CI97" s="35" t="n">
        <v>930</v>
      </c>
      <c r="CJ97" s="35" t="n">
        <v>58792</v>
      </c>
      <c r="CK97" s="35" t="n">
        <v>0</v>
      </c>
      <c r="CL97" s="35" t="n">
        <v>0</v>
      </c>
      <c r="CM97" s="35" t="n">
        <v>0</v>
      </c>
      <c r="CN97" s="35" t="n">
        <v>0</v>
      </c>
      <c r="CO97" s="35" t="n">
        <v>0</v>
      </c>
      <c r="CP97" s="35" t="n">
        <v>335</v>
      </c>
      <c r="CQ97" s="35" t="n">
        <v>0</v>
      </c>
      <c r="CR97" s="35" t="n">
        <v>0</v>
      </c>
      <c r="CS97" s="35" t="n">
        <v>0</v>
      </c>
      <c r="CT97" s="35" t="n">
        <v>0</v>
      </c>
      <c r="CU97" s="35" t="n">
        <v>10444</v>
      </c>
      <c r="CV97" s="35" t="n">
        <v>10346</v>
      </c>
      <c r="CW97" s="35" t="n">
        <v>3369259</v>
      </c>
      <c r="CX97" s="35" t="n">
        <v>364075</v>
      </c>
      <c r="CY97" s="35" t="n">
        <v>650926</v>
      </c>
      <c r="CZ97" s="35" t="n">
        <v>30554684</v>
      </c>
      <c r="DA97" s="35" t="n">
        <v>478795</v>
      </c>
      <c r="DB97" s="35" t="n">
        <v>295490</v>
      </c>
      <c r="DC97" s="35" t="n">
        <v>22821508</v>
      </c>
      <c r="DD97" s="35" t="n">
        <v>0</v>
      </c>
      <c r="DE97" s="35" t="n">
        <v>0</v>
      </c>
      <c r="DF97" s="35" t="n">
        <v>0</v>
      </c>
      <c r="DG97" s="35" t="n">
        <v>0</v>
      </c>
      <c r="DH97" s="35" t="n">
        <v>0</v>
      </c>
      <c r="DI97" s="35" t="n">
        <v>0</v>
      </c>
      <c r="DJ97" s="35" t="n">
        <v>0</v>
      </c>
      <c r="DK97" s="35" t="n">
        <v>0</v>
      </c>
      <c r="DL97" s="35" t="n">
        <v>0</v>
      </c>
      <c r="DM97" s="35" t="n">
        <v>0</v>
      </c>
      <c r="DN97" s="35" t="n">
        <v>0</v>
      </c>
      <c r="DO97" s="35" t="n">
        <v>0</v>
      </c>
      <c r="DP97" s="35" t="n">
        <v>0</v>
      </c>
      <c r="DQ97" s="35" t="n">
        <v>0</v>
      </c>
      <c r="DR97" s="35" t="n">
        <v>0</v>
      </c>
      <c r="DS97" s="35" t="n">
        <v>0</v>
      </c>
      <c r="DT97" s="35" t="n">
        <v>0</v>
      </c>
      <c r="DU97" s="35" t="n">
        <v>0</v>
      </c>
      <c r="DV97" s="35" t="n">
        <v>0</v>
      </c>
      <c r="DW97" s="35" t="n">
        <v>0</v>
      </c>
      <c r="DX97" s="35" t="n">
        <v>0</v>
      </c>
      <c r="DY97" s="35" t="n">
        <v>0</v>
      </c>
      <c r="DZ97" s="35" t="n">
        <v>0</v>
      </c>
      <c r="EA97" s="35" t="n">
        <v>0</v>
      </c>
      <c r="EB97" s="35" t="n">
        <v>0</v>
      </c>
      <c r="EC97" s="35" t="n">
        <v>0</v>
      </c>
      <c r="ED97" s="35" t="n">
        <v>0</v>
      </c>
      <c r="EE97" s="35" t="n">
        <v>0</v>
      </c>
      <c r="EF97" s="35" t="n">
        <v>0</v>
      </c>
      <c r="EG97" s="35" t="n">
        <v>0</v>
      </c>
      <c r="EH97" s="35" t="n">
        <v>0</v>
      </c>
      <c r="EI97" s="35" t="n">
        <v>0</v>
      </c>
      <c r="EJ97" s="35" t="n">
        <v>0</v>
      </c>
      <c r="EK97" s="35" t="n">
        <v>0</v>
      </c>
      <c r="EL97" s="35" t="n">
        <v>0</v>
      </c>
      <c r="EM97" s="35" t="n">
        <v>0</v>
      </c>
      <c r="EN97" s="35" t="n">
        <v>0</v>
      </c>
      <c r="EO97" s="35" t="n">
        <v>0</v>
      </c>
      <c r="EP97" s="35" t="n">
        <v>0</v>
      </c>
      <c r="EQ97" s="35" t="n">
        <v>0</v>
      </c>
      <c r="ER97" s="35" t="n">
        <v>0</v>
      </c>
      <c r="ES97" s="35" t="n">
        <v>0</v>
      </c>
      <c r="ET97" s="35" t="n">
        <v>0</v>
      </c>
      <c r="EU97" s="35" t="n">
        <v>0</v>
      </c>
      <c r="EV97" s="35" t="n">
        <v>0</v>
      </c>
      <c r="EW97" s="35" t="n">
        <v>0</v>
      </c>
      <c r="EX97" s="35" t="n">
        <v>0</v>
      </c>
      <c r="EY97" s="35" t="n">
        <v>0</v>
      </c>
      <c r="EZ97" s="35" t="n">
        <v>0</v>
      </c>
      <c r="FA97" s="35" t="n">
        <v>0</v>
      </c>
      <c r="FB97" s="35" t="n">
        <v>0</v>
      </c>
      <c r="FC97" s="35" t="n">
        <v>0</v>
      </c>
      <c r="FD97" s="35" t="n">
        <v>0</v>
      </c>
      <c r="FE97" s="35" t="n">
        <v>0</v>
      </c>
      <c r="FF97" s="35" t="n">
        <v>0</v>
      </c>
      <c r="FG97" s="35" t="n">
        <v>0</v>
      </c>
      <c r="FH97" s="35" t="n">
        <v>0</v>
      </c>
      <c r="FI97" s="35" t="n">
        <v>0</v>
      </c>
      <c r="FJ97" s="35" t="n">
        <v>0</v>
      </c>
      <c r="FK97" s="35" t="n">
        <v>0</v>
      </c>
      <c r="FL97" s="35" t="n">
        <v>0</v>
      </c>
      <c r="FM97" s="35" t="n">
        <v>0</v>
      </c>
      <c r="FN97" s="35" t="n">
        <v>0</v>
      </c>
      <c r="FO97" s="35" t="n">
        <v>0</v>
      </c>
      <c r="FP97" s="35" t="n">
        <v>0</v>
      </c>
      <c r="FQ97" s="35" t="n">
        <v>0</v>
      </c>
      <c r="FR97" s="35" t="n">
        <v>0</v>
      </c>
      <c r="FS97" s="35" t="n">
        <v>0</v>
      </c>
      <c r="FT97" s="35" t="n">
        <v>0</v>
      </c>
      <c r="FU97" s="35" t="n">
        <v>0</v>
      </c>
      <c r="FV97" s="35" t="n">
        <v>0</v>
      </c>
      <c r="FW97" s="35" t="n">
        <v>0</v>
      </c>
      <c r="FX97" s="35" t="n">
        <v>0</v>
      </c>
      <c r="FY97" s="35" t="n">
        <v>0</v>
      </c>
      <c r="FZ97" s="35" t="n">
        <v>0</v>
      </c>
      <c r="GA97" s="35" t="n">
        <v>0</v>
      </c>
      <c r="GB97" s="35" t="n">
        <v>0</v>
      </c>
      <c r="GC97" s="35" t="n">
        <v>0</v>
      </c>
      <c r="GD97" s="35" t="n">
        <v>0</v>
      </c>
      <c r="GE97" s="35" t="n">
        <v>0</v>
      </c>
      <c r="GF97" s="35" t="n">
        <v>0</v>
      </c>
      <c r="GG97" s="35" t="n">
        <v>0</v>
      </c>
      <c r="GH97" s="35" t="n">
        <v>0</v>
      </c>
      <c r="GI97" s="35" t="n">
        <v>0</v>
      </c>
      <c r="GJ97" s="35" t="n">
        <v>0</v>
      </c>
      <c r="GK97" s="35" t="n">
        <v>0</v>
      </c>
      <c r="GL97" s="35" t="n">
        <v>0</v>
      </c>
      <c r="GM97" s="35" t="n">
        <v>0</v>
      </c>
      <c r="GN97" s="35" t="n">
        <v>0</v>
      </c>
      <c r="GO97" s="35" t="n">
        <v>0</v>
      </c>
      <c r="GP97" s="35" t="n">
        <v>0</v>
      </c>
      <c r="GQ97" s="35" t="n">
        <v>0</v>
      </c>
      <c r="GR97" s="35" t="n">
        <v>369</v>
      </c>
      <c r="GS97" s="35" t="n">
        <v>96</v>
      </c>
      <c r="GT97" s="35" t="n">
        <v>16</v>
      </c>
      <c r="GU97" s="35" t="n">
        <v>104</v>
      </c>
      <c r="GV97" s="35" t="n">
        <v>4288</v>
      </c>
      <c r="GW97" s="35" t="n">
        <v>639</v>
      </c>
      <c r="GX97" s="35" t="n">
        <v>885</v>
      </c>
      <c r="GY97" s="35" t="n">
        <v>5105</v>
      </c>
      <c r="GZ97" s="35" t="n">
        <v>938</v>
      </c>
      <c r="HA97" s="35" t="n">
        <v>1205</v>
      </c>
      <c r="HB97" s="35" t="n">
        <v>420</v>
      </c>
      <c r="HC97" s="35" t="n">
        <v>249</v>
      </c>
      <c r="HD97" s="35" t="n">
        <v>250</v>
      </c>
      <c r="HE97" s="35" t="n">
        <v>668</v>
      </c>
      <c r="HF97" s="35" t="n">
        <v>981</v>
      </c>
      <c r="HG97" s="35" t="n">
        <v>646</v>
      </c>
      <c r="HH97" s="35" t="n">
        <v>1340</v>
      </c>
      <c r="HI97" s="35" t="n">
        <v>3728</v>
      </c>
      <c r="HJ97" s="35" t="n">
        <v>804</v>
      </c>
      <c r="HK97" s="35" t="n">
        <v>431</v>
      </c>
      <c r="HL97" s="35" t="n">
        <v>2802</v>
      </c>
      <c r="HM97" s="35" t="n">
        <v>2396</v>
      </c>
      <c r="HN97" s="35" t="n">
        <v>2508</v>
      </c>
      <c r="HO97" s="35" t="n">
        <v>6800</v>
      </c>
      <c r="HP97" s="35" t="n">
        <v>368</v>
      </c>
      <c r="HQ97" s="35" t="n">
        <v>1192</v>
      </c>
      <c r="HR97" s="35" t="n">
        <v>14203</v>
      </c>
      <c r="HS97" s="35" t="n">
        <v>4120</v>
      </c>
      <c r="HT97" s="35" t="n">
        <v>3665</v>
      </c>
      <c r="HU97" s="35" t="n">
        <v>11127</v>
      </c>
      <c r="HV97" s="35" t="n">
        <v>11275</v>
      </c>
      <c r="HW97" s="35" t="n">
        <v>11169</v>
      </c>
      <c r="HX97" s="35" t="n">
        <v>2575</v>
      </c>
      <c r="HY97" s="35" t="n">
        <v>448</v>
      </c>
      <c r="HZ97" s="35" t="n">
        <v>1581</v>
      </c>
      <c r="IA97" s="35" t="n">
        <v>925</v>
      </c>
      <c r="IB97" s="35" t="n">
        <v>341</v>
      </c>
      <c r="IC97" s="35" t="n">
        <v>1574</v>
      </c>
      <c r="ID97" s="35" t="n">
        <v>0</v>
      </c>
      <c r="IE97" s="35" t="n">
        <v>409</v>
      </c>
      <c r="IF97" s="35" t="n">
        <v>2898</v>
      </c>
      <c r="IG97" s="35" t="n">
        <v>22368</v>
      </c>
      <c r="IH97" s="35" t="n">
        <v>46663</v>
      </c>
      <c r="II97" s="35" t="n">
        <v>3677</v>
      </c>
      <c r="IJ97" s="35" t="n">
        <v>0</v>
      </c>
      <c r="IK97" s="35" t="n">
        <v>0</v>
      </c>
      <c r="IL97" s="35" t="n">
        <v>0</v>
      </c>
      <c r="IM97" s="35" t="n">
        <v>297</v>
      </c>
      <c r="IN97" s="35" t="n">
        <v>104</v>
      </c>
      <c r="IO97" s="35" t="n">
        <v>0</v>
      </c>
      <c r="IP97" s="35" t="n">
        <v>0</v>
      </c>
      <c r="IQ97" s="35" t="n">
        <v>-142225</v>
      </c>
      <c r="IR97" s="35" t="n">
        <v>-54118</v>
      </c>
      <c r="IS97" s="35" t="n">
        <v>58683958</v>
      </c>
    </row>
    <row r="98" customFormat="false" ht="12.75" hidden="false" customHeight="false" outlineLevel="0" collapsed="false">
      <c r="A98" s="34" t="n">
        <v>86</v>
      </c>
      <c r="B98" s="34" t="s">
        <v>105</v>
      </c>
      <c r="C98" s="30" t="s">
        <v>353</v>
      </c>
      <c r="D98" s="35" t="n">
        <v>22651</v>
      </c>
      <c r="E98" s="35" t="n">
        <v>5508</v>
      </c>
      <c r="F98" s="35" t="n">
        <v>1075</v>
      </c>
      <c r="G98" s="35" t="n">
        <v>2151</v>
      </c>
      <c r="H98" s="35" t="n">
        <v>38415</v>
      </c>
      <c r="I98" s="35" t="n">
        <v>557</v>
      </c>
      <c r="J98" s="35" t="n">
        <v>23155</v>
      </c>
      <c r="K98" s="35" t="n">
        <v>12233</v>
      </c>
      <c r="L98" s="35" t="n">
        <v>8126</v>
      </c>
      <c r="M98" s="35" t="n">
        <v>33679</v>
      </c>
      <c r="N98" s="35" t="n">
        <v>1816</v>
      </c>
      <c r="O98" s="35" t="n">
        <v>44619</v>
      </c>
      <c r="P98" s="35" t="n">
        <v>19519</v>
      </c>
      <c r="Q98" s="35" t="n">
        <v>33002</v>
      </c>
      <c r="R98" s="35" t="n">
        <v>11931</v>
      </c>
      <c r="S98" s="35" t="n">
        <v>3459</v>
      </c>
      <c r="T98" s="35" t="n">
        <v>6183</v>
      </c>
      <c r="U98" s="35" t="n">
        <v>11377</v>
      </c>
      <c r="V98" s="35" t="n">
        <v>12635</v>
      </c>
      <c r="W98" s="35" t="n">
        <v>13449</v>
      </c>
      <c r="X98" s="35" t="n">
        <v>16946</v>
      </c>
      <c r="Y98" s="35" t="n">
        <v>2633</v>
      </c>
      <c r="Z98" s="35" t="n">
        <v>31999</v>
      </c>
      <c r="AA98" s="35" t="n">
        <v>14329</v>
      </c>
      <c r="AB98" s="35" t="n">
        <v>26963</v>
      </c>
      <c r="AC98" s="35" t="n">
        <v>5090</v>
      </c>
      <c r="AD98" s="35" t="n">
        <v>4502</v>
      </c>
      <c r="AE98" s="35" t="n">
        <v>4733</v>
      </c>
      <c r="AF98" s="35" t="n">
        <v>8259</v>
      </c>
      <c r="AG98" s="35" t="n">
        <v>14143</v>
      </c>
      <c r="AH98" s="35" t="n">
        <v>9640</v>
      </c>
      <c r="AI98" s="35" t="n">
        <v>15324</v>
      </c>
      <c r="AJ98" s="35" t="n">
        <v>7343</v>
      </c>
      <c r="AK98" s="35" t="n">
        <v>6916</v>
      </c>
      <c r="AL98" s="35" t="n">
        <v>9192</v>
      </c>
      <c r="AM98" s="35" t="n">
        <v>5068</v>
      </c>
      <c r="AN98" s="35" t="n">
        <v>4002</v>
      </c>
      <c r="AO98" s="35" t="n">
        <v>35923</v>
      </c>
      <c r="AP98" s="35" t="n">
        <v>17220</v>
      </c>
      <c r="AQ98" s="35" t="n">
        <v>22469</v>
      </c>
      <c r="AR98" s="35" t="n">
        <v>5162</v>
      </c>
      <c r="AS98" s="35" t="n">
        <v>6472</v>
      </c>
      <c r="AT98" s="35" t="n">
        <v>6450</v>
      </c>
      <c r="AU98" s="35" t="n">
        <v>6549</v>
      </c>
      <c r="AV98" s="35" t="n">
        <v>26554</v>
      </c>
      <c r="AW98" s="35" t="n">
        <v>25073</v>
      </c>
      <c r="AX98" s="35" t="n">
        <v>3878</v>
      </c>
      <c r="AY98" s="35" t="n">
        <v>19612</v>
      </c>
      <c r="AZ98" s="35" t="n">
        <v>12174</v>
      </c>
      <c r="BA98" s="35" t="n">
        <v>4539</v>
      </c>
      <c r="BB98" s="35" t="n">
        <v>64953</v>
      </c>
      <c r="BC98" s="35" t="n">
        <v>1150</v>
      </c>
      <c r="BD98" s="35" t="n">
        <v>24494</v>
      </c>
      <c r="BE98" s="35" t="n">
        <v>17301</v>
      </c>
      <c r="BF98" s="35" t="n">
        <v>88</v>
      </c>
      <c r="BG98" s="35" t="n">
        <v>540</v>
      </c>
      <c r="BH98" s="35" t="n">
        <v>5134</v>
      </c>
      <c r="BI98" s="35" t="n">
        <v>20637</v>
      </c>
      <c r="BJ98" s="35" t="n">
        <v>85570</v>
      </c>
      <c r="BK98" s="35" t="n">
        <v>571180</v>
      </c>
      <c r="BL98" s="35" t="n">
        <v>392143</v>
      </c>
      <c r="BM98" s="35" t="n">
        <v>24066</v>
      </c>
      <c r="BN98" s="35" t="n">
        <v>1293</v>
      </c>
      <c r="BO98" s="35" t="n">
        <v>849</v>
      </c>
      <c r="BP98" s="35" t="n">
        <v>14288</v>
      </c>
      <c r="BQ98" s="35" t="n">
        <v>41200</v>
      </c>
      <c r="BR98" s="35" t="n">
        <v>2281</v>
      </c>
      <c r="BS98" s="35" t="n">
        <v>12300</v>
      </c>
      <c r="BT98" s="35" t="n">
        <v>2067</v>
      </c>
      <c r="BU98" s="35" t="n">
        <v>348996</v>
      </c>
      <c r="BV98" s="35" t="n">
        <v>138150</v>
      </c>
      <c r="BW98" s="35" t="n">
        <v>341745</v>
      </c>
      <c r="BX98" s="35" t="n">
        <v>59524</v>
      </c>
      <c r="BY98" s="35" t="n">
        <v>11428</v>
      </c>
      <c r="BZ98" s="35" t="n">
        <v>60699</v>
      </c>
      <c r="CA98" s="35" t="n">
        <v>0</v>
      </c>
      <c r="CB98" s="35" t="n">
        <v>39903</v>
      </c>
      <c r="CC98" s="35" t="n">
        <v>229392</v>
      </c>
      <c r="CD98" s="35" t="n">
        <v>91179</v>
      </c>
      <c r="CE98" s="35" t="n">
        <v>107883</v>
      </c>
      <c r="CF98" s="35" t="n">
        <v>12484</v>
      </c>
      <c r="CG98" s="35" t="n">
        <v>168520</v>
      </c>
      <c r="CH98" s="35" t="n">
        <v>4209</v>
      </c>
      <c r="CI98" s="35" t="n">
        <v>13642</v>
      </c>
      <c r="CJ98" s="35" t="n">
        <v>45684</v>
      </c>
      <c r="CK98" s="35" t="n">
        <v>714546</v>
      </c>
      <c r="CL98" s="35" t="n">
        <v>323521</v>
      </c>
      <c r="CM98" s="35" t="n">
        <v>42079</v>
      </c>
      <c r="CN98" s="35" t="n">
        <v>87159</v>
      </c>
      <c r="CO98" s="35" t="n">
        <v>26508</v>
      </c>
      <c r="CP98" s="35" t="n">
        <v>4197</v>
      </c>
      <c r="CQ98" s="35" t="n">
        <v>18557</v>
      </c>
      <c r="CR98" s="35" t="n">
        <v>47685</v>
      </c>
      <c r="CS98" s="35" t="n">
        <v>7398</v>
      </c>
      <c r="CT98" s="35" t="n">
        <v>40454</v>
      </c>
      <c r="CU98" s="35" t="n">
        <v>53855</v>
      </c>
      <c r="CV98" s="35" t="n">
        <v>38785</v>
      </c>
      <c r="CW98" s="35" t="n">
        <v>35973</v>
      </c>
      <c r="CX98" s="35" t="n">
        <v>2855</v>
      </c>
      <c r="CY98" s="35" t="n">
        <v>198216</v>
      </c>
      <c r="CZ98" s="35" t="n">
        <v>70709</v>
      </c>
      <c r="DA98" s="35" t="n">
        <v>443349</v>
      </c>
      <c r="DB98" s="35" t="n">
        <v>13291</v>
      </c>
      <c r="DC98" s="35" t="n">
        <v>17813573</v>
      </c>
      <c r="DD98" s="35" t="n">
        <v>0</v>
      </c>
      <c r="DE98" s="35" t="n">
        <v>0</v>
      </c>
      <c r="DF98" s="35" t="n">
        <v>0</v>
      </c>
      <c r="DG98" s="35" t="n">
        <v>0</v>
      </c>
      <c r="DH98" s="35" t="n">
        <v>0</v>
      </c>
      <c r="DI98" s="35" t="n">
        <v>0</v>
      </c>
      <c r="DJ98" s="35" t="n">
        <v>0</v>
      </c>
      <c r="DK98" s="35" t="n">
        <v>0</v>
      </c>
      <c r="DL98" s="35" t="n">
        <v>0</v>
      </c>
      <c r="DM98" s="35" t="n">
        <v>0</v>
      </c>
      <c r="DN98" s="35" t="n">
        <v>0</v>
      </c>
      <c r="DO98" s="35" t="n">
        <v>0</v>
      </c>
      <c r="DP98" s="35" t="n">
        <v>0</v>
      </c>
      <c r="DQ98" s="35" t="n">
        <v>0</v>
      </c>
      <c r="DR98" s="35" t="n">
        <v>0</v>
      </c>
      <c r="DS98" s="35" t="n">
        <v>0</v>
      </c>
      <c r="DT98" s="35" t="n">
        <v>0</v>
      </c>
      <c r="DU98" s="35" t="n">
        <v>0</v>
      </c>
      <c r="DV98" s="35" t="n">
        <v>0</v>
      </c>
      <c r="DW98" s="35" t="n">
        <v>0</v>
      </c>
      <c r="DX98" s="35" t="n">
        <v>0</v>
      </c>
      <c r="DY98" s="35" t="n">
        <v>0</v>
      </c>
      <c r="DZ98" s="35" t="n">
        <v>0</v>
      </c>
      <c r="EA98" s="35" t="n">
        <v>0</v>
      </c>
      <c r="EB98" s="35" t="n">
        <v>0</v>
      </c>
      <c r="EC98" s="35" t="n">
        <v>0</v>
      </c>
      <c r="ED98" s="35" t="n">
        <v>0</v>
      </c>
      <c r="EE98" s="35" t="n">
        <v>0</v>
      </c>
      <c r="EF98" s="35" t="n">
        <v>0</v>
      </c>
      <c r="EG98" s="35" t="n">
        <v>0</v>
      </c>
      <c r="EH98" s="35" t="n">
        <v>0</v>
      </c>
      <c r="EI98" s="35" t="n">
        <v>0</v>
      </c>
      <c r="EJ98" s="35" t="n">
        <v>0</v>
      </c>
      <c r="EK98" s="35" t="n">
        <v>0</v>
      </c>
      <c r="EL98" s="35" t="n">
        <v>0</v>
      </c>
      <c r="EM98" s="35" t="n">
        <v>0</v>
      </c>
      <c r="EN98" s="35" t="n">
        <v>0</v>
      </c>
      <c r="EO98" s="35" t="n">
        <v>0</v>
      </c>
      <c r="EP98" s="35" t="n">
        <v>0</v>
      </c>
      <c r="EQ98" s="35" t="n">
        <v>0</v>
      </c>
      <c r="ER98" s="35" t="n">
        <v>0</v>
      </c>
      <c r="ES98" s="35" t="n">
        <v>0</v>
      </c>
      <c r="ET98" s="35" t="n">
        <v>0</v>
      </c>
      <c r="EU98" s="35" t="n">
        <v>0</v>
      </c>
      <c r="EV98" s="35" t="n">
        <v>0</v>
      </c>
      <c r="EW98" s="35" t="n">
        <v>0</v>
      </c>
      <c r="EX98" s="35" t="n">
        <v>0</v>
      </c>
      <c r="EY98" s="35" t="n">
        <v>203</v>
      </c>
      <c r="EZ98" s="35" t="n">
        <v>7</v>
      </c>
      <c r="FA98" s="35" t="n">
        <v>15</v>
      </c>
      <c r="FB98" s="35" t="n">
        <v>15</v>
      </c>
      <c r="FC98" s="35" t="n">
        <v>48</v>
      </c>
      <c r="FD98" s="35" t="n">
        <v>176</v>
      </c>
      <c r="FE98" s="35" t="n">
        <v>40</v>
      </c>
      <c r="FF98" s="35" t="n">
        <v>288</v>
      </c>
      <c r="FG98" s="35" t="n">
        <v>554</v>
      </c>
      <c r="FH98" s="35" t="n">
        <v>61</v>
      </c>
      <c r="FI98" s="35" t="n">
        <v>16</v>
      </c>
      <c r="FJ98" s="35" t="n">
        <v>3</v>
      </c>
      <c r="FK98" s="35" t="n">
        <v>4</v>
      </c>
      <c r="FL98" s="35" t="n">
        <v>25</v>
      </c>
      <c r="FM98" s="35" t="n">
        <v>17</v>
      </c>
      <c r="FN98" s="35" t="n">
        <v>53</v>
      </c>
      <c r="FO98" s="35" t="n">
        <v>57</v>
      </c>
      <c r="FP98" s="35" t="n">
        <v>131</v>
      </c>
      <c r="FQ98" s="35" t="n">
        <v>22</v>
      </c>
      <c r="FR98" s="35" t="n">
        <v>42</v>
      </c>
      <c r="FS98" s="35" t="n">
        <v>126</v>
      </c>
      <c r="FT98" s="35" t="n">
        <v>37</v>
      </c>
      <c r="FU98" s="35" t="n">
        <v>59</v>
      </c>
      <c r="FV98" s="35" t="n">
        <v>96</v>
      </c>
      <c r="FW98" s="35" t="n">
        <v>14</v>
      </c>
      <c r="FX98" s="35" t="n">
        <v>18</v>
      </c>
      <c r="FY98" s="35" t="n">
        <v>486</v>
      </c>
      <c r="FZ98" s="35" t="n">
        <v>1420</v>
      </c>
      <c r="GA98" s="35" t="n">
        <v>518</v>
      </c>
      <c r="GB98" s="35" t="n">
        <v>1716</v>
      </c>
      <c r="GC98" s="35" t="n">
        <v>2239</v>
      </c>
      <c r="GD98" s="35" t="n">
        <v>712</v>
      </c>
      <c r="GE98" s="35" t="n">
        <v>274</v>
      </c>
      <c r="GF98" s="35" t="n">
        <v>54</v>
      </c>
      <c r="GG98" s="35" t="n">
        <v>150</v>
      </c>
      <c r="GH98" s="35" t="n">
        <v>293</v>
      </c>
      <c r="GI98" s="35" t="n">
        <v>355</v>
      </c>
      <c r="GJ98" s="35" t="n">
        <v>199</v>
      </c>
      <c r="GK98" s="35" t="n">
        <v>0</v>
      </c>
      <c r="GL98" s="35" t="n">
        <v>130</v>
      </c>
      <c r="GM98" s="35" t="n">
        <v>980</v>
      </c>
      <c r="GN98" s="35" t="n">
        <v>702</v>
      </c>
      <c r="GO98" s="35" t="n">
        <v>863</v>
      </c>
      <c r="GP98" s="35" t="n">
        <v>530</v>
      </c>
      <c r="GQ98" s="35" t="n">
        <v>45</v>
      </c>
      <c r="GR98" s="35" t="n">
        <v>92</v>
      </c>
      <c r="GS98" s="35" t="n">
        <v>51</v>
      </c>
      <c r="GT98" s="35" t="n">
        <v>8</v>
      </c>
      <c r="GU98" s="35" t="n">
        <v>44</v>
      </c>
      <c r="GV98" s="35" t="n">
        <v>1459</v>
      </c>
      <c r="GW98" s="35" t="n">
        <v>294</v>
      </c>
      <c r="GX98" s="35" t="n">
        <v>445</v>
      </c>
      <c r="GY98" s="35" t="n">
        <v>3274</v>
      </c>
      <c r="GZ98" s="35" t="n">
        <v>426</v>
      </c>
      <c r="HA98" s="35" t="n">
        <v>465</v>
      </c>
      <c r="HB98" s="35" t="n">
        <v>257</v>
      </c>
      <c r="HC98" s="35" t="n">
        <v>90</v>
      </c>
      <c r="HD98" s="35" t="n">
        <v>108</v>
      </c>
      <c r="HE98" s="35" t="n">
        <v>260</v>
      </c>
      <c r="HF98" s="35" t="n">
        <v>408</v>
      </c>
      <c r="HG98" s="35" t="n">
        <v>344</v>
      </c>
      <c r="HH98" s="35" t="n">
        <v>241</v>
      </c>
      <c r="HI98" s="35" t="n">
        <v>805</v>
      </c>
      <c r="HJ98" s="35" t="n">
        <v>243</v>
      </c>
      <c r="HK98" s="35" t="n">
        <v>154</v>
      </c>
      <c r="HL98" s="35" t="n">
        <v>964</v>
      </c>
      <c r="HM98" s="35" t="n">
        <v>648</v>
      </c>
      <c r="HN98" s="35" t="n">
        <v>576</v>
      </c>
      <c r="HO98" s="35" t="n">
        <v>1686</v>
      </c>
      <c r="HP98" s="35" t="n">
        <v>166</v>
      </c>
      <c r="HQ98" s="35" t="n">
        <v>464</v>
      </c>
      <c r="HR98" s="35" t="n">
        <v>8258</v>
      </c>
      <c r="HS98" s="35" t="n">
        <v>2754</v>
      </c>
      <c r="HT98" s="35" t="n">
        <v>2458</v>
      </c>
      <c r="HU98" s="35" t="n">
        <v>6466</v>
      </c>
      <c r="HV98" s="35" t="n">
        <v>7438</v>
      </c>
      <c r="HW98" s="35" t="n">
        <v>3850</v>
      </c>
      <c r="HX98" s="35" t="n">
        <v>1608</v>
      </c>
      <c r="HY98" s="35" t="n">
        <v>295</v>
      </c>
      <c r="HZ98" s="35" t="n">
        <v>925</v>
      </c>
      <c r="IA98" s="35" t="n">
        <v>630</v>
      </c>
      <c r="IB98" s="35" t="n">
        <v>220</v>
      </c>
      <c r="IC98" s="35" t="n">
        <v>988</v>
      </c>
      <c r="ID98" s="35" t="n">
        <v>0</v>
      </c>
      <c r="IE98" s="35" t="n">
        <v>79</v>
      </c>
      <c r="IF98" s="35" t="n">
        <v>2010</v>
      </c>
      <c r="IG98" s="35" t="n">
        <v>10359</v>
      </c>
      <c r="IH98" s="35" t="n">
        <v>12162</v>
      </c>
      <c r="II98" s="35" t="n">
        <v>2551</v>
      </c>
      <c r="IJ98" s="35" t="n">
        <v>0</v>
      </c>
      <c r="IK98" s="35" t="n">
        <v>3410</v>
      </c>
      <c r="IL98" s="35" t="n">
        <v>-240</v>
      </c>
      <c r="IM98" s="35" t="n">
        <v>1220508</v>
      </c>
      <c r="IN98" s="35" t="n">
        <v>757163</v>
      </c>
      <c r="IO98" s="35" t="n">
        <v>47853</v>
      </c>
      <c r="IP98" s="35" t="n">
        <v>12957</v>
      </c>
      <c r="IQ98" s="35" t="n">
        <v>-2720798</v>
      </c>
      <c r="IR98" s="35" t="n">
        <v>-1682084</v>
      </c>
      <c r="IS98" s="35" t="n">
        <v>21351964</v>
      </c>
    </row>
    <row r="99" customFormat="false" ht="12.75" hidden="false" customHeight="false" outlineLevel="0" collapsed="false">
      <c r="A99" s="34" t="n">
        <v>87</v>
      </c>
      <c r="B99" s="34" t="s">
        <v>106</v>
      </c>
      <c r="C99" s="30" t="s">
        <v>354</v>
      </c>
      <c r="D99" s="35" t="n">
        <v>89420</v>
      </c>
      <c r="E99" s="35" t="n">
        <v>21358</v>
      </c>
      <c r="F99" s="35" t="n">
        <v>9285</v>
      </c>
      <c r="G99" s="35" t="n">
        <v>16801</v>
      </c>
      <c r="H99" s="35" t="n">
        <v>165460</v>
      </c>
      <c r="I99" s="35" t="n">
        <v>6011</v>
      </c>
      <c r="J99" s="35" t="n">
        <v>82116</v>
      </c>
      <c r="K99" s="35" t="n">
        <v>48523</v>
      </c>
      <c r="L99" s="35" t="n">
        <v>82505</v>
      </c>
      <c r="M99" s="35" t="n">
        <v>158380</v>
      </c>
      <c r="N99" s="35" t="n">
        <v>14344</v>
      </c>
      <c r="O99" s="35" t="n">
        <v>109872</v>
      </c>
      <c r="P99" s="35" t="n">
        <v>43794</v>
      </c>
      <c r="Q99" s="35" t="n">
        <v>80674</v>
      </c>
      <c r="R99" s="35" t="n">
        <v>29217</v>
      </c>
      <c r="S99" s="35" t="n">
        <v>10432</v>
      </c>
      <c r="T99" s="35" t="n">
        <v>15138</v>
      </c>
      <c r="U99" s="35" t="n">
        <v>19804</v>
      </c>
      <c r="V99" s="35" t="n">
        <v>33490</v>
      </c>
      <c r="W99" s="35" t="n">
        <v>45624</v>
      </c>
      <c r="X99" s="35" t="n">
        <v>47670</v>
      </c>
      <c r="Y99" s="35" t="n">
        <v>8472</v>
      </c>
      <c r="Z99" s="35" t="n">
        <v>71084</v>
      </c>
      <c r="AA99" s="35" t="n">
        <v>34546</v>
      </c>
      <c r="AB99" s="35" t="n">
        <v>57359</v>
      </c>
      <c r="AC99" s="35" t="n">
        <v>8933</v>
      </c>
      <c r="AD99" s="35" t="n">
        <v>15985</v>
      </c>
      <c r="AE99" s="35" t="n">
        <v>10544</v>
      </c>
      <c r="AF99" s="35" t="n">
        <v>18398</v>
      </c>
      <c r="AG99" s="35" t="n">
        <v>67517</v>
      </c>
      <c r="AH99" s="35" t="n">
        <v>22743</v>
      </c>
      <c r="AI99" s="35" t="n">
        <v>54149</v>
      </c>
      <c r="AJ99" s="35" t="n">
        <v>38072</v>
      </c>
      <c r="AK99" s="35" t="n">
        <v>50027</v>
      </c>
      <c r="AL99" s="35" t="n">
        <v>19822</v>
      </c>
      <c r="AM99" s="35" t="n">
        <v>10414</v>
      </c>
      <c r="AN99" s="35" t="n">
        <v>12484</v>
      </c>
      <c r="AO99" s="35" t="n">
        <v>86861</v>
      </c>
      <c r="AP99" s="35" t="n">
        <v>46747</v>
      </c>
      <c r="AQ99" s="35" t="n">
        <v>67900</v>
      </c>
      <c r="AR99" s="35" t="n">
        <v>11982</v>
      </c>
      <c r="AS99" s="35" t="n">
        <v>19997</v>
      </c>
      <c r="AT99" s="35" t="n">
        <v>28708</v>
      </c>
      <c r="AU99" s="35" t="n">
        <v>52270</v>
      </c>
      <c r="AV99" s="35" t="n">
        <v>93486</v>
      </c>
      <c r="AW99" s="35" t="n">
        <v>129974</v>
      </c>
      <c r="AX99" s="35" t="n">
        <v>15454</v>
      </c>
      <c r="AY99" s="35" t="n">
        <v>54716</v>
      </c>
      <c r="AZ99" s="35" t="n">
        <v>36990</v>
      </c>
      <c r="BA99" s="35" t="n">
        <v>5277</v>
      </c>
      <c r="BB99" s="35" t="n">
        <v>49556</v>
      </c>
      <c r="BC99" s="35" t="n">
        <v>5583</v>
      </c>
      <c r="BD99" s="35" t="n">
        <v>33789</v>
      </c>
      <c r="BE99" s="35" t="n">
        <v>100854</v>
      </c>
      <c r="BF99" s="35" t="n">
        <v>3337</v>
      </c>
      <c r="BG99" s="35" t="n">
        <v>2964</v>
      </c>
      <c r="BH99" s="35" t="n">
        <v>17557</v>
      </c>
      <c r="BI99" s="35" t="n">
        <v>45752</v>
      </c>
      <c r="BJ99" s="35" t="n">
        <v>57366</v>
      </c>
      <c r="BK99" s="35" t="n">
        <v>1138575</v>
      </c>
      <c r="BL99" s="35" t="n">
        <v>1014839</v>
      </c>
      <c r="BM99" s="35" t="n">
        <v>607690</v>
      </c>
      <c r="BN99" s="35" t="n">
        <v>7909</v>
      </c>
      <c r="BO99" s="35" t="n">
        <v>10693</v>
      </c>
      <c r="BP99" s="35" t="n">
        <v>96098</v>
      </c>
      <c r="BQ99" s="35" t="n">
        <v>556951</v>
      </c>
      <c r="BR99" s="35" t="n">
        <v>11941</v>
      </c>
      <c r="BS99" s="35" t="n">
        <v>98100</v>
      </c>
      <c r="BT99" s="35" t="n">
        <v>21489</v>
      </c>
      <c r="BU99" s="35" t="n">
        <v>98482</v>
      </c>
      <c r="BV99" s="35" t="n">
        <v>74482</v>
      </c>
      <c r="BW99" s="35" t="n">
        <v>617002</v>
      </c>
      <c r="BX99" s="35" t="n">
        <v>430552</v>
      </c>
      <c r="BY99" s="35" t="n">
        <v>99090</v>
      </c>
      <c r="BZ99" s="35" t="n">
        <v>331476</v>
      </c>
      <c r="CA99" s="35" t="n">
        <v>0</v>
      </c>
      <c r="CB99" s="35" t="n">
        <v>146407</v>
      </c>
      <c r="CC99" s="35" t="n">
        <v>1155352</v>
      </c>
      <c r="CD99" s="35" t="n">
        <v>982492</v>
      </c>
      <c r="CE99" s="35" t="n">
        <v>984073</v>
      </c>
      <c r="CF99" s="35" t="n">
        <v>124165</v>
      </c>
      <c r="CG99" s="35" t="n">
        <v>963052</v>
      </c>
      <c r="CH99" s="35" t="n">
        <v>19774</v>
      </c>
      <c r="CI99" s="35" t="n">
        <v>114141</v>
      </c>
      <c r="CJ99" s="35" t="n">
        <v>385287</v>
      </c>
      <c r="CK99" s="35" t="n">
        <v>642861</v>
      </c>
      <c r="CL99" s="35" t="n">
        <v>424880</v>
      </c>
      <c r="CM99" s="35" t="n">
        <v>279427</v>
      </c>
      <c r="CN99" s="35" t="n">
        <v>129629</v>
      </c>
      <c r="CO99" s="35" t="n">
        <v>169781</v>
      </c>
      <c r="CP99" s="35" t="n">
        <v>17610</v>
      </c>
      <c r="CQ99" s="35" t="n">
        <v>104207</v>
      </c>
      <c r="CR99" s="35" t="n">
        <v>17082</v>
      </c>
      <c r="CS99" s="35" t="n">
        <v>47197</v>
      </c>
      <c r="CT99" s="35" t="n">
        <v>236208</v>
      </c>
      <c r="CU99" s="35" t="n">
        <v>157137</v>
      </c>
      <c r="CV99" s="35" t="n">
        <v>447207</v>
      </c>
      <c r="CW99" s="35" t="n">
        <v>861639</v>
      </c>
      <c r="CX99" s="35" t="n">
        <v>31539</v>
      </c>
      <c r="CY99" s="35" t="n">
        <v>724795</v>
      </c>
      <c r="CZ99" s="35" t="n">
        <v>403270</v>
      </c>
      <c r="DA99" s="35" t="n">
        <v>444185</v>
      </c>
      <c r="DB99" s="35" t="n">
        <v>122772</v>
      </c>
      <c r="DC99" s="35" t="n">
        <v>56570342</v>
      </c>
      <c r="DD99" s="35" t="n">
        <v>0</v>
      </c>
      <c r="DE99" s="35" t="n">
        <v>0</v>
      </c>
      <c r="DF99" s="35" t="n">
        <v>412</v>
      </c>
      <c r="DG99" s="35" t="n">
        <v>0</v>
      </c>
      <c r="DH99" s="35" t="n">
        <v>0</v>
      </c>
      <c r="DI99" s="35" t="n">
        <v>0</v>
      </c>
      <c r="DJ99" s="35" t="n">
        <v>0</v>
      </c>
      <c r="DK99" s="35" t="n">
        <v>0</v>
      </c>
      <c r="DL99" s="35" t="n">
        <v>0</v>
      </c>
      <c r="DM99" s="35" t="n">
        <v>0</v>
      </c>
      <c r="DN99" s="35" t="n">
        <v>0</v>
      </c>
      <c r="DO99" s="35" t="n">
        <v>0</v>
      </c>
      <c r="DP99" s="35" t="n">
        <v>0</v>
      </c>
      <c r="DQ99" s="35" t="n">
        <v>0</v>
      </c>
      <c r="DR99" s="35" t="n">
        <v>0</v>
      </c>
      <c r="DS99" s="35" t="n">
        <v>0</v>
      </c>
      <c r="DT99" s="35" t="n">
        <v>0</v>
      </c>
      <c r="DU99" s="35" t="n">
        <v>0</v>
      </c>
      <c r="DV99" s="35" t="n">
        <v>0</v>
      </c>
      <c r="DW99" s="35" t="n">
        <v>0</v>
      </c>
      <c r="DX99" s="35" t="n">
        <v>0</v>
      </c>
      <c r="DY99" s="35" t="n">
        <v>0</v>
      </c>
      <c r="DZ99" s="35" t="n">
        <v>0</v>
      </c>
      <c r="EA99" s="35" t="n">
        <v>0</v>
      </c>
      <c r="EB99" s="35" t="n">
        <v>0</v>
      </c>
      <c r="EC99" s="35" t="n">
        <v>0</v>
      </c>
      <c r="ED99" s="35" t="n">
        <v>0</v>
      </c>
      <c r="EE99" s="35" t="n">
        <v>0</v>
      </c>
      <c r="EF99" s="35" t="n">
        <v>0</v>
      </c>
      <c r="EG99" s="35" t="n">
        <v>0</v>
      </c>
      <c r="EH99" s="35" t="n">
        <v>0</v>
      </c>
      <c r="EI99" s="35" t="n">
        <v>0</v>
      </c>
      <c r="EJ99" s="35" t="n">
        <v>0</v>
      </c>
      <c r="EK99" s="35" t="n">
        <v>0</v>
      </c>
      <c r="EL99" s="35" t="n">
        <v>0</v>
      </c>
      <c r="EM99" s="35" t="n">
        <v>0</v>
      </c>
      <c r="EN99" s="35" t="n">
        <v>0</v>
      </c>
      <c r="EO99" s="35" t="n">
        <v>0</v>
      </c>
      <c r="EP99" s="35" t="n">
        <v>0</v>
      </c>
      <c r="EQ99" s="35" t="n">
        <v>0</v>
      </c>
      <c r="ER99" s="35" t="n">
        <v>0</v>
      </c>
      <c r="ES99" s="35" t="n">
        <v>0</v>
      </c>
      <c r="ET99" s="35" t="n">
        <v>0</v>
      </c>
      <c r="EU99" s="35" t="n">
        <v>0</v>
      </c>
      <c r="EV99" s="35" t="n">
        <v>0</v>
      </c>
      <c r="EW99" s="35" t="n">
        <v>0</v>
      </c>
      <c r="EX99" s="35" t="n">
        <v>0</v>
      </c>
      <c r="EY99" s="35" t="n">
        <v>293</v>
      </c>
      <c r="EZ99" s="35" t="n">
        <v>9</v>
      </c>
      <c r="FA99" s="35" t="n">
        <v>13</v>
      </c>
      <c r="FB99" s="35" t="n">
        <v>21</v>
      </c>
      <c r="FC99" s="35" t="n">
        <v>69</v>
      </c>
      <c r="FD99" s="35" t="n">
        <v>254</v>
      </c>
      <c r="FE99" s="35" t="n">
        <v>58</v>
      </c>
      <c r="FF99" s="35" t="n">
        <v>415</v>
      </c>
      <c r="FG99" s="35" t="n">
        <v>798</v>
      </c>
      <c r="FH99" s="35" t="n">
        <v>88</v>
      </c>
      <c r="FI99" s="35" t="n">
        <v>23</v>
      </c>
      <c r="FJ99" s="35" t="n">
        <v>5</v>
      </c>
      <c r="FK99" s="35" t="n">
        <v>6</v>
      </c>
      <c r="FL99" s="35" t="n">
        <v>36</v>
      </c>
      <c r="FM99" s="35" t="n">
        <v>24</v>
      </c>
      <c r="FN99" s="35" t="n">
        <v>76</v>
      </c>
      <c r="FO99" s="35" t="n">
        <v>81</v>
      </c>
      <c r="FP99" s="35" t="n">
        <v>188</v>
      </c>
      <c r="FQ99" s="35" t="n">
        <v>31</v>
      </c>
      <c r="FR99" s="35" t="n">
        <v>60</v>
      </c>
      <c r="FS99" s="35" t="n">
        <v>181</v>
      </c>
      <c r="FT99" s="35" t="n">
        <v>53</v>
      </c>
      <c r="FU99" s="35" t="n">
        <v>85</v>
      </c>
      <c r="FV99" s="35" t="n">
        <v>138</v>
      </c>
      <c r="FW99" s="35" t="n">
        <v>20</v>
      </c>
      <c r="FX99" s="35" t="n">
        <v>27</v>
      </c>
      <c r="FY99" s="35" t="n">
        <v>700</v>
      </c>
      <c r="FZ99" s="35" t="n">
        <v>2045</v>
      </c>
      <c r="GA99" s="35" t="n">
        <v>732</v>
      </c>
      <c r="GB99" s="35" t="n">
        <v>2446</v>
      </c>
      <c r="GC99" s="35" t="n">
        <v>3022</v>
      </c>
      <c r="GD99" s="35" t="n">
        <v>1025</v>
      </c>
      <c r="GE99" s="35" t="n">
        <v>394</v>
      </c>
      <c r="GF99" s="35" t="n">
        <v>77</v>
      </c>
      <c r="GG99" s="35" t="n">
        <v>196</v>
      </c>
      <c r="GH99" s="35" t="n">
        <v>359</v>
      </c>
      <c r="GI99" s="35" t="n">
        <v>450</v>
      </c>
      <c r="GJ99" s="35" t="n">
        <v>249</v>
      </c>
      <c r="GK99" s="35" t="n">
        <v>0</v>
      </c>
      <c r="GL99" s="35" t="n">
        <v>184</v>
      </c>
      <c r="GM99" s="35" t="n">
        <v>1412</v>
      </c>
      <c r="GN99" s="35" t="n">
        <v>786</v>
      </c>
      <c r="GO99" s="35" t="n">
        <v>1229</v>
      </c>
      <c r="GP99" s="35" t="n">
        <v>762</v>
      </c>
      <c r="GQ99" s="35" t="n">
        <v>58</v>
      </c>
      <c r="GR99" s="35" t="n">
        <v>52</v>
      </c>
      <c r="GS99" s="35" t="n">
        <v>20</v>
      </c>
      <c r="GT99" s="35" t="n">
        <v>3</v>
      </c>
      <c r="GU99" s="35" t="n">
        <v>19</v>
      </c>
      <c r="GV99" s="35" t="n">
        <v>692</v>
      </c>
      <c r="GW99" s="35" t="n">
        <v>120</v>
      </c>
      <c r="GX99" s="35" t="n">
        <v>175</v>
      </c>
      <c r="GY99" s="35" t="n">
        <v>1167</v>
      </c>
      <c r="GZ99" s="35" t="n">
        <v>175</v>
      </c>
      <c r="HA99" s="35" t="n">
        <v>207</v>
      </c>
      <c r="HB99" s="35" t="n">
        <v>93</v>
      </c>
      <c r="HC99" s="35" t="n">
        <v>41</v>
      </c>
      <c r="HD99" s="35" t="n">
        <v>46</v>
      </c>
      <c r="HE99" s="35" t="n">
        <v>115</v>
      </c>
      <c r="HF99" s="35" t="n">
        <v>175</v>
      </c>
      <c r="HG99" s="35" t="n">
        <v>132</v>
      </c>
      <c r="HH99" s="35" t="n">
        <v>168</v>
      </c>
      <c r="HI99" s="35" t="n">
        <v>498</v>
      </c>
      <c r="HJ99" s="35" t="n">
        <v>123</v>
      </c>
      <c r="HK99" s="35" t="n">
        <v>71</v>
      </c>
      <c r="HL99" s="35" t="n">
        <v>455</v>
      </c>
      <c r="HM99" s="35" t="n">
        <v>349</v>
      </c>
      <c r="HN99" s="35" t="n">
        <v>343</v>
      </c>
      <c r="HO99" s="35" t="n">
        <v>957</v>
      </c>
      <c r="HP99" s="35" t="n">
        <v>69</v>
      </c>
      <c r="HQ99" s="35" t="n">
        <v>205</v>
      </c>
      <c r="HR99" s="35" t="n">
        <v>3057</v>
      </c>
      <c r="HS99" s="35" t="n">
        <v>967</v>
      </c>
      <c r="HT99" s="35" t="n">
        <v>862</v>
      </c>
      <c r="HU99" s="35" t="n">
        <v>2394</v>
      </c>
      <c r="HV99" s="35" t="n">
        <v>2624</v>
      </c>
      <c r="HW99" s="35" t="n">
        <v>1813</v>
      </c>
      <c r="HX99" s="35" t="n">
        <v>579</v>
      </c>
      <c r="HY99" s="35" t="n">
        <v>104</v>
      </c>
      <c r="HZ99" s="35" t="n">
        <v>341</v>
      </c>
      <c r="IA99" s="35" t="n">
        <v>220</v>
      </c>
      <c r="IB99" s="35" t="n">
        <v>78</v>
      </c>
      <c r="IC99" s="35" t="n">
        <v>355</v>
      </c>
      <c r="ID99" s="35" t="n">
        <v>0</v>
      </c>
      <c r="IE99" s="35" t="n">
        <v>53</v>
      </c>
      <c r="IF99" s="35" t="n">
        <v>696</v>
      </c>
      <c r="IG99" s="35" t="n">
        <v>4223</v>
      </c>
      <c r="IH99" s="35" t="n">
        <v>6700</v>
      </c>
      <c r="II99" s="35" t="n">
        <v>884</v>
      </c>
      <c r="IJ99" s="35" t="n">
        <v>0</v>
      </c>
      <c r="IK99" s="35" t="n">
        <v>0</v>
      </c>
      <c r="IL99" s="35" t="n">
        <v>0</v>
      </c>
      <c r="IM99" s="35" t="n">
        <v>4183912</v>
      </c>
      <c r="IN99" s="35" t="n">
        <v>3536244</v>
      </c>
      <c r="IO99" s="35" t="n">
        <v>0</v>
      </c>
      <c r="IP99" s="35" t="n">
        <v>0</v>
      </c>
      <c r="IQ99" s="35" t="n">
        <v>-8891966</v>
      </c>
      <c r="IR99" s="35" t="n">
        <v>-6275309</v>
      </c>
      <c r="IS99" s="35" t="n">
        <v>67124358</v>
      </c>
    </row>
    <row r="100" customFormat="false" ht="12.75" hidden="false" customHeight="false" outlineLevel="0" collapsed="false">
      <c r="A100" s="34" t="n">
        <v>88</v>
      </c>
      <c r="B100" s="34" t="s">
        <v>107</v>
      </c>
      <c r="C100" s="30" t="s">
        <v>355</v>
      </c>
      <c r="D100" s="35" t="n">
        <v>174215</v>
      </c>
      <c r="E100" s="35" t="n">
        <v>83139</v>
      </c>
      <c r="F100" s="35" t="n">
        <v>18013</v>
      </c>
      <c r="G100" s="35" t="n">
        <v>49480</v>
      </c>
      <c r="H100" s="35" t="n">
        <v>268186</v>
      </c>
      <c r="I100" s="35" t="n">
        <v>8142</v>
      </c>
      <c r="J100" s="35" t="n">
        <v>39666</v>
      </c>
      <c r="K100" s="35" t="n">
        <v>41912</v>
      </c>
      <c r="L100" s="35" t="n">
        <v>63378</v>
      </c>
      <c r="M100" s="35" t="n">
        <v>22590</v>
      </c>
      <c r="N100" s="35" t="n">
        <v>3023</v>
      </c>
      <c r="O100" s="35" t="n">
        <v>167781</v>
      </c>
      <c r="P100" s="35" t="n">
        <v>56959</v>
      </c>
      <c r="Q100" s="35" t="n">
        <v>147948</v>
      </c>
      <c r="R100" s="35" t="n">
        <v>36554</v>
      </c>
      <c r="S100" s="35" t="n">
        <v>25134</v>
      </c>
      <c r="T100" s="35" t="n">
        <v>7099</v>
      </c>
      <c r="U100" s="35" t="n">
        <v>7513</v>
      </c>
      <c r="V100" s="35" t="n">
        <v>14600</v>
      </c>
      <c r="W100" s="35" t="n">
        <v>15891</v>
      </c>
      <c r="X100" s="35" t="n">
        <v>30451</v>
      </c>
      <c r="Y100" s="35" t="n">
        <v>5323</v>
      </c>
      <c r="Z100" s="35" t="n">
        <v>33854</v>
      </c>
      <c r="AA100" s="35" t="n">
        <v>7649</v>
      </c>
      <c r="AB100" s="35" t="n">
        <v>8123</v>
      </c>
      <c r="AC100" s="35" t="n">
        <v>1883</v>
      </c>
      <c r="AD100" s="35" t="n">
        <v>1344</v>
      </c>
      <c r="AE100" s="35" t="n">
        <v>4501</v>
      </c>
      <c r="AF100" s="35" t="n">
        <v>3452</v>
      </c>
      <c r="AG100" s="35" t="n">
        <v>65717</v>
      </c>
      <c r="AH100" s="35" t="n">
        <v>84035</v>
      </c>
      <c r="AI100" s="35" t="n">
        <v>20484</v>
      </c>
      <c r="AJ100" s="35" t="n">
        <v>12724</v>
      </c>
      <c r="AK100" s="35" t="n">
        <v>64627</v>
      </c>
      <c r="AL100" s="35" t="n">
        <v>20188</v>
      </c>
      <c r="AM100" s="35" t="n">
        <v>12850</v>
      </c>
      <c r="AN100" s="35" t="n">
        <v>11579</v>
      </c>
      <c r="AO100" s="35" t="n">
        <v>11327</v>
      </c>
      <c r="AP100" s="35" t="n">
        <v>11996</v>
      </c>
      <c r="AQ100" s="35" t="n">
        <v>34545</v>
      </c>
      <c r="AR100" s="35" t="n">
        <v>9313</v>
      </c>
      <c r="AS100" s="35" t="n">
        <v>12101</v>
      </c>
      <c r="AT100" s="35" t="n">
        <v>38035</v>
      </c>
      <c r="AU100" s="35" t="n">
        <v>130736</v>
      </c>
      <c r="AV100" s="35" t="n">
        <v>45264</v>
      </c>
      <c r="AW100" s="35" t="n">
        <v>34064</v>
      </c>
      <c r="AX100" s="35" t="n">
        <v>4611</v>
      </c>
      <c r="AY100" s="35" t="n">
        <v>13249</v>
      </c>
      <c r="AZ100" s="35" t="n">
        <v>7101</v>
      </c>
      <c r="BA100" s="35" t="n">
        <v>1078</v>
      </c>
      <c r="BB100" s="35" t="n">
        <v>19789</v>
      </c>
      <c r="BC100" s="35" t="n">
        <v>3274</v>
      </c>
      <c r="BD100" s="35" t="n">
        <v>35473</v>
      </c>
      <c r="BE100" s="35" t="n">
        <v>14565</v>
      </c>
      <c r="BF100" s="35" t="n">
        <v>2106</v>
      </c>
      <c r="BG100" s="35" t="n">
        <v>2653</v>
      </c>
      <c r="BH100" s="35" t="n">
        <v>3536</v>
      </c>
      <c r="BI100" s="35" t="n">
        <v>12447</v>
      </c>
      <c r="BJ100" s="35" t="n">
        <v>10773</v>
      </c>
      <c r="BK100" s="35" t="n">
        <v>96813</v>
      </c>
      <c r="BL100" s="35" t="n">
        <v>65133</v>
      </c>
      <c r="BM100" s="35" t="n">
        <v>10474</v>
      </c>
      <c r="BN100" s="35" t="n">
        <v>6037</v>
      </c>
      <c r="BO100" s="35" t="n">
        <v>7879</v>
      </c>
      <c r="BP100" s="35" t="n">
        <v>500019</v>
      </c>
      <c r="BQ100" s="35" t="n">
        <v>423269</v>
      </c>
      <c r="BR100" s="35" t="n">
        <v>5874</v>
      </c>
      <c r="BS100" s="35" t="n">
        <v>175614</v>
      </c>
      <c r="BT100" s="35" t="n">
        <v>20889</v>
      </c>
      <c r="BU100" s="35" t="n">
        <v>12803</v>
      </c>
      <c r="BV100" s="35" t="n">
        <v>5665</v>
      </c>
      <c r="BW100" s="35" t="n">
        <v>223889</v>
      </c>
      <c r="BX100" s="35" t="n">
        <v>148485</v>
      </c>
      <c r="BY100" s="35" t="n">
        <v>68882</v>
      </c>
      <c r="BZ100" s="35" t="n">
        <v>188072</v>
      </c>
      <c r="CA100" s="35" t="n">
        <v>1993</v>
      </c>
      <c r="CB100" s="35" t="n">
        <v>353952</v>
      </c>
      <c r="CC100" s="35" t="n">
        <v>377951</v>
      </c>
      <c r="CD100" s="35" t="n">
        <v>346673</v>
      </c>
      <c r="CE100" s="35" t="n">
        <v>387365</v>
      </c>
      <c r="CF100" s="35" t="n">
        <v>46272</v>
      </c>
      <c r="CG100" s="35" t="n">
        <v>681199</v>
      </c>
      <c r="CH100" s="35" t="n">
        <v>243269</v>
      </c>
      <c r="CI100" s="35" t="n">
        <v>48943</v>
      </c>
      <c r="CJ100" s="35" t="n">
        <v>315223</v>
      </c>
      <c r="CK100" s="35" t="n">
        <v>332163</v>
      </c>
      <c r="CL100" s="35" t="n">
        <v>283527</v>
      </c>
      <c r="CM100" s="35" t="n">
        <v>116354</v>
      </c>
      <c r="CN100" s="35" t="n">
        <v>160217</v>
      </c>
      <c r="CO100" s="35" t="n">
        <v>63052</v>
      </c>
      <c r="CP100" s="35" t="n">
        <v>32639</v>
      </c>
      <c r="CQ100" s="35" t="n">
        <v>56886</v>
      </c>
      <c r="CR100" s="35" t="n">
        <v>16876</v>
      </c>
      <c r="CS100" s="35" t="n">
        <v>69185</v>
      </c>
      <c r="CT100" s="35" t="n">
        <v>186537</v>
      </c>
      <c r="CU100" s="35" t="n">
        <v>105733</v>
      </c>
      <c r="CV100" s="35" t="n">
        <v>50149</v>
      </c>
      <c r="CW100" s="35" t="n">
        <v>530426</v>
      </c>
      <c r="CX100" s="35" t="n">
        <v>45136</v>
      </c>
      <c r="CY100" s="35" t="n">
        <v>547341</v>
      </c>
      <c r="CZ100" s="35" t="n">
        <v>250934</v>
      </c>
      <c r="DA100" s="35" t="n">
        <v>361508</v>
      </c>
      <c r="DB100" s="35" t="n">
        <v>97918</v>
      </c>
      <c r="DC100" s="35" t="n">
        <v>8520915</v>
      </c>
      <c r="DD100" s="35" t="n">
        <v>0</v>
      </c>
      <c r="DE100" s="35" t="n">
        <v>0</v>
      </c>
      <c r="DF100" s="35" t="n">
        <v>38</v>
      </c>
      <c r="DG100" s="35" t="n">
        <v>0</v>
      </c>
      <c r="DH100" s="35" t="n">
        <v>0</v>
      </c>
      <c r="DI100" s="35" t="n">
        <v>0</v>
      </c>
      <c r="DJ100" s="35" t="n">
        <v>0</v>
      </c>
      <c r="DK100" s="35" t="n">
        <v>0</v>
      </c>
      <c r="DL100" s="35" t="n">
        <v>0</v>
      </c>
      <c r="DM100" s="35" t="n">
        <v>0</v>
      </c>
      <c r="DN100" s="35" t="n">
        <v>0</v>
      </c>
      <c r="DO100" s="35" t="n">
        <v>0</v>
      </c>
      <c r="DP100" s="35" t="n">
        <v>0</v>
      </c>
      <c r="DQ100" s="35" t="n">
        <v>0</v>
      </c>
      <c r="DR100" s="35" t="n">
        <v>0</v>
      </c>
      <c r="DS100" s="35" t="n">
        <v>0</v>
      </c>
      <c r="DT100" s="35" t="n">
        <v>0</v>
      </c>
      <c r="DU100" s="35" t="n">
        <v>0</v>
      </c>
      <c r="DV100" s="35" t="n">
        <v>0</v>
      </c>
      <c r="DW100" s="35" t="n">
        <v>0</v>
      </c>
      <c r="DX100" s="35" t="n">
        <v>0</v>
      </c>
      <c r="DY100" s="35" t="n">
        <v>0</v>
      </c>
      <c r="DZ100" s="35" t="n">
        <v>0</v>
      </c>
      <c r="EA100" s="35" t="n">
        <v>0</v>
      </c>
      <c r="EB100" s="35" t="n">
        <v>0</v>
      </c>
      <c r="EC100" s="35" t="n">
        <v>0</v>
      </c>
      <c r="ED100" s="35" t="n">
        <v>0</v>
      </c>
      <c r="EE100" s="35" t="n">
        <v>0</v>
      </c>
      <c r="EF100" s="35" t="n">
        <v>0</v>
      </c>
      <c r="EG100" s="35" t="n">
        <v>0</v>
      </c>
      <c r="EH100" s="35" t="n">
        <v>0</v>
      </c>
      <c r="EI100" s="35" t="n">
        <v>0</v>
      </c>
      <c r="EJ100" s="35" t="n">
        <v>0</v>
      </c>
      <c r="EK100" s="35" t="n">
        <v>0</v>
      </c>
      <c r="EL100" s="35" t="n">
        <v>0</v>
      </c>
      <c r="EM100" s="35" t="n">
        <v>0</v>
      </c>
      <c r="EN100" s="35" t="n">
        <v>0</v>
      </c>
      <c r="EO100" s="35" t="n">
        <v>0</v>
      </c>
      <c r="EP100" s="35" t="n">
        <v>0</v>
      </c>
      <c r="EQ100" s="35" t="n">
        <v>0</v>
      </c>
      <c r="ER100" s="35" t="n">
        <v>0</v>
      </c>
      <c r="ES100" s="35" t="n">
        <v>0</v>
      </c>
      <c r="ET100" s="35" t="n">
        <v>0</v>
      </c>
      <c r="EU100" s="35" t="n">
        <v>0</v>
      </c>
      <c r="EV100" s="35" t="n">
        <v>0</v>
      </c>
      <c r="EW100" s="35" t="n">
        <v>0</v>
      </c>
      <c r="EX100" s="35" t="n">
        <v>0</v>
      </c>
      <c r="EY100" s="35" t="n">
        <v>10223</v>
      </c>
      <c r="EZ100" s="35" t="n">
        <v>517</v>
      </c>
      <c r="FA100" s="35" t="n">
        <v>223</v>
      </c>
      <c r="FB100" s="35" t="n">
        <v>606</v>
      </c>
      <c r="FC100" s="35" t="n">
        <v>3847</v>
      </c>
      <c r="FD100" s="35" t="n">
        <v>4230</v>
      </c>
      <c r="FE100" s="35" t="n">
        <v>1576</v>
      </c>
      <c r="FF100" s="35" t="n">
        <v>10678</v>
      </c>
      <c r="FG100" s="35" t="n">
        <v>16633</v>
      </c>
      <c r="FH100" s="35" t="n">
        <v>977</v>
      </c>
      <c r="FI100" s="35" t="n">
        <v>551</v>
      </c>
      <c r="FJ100" s="35" t="n">
        <v>71</v>
      </c>
      <c r="FK100" s="35" t="n">
        <v>79</v>
      </c>
      <c r="FL100" s="35" t="n">
        <v>672</v>
      </c>
      <c r="FM100" s="35" t="n">
        <v>314</v>
      </c>
      <c r="FN100" s="35" t="n">
        <v>733</v>
      </c>
      <c r="FO100" s="35" t="n">
        <v>835</v>
      </c>
      <c r="FP100" s="35" t="n">
        <v>1799</v>
      </c>
      <c r="FQ100" s="35" t="n">
        <v>443</v>
      </c>
      <c r="FR100" s="35" t="n">
        <v>867</v>
      </c>
      <c r="FS100" s="35" t="n">
        <v>1663</v>
      </c>
      <c r="FT100" s="35" t="n">
        <v>677</v>
      </c>
      <c r="FU100" s="35" t="n">
        <v>1391</v>
      </c>
      <c r="FV100" s="35" t="n">
        <v>1931</v>
      </c>
      <c r="FW100" s="35" t="n">
        <v>242</v>
      </c>
      <c r="FX100" s="35" t="n">
        <v>439</v>
      </c>
      <c r="FY100" s="35" t="n">
        <v>11235</v>
      </c>
      <c r="FZ100" s="35" t="n">
        <v>14695</v>
      </c>
      <c r="GA100" s="35" t="n">
        <v>22481</v>
      </c>
      <c r="GB100" s="35" t="n">
        <v>31718</v>
      </c>
      <c r="GC100" s="35" t="n">
        <v>136900</v>
      </c>
      <c r="GD100" s="35" t="n">
        <v>11636</v>
      </c>
      <c r="GE100" s="35" t="n">
        <v>6283</v>
      </c>
      <c r="GF100" s="35" t="n">
        <v>816</v>
      </c>
      <c r="GG100" s="35" t="n">
        <v>2158</v>
      </c>
      <c r="GH100" s="35" t="n">
        <v>2512</v>
      </c>
      <c r="GI100" s="35" t="n">
        <v>4517</v>
      </c>
      <c r="GJ100" s="35" t="n">
        <v>5159</v>
      </c>
      <c r="GK100" s="35" t="n">
        <v>0</v>
      </c>
      <c r="GL100" s="35" t="n">
        <v>2521</v>
      </c>
      <c r="GM100" s="35" t="n">
        <v>9131</v>
      </c>
      <c r="GN100" s="35" t="n">
        <v>23161</v>
      </c>
      <c r="GO100" s="35" t="n">
        <v>13777</v>
      </c>
      <c r="GP100" s="35" t="n">
        <v>12994</v>
      </c>
      <c r="GQ100" s="35" t="n">
        <v>810</v>
      </c>
      <c r="GR100" s="35" t="n">
        <v>183</v>
      </c>
      <c r="GS100" s="35" t="n">
        <v>50</v>
      </c>
      <c r="GT100" s="35" t="n">
        <v>8</v>
      </c>
      <c r="GU100" s="35" t="n">
        <v>53</v>
      </c>
      <c r="GV100" s="35" t="n">
        <v>2161</v>
      </c>
      <c r="GW100" s="35" t="n">
        <v>329</v>
      </c>
      <c r="GX100" s="35" t="n">
        <v>459</v>
      </c>
      <c r="GY100" s="35" t="n">
        <v>2710</v>
      </c>
      <c r="GZ100" s="35" t="n">
        <v>482</v>
      </c>
      <c r="HA100" s="35" t="n">
        <v>612</v>
      </c>
      <c r="HB100" s="35" t="n">
        <v>222</v>
      </c>
      <c r="HC100" s="35" t="n">
        <v>126</v>
      </c>
      <c r="HD100" s="35" t="n">
        <v>128</v>
      </c>
      <c r="HE100" s="35" t="n">
        <v>340</v>
      </c>
      <c r="HF100" s="35" t="n">
        <v>501</v>
      </c>
      <c r="HG100" s="35" t="n">
        <v>337</v>
      </c>
      <c r="HH100" s="35" t="n">
        <v>656</v>
      </c>
      <c r="HI100" s="35" t="n">
        <v>1836</v>
      </c>
      <c r="HJ100" s="35" t="n">
        <v>402</v>
      </c>
      <c r="HK100" s="35" t="n">
        <v>218</v>
      </c>
      <c r="HL100" s="35" t="n">
        <v>1413</v>
      </c>
      <c r="HM100" s="35" t="n">
        <v>1192</v>
      </c>
      <c r="HN100" s="35" t="n">
        <v>1238</v>
      </c>
      <c r="HO100" s="35" t="n">
        <v>3370</v>
      </c>
      <c r="HP100" s="35" t="n">
        <v>189</v>
      </c>
      <c r="HQ100" s="35" t="n">
        <v>606</v>
      </c>
      <c r="HR100" s="35" t="n">
        <v>7464</v>
      </c>
      <c r="HS100" s="35" t="n">
        <v>2198</v>
      </c>
      <c r="HT100" s="35" t="n">
        <v>1956</v>
      </c>
      <c r="HU100" s="35" t="n">
        <v>5847</v>
      </c>
      <c r="HV100" s="35" t="n">
        <v>6005</v>
      </c>
      <c r="HW100" s="35" t="n">
        <v>5632</v>
      </c>
      <c r="HX100" s="35" t="n">
        <v>1363</v>
      </c>
      <c r="HY100" s="35" t="n">
        <v>239</v>
      </c>
      <c r="HZ100" s="35" t="n">
        <v>831</v>
      </c>
      <c r="IA100" s="35" t="n">
        <v>494</v>
      </c>
      <c r="IB100" s="35" t="n">
        <v>181</v>
      </c>
      <c r="IC100" s="35" t="n">
        <v>834</v>
      </c>
      <c r="ID100" s="35" t="n">
        <v>0</v>
      </c>
      <c r="IE100" s="35" t="n">
        <v>201</v>
      </c>
      <c r="IF100" s="35" t="n">
        <v>1552</v>
      </c>
      <c r="IG100" s="35" t="n">
        <v>11517</v>
      </c>
      <c r="IH100" s="35" t="n">
        <v>23177</v>
      </c>
      <c r="II100" s="35" t="n">
        <v>1970</v>
      </c>
      <c r="IJ100" s="35" t="n">
        <v>0</v>
      </c>
      <c r="IK100" s="35" t="n">
        <v>0</v>
      </c>
      <c r="IL100" s="35" t="n">
        <v>0</v>
      </c>
      <c r="IM100" s="35" t="n">
        <v>56682</v>
      </c>
      <c r="IN100" s="35" t="n">
        <v>41912</v>
      </c>
      <c r="IO100" s="35" t="n">
        <v>0</v>
      </c>
      <c r="IP100" s="35" t="n">
        <v>0</v>
      </c>
      <c r="IQ100" s="35" t="n">
        <v>-132910</v>
      </c>
      <c r="IR100" s="35" t="n">
        <v>-100196</v>
      </c>
      <c r="IS100" s="35" t="n">
        <v>19019705</v>
      </c>
    </row>
    <row r="101" customFormat="false" ht="12.75" hidden="false" customHeight="false" outlineLevel="0" collapsed="false">
      <c r="A101" s="34" t="n">
        <v>89</v>
      </c>
      <c r="B101" s="34" t="s">
        <v>108</v>
      </c>
      <c r="C101" s="30" t="s">
        <v>356</v>
      </c>
      <c r="D101" s="35" t="n">
        <v>14881</v>
      </c>
      <c r="E101" s="35" t="n">
        <v>7117</v>
      </c>
      <c r="F101" s="35" t="n">
        <v>1520</v>
      </c>
      <c r="G101" s="35" t="n">
        <v>3806</v>
      </c>
      <c r="H101" s="35" t="n">
        <v>19876</v>
      </c>
      <c r="I101" s="35" t="n">
        <v>572</v>
      </c>
      <c r="J101" s="35" t="n">
        <v>9409</v>
      </c>
      <c r="K101" s="35" t="n">
        <v>3967</v>
      </c>
      <c r="L101" s="35" t="n">
        <v>12543</v>
      </c>
      <c r="M101" s="35" t="n">
        <v>11029</v>
      </c>
      <c r="N101" s="35" t="n">
        <v>2953</v>
      </c>
      <c r="O101" s="35" t="n">
        <v>12487</v>
      </c>
      <c r="P101" s="35" t="n">
        <v>10869</v>
      </c>
      <c r="Q101" s="35" t="n">
        <v>31499</v>
      </c>
      <c r="R101" s="35" t="n">
        <v>7980</v>
      </c>
      <c r="S101" s="35" t="n">
        <v>1277</v>
      </c>
      <c r="T101" s="35" t="n">
        <v>603</v>
      </c>
      <c r="U101" s="35" t="n">
        <v>1199</v>
      </c>
      <c r="V101" s="35" t="n">
        <v>2426</v>
      </c>
      <c r="W101" s="35" t="n">
        <v>2986</v>
      </c>
      <c r="X101" s="35" t="n">
        <v>3197</v>
      </c>
      <c r="Y101" s="35" t="n">
        <v>595</v>
      </c>
      <c r="Z101" s="35" t="n">
        <v>5888</v>
      </c>
      <c r="AA101" s="35" t="n">
        <v>1459</v>
      </c>
      <c r="AB101" s="35" t="n">
        <v>3723</v>
      </c>
      <c r="AC101" s="35" t="n">
        <v>539</v>
      </c>
      <c r="AD101" s="35" t="n">
        <v>970</v>
      </c>
      <c r="AE101" s="35" t="n">
        <v>929</v>
      </c>
      <c r="AF101" s="35" t="n">
        <v>1293</v>
      </c>
      <c r="AG101" s="35" t="n">
        <v>5366</v>
      </c>
      <c r="AH101" s="35" t="n">
        <v>3244</v>
      </c>
      <c r="AI101" s="35" t="n">
        <v>3311</v>
      </c>
      <c r="AJ101" s="35" t="n">
        <v>2958</v>
      </c>
      <c r="AK101" s="35" t="n">
        <v>6083</v>
      </c>
      <c r="AL101" s="35" t="n">
        <v>3118</v>
      </c>
      <c r="AM101" s="35" t="n">
        <v>1365</v>
      </c>
      <c r="AN101" s="35" t="n">
        <v>989</v>
      </c>
      <c r="AO101" s="35" t="n">
        <v>4372</v>
      </c>
      <c r="AP101" s="35" t="n">
        <v>3884</v>
      </c>
      <c r="AQ101" s="35" t="n">
        <v>5987</v>
      </c>
      <c r="AR101" s="35" t="n">
        <v>1500</v>
      </c>
      <c r="AS101" s="35" t="n">
        <v>1958</v>
      </c>
      <c r="AT101" s="35" t="n">
        <v>3918</v>
      </c>
      <c r="AU101" s="35" t="n">
        <v>6004</v>
      </c>
      <c r="AV101" s="35" t="n">
        <v>8964</v>
      </c>
      <c r="AW101" s="35" t="n">
        <v>9322</v>
      </c>
      <c r="AX101" s="35" t="n">
        <v>1396</v>
      </c>
      <c r="AY101" s="35" t="n">
        <v>5882</v>
      </c>
      <c r="AZ101" s="35" t="n">
        <v>3723</v>
      </c>
      <c r="BA101" s="35" t="n">
        <v>795</v>
      </c>
      <c r="BB101" s="35" t="n">
        <v>12592</v>
      </c>
      <c r="BC101" s="35" t="n">
        <v>395</v>
      </c>
      <c r="BD101" s="35" t="n">
        <v>5103</v>
      </c>
      <c r="BE101" s="35" t="n">
        <v>7593</v>
      </c>
      <c r="BF101" s="35" t="n">
        <v>338</v>
      </c>
      <c r="BG101" s="35" t="n">
        <v>285</v>
      </c>
      <c r="BH101" s="35" t="n">
        <v>1097</v>
      </c>
      <c r="BI101" s="35" t="n">
        <v>2938</v>
      </c>
      <c r="BJ101" s="35" t="n">
        <v>5555</v>
      </c>
      <c r="BK101" s="35" t="n">
        <v>103298</v>
      </c>
      <c r="BL101" s="35" t="n">
        <v>83486</v>
      </c>
      <c r="BM101" s="35" t="n">
        <v>17125</v>
      </c>
      <c r="BN101" s="35" t="n">
        <v>5897</v>
      </c>
      <c r="BO101" s="35" t="n">
        <v>1992</v>
      </c>
      <c r="BP101" s="35" t="n">
        <v>7237</v>
      </c>
      <c r="BQ101" s="35" t="n">
        <v>46631</v>
      </c>
      <c r="BR101" s="35" t="n">
        <v>1732</v>
      </c>
      <c r="BS101" s="35" t="n">
        <v>5737</v>
      </c>
      <c r="BT101" s="35" t="n">
        <v>1921</v>
      </c>
      <c r="BU101" s="35" t="n">
        <v>10712</v>
      </c>
      <c r="BV101" s="35" t="n">
        <v>3279</v>
      </c>
      <c r="BW101" s="35" t="n">
        <v>38672</v>
      </c>
      <c r="BX101" s="35" t="n">
        <v>24351</v>
      </c>
      <c r="BY101" s="35" t="n">
        <v>5547</v>
      </c>
      <c r="BZ101" s="35" t="n">
        <v>29890</v>
      </c>
      <c r="CA101" s="35" t="n">
        <v>717</v>
      </c>
      <c r="CB101" s="35" t="n">
        <v>11710</v>
      </c>
      <c r="CC101" s="35" t="n">
        <v>70604</v>
      </c>
      <c r="CD101" s="35" t="n">
        <v>72019</v>
      </c>
      <c r="CE101" s="35" t="n">
        <v>73819</v>
      </c>
      <c r="CF101" s="35" t="n">
        <v>47498</v>
      </c>
      <c r="CG101" s="35" t="n">
        <v>65250</v>
      </c>
      <c r="CH101" s="35" t="n">
        <v>1210</v>
      </c>
      <c r="CI101" s="35" t="n">
        <v>9558</v>
      </c>
      <c r="CJ101" s="35" t="n">
        <v>143108</v>
      </c>
      <c r="CK101" s="35" t="n">
        <v>45608</v>
      </c>
      <c r="CL101" s="35" t="n">
        <v>115646</v>
      </c>
      <c r="CM101" s="35" t="n">
        <v>18156</v>
      </c>
      <c r="CN101" s="35" t="n">
        <v>114097</v>
      </c>
      <c r="CO101" s="35" t="n">
        <v>12795</v>
      </c>
      <c r="CP101" s="35" t="n">
        <v>7587</v>
      </c>
      <c r="CQ101" s="35" t="n">
        <v>6988</v>
      </c>
      <c r="CR101" s="35" t="n">
        <v>3430</v>
      </c>
      <c r="CS101" s="35" t="n">
        <v>10039</v>
      </c>
      <c r="CT101" s="35" t="n">
        <v>124520</v>
      </c>
      <c r="CU101" s="35" t="n">
        <v>25044</v>
      </c>
      <c r="CV101" s="35" t="n">
        <v>68341</v>
      </c>
      <c r="CW101" s="35" t="n">
        <v>230271</v>
      </c>
      <c r="CX101" s="35" t="n">
        <v>44851</v>
      </c>
      <c r="CY101" s="35" t="n">
        <v>168620</v>
      </c>
      <c r="CZ101" s="35" t="n">
        <v>104565</v>
      </c>
      <c r="DA101" s="35" t="n">
        <v>46498</v>
      </c>
      <c r="DB101" s="35" t="n">
        <v>27372</v>
      </c>
      <c r="DC101" s="35" t="n">
        <v>14054491</v>
      </c>
      <c r="DD101" s="35" t="n">
        <v>0</v>
      </c>
      <c r="DE101" s="35" t="n">
        <v>0</v>
      </c>
      <c r="DF101" s="35" t="n">
        <v>0</v>
      </c>
      <c r="DG101" s="35" t="n">
        <v>0</v>
      </c>
      <c r="DH101" s="35" t="n">
        <v>0</v>
      </c>
      <c r="DI101" s="35" t="n">
        <v>0</v>
      </c>
      <c r="DJ101" s="35" t="n">
        <v>0</v>
      </c>
      <c r="DK101" s="35" t="n">
        <v>0</v>
      </c>
      <c r="DL101" s="35" t="n">
        <v>0</v>
      </c>
      <c r="DM101" s="35" t="n">
        <v>0</v>
      </c>
      <c r="DN101" s="35" t="n">
        <v>0</v>
      </c>
      <c r="DO101" s="35" t="n">
        <v>0</v>
      </c>
      <c r="DP101" s="35" t="n">
        <v>0</v>
      </c>
      <c r="DQ101" s="35" t="n">
        <v>0</v>
      </c>
      <c r="DR101" s="35" t="n">
        <v>0</v>
      </c>
      <c r="DS101" s="35" t="n">
        <v>0</v>
      </c>
      <c r="DT101" s="35" t="n">
        <v>0</v>
      </c>
      <c r="DU101" s="35" t="n">
        <v>0</v>
      </c>
      <c r="DV101" s="35" t="n">
        <v>0</v>
      </c>
      <c r="DW101" s="35" t="n">
        <v>0</v>
      </c>
      <c r="DX101" s="35" t="n">
        <v>0</v>
      </c>
      <c r="DY101" s="35" t="n">
        <v>0</v>
      </c>
      <c r="DZ101" s="35" t="n">
        <v>0</v>
      </c>
      <c r="EA101" s="35" t="n">
        <v>0</v>
      </c>
      <c r="EB101" s="35" t="n">
        <v>0</v>
      </c>
      <c r="EC101" s="35" t="n">
        <v>0</v>
      </c>
      <c r="ED101" s="35" t="n">
        <v>0</v>
      </c>
      <c r="EE101" s="35" t="n">
        <v>0</v>
      </c>
      <c r="EF101" s="35" t="n">
        <v>0</v>
      </c>
      <c r="EG101" s="35" t="n">
        <v>0</v>
      </c>
      <c r="EH101" s="35" t="n">
        <v>0</v>
      </c>
      <c r="EI101" s="35" t="n">
        <v>0</v>
      </c>
      <c r="EJ101" s="35" t="n">
        <v>0</v>
      </c>
      <c r="EK101" s="35" t="n">
        <v>0</v>
      </c>
      <c r="EL101" s="35" t="n">
        <v>0</v>
      </c>
      <c r="EM101" s="35" t="n">
        <v>0</v>
      </c>
      <c r="EN101" s="35" t="n">
        <v>0</v>
      </c>
      <c r="EO101" s="35" t="n">
        <v>0</v>
      </c>
      <c r="EP101" s="35" t="n">
        <v>0</v>
      </c>
      <c r="EQ101" s="35" t="n">
        <v>0</v>
      </c>
      <c r="ER101" s="35" t="n">
        <v>0</v>
      </c>
      <c r="ES101" s="35" t="n">
        <v>0</v>
      </c>
      <c r="ET101" s="35" t="n">
        <v>0</v>
      </c>
      <c r="EU101" s="35" t="n">
        <v>0</v>
      </c>
      <c r="EV101" s="35" t="n">
        <v>0</v>
      </c>
      <c r="EW101" s="35" t="n">
        <v>0</v>
      </c>
      <c r="EX101" s="35" t="n">
        <v>0</v>
      </c>
      <c r="EY101" s="35" t="n">
        <v>232</v>
      </c>
      <c r="EZ101" s="35" t="n">
        <v>8</v>
      </c>
      <c r="FA101" s="35" t="n">
        <v>12</v>
      </c>
      <c r="FB101" s="35" t="n">
        <v>18</v>
      </c>
      <c r="FC101" s="35" t="n">
        <v>75</v>
      </c>
      <c r="FD101" s="35" t="n">
        <v>220</v>
      </c>
      <c r="FE101" s="35" t="n">
        <v>78</v>
      </c>
      <c r="FF101" s="35" t="n">
        <v>341</v>
      </c>
      <c r="FG101" s="35" t="n">
        <v>859</v>
      </c>
      <c r="FH101" s="35" t="n">
        <v>72</v>
      </c>
      <c r="FI101" s="35" t="n">
        <v>19</v>
      </c>
      <c r="FJ101" s="35" t="n">
        <v>4</v>
      </c>
      <c r="FK101" s="35" t="n">
        <v>5</v>
      </c>
      <c r="FL101" s="35" t="n">
        <v>30</v>
      </c>
      <c r="FM101" s="35" t="n">
        <v>20</v>
      </c>
      <c r="FN101" s="35" t="n">
        <v>60</v>
      </c>
      <c r="FO101" s="35" t="n">
        <v>66</v>
      </c>
      <c r="FP101" s="35" t="n">
        <v>158</v>
      </c>
      <c r="FQ101" s="35" t="n">
        <v>25</v>
      </c>
      <c r="FR101" s="35" t="n">
        <v>51</v>
      </c>
      <c r="FS101" s="35" t="n">
        <v>163</v>
      </c>
      <c r="FT101" s="35" t="n">
        <v>44</v>
      </c>
      <c r="FU101" s="35" t="n">
        <v>71</v>
      </c>
      <c r="FV101" s="35" t="n">
        <v>113</v>
      </c>
      <c r="FW101" s="35" t="n">
        <v>17</v>
      </c>
      <c r="FX101" s="35" t="n">
        <v>21</v>
      </c>
      <c r="FY101" s="35" t="n">
        <v>574</v>
      </c>
      <c r="FZ101" s="35" t="n">
        <v>1648</v>
      </c>
      <c r="GA101" s="35" t="n">
        <v>600</v>
      </c>
      <c r="GB101" s="35" t="n">
        <v>1982</v>
      </c>
      <c r="GC101" s="35" t="n">
        <v>2473</v>
      </c>
      <c r="GD101" s="35" t="n">
        <v>841</v>
      </c>
      <c r="GE101" s="35" t="n">
        <v>339</v>
      </c>
      <c r="GF101" s="35" t="n">
        <v>65</v>
      </c>
      <c r="GG101" s="35" t="n">
        <v>179</v>
      </c>
      <c r="GH101" s="35" t="n">
        <v>290</v>
      </c>
      <c r="GI101" s="35" t="n">
        <v>437</v>
      </c>
      <c r="GJ101" s="35" t="n">
        <v>218</v>
      </c>
      <c r="GK101" s="35" t="n">
        <v>0</v>
      </c>
      <c r="GL101" s="35" t="n">
        <v>158</v>
      </c>
      <c r="GM101" s="35" t="n">
        <v>2042</v>
      </c>
      <c r="GN101" s="35" t="n">
        <v>688</v>
      </c>
      <c r="GO101" s="35" t="n">
        <v>1033</v>
      </c>
      <c r="GP101" s="35" t="n">
        <v>648</v>
      </c>
      <c r="GQ101" s="35" t="n">
        <v>51</v>
      </c>
      <c r="GR101" s="35" t="n">
        <v>61</v>
      </c>
      <c r="GS101" s="35" t="n">
        <v>31</v>
      </c>
      <c r="GT101" s="35" t="n">
        <v>5</v>
      </c>
      <c r="GU101" s="35" t="n">
        <v>27</v>
      </c>
      <c r="GV101" s="35" t="n">
        <v>929</v>
      </c>
      <c r="GW101" s="35" t="n">
        <v>182</v>
      </c>
      <c r="GX101" s="35" t="n">
        <v>272</v>
      </c>
      <c r="GY101" s="35" t="n">
        <v>1967</v>
      </c>
      <c r="GZ101" s="35" t="n">
        <v>263</v>
      </c>
      <c r="HA101" s="35" t="n">
        <v>292</v>
      </c>
      <c r="HB101" s="35" t="n">
        <v>155</v>
      </c>
      <c r="HC101" s="35" t="n">
        <v>57</v>
      </c>
      <c r="HD101" s="35" t="n">
        <v>67</v>
      </c>
      <c r="HE101" s="35" t="n">
        <v>163</v>
      </c>
      <c r="HF101" s="35" t="n">
        <v>254</v>
      </c>
      <c r="HG101" s="35" t="n">
        <v>209</v>
      </c>
      <c r="HH101" s="35" t="n">
        <v>170</v>
      </c>
      <c r="HI101" s="35" t="n">
        <v>548</v>
      </c>
      <c r="HJ101" s="35" t="n">
        <v>157</v>
      </c>
      <c r="HK101" s="35" t="n">
        <v>97</v>
      </c>
      <c r="HL101" s="35" t="n">
        <v>614</v>
      </c>
      <c r="HM101" s="35" t="n">
        <v>426</v>
      </c>
      <c r="HN101" s="35" t="n">
        <v>388</v>
      </c>
      <c r="HO101" s="35" t="n">
        <v>1122</v>
      </c>
      <c r="HP101" s="35" t="n">
        <v>103</v>
      </c>
      <c r="HQ101" s="35" t="n">
        <v>291</v>
      </c>
      <c r="HR101" s="35" t="n">
        <v>4996</v>
      </c>
      <c r="HS101" s="35" t="n">
        <v>1650</v>
      </c>
      <c r="HT101" s="35" t="n">
        <v>1473</v>
      </c>
      <c r="HU101" s="35" t="n">
        <v>3912</v>
      </c>
      <c r="HV101" s="35" t="n">
        <v>4460</v>
      </c>
      <c r="HW101" s="35" t="n">
        <v>2448</v>
      </c>
      <c r="HX101" s="35" t="n">
        <v>968</v>
      </c>
      <c r="HY101" s="35" t="n">
        <v>177</v>
      </c>
      <c r="HZ101" s="35" t="n">
        <v>559</v>
      </c>
      <c r="IA101" s="35" t="n">
        <v>377</v>
      </c>
      <c r="IB101" s="35" t="n">
        <v>132</v>
      </c>
      <c r="IC101" s="35" t="n">
        <v>594</v>
      </c>
      <c r="ID101" s="35" t="n">
        <v>0</v>
      </c>
      <c r="IE101" s="35" t="n">
        <v>55</v>
      </c>
      <c r="IF101" s="35" t="n">
        <v>1202</v>
      </c>
      <c r="IG101" s="35" t="n">
        <v>6387</v>
      </c>
      <c r="IH101" s="35" t="n">
        <v>8034</v>
      </c>
      <c r="II101" s="35" t="n">
        <v>1525</v>
      </c>
      <c r="IJ101" s="35" t="n">
        <v>0</v>
      </c>
      <c r="IK101" s="35" t="n">
        <v>0</v>
      </c>
      <c r="IL101" s="35" t="n">
        <v>0</v>
      </c>
      <c r="IM101" s="35" t="n">
        <v>36855</v>
      </c>
      <c r="IN101" s="35" t="n">
        <v>47496</v>
      </c>
      <c r="IO101" s="35" t="n">
        <v>0</v>
      </c>
      <c r="IP101" s="35" t="n">
        <v>0</v>
      </c>
      <c r="IQ101" s="35" t="n">
        <v>-161188</v>
      </c>
      <c r="IR101" s="35" t="n">
        <v>-86719</v>
      </c>
      <c r="IS101" s="35" t="n">
        <v>16310837</v>
      </c>
    </row>
    <row r="102" customFormat="false" ht="12.75" hidden="false" customHeight="false" outlineLevel="0" collapsed="false">
      <c r="A102" s="34" t="n">
        <v>90</v>
      </c>
      <c r="B102" s="34" t="s">
        <v>109</v>
      </c>
      <c r="C102" s="30" t="s">
        <v>357</v>
      </c>
      <c r="D102" s="35" t="n">
        <v>0</v>
      </c>
      <c r="E102" s="35" t="n">
        <v>16997</v>
      </c>
      <c r="F102" s="35" t="n">
        <v>5345</v>
      </c>
      <c r="G102" s="35" t="n">
        <v>6751</v>
      </c>
      <c r="H102" s="35" t="n">
        <v>73803</v>
      </c>
      <c r="I102" s="35" t="n">
        <v>419</v>
      </c>
      <c r="J102" s="35" t="n">
        <v>10975</v>
      </c>
      <c r="K102" s="35" t="n">
        <v>5620</v>
      </c>
      <c r="L102" s="35" t="n">
        <v>21502</v>
      </c>
      <c r="M102" s="35" t="n">
        <v>23589</v>
      </c>
      <c r="N102" s="35" t="n">
        <v>306</v>
      </c>
      <c r="O102" s="35" t="n">
        <v>274246</v>
      </c>
      <c r="P102" s="35" t="n">
        <v>46993</v>
      </c>
      <c r="Q102" s="35" t="n">
        <v>82669</v>
      </c>
      <c r="R102" s="35" t="n">
        <v>12935</v>
      </c>
      <c r="S102" s="35" t="n">
        <v>354</v>
      </c>
      <c r="T102" s="35" t="n">
        <v>68</v>
      </c>
      <c r="U102" s="35" t="n">
        <v>52</v>
      </c>
      <c r="V102" s="35" t="n">
        <v>38</v>
      </c>
      <c r="W102" s="35" t="n">
        <v>431</v>
      </c>
      <c r="X102" s="35" t="n">
        <v>9</v>
      </c>
      <c r="Y102" s="35" t="n">
        <v>929</v>
      </c>
      <c r="Z102" s="35" t="n">
        <v>412</v>
      </c>
      <c r="AA102" s="35" t="n">
        <v>819</v>
      </c>
      <c r="AB102" s="35" t="n">
        <v>86</v>
      </c>
      <c r="AC102" s="35" t="n">
        <v>31</v>
      </c>
      <c r="AD102" s="35" t="n">
        <v>5</v>
      </c>
      <c r="AE102" s="35" t="n">
        <v>276</v>
      </c>
      <c r="AF102" s="35" t="n">
        <v>117</v>
      </c>
      <c r="AG102" s="35" t="n">
        <v>692</v>
      </c>
      <c r="AH102" s="35" t="n">
        <v>2657</v>
      </c>
      <c r="AI102" s="35" t="n">
        <v>115</v>
      </c>
      <c r="AJ102" s="35" t="n">
        <v>34</v>
      </c>
      <c r="AK102" s="35" t="n">
        <v>730</v>
      </c>
      <c r="AL102" s="35" t="n">
        <v>654</v>
      </c>
      <c r="AM102" s="35" t="n">
        <v>1803</v>
      </c>
      <c r="AN102" s="35" t="n">
        <v>97</v>
      </c>
      <c r="AO102" s="35" t="n">
        <v>219</v>
      </c>
      <c r="AP102" s="35" t="n">
        <v>1898</v>
      </c>
      <c r="AQ102" s="35" t="n">
        <v>1419</v>
      </c>
      <c r="AR102" s="35" t="n">
        <v>14</v>
      </c>
      <c r="AS102" s="35" t="n">
        <v>35</v>
      </c>
      <c r="AT102" s="35" t="n">
        <v>127</v>
      </c>
      <c r="AU102" s="35" t="n">
        <v>500</v>
      </c>
      <c r="AV102" s="35" t="n">
        <v>211</v>
      </c>
      <c r="AW102" s="35" t="n">
        <v>360</v>
      </c>
      <c r="AX102" s="35" t="n">
        <v>289</v>
      </c>
      <c r="AY102" s="35" t="n">
        <v>1</v>
      </c>
      <c r="AZ102" s="35" t="n">
        <v>65</v>
      </c>
      <c r="BA102" s="35" t="n">
        <v>15</v>
      </c>
      <c r="BB102" s="35" t="n">
        <v>1</v>
      </c>
      <c r="BC102" s="35" t="n">
        <v>88</v>
      </c>
      <c r="BD102" s="35" t="n">
        <v>2</v>
      </c>
      <c r="BE102" s="35" t="n">
        <v>93</v>
      </c>
      <c r="BF102" s="35" t="n">
        <v>0</v>
      </c>
      <c r="BG102" s="35" t="n">
        <v>1</v>
      </c>
      <c r="BH102" s="35" t="n">
        <v>0</v>
      </c>
      <c r="BI102" s="35" t="n">
        <v>138</v>
      </c>
      <c r="BJ102" s="35" t="n">
        <v>40</v>
      </c>
      <c r="BK102" s="35" t="n">
        <v>8</v>
      </c>
      <c r="BL102" s="35" t="n">
        <v>6</v>
      </c>
      <c r="BM102" s="35" t="n">
        <v>10116</v>
      </c>
      <c r="BN102" s="35" t="n">
        <v>0</v>
      </c>
      <c r="BO102" s="35" t="n">
        <v>1205</v>
      </c>
      <c r="BP102" s="35" t="n">
        <v>89889</v>
      </c>
      <c r="BQ102" s="35" t="n">
        <v>130184</v>
      </c>
      <c r="BR102" s="35" t="n">
        <v>0</v>
      </c>
      <c r="BS102" s="35" t="n">
        <v>19221</v>
      </c>
      <c r="BT102" s="35" t="n">
        <v>4820</v>
      </c>
      <c r="BU102" s="35" t="n">
        <v>6459</v>
      </c>
      <c r="BV102" s="35" t="n">
        <v>2181</v>
      </c>
      <c r="BW102" s="35" t="n">
        <v>122960</v>
      </c>
      <c r="BX102" s="35" t="n">
        <v>407530</v>
      </c>
      <c r="BY102" s="35" t="n">
        <v>265448</v>
      </c>
      <c r="BZ102" s="35" t="n">
        <v>22036</v>
      </c>
      <c r="CA102" s="35" t="n">
        <v>0</v>
      </c>
      <c r="CB102" s="35" t="n">
        <v>27996</v>
      </c>
      <c r="CC102" s="35" t="n">
        <v>511395</v>
      </c>
      <c r="CD102" s="35" t="n">
        <v>158046</v>
      </c>
      <c r="CE102" s="35" t="n">
        <v>155000</v>
      </c>
      <c r="CF102" s="35" t="n">
        <v>10723</v>
      </c>
      <c r="CG102" s="35" t="n">
        <v>76144</v>
      </c>
      <c r="CH102" s="35" t="n">
        <v>26</v>
      </c>
      <c r="CI102" s="35" t="n">
        <v>33731</v>
      </c>
      <c r="CJ102" s="35" t="n">
        <v>388729</v>
      </c>
      <c r="CK102" s="35" t="n">
        <v>111963</v>
      </c>
      <c r="CL102" s="35" t="n">
        <v>41013</v>
      </c>
      <c r="CM102" s="35" t="n">
        <v>26971</v>
      </c>
      <c r="CN102" s="35" t="n">
        <v>65533</v>
      </c>
      <c r="CO102" s="35" t="n">
        <v>4204</v>
      </c>
      <c r="CP102" s="35" t="n">
        <v>0</v>
      </c>
      <c r="CQ102" s="35" t="n">
        <v>0</v>
      </c>
      <c r="CR102" s="35" t="n">
        <v>1292</v>
      </c>
      <c r="CS102" s="35" t="n">
        <v>0</v>
      </c>
      <c r="CT102" s="35" t="n">
        <v>0</v>
      </c>
      <c r="CU102" s="35" t="n">
        <v>88744</v>
      </c>
      <c r="CV102" s="35" t="n">
        <v>175832</v>
      </c>
      <c r="CW102" s="35" t="n">
        <v>146135</v>
      </c>
      <c r="CX102" s="35" t="n">
        <v>3207</v>
      </c>
      <c r="CY102" s="35" t="n">
        <v>51443</v>
      </c>
      <c r="CZ102" s="35" t="n">
        <v>60892</v>
      </c>
      <c r="DA102" s="35" t="n">
        <v>124577</v>
      </c>
      <c r="DB102" s="35" t="n">
        <v>0</v>
      </c>
      <c r="DC102" s="35" t="n">
        <v>72228</v>
      </c>
      <c r="DD102" s="35" t="n">
        <v>0</v>
      </c>
      <c r="DE102" s="35" t="n">
        <v>0</v>
      </c>
      <c r="DF102" s="35" t="n">
        <v>0</v>
      </c>
      <c r="DG102" s="35" t="n">
        <v>0</v>
      </c>
      <c r="DH102" s="35" t="n">
        <v>0</v>
      </c>
      <c r="DI102" s="35" t="n">
        <v>0</v>
      </c>
      <c r="DJ102" s="35" t="n">
        <v>0</v>
      </c>
      <c r="DK102" s="35" t="n">
        <v>0</v>
      </c>
      <c r="DL102" s="35" t="n">
        <v>0</v>
      </c>
      <c r="DM102" s="35" t="n">
        <v>0</v>
      </c>
      <c r="DN102" s="35" t="n">
        <v>0</v>
      </c>
      <c r="DO102" s="35" t="n">
        <v>0</v>
      </c>
      <c r="DP102" s="35" t="n">
        <v>0</v>
      </c>
      <c r="DQ102" s="35" t="n">
        <v>0</v>
      </c>
      <c r="DR102" s="35" t="n">
        <v>0</v>
      </c>
      <c r="DS102" s="35" t="n">
        <v>0</v>
      </c>
      <c r="DT102" s="35" t="n">
        <v>0</v>
      </c>
      <c r="DU102" s="35" t="n">
        <v>0</v>
      </c>
      <c r="DV102" s="35" t="n">
        <v>0</v>
      </c>
      <c r="DW102" s="35" t="n">
        <v>0</v>
      </c>
      <c r="DX102" s="35" t="n">
        <v>0</v>
      </c>
      <c r="DY102" s="35" t="n">
        <v>0</v>
      </c>
      <c r="DZ102" s="35" t="n">
        <v>0</v>
      </c>
      <c r="EA102" s="35" t="n">
        <v>0</v>
      </c>
      <c r="EB102" s="35" t="n">
        <v>0</v>
      </c>
      <c r="EC102" s="35" t="n">
        <v>0</v>
      </c>
      <c r="ED102" s="35" t="n">
        <v>0</v>
      </c>
      <c r="EE102" s="35" t="n">
        <v>0</v>
      </c>
      <c r="EF102" s="35" t="n">
        <v>0</v>
      </c>
      <c r="EG102" s="35" t="n">
        <v>0</v>
      </c>
      <c r="EH102" s="35" t="n">
        <v>0</v>
      </c>
      <c r="EI102" s="35" t="n">
        <v>0</v>
      </c>
      <c r="EJ102" s="35" t="n">
        <v>0</v>
      </c>
      <c r="EK102" s="35" t="n">
        <v>0</v>
      </c>
      <c r="EL102" s="35" t="n">
        <v>0</v>
      </c>
      <c r="EM102" s="35" t="n">
        <v>0</v>
      </c>
      <c r="EN102" s="35" t="n">
        <v>0</v>
      </c>
      <c r="EO102" s="35" t="n">
        <v>0</v>
      </c>
      <c r="EP102" s="35" t="n">
        <v>0</v>
      </c>
      <c r="EQ102" s="35" t="n">
        <v>0</v>
      </c>
      <c r="ER102" s="35" t="n">
        <v>0</v>
      </c>
      <c r="ES102" s="35" t="n">
        <v>0</v>
      </c>
      <c r="ET102" s="35" t="n">
        <v>0</v>
      </c>
      <c r="EU102" s="35" t="n">
        <v>0</v>
      </c>
      <c r="EV102" s="35" t="n">
        <v>0</v>
      </c>
      <c r="EW102" s="35" t="n">
        <v>0</v>
      </c>
      <c r="EX102" s="35" t="n">
        <v>0</v>
      </c>
      <c r="EY102" s="35" t="n">
        <v>0</v>
      </c>
      <c r="EZ102" s="35" t="n">
        <v>0</v>
      </c>
      <c r="FA102" s="35" t="n">
        <v>0</v>
      </c>
      <c r="FB102" s="35" t="n">
        <v>0</v>
      </c>
      <c r="FC102" s="35" t="n">
        <v>0</v>
      </c>
      <c r="FD102" s="35" t="n">
        <v>0</v>
      </c>
      <c r="FE102" s="35" t="n">
        <v>0</v>
      </c>
      <c r="FF102" s="35" t="n">
        <v>0</v>
      </c>
      <c r="FG102" s="35" t="n">
        <v>0</v>
      </c>
      <c r="FH102" s="35" t="n">
        <v>0</v>
      </c>
      <c r="FI102" s="35" t="n">
        <v>0</v>
      </c>
      <c r="FJ102" s="35" t="n">
        <v>0</v>
      </c>
      <c r="FK102" s="35" t="n">
        <v>0</v>
      </c>
      <c r="FL102" s="35" t="n">
        <v>0</v>
      </c>
      <c r="FM102" s="35" t="n">
        <v>0</v>
      </c>
      <c r="FN102" s="35" t="n">
        <v>0</v>
      </c>
      <c r="FO102" s="35" t="n">
        <v>0</v>
      </c>
      <c r="FP102" s="35" t="n">
        <v>0</v>
      </c>
      <c r="FQ102" s="35" t="n">
        <v>0</v>
      </c>
      <c r="FR102" s="35" t="n">
        <v>0</v>
      </c>
      <c r="FS102" s="35" t="n">
        <v>0</v>
      </c>
      <c r="FT102" s="35" t="n">
        <v>0</v>
      </c>
      <c r="FU102" s="35" t="n">
        <v>0</v>
      </c>
      <c r="FV102" s="35" t="n">
        <v>0</v>
      </c>
      <c r="FW102" s="35" t="n">
        <v>0</v>
      </c>
      <c r="FX102" s="35" t="n">
        <v>0</v>
      </c>
      <c r="FY102" s="35" t="n">
        <v>0</v>
      </c>
      <c r="FZ102" s="35" t="n">
        <v>0</v>
      </c>
      <c r="GA102" s="35" t="n">
        <v>0</v>
      </c>
      <c r="GB102" s="35" t="n">
        <v>0</v>
      </c>
      <c r="GC102" s="35" t="n">
        <v>0</v>
      </c>
      <c r="GD102" s="35" t="n">
        <v>0</v>
      </c>
      <c r="GE102" s="35" t="n">
        <v>0</v>
      </c>
      <c r="GF102" s="35" t="n">
        <v>0</v>
      </c>
      <c r="GG102" s="35" t="n">
        <v>0</v>
      </c>
      <c r="GH102" s="35" t="n">
        <v>0</v>
      </c>
      <c r="GI102" s="35" t="n">
        <v>0</v>
      </c>
      <c r="GJ102" s="35" t="n">
        <v>0</v>
      </c>
      <c r="GK102" s="35" t="n">
        <v>0</v>
      </c>
      <c r="GL102" s="35" t="n">
        <v>0</v>
      </c>
      <c r="GM102" s="35" t="n">
        <v>0</v>
      </c>
      <c r="GN102" s="35" t="n">
        <v>0</v>
      </c>
      <c r="GO102" s="35" t="n">
        <v>0</v>
      </c>
      <c r="GP102" s="35" t="n">
        <v>0</v>
      </c>
      <c r="GQ102" s="35" t="n">
        <v>0</v>
      </c>
      <c r="GR102" s="35" t="n">
        <v>31</v>
      </c>
      <c r="GS102" s="35" t="n">
        <v>11</v>
      </c>
      <c r="GT102" s="35" t="n">
        <v>2</v>
      </c>
      <c r="GU102" s="35" t="n">
        <v>11</v>
      </c>
      <c r="GV102" s="35" t="n">
        <v>398</v>
      </c>
      <c r="GW102" s="35" t="n">
        <v>67</v>
      </c>
      <c r="GX102" s="35" t="n">
        <v>96</v>
      </c>
      <c r="GY102" s="35" t="n">
        <v>622</v>
      </c>
      <c r="GZ102" s="35" t="n">
        <v>97</v>
      </c>
      <c r="HA102" s="35" t="n">
        <v>117</v>
      </c>
      <c r="HB102" s="35" t="n">
        <v>50</v>
      </c>
      <c r="HC102" s="35" t="n">
        <v>24</v>
      </c>
      <c r="HD102" s="35" t="n">
        <v>26</v>
      </c>
      <c r="HE102" s="35" t="n">
        <v>65</v>
      </c>
      <c r="HF102" s="35" t="n">
        <v>98</v>
      </c>
      <c r="HG102" s="35" t="n">
        <v>72</v>
      </c>
      <c r="HH102" s="35" t="n">
        <v>104</v>
      </c>
      <c r="HI102" s="35" t="n">
        <v>302</v>
      </c>
      <c r="HJ102" s="35" t="n">
        <v>72</v>
      </c>
      <c r="HK102" s="35" t="n">
        <v>41</v>
      </c>
      <c r="HL102" s="35" t="n">
        <v>261</v>
      </c>
      <c r="HM102" s="35" t="n">
        <v>206</v>
      </c>
      <c r="HN102" s="35" t="n">
        <v>206</v>
      </c>
      <c r="HO102" s="35" t="n">
        <v>571</v>
      </c>
      <c r="HP102" s="35" t="n">
        <v>38</v>
      </c>
      <c r="HQ102" s="35" t="n">
        <v>116</v>
      </c>
      <c r="HR102" s="35" t="n">
        <v>1650</v>
      </c>
      <c r="HS102" s="35" t="n">
        <v>513</v>
      </c>
      <c r="HT102" s="35" t="n">
        <v>457</v>
      </c>
      <c r="HU102" s="35" t="n">
        <v>1292</v>
      </c>
      <c r="HV102" s="35" t="n">
        <v>1395</v>
      </c>
      <c r="HW102" s="35" t="n">
        <v>1042</v>
      </c>
      <c r="HX102" s="35" t="n">
        <v>310</v>
      </c>
      <c r="HY102" s="35" t="n">
        <v>55</v>
      </c>
      <c r="HZ102" s="35" t="n">
        <v>184</v>
      </c>
      <c r="IA102" s="35" t="n">
        <v>116</v>
      </c>
      <c r="IB102" s="35" t="n">
        <v>42</v>
      </c>
      <c r="IC102" s="35" t="n">
        <v>190</v>
      </c>
      <c r="ID102" s="35" t="n">
        <v>0</v>
      </c>
      <c r="IE102" s="35" t="n">
        <v>32</v>
      </c>
      <c r="IF102" s="35" t="n">
        <v>368</v>
      </c>
      <c r="IG102" s="35" t="n">
        <v>2343</v>
      </c>
      <c r="IH102" s="35" t="n">
        <v>3977</v>
      </c>
      <c r="II102" s="35" t="n">
        <v>467</v>
      </c>
      <c r="IJ102" s="35" t="n">
        <v>0</v>
      </c>
      <c r="IK102" s="35" t="n">
        <v>0</v>
      </c>
      <c r="IL102" s="35" t="n">
        <v>0</v>
      </c>
      <c r="IM102" s="35" t="n">
        <v>2032</v>
      </c>
      <c r="IN102" s="35" t="n">
        <v>1921</v>
      </c>
      <c r="IO102" s="35" t="n">
        <v>0</v>
      </c>
      <c r="IP102" s="35" t="n">
        <v>0</v>
      </c>
      <c r="IQ102" s="35" t="n">
        <v>-904</v>
      </c>
      <c r="IR102" s="35" t="n">
        <v>-2925</v>
      </c>
      <c r="IS102" s="35" t="n">
        <v>4034223</v>
      </c>
    </row>
    <row r="103" customFormat="false" ht="12.75" hidden="false" customHeight="false" outlineLevel="0" collapsed="false">
      <c r="A103" s="34" t="n">
        <v>91</v>
      </c>
      <c r="B103" s="34" t="s">
        <v>110</v>
      </c>
      <c r="C103" s="30" t="s">
        <v>358</v>
      </c>
      <c r="D103" s="35" t="n">
        <v>37</v>
      </c>
      <c r="E103" s="35" t="n">
        <v>100</v>
      </c>
      <c r="F103" s="35" t="n">
        <v>2</v>
      </c>
      <c r="G103" s="35" t="n">
        <v>25</v>
      </c>
      <c r="H103" s="35" t="n">
        <v>627</v>
      </c>
      <c r="I103" s="35" t="n">
        <v>4</v>
      </c>
      <c r="J103" s="35" t="n">
        <v>56</v>
      </c>
      <c r="K103" s="35" t="n">
        <v>24</v>
      </c>
      <c r="L103" s="35" t="n">
        <v>68</v>
      </c>
      <c r="M103" s="35" t="n">
        <v>567</v>
      </c>
      <c r="N103" s="35" t="n">
        <v>68</v>
      </c>
      <c r="O103" s="35" t="n">
        <v>2804</v>
      </c>
      <c r="P103" s="35" t="n">
        <v>994</v>
      </c>
      <c r="Q103" s="35" t="n">
        <v>1914</v>
      </c>
      <c r="R103" s="35" t="n">
        <v>939</v>
      </c>
      <c r="S103" s="35" t="n">
        <v>22</v>
      </c>
      <c r="T103" s="35" t="n">
        <v>8</v>
      </c>
      <c r="U103" s="35" t="n">
        <v>16</v>
      </c>
      <c r="V103" s="35" t="n">
        <v>23</v>
      </c>
      <c r="W103" s="35" t="n">
        <v>21</v>
      </c>
      <c r="X103" s="35" t="n">
        <v>74</v>
      </c>
      <c r="Y103" s="35" t="n">
        <v>6</v>
      </c>
      <c r="Z103" s="35" t="n">
        <v>58</v>
      </c>
      <c r="AA103" s="35" t="n">
        <v>16</v>
      </c>
      <c r="AB103" s="35" t="n">
        <v>27</v>
      </c>
      <c r="AC103" s="35" t="n">
        <v>4</v>
      </c>
      <c r="AD103" s="35" t="n">
        <v>299</v>
      </c>
      <c r="AE103" s="35" t="n">
        <v>8</v>
      </c>
      <c r="AF103" s="35" t="n">
        <v>16</v>
      </c>
      <c r="AG103" s="35" t="n">
        <v>40</v>
      </c>
      <c r="AH103" s="35" t="n">
        <v>24</v>
      </c>
      <c r="AI103" s="35" t="n">
        <v>33</v>
      </c>
      <c r="AJ103" s="35" t="n">
        <v>48</v>
      </c>
      <c r="AK103" s="35" t="n">
        <v>85</v>
      </c>
      <c r="AL103" s="35" t="n">
        <v>13</v>
      </c>
      <c r="AM103" s="35" t="n">
        <v>5</v>
      </c>
      <c r="AN103" s="35" t="n">
        <v>9</v>
      </c>
      <c r="AO103" s="35" t="n">
        <v>190</v>
      </c>
      <c r="AP103" s="35" t="n">
        <v>117</v>
      </c>
      <c r="AQ103" s="35" t="n">
        <v>84</v>
      </c>
      <c r="AR103" s="35" t="n">
        <v>6</v>
      </c>
      <c r="AS103" s="35" t="n">
        <v>11</v>
      </c>
      <c r="AT103" s="35" t="n">
        <v>20</v>
      </c>
      <c r="AU103" s="35" t="n">
        <v>156</v>
      </c>
      <c r="AV103" s="35" t="n">
        <v>99</v>
      </c>
      <c r="AW103" s="35" t="n">
        <v>116</v>
      </c>
      <c r="AX103" s="35" t="n">
        <v>6</v>
      </c>
      <c r="AY103" s="35" t="n">
        <v>38</v>
      </c>
      <c r="AZ103" s="35" t="n">
        <v>16</v>
      </c>
      <c r="BA103" s="35" t="n">
        <v>4</v>
      </c>
      <c r="BB103" s="35" t="n">
        <v>10</v>
      </c>
      <c r="BC103" s="35" t="n">
        <v>6</v>
      </c>
      <c r="BD103" s="35" t="n">
        <v>21</v>
      </c>
      <c r="BE103" s="35" t="n">
        <v>106</v>
      </c>
      <c r="BF103" s="35" t="n">
        <v>0</v>
      </c>
      <c r="BG103" s="35" t="n">
        <v>2</v>
      </c>
      <c r="BH103" s="35" t="n">
        <v>9</v>
      </c>
      <c r="BI103" s="35" t="n">
        <v>50</v>
      </c>
      <c r="BJ103" s="35" t="n">
        <v>36</v>
      </c>
      <c r="BK103" s="35" t="n">
        <v>2941</v>
      </c>
      <c r="BL103" s="35" t="n">
        <v>7401</v>
      </c>
      <c r="BM103" s="35" t="n">
        <v>295</v>
      </c>
      <c r="BN103" s="35" t="n">
        <v>7</v>
      </c>
      <c r="BO103" s="35" t="n">
        <v>8</v>
      </c>
      <c r="BP103" s="35" t="n">
        <v>355</v>
      </c>
      <c r="BQ103" s="35" t="n">
        <v>1826</v>
      </c>
      <c r="BR103" s="35" t="n">
        <v>23</v>
      </c>
      <c r="BS103" s="35" t="n">
        <v>656</v>
      </c>
      <c r="BT103" s="35" t="n">
        <v>37</v>
      </c>
      <c r="BU103" s="35" t="n">
        <v>118</v>
      </c>
      <c r="BV103" s="35" t="n">
        <v>40</v>
      </c>
      <c r="BW103" s="35" t="n">
        <v>18491</v>
      </c>
      <c r="BX103" s="35" t="n">
        <v>7806</v>
      </c>
      <c r="BY103" s="35" t="n">
        <v>374</v>
      </c>
      <c r="BZ103" s="35" t="n">
        <v>293</v>
      </c>
      <c r="CA103" s="35" t="n">
        <v>0</v>
      </c>
      <c r="CB103" s="35" t="n">
        <v>153</v>
      </c>
      <c r="CC103" s="35" t="n">
        <v>2178</v>
      </c>
      <c r="CD103" s="35" t="n">
        <v>2929</v>
      </c>
      <c r="CE103" s="35" t="n">
        <v>7655</v>
      </c>
      <c r="CF103" s="35" t="n">
        <v>504</v>
      </c>
      <c r="CG103" s="35" t="n">
        <v>4348</v>
      </c>
      <c r="CH103" s="35" t="n">
        <v>25</v>
      </c>
      <c r="CI103" s="35" t="n">
        <v>829</v>
      </c>
      <c r="CJ103" s="35" t="n">
        <v>7742</v>
      </c>
      <c r="CK103" s="35" t="n">
        <v>522</v>
      </c>
      <c r="CL103" s="35" t="n">
        <v>4355</v>
      </c>
      <c r="CM103" s="35" t="n">
        <v>1356</v>
      </c>
      <c r="CN103" s="35" t="n">
        <v>1513</v>
      </c>
      <c r="CO103" s="35" t="n">
        <v>1220</v>
      </c>
      <c r="CP103" s="35" t="n">
        <v>3888</v>
      </c>
      <c r="CQ103" s="35" t="n">
        <v>101</v>
      </c>
      <c r="CR103" s="35" t="n">
        <v>64</v>
      </c>
      <c r="CS103" s="35" t="n">
        <v>83</v>
      </c>
      <c r="CT103" s="35" t="n">
        <v>567</v>
      </c>
      <c r="CU103" s="35" t="n">
        <v>1210</v>
      </c>
      <c r="CV103" s="35" t="n">
        <v>185</v>
      </c>
      <c r="CW103" s="35" t="n">
        <v>4660</v>
      </c>
      <c r="CX103" s="35" t="n">
        <v>34</v>
      </c>
      <c r="CY103" s="35" t="n">
        <v>31247</v>
      </c>
      <c r="CZ103" s="35" t="n">
        <v>295908</v>
      </c>
      <c r="DA103" s="35" t="n">
        <v>10023</v>
      </c>
      <c r="DB103" s="35" t="n">
        <v>25985</v>
      </c>
      <c r="DC103" s="35" t="n">
        <v>1405830</v>
      </c>
      <c r="DD103" s="35" t="n">
        <v>2441330</v>
      </c>
      <c r="DE103" s="35" t="n">
        <v>0</v>
      </c>
      <c r="DF103" s="35" t="n">
        <v>0</v>
      </c>
      <c r="DG103" s="35" t="n">
        <v>0</v>
      </c>
      <c r="DH103" s="35" t="n">
        <v>0</v>
      </c>
      <c r="DI103" s="35" t="n">
        <v>0</v>
      </c>
      <c r="DJ103" s="35" t="n">
        <v>0</v>
      </c>
      <c r="DK103" s="35" t="n">
        <v>0</v>
      </c>
      <c r="DL103" s="35" t="n">
        <v>0</v>
      </c>
      <c r="DM103" s="35" t="n">
        <v>0</v>
      </c>
      <c r="DN103" s="35" t="n">
        <v>0</v>
      </c>
      <c r="DO103" s="35" t="n">
        <v>0</v>
      </c>
      <c r="DP103" s="35" t="n">
        <v>0</v>
      </c>
      <c r="DQ103" s="35" t="n">
        <v>0</v>
      </c>
      <c r="DR103" s="35" t="n">
        <v>0</v>
      </c>
      <c r="DS103" s="35" t="n">
        <v>0</v>
      </c>
      <c r="DT103" s="35" t="n">
        <v>0</v>
      </c>
      <c r="DU103" s="35" t="n">
        <v>0</v>
      </c>
      <c r="DV103" s="35" t="n">
        <v>0</v>
      </c>
      <c r="DW103" s="35" t="n">
        <v>0</v>
      </c>
      <c r="DX103" s="35" t="n">
        <v>0</v>
      </c>
      <c r="DY103" s="35" t="n">
        <v>0</v>
      </c>
      <c r="DZ103" s="35" t="n">
        <v>0</v>
      </c>
      <c r="EA103" s="35" t="n">
        <v>0</v>
      </c>
      <c r="EB103" s="35" t="n">
        <v>0</v>
      </c>
      <c r="EC103" s="35" t="n">
        <v>0</v>
      </c>
      <c r="ED103" s="35" t="n">
        <v>0</v>
      </c>
      <c r="EE103" s="35" t="n">
        <v>0</v>
      </c>
      <c r="EF103" s="35" t="n">
        <v>0</v>
      </c>
      <c r="EG103" s="35" t="n">
        <v>0</v>
      </c>
      <c r="EH103" s="35" t="n">
        <v>0</v>
      </c>
      <c r="EI103" s="35" t="n">
        <v>0</v>
      </c>
      <c r="EJ103" s="35" t="n">
        <v>0</v>
      </c>
      <c r="EK103" s="35" t="n">
        <v>0</v>
      </c>
      <c r="EL103" s="35" t="n">
        <v>0</v>
      </c>
      <c r="EM103" s="35" t="n">
        <v>0</v>
      </c>
      <c r="EN103" s="35" t="n">
        <v>0</v>
      </c>
      <c r="EO103" s="35" t="n">
        <v>0</v>
      </c>
      <c r="EP103" s="35" t="n">
        <v>0</v>
      </c>
      <c r="EQ103" s="35" t="n">
        <v>0</v>
      </c>
      <c r="ER103" s="35" t="n">
        <v>0</v>
      </c>
      <c r="ES103" s="35" t="n">
        <v>0</v>
      </c>
      <c r="ET103" s="35" t="n">
        <v>0</v>
      </c>
      <c r="EU103" s="35" t="n">
        <v>0</v>
      </c>
      <c r="EV103" s="35" t="n">
        <v>0</v>
      </c>
      <c r="EW103" s="35" t="n">
        <v>0</v>
      </c>
      <c r="EX103" s="35" t="n">
        <v>0</v>
      </c>
      <c r="EY103" s="35" t="n">
        <v>0</v>
      </c>
      <c r="EZ103" s="35" t="n">
        <v>0</v>
      </c>
      <c r="FA103" s="35" t="n">
        <v>0</v>
      </c>
      <c r="FB103" s="35" t="n">
        <v>0</v>
      </c>
      <c r="FC103" s="35" t="n">
        <v>0</v>
      </c>
      <c r="FD103" s="35" t="n">
        <v>0</v>
      </c>
      <c r="FE103" s="35" t="n">
        <v>0</v>
      </c>
      <c r="FF103" s="35" t="n">
        <v>0</v>
      </c>
      <c r="FG103" s="35" t="n">
        <v>0</v>
      </c>
      <c r="FH103" s="35" t="n">
        <v>0</v>
      </c>
      <c r="FI103" s="35" t="n">
        <v>0</v>
      </c>
      <c r="FJ103" s="35" t="n">
        <v>0</v>
      </c>
      <c r="FK103" s="35" t="n">
        <v>0</v>
      </c>
      <c r="FL103" s="35" t="n">
        <v>0</v>
      </c>
      <c r="FM103" s="35" t="n">
        <v>0</v>
      </c>
      <c r="FN103" s="35" t="n">
        <v>0</v>
      </c>
      <c r="FO103" s="35" t="n">
        <v>0</v>
      </c>
      <c r="FP103" s="35" t="n">
        <v>0</v>
      </c>
      <c r="FQ103" s="35" t="n">
        <v>0</v>
      </c>
      <c r="FR103" s="35" t="n">
        <v>0</v>
      </c>
      <c r="FS103" s="35" t="n">
        <v>0</v>
      </c>
      <c r="FT103" s="35" t="n">
        <v>0</v>
      </c>
      <c r="FU103" s="35" t="n">
        <v>0</v>
      </c>
      <c r="FV103" s="35" t="n">
        <v>0</v>
      </c>
      <c r="FW103" s="35" t="n">
        <v>0</v>
      </c>
      <c r="FX103" s="35" t="n">
        <v>0</v>
      </c>
      <c r="FY103" s="35" t="n">
        <v>0</v>
      </c>
      <c r="FZ103" s="35" t="n">
        <v>0</v>
      </c>
      <c r="GA103" s="35" t="n">
        <v>0</v>
      </c>
      <c r="GB103" s="35" t="n">
        <v>0</v>
      </c>
      <c r="GC103" s="35" t="n">
        <v>0</v>
      </c>
      <c r="GD103" s="35" t="n">
        <v>0</v>
      </c>
      <c r="GE103" s="35" t="n">
        <v>0</v>
      </c>
      <c r="GF103" s="35" t="n">
        <v>0</v>
      </c>
      <c r="GG103" s="35" t="n">
        <v>0</v>
      </c>
      <c r="GH103" s="35" t="n">
        <v>0</v>
      </c>
      <c r="GI103" s="35" t="n">
        <v>0</v>
      </c>
      <c r="GJ103" s="35" t="n">
        <v>0</v>
      </c>
      <c r="GK103" s="35" t="n">
        <v>0</v>
      </c>
      <c r="GL103" s="35" t="n">
        <v>0</v>
      </c>
      <c r="GM103" s="35" t="n">
        <v>0</v>
      </c>
      <c r="GN103" s="35" t="n">
        <v>0</v>
      </c>
      <c r="GO103" s="35" t="n">
        <v>0</v>
      </c>
      <c r="GP103" s="35" t="n">
        <v>0</v>
      </c>
      <c r="GQ103" s="35" t="n">
        <v>0</v>
      </c>
      <c r="GR103" s="35" t="n">
        <v>1</v>
      </c>
      <c r="GS103" s="35" t="n">
        <v>0</v>
      </c>
      <c r="GT103" s="35" t="n">
        <v>0</v>
      </c>
      <c r="GU103" s="35" t="n">
        <v>0</v>
      </c>
      <c r="GV103" s="35" t="n">
        <v>12</v>
      </c>
      <c r="GW103" s="35" t="n">
        <v>3</v>
      </c>
      <c r="GX103" s="35" t="n">
        <v>4</v>
      </c>
      <c r="GY103" s="35" t="n">
        <v>30</v>
      </c>
      <c r="GZ103" s="35" t="n">
        <v>4</v>
      </c>
      <c r="HA103" s="35" t="n">
        <v>4</v>
      </c>
      <c r="HB103" s="35" t="n">
        <v>2</v>
      </c>
      <c r="HC103" s="35" t="n">
        <v>1</v>
      </c>
      <c r="HD103" s="35" t="n">
        <v>1</v>
      </c>
      <c r="HE103" s="35" t="n">
        <v>2</v>
      </c>
      <c r="HF103" s="35" t="n">
        <v>4</v>
      </c>
      <c r="HG103" s="35" t="n">
        <v>3</v>
      </c>
      <c r="HH103" s="35" t="n">
        <v>2</v>
      </c>
      <c r="HI103" s="35" t="n">
        <v>6</v>
      </c>
      <c r="HJ103" s="35" t="n">
        <v>2</v>
      </c>
      <c r="HK103" s="35" t="n">
        <v>1</v>
      </c>
      <c r="HL103" s="35" t="n">
        <v>8</v>
      </c>
      <c r="HM103" s="35" t="n">
        <v>5</v>
      </c>
      <c r="HN103" s="35" t="n">
        <v>4</v>
      </c>
      <c r="HO103" s="35" t="n">
        <v>13</v>
      </c>
      <c r="HP103" s="35" t="n">
        <v>1</v>
      </c>
      <c r="HQ103" s="35" t="n">
        <v>4</v>
      </c>
      <c r="HR103" s="35" t="n">
        <v>76</v>
      </c>
      <c r="HS103" s="35" t="n">
        <v>26</v>
      </c>
      <c r="HT103" s="35" t="n">
        <v>23</v>
      </c>
      <c r="HU103" s="35" t="n">
        <v>59</v>
      </c>
      <c r="HV103" s="35" t="n">
        <v>69</v>
      </c>
      <c r="HW103" s="35" t="n">
        <v>32</v>
      </c>
      <c r="HX103" s="35" t="n">
        <v>15</v>
      </c>
      <c r="HY103" s="35" t="n">
        <v>3</v>
      </c>
      <c r="HZ103" s="35" t="n">
        <v>9</v>
      </c>
      <c r="IA103" s="35" t="n">
        <v>6</v>
      </c>
      <c r="IB103" s="35" t="n">
        <v>2</v>
      </c>
      <c r="IC103" s="35" t="n">
        <v>9</v>
      </c>
      <c r="ID103" s="35" t="n">
        <v>0</v>
      </c>
      <c r="IE103" s="35" t="n">
        <v>1</v>
      </c>
      <c r="IF103" s="35" t="n">
        <v>19</v>
      </c>
      <c r="IG103" s="35" t="n">
        <v>92</v>
      </c>
      <c r="IH103" s="35" t="n">
        <v>94</v>
      </c>
      <c r="II103" s="35" t="n">
        <v>24</v>
      </c>
      <c r="IJ103" s="35" t="n">
        <v>0</v>
      </c>
      <c r="IK103" s="35" t="n">
        <v>0</v>
      </c>
      <c r="IL103" s="35" t="n">
        <v>0</v>
      </c>
      <c r="IM103" s="35" t="n">
        <v>11549</v>
      </c>
      <c r="IN103" s="35" t="n">
        <v>23932</v>
      </c>
      <c r="IO103" s="35" t="n">
        <v>0</v>
      </c>
      <c r="IP103" s="35" t="n">
        <v>0</v>
      </c>
      <c r="IQ103" s="35" t="n">
        <v>-15970</v>
      </c>
      <c r="IR103" s="35" t="n">
        <v>-9304</v>
      </c>
      <c r="IS103" s="35" t="n">
        <v>4318185</v>
      </c>
    </row>
    <row r="104" customFormat="false" ht="12.75" hidden="false" customHeight="false" outlineLevel="0" collapsed="false">
      <c r="A104" s="34" t="n">
        <v>92</v>
      </c>
      <c r="B104" s="34" t="s">
        <v>111</v>
      </c>
      <c r="C104" s="30" t="s">
        <v>359</v>
      </c>
      <c r="D104" s="35" t="n">
        <v>41</v>
      </c>
      <c r="E104" s="35" t="n">
        <v>5</v>
      </c>
      <c r="F104" s="35" t="n">
        <v>3</v>
      </c>
      <c r="G104" s="35" t="n">
        <v>9</v>
      </c>
      <c r="H104" s="35" t="n">
        <v>42</v>
      </c>
      <c r="I104" s="35" t="n">
        <v>2</v>
      </c>
      <c r="J104" s="35" t="n">
        <v>38</v>
      </c>
      <c r="K104" s="35" t="n">
        <v>22</v>
      </c>
      <c r="L104" s="35" t="n">
        <v>26</v>
      </c>
      <c r="M104" s="35" t="n">
        <v>56</v>
      </c>
      <c r="N104" s="35" t="n">
        <v>6</v>
      </c>
      <c r="O104" s="35" t="n">
        <v>52</v>
      </c>
      <c r="P104" s="35" t="n">
        <v>20</v>
      </c>
      <c r="Q104" s="35" t="n">
        <v>23</v>
      </c>
      <c r="R104" s="35" t="n">
        <v>12</v>
      </c>
      <c r="S104" s="35" t="n">
        <v>3</v>
      </c>
      <c r="T104" s="35" t="n">
        <v>10</v>
      </c>
      <c r="U104" s="35" t="n">
        <v>11</v>
      </c>
      <c r="V104" s="35" t="n">
        <v>18</v>
      </c>
      <c r="W104" s="35" t="n">
        <v>20</v>
      </c>
      <c r="X104" s="35" t="n">
        <v>25</v>
      </c>
      <c r="Y104" s="35" t="n">
        <v>4</v>
      </c>
      <c r="Z104" s="35" t="n">
        <v>38</v>
      </c>
      <c r="AA104" s="35" t="n">
        <v>20</v>
      </c>
      <c r="AB104" s="35" t="n">
        <v>30</v>
      </c>
      <c r="AC104" s="35" t="n">
        <v>5</v>
      </c>
      <c r="AD104" s="35" t="n">
        <v>7</v>
      </c>
      <c r="AE104" s="35" t="n">
        <v>4</v>
      </c>
      <c r="AF104" s="35" t="n">
        <v>7</v>
      </c>
      <c r="AG104" s="35" t="n">
        <v>25</v>
      </c>
      <c r="AH104" s="35" t="n">
        <v>5</v>
      </c>
      <c r="AI104" s="35" t="n">
        <v>23</v>
      </c>
      <c r="AJ104" s="35" t="n">
        <v>14</v>
      </c>
      <c r="AK104" s="35" t="n">
        <v>9</v>
      </c>
      <c r="AL104" s="35" t="n">
        <v>3</v>
      </c>
      <c r="AM104" s="35" t="n">
        <v>4</v>
      </c>
      <c r="AN104" s="35" t="n">
        <v>5</v>
      </c>
      <c r="AO104" s="35" t="n">
        <v>46</v>
      </c>
      <c r="AP104" s="35" t="n">
        <v>18</v>
      </c>
      <c r="AQ104" s="35" t="n">
        <v>23</v>
      </c>
      <c r="AR104" s="35" t="n">
        <v>3</v>
      </c>
      <c r="AS104" s="35" t="n">
        <v>7</v>
      </c>
      <c r="AT104" s="35" t="n">
        <v>8</v>
      </c>
      <c r="AU104" s="35" t="n">
        <v>12</v>
      </c>
      <c r="AV104" s="35" t="n">
        <v>36</v>
      </c>
      <c r="AW104" s="35" t="n">
        <v>47</v>
      </c>
      <c r="AX104" s="35" t="n">
        <v>6</v>
      </c>
      <c r="AY104" s="35" t="n">
        <v>17</v>
      </c>
      <c r="AZ104" s="35" t="n">
        <v>11</v>
      </c>
      <c r="BA104" s="35" t="n">
        <v>1</v>
      </c>
      <c r="BB104" s="35" t="n">
        <v>2</v>
      </c>
      <c r="BC104" s="35" t="n">
        <v>2</v>
      </c>
      <c r="BD104" s="35" t="n">
        <v>7</v>
      </c>
      <c r="BE104" s="35" t="n">
        <v>33</v>
      </c>
      <c r="BF104" s="35" t="n">
        <v>1</v>
      </c>
      <c r="BG104" s="35" t="n">
        <v>1</v>
      </c>
      <c r="BH104" s="35" t="n">
        <v>8</v>
      </c>
      <c r="BI104" s="35" t="n">
        <v>21</v>
      </c>
      <c r="BJ104" s="35" t="n">
        <v>24</v>
      </c>
      <c r="BK104" s="35" t="n">
        <v>682</v>
      </c>
      <c r="BL104" s="35" t="n">
        <v>482</v>
      </c>
      <c r="BM104" s="35" t="n">
        <v>319</v>
      </c>
      <c r="BN104" s="35" t="n">
        <v>1</v>
      </c>
      <c r="BO104" s="35" t="n">
        <v>3</v>
      </c>
      <c r="BP104" s="35" t="n">
        <v>29</v>
      </c>
      <c r="BQ104" s="35" t="n">
        <v>393</v>
      </c>
      <c r="BR104" s="35" t="n">
        <v>3</v>
      </c>
      <c r="BS104" s="35" t="n">
        <v>26</v>
      </c>
      <c r="BT104" s="35" t="n">
        <v>5</v>
      </c>
      <c r="BU104" s="35" t="n">
        <v>48</v>
      </c>
      <c r="BV104" s="35" t="n">
        <v>34</v>
      </c>
      <c r="BW104" s="35" t="n">
        <v>211</v>
      </c>
      <c r="BX104" s="35" t="n">
        <v>154</v>
      </c>
      <c r="BY104" s="35" t="n">
        <v>11875</v>
      </c>
      <c r="BZ104" s="35" t="n">
        <v>125</v>
      </c>
      <c r="CA104" s="35" t="n">
        <v>0</v>
      </c>
      <c r="CB104" s="35" t="n">
        <v>59</v>
      </c>
      <c r="CC104" s="35" t="n">
        <v>420</v>
      </c>
      <c r="CD104" s="35" t="n">
        <v>322</v>
      </c>
      <c r="CE104" s="35" t="n">
        <v>309</v>
      </c>
      <c r="CF104" s="35" t="n">
        <v>39</v>
      </c>
      <c r="CG104" s="35" t="n">
        <v>356</v>
      </c>
      <c r="CH104" s="35" t="n">
        <v>7</v>
      </c>
      <c r="CI104" s="35" t="n">
        <v>1578</v>
      </c>
      <c r="CJ104" s="35" t="n">
        <v>13701</v>
      </c>
      <c r="CK104" s="35" t="n">
        <v>121</v>
      </c>
      <c r="CL104" s="35" t="n">
        <v>166</v>
      </c>
      <c r="CM104" s="35" t="n">
        <v>97</v>
      </c>
      <c r="CN104" s="35" t="n">
        <v>49</v>
      </c>
      <c r="CO104" s="35" t="n">
        <v>69</v>
      </c>
      <c r="CP104" s="35" t="n">
        <v>560</v>
      </c>
      <c r="CQ104" s="35" t="n">
        <v>33</v>
      </c>
      <c r="CR104" s="35" t="n">
        <v>5</v>
      </c>
      <c r="CS104" s="35" t="n">
        <v>17</v>
      </c>
      <c r="CT104" s="35" t="n">
        <v>70</v>
      </c>
      <c r="CU104" s="35" t="n">
        <v>75</v>
      </c>
      <c r="CV104" s="35" t="n">
        <v>224</v>
      </c>
      <c r="CW104" s="35" t="n">
        <v>44828</v>
      </c>
      <c r="CX104" s="35" t="n">
        <v>125902</v>
      </c>
      <c r="CY104" s="35" t="n">
        <v>40449</v>
      </c>
      <c r="CZ104" s="35" t="n">
        <v>866670</v>
      </c>
      <c r="DA104" s="35" t="n">
        <v>281237</v>
      </c>
      <c r="DB104" s="35" t="n">
        <v>96245</v>
      </c>
      <c r="DC104" s="35" t="n">
        <v>1365745</v>
      </c>
      <c r="DD104" s="35" t="n">
        <v>4975686</v>
      </c>
      <c r="DE104" s="35" t="n">
        <v>0</v>
      </c>
      <c r="DF104" s="35" t="n">
        <v>0</v>
      </c>
      <c r="DG104" s="35" t="n">
        <v>0</v>
      </c>
      <c r="DH104" s="35" t="n">
        <v>0</v>
      </c>
      <c r="DI104" s="35" t="n">
        <v>0</v>
      </c>
      <c r="DJ104" s="35" t="n">
        <v>0</v>
      </c>
      <c r="DK104" s="35" t="n">
        <v>0</v>
      </c>
      <c r="DL104" s="35" t="n">
        <v>0</v>
      </c>
      <c r="DM104" s="35" t="n">
        <v>0</v>
      </c>
      <c r="DN104" s="35" t="n">
        <v>0</v>
      </c>
      <c r="DO104" s="35" t="n">
        <v>0</v>
      </c>
      <c r="DP104" s="35" t="n">
        <v>0</v>
      </c>
      <c r="DQ104" s="35" t="n">
        <v>0</v>
      </c>
      <c r="DR104" s="35" t="n">
        <v>0</v>
      </c>
      <c r="DS104" s="35" t="n">
        <v>0</v>
      </c>
      <c r="DT104" s="35" t="n">
        <v>0</v>
      </c>
      <c r="DU104" s="35" t="n">
        <v>0</v>
      </c>
      <c r="DV104" s="35" t="n">
        <v>0</v>
      </c>
      <c r="DW104" s="35" t="n">
        <v>0</v>
      </c>
      <c r="DX104" s="35" t="n">
        <v>0</v>
      </c>
      <c r="DY104" s="35" t="n">
        <v>0</v>
      </c>
      <c r="DZ104" s="35" t="n">
        <v>0</v>
      </c>
      <c r="EA104" s="35" t="n">
        <v>0</v>
      </c>
      <c r="EB104" s="35" t="n">
        <v>0</v>
      </c>
      <c r="EC104" s="35" t="n">
        <v>0</v>
      </c>
      <c r="ED104" s="35" t="n">
        <v>0</v>
      </c>
      <c r="EE104" s="35" t="n">
        <v>0</v>
      </c>
      <c r="EF104" s="35" t="n">
        <v>0</v>
      </c>
      <c r="EG104" s="35" t="n">
        <v>0</v>
      </c>
      <c r="EH104" s="35" t="n">
        <v>0</v>
      </c>
      <c r="EI104" s="35" t="n">
        <v>0</v>
      </c>
      <c r="EJ104" s="35" t="n">
        <v>0</v>
      </c>
      <c r="EK104" s="35" t="n">
        <v>0</v>
      </c>
      <c r="EL104" s="35" t="n">
        <v>0</v>
      </c>
      <c r="EM104" s="35" t="n">
        <v>0</v>
      </c>
      <c r="EN104" s="35" t="n">
        <v>0</v>
      </c>
      <c r="EO104" s="35" t="n">
        <v>0</v>
      </c>
      <c r="EP104" s="35" t="n">
        <v>0</v>
      </c>
      <c r="EQ104" s="35" t="n">
        <v>0</v>
      </c>
      <c r="ER104" s="35" t="n">
        <v>0</v>
      </c>
      <c r="ES104" s="35" t="n">
        <v>0</v>
      </c>
      <c r="ET104" s="35" t="n">
        <v>0</v>
      </c>
      <c r="EU104" s="35" t="n">
        <v>0</v>
      </c>
      <c r="EV104" s="35" t="n">
        <v>0</v>
      </c>
      <c r="EW104" s="35" t="n">
        <v>0</v>
      </c>
      <c r="EX104" s="35" t="n">
        <v>0</v>
      </c>
      <c r="EY104" s="35" t="n">
        <v>0</v>
      </c>
      <c r="EZ104" s="35" t="n">
        <v>0</v>
      </c>
      <c r="FA104" s="35" t="n">
        <v>0</v>
      </c>
      <c r="FB104" s="35" t="n">
        <v>0</v>
      </c>
      <c r="FC104" s="35" t="n">
        <v>0</v>
      </c>
      <c r="FD104" s="35" t="n">
        <v>0</v>
      </c>
      <c r="FE104" s="35" t="n">
        <v>0</v>
      </c>
      <c r="FF104" s="35" t="n">
        <v>0</v>
      </c>
      <c r="FG104" s="35" t="n">
        <v>0</v>
      </c>
      <c r="FH104" s="35" t="n">
        <v>0</v>
      </c>
      <c r="FI104" s="35" t="n">
        <v>0</v>
      </c>
      <c r="FJ104" s="35" t="n">
        <v>0</v>
      </c>
      <c r="FK104" s="35" t="n">
        <v>0</v>
      </c>
      <c r="FL104" s="35" t="n">
        <v>0</v>
      </c>
      <c r="FM104" s="35" t="n">
        <v>0</v>
      </c>
      <c r="FN104" s="35" t="n">
        <v>0</v>
      </c>
      <c r="FO104" s="35" t="n">
        <v>0</v>
      </c>
      <c r="FP104" s="35" t="n">
        <v>0</v>
      </c>
      <c r="FQ104" s="35" t="n">
        <v>0</v>
      </c>
      <c r="FR104" s="35" t="n">
        <v>0</v>
      </c>
      <c r="FS104" s="35" t="n">
        <v>0</v>
      </c>
      <c r="FT104" s="35" t="n">
        <v>0</v>
      </c>
      <c r="FU104" s="35" t="n">
        <v>0</v>
      </c>
      <c r="FV104" s="35" t="n">
        <v>0</v>
      </c>
      <c r="FW104" s="35" t="n">
        <v>0</v>
      </c>
      <c r="FX104" s="35" t="n">
        <v>0</v>
      </c>
      <c r="FY104" s="35" t="n">
        <v>0</v>
      </c>
      <c r="FZ104" s="35" t="n">
        <v>0</v>
      </c>
      <c r="GA104" s="35" t="n">
        <v>0</v>
      </c>
      <c r="GB104" s="35" t="n">
        <v>0</v>
      </c>
      <c r="GC104" s="35" t="n">
        <v>0</v>
      </c>
      <c r="GD104" s="35" t="n">
        <v>0</v>
      </c>
      <c r="GE104" s="35" t="n">
        <v>0</v>
      </c>
      <c r="GF104" s="35" t="n">
        <v>0</v>
      </c>
      <c r="GG104" s="35" t="n">
        <v>0</v>
      </c>
      <c r="GH104" s="35" t="n">
        <v>0</v>
      </c>
      <c r="GI104" s="35" t="n">
        <v>0</v>
      </c>
      <c r="GJ104" s="35" t="n">
        <v>0</v>
      </c>
      <c r="GK104" s="35" t="n">
        <v>0</v>
      </c>
      <c r="GL104" s="35" t="n">
        <v>0</v>
      </c>
      <c r="GM104" s="35" t="n">
        <v>0</v>
      </c>
      <c r="GN104" s="35" t="n">
        <v>0</v>
      </c>
      <c r="GO104" s="35" t="n">
        <v>0</v>
      </c>
      <c r="GP104" s="35" t="n">
        <v>0</v>
      </c>
      <c r="GQ104" s="35" t="n">
        <v>0</v>
      </c>
      <c r="GR104" s="35" t="n">
        <v>1</v>
      </c>
      <c r="GS104" s="35" t="n">
        <v>1</v>
      </c>
      <c r="GT104" s="35" t="n">
        <v>0</v>
      </c>
      <c r="GU104" s="35" t="n">
        <v>1</v>
      </c>
      <c r="GV104" s="35" t="n">
        <v>23</v>
      </c>
      <c r="GW104" s="35" t="n">
        <v>5</v>
      </c>
      <c r="GX104" s="35" t="n">
        <v>8</v>
      </c>
      <c r="GY104" s="35" t="n">
        <v>59</v>
      </c>
      <c r="GZ104" s="35" t="n">
        <v>7</v>
      </c>
      <c r="HA104" s="35" t="n">
        <v>8</v>
      </c>
      <c r="HB104" s="35" t="n">
        <v>5</v>
      </c>
      <c r="HC104" s="35" t="n">
        <v>1</v>
      </c>
      <c r="HD104" s="35" t="n">
        <v>2</v>
      </c>
      <c r="HE104" s="35" t="n">
        <v>4</v>
      </c>
      <c r="HF104" s="35" t="n">
        <v>7</v>
      </c>
      <c r="HG104" s="35" t="n">
        <v>6</v>
      </c>
      <c r="HH104" s="35" t="n">
        <v>3</v>
      </c>
      <c r="HI104" s="35" t="n">
        <v>11</v>
      </c>
      <c r="HJ104" s="35" t="n">
        <v>4</v>
      </c>
      <c r="HK104" s="35" t="n">
        <v>2</v>
      </c>
      <c r="HL104" s="35" t="n">
        <v>16</v>
      </c>
      <c r="HM104" s="35" t="n">
        <v>10</v>
      </c>
      <c r="HN104" s="35" t="n">
        <v>8</v>
      </c>
      <c r="HO104" s="35" t="n">
        <v>25</v>
      </c>
      <c r="HP104" s="35" t="n">
        <v>3</v>
      </c>
      <c r="HQ104" s="35" t="n">
        <v>8</v>
      </c>
      <c r="HR104" s="35" t="n">
        <v>146</v>
      </c>
      <c r="HS104" s="35" t="n">
        <v>49</v>
      </c>
      <c r="HT104" s="35" t="n">
        <v>44</v>
      </c>
      <c r="HU104" s="35" t="n">
        <v>114</v>
      </c>
      <c r="HV104" s="35" t="n">
        <v>133</v>
      </c>
      <c r="HW104" s="35" t="n">
        <v>62</v>
      </c>
      <c r="HX104" s="35" t="n">
        <v>29</v>
      </c>
      <c r="HY104" s="35" t="n">
        <v>5</v>
      </c>
      <c r="HZ104" s="35" t="n">
        <v>16</v>
      </c>
      <c r="IA104" s="35" t="n">
        <v>11</v>
      </c>
      <c r="IB104" s="35" t="n">
        <v>4</v>
      </c>
      <c r="IC104" s="35" t="n">
        <v>18</v>
      </c>
      <c r="ID104" s="35" t="n">
        <v>0</v>
      </c>
      <c r="IE104" s="35" t="n">
        <v>1</v>
      </c>
      <c r="IF104" s="35" t="n">
        <v>36</v>
      </c>
      <c r="IG104" s="35" t="n">
        <v>177</v>
      </c>
      <c r="IH104" s="35" t="n">
        <v>182</v>
      </c>
      <c r="II104" s="35" t="n">
        <v>46</v>
      </c>
      <c r="IJ104" s="35" t="n">
        <v>0</v>
      </c>
      <c r="IK104" s="35" t="n">
        <v>0</v>
      </c>
      <c r="IL104" s="35" t="n">
        <v>0</v>
      </c>
      <c r="IM104" s="35" t="n">
        <v>5304</v>
      </c>
      <c r="IN104" s="35" t="n">
        <v>4157</v>
      </c>
      <c r="IO104" s="35" t="n">
        <v>0</v>
      </c>
      <c r="IP104" s="35" t="n">
        <v>0</v>
      </c>
      <c r="IQ104" s="35" t="n">
        <v>-9888</v>
      </c>
      <c r="IR104" s="35" t="n">
        <v>-6860</v>
      </c>
      <c r="IS104" s="35" t="n">
        <v>7824424</v>
      </c>
    </row>
    <row r="105" customFormat="false" ht="12.75" hidden="false" customHeight="false" outlineLevel="0" collapsed="false">
      <c r="A105" s="34" t="n">
        <v>93</v>
      </c>
      <c r="B105" s="34" t="s">
        <v>112</v>
      </c>
      <c r="C105" s="30" t="s">
        <v>360</v>
      </c>
      <c r="D105" s="35" t="n">
        <v>865</v>
      </c>
      <c r="E105" s="35" t="n">
        <v>94</v>
      </c>
      <c r="F105" s="35" t="n">
        <v>43</v>
      </c>
      <c r="G105" s="35" t="n">
        <v>65</v>
      </c>
      <c r="H105" s="35" t="n">
        <v>575</v>
      </c>
      <c r="I105" s="35" t="n">
        <v>21</v>
      </c>
      <c r="J105" s="35" t="n">
        <v>1189</v>
      </c>
      <c r="K105" s="35" t="n">
        <v>415</v>
      </c>
      <c r="L105" s="35" t="n">
        <v>288</v>
      </c>
      <c r="M105" s="35" t="n">
        <v>931</v>
      </c>
      <c r="N105" s="35" t="n">
        <v>39</v>
      </c>
      <c r="O105" s="35" t="n">
        <v>1613</v>
      </c>
      <c r="P105" s="35" t="n">
        <v>628</v>
      </c>
      <c r="Q105" s="35" t="n">
        <v>462</v>
      </c>
      <c r="R105" s="35" t="n">
        <v>366</v>
      </c>
      <c r="S105" s="35" t="n">
        <v>41</v>
      </c>
      <c r="T105" s="35" t="n">
        <v>237</v>
      </c>
      <c r="U105" s="35" t="n">
        <v>323</v>
      </c>
      <c r="V105" s="35" t="n">
        <v>525</v>
      </c>
      <c r="W105" s="35" t="n">
        <v>630</v>
      </c>
      <c r="X105" s="35" t="n">
        <v>677</v>
      </c>
      <c r="Y105" s="35" t="n">
        <v>105</v>
      </c>
      <c r="Z105" s="35" t="n">
        <v>1247</v>
      </c>
      <c r="AA105" s="35" t="n">
        <v>646</v>
      </c>
      <c r="AB105" s="35" t="n">
        <v>1185</v>
      </c>
      <c r="AC105" s="35" t="n">
        <v>156</v>
      </c>
      <c r="AD105" s="35" t="n">
        <v>150</v>
      </c>
      <c r="AE105" s="35" t="n">
        <v>80</v>
      </c>
      <c r="AF105" s="35" t="n">
        <v>154</v>
      </c>
      <c r="AG105" s="35" t="n">
        <v>627</v>
      </c>
      <c r="AH105" s="35" t="n">
        <v>108</v>
      </c>
      <c r="AI105" s="35" t="n">
        <v>456</v>
      </c>
      <c r="AJ105" s="35" t="n">
        <v>209</v>
      </c>
      <c r="AK105" s="35" t="n">
        <v>95</v>
      </c>
      <c r="AL105" s="35" t="n">
        <v>26</v>
      </c>
      <c r="AM105" s="35" t="n">
        <v>74</v>
      </c>
      <c r="AN105" s="35" t="n">
        <v>87</v>
      </c>
      <c r="AO105" s="35" t="n">
        <v>1380</v>
      </c>
      <c r="AP105" s="35" t="n">
        <v>426</v>
      </c>
      <c r="AQ105" s="35" t="n">
        <v>358</v>
      </c>
      <c r="AR105" s="35" t="n">
        <v>39</v>
      </c>
      <c r="AS105" s="35" t="n">
        <v>142</v>
      </c>
      <c r="AT105" s="35" t="n">
        <v>147</v>
      </c>
      <c r="AU105" s="35" t="n">
        <v>57</v>
      </c>
      <c r="AV105" s="35" t="n">
        <v>563</v>
      </c>
      <c r="AW105" s="35" t="n">
        <v>700</v>
      </c>
      <c r="AX105" s="35" t="n">
        <v>84</v>
      </c>
      <c r="AY105" s="35" t="n">
        <v>271</v>
      </c>
      <c r="AZ105" s="35" t="n">
        <v>173</v>
      </c>
      <c r="BA105" s="35" t="n">
        <v>33</v>
      </c>
      <c r="BB105" s="35" t="n">
        <v>18</v>
      </c>
      <c r="BC105" s="35" t="n">
        <v>41</v>
      </c>
      <c r="BD105" s="35" t="n">
        <v>117</v>
      </c>
      <c r="BE105" s="35" t="n">
        <v>649</v>
      </c>
      <c r="BF105" s="35" t="n">
        <v>0</v>
      </c>
      <c r="BG105" s="35" t="n">
        <v>25</v>
      </c>
      <c r="BH105" s="35" t="n">
        <v>272</v>
      </c>
      <c r="BI105" s="35" t="n">
        <v>538</v>
      </c>
      <c r="BJ105" s="35" t="n">
        <v>577</v>
      </c>
      <c r="BK105" s="35" t="n">
        <v>23442</v>
      </c>
      <c r="BL105" s="35" t="n">
        <v>17949</v>
      </c>
      <c r="BM105" s="35" t="n">
        <v>535</v>
      </c>
      <c r="BN105" s="35" t="n">
        <v>2</v>
      </c>
      <c r="BO105" s="35" t="n">
        <v>31</v>
      </c>
      <c r="BP105" s="35" t="n">
        <v>209</v>
      </c>
      <c r="BQ105" s="35" t="n">
        <v>955</v>
      </c>
      <c r="BR105" s="35" t="n">
        <v>42</v>
      </c>
      <c r="BS105" s="35" t="n">
        <v>302</v>
      </c>
      <c r="BT105" s="35" t="n">
        <v>43</v>
      </c>
      <c r="BU105" s="35" t="n">
        <v>1084</v>
      </c>
      <c r="BV105" s="35" t="n">
        <v>744</v>
      </c>
      <c r="BW105" s="35" t="n">
        <v>4264</v>
      </c>
      <c r="BX105" s="35" t="n">
        <v>2221</v>
      </c>
      <c r="BY105" s="35" t="n">
        <v>301</v>
      </c>
      <c r="BZ105" s="35" t="n">
        <v>2097</v>
      </c>
      <c r="CA105" s="35" t="n">
        <v>0</v>
      </c>
      <c r="CB105" s="35" t="n">
        <v>1456</v>
      </c>
      <c r="CC105" s="35" t="n">
        <v>6961</v>
      </c>
      <c r="CD105" s="35" t="n">
        <v>1905</v>
      </c>
      <c r="CE105" s="35" t="n">
        <v>2209</v>
      </c>
      <c r="CF105" s="35" t="n">
        <v>253</v>
      </c>
      <c r="CG105" s="35" t="n">
        <v>5589</v>
      </c>
      <c r="CH105" s="35" t="n">
        <v>147</v>
      </c>
      <c r="CI105" s="35" t="n">
        <v>316</v>
      </c>
      <c r="CJ105" s="35" t="n">
        <v>1248</v>
      </c>
      <c r="CK105" s="35" t="n">
        <v>45787</v>
      </c>
      <c r="CL105" s="35" t="n">
        <v>10890</v>
      </c>
      <c r="CM105" s="35" t="n">
        <v>1364</v>
      </c>
      <c r="CN105" s="35" t="n">
        <v>1409</v>
      </c>
      <c r="CO105" s="35" t="n">
        <v>1150</v>
      </c>
      <c r="CP105" s="35" t="n">
        <v>2775</v>
      </c>
      <c r="CQ105" s="35" t="n">
        <v>291</v>
      </c>
      <c r="CR105" s="35" t="n">
        <v>5008</v>
      </c>
      <c r="CS105" s="35" t="n">
        <v>267</v>
      </c>
      <c r="CT105" s="35" t="n">
        <v>9717</v>
      </c>
      <c r="CU105" s="35" t="n">
        <v>1938</v>
      </c>
      <c r="CV105" s="35" t="n">
        <v>4400</v>
      </c>
      <c r="CW105" s="35" t="n">
        <v>215</v>
      </c>
      <c r="CX105" s="35" t="n">
        <v>36</v>
      </c>
      <c r="CY105" s="35" t="n">
        <v>1576</v>
      </c>
      <c r="CZ105" s="35" t="n">
        <v>9958</v>
      </c>
      <c r="DA105" s="35" t="n">
        <v>37569</v>
      </c>
      <c r="DB105" s="35" t="n">
        <v>466</v>
      </c>
      <c r="DC105" s="35" t="n">
        <v>821913</v>
      </c>
      <c r="DD105" s="35" t="n">
        <v>961240</v>
      </c>
      <c r="DE105" s="35" t="n">
        <v>0</v>
      </c>
      <c r="DF105" s="35" t="n">
        <v>0</v>
      </c>
      <c r="DG105" s="35" t="n">
        <v>0</v>
      </c>
      <c r="DH105" s="35" t="n">
        <v>0</v>
      </c>
      <c r="DI105" s="35" t="n">
        <v>0</v>
      </c>
      <c r="DJ105" s="35" t="n">
        <v>0</v>
      </c>
      <c r="DK105" s="35" t="n">
        <v>0</v>
      </c>
      <c r="DL105" s="35" t="n">
        <v>0</v>
      </c>
      <c r="DM105" s="35" t="n">
        <v>0</v>
      </c>
      <c r="DN105" s="35" t="n">
        <v>0</v>
      </c>
      <c r="DO105" s="35" t="n">
        <v>0</v>
      </c>
      <c r="DP105" s="35" t="n">
        <v>0</v>
      </c>
      <c r="DQ105" s="35" t="n">
        <v>0</v>
      </c>
      <c r="DR105" s="35" t="n">
        <v>0</v>
      </c>
      <c r="DS105" s="35" t="n">
        <v>0</v>
      </c>
      <c r="DT105" s="35" t="n">
        <v>0</v>
      </c>
      <c r="DU105" s="35" t="n">
        <v>0</v>
      </c>
      <c r="DV105" s="35" t="n">
        <v>0</v>
      </c>
      <c r="DW105" s="35" t="n">
        <v>0</v>
      </c>
      <c r="DX105" s="35" t="n">
        <v>0</v>
      </c>
      <c r="DY105" s="35" t="n">
        <v>0</v>
      </c>
      <c r="DZ105" s="35" t="n">
        <v>0</v>
      </c>
      <c r="EA105" s="35" t="n">
        <v>0</v>
      </c>
      <c r="EB105" s="35" t="n">
        <v>0</v>
      </c>
      <c r="EC105" s="35" t="n">
        <v>0</v>
      </c>
      <c r="ED105" s="35" t="n">
        <v>0</v>
      </c>
      <c r="EE105" s="35" t="n">
        <v>0</v>
      </c>
      <c r="EF105" s="35" t="n">
        <v>0</v>
      </c>
      <c r="EG105" s="35" t="n">
        <v>0</v>
      </c>
      <c r="EH105" s="35" t="n">
        <v>0</v>
      </c>
      <c r="EI105" s="35" t="n">
        <v>0</v>
      </c>
      <c r="EJ105" s="35" t="n">
        <v>0</v>
      </c>
      <c r="EK105" s="35" t="n">
        <v>0</v>
      </c>
      <c r="EL105" s="35" t="n">
        <v>0</v>
      </c>
      <c r="EM105" s="35" t="n">
        <v>0</v>
      </c>
      <c r="EN105" s="35" t="n">
        <v>0</v>
      </c>
      <c r="EO105" s="35" t="n">
        <v>0</v>
      </c>
      <c r="EP105" s="35" t="n">
        <v>0</v>
      </c>
      <c r="EQ105" s="35" t="n">
        <v>0</v>
      </c>
      <c r="ER105" s="35" t="n">
        <v>0</v>
      </c>
      <c r="ES105" s="35" t="n">
        <v>0</v>
      </c>
      <c r="ET105" s="35" t="n">
        <v>0</v>
      </c>
      <c r="EU105" s="35" t="n">
        <v>0</v>
      </c>
      <c r="EV105" s="35" t="n">
        <v>0</v>
      </c>
      <c r="EW105" s="35" t="n">
        <v>0</v>
      </c>
      <c r="EX105" s="35" t="n">
        <v>0</v>
      </c>
      <c r="EY105" s="35" t="n">
        <v>0</v>
      </c>
      <c r="EZ105" s="35" t="n">
        <v>0</v>
      </c>
      <c r="FA105" s="35" t="n">
        <v>0</v>
      </c>
      <c r="FB105" s="35" t="n">
        <v>0</v>
      </c>
      <c r="FC105" s="35" t="n">
        <v>0</v>
      </c>
      <c r="FD105" s="35" t="n">
        <v>0</v>
      </c>
      <c r="FE105" s="35" t="n">
        <v>0</v>
      </c>
      <c r="FF105" s="35" t="n">
        <v>0</v>
      </c>
      <c r="FG105" s="35" t="n">
        <v>0</v>
      </c>
      <c r="FH105" s="35" t="n">
        <v>0</v>
      </c>
      <c r="FI105" s="35" t="n">
        <v>0</v>
      </c>
      <c r="FJ105" s="35" t="n">
        <v>0</v>
      </c>
      <c r="FK105" s="35" t="n">
        <v>0</v>
      </c>
      <c r="FL105" s="35" t="n">
        <v>0</v>
      </c>
      <c r="FM105" s="35" t="n">
        <v>0</v>
      </c>
      <c r="FN105" s="35" t="n">
        <v>0</v>
      </c>
      <c r="FO105" s="35" t="n">
        <v>0</v>
      </c>
      <c r="FP105" s="35" t="n">
        <v>0</v>
      </c>
      <c r="FQ105" s="35" t="n">
        <v>0</v>
      </c>
      <c r="FR105" s="35" t="n">
        <v>0</v>
      </c>
      <c r="FS105" s="35" t="n">
        <v>0</v>
      </c>
      <c r="FT105" s="35" t="n">
        <v>0</v>
      </c>
      <c r="FU105" s="35" t="n">
        <v>0</v>
      </c>
      <c r="FV105" s="35" t="n">
        <v>0</v>
      </c>
      <c r="FW105" s="35" t="n">
        <v>0</v>
      </c>
      <c r="FX105" s="35" t="n">
        <v>0</v>
      </c>
      <c r="FY105" s="35" t="n">
        <v>0</v>
      </c>
      <c r="FZ105" s="35" t="n">
        <v>0</v>
      </c>
      <c r="GA105" s="35" t="n">
        <v>0</v>
      </c>
      <c r="GB105" s="35" t="n">
        <v>0</v>
      </c>
      <c r="GC105" s="35" t="n">
        <v>0</v>
      </c>
      <c r="GD105" s="35" t="n">
        <v>0</v>
      </c>
      <c r="GE105" s="35" t="n">
        <v>0</v>
      </c>
      <c r="GF105" s="35" t="n">
        <v>0</v>
      </c>
      <c r="GG105" s="35" t="n">
        <v>0</v>
      </c>
      <c r="GH105" s="35" t="n">
        <v>0</v>
      </c>
      <c r="GI105" s="35" t="n">
        <v>0</v>
      </c>
      <c r="GJ105" s="35" t="n">
        <v>0</v>
      </c>
      <c r="GK105" s="35" t="n">
        <v>0</v>
      </c>
      <c r="GL105" s="35" t="n">
        <v>0</v>
      </c>
      <c r="GM105" s="35" t="n">
        <v>0</v>
      </c>
      <c r="GN105" s="35" t="n">
        <v>0</v>
      </c>
      <c r="GO105" s="35" t="n">
        <v>0</v>
      </c>
      <c r="GP105" s="35" t="n">
        <v>0</v>
      </c>
      <c r="GQ105" s="35" t="n">
        <v>0</v>
      </c>
      <c r="GR105" s="35" t="n">
        <v>0</v>
      </c>
      <c r="GS105" s="35" t="n">
        <v>0</v>
      </c>
      <c r="GT105" s="35" t="n">
        <v>0</v>
      </c>
      <c r="GU105" s="35" t="n">
        <v>0</v>
      </c>
      <c r="GV105" s="35" t="n">
        <v>8</v>
      </c>
      <c r="GW105" s="35" t="n">
        <v>2</v>
      </c>
      <c r="GX105" s="35" t="n">
        <v>2</v>
      </c>
      <c r="GY105" s="35" t="n">
        <v>19</v>
      </c>
      <c r="GZ105" s="35" t="n">
        <v>2</v>
      </c>
      <c r="HA105" s="35" t="n">
        <v>2</v>
      </c>
      <c r="HB105" s="35" t="n">
        <v>1</v>
      </c>
      <c r="HC105" s="35" t="n">
        <v>0</v>
      </c>
      <c r="HD105" s="35" t="n">
        <v>1</v>
      </c>
      <c r="HE105" s="35" t="n">
        <v>1</v>
      </c>
      <c r="HF105" s="35" t="n">
        <v>2</v>
      </c>
      <c r="HG105" s="35" t="n">
        <v>2</v>
      </c>
      <c r="HH105" s="35" t="n">
        <v>1</v>
      </c>
      <c r="HI105" s="35" t="n">
        <v>4</v>
      </c>
      <c r="HJ105" s="35" t="n">
        <v>1</v>
      </c>
      <c r="HK105" s="35" t="n">
        <v>1</v>
      </c>
      <c r="HL105" s="35" t="n">
        <v>5</v>
      </c>
      <c r="HM105" s="35" t="n">
        <v>3</v>
      </c>
      <c r="HN105" s="35" t="n">
        <v>3</v>
      </c>
      <c r="HO105" s="35" t="n">
        <v>8</v>
      </c>
      <c r="HP105" s="35" t="n">
        <v>1</v>
      </c>
      <c r="HQ105" s="35" t="n">
        <v>2</v>
      </c>
      <c r="HR105" s="35" t="n">
        <v>47</v>
      </c>
      <c r="HS105" s="35" t="n">
        <v>16</v>
      </c>
      <c r="HT105" s="35" t="n">
        <v>14</v>
      </c>
      <c r="HU105" s="35" t="n">
        <v>37</v>
      </c>
      <c r="HV105" s="35" t="n">
        <v>43</v>
      </c>
      <c r="HW105" s="35" t="n">
        <v>20</v>
      </c>
      <c r="HX105" s="35" t="n">
        <v>9</v>
      </c>
      <c r="HY105" s="35" t="n">
        <v>2</v>
      </c>
      <c r="HZ105" s="35" t="n">
        <v>5</v>
      </c>
      <c r="IA105" s="35" t="n">
        <v>4</v>
      </c>
      <c r="IB105" s="35" t="n">
        <v>1</v>
      </c>
      <c r="IC105" s="35" t="n">
        <v>6</v>
      </c>
      <c r="ID105" s="35" t="n">
        <v>0</v>
      </c>
      <c r="IE105" s="35" t="n">
        <v>0</v>
      </c>
      <c r="IF105" s="35" t="n">
        <v>12</v>
      </c>
      <c r="IG105" s="35" t="n">
        <v>57</v>
      </c>
      <c r="IH105" s="35" t="n">
        <v>58</v>
      </c>
      <c r="II105" s="35" t="n">
        <v>15</v>
      </c>
      <c r="IJ105" s="35" t="n">
        <v>0</v>
      </c>
      <c r="IK105" s="35" t="n">
        <v>0</v>
      </c>
      <c r="IL105" s="35" t="n">
        <v>0</v>
      </c>
      <c r="IM105" s="35" t="n">
        <v>73929</v>
      </c>
      <c r="IN105" s="35" t="n">
        <v>57924</v>
      </c>
      <c r="IO105" s="35" t="n">
        <v>0</v>
      </c>
      <c r="IP105" s="35" t="n">
        <v>0</v>
      </c>
      <c r="IQ105" s="35" t="n">
        <v>-179015</v>
      </c>
      <c r="IR105" s="35" t="n">
        <v>-123556</v>
      </c>
      <c r="IS105" s="35" t="n">
        <v>1844015</v>
      </c>
    </row>
    <row r="106" customFormat="false" ht="12.75" hidden="false" customHeight="false" outlineLevel="0" collapsed="false">
      <c r="A106" s="34" t="n">
        <v>94</v>
      </c>
      <c r="B106" s="34" t="s">
        <v>113</v>
      </c>
      <c r="C106" s="30" t="s">
        <v>361</v>
      </c>
      <c r="D106" s="35" t="n">
        <v>1793</v>
      </c>
      <c r="E106" s="35" t="n">
        <v>505</v>
      </c>
      <c r="F106" s="35" t="n">
        <v>178</v>
      </c>
      <c r="G106" s="35" t="n">
        <v>295</v>
      </c>
      <c r="H106" s="35" t="n">
        <v>2252</v>
      </c>
      <c r="I106" s="35" t="n">
        <v>93</v>
      </c>
      <c r="J106" s="35" t="n">
        <v>700</v>
      </c>
      <c r="K106" s="35" t="n">
        <v>486</v>
      </c>
      <c r="L106" s="35" t="n">
        <v>1094</v>
      </c>
      <c r="M106" s="35" t="n">
        <v>1756</v>
      </c>
      <c r="N106" s="35" t="n">
        <v>176</v>
      </c>
      <c r="O106" s="35" t="n">
        <v>3205</v>
      </c>
      <c r="P106" s="35" t="n">
        <v>693</v>
      </c>
      <c r="Q106" s="35" t="n">
        <v>1392</v>
      </c>
      <c r="R106" s="35" t="n">
        <v>1008</v>
      </c>
      <c r="S106" s="35" t="n">
        <v>211</v>
      </c>
      <c r="T106" s="35" t="n">
        <v>113</v>
      </c>
      <c r="U106" s="35" t="n">
        <v>111</v>
      </c>
      <c r="V106" s="35" t="n">
        <v>354</v>
      </c>
      <c r="W106" s="35" t="n">
        <v>302</v>
      </c>
      <c r="X106" s="35" t="n">
        <v>355</v>
      </c>
      <c r="Y106" s="35" t="n">
        <v>132</v>
      </c>
      <c r="Z106" s="35" t="n">
        <v>870</v>
      </c>
      <c r="AA106" s="35" t="n">
        <v>223</v>
      </c>
      <c r="AB106" s="35" t="n">
        <v>178</v>
      </c>
      <c r="AC106" s="35" t="n">
        <v>70</v>
      </c>
      <c r="AD106" s="35" t="n">
        <v>137</v>
      </c>
      <c r="AE106" s="35" t="n">
        <v>201</v>
      </c>
      <c r="AF106" s="35" t="n">
        <v>397</v>
      </c>
      <c r="AG106" s="35" t="n">
        <v>910</v>
      </c>
      <c r="AH106" s="35" t="n">
        <v>208</v>
      </c>
      <c r="AI106" s="35" t="n">
        <v>702</v>
      </c>
      <c r="AJ106" s="35" t="n">
        <v>844</v>
      </c>
      <c r="AK106" s="35" t="n">
        <v>464</v>
      </c>
      <c r="AL106" s="35" t="n">
        <v>193</v>
      </c>
      <c r="AM106" s="35" t="n">
        <v>79</v>
      </c>
      <c r="AN106" s="35" t="n">
        <v>128</v>
      </c>
      <c r="AO106" s="35" t="n">
        <v>670</v>
      </c>
      <c r="AP106" s="35" t="n">
        <v>552</v>
      </c>
      <c r="AQ106" s="35" t="n">
        <v>1162</v>
      </c>
      <c r="AR106" s="35" t="n">
        <v>189</v>
      </c>
      <c r="AS106" s="35" t="n">
        <v>267</v>
      </c>
      <c r="AT106" s="35" t="n">
        <v>325</v>
      </c>
      <c r="AU106" s="35" t="n">
        <v>700</v>
      </c>
      <c r="AV106" s="35" t="n">
        <v>1763</v>
      </c>
      <c r="AW106" s="35" t="n">
        <v>2237</v>
      </c>
      <c r="AX106" s="35" t="n">
        <v>256</v>
      </c>
      <c r="AY106" s="35" t="n">
        <v>965</v>
      </c>
      <c r="AZ106" s="35" t="n">
        <v>551</v>
      </c>
      <c r="BA106" s="35" t="n">
        <v>48</v>
      </c>
      <c r="BB106" s="35" t="n">
        <v>143</v>
      </c>
      <c r="BC106" s="35" t="n">
        <v>122</v>
      </c>
      <c r="BD106" s="35" t="n">
        <v>472</v>
      </c>
      <c r="BE106" s="35" t="n">
        <v>1075</v>
      </c>
      <c r="BF106" s="35" t="n">
        <v>39</v>
      </c>
      <c r="BG106" s="35" t="n">
        <v>56</v>
      </c>
      <c r="BH106" s="35" t="n">
        <v>83</v>
      </c>
      <c r="BI106" s="35" t="n">
        <v>994</v>
      </c>
      <c r="BJ106" s="35" t="n">
        <v>1393</v>
      </c>
      <c r="BK106" s="35" t="n">
        <v>14426</v>
      </c>
      <c r="BL106" s="35" t="n">
        <v>35924</v>
      </c>
      <c r="BM106" s="35" t="n">
        <v>729</v>
      </c>
      <c r="BN106" s="35" t="n">
        <v>46</v>
      </c>
      <c r="BO106" s="35" t="n">
        <v>199</v>
      </c>
      <c r="BP106" s="35" t="n">
        <v>1915</v>
      </c>
      <c r="BQ106" s="35" t="n">
        <v>10463</v>
      </c>
      <c r="BR106" s="35" t="n">
        <v>290</v>
      </c>
      <c r="BS106" s="35" t="n">
        <v>2068</v>
      </c>
      <c r="BT106" s="35" t="n">
        <v>640</v>
      </c>
      <c r="BU106" s="35" t="n">
        <v>1884</v>
      </c>
      <c r="BV106" s="35" t="n">
        <v>1044</v>
      </c>
      <c r="BW106" s="35" t="n">
        <v>11206</v>
      </c>
      <c r="BX106" s="35" t="n">
        <v>9988</v>
      </c>
      <c r="BY106" s="35" t="n">
        <v>3143</v>
      </c>
      <c r="BZ106" s="35" t="n">
        <v>6755</v>
      </c>
      <c r="CA106" s="35" t="n">
        <v>0</v>
      </c>
      <c r="CB106" s="35" t="n">
        <v>2481</v>
      </c>
      <c r="CC106" s="35" t="n">
        <v>20225</v>
      </c>
      <c r="CD106" s="35" t="n">
        <v>21524</v>
      </c>
      <c r="CE106" s="35" t="n">
        <v>21046</v>
      </c>
      <c r="CF106" s="35" t="n">
        <v>2714</v>
      </c>
      <c r="CG106" s="35" t="n">
        <v>17699</v>
      </c>
      <c r="CH106" s="35" t="n">
        <v>392</v>
      </c>
      <c r="CI106" s="35" t="n">
        <v>2899</v>
      </c>
      <c r="CJ106" s="35" t="n">
        <v>13913</v>
      </c>
      <c r="CK106" s="35" t="n">
        <v>8238</v>
      </c>
      <c r="CL106" s="35" t="n">
        <v>11222</v>
      </c>
      <c r="CM106" s="35" t="n">
        <v>6597</v>
      </c>
      <c r="CN106" s="35" t="n">
        <v>3885</v>
      </c>
      <c r="CO106" s="35" t="n">
        <v>2636</v>
      </c>
      <c r="CP106" s="35" t="n">
        <v>503</v>
      </c>
      <c r="CQ106" s="35" t="n">
        <v>2529</v>
      </c>
      <c r="CR106" s="35" t="n">
        <v>1285</v>
      </c>
      <c r="CS106" s="35" t="n">
        <v>1522</v>
      </c>
      <c r="CT106" s="35" t="n">
        <v>9274</v>
      </c>
      <c r="CU106" s="35" t="n">
        <v>2748</v>
      </c>
      <c r="CV106" s="35" t="n">
        <v>5871</v>
      </c>
      <c r="CW106" s="35" t="n">
        <v>3351</v>
      </c>
      <c r="CX106" s="35" t="n">
        <v>751</v>
      </c>
      <c r="CY106" s="35" t="n">
        <v>13911</v>
      </c>
      <c r="CZ106" s="35" t="n">
        <v>20871</v>
      </c>
      <c r="DA106" s="35" t="n">
        <v>27916</v>
      </c>
      <c r="DB106" s="35" t="n">
        <v>1196</v>
      </c>
      <c r="DC106" s="35" t="n">
        <v>440317</v>
      </c>
      <c r="DD106" s="35" t="n">
        <v>4593630</v>
      </c>
      <c r="DE106" s="35" t="n">
        <v>0</v>
      </c>
      <c r="DF106" s="35" t="n">
        <v>0</v>
      </c>
      <c r="DG106" s="35" t="n">
        <v>0</v>
      </c>
      <c r="DH106" s="35" t="n">
        <v>0</v>
      </c>
      <c r="DI106" s="35" t="n">
        <v>0</v>
      </c>
      <c r="DJ106" s="35" t="n">
        <v>0</v>
      </c>
      <c r="DK106" s="35" t="n">
        <v>0</v>
      </c>
      <c r="DL106" s="35" t="n">
        <v>0</v>
      </c>
      <c r="DM106" s="35" t="n">
        <v>0</v>
      </c>
      <c r="DN106" s="35" t="n">
        <v>0</v>
      </c>
      <c r="DO106" s="35" t="n">
        <v>0</v>
      </c>
      <c r="DP106" s="35" t="n">
        <v>0</v>
      </c>
      <c r="DQ106" s="35" t="n">
        <v>0</v>
      </c>
      <c r="DR106" s="35" t="n">
        <v>0</v>
      </c>
      <c r="DS106" s="35" t="n">
        <v>0</v>
      </c>
      <c r="DT106" s="35" t="n">
        <v>0</v>
      </c>
      <c r="DU106" s="35" t="n">
        <v>0</v>
      </c>
      <c r="DV106" s="35" t="n">
        <v>0</v>
      </c>
      <c r="DW106" s="35" t="n">
        <v>0</v>
      </c>
      <c r="DX106" s="35" t="n">
        <v>0</v>
      </c>
      <c r="DY106" s="35" t="n">
        <v>0</v>
      </c>
      <c r="DZ106" s="35" t="n">
        <v>0</v>
      </c>
      <c r="EA106" s="35" t="n">
        <v>0</v>
      </c>
      <c r="EB106" s="35" t="n">
        <v>0</v>
      </c>
      <c r="EC106" s="35" t="n">
        <v>0</v>
      </c>
      <c r="ED106" s="35" t="n">
        <v>0</v>
      </c>
      <c r="EE106" s="35" t="n">
        <v>0</v>
      </c>
      <c r="EF106" s="35" t="n">
        <v>0</v>
      </c>
      <c r="EG106" s="35" t="n">
        <v>0</v>
      </c>
      <c r="EH106" s="35" t="n">
        <v>0</v>
      </c>
      <c r="EI106" s="35" t="n">
        <v>0</v>
      </c>
      <c r="EJ106" s="35" t="n">
        <v>0</v>
      </c>
      <c r="EK106" s="35" t="n">
        <v>0</v>
      </c>
      <c r="EL106" s="35" t="n">
        <v>0</v>
      </c>
      <c r="EM106" s="35" t="n">
        <v>0</v>
      </c>
      <c r="EN106" s="35" t="n">
        <v>0</v>
      </c>
      <c r="EO106" s="35" t="n">
        <v>0</v>
      </c>
      <c r="EP106" s="35" t="n">
        <v>0</v>
      </c>
      <c r="EQ106" s="35" t="n">
        <v>0</v>
      </c>
      <c r="ER106" s="35" t="n">
        <v>0</v>
      </c>
      <c r="ES106" s="35" t="n">
        <v>0</v>
      </c>
      <c r="ET106" s="35" t="n">
        <v>0</v>
      </c>
      <c r="EU106" s="35" t="n">
        <v>0</v>
      </c>
      <c r="EV106" s="35" t="n">
        <v>0</v>
      </c>
      <c r="EW106" s="35" t="n">
        <v>0</v>
      </c>
      <c r="EX106" s="35" t="n">
        <v>0</v>
      </c>
      <c r="EY106" s="35" t="n">
        <v>65</v>
      </c>
      <c r="EZ106" s="35" t="n">
        <v>2</v>
      </c>
      <c r="FA106" s="35" t="n">
        <v>3</v>
      </c>
      <c r="FB106" s="35" t="n">
        <v>5</v>
      </c>
      <c r="FC106" s="35" t="n">
        <v>15</v>
      </c>
      <c r="FD106" s="35" t="n">
        <v>56</v>
      </c>
      <c r="FE106" s="35" t="n">
        <v>13</v>
      </c>
      <c r="FF106" s="35" t="n">
        <v>92</v>
      </c>
      <c r="FG106" s="35" t="n">
        <v>177</v>
      </c>
      <c r="FH106" s="35" t="n">
        <v>19</v>
      </c>
      <c r="FI106" s="35" t="n">
        <v>5</v>
      </c>
      <c r="FJ106" s="35" t="n">
        <v>1</v>
      </c>
      <c r="FK106" s="35" t="n">
        <v>1</v>
      </c>
      <c r="FL106" s="35" t="n">
        <v>8</v>
      </c>
      <c r="FM106" s="35" t="n">
        <v>5</v>
      </c>
      <c r="FN106" s="35" t="n">
        <v>17</v>
      </c>
      <c r="FO106" s="35" t="n">
        <v>18</v>
      </c>
      <c r="FP106" s="35" t="n">
        <v>42</v>
      </c>
      <c r="FQ106" s="35" t="n">
        <v>7</v>
      </c>
      <c r="FR106" s="35" t="n">
        <v>13</v>
      </c>
      <c r="FS106" s="35" t="n">
        <v>40</v>
      </c>
      <c r="FT106" s="35" t="n">
        <v>12</v>
      </c>
      <c r="FU106" s="35" t="n">
        <v>19</v>
      </c>
      <c r="FV106" s="35" t="n">
        <v>31</v>
      </c>
      <c r="FW106" s="35" t="n">
        <v>4</v>
      </c>
      <c r="FX106" s="35" t="n">
        <v>6</v>
      </c>
      <c r="FY106" s="35" t="n">
        <v>155</v>
      </c>
      <c r="FZ106" s="35" t="n">
        <v>452</v>
      </c>
      <c r="GA106" s="35" t="n">
        <v>162</v>
      </c>
      <c r="GB106" s="35" t="n">
        <v>541</v>
      </c>
      <c r="GC106" s="35" t="n">
        <v>668</v>
      </c>
      <c r="GD106" s="35" t="n">
        <v>227</v>
      </c>
      <c r="GE106" s="35" t="n">
        <v>87</v>
      </c>
      <c r="GF106" s="35" t="n">
        <v>17</v>
      </c>
      <c r="GG106" s="35" t="n">
        <v>43</v>
      </c>
      <c r="GH106" s="35" t="n">
        <v>79</v>
      </c>
      <c r="GI106" s="35" t="n">
        <v>100</v>
      </c>
      <c r="GJ106" s="35" t="n">
        <v>55</v>
      </c>
      <c r="GK106" s="35" t="n">
        <v>0</v>
      </c>
      <c r="GL106" s="35" t="n">
        <v>41</v>
      </c>
      <c r="GM106" s="35" t="n">
        <v>312</v>
      </c>
      <c r="GN106" s="35" t="n">
        <v>174</v>
      </c>
      <c r="GO106" s="35" t="n">
        <v>272</v>
      </c>
      <c r="GP106" s="35" t="n">
        <v>169</v>
      </c>
      <c r="GQ106" s="35" t="n">
        <v>13</v>
      </c>
      <c r="GR106" s="35" t="n">
        <v>1</v>
      </c>
      <c r="GS106" s="35" t="n">
        <v>1</v>
      </c>
      <c r="GT106" s="35" t="n">
        <v>0</v>
      </c>
      <c r="GU106" s="35" t="n">
        <v>1</v>
      </c>
      <c r="GV106" s="35" t="n">
        <v>18</v>
      </c>
      <c r="GW106" s="35" t="n">
        <v>4</v>
      </c>
      <c r="GX106" s="35" t="n">
        <v>6</v>
      </c>
      <c r="GY106" s="35" t="n">
        <v>44</v>
      </c>
      <c r="GZ106" s="35" t="n">
        <v>5</v>
      </c>
      <c r="HA106" s="35" t="n">
        <v>6</v>
      </c>
      <c r="HB106" s="35" t="n">
        <v>3</v>
      </c>
      <c r="HC106" s="35" t="n">
        <v>1</v>
      </c>
      <c r="HD106" s="35" t="n">
        <v>1</v>
      </c>
      <c r="HE106" s="35" t="n">
        <v>3</v>
      </c>
      <c r="HF106" s="35" t="n">
        <v>5</v>
      </c>
      <c r="HG106" s="35" t="n">
        <v>5</v>
      </c>
      <c r="HH106" s="35" t="n">
        <v>2</v>
      </c>
      <c r="HI106" s="35" t="n">
        <v>8</v>
      </c>
      <c r="HJ106" s="35" t="n">
        <v>3</v>
      </c>
      <c r="HK106" s="35" t="n">
        <v>2</v>
      </c>
      <c r="HL106" s="35" t="n">
        <v>12</v>
      </c>
      <c r="HM106" s="35" t="n">
        <v>7</v>
      </c>
      <c r="HN106" s="35" t="n">
        <v>6</v>
      </c>
      <c r="HO106" s="35" t="n">
        <v>19</v>
      </c>
      <c r="HP106" s="35" t="n">
        <v>2</v>
      </c>
      <c r="HQ106" s="35" t="n">
        <v>6</v>
      </c>
      <c r="HR106" s="35" t="n">
        <v>110</v>
      </c>
      <c r="HS106" s="35" t="n">
        <v>37</v>
      </c>
      <c r="HT106" s="35" t="n">
        <v>33</v>
      </c>
      <c r="HU106" s="35" t="n">
        <v>86</v>
      </c>
      <c r="HV106" s="35" t="n">
        <v>100</v>
      </c>
      <c r="HW106" s="35" t="n">
        <v>47</v>
      </c>
      <c r="HX106" s="35" t="n">
        <v>22</v>
      </c>
      <c r="HY106" s="35" t="n">
        <v>4</v>
      </c>
      <c r="HZ106" s="35" t="n">
        <v>12</v>
      </c>
      <c r="IA106" s="35" t="n">
        <v>9</v>
      </c>
      <c r="IB106" s="35" t="n">
        <v>3</v>
      </c>
      <c r="IC106" s="35" t="n">
        <v>13</v>
      </c>
      <c r="ID106" s="35" t="n">
        <v>0</v>
      </c>
      <c r="IE106" s="35" t="n">
        <v>1</v>
      </c>
      <c r="IF106" s="35" t="n">
        <v>27</v>
      </c>
      <c r="IG106" s="35" t="n">
        <v>133</v>
      </c>
      <c r="IH106" s="35" t="n">
        <v>136</v>
      </c>
      <c r="II106" s="35" t="n">
        <v>35</v>
      </c>
      <c r="IJ106" s="35" t="n">
        <v>0</v>
      </c>
      <c r="IK106" s="35" t="n">
        <v>0</v>
      </c>
      <c r="IL106" s="35" t="n">
        <v>0</v>
      </c>
      <c r="IM106" s="35" t="n">
        <v>932</v>
      </c>
      <c r="IN106" s="35" t="n">
        <v>2148</v>
      </c>
      <c r="IO106" s="35" t="n">
        <v>0</v>
      </c>
      <c r="IP106" s="35" t="n">
        <v>0</v>
      </c>
      <c r="IQ106" s="35" t="n">
        <v>-19492</v>
      </c>
      <c r="IR106" s="35" t="n">
        <v>-13661</v>
      </c>
      <c r="IS106" s="35" t="n">
        <v>5373885</v>
      </c>
    </row>
    <row r="107" customFormat="false" ht="22.5" hidden="false" customHeight="false" outlineLevel="0" collapsed="false">
      <c r="A107" s="34" t="n">
        <v>95</v>
      </c>
      <c r="B107" s="34" t="s">
        <v>114</v>
      </c>
      <c r="C107" s="30" t="s">
        <v>362</v>
      </c>
      <c r="D107" s="35" t="n">
        <v>9012</v>
      </c>
      <c r="E107" s="35" t="n">
        <v>768</v>
      </c>
      <c r="F107" s="35" t="n">
        <v>465</v>
      </c>
      <c r="G107" s="35" t="n">
        <v>581</v>
      </c>
      <c r="H107" s="35" t="n">
        <v>5119</v>
      </c>
      <c r="I107" s="35" t="n">
        <v>233</v>
      </c>
      <c r="J107" s="35" t="n">
        <v>2925</v>
      </c>
      <c r="K107" s="35" t="n">
        <v>1747</v>
      </c>
      <c r="L107" s="35" t="n">
        <v>2542</v>
      </c>
      <c r="M107" s="35" t="n">
        <v>4700</v>
      </c>
      <c r="N107" s="35" t="n">
        <v>348</v>
      </c>
      <c r="O107" s="35" t="n">
        <v>14400</v>
      </c>
      <c r="P107" s="35" t="n">
        <v>2559</v>
      </c>
      <c r="Q107" s="35" t="n">
        <v>3191</v>
      </c>
      <c r="R107" s="35" t="n">
        <v>3844</v>
      </c>
      <c r="S107" s="35" t="n">
        <v>492</v>
      </c>
      <c r="T107" s="35" t="n">
        <v>566</v>
      </c>
      <c r="U107" s="35" t="n">
        <v>673</v>
      </c>
      <c r="V107" s="35" t="n">
        <v>1918</v>
      </c>
      <c r="W107" s="35" t="n">
        <v>1357</v>
      </c>
      <c r="X107" s="35" t="n">
        <v>1548</v>
      </c>
      <c r="Y107" s="35" t="n">
        <v>316</v>
      </c>
      <c r="Z107" s="35" t="n">
        <v>4460</v>
      </c>
      <c r="AA107" s="35" t="n">
        <v>1215</v>
      </c>
      <c r="AB107" s="35" t="n">
        <v>1582</v>
      </c>
      <c r="AC107" s="35" t="n">
        <v>306</v>
      </c>
      <c r="AD107" s="35" t="n">
        <v>485</v>
      </c>
      <c r="AE107" s="35" t="n">
        <v>554</v>
      </c>
      <c r="AF107" s="35" t="n">
        <v>935</v>
      </c>
      <c r="AG107" s="35" t="n">
        <v>2534</v>
      </c>
      <c r="AH107" s="35" t="n">
        <v>760</v>
      </c>
      <c r="AI107" s="35" t="n">
        <v>1807</v>
      </c>
      <c r="AJ107" s="35" t="n">
        <v>1315</v>
      </c>
      <c r="AK107" s="35" t="n">
        <v>1128</v>
      </c>
      <c r="AL107" s="35" t="n">
        <v>403</v>
      </c>
      <c r="AM107" s="35" t="n">
        <v>275</v>
      </c>
      <c r="AN107" s="35" t="n">
        <v>424</v>
      </c>
      <c r="AO107" s="35" t="n">
        <v>2978</v>
      </c>
      <c r="AP107" s="35" t="n">
        <v>1471</v>
      </c>
      <c r="AQ107" s="35" t="n">
        <v>2207</v>
      </c>
      <c r="AR107" s="35" t="n">
        <v>374</v>
      </c>
      <c r="AS107" s="35" t="n">
        <v>642</v>
      </c>
      <c r="AT107" s="35" t="n">
        <v>808</v>
      </c>
      <c r="AU107" s="35" t="n">
        <v>1585</v>
      </c>
      <c r="AV107" s="35" t="n">
        <v>3316</v>
      </c>
      <c r="AW107" s="35" t="n">
        <v>4443</v>
      </c>
      <c r="AX107" s="35" t="n">
        <v>764</v>
      </c>
      <c r="AY107" s="35" t="n">
        <v>2139</v>
      </c>
      <c r="AZ107" s="35" t="n">
        <v>1309</v>
      </c>
      <c r="BA107" s="35" t="n">
        <v>116</v>
      </c>
      <c r="BB107" s="35" t="n">
        <v>289</v>
      </c>
      <c r="BC107" s="35" t="n">
        <v>213</v>
      </c>
      <c r="BD107" s="35" t="n">
        <v>894</v>
      </c>
      <c r="BE107" s="35" t="n">
        <v>2733</v>
      </c>
      <c r="BF107" s="35" t="n">
        <v>80</v>
      </c>
      <c r="BG107" s="35" t="n">
        <v>123</v>
      </c>
      <c r="BH107" s="35" t="n">
        <v>479</v>
      </c>
      <c r="BI107" s="35" t="n">
        <v>2566</v>
      </c>
      <c r="BJ107" s="35" t="n">
        <v>5510</v>
      </c>
      <c r="BK107" s="35" t="n">
        <v>45407</v>
      </c>
      <c r="BL107" s="35" t="n">
        <v>44830</v>
      </c>
      <c r="BM107" s="35" t="n">
        <v>8007</v>
      </c>
      <c r="BN107" s="35" t="n">
        <v>382</v>
      </c>
      <c r="BO107" s="35" t="n">
        <v>403</v>
      </c>
      <c r="BP107" s="35" t="n">
        <v>2953</v>
      </c>
      <c r="BQ107" s="35" t="n">
        <v>18196</v>
      </c>
      <c r="BR107" s="35" t="n">
        <v>388</v>
      </c>
      <c r="BS107" s="35" t="n">
        <v>3434</v>
      </c>
      <c r="BT107" s="35" t="n">
        <v>730</v>
      </c>
      <c r="BU107" s="35" t="n">
        <v>4165</v>
      </c>
      <c r="BV107" s="35" t="n">
        <v>2679</v>
      </c>
      <c r="BW107" s="35" t="n">
        <v>19887</v>
      </c>
      <c r="BX107" s="35" t="n">
        <v>15789</v>
      </c>
      <c r="BY107" s="35" t="n">
        <v>9513</v>
      </c>
      <c r="BZ107" s="35" t="n">
        <v>19318</v>
      </c>
      <c r="CA107" s="35" t="n">
        <v>1141</v>
      </c>
      <c r="CB107" s="35" t="n">
        <v>5441</v>
      </c>
      <c r="CC107" s="35" t="n">
        <v>42894</v>
      </c>
      <c r="CD107" s="35" t="n">
        <v>34354</v>
      </c>
      <c r="CE107" s="35" t="n">
        <v>35805</v>
      </c>
      <c r="CF107" s="35" t="n">
        <v>4451</v>
      </c>
      <c r="CG107" s="35" t="n">
        <v>33596</v>
      </c>
      <c r="CH107" s="35" t="n">
        <v>835</v>
      </c>
      <c r="CI107" s="35" t="n">
        <v>4677</v>
      </c>
      <c r="CJ107" s="35" t="n">
        <v>25734</v>
      </c>
      <c r="CK107" s="35" t="n">
        <v>16145</v>
      </c>
      <c r="CL107" s="35" t="n">
        <v>16014</v>
      </c>
      <c r="CM107" s="35" t="n">
        <v>10129</v>
      </c>
      <c r="CN107" s="35" t="n">
        <v>6807</v>
      </c>
      <c r="CO107" s="35" t="n">
        <v>6951</v>
      </c>
      <c r="CP107" s="35" t="n">
        <v>1805</v>
      </c>
      <c r="CQ107" s="35" t="n">
        <v>4086</v>
      </c>
      <c r="CR107" s="35" t="n">
        <v>1478</v>
      </c>
      <c r="CS107" s="35" t="n">
        <v>2352</v>
      </c>
      <c r="CT107" s="35" t="n">
        <v>11023</v>
      </c>
      <c r="CU107" s="35" t="n">
        <v>8663</v>
      </c>
      <c r="CV107" s="35" t="n">
        <v>13969</v>
      </c>
      <c r="CW107" s="35" t="n">
        <v>38248</v>
      </c>
      <c r="CX107" s="35" t="n">
        <v>58400</v>
      </c>
      <c r="CY107" s="35" t="n">
        <v>40461</v>
      </c>
      <c r="CZ107" s="35" t="n">
        <v>566672</v>
      </c>
      <c r="DA107" s="35" t="n">
        <v>435072</v>
      </c>
      <c r="DB107" s="35" t="n">
        <v>36994</v>
      </c>
      <c r="DC107" s="35" t="n">
        <v>5511823</v>
      </c>
      <c r="DD107" s="35" t="n">
        <v>10530874</v>
      </c>
      <c r="DE107" s="35" t="n">
        <v>0</v>
      </c>
      <c r="DF107" s="35" t="n">
        <v>17988</v>
      </c>
      <c r="DG107" s="35" t="n">
        <v>94</v>
      </c>
      <c r="DH107" s="35" t="n">
        <v>0</v>
      </c>
      <c r="DI107" s="35" t="n">
        <v>2</v>
      </c>
      <c r="DJ107" s="35" t="n">
        <v>1</v>
      </c>
      <c r="DK107" s="35" t="n">
        <v>0</v>
      </c>
      <c r="DL107" s="35" t="n">
        <v>18</v>
      </c>
      <c r="DM107" s="35" t="n">
        <v>5</v>
      </c>
      <c r="DN107" s="35" t="n">
        <v>30</v>
      </c>
      <c r="DO107" s="35" t="n">
        <v>42</v>
      </c>
      <c r="DP107" s="35" t="n">
        <v>31</v>
      </c>
      <c r="DQ107" s="35" t="n">
        <v>3</v>
      </c>
      <c r="DR107" s="35" t="n">
        <v>0</v>
      </c>
      <c r="DS107" s="35" t="n">
        <v>1</v>
      </c>
      <c r="DT107" s="35" t="n">
        <v>6</v>
      </c>
      <c r="DU107" s="35" t="n">
        <v>1</v>
      </c>
      <c r="DV107" s="35" t="n">
        <v>3</v>
      </c>
      <c r="DW107" s="35" t="n">
        <v>4</v>
      </c>
      <c r="DX107" s="35" t="n">
        <v>20</v>
      </c>
      <c r="DY107" s="35" t="n">
        <v>2</v>
      </c>
      <c r="DZ107" s="35" t="n">
        <v>3</v>
      </c>
      <c r="EA107" s="35" t="n">
        <v>26</v>
      </c>
      <c r="EB107" s="35" t="n">
        <v>5</v>
      </c>
      <c r="EC107" s="35" t="n">
        <v>3</v>
      </c>
      <c r="ED107" s="35" t="n">
        <v>3</v>
      </c>
      <c r="EE107" s="35" t="n">
        <v>1</v>
      </c>
      <c r="EF107" s="35" t="n">
        <v>2</v>
      </c>
      <c r="EG107" s="35" t="n">
        <v>70</v>
      </c>
      <c r="EH107" s="35" t="n">
        <v>191</v>
      </c>
      <c r="EI107" s="35" t="n">
        <v>135</v>
      </c>
      <c r="EJ107" s="35" t="n">
        <v>25</v>
      </c>
      <c r="EK107" s="35" t="n">
        <v>293</v>
      </c>
      <c r="EL107" s="35" t="n">
        <v>29</v>
      </c>
      <c r="EM107" s="35" t="n">
        <v>15</v>
      </c>
      <c r="EN107" s="35" t="n">
        <v>2</v>
      </c>
      <c r="EO107" s="35" t="n">
        <v>85</v>
      </c>
      <c r="EP107" s="35" t="n">
        <v>33</v>
      </c>
      <c r="EQ107" s="35" t="n">
        <v>114</v>
      </c>
      <c r="ER107" s="35" t="n">
        <v>32</v>
      </c>
      <c r="ES107" s="35" t="n">
        <v>0</v>
      </c>
      <c r="ET107" s="35" t="n">
        <v>0</v>
      </c>
      <c r="EU107" s="35" t="n">
        <v>0</v>
      </c>
      <c r="EV107" s="35" t="n">
        <v>0</v>
      </c>
      <c r="EW107" s="35" t="n">
        <v>0</v>
      </c>
      <c r="EX107" s="35" t="n">
        <v>0</v>
      </c>
      <c r="EY107" s="35" t="n">
        <v>396</v>
      </c>
      <c r="EZ107" s="35" t="n">
        <v>13</v>
      </c>
      <c r="FA107" s="35" t="n">
        <v>18</v>
      </c>
      <c r="FB107" s="35" t="n">
        <v>29</v>
      </c>
      <c r="FC107" s="35" t="n">
        <v>93</v>
      </c>
      <c r="FD107" s="35" t="n">
        <v>342</v>
      </c>
      <c r="FE107" s="35" t="n">
        <v>78</v>
      </c>
      <c r="FF107" s="35" t="n">
        <v>561</v>
      </c>
      <c r="FG107" s="35" t="n">
        <v>1078</v>
      </c>
      <c r="FH107" s="35" t="n">
        <v>119</v>
      </c>
      <c r="FI107" s="35" t="n">
        <v>31</v>
      </c>
      <c r="FJ107" s="35" t="n">
        <v>6</v>
      </c>
      <c r="FK107" s="35" t="n">
        <v>8</v>
      </c>
      <c r="FL107" s="35" t="n">
        <v>48</v>
      </c>
      <c r="FM107" s="35" t="n">
        <v>32</v>
      </c>
      <c r="FN107" s="35" t="n">
        <v>102</v>
      </c>
      <c r="FO107" s="35" t="n">
        <v>110</v>
      </c>
      <c r="FP107" s="35" t="n">
        <v>254</v>
      </c>
      <c r="FQ107" s="35" t="n">
        <v>42</v>
      </c>
      <c r="FR107" s="35" t="n">
        <v>81</v>
      </c>
      <c r="FS107" s="35" t="n">
        <v>244</v>
      </c>
      <c r="FT107" s="35" t="n">
        <v>72</v>
      </c>
      <c r="FU107" s="35" t="n">
        <v>115</v>
      </c>
      <c r="FV107" s="35" t="n">
        <v>186</v>
      </c>
      <c r="FW107" s="35" t="n">
        <v>27</v>
      </c>
      <c r="FX107" s="35" t="n">
        <v>36</v>
      </c>
      <c r="FY107" s="35" t="n">
        <v>945</v>
      </c>
      <c r="FZ107" s="35" t="n">
        <v>2760</v>
      </c>
      <c r="GA107" s="35" t="n">
        <v>989</v>
      </c>
      <c r="GB107" s="35" t="n">
        <v>3302</v>
      </c>
      <c r="GC107" s="35" t="n">
        <v>4080</v>
      </c>
      <c r="GD107" s="35" t="n">
        <v>1384</v>
      </c>
      <c r="GE107" s="35" t="n">
        <v>532</v>
      </c>
      <c r="GF107" s="35" t="n">
        <v>104</v>
      </c>
      <c r="GG107" s="35" t="n">
        <v>265</v>
      </c>
      <c r="GH107" s="35" t="n">
        <v>484</v>
      </c>
      <c r="GI107" s="35" t="n">
        <v>608</v>
      </c>
      <c r="GJ107" s="35" t="n">
        <v>336</v>
      </c>
      <c r="GK107" s="35" t="n">
        <v>0</v>
      </c>
      <c r="GL107" s="35" t="n">
        <v>249</v>
      </c>
      <c r="GM107" s="35" t="n">
        <v>1906</v>
      </c>
      <c r="GN107" s="35" t="n">
        <v>1061</v>
      </c>
      <c r="GO107" s="35" t="n">
        <v>1659</v>
      </c>
      <c r="GP107" s="35" t="n">
        <v>1029</v>
      </c>
      <c r="GQ107" s="35" t="n">
        <v>79</v>
      </c>
      <c r="GR107" s="35" t="n">
        <v>344</v>
      </c>
      <c r="GS107" s="35" t="n">
        <v>35</v>
      </c>
      <c r="GT107" s="35" t="n">
        <v>6</v>
      </c>
      <c r="GU107" s="35" t="n">
        <v>60</v>
      </c>
      <c r="GV107" s="35" t="n">
        <v>3234</v>
      </c>
      <c r="GW107" s="35" t="n">
        <v>328</v>
      </c>
      <c r="GX107" s="35" t="n">
        <v>382</v>
      </c>
      <c r="GY107" s="35" t="n">
        <v>870</v>
      </c>
      <c r="GZ107" s="35" t="n">
        <v>479</v>
      </c>
      <c r="HA107" s="35" t="n">
        <v>781</v>
      </c>
      <c r="HB107" s="35" t="n">
        <v>84</v>
      </c>
      <c r="HC107" s="35" t="n">
        <v>166</v>
      </c>
      <c r="HD107" s="35" t="n">
        <v>134</v>
      </c>
      <c r="HE107" s="35" t="n">
        <v>422</v>
      </c>
      <c r="HF107" s="35" t="n">
        <v>562</v>
      </c>
      <c r="HG107" s="35" t="n">
        <v>217</v>
      </c>
      <c r="HH107" s="35" t="n">
        <v>1337</v>
      </c>
      <c r="HI107" s="35" t="n">
        <v>3959</v>
      </c>
      <c r="HJ107" s="35" t="n">
        <v>641</v>
      </c>
      <c r="HK107" s="35" t="n">
        <v>303</v>
      </c>
      <c r="HL107" s="35" t="n">
        <v>1990</v>
      </c>
      <c r="HM107" s="35" t="n">
        <v>2060</v>
      </c>
      <c r="HN107" s="35" t="n">
        <v>2658</v>
      </c>
      <c r="HO107" s="35" t="n">
        <v>6147</v>
      </c>
      <c r="HP107" s="35" t="n">
        <v>185</v>
      </c>
      <c r="HQ107" s="35" t="n">
        <v>746</v>
      </c>
      <c r="HR107" s="35" t="n">
        <v>4504</v>
      </c>
      <c r="HS107" s="35" t="n">
        <v>360</v>
      </c>
      <c r="HT107" s="35" t="n">
        <v>334</v>
      </c>
      <c r="HU107" s="35" t="n">
        <v>4039</v>
      </c>
      <c r="HV107" s="35" t="n">
        <v>1284</v>
      </c>
      <c r="HW107" s="35" t="n">
        <v>9241</v>
      </c>
      <c r="HX107" s="35" t="n">
        <v>449</v>
      </c>
      <c r="HY107" s="35" t="n">
        <v>50</v>
      </c>
      <c r="HZ107" s="35" t="n">
        <v>424</v>
      </c>
      <c r="IA107" s="35" t="n">
        <v>55</v>
      </c>
      <c r="IB107" s="35" t="n">
        <v>44</v>
      </c>
      <c r="IC107" s="35" t="n">
        <v>266</v>
      </c>
      <c r="ID107" s="35" t="n">
        <v>0</v>
      </c>
      <c r="IE107" s="35" t="n">
        <v>389</v>
      </c>
      <c r="IF107" s="35" t="n">
        <v>92</v>
      </c>
      <c r="IG107" s="35" t="n">
        <v>10576</v>
      </c>
      <c r="IH107" s="35" t="n">
        <v>38726</v>
      </c>
      <c r="II107" s="35" t="n">
        <v>117</v>
      </c>
      <c r="IJ107" s="35" t="n">
        <v>0</v>
      </c>
      <c r="IK107" s="35" t="n">
        <v>0</v>
      </c>
      <c r="IL107" s="35" t="n">
        <v>0</v>
      </c>
      <c r="IM107" s="35" t="n">
        <v>37986</v>
      </c>
      <c r="IN107" s="35" t="n">
        <v>47090</v>
      </c>
      <c r="IO107" s="35" t="n">
        <v>0</v>
      </c>
      <c r="IP107" s="35" t="n">
        <v>0</v>
      </c>
      <c r="IQ107" s="35" t="n">
        <v>-115888</v>
      </c>
      <c r="IR107" s="35" t="n">
        <v>-78985</v>
      </c>
      <c r="IS107" s="35" t="n">
        <v>17849995</v>
      </c>
    </row>
    <row r="108" customFormat="false" ht="12.75" hidden="false" customHeight="false" outlineLevel="0" collapsed="false">
      <c r="A108" s="34" t="n">
        <v>96</v>
      </c>
      <c r="B108" s="36" t="s">
        <v>115</v>
      </c>
      <c r="C108" s="30" t="s">
        <v>363</v>
      </c>
      <c r="D108" s="35" t="n">
        <v>858</v>
      </c>
      <c r="E108" s="35" t="n">
        <v>2691</v>
      </c>
      <c r="F108" s="35" t="n">
        <v>199</v>
      </c>
      <c r="G108" s="35" t="n">
        <v>357</v>
      </c>
      <c r="H108" s="35" t="n">
        <v>14193</v>
      </c>
      <c r="I108" s="35" t="n">
        <v>621</v>
      </c>
      <c r="J108" s="35" t="n">
        <v>1478</v>
      </c>
      <c r="K108" s="35" t="n">
        <v>501</v>
      </c>
      <c r="L108" s="35" t="n">
        <v>2416</v>
      </c>
      <c r="M108" s="35" t="n">
        <v>4508</v>
      </c>
      <c r="N108" s="35" t="n">
        <v>747</v>
      </c>
      <c r="O108" s="35" t="n">
        <v>4432</v>
      </c>
      <c r="P108" s="35" t="n">
        <v>4145</v>
      </c>
      <c r="Q108" s="35" t="n">
        <v>6331</v>
      </c>
      <c r="R108" s="35" t="n">
        <v>1646</v>
      </c>
      <c r="S108" s="35" t="n">
        <v>638</v>
      </c>
      <c r="T108" s="35" t="n">
        <v>99</v>
      </c>
      <c r="U108" s="35" t="n">
        <v>207</v>
      </c>
      <c r="V108" s="35" t="n">
        <v>362</v>
      </c>
      <c r="W108" s="35" t="n">
        <v>660</v>
      </c>
      <c r="X108" s="35" t="n">
        <v>680</v>
      </c>
      <c r="Y108" s="35" t="n">
        <v>181</v>
      </c>
      <c r="Z108" s="35" t="n">
        <v>987</v>
      </c>
      <c r="AA108" s="35" t="n">
        <v>194</v>
      </c>
      <c r="AB108" s="35" t="n">
        <v>268</v>
      </c>
      <c r="AC108" s="35" t="n">
        <v>64</v>
      </c>
      <c r="AD108" s="35" t="n">
        <v>231</v>
      </c>
      <c r="AE108" s="35" t="n">
        <v>2095</v>
      </c>
      <c r="AF108" s="35" t="n">
        <v>1717</v>
      </c>
      <c r="AG108" s="35" t="n">
        <v>748</v>
      </c>
      <c r="AH108" s="35" t="n">
        <v>376</v>
      </c>
      <c r="AI108" s="35" t="n">
        <v>727</v>
      </c>
      <c r="AJ108" s="35" t="n">
        <v>988</v>
      </c>
      <c r="AK108" s="35" t="n">
        <v>1489</v>
      </c>
      <c r="AL108" s="35" t="n">
        <v>718</v>
      </c>
      <c r="AM108" s="35" t="n">
        <v>160</v>
      </c>
      <c r="AN108" s="35" t="n">
        <v>130</v>
      </c>
      <c r="AO108" s="35" t="n">
        <v>619</v>
      </c>
      <c r="AP108" s="35" t="n">
        <v>590</v>
      </c>
      <c r="AQ108" s="35" t="n">
        <v>1405</v>
      </c>
      <c r="AR108" s="35" t="n">
        <v>208</v>
      </c>
      <c r="AS108" s="35" t="n">
        <v>290</v>
      </c>
      <c r="AT108" s="35" t="n">
        <v>612</v>
      </c>
      <c r="AU108" s="35" t="n">
        <v>2331</v>
      </c>
      <c r="AV108" s="35" t="n">
        <v>1817</v>
      </c>
      <c r="AW108" s="35" t="n">
        <v>1850</v>
      </c>
      <c r="AX108" s="35" t="n">
        <v>130</v>
      </c>
      <c r="AY108" s="35" t="n">
        <v>1004</v>
      </c>
      <c r="AZ108" s="35" t="n">
        <v>367</v>
      </c>
      <c r="BA108" s="35" t="n">
        <v>181</v>
      </c>
      <c r="BB108" s="35" t="n">
        <v>208</v>
      </c>
      <c r="BC108" s="35" t="n">
        <v>160</v>
      </c>
      <c r="BD108" s="35" t="n">
        <v>1147</v>
      </c>
      <c r="BE108" s="35" t="n">
        <v>1293</v>
      </c>
      <c r="BF108" s="35" t="n">
        <v>12</v>
      </c>
      <c r="BG108" s="35" t="n">
        <v>44</v>
      </c>
      <c r="BH108" s="35" t="n">
        <v>113</v>
      </c>
      <c r="BI108" s="35" t="n">
        <v>1600</v>
      </c>
      <c r="BJ108" s="35" t="n">
        <v>1706</v>
      </c>
      <c r="BK108" s="35" t="n">
        <v>50686</v>
      </c>
      <c r="BL108" s="35" t="n">
        <v>80416</v>
      </c>
      <c r="BM108" s="35" t="n">
        <v>1332</v>
      </c>
      <c r="BN108" s="35" t="n">
        <v>1382</v>
      </c>
      <c r="BO108" s="35" t="n">
        <v>248</v>
      </c>
      <c r="BP108" s="35" t="n">
        <v>8976</v>
      </c>
      <c r="BQ108" s="35" t="n">
        <v>11782</v>
      </c>
      <c r="BR108" s="35" t="n">
        <v>857</v>
      </c>
      <c r="BS108" s="35" t="n">
        <v>3166</v>
      </c>
      <c r="BT108" s="35" t="n">
        <v>1266</v>
      </c>
      <c r="BU108" s="35" t="n">
        <v>3628</v>
      </c>
      <c r="BV108" s="35" t="n">
        <v>642</v>
      </c>
      <c r="BW108" s="35" t="n">
        <v>32454</v>
      </c>
      <c r="BX108" s="35" t="n">
        <v>18951</v>
      </c>
      <c r="BY108" s="35" t="n">
        <v>10716</v>
      </c>
      <c r="BZ108" s="35" t="n">
        <v>16281</v>
      </c>
      <c r="CA108" s="35" t="n">
        <v>839</v>
      </c>
      <c r="CB108" s="35" t="n">
        <v>7957</v>
      </c>
      <c r="CC108" s="35" t="n">
        <v>51921</v>
      </c>
      <c r="CD108" s="35" t="n">
        <v>32464</v>
      </c>
      <c r="CE108" s="35" t="n">
        <v>36121</v>
      </c>
      <c r="CF108" s="35" t="n">
        <v>5501</v>
      </c>
      <c r="CG108" s="35" t="n">
        <v>27180</v>
      </c>
      <c r="CH108" s="35" t="n">
        <v>1050</v>
      </c>
      <c r="CI108" s="35" t="n">
        <v>3526</v>
      </c>
      <c r="CJ108" s="35" t="n">
        <v>21220</v>
      </c>
      <c r="CK108" s="35" t="n">
        <v>9532</v>
      </c>
      <c r="CL108" s="35" t="n">
        <v>21058</v>
      </c>
      <c r="CM108" s="35" t="n">
        <v>12074</v>
      </c>
      <c r="CN108" s="35" t="n">
        <v>7481</v>
      </c>
      <c r="CO108" s="35" t="n">
        <v>1971</v>
      </c>
      <c r="CP108" s="35" t="n">
        <v>4026</v>
      </c>
      <c r="CQ108" s="35" t="n">
        <v>2240</v>
      </c>
      <c r="CR108" s="35" t="n">
        <v>1781</v>
      </c>
      <c r="CS108" s="35" t="n">
        <v>1784</v>
      </c>
      <c r="CT108" s="35" t="n">
        <v>14514</v>
      </c>
      <c r="CU108" s="35" t="n">
        <v>88680</v>
      </c>
      <c r="CV108" s="35" t="n">
        <v>3359</v>
      </c>
      <c r="CW108" s="35" t="n">
        <v>5235</v>
      </c>
      <c r="CX108" s="35" t="n">
        <v>1105</v>
      </c>
      <c r="CY108" s="35" t="n">
        <v>64025</v>
      </c>
      <c r="CZ108" s="35" t="n">
        <v>700141</v>
      </c>
      <c r="DA108" s="35" t="n">
        <v>22842</v>
      </c>
      <c r="DB108" s="35" t="n">
        <v>28268</v>
      </c>
      <c r="DC108" s="35" t="n">
        <v>3146963</v>
      </c>
      <c r="DD108" s="35" t="n">
        <v>0</v>
      </c>
      <c r="DE108" s="35" t="n">
        <v>58922110</v>
      </c>
      <c r="DF108" s="35" t="n">
        <v>0</v>
      </c>
      <c r="DG108" s="35" t="n">
        <v>0</v>
      </c>
      <c r="DH108" s="35" t="n">
        <v>0</v>
      </c>
      <c r="DI108" s="35" t="n">
        <v>0</v>
      </c>
      <c r="DJ108" s="35" t="n">
        <v>0</v>
      </c>
      <c r="DK108" s="35" t="n">
        <v>0</v>
      </c>
      <c r="DL108" s="35" t="n">
        <v>0</v>
      </c>
      <c r="DM108" s="35" t="n">
        <v>0</v>
      </c>
      <c r="DN108" s="35" t="n">
        <v>0</v>
      </c>
      <c r="DO108" s="35" t="n">
        <v>0</v>
      </c>
      <c r="DP108" s="35" t="n">
        <v>0</v>
      </c>
      <c r="DQ108" s="35" t="n">
        <v>0</v>
      </c>
      <c r="DR108" s="35" t="n">
        <v>0</v>
      </c>
      <c r="DS108" s="35" t="n">
        <v>0</v>
      </c>
      <c r="DT108" s="35" t="n">
        <v>0</v>
      </c>
      <c r="DU108" s="35" t="n">
        <v>0</v>
      </c>
      <c r="DV108" s="35" t="n">
        <v>0</v>
      </c>
      <c r="DW108" s="35" t="n">
        <v>0</v>
      </c>
      <c r="DX108" s="35" t="n">
        <v>0</v>
      </c>
      <c r="DY108" s="35" t="n">
        <v>0</v>
      </c>
      <c r="DZ108" s="35" t="n">
        <v>0</v>
      </c>
      <c r="EA108" s="35" t="n">
        <v>0</v>
      </c>
      <c r="EB108" s="35" t="n">
        <v>0</v>
      </c>
      <c r="EC108" s="35" t="n">
        <v>0</v>
      </c>
      <c r="ED108" s="35" t="n">
        <v>0</v>
      </c>
      <c r="EE108" s="35" t="n">
        <v>0</v>
      </c>
      <c r="EF108" s="35" t="n">
        <v>0</v>
      </c>
      <c r="EG108" s="35" t="n">
        <v>0</v>
      </c>
      <c r="EH108" s="35" t="n">
        <v>0</v>
      </c>
      <c r="EI108" s="35" t="n">
        <v>0</v>
      </c>
      <c r="EJ108" s="35" t="n">
        <v>0</v>
      </c>
      <c r="EK108" s="35" t="n">
        <v>0</v>
      </c>
      <c r="EL108" s="35" t="n">
        <v>0</v>
      </c>
      <c r="EM108" s="35" t="n">
        <v>0</v>
      </c>
      <c r="EN108" s="35" t="n">
        <v>0</v>
      </c>
      <c r="EO108" s="35" t="n">
        <v>0</v>
      </c>
      <c r="EP108" s="35" t="n">
        <v>0</v>
      </c>
      <c r="EQ108" s="35" t="n">
        <v>0</v>
      </c>
      <c r="ER108" s="35" t="n">
        <v>0</v>
      </c>
      <c r="ES108" s="35" t="n">
        <v>0</v>
      </c>
      <c r="ET108" s="35" t="n">
        <v>0</v>
      </c>
      <c r="EU108" s="35" t="n">
        <v>0</v>
      </c>
      <c r="EV108" s="35" t="n">
        <v>0</v>
      </c>
      <c r="EW108" s="35" t="n">
        <v>0</v>
      </c>
      <c r="EX108" s="35" t="n">
        <v>0</v>
      </c>
      <c r="EY108" s="35" t="n">
        <v>0</v>
      </c>
      <c r="EZ108" s="35" t="n">
        <v>0</v>
      </c>
      <c r="FA108" s="35" t="n">
        <v>11</v>
      </c>
      <c r="FB108" s="35" t="n">
        <v>0</v>
      </c>
      <c r="FC108" s="35" t="n">
        <v>0</v>
      </c>
      <c r="FD108" s="35" t="n">
        <v>0</v>
      </c>
      <c r="FE108" s="35" t="n">
        <v>0</v>
      </c>
      <c r="FF108" s="35" t="n">
        <v>0</v>
      </c>
      <c r="FG108" s="35" t="n">
        <v>0</v>
      </c>
      <c r="FH108" s="35" t="n">
        <v>0</v>
      </c>
      <c r="FI108" s="35" t="n">
        <v>0</v>
      </c>
      <c r="FJ108" s="35" t="n">
        <v>0</v>
      </c>
      <c r="FK108" s="35" t="n">
        <v>0</v>
      </c>
      <c r="FL108" s="35" t="n">
        <v>0</v>
      </c>
      <c r="FM108" s="35" t="n">
        <v>0</v>
      </c>
      <c r="FN108" s="35" t="n">
        <v>0</v>
      </c>
      <c r="FO108" s="35" t="n">
        <v>0</v>
      </c>
      <c r="FP108" s="35" t="n">
        <v>0</v>
      </c>
      <c r="FQ108" s="35" t="n">
        <v>0</v>
      </c>
      <c r="FR108" s="35" t="n">
        <v>0</v>
      </c>
      <c r="FS108" s="35" t="n">
        <v>0</v>
      </c>
      <c r="FT108" s="35" t="n">
        <v>0</v>
      </c>
      <c r="FU108" s="35" t="n">
        <v>0</v>
      </c>
      <c r="FV108" s="35" t="n">
        <v>0</v>
      </c>
      <c r="FW108" s="35" t="n">
        <v>0</v>
      </c>
      <c r="FX108" s="35" t="n">
        <v>0</v>
      </c>
      <c r="FY108" s="35" t="n">
        <v>0</v>
      </c>
      <c r="FZ108" s="35" t="n">
        <v>0</v>
      </c>
      <c r="GA108" s="35" t="n">
        <v>20</v>
      </c>
      <c r="GB108" s="35" t="n">
        <v>36</v>
      </c>
      <c r="GC108" s="35" t="n">
        <v>284</v>
      </c>
      <c r="GD108" s="35" t="n">
        <v>0</v>
      </c>
      <c r="GE108" s="35" t="n">
        <v>0</v>
      </c>
      <c r="GF108" s="35" t="n">
        <v>2</v>
      </c>
      <c r="GG108" s="35" t="n">
        <v>29</v>
      </c>
      <c r="GH108" s="35" t="n">
        <v>88</v>
      </c>
      <c r="GI108" s="35" t="n">
        <v>85</v>
      </c>
      <c r="GJ108" s="35" t="n">
        <v>54</v>
      </c>
      <c r="GK108" s="35" t="n">
        <v>0</v>
      </c>
      <c r="GL108" s="35" t="n">
        <v>5</v>
      </c>
      <c r="GM108" s="35" t="n">
        <v>0</v>
      </c>
      <c r="GN108" s="35" t="n">
        <v>316</v>
      </c>
      <c r="GO108" s="35" t="n">
        <v>20</v>
      </c>
      <c r="GP108" s="35" t="n">
        <v>2</v>
      </c>
      <c r="GQ108" s="35" t="n">
        <v>10</v>
      </c>
      <c r="GR108" s="35" t="n">
        <v>299</v>
      </c>
      <c r="GS108" s="35" t="n">
        <v>200</v>
      </c>
      <c r="GT108" s="35" t="n">
        <v>31</v>
      </c>
      <c r="GU108" s="35" t="n">
        <v>166</v>
      </c>
      <c r="GV108" s="35" t="n">
        <v>5224</v>
      </c>
      <c r="GW108" s="35" t="n">
        <v>1119</v>
      </c>
      <c r="GX108" s="35" t="n">
        <v>1715</v>
      </c>
      <c r="GY108" s="35" t="n">
        <v>13036</v>
      </c>
      <c r="GZ108" s="35" t="n">
        <v>1617</v>
      </c>
      <c r="HA108" s="35" t="n">
        <v>1715</v>
      </c>
      <c r="HB108" s="35" t="n">
        <v>1016</v>
      </c>
      <c r="HC108" s="35" t="n">
        <v>326</v>
      </c>
      <c r="HD108" s="35" t="n">
        <v>408</v>
      </c>
      <c r="HE108" s="35" t="n">
        <v>957</v>
      </c>
      <c r="HF108" s="35" t="n">
        <v>1526</v>
      </c>
      <c r="HG108" s="35" t="n">
        <v>1337</v>
      </c>
      <c r="HH108" s="35" t="n">
        <v>680</v>
      </c>
      <c r="HI108" s="35" t="n">
        <v>2488</v>
      </c>
      <c r="HJ108" s="35" t="n">
        <v>846</v>
      </c>
      <c r="HK108" s="35" t="n">
        <v>557</v>
      </c>
      <c r="HL108" s="35" t="n">
        <v>3464</v>
      </c>
      <c r="HM108" s="35" t="n">
        <v>2179</v>
      </c>
      <c r="HN108" s="35" t="n">
        <v>1827</v>
      </c>
      <c r="HO108" s="35" t="n">
        <v>5506</v>
      </c>
      <c r="HP108" s="35" t="n">
        <v>631</v>
      </c>
      <c r="HQ108" s="35" t="n">
        <v>1712</v>
      </c>
      <c r="HR108" s="35" t="n">
        <v>32497</v>
      </c>
      <c r="HS108" s="35" t="n">
        <v>11014</v>
      </c>
      <c r="HT108" s="35" t="n">
        <v>9837</v>
      </c>
      <c r="HU108" s="35" t="n">
        <v>25441</v>
      </c>
      <c r="HV108" s="35" t="n">
        <v>29708</v>
      </c>
      <c r="HW108" s="35" t="n">
        <v>13833</v>
      </c>
      <c r="HX108" s="35" t="n">
        <v>6385</v>
      </c>
      <c r="HY108" s="35" t="n">
        <v>1177</v>
      </c>
      <c r="HZ108" s="35" t="n">
        <v>3642</v>
      </c>
      <c r="IA108" s="35" t="n">
        <v>2526</v>
      </c>
      <c r="IB108" s="35" t="n">
        <v>875</v>
      </c>
      <c r="IC108" s="35" t="n">
        <v>3923</v>
      </c>
      <c r="ID108" s="35" t="n">
        <v>0</v>
      </c>
      <c r="IE108" s="35" t="n">
        <v>234</v>
      </c>
      <c r="IF108" s="35" t="n">
        <v>8073</v>
      </c>
      <c r="IG108" s="35" t="n">
        <v>39446</v>
      </c>
      <c r="IH108" s="35" t="n">
        <v>40406</v>
      </c>
      <c r="II108" s="35" t="n">
        <v>10243</v>
      </c>
      <c r="IJ108" s="35" t="n">
        <v>0</v>
      </c>
      <c r="IK108" s="35" t="n">
        <v>0</v>
      </c>
      <c r="IL108" s="35" t="n">
        <v>0</v>
      </c>
      <c r="IM108" s="35" t="n">
        <v>53809</v>
      </c>
      <c r="IN108" s="35" t="n">
        <v>284034</v>
      </c>
      <c r="IO108" s="35" t="n">
        <v>0</v>
      </c>
      <c r="IP108" s="35" t="n">
        <v>0</v>
      </c>
      <c r="IQ108" s="35" t="n">
        <v>-94817</v>
      </c>
      <c r="IR108" s="35" t="n">
        <v>-54822</v>
      </c>
      <c r="IS108" s="35" t="n">
        <v>64045288</v>
      </c>
    </row>
    <row r="109" customFormat="false" ht="12.75" hidden="false" customHeight="false" outlineLevel="0" collapsed="false">
      <c r="A109" s="34" t="n">
        <v>97</v>
      </c>
      <c r="B109" s="36" t="s">
        <v>116</v>
      </c>
      <c r="C109" s="30" t="s">
        <v>364</v>
      </c>
      <c r="D109" s="35" t="n">
        <v>6210</v>
      </c>
      <c r="E109" s="35" t="n">
        <v>2790</v>
      </c>
      <c r="F109" s="35" t="n">
        <v>425</v>
      </c>
      <c r="G109" s="35" t="n">
        <v>1238</v>
      </c>
      <c r="H109" s="35" t="n">
        <v>46088</v>
      </c>
      <c r="I109" s="35" t="n">
        <v>616</v>
      </c>
      <c r="J109" s="35" t="n">
        <v>5123</v>
      </c>
      <c r="K109" s="35" t="n">
        <v>1764</v>
      </c>
      <c r="L109" s="35" t="n">
        <v>20140</v>
      </c>
      <c r="M109" s="35" t="n">
        <v>10298</v>
      </c>
      <c r="N109" s="35" t="n">
        <v>1366</v>
      </c>
      <c r="O109" s="35" t="n">
        <v>60061</v>
      </c>
      <c r="P109" s="35" t="n">
        <v>77459</v>
      </c>
      <c r="Q109" s="35" t="n">
        <v>172706</v>
      </c>
      <c r="R109" s="35" t="n">
        <v>12401</v>
      </c>
      <c r="S109" s="35" t="n">
        <v>905</v>
      </c>
      <c r="T109" s="35" t="n">
        <v>535</v>
      </c>
      <c r="U109" s="35" t="n">
        <v>604</v>
      </c>
      <c r="V109" s="35" t="n">
        <v>1380</v>
      </c>
      <c r="W109" s="35" t="n">
        <v>1401</v>
      </c>
      <c r="X109" s="35" t="n">
        <v>2226</v>
      </c>
      <c r="Y109" s="35" t="n">
        <v>526</v>
      </c>
      <c r="Z109" s="35" t="n">
        <v>3236</v>
      </c>
      <c r="AA109" s="35" t="n">
        <v>768</v>
      </c>
      <c r="AB109" s="35" t="n">
        <v>914</v>
      </c>
      <c r="AC109" s="35" t="n">
        <v>309</v>
      </c>
      <c r="AD109" s="35" t="n">
        <v>530</v>
      </c>
      <c r="AE109" s="35" t="n">
        <v>3412</v>
      </c>
      <c r="AF109" s="35" t="n">
        <v>2971</v>
      </c>
      <c r="AG109" s="35" t="n">
        <v>3287</v>
      </c>
      <c r="AH109" s="35" t="n">
        <v>3029</v>
      </c>
      <c r="AI109" s="35" t="n">
        <v>2059</v>
      </c>
      <c r="AJ109" s="35" t="n">
        <v>3717</v>
      </c>
      <c r="AK109" s="35" t="n">
        <v>4920</v>
      </c>
      <c r="AL109" s="35" t="n">
        <v>1462</v>
      </c>
      <c r="AM109" s="35" t="n">
        <v>579</v>
      </c>
      <c r="AN109" s="35" t="n">
        <v>736</v>
      </c>
      <c r="AO109" s="35" t="n">
        <v>7922</v>
      </c>
      <c r="AP109" s="35" t="n">
        <v>2608</v>
      </c>
      <c r="AQ109" s="35" t="n">
        <v>3864</v>
      </c>
      <c r="AR109" s="35" t="n">
        <v>644</v>
      </c>
      <c r="AS109" s="35" t="n">
        <v>973</v>
      </c>
      <c r="AT109" s="35" t="n">
        <v>1311</v>
      </c>
      <c r="AU109" s="35" t="n">
        <v>3907</v>
      </c>
      <c r="AV109" s="35" t="n">
        <v>5856</v>
      </c>
      <c r="AW109" s="35" t="n">
        <v>8226</v>
      </c>
      <c r="AX109" s="35" t="n">
        <v>1831</v>
      </c>
      <c r="AY109" s="35" t="n">
        <v>9865</v>
      </c>
      <c r="AZ109" s="35" t="n">
        <v>2646</v>
      </c>
      <c r="BA109" s="35" t="n">
        <v>245</v>
      </c>
      <c r="BB109" s="35" t="n">
        <v>2906</v>
      </c>
      <c r="BC109" s="35" t="n">
        <v>383</v>
      </c>
      <c r="BD109" s="35" t="n">
        <v>2080</v>
      </c>
      <c r="BE109" s="35" t="n">
        <v>4892</v>
      </c>
      <c r="BF109" s="35" t="n">
        <v>74</v>
      </c>
      <c r="BG109" s="35" t="n">
        <v>262</v>
      </c>
      <c r="BH109" s="35" t="n">
        <v>1369</v>
      </c>
      <c r="BI109" s="35" t="n">
        <v>3133</v>
      </c>
      <c r="BJ109" s="35" t="n">
        <v>4363</v>
      </c>
      <c r="BK109" s="35" t="n">
        <v>65197</v>
      </c>
      <c r="BL109" s="35" t="n">
        <v>80860</v>
      </c>
      <c r="BM109" s="35" t="n">
        <v>7105</v>
      </c>
      <c r="BN109" s="35" t="n">
        <v>1462</v>
      </c>
      <c r="BO109" s="35" t="n">
        <v>436</v>
      </c>
      <c r="BP109" s="35" t="n">
        <v>3762</v>
      </c>
      <c r="BQ109" s="35" t="n">
        <v>19772</v>
      </c>
      <c r="BR109" s="35" t="n">
        <v>1979</v>
      </c>
      <c r="BS109" s="35" t="n">
        <v>4570</v>
      </c>
      <c r="BT109" s="35" t="n">
        <v>1233</v>
      </c>
      <c r="BU109" s="35" t="n">
        <v>20122</v>
      </c>
      <c r="BV109" s="35" t="n">
        <v>2587</v>
      </c>
      <c r="BW109" s="35" t="n">
        <v>39019</v>
      </c>
      <c r="BX109" s="35" t="n">
        <v>25838</v>
      </c>
      <c r="BY109" s="35" t="n">
        <v>10397</v>
      </c>
      <c r="BZ109" s="35" t="n">
        <v>21413</v>
      </c>
      <c r="CA109" s="35" t="n">
        <v>0</v>
      </c>
      <c r="CB109" s="35" t="n">
        <v>5320</v>
      </c>
      <c r="CC109" s="35" t="n">
        <v>77041</v>
      </c>
      <c r="CD109" s="35" t="n">
        <v>91492</v>
      </c>
      <c r="CE109" s="35" t="n">
        <v>160045</v>
      </c>
      <c r="CF109" s="35" t="n">
        <v>6885</v>
      </c>
      <c r="CG109" s="35" t="n">
        <v>36941</v>
      </c>
      <c r="CH109" s="35" t="n">
        <v>1353</v>
      </c>
      <c r="CI109" s="35" t="n">
        <v>4756</v>
      </c>
      <c r="CJ109" s="35" t="n">
        <v>25247</v>
      </c>
      <c r="CK109" s="35" t="n">
        <v>41092</v>
      </c>
      <c r="CL109" s="35" t="n">
        <v>24104</v>
      </c>
      <c r="CM109" s="35" t="n">
        <v>11396</v>
      </c>
      <c r="CN109" s="35" t="n">
        <v>8278</v>
      </c>
      <c r="CO109" s="35" t="n">
        <v>5234</v>
      </c>
      <c r="CP109" s="35" t="n">
        <v>2979</v>
      </c>
      <c r="CQ109" s="35" t="n">
        <v>4041</v>
      </c>
      <c r="CR109" s="35" t="n">
        <v>3702</v>
      </c>
      <c r="CS109" s="35" t="n">
        <v>2935</v>
      </c>
      <c r="CT109" s="35" t="n">
        <v>18560</v>
      </c>
      <c r="CU109" s="35" t="n">
        <v>38810</v>
      </c>
      <c r="CV109" s="35" t="n">
        <v>51672</v>
      </c>
      <c r="CW109" s="35" t="n">
        <v>14774</v>
      </c>
      <c r="CX109" s="35" t="n">
        <v>1398</v>
      </c>
      <c r="CY109" s="35" t="n">
        <v>58238</v>
      </c>
      <c r="CZ109" s="35" t="n">
        <v>66257</v>
      </c>
      <c r="DA109" s="35" t="n">
        <v>48561</v>
      </c>
      <c r="DB109" s="35" t="n">
        <v>11682</v>
      </c>
      <c r="DC109" s="35" t="n">
        <v>8080707</v>
      </c>
      <c r="DD109" s="35" t="n">
        <v>0</v>
      </c>
      <c r="DE109" s="35" t="n">
        <v>16266901</v>
      </c>
      <c r="DF109" s="35" t="n">
        <v>24349</v>
      </c>
      <c r="DG109" s="35" t="n">
        <v>0</v>
      </c>
      <c r="DH109" s="35" t="n">
        <v>0</v>
      </c>
      <c r="DI109" s="35" t="n">
        <v>0</v>
      </c>
      <c r="DJ109" s="35" t="n">
        <v>0</v>
      </c>
      <c r="DK109" s="35" t="n">
        <v>0</v>
      </c>
      <c r="DL109" s="35" t="n">
        <v>0</v>
      </c>
      <c r="DM109" s="35" t="n">
        <v>0</v>
      </c>
      <c r="DN109" s="35" t="n">
        <v>0</v>
      </c>
      <c r="DO109" s="35" t="n">
        <v>0</v>
      </c>
      <c r="DP109" s="35" t="n">
        <v>0</v>
      </c>
      <c r="DQ109" s="35" t="n">
        <v>0</v>
      </c>
      <c r="DR109" s="35" t="n">
        <v>0</v>
      </c>
      <c r="DS109" s="35" t="n">
        <v>0</v>
      </c>
      <c r="DT109" s="35" t="n">
        <v>0</v>
      </c>
      <c r="DU109" s="35" t="n">
        <v>0</v>
      </c>
      <c r="DV109" s="35" t="n">
        <v>0</v>
      </c>
      <c r="DW109" s="35" t="n">
        <v>0</v>
      </c>
      <c r="DX109" s="35" t="n">
        <v>0</v>
      </c>
      <c r="DY109" s="35" t="n">
        <v>0</v>
      </c>
      <c r="DZ109" s="35" t="n">
        <v>0</v>
      </c>
      <c r="EA109" s="35" t="n">
        <v>0</v>
      </c>
      <c r="EB109" s="35" t="n">
        <v>0</v>
      </c>
      <c r="EC109" s="35" t="n">
        <v>0</v>
      </c>
      <c r="ED109" s="35" t="n">
        <v>0</v>
      </c>
      <c r="EE109" s="35" t="n">
        <v>0</v>
      </c>
      <c r="EF109" s="35" t="n">
        <v>0</v>
      </c>
      <c r="EG109" s="35" t="n">
        <v>0</v>
      </c>
      <c r="EH109" s="35" t="n">
        <v>0</v>
      </c>
      <c r="EI109" s="35" t="n">
        <v>0</v>
      </c>
      <c r="EJ109" s="35" t="n">
        <v>0</v>
      </c>
      <c r="EK109" s="35" t="n">
        <v>0</v>
      </c>
      <c r="EL109" s="35" t="n">
        <v>0</v>
      </c>
      <c r="EM109" s="35" t="n">
        <v>0</v>
      </c>
      <c r="EN109" s="35" t="n">
        <v>0</v>
      </c>
      <c r="EO109" s="35" t="n">
        <v>0</v>
      </c>
      <c r="EP109" s="35" t="n">
        <v>0</v>
      </c>
      <c r="EQ109" s="35" t="n">
        <v>0</v>
      </c>
      <c r="ER109" s="35" t="n">
        <v>0</v>
      </c>
      <c r="ES109" s="35" t="n">
        <v>0</v>
      </c>
      <c r="ET109" s="35" t="n">
        <v>0</v>
      </c>
      <c r="EU109" s="35" t="n">
        <v>0</v>
      </c>
      <c r="EV109" s="35" t="n">
        <v>0</v>
      </c>
      <c r="EW109" s="35" t="n">
        <v>0</v>
      </c>
      <c r="EX109" s="35" t="n">
        <v>0</v>
      </c>
      <c r="EY109" s="35" t="n">
        <v>0</v>
      </c>
      <c r="EZ109" s="35" t="n">
        <v>0</v>
      </c>
      <c r="FA109" s="35" t="n">
        <v>17</v>
      </c>
      <c r="FB109" s="35" t="n">
        <v>0</v>
      </c>
      <c r="FC109" s="35" t="n">
        <v>0</v>
      </c>
      <c r="FD109" s="35" t="n">
        <v>0</v>
      </c>
      <c r="FE109" s="35" t="n">
        <v>0</v>
      </c>
      <c r="FF109" s="35" t="n">
        <v>0</v>
      </c>
      <c r="FG109" s="35" t="n">
        <v>0</v>
      </c>
      <c r="FH109" s="35" t="n">
        <v>0</v>
      </c>
      <c r="FI109" s="35" t="n">
        <v>0</v>
      </c>
      <c r="FJ109" s="35" t="n">
        <v>0</v>
      </c>
      <c r="FK109" s="35" t="n">
        <v>0</v>
      </c>
      <c r="FL109" s="35" t="n">
        <v>0</v>
      </c>
      <c r="FM109" s="35" t="n">
        <v>0</v>
      </c>
      <c r="FN109" s="35" t="n">
        <v>0</v>
      </c>
      <c r="FO109" s="35" t="n">
        <v>0</v>
      </c>
      <c r="FP109" s="35" t="n">
        <v>0</v>
      </c>
      <c r="FQ109" s="35" t="n">
        <v>0</v>
      </c>
      <c r="FR109" s="35" t="n">
        <v>0</v>
      </c>
      <c r="FS109" s="35" t="n">
        <v>1</v>
      </c>
      <c r="FT109" s="35" t="n">
        <v>0</v>
      </c>
      <c r="FU109" s="35" t="n">
        <v>0</v>
      </c>
      <c r="FV109" s="35" t="n">
        <v>0</v>
      </c>
      <c r="FW109" s="35" t="n">
        <v>0</v>
      </c>
      <c r="FX109" s="35" t="n">
        <v>0</v>
      </c>
      <c r="FY109" s="35" t="n">
        <v>0</v>
      </c>
      <c r="FZ109" s="35" t="n">
        <v>0</v>
      </c>
      <c r="GA109" s="35" t="n">
        <v>29</v>
      </c>
      <c r="GB109" s="35" t="n">
        <v>53</v>
      </c>
      <c r="GC109" s="35" t="n">
        <v>415</v>
      </c>
      <c r="GD109" s="35" t="n">
        <v>0</v>
      </c>
      <c r="GE109" s="35" t="n">
        <v>0</v>
      </c>
      <c r="GF109" s="35" t="n">
        <v>3</v>
      </c>
      <c r="GG109" s="35" t="n">
        <v>42</v>
      </c>
      <c r="GH109" s="35" t="n">
        <v>129</v>
      </c>
      <c r="GI109" s="35" t="n">
        <v>124</v>
      </c>
      <c r="GJ109" s="35" t="n">
        <v>78</v>
      </c>
      <c r="GK109" s="35" t="n">
        <v>0</v>
      </c>
      <c r="GL109" s="35" t="n">
        <v>8</v>
      </c>
      <c r="GM109" s="35" t="n">
        <v>0</v>
      </c>
      <c r="GN109" s="35" t="n">
        <v>462</v>
      </c>
      <c r="GO109" s="35" t="n">
        <v>29</v>
      </c>
      <c r="GP109" s="35" t="n">
        <v>4</v>
      </c>
      <c r="GQ109" s="35" t="n">
        <v>15</v>
      </c>
      <c r="GR109" s="35" t="n">
        <v>30525</v>
      </c>
      <c r="GS109" s="35" t="n">
        <v>2893</v>
      </c>
      <c r="GT109" s="35" t="n">
        <v>529</v>
      </c>
      <c r="GU109" s="35" t="n">
        <v>5311</v>
      </c>
      <c r="GV109" s="35" t="n">
        <v>283897</v>
      </c>
      <c r="GW109" s="35" t="n">
        <v>28273</v>
      </c>
      <c r="GX109" s="35" t="n">
        <v>32446</v>
      </c>
      <c r="GY109" s="35" t="n">
        <v>58827</v>
      </c>
      <c r="GZ109" s="35" t="n">
        <v>42430</v>
      </c>
      <c r="HA109" s="35" t="n">
        <v>69382</v>
      </c>
      <c r="HB109" s="35" t="n">
        <v>7007</v>
      </c>
      <c r="HC109" s="35" t="n">
        <v>15402</v>
      </c>
      <c r="HD109" s="35" t="n">
        <v>12205</v>
      </c>
      <c r="HE109" s="35" t="n">
        <v>38125</v>
      </c>
      <c r="HF109" s="35" t="n">
        <v>50930</v>
      </c>
      <c r="HG109" s="35" t="n">
        <v>19869</v>
      </c>
      <c r="HH109" s="35" t="n">
        <v>126448</v>
      </c>
      <c r="HI109" s="35" t="n">
        <v>334270</v>
      </c>
      <c r="HJ109" s="35" t="n">
        <v>58326</v>
      </c>
      <c r="HK109" s="35" t="n">
        <v>27149</v>
      </c>
      <c r="HL109" s="35" t="n">
        <v>182109</v>
      </c>
      <c r="HM109" s="35" t="n">
        <v>188018</v>
      </c>
      <c r="HN109" s="35" t="n">
        <v>219414</v>
      </c>
      <c r="HO109" s="35" t="n">
        <v>561285</v>
      </c>
      <c r="HP109" s="35" t="n">
        <v>16686</v>
      </c>
      <c r="HQ109" s="35" t="n">
        <v>67726</v>
      </c>
      <c r="HR109" s="35" t="n">
        <v>324063</v>
      </c>
      <c r="HS109" s="35" t="n">
        <v>25616</v>
      </c>
      <c r="HT109" s="35" t="n">
        <v>21628</v>
      </c>
      <c r="HU109" s="35" t="n">
        <v>261436</v>
      </c>
      <c r="HV109" s="35" t="n">
        <v>89186</v>
      </c>
      <c r="HW109" s="35" t="n">
        <v>742582</v>
      </c>
      <c r="HX109" s="35" t="n">
        <v>36492</v>
      </c>
      <c r="HY109" s="35" t="n">
        <v>3689</v>
      </c>
      <c r="HZ109" s="35" t="n">
        <v>34128</v>
      </c>
      <c r="IA109" s="35" t="n">
        <v>3489</v>
      </c>
      <c r="IB109" s="35" t="n">
        <v>3630</v>
      </c>
      <c r="IC109" s="35" t="n">
        <v>21541</v>
      </c>
      <c r="ID109" s="35" t="n">
        <v>0</v>
      </c>
      <c r="IE109" s="35" t="n">
        <v>37446</v>
      </c>
      <c r="IF109" s="35" t="n">
        <v>4404</v>
      </c>
      <c r="IG109" s="35" t="n">
        <v>968502</v>
      </c>
      <c r="IH109" s="35" t="n">
        <v>3713260</v>
      </c>
      <c r="II109" s="35" t="n">
        <v>5588</v>
      </c>
      <c r="IJ109" s="35" t="n">
        <v>0</v>
      </c>
      <c r="IK109" s="35" t="n">
        <v>18</v>
      </c>
      <c r="IL109" s="35" t="n">
        <v>-3601</v>
      </c>
      <c r="IM109" s="35" t="n">
        <v>240356</v>
      </c>
      <c r="IN109" s="35" t="n">
        <v>813890</v>
      </c>
      <c r="IO109" s="35" t="n">
        <v>1172</v>
      </c>
      <c r="IP109" s="35" t="n">
        <v>141</v>
      </c>
      <c r="IQ109" s="35" t="n">
        <v>-637783</v>
      </c>
      <c r="IR109" s="35" t="n">
        <v>-386080</v>
      </c>
      <c r="IS109" s="35" t="n">
        <v>34833737</v>
      </c>
    </row>
    <row r="110" customFormat="false" ht="12.75" hidden="false" customHeight="false" outlineLevel="0" collapsed="false">
      <c r="A110" s="34" t="n">
        <v>98</v>
      </c>
      <c r="B110" s="36" t="s">
        <v>117</v>
      </c>
      <c r="C110" s="30" t="s">
        <v>365</v>
      </c>
      <c r="D110" s="35" t="n">
        <v>2720</v>
      </c>
      <c r="E110" s="35" t="n">
        <v>7869</v>
      </c>
      <c r="F110" s="35" t="n">
        <v>766</v>
      </c>
      <c r="G110" s="35" t="n">
        <v>910</v>
      </c>
      <c r="H110" s="35" t="n">
        <v>33197</v>
      </c>
      <c r="I110" s="35" t="n">
        <v>1233</v>
      </c>
      <c r="J110" s="35" t="n">
        <v>5243</v>
      </c>
      <c r="K110" s="35" t="n">
        <v>1283</v>
      </c>
      <c r="L110" s="35" t="n">
        <v>12970</v>
      </c>
      <c r="M110" s="35" t="n">
        <v>13020</v>
      </c>
      <c r="N110" s="35" t="n">
        <v>6025</v>
      </c>
      <c r="O110" s="35" t="n">
        <v>5168</v>
      </c>
      <c r="P110" s="35" t="n">
        <v>5556</v>
      </c>
      <c r="Q110" s="35" t="n">
        <v>8006</v>
      </c>
      <c r="R110" s="35" t="n">
        <v>1223</v>
      </c>
      <c r="S110" s="35" t="n">
        <v>770</v>
      </c>
      <c r="T110" s="35" t="n">
        <v>506</v>
      </c>
      <c r="U110" s="35" t="n">
        <v>500</v>
      </c>
      <c r="V110" s="35" t="n">
        <v>1045</v>
      </c>
      <c r="W110" s="35" t="n">
        <v>1941</v>
      </c>
      <c r="X110" s="35" t="n">
        <v>1813</v>
      </c>
      <c r="Y110" s="35" t="n">
        <v>519</v>
      </c>
      <c r="Z110" s="35" t="n">
        <v>4180</v>
      </c>
      <c r="AA110" s="35" t="n">
        <v>791</v>
      </c>
      <c r="AB110" s="35" t="n">
        <v>632</v>
      </c>
      <c r="AC110" s="35" t="n">
        <v>204</v>
      </c>
      <c r="AD110" s="35" t="n">
        <v>638</v>
      </c>
      <c r="AE110" s="35" t="n">
        <v>600</v>
      </c>
      <c r="AF110" s="35" t="n">
        <v>639</v>
      </c>
      <c r="AG110" s="35" t="n">
        <v>2456</v>
      </c>
      <c r="AH110" s="35" t="n">
        <v>1007</v>
      </c>
      <c r="AI110" s="35" t="n">
        <v>2931</v>
      </c>
      <c r="AJ110" s="35" t="n">
        <v>2605</v>
      </c>
      <c r="AK110" s="35" t="n">
        <v>3907</v>
      </c>
      <c r="AL110" s="35" t="n">
        <v>1414</v>
      </c>
      <c r="AM110" s="35" t="n">
        <v>1359</v>
      </c>
      <c r="AN110" s="35" t="n">
        <v>513</v>
      </c>
      <c r="AO110" s="35" t="n">
        <v>16859</v>
      </c>
      <c r="AP110" s="35" t="n">
        <v>2014</v>
      </c>
      <c r="AQ110" s="35" t="n">
        <v>4783</v>
      </c>
      <c r="AR110" s="35" t="n">
        <v>785</v>
      </c>
      <c r="AS110" s="35" t="n">
        <v>810</v>
      </c>
      <c r="AT110" s="35" t="n">
        <v>1357</v>
      </c>
      <c r="AU110" s="35" t="n">
        <v>5813</v>
      </c>
      <c r="AV110" s="35" t="n">
        <v>4353</v>
      </c>
      <c r="AW110" s="35" t="n">
        <v>6059</v>
      </c>
      <c r="AX110" s="35" t="n">
        <v>935</v>
      </c>
      <c r="AY110" s="35" t="n">
        <v>2565</v>
      </c>
      <c r="AZ110" s="35" t="n">
        <v>1353</v>
      </c>
      <c r="BA110" s="35" t="n">
        <v>304</v>
      </c>
      <c r="BB110" s="35" t="n">
        <v>967</v>
      </c>
      <c r="BC110" s="35" t="n">
        <v>259</v>
      </c>
      <c r="BD110" s="35" t="n">
        <v>3477</v>
      </c>
      <c r="BE110" s="35" t="n">
        <v>5409</v>
      </c>
      <c r="BF110" s="35" t="n">
        <v>101</v>
      </c>
      <c r="BG110" s="35" t="n">
        <v>150</v>
      </c>
      <c r="BH110" s="35" t="n">
        <v>742</v>
      </c>
      <c r="BI110" s="35" t="n">
        <v>1913</v>
      </c>
      <c r="BJ110" s="35" t="n">
        <v>1945</v>
      </c>
      <c r="BK110" s="35" t="n">
        <v>109523</v>
      </c>
      <c r="BL110" s="35" t="n">
        <v>89175</v>
      </c>
      <c r="BM110" s="35" t="n">
        <v>5337</v>
      </c>
      <c r="BN110" s="35" t="n">
        <v>2089</v>
      </c>
      <c r="BO110" s="35" t="n">
        <v>1571</v>
      </c>
      <c r="BP110" s="35" t="n">
        <v>8674</v>
      </c>
      <c r="BQ110" s="35" t="n">
        <v>27480</v>
      </c>
      <c r="BR110" s="35" t="n">
        <v>2157</v>
      </c>
      <c r="BS110" s="35" t="n">
        <v>9032</v>
      </c>
      <c r="BT110" s="35" t="n">
        <v>4343</v>
      </c>
      <c r="BU110" s="35" t="n">
        <v>5891</v>
      </c>
      <c r="BV110" s="35" t="n">
        <v>3307</v>
      </c>
      <c r="BW110" s="35" t="n">
        <v>62802</v>
      </c>
      <c r="BX110" s="35" t="n">
        <v>30762</v>
      </c>
      <c r="BY110" s="35" t="n">
        <v>57616</v>
      </c>
      <c r="BZ110" s="35" t="n">
        <v>35784</v>
      </c>
      <c r="CA110" s="35" t="n">
        <v>1139</v>
      </c>
      <c r="CB110" s="35" t="n">
        <v>20231</v>
      </c>
      <c r="CC110" s="35" t="n">
        <v>96229</v>
      </c>
      <c r="CD110" s="35" t="n">
        <v>76314</v>
      </c>
      <c r="CE110" s="35" t="n">
        <v>84673</v>
      </c>
      <c r="CF110" s="35" t="n">
        <v>10303</v>
      </c>
      <c r="CG110" s="35" t="n">
        <v>62193</v>
      </c>
      <c r="CH110" s="35" t="n">
        <v>1242</v>
      </c>
      <c r="CI110" s="35" t="n">
        <v>8422</v>
      </c>
      <c r="CJ110" s="35" t="n">
        <v>28065</v>
      </c>
      <c r="CK110" s="35" t="n">
        <v>25994</v>
      </c>
      <c r="CL110" s="35" t="n">
        <v>27786</v>
      </c>
      <c r="CM110" s="35" t="n">
        <v>22903</v>
      </c>
      <c r="CN110" s="35" t="n">
        <v>6878</v>
      </c>
      <c r="CO110" s="35" t="n">
        <v>7357</v>
      </c>
      <c r="CP110" s="35" t="n">
        <v>1675</v>
      </c>
      <c r="CQ110" s="35" t="n">
        <v>4410</v>
      </c>
      <c r="CR110" s="35" t="n">
        <v>1669</v>
      </c>
      <c r="CS110" s="35" t="n">
        <v>1931</v>
      </c>
      <c r="CT110" s="35" t="n">
        <v>17321</v>
      </c>
      <c r="CU110" s="35" t="n">
        <v>12004</v>
      </c>
      <c r="CV110" s="35" t="n">
        <v>15488</v>
      </c>
      <c r="CW110" s="35" t="n">
        <v>34126</v>
      </c>
      <c r="CX110" s="35" t="n">
        <v>9547</v>
      </c>
      <c r="CY110" s="35" t="n">
        <v>399549</v>
      </c>
      <c r="CZ110" s="35" t="n">
        <v>2808357</v>
      </c>
      <c r="DA110" s="35" t="n">
        <v>47844</v>
      </c>
      <c r="DB110" s="35" t="n">
        <v>12361</v>
      </c>
      <c r="DC110" s="35" t="n">
        <v>3417977</v>
      </c>
      <c r="DD110" s="35" t="n">
        <v>0</v>
      </c>
      <c r="DE110" s="35" t="n">
        <v>53654337</v>
      </c>
      <c r="DF110" s="35" t="n">
        <v>54</v>
      </c>
      <c r="DG110" s="35" t="n">
        <v>0</v>
      </c>
      <c r="DH110" s="35" t="n">
        <v>0</v>
      </c>
      <c r="DI110" s="35" t="n">
        <v>0</v>
      </c>
      <c r="DJ110" s="35" t="n">
        <v>0</v>
      </c>
      <c r="DK110" s="35" t="n">
        <v>0</v>
      </c>
      <c r="DL110" s="35" t="n">
        <v>0</v>
      </c>
      <c r="DM110" s="35" t="n">
        <v>0</v>
      </c>
      <c r="DN110" s="35" t="n">
        <v>0</v>
      </c>
      <c r="DO110" s="35" t="n">
        <v>0</v>
      </c>
      <c r="DP110" s="35" t="n">
        <v>0</v>
      </c>
      <c r="DQ110" s="35" t="n">
        <v>0</v>
      </c>
      <c r="DR110" s="35" t="n">
        <v>0</v>
      </c>
      <c r="DS110" s="35" t="n">
        <v>0</v>
      </c>
      <c r="DT110" s="35" t="n">
        <v>0</v>
      </c>
      <c r="DU110" s="35" t="n">
        <v>0</v>
      </c>
      <c r="DV110" s="35" t="n">
        <v>0</v>
      </c>
      <c r="DW110" s="35" t="n">
        <v>0</v>
      </c>
      <c r="DX110" s="35" t="n">
        <v>0</v>
      </c>
      <c r="DY110" s="35" t="n">
        <v>0</v>
      </c>
      <c r="DZ110" s="35" t="n">
        <v>0</v>
      </c>
      <c r="EA110" s="35" t="n">
        <v>0</v>
      </c>
      <c r="EB110" s="35" t="n">
        <v>0</v>
      </c>
      <c r="EC110" s="35" t="n">
        <v>0</v>
      </c>
      <c r="ED110" s="35" t="n">
        <v>0</v>
      </c>
      <c r="EE110" s="35" t="n">
        <v>0</v>
      </c>
      <c r="EF110" s="35" t="n">
        <v>0</v>
      </c>
      <c r="EG110" s="35" t="n">
        <v>0</v>
      </c>
      <c r="EH110" s="35" t="n">
        <v>0</v>
      </c>
      <c r="EI110" s="35" t="n">
        <v>0</v>
      </c>
      <c r="EJ110" s="35" t="n">
        <v>0</v>
      </c>
      <c r="EK110" s="35" t="n">
        <v>0</v>
      </c>
      <c r="EL110" s="35" t="n">
        <v>0</v>
      </c>
      <c r="EM110" s="35" t="n">
        <v>0</v>
      </c>
      <c r="EN110" s="35" t="n">
        <v>0</v>
      </c>
      <c r="EO110" s="35" t="n">
        <v>0</v>
      </c>
      <c r="EP110" s="35" t="n">
        <v>0</v>
      </c>
      <c r="EQ110" s="35" t="n">
        <v>0</v>
      </c>
      <c r="ER110" s="35" t="n">
        <v>0</v>
      </c>
      <c r="ES110" s="35" t="n">
        <v>0</v>
      </c>
      <c r="ET110" s="35" t="n">
        <v>0</v>
      </c>
      <c r="EU110" s="35" t="n">
        <v>0</v>
      </c>
      <c r="EV110" s="35" t="n">
        <v>0</v>
      </c>
      <c r="EW110" s="35" t="n">
        <v>0</v>
      </c>
      <c r="EX110" s="35" t="n">
        <v>0</v>
      </c>
      <c r="EY110" s="35" t="n">
        <v>0</v>
      </c>
      <c r="EZ110" s="35" t="n">
        <v>0</v>
      </c>
      <c r="FA110" s="35" t="n">
        <v>0</v>
      </c>
      <c r="FB110" s="35" t="n">
        <v>0</v>
      </c>
      <c r="FC110" s="35" t="n">
        <v>0</v>
      </c>
      <c r="FD110" s="35" t="n">
        <v>0</v>
      </c>
      <c r="FE110" s="35" t="n">
        <v>0</v>
      </c>
      <c r="FF110" s="35" t="n">
        <v>0</v>
      </c>
      <c r="FG110" s="35" t="n">
        <v>0</v>
      </c>
      <c r="FH110" s="35" t="n">
        <v>0</v>
      </c>
      <c r="FI110" s="35" t="n">
        <v>0</v>
      </c>
      <c r="FJ110" s="35" t="n">
        <v>0</v>
      </c>
      <c r="FK110" s="35" t="n">
        <v>0</v>
      </c>
      <c r="FL110" s="35" t="n">
        <v>0</v>
      </c>
      <c r="FM110" s="35" t="n">
        <v>0</v>
      </c>
      <c r="FN110" s="35" t="n">
        <v>0</v>
      </c>
      <c r="FO110" s="35" t="n">
        <v>0</v>
      </c>
      <c r="FP110" s="35" t="n">
        <v>0</v>
      </c>
      <c r="FQ110" s="35" t="n">
        <v>0</v>
      </c>
      <c r="FR110" s="35" t="n">
        <v>0</v>
      </c>
      <c r="FS110" s="35" t="n">
        <v>0</v>
      </c>
      <c r="FT110" s="35" t="n">
        <v>0</v>
      </c>
      <c r="FU110" s="35" t="n">
        <v>0</v>
      </c>
      <c r="FV110" s="35" t="n">
        <v>0</v>
      </c>
      <c r="FW110" s="35" t="n">
        <v>0</v>
      </c>
      <c r="FX110" s="35" t="n">
        <v>0</v>
      </c>
      <c r="FY110" s="35" t="n">
        <v>0</v>
      </c>
      <c r="FZ110" s="35" t="n">
        <v>0</v>
      </c>
      <c r="GA110" s="35" t="n">
        <v>0</v>
      </c>
      <c r="GB110" s="35" t="n">
        <v>0</v>
      </c>
      <c r="GC110" s="35" t="n">
        <v>0</v>
      </c>
      <c r="GD110" s="35" t="n">
        <v>0</v>
      </c>
      <c r="GE110" s="35" t="n">
        <v>0</v>
      </c>
      <c r="GF110" s="35" t="n">
        <v>0</v>
      </c>
      <c r="GG110" s="35" t="n">
        <v>0</v>
      </c>
      <c r="GH110" s="35" t="n">
        <v>0</v>
      </c>
      <c r="GI110" s="35" t="n">
        <v>0</v>
      </c>
      <c r="GJ110" s="35" t="n">
        <v>0</v>
      </c>
      <c r="GK110" s="35" t="n">
        <v>0</v>
      </c>
      <c r="GL110" s="35" t="n">
        <v>0</v>
      </c>
      <c r="GM110" s="35" t="n">
        <v>0</v>
      </c>
      <c r="GN110" s="35" t="n">
        <v>0</v>
      </c>
      <c r="GO110" s="35" t="n">
        <v>0</v>
      </c>
      <c r="GP110" s="35" t="n">
        <v>0</v>
      </c>
      <c r="GQ110" s="35" t="n">
        <v>0</v>
      </c>
      <c r="GR110" s="35" t="n">
        <v>238</v>
      </c>
      <c r="GS110" s="35" t="n">
        <v>159</v>
      </c>
      <c r="GT110" s="35" t="n">
        <v>25</v>
      </c>
      <c r="GU110" s="35" t="n">
        <v>132</v>
      </c>
      <c r="GV110" s="35" t="n">
        <v>4158</v>
      </c>
      <c r="GW110" s="35" t="n">
        <v>891</v>
      </c>
      <c r="GX110" s="35" t="n">
        <v>1365</v>
      </c>
      <c r="GY110" s="35" t="n">
        <v>10374</v>
      </c>
      <c r="GZ110" s="35" t="n">
        <v>1287</v>
      </c>
      <c r="HA110" s="35" t="n">
        <v>1364</v>
      </c>
      <c r="HB110" s="35" t="n">
        <v>809</v>
      </c>
      <c r="HC110" s="35" t="n">
        <v>260</v>
      </c>
      <c r="HD110" s="35" t="n">
        <v>325</v>
      </c>
      <c r="HE110" s="35" t="n">
        <v>762</v>
      </c>
      <c r="HF110" s="35" t="n">
        <v>1215</v>
      </c>
      <c r="HG110" s="35" t="n">
        <v>1064</v>
      </c>
      <c r="HH110" s="35" t="n">
        <v>541</v>
      </c>
      <c r="HI110" s="35" t="n">
        <v>1980</v>
      </c>
      <c r="HJ110" s="35" t="n">
        <v>673</v>
      </c>
      <c r="HK110" s="35" t="n">
        <v>443</v>
      </c>
      <c r="HL110" s="35" t="n">
        <v>2757</v>
      </c>
      <c r="HM110" s="35" t="n">
        <v>1734</v>
      </c>
      <c r="HN110" s="35" t="n">
        <v>1454</v>
      </c>
      <c r="HO110" s="35" t="n">
        <v>4382</v>
      </c>
      <c r="HP110" s="35" t="n">
        <v>502</v>
      </c>
      <c r="HQ110" s="35" t="n">
        <v>1362</v>
      </c>
      <c r="HR110" s="35" t="n">
        <v>25861</v>
      </c>
      <c r="HS110" s="35" t="n">
        <v>8765</v>
      </c>
      <c r="HT110" s="35" t="n">
        <v>7828</v>
      </c>
      <c r="HU110" s="35" t="n">
        <v>20246</v>
      </c>
      <c r="HV110" s="35" t="n">
        <v>23642</v>
      </c>
      <c r="HW110" s="35" t="n">
        <v>11008</v>
      </c>
      <c r="HX110" s="35" t="n">
        <v>5081</v>
      </c>
      <c r="HY110" s="35" t="n">
        <v>936</v>
      </c>
      <c r="HZ110" s="35" t="n">
        <v>2898</v>
      </c>
      <c r="IA110" s="35" t="n">
        <v>2010</v>
      </c>
      <c r="IB110" s="35" t="n">
        <v>696</v>
      </c>
      <c r="IC110" s="35" t="n">
        <v>3122</v>
      </c>
      <c r="ID110" s="35" t="n">
        <v>0</v>
      </c>
      <c r="IE110" s="35" t="n">
        <v>186</v>
      </c>
      <c r="IF110" s="35" t="n">
        <v>6424</v>
      </c>
      <c r="IG110" s="35" t="n">
        <v>31391</v>
      </c>
      <c r="IH110" s="35" t="n">
        <v>32155</v>
      </c>
      <c r="II110" s="35" t="n">
        <v>8152</v>
      </c>
      <c r="IJ110" s="35" t="n">
        <v>0</v>
      </c>
      <c r="IK110" s="35" t="n">
        <v>2574</v>
      </c>
      <c r="IL110" s="35" t="n">
        <v>-4494</v>
      </c>
      <c r="IM110" s="35" t="n">
        <v>397195</v>
      </c>
      <c r="IN110" s="35" t="n">
        <v>325655</v>
      </c>
      <c r="IO110" s="35" t="n">
        <v>3075</v>
      </c>
      <c r="IP110" s="35" t="n">
        <v>225</v>
      </c>
      <c r="IQ110" s="35" t="n">
        <v>-701616</v>
      </c>
      <c r="IR110" s="35" t="n">
        <v>-254129</v>
      </c>
      <c r="IS110" s="35" t="n">
        <v>61572176</v>
      </c>
    </row>
    <row r="111" customFormat="false" ht="22.5" hidden="false" customHeight="false" outlineLevel="0" collapsed="false">
      <c r="A111" s="34" t="n">
        <v>99</v>
      </c>
      <c r="B111" s="36" t="s">
        <v>118</v>
      </c>
      <c r="C111" s="30" t="s">
        <v>366</v>
      </c>
      <c r="D111" s="35" t="n">
        <v>0</v>
      </c>
      <c r="E111" s="35" t="n">
        <v>0</v>
      </c>
      <c r="F111" s="35" t="n">
        <v>0</v>
      </c>
      <c r="G111" s="35" t="n">
        <v>0</v>
      </c>
      <c r="H111" s="35" t="n">
        <v>0</v>
      </c>
      <c r="I111" s="35" t="n">
        <v>0</v>
      </c>
      <c r="J111" s="35" t="n">
        <v>0</v>
      </c>
      <c r="K111" s="35" t="n">
        <v>0</v>
      </c>
      <c r="L111" s="35" t="n">
        <v>0</v>
      </c>
      <c r="M111" s="35" t="n">
        <v>0</v>
      </c>
      <c r="N111" s="35" t="n">
        <v>0</v>
      </c>
      <c r="O111" s="35" t="n">
        <v>0</v>
      </c>
      <c r="P111" s="35" t="n">
        <v>0</v>
      </c>
      <c r="Q111" s="35" t="n">
        <v>0</v>
      </c>
      <c r="R111" s="35" t="n">
        <v>0</v>
      </c>
      <c r="S111" s="35" t="n">
        <v>0</v>
      </c>
      <c r="T111" s="35" t="n">
        <v>0</v>
      </c>
      <c r="U111" s="35" t="n">
        <v>0</v>
      </c>
      <c r="V111" s="35" t="n">
        <v>0</v>
      </c>
      <c r="W111" s="35" t="n">
        <v>0</v>
      </c>
      <c r="X111" s="35" t="n">
        <v>0</v>
      </c>
      <c r="Y111" s="35" t="n">
        <v>0</v>
      </c>
      <c r="Z111" s="35" t="n">
        <v>0</v>
      </c>
      <c r="AA111" s="35" t="n">
        <v>0</v>
      </c>
      <c r="AB111" s="35" t="n">
        <v>0</v>
      </c>
      <c r="AC111" s="35" t="n">
        <v>0</v>
      </c>
      <c r="AD111" s="35" t="n">
        <v>0</v>
      </c>
      <c r="AE111" s="35" t="n">
        <v>0</v>
      </c>
      <c r="AF111" s="35" t="n">
        <v>0</v>
      </c>
      <c r="AG111" s="35" t="n">
        <v>0</v>
      </c>
      <c r="AH111" s="35" t="n">
        <v>0</v>
      </c>
      <c r="AI111" s="35" t="n">
        <v>0</v>
      </c>
      <c r="AJ111" s="35" t="n">
        <v>0</v>
      </c>
      <c r="AK111" s="35" t="n">
        <v>0</v>
      </c>
      <c r="AL111" s="35" t="n">
        <v>0</v>
      </c>
      <c r="AM111" s="35" t="n">
        <v>0</v>
      </c>
      <c r="AN111" s="35" t="n">
        <v>0</v>
      </c>
      <c r="AO111" s="35" t="n">
        <v>0</v>
      </c>
      <c r="AP111" s="35" t="n">
        <v>0</v>
      </c>
      <c r="AQ111" s="35" t="n">
        <v>0</v>
      </c>
      <c r="AR111" s="35" t="n">
        <v>0</v>
      </c>
      <c r="AS111" s="35" t="n">
        <v>0</v>
      </c>
      <c r="AT111" s="35" t="n">
        <v>0</v>
      </c>
      <c r="AU111" s="35" t="n">
        <v>0</v>
      </c>
      <c r="AV111" s="35" t="n">
        <v>0</v>
      </c>
      <c r="AW111" s="35" t="n">
        <v>0</v>
      </c>
      <c r="AX111" s="35" t="n">
        <v>0</v>
      </c>
      <c r="AY111" s="35" t="n">
        <v>0</v>
      </c>
      <c r="AZ111" s="35" t="n">
        <v>0</v>
      </c>
      <c r="BA111" s="35" t="n">
        <v>0</v>
      </c>
      <c r="BB111" s="35" t="n">
        <v>0</v>
      </c>
      <c r="BC111" s="35" t="n">
        <v>0</v>
      </c>
      <c r="BD111" s="35" t="n">
        <v>0</v>
      </c>
      <c r="BE111" s="35" t="n">
        <v>0</v>
      </c>
      <c r="BF111" s="35" t="n">
        <v>0</v>
      </c>
      <c r="BG111" s="35" t="n">
        <v>0</v>
      </c>
      <c r="BH111" s="35" t="n">
        <v>0</v>
      </c>
      <c r="BI111" s="35" t="n">
        <v>0</v>
      </c>
      <c r="BJ111" s="35" t="n">
        <v>0</v>
      </c>
      <c r="BK111" s="35" t="n">
        <v>0</v>
      </c>
      <c r="BL111" s="35" t="n">
        <v>0</v>
      </c>
      <c r="BM111" s="35" t="n">
        <v>0</v>
      </c>
      <c r="BN111" s="35" t="n">
        <v>0</v>
      </c>
      <c r="BO111" s="35" t="n">
        <v>0</v>
      </c>
      <c r="BP111" s="35" t="n">
        <v>0</v>
      </c>
      <c r="BQ111" s="35" t="n">
        <v>0</v>
      </c>
      <c r="BR111" s="35" t="n">
        <v>0</v>
      </c>
      <c r="BS111" s="35" t="n">
        <v>0</v>
      </c>
      <c r="BT111" s="35" t="n">
        <v>0</v>
      </c>
      <c r="BU111" s="35" t="n">
        <v>0</v>
      </c>
      <c r="BV111" s="35" t="n">
        <v>0</v>
      </c>
      <c r="BW111" s="35" t="n">
        <v>0</v>
      </c>
      <c r="BX111" s="35" t="n">
        <v>0</v>
      </c>
      <c r="BY111" s="35" t="n">
        <v>0</v>
      </c>
      <c r="BZ111" s="35" t="n">
        <v>0</v>
      </c>
      <c r="CA111" s="35" t="n">
        <v>0</v>
      </c>
      <c r="CB111" s="35" t="n">
        <v>0</v>
      </c>
      <c r="CC111" s="35" t="n">
        <v>0</v>
      </c>
      <c r="CD111" s="35" t="n">
        <v>0</v>
      </c>
      <c r="CE111" s="35" t="n">
        <v>0</v>
      </c>
      <c r="CF111" s="35" t="n">
        <v>0</v>
      </c>
      <c r="CG111" s="35" t="n">
        <v>0</v>
      </c>
      <c r="CH111" s="35" t="n">
        <v>0</v>
      </c>
      <c r="CI111" s="35" t="n">
        <v>0</v>
      </c>
      <c r="CJ111" s="35" t="n">
        <v>0</v>
      </c>
      <c r="CK111" s="35" t="n">
        <v>0</v>
      </c>
      <c r="CL111" s="35" t="n">
        <v>0</v>
      </c>
      <c r="CM111" s="35" t="n">
        <v>0</v>
      </c>
      <c r="CN111" s="35" t="n">
        <v>0</v>
      </c>
      <c r="CO111" s="35" t="n">
        <v>0</v>
      </c>
      <c r="CP111" s="35" t="n">
        <v>0</v>
      </c>
      <c r="CQ111" s="35" t="n">
        <v>0</v>
      </c>
      <c r="CR111" s="35" t="n">
        <v>0</v>
      </c>
      <c r="CS111" s="35" t="n">
        <v>0</v>
      </c>
      <c r="CT111" s="35" t="n">
        <v>0</v>
      </c>
      <c r="CU111" s="35" t="n">
        <v>0</v>
      </c>
      <c r="CV111" s="35" t="n">
        <v>0</v>
      </c>
      <c r="CW111" s="35" t="n">
        <v>0</v>
      </c>
      <c r="CX111" s="35" t="n">
        <v>0</v>
      </c>
      <c r="CY111" s="35" t="n">
        <v>0</v>
      </c>
      <c r="CZ111" s="35" t="n">
        <v>637729</v>
      </c>
      <c r="DA111" s="35" t="n">
        <v>0</v>
      </c>
      <c r="DB111" s="35" t="n">
        <v>2021</v>
      </c>
      <c r="DC111" s="35" t="n">
        <v>1505819</v>
      </c>
      <c r="DD111" s="35" t="n">
        <v>0</v>
      </c>
      <c r="DE111" s="35" t="n">
        <v>10444436</v>
      </c>
      <c r="DF111" s="35" t="n">
        <v>0</v>
      </c>
      <c r="DG111" s="35" t="n">
        <v>0</v>
      </c>
      <c r="DH111" s="35" t="n">
        <v>0</v>
      </c>
      <c r="DI111" s="35" t="n">
        <v>0</v>
      </c>
      <c r="DJ111" s="35" t="n">
        <v>0</v>
      </c>
      <c r="DK111" s="35" t="n">
        <v>0</v>
      </c>
      <c r="DL111" s="35" t="n">
        <v>0</v>
      </c>
      <c r="DM111" s="35" t="n">
        <v>0</v>
      </c>
      <c r="DN111" s="35" t="n">
        <v>0</v>
      </c>
      <c r="DO111" s="35" t="n">
        <v>0</v>
      </c>
      <c r="DP111" s="35" t="n">
        <v>0</v>
      </c>
      <c r="DQ111" s="35" t="n">
        <v>0</v>
      </c>
      <c r="DR111" s="35" t="n">
        <v>0</v>
      </c>
      <c r="DS111" s="35" t="n">
        <v>0</v>
      </c>
      <c r="DT111" s="35" t="n">
        <v>0</v>
      </c>
      <c r="DU111" s="35" t="n">
        <v>0</v>
      </c>
      <c r="DV111" s="35" t="n">
        <v>0</v>
      </c>
      <c r="DW111" s="35" t="n">
        <v>0</v>
      </c>
      <c r="DX111" s="35" t="n">
        <v>0</v>
      </c>
      <c r="DY111" s="35" t="n">
        <v>0</v>
      </c>
      <c r="DZ111" s="35" t="n">
        <v>0</v>
      </c>
      <c r="EA111" s="35" t="n">
        <v>0</v>
      </c>
      <c r="EB111" s="35" t="n">
        <v>0</v>
      </c>
      <c r="EC111" s="35" t="n">
        <v>0</v>
      </c>
      <c r="ED111" s="35" t="n">
        <v>0</v>
      </c>
      <c r="EE111" s="35" t="n">
        <v>0</v>
      </c>
      <c r="EF111" s="35" t="n">
        <v>0</v>
      </c>
      <c r="EG111" s="35" t="n">
        <v>0</v>
      </c>
      <c r="EH111" s="35" t="n">
        <v>0</v>
      </c>
      <c r="EI111" s="35" t="n">
        <v>0</v>
      </c>
      <c r="EJ111" s="35" t="n">
        <v>0</v>
      </c>
      <c r="EK111" s="35" t="n">
        <v>0</v>
      </c>
      <c r="EL111" s="35" t="n">
        <v>0</v>
      </c>
      <c r="EM111" s="35" t="n">
        <v>0</v>
      </c>
      <c r="EN111" s="35" t="n">
        <v>0</v>
      </c>
      <c r="EO111" s="35" t="n">
        <v>0</v>
      </c>
      <c r="EP111" s="35" t="n">
        <v>0</v>
      </c>
      <c r="EQ111" s="35" t="n">
        <v>0</v>
      </c>
      <c r="ER111" s="35" t="n">
        <v>0</v>
      </c>
      <c r="ES111" s="35" t="n">
        <v>0</v>
      </c>
      <c r="ET111" s="35" t="n">
        <v>0</v>
      </c>
      <c r="EU111" s="35" t="n">
        <v>0</v>
      </c>
      <c r="EV111" s="35" t="n">
        <v>0</v>
      </c>
      <c r="EW111" s="35" t="n">
        <v>0</v>
      </c>
      <c r="EX111" s="35" t="n">
        <v>0</v>
      </c>
      <c r="EY111" s="35" t="n">
        <v>0</v>
      </c>
      <c r="EZ111" s="35" t="n">
        <v>0</v>
      </c>
      <c r="FA111" s="35" t="n">
        <v>0</v>
      </c>
      <c r="FB111" s="35" t="n">
        <v>0</v>
      </c>
      <c r="FC111" s="35" t="n">
        <v>0</v>
      </c>
      <c r="FD111" s="35" t="n">
        <v>0</v>
      </c>
      <c r="FE111" s="35" t="n">
        <v>0</v>
      </c>
      <c r="FF111" s="35" t="n">
        <v>0</v>
      </c>
      <c r="FG111" s="35" t="n">
        <v>0</v>
      </c>
      <c r="FH111" s="35" t="n">
        <v>0</v>
      </c>
      <c r="FI111" s="35" t="n">
        <v>0</v>
      </c>
      <c r="FJ111" s="35" t="n">
        <v>0</v>
      </c>
      <c r="FK111" s="35" t="n">
        <v>0</v>
      </c>
      <c r="FL111" s="35" t="n">
        <v>0</v>
      </c>
      <c r="FM111" s="35" t="n">
        <v>0</v>
      </c>
      <c r="FN111" s="35" t="n">
        <v>0</v>
      </c>
      <c r="FO111" s="35" t="n">
        <v>0</v>
      </c>
      <c r="FP111" s="35" t="n">
        <v>0</v>
      </c>
      <c r="FQ111" s="35" t="n">
        <v>0</v>
      </c>
      <c r="FR111" s="35" t="n">
        <v>0</v>
      </c>
      <c r="FS111" s="35" t="n">
        <v>0</v>
      </c>
      <c r="FT111" s="35" t="n">
        <v>0</v>
      </c>
      <c r="FU111" s="35" t="n">
        <v>0</v>
      </c>
      <c r="FV111" s="35" t="n">
        <v>0</v>
      </c>
      <c r="FW111" s="35" t="n">
        <v>0</v>
      </c>
      <c r="FX111" s="35" t="n">
        <v>0</v>
      </c>
      <c r="FY111" s="35" t="n">
        <v>0</v>
      </c>
      <c r="FZ111" s="35" t="n">
        <v>0</v>
      </c>
      <c r="GA111" s="35" t="n">
        <v>0</v>
      </c>
      <c r="GB111" s="35" t="n">
        <v>0</v>
      </c>
      <c r="GC111" s="35" t="n">
        <v>0</v>
      </c>
      <c r="GD111" s="35" t="n">
        <v>0</v>
      </c>
      <c r="GE111" s="35" t="n">
        <v>0</v>
      </c>
      <c r="GF111" s="35" t="n">
        <v>0</v>
      </c>
      <c r="GG111" s="35" t="n">
        <v>0</v>
      </c>
      <c r="GH111" s="35" t="n">
        <v>0</v>
      </c>
      <c r="GI111" s="35" t="n">
        <v>0</v>
      </c>
      <c r="GJ111" s="35" t="n">
        <v>0</v>
      </c>
      <c r="GK111" s="35" t="n">
        <v>0</v>
      </c>
      <c r="GL111" s="35" t="n">
        <v>0</v>
      </c>
      <c r="GM111" s="35" t="n">
        <v>0</v>
      </c>
      <c r="GN111" s="35" t="n">
        <v>0</v>
      </c>
      <c r="GO111" s="35" t="n">
        <v>0</v>
      </c>
      <c r="GP111" s="35" t="n">
        <v>0</v>
      </c>
      <c r="GQ111" s="35" t="n">
        <v>0</v>
      </c>
      <c r="GR111" s="35" t="n">
        <v>13</v>
      </c>
      <c r="GS111" s="35" t="n">
        <v>9</v>
      </c>
      <c r="GT111" s="35" t="n">
        <v>1</v>
      </c>
      <c r="GU111" s="35" t="n">
        <v>7</v>
      </c>
      <c r="GV111" s="35" t="n">
        <v>234</v>
      </c>
      <c r="GW111" s="35" t="n">
        <v>50</v>
      </c>
      <c r="GX111" s="35" t="n">
        <v>77</v>
      </c>
      <c r="GY111" s="35" t="n">
        <v>584</v>
      </c>
      <c r="GZ111" s="35" t="n">
        <v>72</v>
      </c>
      <c r="HA111" s="35" t="n">
        <v>77</v>
      </c>
      <c r="HB111" s="35" t="n">
        <v>46</v>
      </c>
      <c r="HC111" s="35" t="n">
        <v>15</v>
      </c>
      <c r="HD111" s="35" t="n">
        <v>18</v>
      </c>
      <c r="HE111" s="35" t="n">
        <v>43</v>
      </c>
      <c r="HF111" s="35" t="n">
        <v>68</v>
      </c>
      <c r="HG111" s="35" t="n">
        <v>60</v>
      </c>
      <c r="HH111" s="35" t="n">
        <v>30</v>
      </c>
      <c r="HI111" s="35" t="n">
        <v>112</v>
      </c>
      <c r="HJ111" s="35" t="n">
        <v>38</v>
      </c>
      <c r="HK111" s="35" t="n">
        <v>25</v>
      </c>
      <c r="HL111" s="35" t="n">
        <v>155</v>
      </c>
      <c r="HM111" s="35" t="n">
        <v>98</v>
      </c>
      <c r="HN111" s="35" t="n">
        <v>82</v>
      </c>
      <c r="HO111" s="35" t="n">
        <v>247</v>
      </c>
      <c r="HP111" s="35" t="n">
        <v>28</v>
      </c>
      <c r="HQ111" s="35" t="n">
        <v>77</v>
      </c>
      <c r="HR111" s="35" t="n">
        <v>1457</v>
      </c>
      <c r="HS111" s="35" t="n">
        <v>494</v>
      </c>
      <c r="HT111" s="35" t="n">
        <v>441</v>
      </c>
      <c r="HU111" s="35" t="n">
        <v>1140</v>
      </c>
      <c r="HV111" s="35" t="n">
        <v>1332</v>
      </c>
      <c r="HW111" s="35" t="n">
        <v>620</v>
      </c>
      <c r="HX111" s="35" t="n">
        <v>286</v>
      </c>
      <c r="HY111" s="35" t="n">
        <v>53</v>
      </c>
      <c r="HZ111" s="35" t="n">
        <v>163</v>
      </c>
      <c r="IA111" s="35" t="n">
        <v>113</v>
      </c>
      <c r="IB111" s="35" t="n">
        <v>39</v>
      </c>
      <c r="IC111" s="35" t="n">
        <v>176</v>
      </c>
      <c r="ID111" s="35" t="n">
        <v>0</v>
      </c>
      <c r="IE111" s="35" t="n">
        <v>10</v>
      </c>
      <c r="IF111" s="35" t="n">
        <v>362</v>
      </c>
      <c r="IG111" s="35" t="n">
        <v>1768</v>
      </c>
      <c r="IH111" s="35" t="n">
        <v>1811</v>
      </c>
      <c r="II111" s="35" t="n">
        <v>459</v>
      </c>
      <c r="IJ111" s="35" t="n">
        <v>0</v>
      </c>
      <c r="IK111" s="35" t="n">
        <v>0</v>
      </c>
      <c r="IL111" s="35" t="n">
        <v>0</v>
      </c>
      <c r="IM111" s="35" t="n">
        <v>0</v>
      </c>
      <c r="IN111" s="35" t="n">
        <v>0</v>
      </c>
      <c r="IO111" s="35" t="n">
        <v>0</v>
      </c>
      <c r="IP111" s="35" t="n">
        <v>0</v>
      </c>
      <c r="IQ111" s="35" t="n">
        <v>0</v>
      </c>
      <c r="IR111" s="35" t="n">
        <v>0</v>
      </c>
      <c r="IS111" s="35" t="n">
        <v>12602995</v>
      </c>
    </row>
    <row r="112" customFormat="false" ht="22.5" hidden="false" customHeight="false" outlineLevel="0" collapsed="false">
      <c r="A112" s="34" t="n">
        <v>100</v>
      </c>
      <c r="B112" s="36" t="s">
        <v>119</v>
      </c>
      <c r="C112" s="30" t="s">
        <v>367</v>
      </c>
      <c r="D112" s="35" t="n">
        <v>37376</v>
      </c>
      <c r="E112" s="35" t="n">
        <v>26273</v>
      </c>
      <c r="F112" s="35" t="n">
        <v>8346</v>
      </c>
      <c r="G112" s="35" t="n">
        <v>3032</v>
      </c>
      <c r="H112" s="35" t="n">
        <v>73995</v>
      </c>
      <c r="I112" s="35" t="n">
        <v>3481</v>
      </c>
      <c r="J112" s="35" t="n">
        <v>12936</v>
      </c>
      <c r="K112" s="35" t="n">
        <v>3454</v>
      </c>
      <c r="L112" s="35" t="n">
        <v>37930</v>
      </c>
      <c r="M112" s="35" t="n">
        <v>210179</v>
      </c>
      <c r="N112" s="35" t="n">
        <v>14771</v>
      </c>
      <c r="O112" s="35" t="n">
        <v>49699</v>
      </c>
      <c r="P112" s="35" t="n">
        <v>44971</v>
      </c>
      <c r="Q112" s="35" t="n">
        <v>27801</v>
      </c>
      <c r="R112" s="35" t="n">
        <v>155808</v>
      </c>
      <c r="S112" s="35" t="n">
        <v>1585</v>
      </c>
      <c r="T112" s="35" t="n">
        <v>1921</v>
      </c>
      <c r="U112" s="35" t="n">
        <v>2615</v>
      </c>
      <c r="V112" s="35" t="n">
        <v>3565</v>
      </c>
      <c r="W112" s="35" t="n">
        <v>5013</v>
      </c>
      <c r="X112" s="35" t="n">
        <v>5804</v>
      </c>
      <c r="Y112" s="35" t="n">
        <v>1045</v>
      </c>
      <c r="Z112" s="35" t="n">
        <v>12382</v>
      </c>
      <c r="AA112" s="35" t="n">
        <v>3241</v>
      </c>
      <c r="AB112" s="35" t="n">
        <v>4337</v>
      </c>
      <c r="AC112" s="35" t="n">
        <v>743</v>
      </c>
      <c r="AD112" s="35" t="n">
        <v>1400</v>
      </c>
      <c r="AE112" s="35" t="n">
        <v>1368</v>
      </c>
      <c r="AF112" s="35" t="n">
        <v>1223</v>
      </c>
      <c r="AG112" s="35" t="n">
        <v>16221</v>
      </c>
      <c r="AH112" s="35" t="n">
        <v>20772</v>
      </c>
      <c r="AI112" s="35" t="n">
        <v>5781</v>
      </c>
      <c r="AJ112" s="35" t="n">
        <v>5382</v>
      </c>
      <c r="AK112" s="35" t="n">
        <v>30596</v>
      </c>
      <c r="AL112" s="35" t="n">
        <v>11677</v>
      </c>
      <c r="AM112" s="35" t="n">
        <v>3037</v>
      </c>
      <c r="AN112" s="35" t="n">
        <v>2198</v>
      </c>
      <c r="AO112" s="35" t="n">
        <v>10467</v>
      </c>
      <c r="AP112" s="35" t="n">
        <v>6015</v>
      </c>
      <c r="AQ112" s="35" t="n">
        <v>8740</v>
      </c>
      <c r="AR112" s="35" t="n">
        <v>1308</v>
      </c>
      <c r="AS112" s="35" t="n">
        <v>2948</v>
      </c>
      <c r="AT112" s="35" t="n">
        <v>4001</v>
      </c>
      <c r="AU112" s="35" t="n">
        <v>18906</v>
      </c>
      <c r="AV112" s="35" t="n">
        <v>10414</v>
      </c>
      <c r="AW112" s="35" t="n">
        <v>18711</v>
      </c>
      <c r="AX112" s="35" t="n">
        <v>2279</v>
      </c>
      <c r="AY112" s="35" t="n">
        <v>13991</v>
      </c>
      <c r="AZ112" s="35" t="n">
        <v>2299</v>
      </c>
      <c r="BA112" s="35" t="n">
        <v>741</v>
      </c>
      <c r="BB112" s="35" t="n">
        <v>6401</v>
      </c>
      <c r="BC112" s="35" t="n">
        <v>705</v>
      </c>
      <c r="BD112" s="35" t="n">
        <v>8939</v>
      </c>
      <c r="BE112" s="35" t="n">
        <v>8228</v>
      </c>
      <c r="BF112" s="35" t="n">
        <v>217</v>
      </c>
      <c r="BG112" s="35" t="n">
        <v>2681</v>
      </c>
      <c r="BH112" s="35" t="n">
        <v>1998</v>
      </c>
      <c r="BI112" s="35" t="n">
        <v>5502</v>
      </c>
      <c r="BJ112" s="35" t="n">
        <v>5998</v>
      </c>
      <c r="BK112" s="35" t="n">
        <v>303593</v>
      </c>
      <c r="BL112" s="35" t="n">
        <v>295439</v>
      </c>
      <c r="BM112" s="35" t="n">
        <v>34349</v>
      </c>
      <c r="BN112" s="35" t="n">
        <v>5372</v>
      </c>
      <c r="BO112" s="35" t="n">
        <v>94586</v>
      </c>
      <c r="BP112" s="35" t="n">
        <v>13689</v>
      </c>
      <c r="BQ112" s="35" t="n">
        <v>80628</v>
      </c>
      <c r="BR112" s="35" t="n">
        <v>4393</v>
      </c>
      <c r="BS112" s="35" t="n">
        <v>13082</v>
      </c>
      <c r="BT112" s="35" t="n">
        <v>14588</v>
      </c>
      <c r="BU112" s="35" t="n">
        <v>34289</v>
      </c>
      <c r="BV112" s="35" t="n">
        <v>17006</v>
      </c>
      <c r="BW112" s="35" t="n">
        <v>286744</v>
      </c>
      <c r="BX112" s="35" t="n">
        <v>100815</v>
      </c>
      <c r="BY112" s="35" t="n">
        <v>27640</v>
      </c>
      <c r="BZ112" s="35" t="n">
        <v>108356</v>
      </c>
      <c r="CA112" s="35" t="n">
        <v>1107</v>
      </c>
      <c r="CB112" s="35" t="n">
        <v>37026</v>
      </c>
      <c r="CC112" s="35" t="n">
        <v>265966</v>
      </c>
      <c r="CD112" s="35" t="n">
        <v>191117</v>
      </c>
      <c r="CE112" s="35" t="n">
        <v>111070</v>
      </c>
      <c r="CF112" s="35" t="n">
        <v>14133</v>
      </c>
      <c r="CG112" s="35" t="n">
        <v>91422</v>
      </c>
      <c r="CH112" s="35" t="n">
        <v>3708</v>
      </c>
      <c r="CI112" s="35" t="n">
        <v>11577</v>
      </c>
      <c r="CJ112" s="35" t="n">
        <v>48840</v>
      </c>
      <c r="CK112" s="35" t="n">
        <v>33801</v>
      </c>
      <c r="CL112" s="35" t="n">
        <v>72465</v>
      </c>
      <c r="CM112" s="35" t="n">
        <v>37117</v>
      </c>
      <c r="CN112" s="35" t="n">
        <v>19830</v>
      </c>
      <c r="CO112" s="35" t="n">
        <v>8038</v>
      </c>
      <c r="CP112" s="35" t="n">
        <v>3843</v>
      </c>
      <c r="CQ112" s="35" t="n">
        <v>5053</v>
      </c>
      <c r="CR112" s="35" t="n">
        <v>2643</v>
      </c>
      <c r="CS112" s="35" t="n">
        <v>4553</v>
      </c>
      <c r="CT112" s="35" t="n">
        <v>36527</v>
      </c>
      <c r="CU112" s="35" t="n">
        <v>20105</v>
      </c>
      <c r="CV112" s="35" t="n">
        <v>9191</v>
      </c>
      <c r="CW112" s="35" t="n">
        <v>18130</v>
      </c>
      <c r="CX112" s="35" t="n">
        <v>3001</v>
      </c>
      <c r="CY112" s="35" t="n">
        <v>368793</v>
      </c>
      <c r="CZ112" s="35" t="n">
        <v>649147</v>
      </c>
      <c r="DA112" s="35" t="n">
        <v>1047817</v>
      </c>
      <c r="DB112" s="35" t="n">
        <v>7773</v>
      </c>
      <c r="DC112" s="35" t="n">
        <v>921272</v>
      </c>
      <c r="DD112" s="35" t="n">
        <v>0</v>
      </c>
      <c r="DE112" s="35" t="n">
        <v>61205780</v>
      </c>
      <c r="DF112" s="35" t="n">
        <v>17665</v>
      </c>
      <c r="DG112" s="35" t="n">
        <v>119</v>
      </c>
      <c r="DH112" s="35" t="n">
        <v>0</v>
      </c>
      <c r="DI112" s="35" t="n">
        <v>2</v>
      </c>
      <c r="DJ112" s="35" t="n">
        <v>2</v>
      </c>
      <c r="DK112" s="35" t="n">
        <v>0</v>
      </c>
      <c r="DL112" s="35" t="n">
        <v>23</v>
      </c>
      <c r="DM112" s="35" t="n">
        <v>6</v>
      </c>
      <c r="DN112" s="35" t="n">
        <v>38</v>
      </c>
      <c r="DO112" s="35" t="n">
        <v>53</v>
      </c>
      <c r="DP112" s="35" t="n">
        <v>39</v>
      </c>
      <c r="DQ112" s="35" t="n">
        <v>3</v>
      </c>
      <c r="DR112" s="35" t="n">
        <v>0</v>
      </c>
      <c r="DS112" s="35" t="n">
        <v>1</v>
      </c>
      <c r="DT112" s="35" t="n">
        <v>7</v>
      </c>
      <c r="DU112" s="35" t="n">
        <v>1</v>
      </c>
      <c r="DV112" s="35" t="n">
        <v>4</v>
      </c>
      <c r="DW112" s="35" t="n">
        <v>5</v>
      </c>
      <c r="DX112" s="35" t="n">
        <v>25</v>
      </c>
      <c r="DY112" s="35" t="n">
        <v>3</v>
      </c>
      <c r="DZ112" s="35" t="n">
        <v>4</v>
      </c>
      <c r="EA112" s="35" t="n">
        <v>32</v>
      </c>
      <c r="EB112" s="35" t="n">
        <v>6</v>
      </c>
      <c r="EC112" s="35" t="n">
        <v>4</v>
      </c>
      <c r="ED112" s="35" t="n">
        <v>4</v>
      </c>
      <c r="EE112" s="35" t="n">
        <v>2</v>
      </c>
      <c r="EF112" s="35" t="n">
        <v>2</v>
      </c>
      <c r="EG112" s="35" t="n">
        <v>89</v>
      </c>
      <c r="EH112" s="35" t="n">
        <v>242</v>
      </c>
      <c r="EI112" s="35" t="n">
        <v>171</v>
      </c>
      <c r="EJ112" s="35" t="n">
        <v>31</v>
      </c>
      <c r="EK112" s="35" t="n">
        <v>371</v>
      </c>
      <c r="EL112" s="35" t="n">
        <v>37</v>
      </c>
      <c r="EM112" s="35" t="n">
        <v>18</v>
      </c>
      <c r="EN112" s="35" t="n">
        <v>3</v>
      </c>
      <c r="EO112" s="35" t="n">
        <v>108</v>
      </c>
      <c r="EP112" s="35" t="n">
        <v>42</v>
      </c>
      <c r="EQ112" s="35" t="n">
        <v>144</v>
      </c>
      <c r="ER112" s="35" t="n">
        <v>40</v>
      </c>
      <c r="ES112" s="35" t="n">
        <v>0</v>
      </c>
      <c r="ET112" s="35" t="n">
        <v>0</v>
      </c>
      <c r="EU112" s="35" t="n">
        <v>0</v>
      </c>
      <c r="EV112" s="35" t="n">
        <v>0</v>
      </c>
      <c r="EW112" s="35" t="n">
        <v>0</v>
      </c>
      <c r="EX112" s="35" t="n">
        <v>0</v>
      </c>
      <c r="EY112" s="35" t="n">
        <v>0</v>
      </c>
      <c r="EZ112" s="35" t="n">
        <v>0</v>
      </c>
      <c r="FA112" s="35" t="n">
        <v>0</v>
      </c>
      <c r="FB112" s="35" t="n">
        <v>0</v>
      </c>
      <c r="FC112" s="35" t="n">
        <v>0</v>
      </c>
      <c r="FD112" s="35" t="n">
        <v>4</v>
      </c>
      <c r="FE112" s="35" t="n">
        <v>0</v>
      </c>
      <c r="FF112" s="35" t="n">
        <v>0</v>
      </c>
      <c r="FG112" s="35" t="n">
        <v>0</v>
      </c>
      <c r="FH112" s="35" t="n">
        <v>0</v>
      </c>
      <c r="FI112" s="35" t="n">
        <v>0</v>
      </c>
      <c r="FJ112" s="35" t="n">
        <v>0</v>
      </c>
      <c r="FK112" s="35" t="n">
        <v>0</v>
      </c>
      <c r="FL112" s="35" t="n">
        <v>0</v>
      </c>
      <c r="FM112" s="35" t="n">
        <v>0</v>
      </c>
      <c r="FN112" s="35" t="n">
        <v>0</v>
      </c>
      <c r="FO112" s="35" t="n">
        <v>0</v>
      </c>
      <c r="FP112" s="35" t="n">
        <v>0</v>
      </c>
      <c r="FQ112" s="35" t="n">
        <v>0</v>
      </c>
      <c r="FR112" s="35" t="n">
        <v>0</v>
      </c>
      <c r="FS112" s="35" t="n">
        <v>0</v>
      </c>
      <c r="FT112" s="35" t="n">
        <v>0</v>
      </c>
      <c r="FU112" s="35" t="n">
        <v>0</v>
      </c>
      <c r="FV112" s="35" t="n">
        <v>0</v>
      </c>
      <c r="FW112" s="35" t="n">
        <v>0</v>
      </c>
      <c r="FX112" s="35" t="n">
        <v>0</v>
      </c>
      <c r="FY112" s="35" t="n">
        <v>1</v>
      </c>
      <c r="FZ112" s="35" t="n">
        <v>0</v>
      </c>
      <c r="GA112" s="35" t="n">
        <v>45</v>
      </c>
      <c r="GB112" s="35" t="n">
        <v>0</v>
      </c>
      <c r="GC112" s="35" t="n">
        <v>33</v>
      </c>
      <c r="GD112" s="35" t="n">
        <v>0</v>
      </c>
      <c r="GE112" s="35" t="n">
        <v>0</v>
      </c>
      <c r="GF112" s="35" t="n">
        <v>0</v>
      </c>
      <c r="GG112" s="35" t="n">
        <v>0</v>
      </c>
      <c r="GH112" s="35" t="n">
        <v>0</v>
      </c>
      <c r="GI112" s="35" t="n">
        <v>0</v>
      </c>
      <c r="GJ112" s="35" t="n">
        <v>0</v>
      </c>
      <c r="GK112" s="35" t="n">
        <v>0</v>
      </c>
      <c r="GL112" s="35" t="n">
        <v>0</v>
      </c>
      <c r="GM112" s="35" t="n">
        <v>0</v>
      </c>
      <c r="GN112" s="35" t="n">
        <v>0</v>
      </c>
      <c r="GO112" s="35" t="n">
        <v>8</v>
      </c>
      <c r="GP112" s="35" t="n">
        <v>0</v>
      </c>
      <c r="GQ112" s="35" t="n">
        <v>0</v>
      </c>
      <c r="GR112" s="35" t="n">
        <v>9180</v>
      </c>
      <c r="GS112" s="35" t="n">
        <v>1517</v>
      </c>
      <c r="GT112" s="35" t="n">
        <v>257</v>
      </c>
      <c r="GU112" s="35" t="n">
        <v>2022</v>
      </c>
      <c r="GV112" s="35" t="n">
        <v>94576</v>
      </c>
      <c r="GW112" s="35" t="n">
        <v>11671</v>
      </c>
      <c r="GX112" s="35" t="n">
        <v>15013</v>
      </c>
      <c r="GY112" s="35" t="n">
        <v>64736</v>
      </c>
      <c r="GZ112" s="35" t="n">
        <v>17242</v>
      </c>
      <c r="HA112" s="35" t="n">
        <v>24719</v>
      </c>
      <c r="HB112" s="35" t="n">
        <v>5655</v>
      </c>
      <c r="HC112" s="35" t="n">
        <v>5265</v>
      </c>
      <c r="HD112" s="35" t="n">
        <v>4737</v>
      </c>
      <c r="HE112" s="35" t="n">
        <v>13622</v>
      </c>
      <c r="HF112" s="35" t="n">
        <v>19114</v>
      </c>
      <c r="HG112" s="35" t="n">
        <v>10217</v>
      </c>
      <c r="HH112" s="35" t="n">
        <v>35695</v>
      </c>
      <c r="HI112" s="35" t="n">
        <v>98112</v>
      </c>
      <c r="HJ112" s="35" t="n">
        <v>18520</v>
      </c>
      <c r="HK112" s="35" t="n">
        <v>9238</v>
      </c>
      <c r="HL112" s="35" t="n">
        <v>60853</v>
      </c>
      <c r="HM112" s="35" t="n">
        <v>57629</v>
      </c>
      <c r="HN112" s="35" t="n">
        <v>65288</v>
      </c>
      <c r="HO112" s="35" t="n">
        <v>168311</v>
      </c>
      <c r="HP112" s="35" t="n">
        <v>6753</v>
      </c>
      <c r="HQ112" s="35" t="n">
        <v>24227</v>
      </c>
      <c r="HR112" s="35" t="n">
        <v>209174</v>
      </c>
      <c r="HS112" s="35" t="n">
        <v>48044</v>
      </c>
      <c r="HT112" s="35" t="n">
        <v>42652</v>
      </c>
      <c r="HU112" s="35" t="n">
        <v>166980</v>
      </c>
      <c r="HV112" s="35" t="n">
        <v>135136</v>
      </c>
      <c r="HW112" s="35" t="n">
        <v>250174</v>
      </c>
      <c r="HX112" s="35" t="n">
        <v>33559</v>
      </c>
      <c r="HY112" s="35" t="n">
        <v>5386</v>
      </c>
      <c r="HZ112" s="35" t="n">
        <v>22706</v>
      </c>
      <c r="IA112" s="35" t="n">
        <v>10387</v>
      </c>
      <c r="IB112" s="35" t="n">
        <v>4231</v>
      </c>
      <c r="IC112" s="35" t="n">
        <v>20386</v>
      </c>
      <c r="ID112" s="35" t="n">
        <v>0</v>
      </c>
      <c r="IE112" s="35" t="n">
        <v>10674</v>
      </c>
      <c r="IF112" s="35" t="n">
        <v>31391</v>
      </c>
      <c r="IG112" s="35" t="n">
        <v>402019</v>
      </c>
      <c r="IH112" s="35" t="n">
        <v>1122929</v>
      </c>
      <c r="II112" s="35" t="n">
        <v>39830</v>
      </c>
      <c r="IJ112" s="35" t="n">
        <v>0</v>
      </c>
      <c r="IK112" s="35" t="n">
        <v>1567</v>
      </c>
      <c r="IL112" s="35" t="n">
        <v>-516</v>
      </c>
      <c r="IM112" s="35" t="n">
        <v>478660</v>
      </c>
      <c r="IN112" s="35" t="n">
        <v>679877</v>
      </c>
      <c r="IO112" s="35" t="n">
        <v>499</v>
      </c>
      <c r="IP112" s="35" t="n">
        <v>295</v>
      </c>
      <c r="IQ112" s="35" t="n">
        <v>-499597</v>
      </c>
      <c r="IR112" s="35" t="n">
        <v>-224155</v>
      </c>
      <c r="IS112" s="35" t="n">
        <v>71534755</v>
      </c>
    </row>
    <row r="113" customFormat="false" ht="22.5" hidden="false" customHeight="false" outlineLevel="0" collapsed="false">
      <c r="A113" s="34" t="n">
        <v>101</v>
      </c>
      <c r="B113" s="36" t="s">
        <v>120</v>
      </c>
      <c r="C113" s="30" t="s">
        <v>368</v>
      </c>
      <c r="D113" s="35" t="n">
        <v>106054</v>
      </c>
      <c r="E113" s="35" t="n">
        <v>30145</v>
      </c>
      <c r="F113" s="35" t="n">
        <v>3050</v>
      </c>
      <c r="G113" s="35" t="n">
        <v>3295</v>
      </c>
      <c r="H113" s="35" t="n">
        <v>66123</v>
      </c>
      <c r="I113" s="35" t="n">
        <v>3086</v>
      </c>
      <c r="J113" s="35" t="n">
        <v>10566</v>
      </c>
      <c r="K113" s="35" t="n">
        <v>4526</v>
      </c>
      <c r="L113" s="35" t="n">
        <v>28780</v>
      </c>
      <c r="M113" s="35" t="n">
        <v>203811</v>
      </c>
      <c r="N113" s="35" t="n">
        <v>9257</v>
      </c>
      <c r="O113" s="35" t="n">
        <v>65950</v>
      </c>
      <c r="P113" s="35" t="n">
        <v>58466</v>
      </c>
      <c r="Q113" s="35" t="n">
        <v>45882</v>
      </c>
      <c r="R113" s="35" t="n">
        <v>156612</v>
      </c>
      <c r="S113" s="35" t="n">
        <v>2120</v>
      </c>
      <c r="T113" s="35" t="n">
        <v>2409</v>
      </c>
      <c r="U113" s="35" t="n">
        <v>1406</v>
      </c>
      <c r="V113" s="35" t="n">
        <v>1927</v>
      </c>
      <c r="W113" s="35" t="n">
        <v>3820</v>
      </c>
      <c r="X113" s="35" t="n">
        <v>4609</v>
      </c>
      <c r="Y113" s="35" t="n">
        <v>930</v>
      </c>
      <c r="Z113" s="35" t="n">
        <v>7224</v>
      </c>
      <c r="AA113" s="35" t="n">
        <v>1427</v>
      </c>
      <c r="AB113" s="35" t="n">
        <v>1895</v>
      </c>
      <c r="AC113" s="35" t="n">
        <v>391</v>
      </c>
      <c r="AD113" s="35" t="n">
        <v>1115</v>
      </c>
      <c r="AE113" s="35" t="n">
        <v>1293</v>
      </c>
      <c r="AF113" s="35" t="n">
        <v>1214</v>
      </c>
      <c r="AG113" s="35" t="n">
        <v>5621</v>
      </c>
      <c r="AH113" s="35" t="n">
        <v>9214</v>
      </c>
      <c r="AI113" s="35" t="n">
        <v>3574</v>
      </c>
      <c r="AJ113" s="35" t="n">
        <v>3970</v>
      </c>
      <c r="AK113" s="35" t="n">
        <v>11652</v>
      </c>
      <c r="AL113" s="35" t="n">
        <v>5652</v>
      </c>
      <c r="AM113" s="35" t="n">
        <v>1888</v>
      </c>
      <c r="AN113" s="35" t="n">
        <v>1650</v>
      </c>
      <c r="AO113" s="35" t="n">
        <v>113603</v>
      </c>
      <c r="AP113" s="35" t="n">
        <v>4315</v>
      </c>
      <c r="AQ113" s="35" t="n">
        <v>7688</v>
      </c>
      <c r="AR113" s="35" t="n">
        <v>1165</v>
      </c>
      <c r="AS113" s="35" t="n">
        <v>2118</v>
      </c>
      <c r="AT113" s="35" t="n">
        <v>3524</v>
      </c>
      <c r="AU113" s="35" t="n">
        <v>21155</v>
      </c>
      <c r="AV113" s="35" t="n">
        <v>9478</v>
      </c>
      <c r="AW113" s="35" t="n">
        <v>17298</v>
      </c>
      <c r="AX113" s="35" t="n">
        <v>1776</v>
      </c>
      <c r="AY113" s="35" t="n">
        <v>13465</v>
      </c>
      <c r="AZ113" s="35" t="n">
        <v>2118</v>
      </c>
      <c r="BA113" s="35" t="n">
        <v>690</v>
      </c>
      <c r="BB113" s="35" t="n">
        <v>6466</v>
      </c>
      <c r="BC113" s="35" t="n">
        <v>644</v>
      </c>
      <c r="BD113" s="35" t="n">
        <v>7459</v>
      </c>
      <c r="BE113" s="35" t="n">
        <v>6145</v>
      </c>
      <c r="BF113" s="35" t="n">
        <v>265</v>
      </c>
      <c r="BG113" s="35" t="n">
        <v>2711</v>
      </c>
      <c r="BH113" s="35" t="n">
        <v>998</v>
      </c>
      <c r="BI113" s="35" t="n">
        <v>4273</v>
      </c>
      <c r="BJ113" s="35" t="n">
        <v>8091</v>
      </c>
      <c r="BK113" s="35" t="n">
        <v>183088</v>
      </c>
      <c r="BL113" s="35" t="n">
        <v>232880</v>
      </c>
      <c r="BM113" s="35" t="n">
        <v>31118</v>
      </c>
      <c r="BN113" s="35" t="n">
        <v>7046</v>
      </c>
      <c r="BO113" s="35" t="n">
        <v>7610</v>
      </c>
      <c r="BP113" s="35" t="n">
        <v>41082</v>
      </c>
      <c r="BQ113" s="35" t="n">
        <v>84103</v>
      </c>
      <c r="BR113" s="35" t="n">
        <v>4247</v>
      </c>
      <c r="BS113" s="35" t="n">
        <v>9571</v>
      </c>
      <c r="BT113" s="35" t="n">
        <v>10905</v>
      </c>
      <c r="BU113" s="35" t="n">
        <v>14952</v>
      </c>
      <c r="BV113" s="35" t="n">
        <v>6840</v>
      </c>
      <c r="BW113" s="35" t="n">
        <v>117607</v>
      </c>
      <c r="BX113" s="35" t="n">
        <v>107071</v>
      </c>
      <c r="BY113" s="35" t="n">
        <v>46843</v>
      </c>
      <c r="BZ113" s="35" t="n">
        <v>128325</v>
      </c>
      <c r="CA113" s="35" t="n">
        <v>558</v>
      </c>
      <c r="CB113" s="35" t="n">
        <v>28346</v>
      </c>
      <c r="CC113" s="35" t="n">
        <v>409209</v>
      </c>
      <c r="CD113" s="35" t="n">
        <v>176879</v>
      </c>
      <c r="CE113" s="35" t="n">
        <v>113503</v>
      </c>
      <c r="CF113" s="35" t="n">
        <v>14191</v>
      </c>
      <c r="CG113" s="35" t="n">
        <v>91426</v>
      </c>
      <c r="CH113" s="35" t="n">
        <v>5057</v>
      </c>
      <c r="CI113" s="35" t="n">
        <v>9819</v>
      </c>
      <c r="CJ113" s="35" t="n">
        <v>87945</v>
      </c>
      <c r="CK113" s="35" t="n">
        <v>26557</v>
      </c>
      <c r="CL113" s="35" t="n">
        <v>57141</v>
      </c>
      <c r="CM113" s="35" t="n">
        <v>37831</v>
      </c>
      <c r="CN113" s="35" t="n">
        <v>19679</v>
      </c>
      <c r="CO113" s="35" t="n">
        <v>7437</v>
      </c>
      <c r="CP113" s="35" t="n">
        <v>6240</v>
      </c>
      <c r="CQ113" s="35" t="n">
        <v>6704</v>
      </c>
      <c r="CR113" s="35" t="n">
        <v>3058</v>
      </c>
      <c r="CS113" s="35" t="n">
        <v>5869</v>
      </c>
      <c r="CT113" s="35" t="n">
        <v>41712</v>
      </c>
      <c r="CU113" s="35" t="n">
        <v>28863</v>
      </c>
      <c r="CV113" s="35" t="n">
        <v>17346</v>
      </c>
      <c r="CW113" s="35" t="n">
        <v>180482</v>
      </c>
      <c r="CX113" s="35" t="n">
        <v>79879</v>
      </c>
      <c r="CY113" s="35" t="n">
        <v>317306</v>
      </c>
      <c r="CZ113" s="35" t="n">
        <v>1747517</v>
      </c>
      <c r="DA113" s="35" t="n">
        <v>1131623</v>
      </c>
      <c r="DB113" s="35" t="n">
        <v>59425</v>
      </c>
      <c r="DC113" s="35" t="n">
        <v>2481765</v>
      </c>
      <c r="DD113" s="35" t="n">
        <v>0</v>
      </c>
      <c r="DE113" s="35" t="n">
        <v>107218743</v>
      </c>
      <c r="DF113" s="35" t="n">
        <v>30264</v>
      </c>
      <c r="DG113" s="35" t="n">
        <v>0</v>
      </c>
      <c r="DH113" s="35" t="n">
        <v>0</v>
      </c>
      <c r="DI113" s="35" t="n">
        <v>0</v>
      </c>
      <c r="DJ113" s="35" t="n">
        <v>0</v>
      </c>
      <c r="DK113" s="35" t="n">
        <v>0</v>
      </c>
      <c r="DL113" s="35" t="n">
        <v>0</v>
      </c>
      <c r="DM113" s="35" t="n">
        <v>0</v>
      </c>
      <c r="DN113" s="35" t="n">
        <v>0</v>
      </c>
      <c r="DO113" s="35" t="n">
        <v>0</v>
      </c>
      <c r="DP113" s="35" t="n">
        <v>0</v>
      </c>
      <c r="DQ113" s="35" t="n">
        <v>0</v>
      </c>
      <c r="DR113" s="35" t="n">
        <v>0</v>
      </c>
      <c r="DS113" s="35" t="n">
        <v>0</v>
      </c>
      <c r="DT113" s="35" t="n">
        <v>0</v>
      </c>
      <c r="DU113" s="35" t="n">
        <v>0</v>
      </c>
      <c r="DV113" s="35" t="n">
        <v>0</v>
      </c>
      <c r="DW113" s="35" t="n">
        <v>0</v>
      </c>
      <c r="DX113" s="35" t="n">
        <v>0</v>
      </c>
      <c r="DY113" s="35" t="n">
        <v>0</v>
      </c>
      <c r="DZ113" s="35" t="n">
        <v>0</v>
      </c>
      <c r="EA113" s="35" t="n">
        <v>0</v>
      </c>
      <c r="EB113" s="35" t="n">
        <v>0</v>
      </c>
      <c r="EC113" s="35" t="n">
        <v>0</v>
      </c>
      <c r="ED113" s="35" t="n">
        <v>0</v>
      </c>
      <c r="EE113" s="35" t="n">
        <v>0</v>
      </c>
      <c r="EF113" s="35" t="n">
        <v>0</v>
      </c>
      <c r="EG113" s="35" t="n">
        <v>0</v>
      </c>
      <c r="EH113" s="35" t="n">
        <v>0</v>
      </c>
      <c r="EI113" s="35" t="n">
        <v>0</v>
      </c>
      <c r="EJ113" s="35" t="n">
        <v>0</v>
      </c>
      <c r="EK113" s="35" t="n">
        <v>0</v>
      </c>
      <c r="EL113" s="35" t="n">
        <v>0</v>
      </c>
      <c r="EM113" s="35" t="n">
        <v>0</v>
      </c>
      <c r="EN113" s="35" t="n">
        <v>0</v>
      </c>
      <c r="EO113" s="35" t="n">
        <v>0</v>
      </c>
      <c r="EP113" s="35" t="n">
        <v>0</v>
      </c>
      <c r="EQ113" s="35" t="n">
        <v>0</v>
      </c>
      <c r="ER113" s="35" t="n">
        <v>0</v>
      </c>
      <c r="ES113" s="35" t="n">
        <v>0</v>
      </c>
      <c r="ET113" s="35" t="n">
        <v>0</v>
      </c>
      <c r="EU113" s="35" t="n">
        <v>0</v>
      </c>
      <c r="EV113" s="35" t="n">
        <v>0</v>
      </c>
      <c r="EW113" s="35" t="n">
        <v>0</v>
      </c>
      <c r="EX113" s="35" t="n">
        <v>0</v>
      </c>
      <c r="EY113" s="35" t="n">
        <v>72</v>
      </c>
      <c r="EZ113" s="35" t="n">
        <v>2</v>
      </c>
      <c r="FA113" s="35" t="n">
        <v>2</v>
      </c>
      <c r="FB113" s="35" t="n">
        <v>4</v>
      </c>
      <c r="FC113" s="35" t="n">
        <v>87</v>
      </c>
      <c r="FD113" s="35" t="n">
        <v>98</v>
      </c>
      <c r="FE113" s="35" t="n">
        <v>24</v>
      </c>
      <c r="FF113" s="35" t="n">
        <v>83</v>
      </c>
      <c r="FG113" s="35" t="n">
        <v>149</v>
      </c>
      <c r="FH113" s="35" t="n">
        <v>16</v>
      </c>
      <c r="FI113" s="35" t="n">
        <v>5</v>
      </c>
      <c r="FJ113" s="35" t="n">
        <v>1</v>
      </c>
      <c r="FK113" s="35" t="n">
        <v>1</v>
      </c>
      <c r="FL113" s="35" t="n">
        <v>9</v>
      </c>
      <c r="FM113" s="35" t="n">
        <v>8</v>
      </c>
      <c r="FN113" s="35" t="n">
        <v>12</v>
      </c>
      <c r="FO113" s="35" t="n">
        <v>14</v>
      </c>
      <c r="FP113" s="35" t="n">
        <v>31</v>
      </c>
      <c r="FQ113" s="35" t="n">
        <v>5</v>
      </c>
      <c r="FR113" s="35" t="n">
        <v>10</v>
      </c>
      <c r="FS113" s="35" t="n">
        <v>30</v>
      </c>
      <c r="FT113" s="35" t="n">
        <v>9</v>
      </c>
      <c r="FU113" s="35" t="n">
        <v>16</v>
      </c>
      <c r="FV113" s="35" t="n">
        <v>23</v>
      </c>
      <c r="FW113" s="35" t="n">
        <v>4</v>
      </c>
      <c r="FX113" s="35" t="n">
        <v>4</v>
      </c>
      <c r="FY113" s="35" t="n">
        <v>114</v>
      </c>
      <c r="FZ113" s="35" t="n">
        <v>319</v>
      </c>
      <c r="GA113" s="35" t="n">
        <v>124</v>
      </c>
      <c r="GB113" s="35" t="n">
        <v>368</v>
      </c>
      <c r="GC113" s="35" t="n">
        <v>521</v>
      </c>
      <c r="GD113" s="35" t="n">
        <v>177</v>
      </c>
      <c r="GE113" s="35" t="n">
        <v>65</v>
      </c>
      <c r="GF113" s="35" t="n">
        <v>12</v>
      </c>
      <c r="GG113" s="35" t="n">
        <v>60</v>
      </c>
      <c r="GH113" s="35" t="n">
        <v>57</v>
      </c>
      <c r="GI113" s="35" t="n">
        <v>73</v>
      </c>
      <c r="GJ113" s="35" t="n">
        <v>45</v>
      </c>
      <c r="GK113" s="35" t="n">
        <v>0</v>
      </c>
      <c r="GL113" s="35" t="n">
        <v>31</v>
      </c>
      <c r="GM113" s="35" t="n">
        <v>1831</v>
      </c>
      <c r="GN113" s="35" t="n">
        <v>197</v>
      </c>
      <c r="GO113" s="35" t="n">
        <v>205</v>
      </c>
      <c r="GP113" s="35" t="n">
        <v>117</v>
      </c>
      <c r="GQ113" s="35" t="n">
        <v>15</v>
      </c>
      <c r="GR113" s="35" t="n">
        <v>1610</v>
      </c>
      <c r="GS113" s="35" t="n">
        <v>568</v>
      </c>
      <c r="GT113" s="35" t="n">
        <v>89</v>
      </c>
      <c r="GU113" s="35" t="n">
        <v>549</v>
      </c>
      <c r="GV113" s="35" t="n">
        <v>20893</v>
      </c>
      <c r="GW113" s="35" t="n">
        <v>3521</v>
      </c>
      <c r="GX113" s="35" t="n">
        <v>5078</v>
      </c>
      <c r="GY113" s="35" t="n">
        <v>33436</v>
      </c>
      <c r="GZ113" s="35" t="n">
        <v>5067</v>
      </c>
      <c r="HA113" s="35" t="n">
        <v>6085</v>
      </c>
      <c r="HB113" s="35" t="n">
        <v>2621</v>
      </c>
      <c r="HC113" s="35" t="n">
        <v>1187</v>
      </c>
      <c r="HD113" s="35" t="n">
        <v>1304</v>
      </c>
      <c r="HE113" s="35" t="n">
        <v>3347</v>
      </c>
      <c r="HF113" s="35" t="n">
        <v>5042</v>
      </c>
      <c r="HG113" s="35" t="n">
        <v>3698</v>
      </c>
      <c r="HH113" s="35" t="n">
        <v>4909</v>
      </c>
      <c r="HI113" s="35" t="n">
        <v>16761</v>
      </c>
      <c r="HJ113" s="35" t="n">
        <v>3642</v>
      </c>
      <c r="HK113" s="35" t="n">
        <v>2098</v>
      </c>
      <c r="HL113" s="35" t="n">
        <v>13237</v>
      </c>
      <c r="HM113" s="35" t="n">
        <v>10408</v>
      </c>
      <c r="HN113" s="35" t="n">
        <v>11758</v>
      </c>
      <c r="HO113" s="35" t="n">
        <v>28720</v>
      </c>
      <c r="HP113" s="35" t="n">
        <v>1965</v>
      </c>
      <c r="HQ113" s="35" t="n">
        <v>5947</v>
      </c>
      <c r="HR113" s="35" t="n">
        <v>90330</v>
      </c>
      <c r="HS113" s="35" t="n">
        <v>27005</v>
      </c>
      <c r="HT113" s="35" t="n">
        <v>24218</v>
      </c>
      <c r="HU113" s="35" t="n">
        <v>73112</v>
      </c>
      <c r="HV113" s="35" t="n">
        <v>73876</v>
      </c>
      <c r="HW113" s="35" t="n">
        <v>59021</v>
      </c>
      <c r="HX113" s="35" t="n">
        <v>16281</v>
      </c>
      <c r="HY113" s="35" t="n">
        <v>2916</v>
      </c>
      <c r="HZ113" s="35" t="n">
        <v>9770</v>
      </c>
      <c r="IA113" s="35" t="n">
        <v>6118</v>
      </c>
      <c r="IB113" s="35" t="n">
        <v>2179</v>
      </c>
      <c r="IC113" s="35" t="n">
        <v>9977</v>
      </c>
      <c r="ID113" s="35" t="n">
        <v>0</v>
      </c>
      <c r="IE113" s="35" t="n">
        <v>1497</v>
      </c>
      <c r="IF113" s="35" t="n">
        <v>19317</v>
      </c>
      <c r="IG113" s="35" t="n">
        <v>119761</v>
      </c>
      <c r="IH113" s="35" t="n">
        <v>189469</v>
      </c>
      <c r="II113" s="35" t="n">
        <v>24510</v>
      </c>
      <c r="IJ113" s="35" t="n">
        <v>0</v>
      </c>
      <c r="IK113" s="35" t="n">
        <v>19527</v>
      </c>
      <c r="IL113" s="35" t="n">
        <v>-35687</v>
      </c>
      <c r="IM113" s="35" t="n">
        <v>405105</v>
      </c>
      <c r="IN113" s="35" t="n">
        <v>569709</v>
      </c>
      <c r="IO113" s="35" t="n">
        <v>26771</v>
      </c>
      <c r="IP113" s="35" t="n">
        <v>2304</v>
      </c>
      <c r="IQ113" s="35" t="n">
        <v>-549903</v>
      </c>
      <c r="IR113" s="35" t="n">
        <v>-593352</v>
      </c>
      <c r="IS113" s="35" t="n">
        <v>117374132</v>
      </c>
    </row>
    <row r="114" customFormat="false" ht="22.5" hidden="false" customHeight="false" outlineLevel="0" collapsed="false">
      <c r="A114" s="34" t="n">
        <v>102</v>
      </c>
      <c r="B114" s="36" t="s">
        <v>121</v>
      </c>
      <c r="C114" s="30" t="s">
        <v>369</v>
      </c>
      <c r="D114" s="35" t="n">
        <v>46776</v>
      </c>
      <c r="E114" s="35" t="n">
        <v>17989</v>
      </c>
      <c r="F114" s="35" t="n">
        <v>1407</v>
      </c>
      <c r="G114" s="35" t="n">
        <v>8516</v>
      </c>
      <c r="H114" s="35" t="n">
        <v>86040</v>
      </c>
      <c r="I114" s="35" t="n">
        <v>5550</v>
      </c>
      <c r="J114" s="35" t="n">
        <v>18428</v>
      </c>
      <c r="K114" s="35" t="n">
        <v>17961</v>
      </c>
      <c r="L114" s="35" t="n">
        <v>31681</v>
      </c>
      <c r="M114" s="35" t="n">
        <v>77164</v>
      </c>
      <c r="N114" s="35" t="n">
        <v>11113</v>
      </c>
      <c r="O114" s="35" t="n">
        <v>74587</v>
      </c>
      <c r="P114" s="35" t="n">
        <v>67769</v>
      </c>
      <c r="Q114" s="35" t="n">
        <v>105504</v>
      </c>
      <c r="R114" s="35" t="n">
        <v>68575</v>
      </c>
      <c r="S114" s="35" t="n">
        <v>2083</v>
      </c>
      <c r="T114" s="35" t="n">
        <v>4288</v>
      </c>
      <c r="U114" s="35" t="n">
        <v>8874</v>
      </c>
      <c r="V114" s="35" t="n">
        <v>20406</v>
      </c>
      <c r="W114" s="35" t="n">
        <v>23855</v>
      </c>
      <c r="X114" s="35" t="n">
        <v>38251</v>
      </c>
      <c r="Y114" s="35" t="n">
        <v>9576</v>
      </c>
      <c r="Z114" s="35" t="n">
        <v>42880</v>
      </c>
      <c r="AA114" s="35" t="n">
        <v>27218</v>
      </c>
      <c r="AB114" s="35" t="n">
        <v>21415</v>
      </c>
      <c r="AC114" s="35" t="n">
        <v>2384</v>
      </c>
      <c r="AD114" s="35" t="n">
        <v>1162</v>
      </c>
      <c r="AE114" s="35" t="n">
        <v>7995</v>
      </c>
      <c r="AF114" s="35" t="n">
        <v>4159</v>
      </c>
      <c r="AG114" s="35" t="n">
        <v>16953</v>
      </c>
      <c r="AH114" s="35" t="n">
        <v>53143</v>
      </c>
      <c r="AI114" s="35" t="n">
        <v>14135</v>
      </c>
      <c r="AJ114" s="35" t="n">
        <v>12377</v>
      </c>
      <c r="AK114" s="35" t="n">
        <v>32795</v>
      </c>
      <c r="AL114" s="35" t="n">
        <v>76117</v>
      </c>
      <c r="AM114" s="35" t="n">
        <v>18959</v>
      </c>
      <c r="AN114" s="35" t="n">
        <v>10039</v>
      </c>
      <c r="AO114" s="35" t="n">
        <v>12733</v>
      </c>
      <c r="AP114" s="35" t="n">
        <v>22379</v>
      </c>
      <c r="AQ114" s="35" t="n">
        <v>31404</v>
      </c>
      <c r="AR114" s="35" t="n">
        <v>4387</v>
      </c>
      <c r="AS114" s="35" t="n">
        <v>13488</v>
      </c>
      <c r="AT114" s="35" t="n">
        <v>20372</v>
      </c>
      <c r="AU114" s="35" t="n">
        <v>48877</v>
      </c>
      <c r="AV114" s="35" t="n">
        <v>45880</v>
      </c>
      <c r="AW114" s="35" t="n">
        <v>26175</v>
      </c>
      <c r="AX114" s="35" t="n">
        <v>2185</v>
      </c>
      <c r="AY114" s="35" t="n">
        <v>16331</v>
      </c>
      <c r="AZ114" s="35" t="n">
        <v>6248</v>
      </c>
      <c r="BA114" s="35" t="n">
        <v>1261</v>
      </c>
      <c r="BB114" s="35" t="n">
        <v>15615</v>
      </c>
      <c r="BC114" s="35" t="n">
        <v>1535</v>
      </c>
      <c r="BD114" s="35" t="n">
        <v>20355</v>
      </c>
      <c r="BE114" s="35" t="n">
        <v>14756</v>
      </c>
      <c r="BF114" s="35" t="n">
        <v>395</v>
      </c>
      <c r="BG114" s="35" t="n">
        <v>1940</v>
      </c>
      <c r="BH114" s="35" t="n">
        <v>2755</v>
      </c>
      <c r="BI114" s="35" t="n">
        <v>13857</v>
      </c>
      <c r="BJ114" s="35" t="n">
        <v>15073</v>
      </c>
      <c r="BK114" s="35" t="n">
        <v>598240</v>
      </c>
      <c r="BL114" s="35" t="n">
        <v>577046</v>
      </c>
      <c r="BM114" s="35" t="n">
        <v>72809</v>
      </c>
      <c r="BN114" s="35" t="n">
        <v>49180</v>
      </c>
      <c r="BO114" s="35" t="n">
        <v>12632</v>
      </c>
      <c r="BP114" s="35" t="n">
        <v>104813</v>
      </c>
      <c r="BQ114" s="35" t="n">
        <v>169219</v>
      </c>
      <c r="BR114" s="35" t="n">
        <v>23310</v>
      </c>
      <c r="BS114" s="35" t="n">
        <v>31344</v>
      </c>
      <c r="BT114" s="35" t="n">
        <v>23382</v>
      </c>
      <c r="BU114" s="35" t="n">
        <v>38191</v>
      </c>
      <c r="BV114" s="35" t="n">
        <v>27127</v>
      </c>
      <c r="BW114" s="35" t="n">
        <v>146560</v>
      </c>
      <c r="BX114" s="35" t="n">
        <v>161732</v>
      </c>
      <c r="BY114" s="35" t="n">
        <v>20058</v>
      </c>
      <c r="BZ114" s="35" t="n">
        <v>687022</v>
      </c>
      <c r="CA114" s="35" t="n">
        <v>1624</v>
      </c>
      <c r="CB114" s="35" t="n">
        <v>45338</v>
      </c>
      <c r="CC114" s="35" t="n">
        <v>420517</v>
      </c>
      <c r="CD114" s="35" t="n">
        <v>183431</v>
      </c>
      <c r="CE114" s="35" t="n">
        <v>142180</v>
      </c>
      <c r="CF114" s="35" t="n">
        <v>13651</v>
      </c>
      <c r="CG114" s="35" t="n">
        <v>112738</v>
      </c>
      <c r="CH114" s="35" t="n">
        <v>19783</v>
      </c>
      <c r="CI114" s="35" t="n">
        <v>50696</v>
      </c>
      <c r="CJ114" s="35" t="n">
        <v>281749</v>
      </c>
      <c r="CK114" s="35" t="n">
        <v>144139</v>
      </c>
      <c r="CL114" s="35" t="n">
        <v>291117</v>
      </c>
      <c r="CM114" s="35" t="n">
        <v>92284</v>
      </c>
      <c r="CN114" s="35" t="n">
        <v>98515</v>
      </c>
      <c r="CO114" s="35" t="n">
        <v>20158</v>
      </c>
      <c r="CP114" s="35" t="n">
        <v>41192</v>
      </c>
      <c r="CQ114" s="35" t="n">
        <v>53301</v>
      </c>
      <c r="CR114" s="35" t="n">
        <v>27599</v>
      </c>
      <c r="CS114" s="35" t="n">
        <v>135938</v>
      </c>
      <c r="CT114" s="35" t="n">
        <v>280381</v>
      </c>
      <c r="CU114" s="35" t="n">
        <v>321287</v>
      </c>
      <c r="CV114" s="35" t="n">
        <v>79556</v>
      </c>
      <c r="CW114" s="35" t="n">
        <v>146862</v>
      </c>
      <c r="CX114" s="35" t="n">
        <v>11409</v>
      </c>
      <c r="CY114" s="35" t="n">
        <v>216971</v>
      </c>
      <c r="CZ114" s="35" t="n">
        <v>595018</v>
      </c>
      <c r="DA114" s="35" t="n">
        <v>1246275</v>
      </c>
      <c r="DB114" s="35" t="n">
        <v>98255</v>
      </c>
      <c r="DC114" s="35" t="n">
        <v>7884080</v>
      </c>
      <c r="DD114" s="35" t="n">
        <v>0</v>
      </c>
      <c r="DE114" s="35" t="n">
        <v>51518632</v>
      </c>
      <c r="DF114" s="35" t="n">
        <v>3</v>
      </c>
      <c r="DG114" s="35" t="n">
        <v>0</v>
      </c>
      <c r="DH114" s="35" t="n">
        <v>0</v>
      </c>
      <c r="DI114" s="35" t="n">
        <v>0</v>
      </c>
      <c r="DJ114" s="35" t="n">
        <v>0</v>
      </c>
      <c r="DK114" s="35" t="n">
        <v>0</v>
      </c>
      <c r="DL114" s="35" t="n">
        <v>0</v>
      </c>
      <c r="DM114" s="35" t="n">
        <v>0</v>
      </c>
      <c r="DN114" s="35" t="n">
        <v>0</v>
      </c>
      <c r="DO114" s="35" t="n">
        <v>0</v>
      </c>
      <c r="DP114" s="35" t="n">
        <v>0</v>
      </c>
      <c r="DQ114" s="35" t="n">
        <v>0</v>
      </c>
      <c r="DR114" s="35" t="n">
        <v>0</v>
      </c>
      <c r="DS114" s="35" t="n">
        <v>0</v>
      </c>
      <c r="DT114" s="35" t="n">
        <v>0</v>
      </c>
      <c r="DU114" s="35" t="n">
        <v>0</v>
      </c>
      <c r="DV114" s="35" t="n">
        <v>0</v>
      </c>
      <c r="DW114" s="35" t="n">
        <v>0</v>
      </c>
      <c r="DX114" s="35" t="n">
        <v>0</v>
      </c>
      <c r="DY114" s="35" t="n">
        <v>0</v>
      </c>
      <c r="DZ114" s="35" t="n">
        <v>0</v>
      </c>
      <c r="EA114" s="35" t="n">
        <v>0</v>
      </c>
      <c r="EB114" s="35" t="n">
        <v>0</v>
      </c>
      <c r="EC114" s="35" t="n">
        <v>0</v>
      </c>
      <c r="ED114" s="35" t="n">
        <v>0</v>
      </c>
      <c r="EE114" s="35" t="n">
        <v>0</v>
      </c>
      <c r="EF114" s="35" t="n">
        <v>0</v>
      </c>
      <c r="EG114" s="35" t="n">
        <v>0</v>
      </c>
      <c r="EH114" s="35" t="n">
        <v>0</v>
      </c>
      <c r="EI114" s="35" t="n">
        <v>0</v>
      </c>
      <c r="EJ114" s="35" t="n">
        <v>0</v>
      </c>
      <c r="EK114" s="35" t="n">
        <v>0</v>
      </c>
      <c r="EL114" s="35" t="n">
        <v>0</v>
      </c>
      <c r="EM114" s="35" t="n">
        <v>0</v>
      </c>
      <c r="EN114" s="35" t="n">
        <v>0</v>
      </c>
      <c r="EO114" s="35" t="n">
        <v>0</v>
      </c>
      <c r="EP114" s="35" t="n">
        <v>0</v>
      </c>
      <c r="EQ114" s="35" t="n">
        <v>0</v>
      </c>
      <c r="ER114" s="35" t="n">
        <v>0</v>
      </c>
      <c r="ES114" s="35" t="n">
        <v>0</v>
      </c>
      <c r="ET114" s="35" t="n">
        <v>0</v>
      </c>
      <c r="EU114" s="35" t="n">
        <v>0</v>
      </c>
      <c r="EV114" s="35" t="n">
        <v>0</v>
      </c>
      <c r="EW114" s="35" t="n">
        <v>0</v>
      </c>
      <c r="EX114" s="35" t="n">
        <v>0</v>
      </c>
      <c r="EY114" s="35" t="n">
        <v>92</v>
      </c>
      <c r="EZ114" s="35" t="n">
        <v>3</v>
      </c>
      <c r="FA114" s="35" t="n">
        <v>1</v>
      </c>
      <c r="FB114" s="35" t="n">
        <v>2</v>
      </c>
      <c r="FC114" s="35" t="n">
        <v>163</v>
      </c>
      <c r="FD114" s="35" t="n">
        <v>144</v>
      </c>
      <c r="FE114" s="35" t="n">
        <v>46</v>
      </c>
      <c r="FF114" s="35" t="n">
        <v>77</v>
      </c>
      <c r="FG114" s="35" t="n">
        <v>111</v>
      </c>
      <c r="FH114" s="35" t="n">
        <v>11</v>
      </c>
      <c r="FI114" s="35" t="n">
        <v>4</v>
      </c>
      <c r="FJ114" s="35" t="n">
        <v>0</v>
      </c>
      <c r="FK114" s="35" t="n">
        <v>1</v>
      </c>
      <c r="FL114" s="35" t="n">
        <v>12</v>
      </c>
      <c r="FM114" s="35" t="n">
        <v>13</v>
      </c>
      <c r="FN114" s="35" t="n">
        <v>4</v>
      </c>
      <c r="FO114" s="35" t="n">
        <v>7</v>
      </c>
      <c r="FP114" s="35" t="n">
        <v>14</v>
      </c>
      <c r="FQ114" s="35" t="n">
        <v>3</v>
      </c>
      <c r="FR114" s="35" t="n">
        <v>5</v>
      </c>
      <c r="FS114" s="35" t="n">
        <v>16</v>
      </c>
      <c r="FT114" s="35" t="n">
        <v>7</v>
      </c>
      <c r="FU114" s="35" t="n">
        <v>12</v>
      </c>
      <c r="FV114" s="35" t="n">
        <v>13</v>
      </c>
      <c r="FW114" s="35" t="n">
        <v>2</v>
      </c>
      <c r="FX114" s="35" t="n">
        <v>2</v>
      </c>
      <c r="FY114" s="35" t="n">
        <v>116</v>
      </c>
      <c r="FZ114" s="35" t="n">
        <v>180</v>
      </c>
      <c r="GA114" s="35" t="n">
        <v>67</v>
      </c>
      <c r="GB114" s="35" t="n">
        <v>78</v>
      </c>
      <c r="GC114" s="35" t="n">
        <v>313</v>
      </c>
      <c r="GD114" s="35" t="n">
        <v>109</v>
      </c>
      <c r="GE114" s="35" t="n">
        <v>31</v>
      </c>
      <c r="GF114" s="35" t="n">
        <v>4</v>
      </c>
      <c r="GG114" s="35" t="n">
        <v>14</v>
      </c>
      <c r="GH114" s="35" t="n">
        <v>21</v>
      </c>
      <c r="GI114" s="35" t="n">
        <v>30</v>
      </c>
      <c r="GJ114" s="35" t="n">
        <v>31</v>
      </c>
      <c r="GK114" s="35" t="n">
        <v>0</v>
      </c>
      <c r="GL114" s="35" t="n">
        <v>16</v>
      </c>
      <c r="GM114" s="35" t="n">
        <v>18</v>
      </c>
      <c r="GN114" s="35" t="n">
        <v>67</v>
      </c>
      <c r="GO114" s="35" t="n">
        <v>70</v>
      </c>
      <c r="GP114" s="35" t="n">
        <v>31</v>
      </c>
      <c r="GQ114" s="35" t="n">
        <v>4</v>
      </c>
      <c r="GR114" s="35" t="n">
        <v>303</v>
      </c>
      <c r="GS114" s="35" t="n">
        <v>202</v>
      </c>
      <c r="GT114" s="35" t="n">
        <v>32</v>
      </c>
      <c r="GU114" s="35" t="n">
        <v>167</v>
      </c>
      <c r="GV114" s="35" t="n">
        <v>5275</v>
      </c>
      <c r="GW114" s="35" t="n">
        <v>1130</v>
      </c>
      <c r="GX114" s="35" t="n">
        <v>1732</v>
      </c>
      <c r="GY114" s="35" t="n">
        <v>13164</v>
      </c>
      <c r="GZ114" s="35" t="n">
        <v>1633</v>
      </c>
      <c r="HA114" s="35" t="n">
        <v>1731</v>
      </c>
      <c r="HB114" s="35" t="n">
        <v>1026</v>
      </c>
      <c r="HC114" s="35" t="n">
        <v>330</v>
      </c>
      <c r="HD114" s="35" t="n">
        <v>412</v>
      </c>
      <c r="HE114" s="35" t="n">
        <v>967</v>
      </c>
      <c r="HF114" s="35" t="n">
        <v>1541</v>
      </c>
      <c r="HG114" s="35" t="n">
        <v>1350</v>
      </c>
      <c r="HH114" s="35" t="n">
        <v>687</v>
      </c>
      <c r="HI114" s="35" t="n">
        <v>2512</v>
      </c>
      <c r="HJ114" s="35" t="n">
        <v>855</v>
      </c>
      <c r="HK114" s="35" t="n">
        <v>562</v>
      </c>
      <c r="HL114" s="35" t="n">
        <v>3498</v>
      </c>
      <c r="HM114" s="35" t="n">
        <v>2200</v>
      </c>
      <c r="HN114" s="35" t="n">
        <v>1845</v>
      </c>
      <c r="HO114" s="35" t="n">
        <v>5560</v>
      </c>
      <c r="HP114" s="35" t="n">
        <v>637</v>
      </c>
      <c r="HQ114" s="35" t="n">
        <v>1729</v>
      </c>
      <c r="HR114" s="35" t="n">
        <v>32813</v>
      </c>
      <c r="HS114" s="35" t="n">
        <v>11122</v>
      </c>
      <c r="HT114" s="35" t="n">
        <v>9933</v>
      </c>
      <c r="HU114" s="35" t="n">
        <v>25690</v>
      </c>
      <c r="HV114" s="35" t="n">
        <v>29999</v>
      </c>
      <c r="HW114" s="35" t="n">
        <v>13968</v>
      </c>
      <c r="HX114" s="35" t="n">
        <v>6447</v>
      </c>
      <c r="HY114" s="35" t="n">
        <v>1188</v>
      </c>
      <c r="HZ114" s="35" t="n">
        <v>3677</v>
      </c>
      <c r="IA114" s="35" t="n">
        <v>2551</v>
      </c>
      <c r="IB114" s="35" t="n">
        <v>884</v>
      </c>
      <c r="IC114" s="35" t="n">
        <v>3961</v>
      </c>
      <c r="ID114" s="35" t="n">
        <v>0</v>
      </c>
      <c r="IE114" s="35" t="n">
        <v>236</v>
      </c>
      <c r="IF114" s="35" t="n">
        <v>8152</v>
      </c>
      <c r="IG114" s="35" t="n">
        <v>39830</v>
      </c>
      <c r="IH114" s="35" t="n">
        <v>40800</v>
      </c>
      <c r="II114" s="35" t="n">
        <v>10343</v>
      </c>
      <c r="IJ114" s="35" t="n">
        <v>0</v>
      </c>
      <c r="IK114" s="35" t="n">
        <v>766</v>
      </c>
      <c r="IL114" s="35" t="n">
        <v>-3965</v>
      </c>
      <c r="IM114" s="35" t="n">
        <v>246000</v>
      </c>
      <c r="IN114" s="35" t="n">
        <v>298967</v>
      </c>
      <c r="IO114" s="35" t="n">
        <v>4830</v>
      </c>
      <c r="IP114" s="35" t="n">
        <v>1140</v>
      </c>
      <c r="IQ114" s="35" t="n">
        <v>-457629</v>
      </c>
      <c r="IR114" s="35" t="n">
        <v>-300771</v>
      </c>
      <c r="IS114" s="35" t="n">
        <v>68827446</v>
      </c>
    </row>
    <row r="115" customFormat="false" ht="22.5" hidden="false" customHeight="false" outlineLevel="0" collapsed="false">
      <c r="A115" s="34" t="n">
        <v>103</v>
      </c>
      <c r="B115" s="36" t="s">
        <v>122</v>
      </c>
      <c r="C115" s="30" t="s">
        <v>370</v>
      </c>
      <c r="D115" s="35" t="n">
        <v>0</v>
      </c>
      <c r="E115" s="35" t="n">
        <v>0</v>
      </c>
      <c r="F115" s="35" t="n">
        <v>0</v>
      </c>
      <c r="G115" s="35" t="n">
        <v>0</v>
      </c>
      <c r="H115" s="35" t="n">
        <v>0</v>
      </c>
      <c r="I115" s="35" t="n">
        <v>0</v>
      </c>
      <c r="J115" s="35" t="n">
        <v>0</v>
      </c>
      <c r="K115" s="35" t="n">
        <v>0</v>
      </c>
      <c r="L115" s="35" t="n">
        <v>0</v>
      </c>
      <c r="M115" s="35" t="n">
        <v>0</v>
      </c>
      <c r="N115" s="35" t="n">
        <v>0</v>
      </c>
      <c r="O115" s="35" t="n">
        <v>0</v>
      </c>
      <c r="P115" s="35" t="n">
        <v>0</v>
      </c>
      <c r="Q115" s="35" t="n">
        <v>0</v>
      </c>
      <c r="R115" s="35" t="n">
        <v>0</v>
      </c>
      <c r="S115" s="35" t="n">
        <v>0</v>
      </c>
      <c r="T115" s="35" t="n">
        <v>0</v>
      </c>
      <c r="U115" s="35" t="n">
        <v>0</v>
      </c>
      <c r="V115" s="35" t="n">
        <v>0</v>
      </c>
      <c r="W115" s="35" t="n">
        <v>0</v>
      </c>
      <c r="X115" s="35" t="n">
        <v>0</v>
      </c>
      <c r="Y115" s="35" t="n">
        <v>0</v>
      </c>
      <c r="Z115" s="35" t="n">
        <v>0</v>
      </c>
      <c r="AA115" s="35" t="n">
        <v>0</v>
      </c>
      <c r="AB115" s="35" t="n">
        <v>0</v>
      </c>
      <c r="AC115" s="35" t="n">
        <v>0</v>
      </c>
      <c r="AD115" s="35" t="n">
        <v>0</v>
      </c>
      <c r="AE115" s="35" t="n">
        <v>0</v>
      </c>
      <c r="AF115" s="35" t="n">
        <v>0</v>
      </c>
      <c r="AG115" s="35" t="n">
        <v>0</v>
      </c>
      <c r="AH115" s="35" t="n">
        <v>0</v>
      </c>
      <c r="AI115" s="35" t="n">
        <v>0</v>
      </c>
      <c r="AJ115" s="35" t="n">
        <v>0</v>
      </c>
      <c r="AK115" s="35" t="n">
        <v>0</v>
      </c>
      <c r="AL115" s="35" t="n">
        <v>0</v>
      </c>
      <c r="AM115" s="35" t="n">
        <v>0</v>
      </c>
      <c r="AN115" s="35" t="n">
        <v>0</v>
      </c>
      <c r="AO115" s="35" t="n">
        <v>0</v>
      </c>
      <c r="AP115" s="35" t="n">
        <v>0</v>
      </c>
      <c r="AQ115" s="35" t="n">
        <v>0</v>
      </c>
      <c r="AR115" s="35" t="n">
        <v>0</v>
      </c>
      <c r="AS115" s="35" t="n">
        <v>0</v>
      </c>
      <c r="AT115" s="35" t="n">
        <v>0</v>
      </c>
      <c r="AU115" s="35" t="n">
        <v>0</v>
      </c>
      <c r="AV115" s="35" t="n">
        <v>0</v>
      </c>
      <c r="AW115" s="35" t="n">
        <v>0</v>
      </c>
      <c r="AX115" s="35" t="n">
        <v>0</v>
      </c>
      <c r="AY115" s="35" t="n">
        <v>0</v>
      </c>
      <c r="AZ115" s="35" t="n">
        <v>0</v>
      </c>
      <c r="BA115" s="35" t="n">
        <v>0</v>
      </c>
      <c r="BB115" s="35" t="n">
        <v>0</v>
      </c>
      <c r="BC115" s="35" t="n">
        <v>0</v>
      </c>
      <c r="BD115" s="35" t="n">
        <v>0</v>
      </c>
      <c r="BE115" s="35" t="n">
        <v>0</v>
      </c>
      <c r="BF115" s="35" t="n">
        <v>0</v>
      </c>
      <c r="BG115" s="35" t="n">
        <v>0</v>
      </c>
      <c r="BH115" s="35" t="n">
        <v>0</v>
      </c>
      <c r="BI115" s="35" t="n">
        <v>0</v>
      </c>
      <c r="BJ115" s="35" t="n">
        <v>0</v>
      </c>
      <c r="BK115" s="35" t="n">
        <v>0</v>
      </c>
      <c r="BL115" s="35" t="n">
        <v>0</v>
      </c>
      <c r="BM115" s="35" t="n">
        <v>0</v>
      </c>
      <c r="BN115" s="35" t="n">
        <v>0</v>
      </c>
      <c r="BO115" s="35" t="n">
        <v>0</v>
      </c>
      <c r="BP115" s="35" t="n">
        <v>0</v>
      </c>
      <c r="BQ115" s="35" t="n">
        <v>0</v>
      </c>
      <c r="BR115" s="35" t="n">
        <v>0</v>
      </c>
      <c r="BS115" s="35" t="n">
        <v>0</v>
      </c>
      <c r="BT115" s="35" t="n">
        <v>0</v>
      </c>
      <c r="BU115" s="35" t="n">
        <v>0</v>
      </c>
      <c r="BV115" s="35" t="n">
        <v>0</v>
      </c>
      <c r="BW115" s="35" t="n">
        <v>0</v>
      </c>
      <c r="BX115" s="35" t="n">
        <v>0</v>
      </c>
      <c r="BY115" s="35" t="n">
        <v>0</v>
      </c>
      <c r="BZ115" s="35" t="n">
        <v>0</v>
      </c>
      <c r="CA115" s="35" t="n">
        <v>0</v>
      </c>
      <c r="CB115" s="35" t="n">
        <v>0</v>
      </c>
      <c r="CC115" s="35" t="n">
        <v>0</v>
      </c>
      <c r="CD115" s="35" t="n">
        <v>0</v>
      </c>
      <c r="CE115" s="35" t="n">
        <v>0</v>
      </c>
      <c r="CF115" s="35" t="n">
        <v>0</v>
      </c>
      <c r="CG115" s="35" t="n">
        <v>0</v>
      </c>
      <c r="CH115" s="35" t="n">
        <v>0</v>
      </c>
      <c r="CI115" s="35" t="n">
        <v>0</v>
      </c>
      <c r="CJ115" s="35" t="n">
        <v>0</v>
      </c>
      <c r="CK115" s="35" t="n">
        <v>0</v>
      </c>
      <c r="CL115" s="35" t="n">
        <v>0</v>
      </c>
      <c r="CM115" s="35" t="n">
        <v>0</v>
      </c>
      <c r="CN115" s="35" t="n">
        <v>0</v>
      </c>
      <c r="CO115" s="35" t="n">
        <v>0</v>
      </c>
      <c r="CP115" s="35" t="n">
        <v>0</v>
      </c>
      <c r="CQ115" s="35" t="n">
        <v>0</v>
      </c>
      <c r="CR115" s="35" t="n">
        <v>0</v>
      </c>
      <c r="CS115" s="35" t="n">
        <v>0</v>
      </c>
      <c r="CT115" s="35" t="n">
        <v>0</v>
      </c>
      <c r="CU115" s="35" t="n">
        <v>0</v>
      </c>
      <c r="CV115" s="35" t="n">
        <v>0</v>
      </c>
      <c r="CW115" s="35" t="n">
        <v>0</v>
      </c>
      <c r="CX115" s="35" t="n">
        <v>0</v>
      </c>
      <c r="CY115" s="35" t="n">
        <v>0</v>
      </c>
      <c r="CZ115" s="35" t="n">
        <v>0</v>
      </c>
      <c r="DA115" s="35" t="n">
        <v>0</v>
      </c>
      <c r="DB115" s="35" t="n">
        <v>0</v>
      </c>
      <c r="DC115" s="35" t="n">
        <v>82040</v>
      </c>
      <c r="DD115" s="35" t="n">
        <v>0</v>
      </c>
      <c r="DE115" s="35" t="n">
        <v>7112556</v>
      </c>
      <c r="DF115" s="35" t="n">
        <v>0</v>
      </c>
      <c r="DG115" s="35" t="n">
        <v>0</v>
      </c>
      <c r="DH115" s="35" t="n">
        <v>0</v>
      </c>
      <c r="DI115" s="35" t="n">
        <v>0</v>
      </c>
      <c r="DJ115" s="35" t="n">
        <v>0</v>
      </c>
      <c r="DK115" s="35" t="n">
        <v>0</v>
      </c>
      <c r="DL115" s="35" t="n">
        <v>0</v>
      </c>
      <c r="DM115" s="35" t="n">
        <v>0</v>
      </c>
      <c r="DN115" s="35" t="n">
        <v>0</v>
      </c>
      <c r="DO115" s="35" t="n">
        <v>0</v>
      </c>
      <c r="DP115" s="35" t="n">
        <v>0</v>
      </c>
      <c r="DQ115" s="35" t="n">
        <v>0</v>
      </c>
      <c r="DR115" s="35" t="n">
        <v>0</v>
      </c>
      <c r="DS115" s="35" t="n">
        <v>0</v>
      </c>
      <c r="DT115" s="35" t="n">
        <v>0</v>
      </c>
      <c r="DU115" s="35" t="n">
        <v>0</v>
      </c>
      <c r="DV115" s="35" t="n">
        <v>0</v>
      </c>
      <c r="DW115" s="35" t="n">
        <v>0</v>
      </c>
      <c r="DX115" s="35" t="n">
        <v>0</v>
      </c>
      <c r="DY115" s="35" t="n">
        <v>0</v>
      </c>
      <c r="DZ115" s="35" t="n">
        <v>0</v>
      </c>
      <c r="EA115" s="35" t="n">
        <v>0</v>
      </c>
      <c r="EB115" s="35" t="n">
        <v>0</v>
      </c>
      <c r="EC115" s="35" t="n">
        <v>0</v>
      </c>
      <c r="ED115" s="35" t="n">
        <v>0</v>
      </c>
      <c r="EE115" s="35" t="n">
        <v>0</v>
      </c>
      <c r="EF115" s="35" t="n">
        <v>0</v>
      </c>
      <c r="EG115" s="35" t="n">
        <v>0</v>
      </c>
      <c r="EH115" s="35" t="n">
        <v>0</v>
      </c>
      <c r="EI115" s="35" t="n">
        <v>0</v>
      </c>
      <c r="EJ115" s="35" t="n">
        <v>0</v>
      </c>
      <c r="EK115" s="35" t="n">
        <v>0</v>
      </c>
      <c r="EL115" s="35" t="n">
        <v>0</v>
      </c>
      <c r="EM115" s="35" t="n">
        <v>0</v>
      </c>
      <c r="EN115" s="35" t="n">
        <v>0</v>
      </c>
      <c r="EO115" s="35" t="n">
        <v>0</v>
      </c>
      <c r="EP115" s="35" t="n">
        <v>0</v>
      </c>
      <c r="EQ115" s="35" t="n">
        <v>0</v>
      </c>
      <c r="ER115" s="35" t="n">
        <v>0</v>
      </c>
      <c r="ES115" s="35" t="n">
        <v>0</v>
      </c>
      <c r="ET115" s="35" t="n">
        <v>0</v>
      </c>
      <c r="EU115" s="35" t="n">
        <v>0</v>
      </c>
      <c r="EV115" s="35" t="n">
        <v>0</v>
      </c>
      <c r="EW115" s="35" t="n">
        <v>0</v>
      </c>
      <c r="EX115" s="35" t="n">
        <v>0</v>
      </c>
      <c r="EY115" s="35" t="n">
        <v>0</v>
      </c>
      <c r="EZ115" s="35" t="n">
        <v>0</v>
      </c>
      <c r="FA115" s="35" t="n">
        <v>0</v>
      </c>
      <c r="FB115" s="35" t="n">
        <v>0</v>
      </c>
      <c r="FC115" s="35" t="n">
        <v>0</v>
      </c>
      <c r="FD115" s="35" t="n">
        <v>0</v>
      </c>
      <c r="FE115" s="35" t="n">
        <v>0</v>
      </c>
      <c r="FF115" s="35" t="n">
        <v>0</v>
      </c>
      <c r="FG115" s="35" t="n">
        <v>0</v>
      </c>
      <c r="FH115" s="35" t="n">
        <v>0</v>
      </c>
      <c r="FI115" s="35" t="n">
        <v>0</v>
      </c>
      <c r="FJ115" s="35" t="n">
        <v>0</v>
      </c>
      <c r="FK115" s="35" t="n">
        <v>0</v>
      </c>
      <c r="FL115" s="35" t="n">
        <v>0</v>
      </c>
      <c r="FM115" s="35" t="n">
        <v>0</v>
      </c>
      <c r="FN115" s="35" t="n">
        <v>0</v>
      </c>
      <c r="FO115" s="35" t="n">
        <v>0</v>
      </c>
      <c r="FP115" s="35" t="n">
        <v>0</v>
      </c>
      <c r="FQ115" s="35" t="n">
        <v>0</v>
      </c>
      <c r="FR115" s="35" t="n">
        <v>0</v>
      </c>
      <c r="FS115" s="35" t="n">
        <v>0</v>
      </c>
      <c r="FT115" s="35" t="n">
        <v>0</v>
      </c>
      <c r="FU115" s="35" t="n">
        <v>0</v>
      </c>
      <c r="FV115" s="35" t="n">
        <v>0</v>
      </c>
      <c r="FW115" s="35" t="n">
        <v>0</v>
      </c>
      <c r="FX115" s="35" t="n">
        <v>0</v>
      </c>
      <c r="FY115" s="35" t="n">
        <v>0</v>
      </c>
      <c r="FZ115" s="35" t="n">
        <v>0</v>
      </c>
      <c r="GA115" s="35" t="n">
        <v>0</v>
      </c>
      <c r="GB115" s="35" t="n">
        <v>0</v>
      </c>
      <c r="GC115" s="35" t="n">
        <v>0</v>
      </c>
      <c r="GD115" s="35" t="n">
        <v>0</v>
      </c>
      <c r="GE115" s="35" t="n">
        <v>0</v>
      </c>
      <c r="GF115" s="35" t="n">
        <v>0</v>
      </c>
      <c r="GG115" s="35" t="n">
        <v>0</v>
      </c>
      <c r="GH115" s="35" t="n">
        <v>0</v>
      </c>
      <c r="GI115" s="35" t="n">
        <v>0</v>
      </c>
      <c r="GJ115" s="35" t="n">
        <v>0</v>
      </c>
      <c r="GK115" s="35" t="n">
        <v>0</v>
      </c>
      <c r="GL115" s="35" t="n">
        <v>0</v>
      </c>
      <c r="GM115" s="35" t="n">
        <v>0</v>
      </c>
      <c r="GN115" s="35" t="n">
        <v>0</v>
      </c>
      <c r="GO115" s="35" t="n">
        <v>0</v>
      </c>
      <c r="GP115" s="35" t="n">
        <v>0</v>
      </c>
      <c r="GQ115" s="35" t="n">
        <v>0</v>
      </c>
      <c r="GR115" s="35" t="n">
        <v>0</v>
      </c>
      <c r="GS115" s="35" t="n">
        <v>0</v>
      </c>
      <c r="GT115" s="35" t="n">
        <v>0</v>
      </c>
      <c r="GU115" s="35" t="n">
        <v>0</v>
      </c>
      <c r="GV115" s="35" t="n">
        <v>0</v>
      </c>
      <c r="GW115" s="35" t="n">
        <v>0</v>
      </c>
      <c r="GX115" s="35" t="n">
        <v>0</v>
      </c>
      <c r="GY115" s="35" t="n">
        <v>0</v>
      </c>
      <c r="GZ115" s="35" t="n">
        <v>0</v>
      </c>
      <c r="HA115" s="35" t="n">
        <v>0</v>
      </c>
      <c r="HB115" s="35" t="n">
        <v>0</v>
      </c>
      <c r="HC115" s="35" t="n">
        <v>0</v>
      </c>
      <c r="HD115" s="35" t="n">
        <v>0</v>
      </c>
      <c r="HE115" s="35" t="n">
        <v>0</v>
      </c>
      <c r="HF115" s="35" t="n">
        <v>0</v>
      </c>
      <c r="HG115" s="35" t="n">
        <v>0</v>
      </c>
      <c r="HH115" s="35" t="n">
        <v>0</v>
      </c>
      <c r="HI115" s="35" t="n">
        <v>0</v>
      </c>
      <c r="HJ115" s="35" t="n">
        <v>0</v>
      </c>
      <c r="HK115" s="35" t="n">
        <v>0</v>
      </c>
      <c r="HL115" s="35" t="n">
        <v>0</v>
      </c>
      <c r="HM115" s="35" t="n">
        <v>0</v>
      </c>
      <c r="HN115" s="35" t="n">
        <v>0</v>
      </c>
      <c r="HO115" s="35" t="n">
        <v>0</v>
      </c>
      <c r="HP115" s="35" t="n">
        <v>0</v>
      </c>
      <c r="HQ115" s="35" t="n">
        <v>0</v>
      </c>
      <c r="HR115" s="35" t="n">
        <v>0</v>
      </c>
      <c r="HS115" s="35" t="n">
        <v>0</v>
      </c>
      <c r="HT115" s="35" t="n">
        <v>0</v>
      </c>
      <c r="HU115" s="35" t="n">
        <v>0</v>
      </c>
      <c r="HV115" s="35" t="n">
        <v>0</v>
      </c>
      <c r="HW115" s="35" t="n">
        <v>0</v>
      </c>
      <c r="HX115" s="35" t="n">
        <v>0</v>
      </c>
      <c r="HY115" s="35" t="n">
        <v>0</v>
      </c>
      <c r="HZ115" s="35" t="n">
        <v>0</v>
      </c>
      <c r="IA115" s="35" t="n">
        <v>0</v>
      </c>
      <c r="IB115" s="35" t="n">
        <v>0</v>
      </c>
      <c r="IC115" s="35" t="n">
        <v>0</v>
      </c>
      <c r="ID115" s="35" t="n">
        <v>0</v>
      </c>
      <c r="IE115" s="35" t="n">
        <v>0</v>
      </c>
      <c r="IF115" s="35" t="n">
        <v>0</v>
      </c>
      <c r="IG115" s="35" t="n">
        <v>0</v>
      </c>
      <c r="IH115" s="35" t="n">
        <v>0</v>
      </c>
      <c r="II115" s="35" t="n">
        <v>0</v>
      </c>
      <c r="IJ115" s="35" t="n">
        <v>0</v>
      </c>
      <c r="IK115" s="35" t="n">
        <v>0</v>
      </c>
      <c r="IL115" s="35" t="n">
        <v>0</v>
      </c>
      <c r="IM115" s="35" t="n">
        <v>0</v>
      </c>
      <c r="IN115" s="35" t="n">
        <v>0</v>
      </c>
      <c r="IO115" s="35" t="n">
        <v>0</v>
      </c>
      <c r="IP115" s="35" t="n">
        <v>0</v>
      </c>
      <c r="IQ115" s="35" t="n">
        <v>0</v>
      </c>
      <c r="IR115" s="35" t="n">
        <v>0</v>
      </c>
      <c r="IS115" s="35" t="n">
        <v>7194596</v>
      </c>
    </row>
    <row r="116" customFormat="false" ht="12.75" hidden="false" customHeight="false" outlineLevel="0" collapsed="false">
      <c r="A116" s="34" t="n">
        <v>104</v>
      </c>
      <c r="B116" s="39" t="s">
        <v>409</v>
      </c>
      <c r="C116" s="40" t="s">
        <v>410</v>
      </c>
      <c r="D116" s="35" t="n">
        <v>341130</v>
      </c>
      <c r="E116" s="35" t="n">
        <v>122037</v>
      </c>
      <c r="F116" s="35" t="n">
        <v>29232</v>
      </c>
      <c r="G116" s="35" t="n">
        <v>47122</v>
      </c>
      <c r="H116" s="35" t="n">
        <v>215196</v>
      </c>
      <c r="I116" s="35" t="n">
        <v>45333</v>
      </c>
      <c r="J116" s="35" t="n">
        <v>127194</v>
      </c>
      <c r="K116" s="35" t="n">
        <v>83452</v>
      </c>
      <c r="L116" s="35" t="n">
        <v>151619</v>
      </c>
      <c r="M116" s="35" t="n">
        <v>131750</v>
      </c>
      <c r="N116" s="35" t="n">
        <v>24787</v>
      </c>
      <c r="O116" s="35" t="n">
        <v>966908</v>
      </c>
      <c r="P116" s="35" t="n">
        <v>414606</v>
      </c>
      <c r="Q116" s="35" t="n">
        <v>919840</v>
      </c>
      <c r="R116" s="35" t="n">
        <v>259540</v>
      </c>
      <c r="S116" s="35" t="n">
        <v>40111</v>
      </c>
      <c r="T116" s="35" t="n">
        <v>14720</v>
      </c>
      <c r="U116" s="35" t="n">
        <v>7303</v>
      </c>
      <c r="V116" s="35" t="n">
        <v>12630</v>
      </c>
      <c r="W116" s="35" t="n">
        <v>15176</v>
      </c>
      <c r="X116" s="35" t="n">
        <v>24800</v>
      </c>
      <c r="Y116" s="35" t="n">
        <v>5535</v>
      </c>
      <c r="Z116" s="35" t="n">
        <v>31889</v>
      </c>
      <c r="AA116" s="35" t="n">
        <v>15844</v>
      </c>
      <c r="AB116" s="35" t="n">
        <v>18749</v>
      </c>
      <c r="AC116" s="35" t="n">
        <v>72010</v>
      </c>
      <c r="AD116" s="35" t="n">
        <v>2998</v>
      </c>
      <c r="AE116" s="35" t="n">
        <v>6744</v>
      </c>
      <c r="AF116" s="35" t="n">
        <v>5930</v>
      </c>
      <c r="AG116" s="35" t="n">
        <v>55605</v>
      </c>
      <c r="AH116" s="35" t="n">
        <v>60863</v>
      </c>
      <c r="AI116" s="35" t="n">
        <v>19895</v>
      </c>
      <c r="AJ116" s="35" t="n">
        <v>30349</v>
      </c>
      <c r="AK116" s="35" t="n">
        <v>93230</v>
      </c>
      <c r="AL116" s="35" t="n">
        <v>48748</v>
      </c>
      <c r="AM116" s="35" t="n">
        <v>8280</v>
      </c>
      <c r="AN116" s="35" t="n">
        <v>11248</v>
      </c>
      <c r="AO116" s="35" t="n">
        <v>19755</v>
      </c>
      <c r="AP116" s="35" t="n">
        <v>35572</v>
      </c>
      <c r="AQ116" s="35" t="n">
        <v>28247</v>
      </c>
      <c r="AR116" s="35" t="n">
        <v>4843</v>
      </c>
      <c r="AS116" s="35" t="n">
        <v>16428</v>
      </c>
      <c r="AT116" s="35" t="n">
        <v>45997</v>
      </c>
      <c r="AU116" s="35" t="n">
        <v>59028</v>
      </c>
      <c r="AV116" s="35" t="n">
        <v>60655</v>
      </c>
      <c r="AW116" s="35" t="n">
        <v>57091</v>
      </c>
      <c r="AX116" s="35" t="n">
        <v>4236</v>
      </c>
      <c r="AY116" s="35" t="n">
        <v>21397</v>
      </c>
      <c r="AZ116" s="35" t="n">
        <v>11774</v>
      </c>
      <c r="BA116" s="35" t="n">
        <v>1443</v>
      </c>
      <c r="BB116" s="35" t="n">
        <v>35765</v>
      </c>
      <c r="BC116" s="35" t="n">
        <v>4724</v>
      </c>
      <c r="BD116" s="35" t="n">
        <v>21006</v>
      </c>
      <c r="BE116" s="35" t="n">
        <v>20584</v>
      </c>
      <c r="BF116" s="35" t="n">
        <v>845</v>
      </c>
      <c r="BG116" s="35" t="n">
        <v>1827</v>
      </c>
      <c r="BH116" s="35" t="n">
        <v>2616</v>
      </c>
      <c r="BI116" s="35" t="n">
        <v>25338</v>
      </c>
      <c r="BJ116" s="35" t="n">
        <v>19209</v>
      </c>
      <c r="BK116" s="35" t="n">
        <v>1031981</v>
      </c>
      <c r="BL116" s="35" t="n">
        <v>734133</v>
      </c>
      <c r="BM116" s="35" t="n">
        <v>278154</v>
      </c>
      <c r="BN116" s="35" t="n">
        <v>302814</v>
      </c>
      <c r="BO116" s="35" t="n">
        <v>99115</v>
      </c>
      <c r="BP116" s="35" t="n">
        <v>1501636</v>
      </c>
      <c r="BQ116" s="35" t="n">
        <v>494858</v>
      </c>
      <c r="BR116" s="35" t="n">
        <v>21913</v>
      </c>
      <c r="BS116" s="35" t="n">
        <v>202970</v>
      </c>
      <c r="BT116" s="35" t="n">
        <v>18983</v>
      </c>
      <c r="BU116" s="35" t="n">
        <v>57971</v>
      </c>
      <c r="BV116" s="35" t="n">
        <v>22754</v>
      </c>
      <c r="BW116" s="35" t="n">
        <v>346123</v>
      </c>
      <c r="BX116" s="35" t="n">
        <v>821311</v>
      </c>
      <c r="BY116" s="35" t="n">
        <v>435654</v>
      </c>
      <c r="BZ116" s="35" t="n">
        <v>1138537</v>
      </c>
      <c r="CA116" s="35" t="n">
        <v>713558</v>
      </c>
      <c r="CB116" s="35" t="n">
        <v>241286</v>
      </c>
      <c r="CC116" s="35" t="n">
        <v>2672237</v>
      </c>
      <c r="CD116" s="35" t="n">
        <v>265540</v>
      </c>
      <c r="CE116" s="35" t="n">
        <v>248502</v>
      </c>
      <c r="CF116" s="35" t="n">
        <v>42095</v>
      </c>
      <c r="CG116" s="35" t="n">
        <v>541574</v>
      </c>
      <c r="CH116" s="35" t="n">
        <v>122259</v>
      </c>
      <c r="CI116" s="35" t="n">
        <v>97842</v>
      </c>
      <c r="CJ116" s="35" t="n">
        <v>1279176</v>
      </c>
      <c r="CK116" s="35" t="n">
        <v>338377</v>
      </c>
      <c r="CL116" s="35" t="n">
        <v>1253787</v>
      </c>
      <c r="CM116" s="35" t="n">
        <v>287474</v>
      </c>
      <c r="CN116" s="35" t="n">
        <v>114766</v>
      </c>
      <c r="CO116" s="35" t="n">
        <v>37640</v>
      </c>
      <c r="CP116" s="35" t="n">
        <v>33560</v>
      </c>
      <c r="CQ116" s="35" t="n">
        <v>83483</v>
      </c>
      <c r="CR116" s="35" t="n">
        <v>59534</v>
      </c>
      <c r="CS116" s="35" t="n">
        <v>86198</v>
      </c>
      <c r="CT116" s="35" t="n">
        <v>329626</v>
      </c>
      <c r="CU116" s="35" t="n">
        <v>313430</v>
      </c>
      <c r="CV116" s="35" t="n">
        <v>370122</v>
      </c>
      <c r="CW116" s="35" t="n">
        <v>289313</v>
      </c>
      <c r="CX116" s="35" t="n">
        <v>57994</v>
      </c>
      <c r="CY116" s="35" t="n">
        <v>110483</v>
      </c>
      <c r="CZ116" s="35" t="n">
        <v>231013</v>
      </c>
      <c r="DA116" s="35" t="n">
        <v>740439</v>
      </c>
      <c r="DB116" s="35" t="n">
        <v>13550</v>
      </c>
      <c r="DC116" s="35" t="n">
        <v>76104921</v>
      </c>
      <c r="DD116" s="35" t="n">
        <v>0</v>
      </c>
      <c r="DE116" s="35" t="n">
        <v>0</v>
      </c>
      <c r="DF116" s="35" t="n">
        <v>10615185</v>
      </c>
      <c r="DG116" s="35" t="n">
        <v>47246</v>
      </c>
      <c r="DH116" s="35" t="n">
        <v>103</v>
      </c>
      <c r="DI116" s="35" t="n">
        <v>843</v>
      </c>
      <c r="DJ116" s="35" t="n">
        <v>706</v>
      </c>
      <c r="DK116" s="35" t="n">
        <v>0</v>
      </c>
      <c r="DL116" s="35" t="n">
        <v>6081</v>
      </c>
      <c r="DM116" s="35" t="n">
        <v>1954</v>
      </c>
      <c r="DN116" s="35" t="n">
        <v>22444</v>
      </c>
      <c r="DO116" s="35" t="n">
        <v>27502</v>
      </c>
      <c r="DP116" s="35" t="n">
        <v>13788</v>
      </c>
      <c r="DQ116" s="35" t="n">
        <v>2360</v>
      </c>
      <c r="DR116" s="35" t="n">
        <v>235</v>
      </c>
      <c r="DS116" s="35" t="n">
        <v>462</v>
      </c>
      <c r="DT116" s="35" t="n">
        <v>3791</v>
      </c>
      <c r="DU116" s="35" t="n">
        <v>708</v>
      </c>
      <c r="DV116" s="35" t="n">
        <v>3275</v>
      </c>
      <c r="DW116" s="35" t="n">
        <v>969</v>
      </c>
      <c r="DX116" s="35" t="n">
        <v>15545</v>
      </c>
      <c r="DY116" s="35" t="n">
        <v>2264</v>
      </c>
      <c r="DZ116" s="35" t="n">
        <v>2720</v>
      </c>
      <c r="EA116" s="35" t="n">
        <v>17572</v>
      </c>
      <c r="EB116" s="35" t="n">
        <v>1252</v>
      </c>
      <c r="EC116" s="35" t="n">
        <v>3231</v>
      </c>
      <c r="ED116" s="35" t="n">
        <v>3266</v>
      </c>
      <c r="EE116" s="35" t="n">
        <v>1001</v>
      </c>
      <c r="EF116" s="35" t="n">
        <v>1262</v>
      </c>
      <c r="EG116" s="35" t="n">
        <v>48520</v>
      </c>
      <c r="EH116" s="35" t="n">
        <v>141329</v>
      </c>
      <c r="EI116" s="35" t="n">
        <v>120339</v>
      </c>
      <c r="EJ116" s="35" t="n">
        <v>24337</v>
      </c>
      <c r="EK116" s="35" t="n">
        <v>371996</v>
      </c>
      <c r="EL116" s="35" t="n">
        <v>23438</v>
      </c>
      <c r="EM116" s="35" t="n">
        <v>10677</v>
      </c>
      <c r="EN116" s="35" t="n">
        <v>6786</v>
      </c>
      <c r="EO116" s="35" t="n">
        <v>115683</v>
      </c>
      <c r="EP116" s="35" t="n">
        <v>32191</v>
      </c>
      <c r="EQ116" s="35" t="n">
        <v>103194</v>
      </c>
      <c r="ER116" s="35" t="n">
        <v>21485</v>
      </c>
      <c r="ES116" s="35" t="n">
        <v>48826</v>
      </c>
      <c r="ET116" s="35" t="n">
        <v>79837</v>
      </c>
      <c r="EU116" s="35" t="n">
        <v>0</v>
      </c>
      <c r="EV116" s="35" t="n">
        <v>172491</v>
      </c>
      <c r="EW116" s="35" t="n">
        <v>307087</v>
      </c>
      <c r="EX116" s="35" t="n">
        <v>0</v>
      </c>
      <c r="EY116" s="35" t="n">
        <v>38597</v>
      </c>
      <c r="EZ116" s="35" t="n">
        <v>999</v>
      </c>
      <c r="FA116" s="35" t="n">
        <v>367</v>
      </c>
      <c r="FB116" s="35" t="n">
        <v>1629</v>
      </c>
      <c r="FC116" s="35" t="n">
        <v>4869</v>
      </c>
      <c r="FD116" s="35" t="n">
        <v>66328</v>
      </c>
      <c r="FE116" s="35" t="n">
        <v>7973</v>
      </c>
      <c r="FF116" s="35" t="n">
        <v>56383</v>
      </c>
      <c r="FG116" s="35" t="n">
        <v>91740</v>
      </c>
      <c r="FH116" s="35" t="n">
        <v>17833</v>
      </c>
      <c r="FI116" s="35" t="n">
        <v>4289</v>
      </c>
      <c r="FJ116" s="35" t="n">
        <v>380</v>
      </c>
      <c r="FK116" s="35" t="n">
        <v>312</v>
      </c>
      <c r="FL116" s="35" t="n">
        <v>4512</v>
      </c>
      <c r="FM116" s="35" t="n">
        <v>6155</v>
      </c>
      <c r="FN116" s="35" t="n">
        <v>3678</v>
      </c>
      <c r="FO116" s="35" t="n">
        <v>3506</v>
      </c>
      <c r="FP116" s="35" t="n">
        <v>14348</v>
      </c>
      <c r="FQ116" s="35" t="n">
        <v>3373</v>
      </c>
      <c r="FR116" s="35" t="n">
        <v>6175</v>
      </c>
      <c r="FS116" s="35" t="n">
        <v>12085</v>
      </c>
      <c r="FT116" s="35" t="n">
        <v>5395</v>
      </c>
      <c r="FU116" s="35" t="n">
        <v>7032</v>
      </c>
      <c r="FV116" s="35" t="n">
        <v>20981</v>
      </c>
      <c r="FW116" s="35" t="n">
        <v>1747</v>
      </c>
      <c r="FX116" s="35" t="n">
        <v>2708</v>
      </c>
      <c r="FY116" s="35" t="n">
        <v>45618</v>
      </c>
      <c r="FZ116" s="35" t="n">
        <v>73138</v>
      </c>
      <c r="GA116" s="35" t="n">
        <v>130608</v>
      </c>
      <c r="GB116" s="35" t="n">
        <v>122941</v>
      </c>
      <c r="GC116" s="35" t="n">
        <v>782263</v>
      </c>
      <c r="GD116" s="35" t="n">
        <v>50354</v>
      </c>
      <c r="GE116" s="35" t="n">
        <v>21196</v>
      </c>
      <c r="GF116" s="35" t="n">
        <v>7492</v>
      </c>
      <c r="GG116" s="35" t="n">
        <v>35836</v>
      </c>
      <c r="GH116" s="35" t="n">
        <v>19540</v>
      </c>
      <c r="GI116" s="35" t="n">
        <v>17665</v>
      </c>
      <c r="GJ116" s="35" t="n">
        <v>17234</v>
      </c>
      <c r="GK116" s="35" t="n">
        <v>0</v>
      </c>
      <c r="GL116" s="35" t="n">
        <v>19916</v>
      </c>
      <c r="GM116" s="35" t="n">
        <v>40157</v>
      </c>
      <c r="GN116" s="35" t="n">
        <v>3013</v>
      </c>
      <c r="GO116" s="35" t="n">
        <v>76998</v>
      </c>
      <c r="GP116" s="35" t="n">
        <v>77470</v>
      </c>
      <c r="GQ116" s="35" t="n">
        <v>1909</v>
      </c>
      <c r="GR116" s="35" t="n">
        <v>478</v>
      </c>
      <c r="GS116" s="35" t="n">
        <v>31</v>
      </c>
      <c r="GT116" s="35" t="n">
        <v>0</v>
      </c>
      <c r="GU116" s="35" t="n">
        <v>127</v>
      </c>
      <c r="GV116" s="35" t="n">
        <v>4</v>
      </c>
      <c r="GW116" s="35" t="n">
        <v>510</v>
      </c>
      <c r="GX116" s="35" t="n">
        <v>19</v>
      </c>
      <c r="GY116" s="35" t="n">
        <v>7012</v>
      </c>
      <c r="GZ116" s="35" t="n">
        <v>381</v>
      </c>
      <c r="HA116" s="35" t="n">
        <v>449</v>
      </c>
      <c r="HB116" s="35" t="n">
        <v>163</v>
      </c>
      <c r="HC116" s="35" t="n">
        <v>34</v>
      </c>
      <c r="HD116" s="35" t="n">
        <v>54</v>
      </c>
      <c r="HE116" s="35" t="n">
        <v>111</v>
      </c>
      <c r="HF116" s="35" t="n">
        <v>37</v>
      </c>
      <c r="HG116" s="35" t="n">
        <v>198</v>
      </c>
      <c r="HH116" s="35" t="n">
        <v>277</v>
      </c>
      <c r="HI116" s="35" t="n">
        <v>2017</v>
      </c>
      <c r="HJ116" s="35" t="n">
        <v>178</v>
      </c>
      <c r="HK116" s="35" t="n">
        <v>133</v>
      </c>
      <c r="HL116" s="35" t="n">
        <v>462</v>
      </c>
      <c r="HM116" s="35" t="n">
        <v>275</v>
      </c>
      <c r="HN116" s="35" t="n">
        <v>1032</v>
      </c>
      <c r="HO116" s="35" t="n">
        <v>1201</v>
      </c>
      <c r="HP116" s="35" t="n">
        <v>167</v>
      </c>
      <c r="HQ116" s="35" t="n">
        <v>71</v>
      </c>
      <c r="HR116" s="35" t="n">
        <v>5776</v>
      </c>
      <c r="HS116" s="35" t="n">
        <v>6013</v>
      </c>
      <c r="HT116" s="35" t="n">
        <v>5482</v>
      </c>
      <c r="HU116" s="35" t="n">
        <v>6298</v>
      </c>
      <c r="HV116" s="35" t="n">
        <v>126946</v>
      </c>
      <c r="HW116" s="35" t="n">
        <v>9405</v>
      </c>
      <c r="HX116" s="35" t="n">
        <v>1733</v>
      </c>
      <c r="HY116" s="35" t="n">
        <v>793</v>
      </c>
      <c r="HZ116" s="35" t="n">
        <v>13587</v>
      </c>
      <c r="IA116" s="35" t="n">
        <v>2700</v>
      </c>
      <c r="IB116" s="35" t="n">
        <v>899</v>
      </c>
      <c r="IC116" s="35" t="n">
        <v>2906</v>
      </c>
      <c r="ID116" s="35" t="n">
        <v>0</v>
      </c>
      <c r="IE116" s="35" t="n">
        <v>1930</v>
      </c>
      <c r="IF116" s="35" t="n">
        <v>3915</v>
      </c>
      <c r="IG116" s="35" t="n">
        <v>293</v>
      </c>
      <c r="IH116" s="35" t="n">
        <v>23006</v>
      </c>
      <c r="II116" s="35" t="n">
        <v>20209</v>
      </c>
      <c r="IJ116" s="35" t="n">
        <v>0</v>
      </c>
      <c r="IK116" s="35" t="n">
        <v>0</v>
      </c>
      <c r="IL116" s="35" t="n">
        <v>0</v>
      </c>
      <c r="IM116" s="35" t="n">
        <v>291426</v>
      </c>
      <c r="IN116" s="35" t="n">
        <v>14706</v>
      </c>
      <c r="IO116" s="35" t="n">
        <v>0</v>
      </c>
      <c r="IP116" s="35" t="n">
        <v>0</v>
      </c>
      <c r="IQ116" s="35" t="n">
        <v>303239</v>
      </c>
      <c r="IR116" s="35" t="n">
        <v>3122761</v>
      </c>
      <c r="IS116" s="35" t="n">
        <v>117899636</v>
      </c>
    </row>
    <row r="117" customFormat="false" ht="12.75" hidden="false" customHeight="false" outlineLevel="0" collapsed="false">
      <c r="A117" s="34" t="n">
        <v>105</v>
      </c>
      <c r="B117" s="16" t="s">
        <v>411</v>
      </c>
      <c r="C117" s="33" t="s">
        <v>412</v>
      </c>
      <c r="D117" s="35" t="n">
        <v>-2920819</v>
      </c>
      <c r="E117" s="35" t="n">
        <v>-81533</v>
      </c>
      <c r="F117" s="35" t="n">
        <v>-9418</v>
      </c>
      <c r="G117" s="35" t="n">
        <v>-235254</v>
      </c>
      <c r="H117" s="35" t="n">
        <v>-37254</v>
      </c>
      <c r="I117" s="35" t="n">
        <v>-661</v>
      </c>
      <c r="J117" s="35" t="n">
        <v>-17170</v>
      </c>
      <c r="K117" s="35" t="n">
        <v>-11141</v>
      </c>
      <c r="L117" s="35" t="n">
        <v>-50419</v>
      </c>
      <c r="M117" s="35" t="n">
        <v>-812346</v>
      </c>
      <c r="N117" s="35" t="n">
        <v>-4041</v>
      </c>
      <c r="O117" s="35" t="n">
        <v>-428713</v>
      </c>
      <c r="P117" s="35" t="n">
        <v>0</v>
      </c>
      <c r="Q117" s="35" t="n">
        <v>0</v>
      </c>
      <c r="R117" s="35" t="n">
        <v>0</v>
      </c>
      <c r="S117" s="35" t="n">
        <v>0</v>
      </c>
      <c r="T117" s="35" t="n">
        <v>-2563</v>
      </c>
      <c r="U117" s="35" t="n">
        <v>-1581</v>
      </c>
      <c r="V117" s="35" t="n">
        <v>-8125</v>
      </c>
      <c r="W117" s="35" t="n">
        <v>-3211</v>
      </c>
      <c r="X117" s="35" t="n">
        <v>-9809</v>
      </c>
      <c r="Y117" s="35" t="n">
        <v>-12190</v>
      </c>
      <c r="Z117" s="35" t="n">
        <v>-19542</v>
      </c>
      <c r="AA117" s="35" t="n">
        <v>-2206</v>
      </c>
      <c r="AB117" s="35" t="n">
        <v>-2490</v>
      </c>
      <c r="AC117" s="35" t="n">
        <v>-1316</v>
      </c>
      <c r="AD117" s="35" t="n">
        <v>-242</v>
      </c>
      <c r="AE117" s="35" t="n">
        <v>-7907</v>
      </c>
      <c r="AF117" s="35" t="n">
        <v>-8043</v>
      </c>
      <c r="AG117" s="35" t="n">
        <v>-16259</v>
      </c>
      <c r="AH117" s="35" t="n">
        <v>-3977</v>
      </c>
      <c r="AI117" s="35" t="n">
        <v>-5177</v>
      </c>
      <c r="AJ117" s="35" t="n">
        <v>-8210</v>
      </c>
      <c r="AK117" s="35" t="n">
        <v>-20736</v>
      </c>
      <c r="AL117" s="35" t="n">
        <v>-142154</v>
      </c>
      <c r="AM117" s="35" t="n">
        <v>-1415</v>
      </c>
      <c r="AN117" s="35" t="n">
        <v>-1314</v>
      </c>
      <c r="AO117" s="35" t="n">
        <v>-16909</v>
      </c>
      <c r="AP117" s="35" t="n">
        <v>-31269</v>
      </c>
      <c r="AQ117" s="35" t="n">
        <v>-14128</v>
      </c>
      <c r="AR117" s="35" t="n">
        <v>-3866</v>
      </c>
      <c r="AS117" s="35" t="n">
        <v>-4613</v>
      </c>
      <c r="AT117" s="35" t="n">
        <v>-4467</v>
      </c>
      <c r="AU117" s="35" t="n">
        <v>-9604</v>
      </c>
      <c r="AV117" s="35" t="n">
        <v>-30598</v>
      </c>
      <c r="AW117" s="35" t="n">
        <v>-34348</v>
      </c>
      <c r="AX117" s="35" t="n">
        <v>-2599</v>
      </c>
      <c r="AY117" s="35" t="n">
        <v>-30797</v>
      </c>
      <c r="AZ117" s="35" t="n">
        <v>-13563</v>
      </c>
      <c r="BA117" s="35" t="n">
        <v>-1923</v>
      </c>
      <c r="BB117" s="35" t="n">
        <v>-11337</v>
      </c>
      <c r="BC117" s="35" t="n">
        <v>-2956</v>
      </c>
      <c r="BD117" s="35" t="n">
        <v>-11904</v>
      </c>
      <c r="BE117" s="35" t="n">
        <v>-5502</v>
      </c>
      <c r="BF117" s="35" t="n">
        <v>-489</v>
      </c>
      <c r="BG117" s="35" t="n">
        <v>-4359</v>
      </c>
      <c r="BH117" s="35" t="n">
        <v>-2234</v>
      </c>
      <c r="BI117" s="35" t="n">
        <v>-12506</v>
      </c>
      <c r="BJ117" s="35" t="n">
        <v>-37641</v>
      </c>
      <c r="BK117" s="35" t="n">
        <v>-182960</v>
      </c>
      <c r="BL117" s="35" t="n">
        <v>-295529</v>
      </c>
      <c r="BM117" s="35" t="n">
        <v>-10361</v>
      </c>
      <c r="BN117" s="35" t="n">
        <v>-428633</v>
      </c>
      <c r="BO117" s="35" t="n">
        <v>-509650</v>
      </c>
      <c r="BP117" s="35" t="n">
        <v>-22402</v>
      </c>
      <c r="BQ117" s="35" t="n">
        <v>-3659499</v>
      </c>
      <c r="BR117" s="35" t="n">
        <v>-799</v>
      </c>
      <c r="BS117" s="35" t="n">
        <v>-111435</v>
      </c>
      <c r="BT117" s="35" t="n">
        <v>-6158</v>
      </c>
      <c r="BU117" s="35" t="n">
        <v>-380279</v>
      </c>
      <c r="BV117" s="35" t="n">
        <v>-8591</v>
      </c>
      <c r="BW117" s="35" t="n">
        <v>-190814</v>
      </c>
      <c r="BX117" s="35" t="n">
        <v>-45316</v>
      </c>
      <c r="BY117" s="35" t="n">
        <v>-15766</v>
      </c>
      <c r="BZ117" s="35" t="n">
        <v>-1213158</v>
      </c>
      <c r="CA117" s="35" t="n">
        <v>-213764</v>
      </c>
      <c r="CB117" s="35" t="n">
        <v>-10622</v>
      </c>
      <c r="CC117" s="35" t="n">
        <v>-154160</v>
      </c>
      <c r="CD117" s="35" t="n">
        <v>-1006555</v>
      </c>
      <c r="CE117" s="35" t="n">
        <v>-1467757</v>
      </c>
      <c r="CF117" s="35" t="n">
        <v>-14322</v>
      </c>
      <c r="CG117" s="35" t="n">
        <v>-346070</v>
      </c>
      <c r="CH117" s="35" t="n">
        <v>-17843</v>
      </c>
      <c r="CI117" s="35" t="n">
        <v>-96966</v>
      </c>
      <c r="CJ117" s="35" t="n">
        <v>-2202344</v>
      </c>
      <c r="CK117" s="35" t="n">
        <v>-470029</v>
      </c>
      <c r="CL117" s="35" t="n">
        <v>-168983</v>
      </c>
      <c r="CM117" s="35" t="n">
        <v>-25803</v>
      </c>
      <c r="CN117" s="35" t="n">
        <v>-19188</v>
      </c>
      <c r="CO117" s="35" t="n">
        <v>-777609</v>
      </c>
      <c r="CP117" s="35" t="n">
        <v>0</v>
      </c>
      <c r="CQ117" s="35" t="n">
        <v>0</v>
      </c>
      <c r="CR117" s="35" t="n">
        <v>0</v>
      </c>
      <c r="CS117" s="35" t="n">
        <v>0</v>
      </c>
      <c r="CT117" s="35" t="n">
        <v>0</v>
      </c>
      <c r="CU117" s="35" t="n">
        <v>0</v>
      </c>
      <c r="CV117" s="35" t="n">
        <v>0</v>
      </c>
      <c r="CW117" s="35" t="n">
        <v>0</v>
      </c>
      <c r="CX117" s="35" t="n">
        <v>0</v>
      </c>
      <c r="CY117" s="35" t="n">
        <v>0</v>
      </c>
      <c r="CZ117" s="35" t="n">
        <v>0</v>
      </c>
      <c r="DA117" s="35" t="n">
        <v>0</v>
      </c>
      <c r="DB117" s="35" t="n">
        <v>0</v>
      </c>
      <c r="DC117" s="35" t="n">
        <v>0</v>
      </c>
      <c r="DD117" s="35" t="n">
        <v>0</v>
      </c>
      <c r="DE117" s="35" t="n">
        <v>0</v>
      </c>
      <c r="DF117" s="35" t="n">
        <v>0</v>
      </c>
      <c r="DG117" s="35" t="n">
        <v>0</v>
      </c>
      <c r="DH117" s="35" t="n">
        <v>0</v>
      </c>
      <c r="DI117" s="35" t="n">
        <v>0</v>
      </c>
      <c r="DJ117" s="35" t="n">
        <v>0</v>
      </c>
      <c r="DK117" s="35" t="n">
        <v>0</v>
      </c>
      <c r="DL117" s="35" t="n">
        <v>0</v>
      </c>
      <c r="DM117" s="35" t="n">
        <v>0</v>
      </c>
      <c r="DN117" s="35" t="n">
        <v>0</v>
      </c>
      <c r="DO117" s="35" t="n">
        <v>0</v>
      </c>
      <c r="DP117" s="35" t="n">
        <v>0</v>
      </c>
      <c r="DQ117" s="35" t="n">
        <v>0</v>
      </c>
      <c r="DR117" s="35" t="n">
        <v>0</v>
      </c>
      <c r="DS117" s="35" t="n">
        <v>0</v>
      </c>
      <c r="DT117" s="35" t="n">
        <v>0</v>
      </c>
      <c r="DU117" s="35" t="n">
        <v>0</v>
      </c>
      <c r="DV117" s="35" t="n">
        <v>0</v>
      </c>
      <c r="DW117" s="35" t="n">
        <v>0</v>
      </c>
      <c r="DX117" s="35" t="n">
        <v>0</v>
      </c>
      <c r="DY117" s="35" t="n">
        <v>0</v>
      </c>
      <c r="DZ117" s="35" t="n">
        <v>0</v>
      </c>
      <c r="EA117" s="35" t="n">
        <v>0</v>
      </c>
      <c r="EB117" s="35" t="n">
        <v>0</v>
      </c>
      <c r="EC117" s="35" t="n">
        <v>0</v>
      </c>
      <c r="ED117" s="35" t="n">
        <v>0</v>
      </c>
      <c r="EE117" s="35" t="n">
        <v>0</v>
      </c>
      <c r="EF117" s="35" t="n">
        <v>0</v>
      </c>
      <c r="EG117" s="35" t="n">
        <v>0</v>
      </c>
      <c r="EH117" s="35" t="n">
        <v>0</v>
      </c>
      <c r="EI117" s="35" t="n">
        <v>0</v>
      </c>
      <c r="EJ117" s="35" t="n">
        <v>0</v>
      </c>
      <c r="EK117" s="35" t="n">
        <v>0</v>
      </c>
      <c r="EL117" s="35" t="n">
        <v>0</v>
      </c>
      <c r="EM117" s="35" t="n">
        <v>0</v>
      </c>
      <c r="EN117" s="35" t="n">
        <v>0</v>
      </c>
      <c r="EO117" s="35" t="n">
        <v>0</v>
      </c>
      <c r="EP117" s="35" t="n">
        <v>0</v>
      </c>
      <c r="EQ117" s="35" t="n">
        <v>0</v>
      </c>
      <c r="ER117" s="35" t="n">
        <v>0</v>
      </c>
      <c r="ES117" s="35" t="n">
        <v>0</v>
      </c>
      <c r="ET117" s="35" t="n">
        <v>0</v>
      </c>
      <c r="EU117" s="35" t="n">
        <v>0</v>
      </c>
      <c r="EV117" s="35" t="n">
        <v>0</v>
      </c>
      <c r="EW117" s="35" t="n">
        <v>0</v>
      </c>
      <c r="EX117" s="35" t="n">
        <v>0</v>
      </c>
      <c r="EY117" s="35" t="n">
        <v>0</v>
      </c>
      <c r="EZ117" s="35" t="n">
        <v>0</v>
      </c>
      <c r="FA117" s="35" t="n">
        <v>0</v>
      </c>
      <c r="FB117" s="35" t="n">
        <v>0</v>
      </c>
      <c r="FC117" s="35" t="n">
        <v>0</v>
      </c>
      <c r="FD117" s="35" t="n">
        <v>0</v>
      </c>
      <c r="FE117" s="35" t="n">
        <v>0</v>
      </c>
      <c r="FF117" s="35" t="n">
        <v>0</v>
      </c>
      <c r="FG117" s="35" t="n">
        <v>0</v>
      </c>
      <c r="FH117" s="35" t="n">
        <v>0</v>
      </c>
      <c r="FI117" s="35" t="n">
        <v>0</v>
      </c>
      <c r="FJ117" s="35" t="n">
        <v>0</v>
      </c>
      <c r="FK117" s="35" t="n">
        <v>0</v>
      </c>
      <c r="FL117" s="35" t="n">
        <v>0</v>
      </c>
      <c r="FM117" s="35" t="n">
        <v>0</v>
      </c>
      <c r="FN117" s="35" t="n">
        <v>0</v>
      </c>
      <c r="FO117" s="35" t="n">
        <v>0</v>
      </c>
      <c r="FP117" s="35" t="n">
        <v>0</v>
      </c>
      <c r="FQ117" s="35" t="n">
        <v>0</v>
      </c>
      <c r="FR117" s="35" t="n">
        <v>0</v>
      </c>
      <c r="FS117" s="35" t="n">
        <v>0</v>
      </c>
      <c r="FT117" s="35" t="n">
        <v>0</v>
      </c>
      <c r="FU117" s="35" t="n">
        <v>0</v>
      </c>
      <c r="FV117" s="35" t="n">
        <v>0</v>
      </c>
      <c r="FW117" s="35" t="n">
        <v>0</v>
      </c>
      <c r="FX117" s="35" t="n">
        <v>0</v>
      </c>
      <c r="FY117" s="35" t="n">
        <v>0</v>
      </c>
      <c r="FZ117" s="35" t="n">
        <v>0</v>
      </c>
      <c r="GA117" s="35" t="n">
        <v>0</v>
      </c>
      <c r="GB117" s="35" t="n">
        <v>0</v>
      </c>
      <c r="GC117" s="35" t="n">
        <v>0</v>
      </c>
      <c r="GD117" s="35" t="n">
        <v>0</v>
      </c>
      <c r="GE117" s="35" t="n">
        <v>0</v>
      </c>
      <c r="GF117" s="35" t="n">
        <v>0</v>
      </c>
      <c r="GG117" s="35" t="n">
        <v>0</v>
      </c>
      <c r="GH117" s="35" t="n">
        <v>0</v>
      </c>
      <c r="GI117" s="35" t="n">
        <v>0</v>
      </c>
      <c r="GJ117" s="35" t="n">
        <v>0</v>
      </c>
      <c r="GK117" s="35" t="n">
        <v>0</v>
      </c>
      <c r="GL117" s="35" t="n">
        <v>0</v>
      </c>
      <c r="GM117" s="35" t="n">
        <v>0</v>
      </c>
      <c r="GN117" s="35" t="n">
        <v>0</v>
      </c>
      <c r="GO117" s="35" t="n">
        <v>0</v>
      </c>
      <c r="GP117" s="35" t="n">
        <v>0</v>
      </c>
      <c r="GQ117" s="35" t="n">
        <v>0</v>
      </c>
      <c r="GR117" s="35" t="n">
        <v>0</v>
      </c>
      <c r="GS117" s="35" t="n">
        <v>0</v>
      </c>
      <c r="GT117" s="35" t="n">
        <v>0</v>
      </c>
      <c r="GU117" s="35" t="n">
        <v>0</v>
      </c>
      <c r="GV117" s="35" t="n">
        <v>0</v>
      </c>
      <c r="GW117" s="35" t="n">
        <v>0</v>
      </c>
      <c r="GX117" s="35" t="n">
        <v>0</v>
      </c>
      <c r="GY117" s="35" t="n">
        <v>0</v>
      </c>
      <c r="GZ117" s="35" t="n">
        <v>0</v>
      </c>
      <c r="HA117" s="35" t="n">
        <v>0</v>
      </c>
      <c r="HB117" s="35" t="n">
        <v>0</v>
      </c>
      <c r="HC117" s="35" t="n">
        <v>0</v>
      </c>
      <c r="HD117" s="35" t="n">
        <v>0</v>
      </c>
      <c r="HE117" s="35" t="n">
        <v>0</v>
      </c>
      <c r="HF117" s="35" t="n">
        <v>0</v>
      </c>
      <c r="HG117" s="35" t="n">
        <v>0</v>
      </c>
      <c r="HH117" s="35" t="n">
        <v>0</v>
      </c>
      <c r="HI117" s="35" t="n">
        <v>0</v>
      </c>
      <c r="HJ117" s="35" t="n">
        <v>0</v>
      </c>
      <c r="HK117" s="35" t="n">
        <v>0</v>
      </c>
      <c r="HL117" s="35" t="n">
        <v>0</v>
      </c>
      <c r="HM117" s="35" t="n">
        <v>0</v>
      </c>
      <c r="HN117" s="35" t="n">
        <v>0</v>
      </c>
      <c r="HO117" s="35" t="n">
        <v>0</v>
      </c>
      <c r="HP117" s="35" t="n">
        <v>0</v>
      </c>
      <c r="HQ117" s="35" t="n">
        <v>0</v>
      </c>
      <c r="HR117" s="35" t="n">
        <v>0</v>
      </c>
      <c r="HS117" s="35" t="n">
        <v>0</v>
      </c>
      <c r="HT117" s="35" t="n">
        <v>0</v>
      </c>
      <c r="HU117" s="35" t="n">
        <v>0</v>
      </c>
      <c r="HV117" s="35" t="n">
        <v>0</v>
      </c>
      <c r="HW117" s="35" t="n">
        <v>0</v>
      </c>
      <c r="HX117" s="35" t="n">
        <v>0</v>
      </c>
      <c r="HY117" s="35" t="n">
        <v>0</v>
      </c>
      <c r="HZ117" s="35" t="n">
        <v>0</v>
      </c>
      <c r="IA117" s="35" t="n">
        <v>0</v>
      </c>
      <c r="IB117" s="35" t="n">
        <v>0</v>
      </c>
      <c r="IC117" s="35" t="n">
        <v>0</v>
      </c>
      <c r="ID117" s="35" t="n">
        <v>0</v>
      </c>
      <c r="IE117" s="35" t="n">
        <v>0</v>
      </c>
      <c r="IF117" s="35" t="n">
        <v>0</v>
      </c>
      <c r="IG117" s="35" t="n">
        <v>0</v>
      </c>
      <c r="IH117" s="35" t="n">
        <v>0</v>
      </c>
      <c r="II117" s="35" t="n">
        <v>0</v>
      </c>
      <c r="IJ117" s="35" t="n">
        <v>0</v>
      </c>
      <c r="IK117" s="35" t="n">
        <v>0</v>
      </c>
      <c r="IL117" s="35" t="n">
        <v>0</v>
      </c>
      <c r="IM117" s="35" t="n">
        <v>0</v>
      </c>
      <c r="IN117" s="35" t="n">
        <v>0</v>
      </c>
      <c r="IO117" s="35" t="n">
        <v>0</v>
      </c>
      <c r="IP117" s="35" t="n">
        <v>0</v>
      </c>
      <c r="IQ117" s="35" t="n">
        <v>0</v>
      </c>
      <c r="IR117" s="35" t="n">
        <v>0</v>
      </c>
      <c r="IS117" s="35" t="n">
        <v>-19248213</v>
      </c>
    </row>
    <row r="118" customFormat="false" ht="12.75" hidden="false" customHeight="false" outlineLevel="0" collapsed="false">
      <c r="A118" s="34" t="n">
        <v>106</v>
      </c>
      <c r="B118" s="16" t="s">
        <v>413</v>
      </c>
      <c r="C118" s="33" t="s">
        <v>414</v>
      </c>
      <c r="D118" s="35" t="n">
        <v>-37862</v>
      </c>
      <c r="E118" s="35" t="n">
        <v>-6816</v>
      </c>
      <c r="F118" s="35" t="n">
        <v>-1025</v>
      </c>
      <c r="G118" s="35" t="n">
        <v>-12527</v>
      </c>
      <c r="H118" s="35" t="n">
        <v>-1100</v>
      </c>
      <c r="I118" s="35" t="n">
        <v>-188</v>
      </c>
      <c r="J118" s="35" t="n">
        <v>-4313</v>
      </c>
      <c r="K118" s="35" t="n">
        <v>-3671</v>
      </c>
      <c r="L118" s="35" t="n">
        <v>-8256</v>
      </c>
      <c r="M118" s="35" t="n">
        <v>-14769</v>
      </c>
      <c r="N118" s="35" t="n">
        <v>-3112</v>
      </c>
      <c r="O118" s="35" t="n">
        <v>-115806</v>
      </c>
      <c r="P118" s="35" t="n">
        <v>-4333</v>
      </c>
      <c r="Q118" s="35" t="n">
        <v>-431</v>
      </c>
      <c r="R118" s="35" t="n">
        <v>0</v>
      </c>
      <c r="S118" s="35" t="n">
        <v>-1098</v>
      </c>
      <c r="T118" s="35" t="n">
        <v>-2314</v>
      </c>
      <c r="U118" s="35" t="n">
        <v>-2297</v>
      </c>
      <c r="V118" s="35" t="n">
        <v>-3347</v>
      </c>
      <c r="W118" s="35" t="n">
        <v>-7617</v>
      </c>
      <c r="X118" s="35" t="n">
        <v>-11015</v>
      </c>
      <c r="Y118" s="35" t="n">
        <v>-3774</v>
      </c>
      <c r="Z118" s="35" t="n">
        <v>-16411</v>
      </c>
      <c r="AA118" s="35" t="n">
        <v>-2383</v>
      </c>
      <c r="AB118" s="35" t="n">
        <v>-2528</v>
      </c>
      <c r="AC118" s="35" t="n">
        <v>-574</v>
      </c>
      <c r="AD118" s="35" t="n">
        <v>-603</v>
      </c>
      <c r="AE118" s="35" t="n">
        <v>-8191</v>
      </c>
      <c r="AF118" s="35" t="n">
        <v>-16048</v>
      </c>
      <c r="AG118" s="35" t="n">
        <v>-24089</v>
      </c>
      <c r="AH118" s="35" t="n">
        <v>-7658</v>
      </c>
      <c r="AI118" s="35" t="n">
        <v>-9769</v>
      </c>
      <c r="AJ118" s="35" t="n">
        <v>-19935</v>
      </c>
      <c r="AK118" s="35" t="n">
        <v>-3219</v>
      </c>
      <c r="AL118" s="35" t="n">
        <v>-1875</v>
      </c>
      <c r="AM118" s="35" t="n">
        <v>-840</v>
      </c>
      <c r="AN118" s="35" t="n">
        <v>-702</v>
      </c>
      <c r="AO118" s="35" t="n">
        <v>-34402</v>
      </c>
      <c r="AP118" s="35" t="n">
        <v>-10941</v>
      </c>
      <c r="AQ118" s="35" t="n">
        <v>-20113</v>
      </c>
      <c r="AR118" s="35" t="n">
        <v>-4332</v>
      </c>
      <c r="AS118" s="35" t="n">
        <v>-6792</v>
      </c>
      <c r="AT118" s="35" t="n">
        <v>-7637</v>
      </c>
      <c r="AU118" s="35" t="n">
        <v>-16868</v>
      </c>
      <c r="AV118" s="35" t="n">
        <v>-47434</v>
      </c>
      <c r="AW118" s="35" t="n">
        <v>-29076</v>
      </c>
      <c r="AX118" s="35" t="n">
        <v>-5541</v>
      </c>
      <c r="AY118" s="35" t="n">
        <v>-30524</v>
      </c>
      <c r="AZ118" s="35" t="n">
        <v>-22120</v>
      </c>
      <c r="BA118" s="35" t="n">
        <v>-3396</v>
      </c>
      <c r="BB118" s="35" t="n">
        <v>-3778</v>
      </c>
      <c r="BC118" s="35" t="n">
        <v>-2007</v>
      </c>
      <c r="BD118" s="35" t="n">
        <v>-5223</v>
      </c>
      <c r="BE118" s="35" t="n">
        <v>-12096</v>
      </c>
      <c r="BF118" s="35" t="n">
        <v>-782</v>
      </c>
      <c r="BG118" s="35" t="n">
        <v>-1483</v>
      </c>
      <c r="BH118" s="35" t="n">
        <v>-64344</v>
      </c>
      <c r="BI118" s="35" t="n">
        <v>-17256</v>
      </c>
      <c r="BJ118" s="35" t="n">
        <v>-23085</v>
      </c>
      <c r="BK118" s="35" t="n">
        <v>-166732</v>
      </c>
      <c r="BL118" s="35" t="n">
        <v>-297873</v>
      </c>
      <c r="BM118" s="35" t="n">
        <v>-7731</v>
      </c>
      <c r="BN118" s="35" t="n">
        <v>-3898</v>
      </c>
      <c r="BO118" s="35" t="n">
        <v>-1334</v>
      </c>
      <c r="BP118" s="35" t="n">
        <v>-26210</v>
      </c>
      <c r="BQ118" s="35" t="n">
        <v>-37686</v>
      </c>
      <c r="BR118" s="35" t="n">
        <v>-121</v>
      </c>
      <c r="BS118" s="35" t="n">
        <v>-14249</v>
      </c>
      <c r="BT118" s="35" t="n">
        <v>-5187</v>
      </c>
      <c r="BU118" s="35" t="n">
        <v>-825269</v>
      </c>
      <c r="BV118" s="35" t="n">
        <v>-6330</v>
      </c>
      <c r="BW118" s="35" t="n">
        <v>-53872</v>
      </c>
      <c r="BX118" s="35" t="n">
        <v>-41622</v>
      </c>
      <c r="BY118" s="35" t="n">
        <v>-22630</v>
      </c>
      <c r="BZ118" s="35" t="n">
        <v>-24636</v>
      </c>
      <c r="CA118" s="35" t="n">
        <v>0</v>
      </c>
      <c r="CB118" s="35" t="n">
        <v>-10681</v>
      </c>
      <c r="CC118" s="35" t="n">
        <v>-55619</v>
      </c>
      <c r="CD118" s="35" t="n">
        <v>-71888</v>
      </c>
      <c r="CE118" s="35" t="n">
        <v>-275991</v>
      </c>
      <c r="CF118" s="35" t="n">
        <v>-10740</v>
      </c>
      <c r="CG118" s="35" t="n">
        <v>-96894</v>
      </c>
      <c r="CH118" s="35" t="n">
        <v>-5050</v>
      </c>
      <c r="CI118" s="35" t="n">
        <v>-12442</v>
      </c>
      <c r="CJ118" s="35" t="n">
        <v>-169672</v>
      </c>
      <c r="CK118" s="35" t="n">
        <v>-32100</v>
      </c>
      <c r="CL118" s="35" t="n">
        <v>-143090</v>
      </c>
      <c r="CM118" s="35" t="n">
        <v>-27596</v>
      </c>
      <c r="CN118" s="35" t="n">
        <v>-20136</v>
      </c>
      <c r="CO118" s="35" t="n">
        <v>-31701</v>
      </c>
      <c r="CP118" s="35" t="n">
        <v>0</v>
      </c>
      <c r="CQ118" s="35" t="n">
        <v>0</v>
      </c>
      <c r="CR118" s="35" t="n">
        <v>0</v>
      </c>
      <c r="CS118" s="35" t="n">
        <v>0</v>
      </c>
      <c r="CT118" s="35" t="n">
        <v>0</v>
      </c>
      <c r="CU118" s="35" t="n">
        <v>0</v>
      </c>
      <c r="CV118" s="35" t="n">
        <v>0</v>
      </c>
      <c r="CW118" s="35" t="n">
        <v>0</v>
      </c>
      <c r="CX118" s="35" t="n">
        <v>0</v>
      </c>
      <c r="CY118" s="35" t="n">
        <v>0</v>
      </c>
      <c r="CZ118" s="35" t="n">
        <v>0</v>
      </c>
      <c r="DA118" s="35" t="n">
        <v>0</v>
      </c>
      <c r="DB118" s="35" t="n">
        <v>0</v>
      </c>
      <c r="DC118" s="35" t="n">
        <v>0</v>
      </c>
      <c r="DD118" s="35" t="n">
        <v>0</v>
      </c>
      <c r="DE118" s="35" t="n">
        <v>0</v>
      </c>
      <c r="DF118" s="35" t="n">
        <v>0</v>
      </c>
      <c r="DG118" s="35" t="n">
        <v>0</v>
      </c>
      <c r="DH118" s="35" t="n">
        <v>0</v>
      </c>
      <c r="DI118" s="35" t="n">
        <v>0</v>
      </c>
      <c r="DJ118" s="35" t="n">
        <v>0</v>
      </c>
      <c r="DK118" s="35" t="n">
        <v>0</v>
      </c>
      <c r="DL118" s="35" t="n">
        <v>0</v>
      </c>
      <c r="DM118" s="35" t="n">
        <v>0</v>
      </c>
      <c r="DN118" s="35" t="n">
        <v>0</v>
      </c>
      <c r="DO118" s="35" t="n">
        <v>0</v>
      </c>
      <c r="DP118" s="35" t="n">
        <v>0</v>
      </c>
      <c r="DQ118" s="35" t="n">
        <v>0</v>
      </c>
      <c r="DR118" s="35" t="n">
        <v>0</v>
      </c>
      <c r="DS118" s="35" t="n">
        <v>0</v>
      </c>
      <c r="DT118" s="35" t="n">
        <v>0</v>
      </c>
      <c r="DU118" s="35" t="n">
        <v>0</v>
      </c>
      <c r="DV118" s="35" t="n">
        <v>0</v>
      </c>
      <c r="DW118" s="35" t="n">
        <v>0</v>
      </c>
      <c r="DX118" s="35" t="n">
        <v>0</v>
      </c>
      <c r="DY118" s="35" t="n">
        <v>0</v>
      </c>
      <c r="DZ118" s="35" t="n">
        <v>0</v>
      </c>
      <c r="EA118" s="35" t="n">
        <v>0</v>
      </c>
      <c r="EB118" s="35" t="n">
        <v>0</v>
      </c>
      <c r="EC118" s="35" t="n">
        <v>0</v>
      </c>
      <c r="ED118" s="35" t="n">
        <v>0</v>
      </c>
      <c r="EE118" s="35" t="n">
        <v>0</v>
      </c>
      <c r="EF118" s="35" t="n">
        <v>0</v>
      </c>
      <c r="EG118" s="35" t="n">
        <v>0</v>
      </c>
      <c r="EH118" s="35" t="n">
        <v>0</v>
      </c>
      <c r="EI118" s="35" t="n">
        <v>0</v>
      </c>
      <c r="EJ118" s="35" t="n">
        <v>0</v>
      </c>
      <c r="EK118" s="35" t="n">
        <v>0</v>
      </c>
      <c r="EL118" s="35" t="n">
        <v>0</v>
      </c>
      <c r="EM118" s="35" t="n">
        <v>0</v>
      </c>
      <c r="EN118" s="35" t="n">
        <v>0</v>
      </c>
      <c r="EO118" s="35" t="n">
        <v>0</v>
      </c>
      <c r="EP118" s="35" t="n">
        <v>0</v>
      </c>
      <c r="EQ118" s="35" t="n">
        <v>0</v>
      </c>
      <c r="ER118" s="35" t="n">
        <v>0</v>
      </c>
      <c r="ES118" s="35" t="n">
        <v>0</v>
      </c>
      <c r="ET118" s="35" t="n">
        <v>0</v>
      </c>
      <c r="EU118" s="35" t="n">
        <v>0</v>
      </c>
      <c r="EV118" s="35" t="n">
        <v>0</v>
      </c>
      <c r="EW118" s="35" t="n">
        <v>0</v>
      </c>
      <c r="EX118" s="35" t="n">
        <v>0</v>
      </c>
      <c r="EY118" s="35" t="n">
        <v>0</v>
      </c>
      <c r="EZ118" s="35" t="n">
        <v>0</v>
      </c>
      <c r="FA118" s="35" t="n">
        <v>0</v>
      </c>
      <c r="FB118" s="35" t="n">
        <v>0</v>
      </c>
      <c r="FC118" s="35" t="n">
        <v>0</v>
      </c>
      <c r="FD118" s="35" t="n">
        <v>0</v>
      </c>
      <c r="FE118" s="35" t="n">
        <v>0</v>
      </c>
      <c r="FF118" s="35" t="n">
        <v>0</v>
      </c>
      <c r="FG118" s="35" t="n">
        <v>0</v>
      </c>
      <c r="FH118" s="35" t="n">
        <v>0</v>
      </c>
      <c r="FI118" s="35" t="n">
        <v>0</v>
      </c>
      <c r="FJ118" s="35" t="n">
        <v>0</v>
      </c>
      <c r="FK118" s="35" t="n">
        <v>0</v>
      </c>
      <c r="FL118" s="35" t="n">
        <v>0</v>
      </c>
      <c r="FM118" s="35" t="n">
        <v>0</v>
      </c>
      <c r="FN118" s="35" t="n">
        <v>0</v>
      </c>
      <c r="FO118" s="35" t="n">
        <v>0</v>
      </c>
      <c r="FP118" s="35" t="n">
        <v>0</v>
      </c>
      <c r="FQ118" s="35" t="n">
        <v>0</v>
      </c>
      <c r="FR118" s="35" t="n">
        <v>0</v>
      </c>
      <c r="FS118" s="35" t="n">
        <v>0</v>
      </c>
      <c r="FT118" s="35" t="n">
        <v>0</v>
      </c>
      <c r="FU118" s="35" t="n">
        <v>0</v>
      </c>
      <c r="FV118" s="35" t="n">
        <v>0</v>
      </c>
      <c r="FW118" s="35" t="n">
        <v>0</v>
      </c>
      <c r="FX118" s="35" t="n">
        <v>0</v>
      </c>
      <c r="FY118" s="35" t="n">
        <v>0</v>
      </c>
      <c r="FZ118" s="35" t="n">
        <v>0</v>
      </c>
      <c r="GA118" s="35" t="n">
        <v>0</v>
      </c>
      <c r="GB118" s="35" t="n">
        <v>0</v>
      </c>
      <c r="GC118" s="35" t="n">
        <v>0</v>
      </c>
      <c r="GD118" s="35" t="n">
        <v>0</v>
      </c>
      <c r="GE118" s="35" t="n">
        <v>0</v>
      </c>
      <c r="GF118" s="35" t="n">
        <v>0</v>
      </c>
      <c r="GG118" s="35" t="n">
        <v>0</v>
      </c>
      <c r="GH118" s="35" t="n">
        <v>0</v>
      </c>
      <c r="GI118" s="35" t="n">
        <v>0</v>
      </c>
      <c r="GJ118" s="35" t="n">
        <v>0</v>
      </c>
      <c r="GK118" s="35" t="n">
        <v>0</v>
      </c>
      <c r="GL118" s="35" t="n">
        <v>0</v>
      </c>
      <c r="GM118" s="35" t="n">
        <v>0</v>
      </c>
      <c r="GN118" s="35" t="n">
        <v>0</v>
      </c>
      <c r="GO118" s="35" t="n">
        <v>0</v>
      </c>
      <c r="GP118" s="35" t="n">
        <v>0</v>
      </c>
      <c r="GQ118" s="35" t="n">
        <v>0</v>
      </c>
      <c r="GR118" s="35" t="n">
        <v>0</v>
      </c>
      <c r="GS118" s="35" t="n">
        <v>0</v>
      </c>
      <c r="GT118" s="35" t="n">
        <v>0</v>
      </c>
      <c r="GU118" s="35" t="n">
        <v>0</v>
      </c>
      <c r="GV118" s="35" t="n">
        <v>0</v>
      </c>
      <c r="GW118" s="35" t="n">
        <v>0</v>
      </c>
      <c r="GX118" s="35" t="n">
        <v>0</v>
      </c>
      <c r="GY118" s="35" t="n">
        <v>0</v>
      </c>
      <c r="GZ118" s="35" t="n">
        <v>0</v>
      </c>
      <c r="HA118" s="35" t="n">
        <v>0</v>
      </c>
      <c r="HB118" s="35" t="n">
        <v>0</v>
      </c>
      <c r="HC118" s="35" t="n">
        <v>0</v>
      </c>
      <c r="HD118" s="35" t="n">
        <v>0</v>
      </c>
      <c r="HE118" s="35" t="n">
        <v>0</v>
      </c>
      <c r="HF118" s="35" t="n">
        <v>0</v>
      </c>
      <c r="HG118" s="35" t="n">
        <v>0</v>
      </c>
      <c r="HH118" s="35" t="n">
        <v>0</v>
      </c>
      <c r="HI118" s="35" t="n">
        <v>0</v>
      </c>
      <c r="HJ118" s="35" t="n">
        <v>0</v>
      </c>
      <c r="HK118" s="35" t="n">
        <v>0</v>
      </c>
      <c r="HL118" s="35" t="n">
        <v>0</v>
      </c>
      <c r="HM118" s="35" t="n">
        <v>0</v>
      </c>
      <c r="HN118" s="35" t="n">
        <v>0</v>
      </c>
      <c r="HO118" s="35" t="n">
        <v>0</v>
      </c>
      <c r="HP118" s="35" t="n">
        <v>0</v>
      </c>
      <c r="HQ118" s="35" t="n">
        <v>0</v>
      </c>
      <c r="HR118" s="35" t="n">
        <v>0</v>
      </c>
      <c r="HS118" s="35" t="n">
        <v>0</v>
      </c>
      <c r="HT118" s="35" t="n">
        <v>0</v>
      </c>
      <c r="HU118" s="35" t="n">
        <v>0</v>
      </c>
      <c r="HV118" s="35" t="n">
        <v>0</v>
      </c>
      <c r="HW118" s="35" t="n">
        <v>0</v>
      </c>
      <c r="HX118" s="35" t="n">
        <v>0</v>
      </c>
      <c r="HY118" s="35" t="n">
        <v>0</v>
      </c>
      <c r="HZ118" s="35" t="n">
        <v>0</v>
      </c>
      <c r="IA118" s="35" t="n">
        <v>0</v>
      </c>
      <c r="IB118" s="35" t="n">
        <v>0</v>
      </c>
      <c r="IC118" s="35" t="n">
        <v>0</v>
      </c>
      <c r="ID118" s="35" t="n">
        <v>0</v>
      </c>
      <c r="IE118" s="35" t="n">
        <v>0</v>
      </c>
      <c r="IF118" s="35" t="n">
        <v>0</v>
      </c>
      <c r="IG118" s="35" t="n">
        <v>0</v>
      </c>
      <c r="IH118" s="35" t="n">
        <v>0</v>
      </c>
      <c r="II118" s="35" t="n">
        <v>0</v>
      </c>
      <c r="IJ118" s="35" t="n">
        <v>0</v>
      </c>
      <c r="IK118" s="35" t="n">
        <v>0</v>
      </c>
      <c r="IL118" s="35" t="n">
        <v>0</v>
      </c>
      <c r="IM118" s="35" t="n">
        <v>0</v>
      </c>
      <c r="IN118" s="35" t="n">
        <v>0</v>
      </c>
      <c r="IO118" s="35" t="n">
        <v>0</v>
      </c>
      <c r="IP118" s="35" t="n">
        <v>0</v>
      </c>
      <c r="IQ118" s="35" t="n">
        <v>0</v>
      </c>
      <c r="IR118" s="35" t="n">
        <v>0</v>
      </c>
      <c r="IS118" s="35" t="n">
        <v>-3228706</v>
      </c>
    </row>
    <row r="119" customFormat="false" ht="12.75" hidden="false" customHeight="false" outlineLevel="0" collapsed="false">
      <c r="A119" s="34" t="n">
        <v>107</v>
      </c>
      <c r="B119" s="16" t="s">
        <v>415</v>
      </c>
      <c r="C119" s="33" t="s">
        <v>416</v>
      </c>
      <c r="D119" s="35" t="n">
        <v>1371133</v>
      </c>
      <c r="E119" s="35" t="n">
        <v>224546</v>
      </c>
      <c r="F119" s="35" t="n">
        <v>41170</v>
      </c>
      <c r="G119" s="35" t="n">
        <v>50450</v>
      </c>
      <c r="H119" s="35" t="n">
        <v>1239369</v>
      </c>
      <c r="I119" s="35" t="n">
        <v>0</v>
      </c>
      <c r="J119" s="35" t="n">
        <v>290565</v>
      </c>
      <c r="K119" s="35" t="n">
        <v>318364</v>
      </c>
      <c r="L119" s="35" t="n">
        <v>8540</v>
      </c>
      <c r="M119" s="35" t="n">
        <v>1873153</v>
      </c>
      <c r="N119" s="35" t="n">
        <v>426605</v>
      </c>
      <c r="O119" s="35" t="n">
        <v>2342360</v>
      </c>
      <c r="P119" s="35" t="n">
        <v>835292</v>
      </c>
      <c r="Q119" s="35" t="n">
        <v>1225684</v>
      </c>
      <c r="R119" s="35" t="n">
        <v>475254</v>
      </c>
      <c r="S119" s="35" t="n">
        <v>73230</v>
      </c>
      <c r="T119" s="35" t="n">
        <v>19379</v>
      </c>
      <c r="U119" s="35" t="n">
        <v>15419</v>
      </c>
      <c r="V119" s="35" t="n">
        <v>28984</v>
      </c>
      <c r="W119" s="35" t="n">
        <v>31513</v>
      </c>
      <c r="X119" s="35" t="n">
        <v>104226</v>
      </c>
      <c r="Y119" s="35" t="n">
        <v>16668</v>
      </c>
      <c r="Z119" s="35" t="n">
        <v>76412</v>
      </c>
      <c r="AA119" s="35" t="n">
        <v>26491</v>
      </c>
      <c r="AB119" s="35" t="n">
        <v>205416</v>
      </c>
      <c r="AC119" s="35" t="n">
        <v>10311</v>
      </c>
      <c r="AD119" s="35" t="n">
        <v>1747</v>
      </c>
      <c r="AE119" s="35" t="n">
        <v>22847</v>
      </c>
      <c r="AF119" s="35" t="n">
        <v>18579</v>
      </c>
      <c r="AG119" s="35" t="n">
        <v>133983</v>
      </c>
      <c r="AH119" s="35" t="n">
        <v>155010</v>
      </c>
      <c r="AI119" s="35" t="n">
        <v>44760</v>
      </c>
      <c r="AJ119" s="35" t="n">
        <v>41898</v>
      </c>
      <c r="AK119" s="35" t="n">
        <v>104978</v>
      </c>
      <c r="AL119" s="35" t="n">
        <v>47556</v>
      </c>
      <c r="AM119" s="35" t="n">
        <v>16557</v>
      </c>
      <c r="AN119" s="35" t="n">
        <v>18438</v>
      </c>
      <c r="AO119" s="35" t="n">
        <v>37519</v>
      </c>
      <c r="AP119" s="35" t="n">
        <v>41220</v>
      </c>
      <c r="AQ119" s="35" t="n">
        <v>98353</v>
      </c>
      <c r="AR119" s="35" t="n">
        <v>16029</v>
      </c>
      <c r="AS119" s="35" t="n">
        <v>37988</v>
      </c>
      <c r="AT119" s="35" t="n">
        <v>204139</v>
      </c>
      <c r="AU119" s="35" t="n">
        <v>246129</v>
      </c>
      <c r="AV119" s="35" t="n">
        <v>155759</v>
      </c>
      <c r="AW119" s="35" t="n">
        <v>125165</v>
      </c>
      <c r="AX119" s="35" t="n">
        <v>9397</v>
      </c>
      <c r="AY119" s="35" t="n">
        <v>314123</v>
      </c>
      <c r="AZ119" s="35" t="n">
        <v>31213</v>
      </c>
      <c r="BA119" s="35" t="n">
        <v>4305</v>
      </c>
      <c r="BB119" s="35" t="n">
        <v>200483</v>
      </c>
      <c r="BC119" s="35" t="n">
        <v>11122</v>
      </c>
      <c r="BD119" s="35" t="n">
        <v>90867</v>
      </c>
      <c r="BE119" s="35" t="n">
        <v>63459</v>
      </c>
      <c r="BF119" s="35" t="n">
        <v>4725</v>
      </c>
      <c r="BG119" s="35" t="n">
        <v>4860</v>
      </c>
      <c r="BH119" s="35" t="n">
        <v>4398</v>
      </c>
      <c r="BI119" s="35" t="n">
        <v>65874</v>
      </c>
      <c r="BJ119" s="35" t="n">
        <v>45978</v>
      </c>
      <c r="BK119" s="35" t="n">
        <v>3156557</v>
      </c>
      <c r="BL119" s="35" t="n">
        <v>3900912</v>
      </c>
      <c r="BM119" s="35" t="n">
        <v>305605</v>
      </c>
      <c r="BN119" s="35" t="n">
        <v>284897</v>
      </c>
      <c r="BO119" s="35" t="n">
        <v>40569</v>
      </c>
      <c r="BP119" s="35" t="n">
        <v>610435</v>
      </c>
      <c r="BQ119" s="35" t="n">
        <v>578019</v>
      </c>
      <c r="BR119" s="35" t="n">
        <v>524467</v>
      </c>
      <c r="BS119" s="35" t="n">
        <v>236120</v>
      </c>
      <c r="BT119" s="35" t="n">
        <v>177913</v>
      </c>
      <c r="BU119" s="35" t="n">
        <v>104306</v>
      </c>
      <c r="BV119" s="35" t="n">
        <v>15312</v>
      </c>
      <c r="BW119" s="35" t="n">
        <v>1068143</v>
      </c>
      <c r="BX119" s="35" t="n">
        <v>1569665</v>
      </c>
      <c r="BY119" s="35" t="n">
        <v>1954293</v>
      </c>
      <c r="BZ119" s="35" t="n">
        <v>14659509</v>
      </c>
      <c r="CA119" s="35" t="n">
        <v>21815216</v>
      </c>
      <c r="CB119" s="35" t="n">
        <v>359715</v>
      </c>
      <c r="CC119" s="35" t="n">
        <v>1444901</v>
      </c>
      <c r="CD119" s="35" t="n">
        <v>636418</v>
      </c>
      <c r="CE119" s="35" t="n">
        <v>166617</v>
      </c>
      <c r="CF119" s="35" t="n">
        <v>25794</v>
      </c>
      <c r="CG119" s="35" t="n">
        <v>549046</v>
      </c>
      <c r="CH119" s="35" t="n">
        <v>103925</v>
      </c>
      <c r="CI119" s="35" t="n">
        <v>98354</v>
      </c>
      <c r="CJ119" s="35" t="n">
        <v>467978</v>
      </c>
      <c r="CK119" s="35" t="n">
        <v>315861</v>
      </c>
      <c r="CL119" s="35" t="n">
        <v>1121677</v>
      </c>
      <c r="CM119" s="35" t="n">
        <v>110149</v>
      </c>
      <c r="CN119" s="35" t="n">
        <v>220347</v>
      </c>
      <c r="CO119" s="35" t="n">
        <v>42475</v>
      </c>
      <c r="CP119" s="35" t="n">
        <v>34345</v>
      </c>
      <c r="CQ119" s="35" t="n">
        <v>69387</v>
      </c>
      <c r="CR119" s="35" t="n">
        <v>8884</v>
      </c>
      <c r="CS119" s="35" t="n">
        <v>31038</v>
      </c>
      <c r="CT119" s="35" t="n">
        <v>101456</v>
      </c>
      <c r="CU119" s="35" t="n">
        <v>716313</v>
      </c>
      <c r="CV119" s="35" t="n">
        <v>238156</v>
      </c>
      <c r="CW119" s="35" t="n">
        <v>545294</v>
      </c>
      <c r="CX119" s="35" t="n">
        <v>160558</v>
      </c>
      <c r="CY119" s="35" t="n">
        <v>1099549</v>
      </c>
      <c r="CZ119" s="35" t="n">
        <v>1165027</v>
      </c>
      <c r="DA119" s="35" t="n">
        <v>412877</v>
      </c>
      <c r="DB119" s="35" t="n">
        <v>0</v>
      </c>
      <c r="DC119" s="35" t="n">
        <v>0</v>
      </c>
      <c r="DD119" s="35" t="n">
        <v>0</v>
      </c>
      <c r="DE119" s="35" t="n">
        <v>0</v>
      </c>
      <c r="DF119" s="35" t="n">
        <v>0</v>
      </c>
      <c r="DG119" s="35" t="n">
        <v>0</v>
      </c>
      <c r="DH119" s="35" t="n">
        <v>0</v>
      </c>
      <c r="DI119" s="35" t="n">
        <v>0</v>
      </c>
      <c r="DJ119" s="35" t="n">
        <v>0</v>
      </c>
      <c r="DK119" s="35" t="n">
        <v>0</v>
      </c>
      <c r="DL119" s="35" t="n">
        <v>0</v>
      </c>
      <c r="DM119" s="35" t="n">
        <v>0</v>
      </c>
      <c r="DN119" s="35" t="n">
        <v>0</v>
      </c>
      <c r="DO119" s="35" t="n">
        <v>0</v>
      </c>
      <c r="DP119" s="35" t="n">
        <v>0</v>
      </c>
      <c r="DQ119" s="35" t="n">
        <v>0</v>
      </c>
      <c r="DR119" s="35" t="n">
        <v>0</v>
      </c>
      <c r="DS119" s="35" t="n">
        <v>0</v>
      </c>
      <c r="DT119" s="35" t="n">
        <v>0</v>
      </c>
      <c r="DU119" s="35" t="n">
        <v>0</v>
      </c>
      <c r="DV119" s="35" t="n">
        <v>0</v>
      </c>
      <c r="DW119" s="35" t="n">
        <v>0</v>
      </c>
      <c r="DX119" s="35" t="n">
        <v>0</v>
      </c>
      <c r="DY119" s="35" t="n">
        <v>0</v>
      </c>
      <c r="DZ119" s="35" t="n">
        <v>0</v>
      </c>
      <c r="EA119" s="35" t="n">
        <v>0</v>
      </c>
      <c r="EB119" s="35" t="n">
        <v>0</v>
      </c>
      <c r="EC119" s="35" t="n">
        <v>0</v>
      </c>
      <c r="ED119" s="35" t="n">
        <v>0</v>
      </c>
      <c r="EE119" s="35" t="n">
        <v>0</v>
      </c>
      <c r="EF119" s="35" t="n">
        <v>0</v>
      </c>
      <c r="EG119" s="35" t="n">
        <v>0</v>
      </c>
      <c r="EH119" s="35" t="n">
        <v>0</v>
      </c>
      <c r="EI119" s="35" t="n">
        <v>0</v>
      </c>
      <c r="EJ119" s="35" t="n">
        <v>0</v>
      </c>
      <c r="EK119" s="35" t="n">
        <v>0</v>
      </c>
      <c r="EL119" s="35" t="n">
        <v>0</v>
      </c>
      <c r="EM119" s="35" t="n">
        <v>0</v>
      </c>
      <c r="EN119" s="35" t="n">
        <v>0</v>
      </c>
      <c r="EO119" s="35" t="n">
        <v>0</v>
      </c>
      <c r="EP119" s="35" t="n">
        <v>0</v>
      </c>
      <c r="EQ119" s="35" t="n">
        <v>0</v>
      </c>
      <c r="ER119" s="35" t="n">
        <v>0</v>
      </c>
      <c r="ES119" s="35" t="n">
        <v>0</v>
      </c>
      <c r="ET119" s="35" t="n">
        <v>0</v>
      </c>
      <c r="EU119" s="35" t="n">
        <v>0</v>
      </c>
      <c r="EV119" s="35" t="n">
        <v>0</v>
      </c>
      <c r="EW119" s="35" t="n">
        <v>0</v>
      </c>
      <c r="EX119" s="35" t="n">
        <v>0</v>
      </c>
      <c r="EY119" s="35" t="n">
        <v>0</v>
      </c>
      <c r="EZ119" s="35" t="n">
        <v>0</v>
      </c>
      <c r="FA119" s="35" t="n">
        <v>0</v>
      </c>
      <c r="FB119" s="35" t="n">
        <v>0</v>
      </c>
      <c r="FC119" s="35" t="n">
        <v>0</v>
      </c>
      <c r="FD119" s="35" t="n">
        <v>0</v>
      </c>
      <c r="FE119" s="35" t="n">
        <v>0</v>
      </c>
      <c r="FF119" s="35" t="n">
        <v>0</v>
      </c>
      <c r="FG119" s="35" t="n">
        <v>0</v>
      </c>
      <c r="FH119" s="35" t="n">
        <v>0</v>
      </c>
      <c r="FI119" s="35" t="n">
        <v>0</v>
      </c>
      <c r="FJ119" s="35" t="n">
        <v>0</v>
      </c>
      <c r="FK119" s="35" t="n">
        <v>0</v>
      </c>
      <c r="FL119" s="35" t="n">
        <v>0</v>
      </c>
      <c r="FM119" s="35" t="n">
        <v>0</v>
      </c>
      <c r="FN119" s="35" t="n">
        <v>0</v>
      </c>
      <c r="FO119" s="35" t="n">
        <v>0</v>
      </c>
      <c r="FP119" s="35" t="n">
        <v>0</v>
      </c>
      <c r="FQ119" s="35" t="n">
        <v>0</v>
      </c>
      <c r="FR119" s="35" t="n">
        <v>0</v>
      </c>
      <c r="FS119" s="35" t="n">
        <v>0</v>
      </c>
      <c r="FT119" s="35" t="n">
        <v>0</v>
      </c>
      <c r="FU119" s="35" t="n">
        <v>0</v>
      </c>
      <c r="FV119" s="35" t="n">
        <v>0</v>
      </c>
      <c r="FW119" s="35" t="n">
        <v>0</v>
      </c>
      <c r="FX119" s="35" t="n">
        <v>0</v>
      </c>
      <c r="FY119" s="35" t="n">
        <v>0</v>
      </c>
      <c r="FZ119" s="35" t="n">
        <v>0</v>
      </c>
      <c r="GA119" s="35" t="n">
        <v>0</v>
      </c>
      <c r="GB119" s="35" t="n">
        <v>0</v>
      </c>
      <c r="GC119" s="35" t="n">
        <v>0</v>
      </c>
      <c r="GD119" s="35" t="n">
        <v>0</v>
      </c>
      <c r="GE119" s="35" t="n">
        <v>0</v>
      </c>
      <c r="GF119" s="35" t="n">
        <v>0</v>
      </c>
      <c r="GG119" s="35" t="n">
        <v>0</v>
      </c>
      <c r="GH119" s="35" t="n">
        <v>0</v>
      </c>
      <c r="GI119" s="35" t="n">
        <v>0</v>
      </c>
      <c r="GJ119" s="35" t="n">
        <v>0</v>
      </c>
      <c r="GK119" s="35" t="n">
        <v>0</v>
      </c>
      <c r="GL119" s="35" t="n">
        <v>0</v>
      </c>
      <c r="GM119" s="35" t="n">
        <v>0</v>
      </c>
      <c r="GN119" s="35" t="n">
        <v>0</v>
      </c>
      <c r="GO119" s="35" t="n">
        <v>0</v>
      </c>
      <c r="GP119" s="35" t="n">
        <v>0</v>
      </c>
      <c r="GQ119" s="35" t="n">
        <v>0</v>
      </c>
      <c r="GR119" s="35" t="n">
        <v>0</v>
      </c>
      <c r="GS119" s="35" t="n">
        <v>0</v>
      </c>
      <c r="GT119" s="35" t="n">
        <v>0</v>
      </c>
      <c r="GU119" s="35" t="n">
        <v>0</v>
      </c>
      <c r="GV119" s="35" t="n">
        <v>0</v>
      </c>
      <c r="GW119" s="35" t="n">
        <v>0</v>
      </c>
      <c r="GX119" s="35" t="n">
        <v>0</v>
      </c>
      <c r="GY119" s="35" t="n">
        <v>0</v>
      </c>
      <c r="GZ119" s="35" t="n">
        <v>0</v>
      </c>
      <c r="HA119" s="35" t="n">
        <v>0</v>
      </c>
      <c r="HB119" s="35" t="n">
        <v>0</v>
      </c>
      <c r="HC119" s="35" t="n">
        <v>0</v>
      </c>
      <c r="HD119" s="35" t="n">
        <v>0</v>
      </c>
      <c r="HE119" s="35" t="n">
        <v>0</v>
      </c>
      <c r="HF119" s="35" t="n">
        <v>0</v>
      </c>
      <c r="HG119" s="35" t="n">
        <v>0</v>
      </c>
      <c r="HH119" s="35" t="n">
        <v>0</v>
      </c>
      <c r="HI119" s="35" t="n">
        <v>0</v>
      </c>
      <c r="HJ119" s="35" t="n">
        <v>0</v>
      </c>
      <c r="HK119" s="35" t="n">
        <v>0</v>
      </c>
      <c r="HL119" s="35" t="n">
        <v>0</v>
      </c>
      <c r="HM119" s="35" t="n">
        <v>0</v>
      </c>
      <c r="HN119" s="35" t="n">
        <v>0</v>
      </c>
      <c r="HO119" s="35" t="n">
        <v>0</v>
      </c>
      <c r="HP119" s="35" t="n">
        <v>0</v>
      </c>
      <c r="HQ119" s="35" t="n">
        <v>0</v>
      </c>
      <c r="HR119" s="35" t="n">
        <v>0</v>
      </c>
      <c r="HS119" s="35" t="n">
        <v>0</v>
      </c>
      <c r="HT119" s="35" t="n">
        <v>0</v>
      </c>
      <c r="HU119" s="35" t="n">
        <v>0</v>
      </c>
      <c r="HV119" s="35" t="n">
        <v>0</v>
      </c>
      <c r="HW119" s="35" t="n">
        <v>0</v>
      </c>
      <c r="HX119" s="35" t="n">
        <v>0</v>
      </c>
      <c r="HY119" s="35" t="n">
        <v>0</v>
      </c>
      <c r="HZ119" s="35" t="n">
        <v>0</v>
      </c>
      <c r="IA119" s="35" t="n">
        <v>0</v>
      </c>
      <c r="IB119" s="35" t="n">
        <v>0</v>
      </c>
      <c r="IC119" s="35" t="n">
        <v>0</v>
      </c>
      <c r="ID119" s="35" t="n">
        <v>0</v>
      </c>
      <c r="IE119" s="35" t="n">
        <v>0</v>
      </c>
      <c r="IF119" s="35" t="n">
        <v>0</v>
      </c>
      <c r="IG119" s="35" t="n">
        <v>0</v>
      </c>
      <c r="IH119" s="35" t="n">
        <v>0</v>
      </c>
      <c r="II119" s="35" t="n">
        <v>0</v>
      </c>
      <c r="IJ119" s="35" t="n">
        <v>0</v>
      </c>
      <c r="IK119" s="35" t="n">
        <v>0</v>
      </c>
      <c r="IL119" s="35" t="n">
        <v>0</v>
      </c>
      <c r="IM119" s="35" t="n">
        <v>0</v>
      </c>
      <c r="IN119" s="35" t="n">
        <v>0</v>
      </c>
      <c r="IO119" s="35" t="n">
        <v>0</v>
      </c>
      <c r="IP119" s="35" t="n">
        <v>0</v>
      </c>
      <c r="IQ119" s="35" t="n">
        <v>0</v>
      </c>
      <c r="IR119" s="35" t="n">
        <v>0</v>
      </c>
      <c r="IS119" s="35" t="n">
        <v>74998071</v>
      </c>
    </row>
    <row r="120" customFormat="false" ht="12.75" hidden="false" customHeight="false" outlineLevel="0" collapsed="false">
      <c r="A120" s="34" t="n">
        <v>108</v>
      </c>
      <c r="B120" s="16" t="s">
        <v>417</v>
      </c>
      <c r="C120" s="33" t="s">
        <v>418</v>
      </c>
      <c r="D120" s="35" t="n">
        <v>3959476</v>
      </c>
      <c r="E120" s="35" t="n">
        <v>1523487</v>
      </c>
      <c r="F120" s="35" t="n">
        <v>284729</v>
      </c>
      <c r="G120" s="35" t="n">
        <v>879271</v>
      </c>
      <c r="H120" s="35" t="n">
        <v>9853320</v>
      </c>
      <c r="I120" s="35" t="n">
        <v>556380</v>
      </c>
      <c r="J120" s="35" t="n">
        <v>2642342</v>
      </c>
      <c r="K120" s="35" t="n">
        <v>1516265</v>
      </c>
      <c r="L120" s="35" t="n">
        <v>7511460</v>
      </c>
      <c r="M120" s="35" t="n">
        <v>7627309</v>
      </c>
      <c r="N120" s="35" t="n">
        <v>1710980</v>
      </c>
      <c r="O120" s="35" t="n">
        <v>17626315</v>
      </c>
      <c r="P120" s="35" t="n">
        <v>10862153</v>
      </c>
      <c r="Q120" s="35" t="n">
        <v>22457080</v>
      </c>
      <c r="R120" s="35" t="n">
        <v>11149836</v>
      </c>
      <c r="S120" s="35" t="n">
        <v>270026</v>
      </c>
      <c r="T120" s="35" t="n">
        <v>489349</v>
      </c>
      <c r="U120" s="35" t="n">
        <v>538934</v>
      </c>
      <c r="V120" s="35" t="n">
        <v>910672</v>
      </c>
      <c r="W120" s="35" t="n">
        <v>1204980</v>
      </c>
      <c r="X120" s="35" t="n">
        <v>3080688</v>
      </c>
      <c r="Y120" s="35" t="n">
        <v>609043</v>
      </c>
      <c r="Z120" s="35" t="n">
        <v>3176083</v>
      </c>
      <c r="AA120" s="35" t="n">
        <v>508951</v>
      </c>
      <c r="AB120" s="35" t="n">
        <v>586366</v>
      </c>
      <c r="AC120" s="35" t="n">
        <v>240491</v>
      </c>
      <c r="AD120" s="35" t="n">
        <v>134152</v>
      </c>
      <c r="AE120" s="35" t="n">
        <v>784872</v>
      </c>
      <c r="AF120" s="35" t="n">
        <v>950548</v>
      </c>
      <c r="AG120" s="35" t="n">
        <v>4263765</v>
      </c>
      <c r="AH120" s="35" t="n">
        <v>2360869</v>
      </c>
      <c r="AI120" s="35" t="n">
        <v>1685153</v>
      </c>
      <c r="AJ120" s="35" t="n">
        <v>2928386</v>
      </c>
      <c r="AK120" s="35" t="n">
        <v>1652924</v>
      </c>
      <c r="AL120" s="35" t="n">
        <v>945673</v>
      </c>
      <c r="AM120" s="35" t="n">
        <v>534786</v>
      </c>
      <c r="AN120" s="35" t="n">
        <v>365168</v>
      </c>
      <c r="AO120" s="35" t="n">
        <v>2083821</v>
      </c>
      <c r="AP120" s="35" t="n">
        <v>1590903</v>
      </c>
      <c r="AQ120" s="35" t="n">
        <v>3850652</v>
      </c>
      <c r="AR120" s="35" t="n">
        <v>873255</v>
      </c>
      <c r="AS120" s="35" t="n">
        <v>1132058</v>
      </c>
      <c r="AT120" s="35" t="n">
        <v>1576010</v>
      </c>
      <c r="AU120" s="35" t="n">
        <v>4580738</v>
      </c>
      <c r="AV120" s="35" t="n">
        <v>8121189</v>
      </c>
      <c r="AW120" s="35" t="n">
        <v>7382932</v>
      </c>
      <c r="AX120" s="35" t="n">
        <v>398405</v>
      </c>
      <c r="AY120" s="35" t="n">
        <v>3957158</v>
      </c>
      <c r="AZ120" s="35" t="n">
        <v>1781780</v>
      </c>
      <c r="BA120" s="35" t="n">
        <v>233938</v>
      </c>
      <c r="BB120" s="35" t="n">
        <v>3145522</v>
      </c>
      <c r="BC120" s="35" t="n">
        <v>506700</v>
      </c>
      <c r="BD120" s="35" t="n">
        <v>3336410</v>
      </c>
      <c r="BE120" s="35" t="n">
        <v>3170488</v>
      </c>
      <c r="BF120" s="35" t="n">
        <v>216155</v>
      </c>
      <c r="BG120" s="35" t="n">
        <v>328475</v>
      </c>
      <c r="BH120" s="35" t="n">
        <v>352510</v>
      </c>
      <c r="BI120" s="35" t="n">
        <v>2941807</v>
      </c>
      <c r="BJ120" s="35" t="n">
        <v>2542241</v>
      </c>
      <c r="BK120" s="35" t="n">
        <v>42515998</v>
      </c>
      <c r="BL120" s="35" t="n">
        <v>50706637</v>
      </c>
      <c r="BM120" s="35" t="n">
        <v>2992315</v>
      </c>
      <c r="BN120" s="35" t="n">
        <v>2553792</v>
      </c>
      <c r="BO120" s="35" t="n">
        <v>905305</v>
      </c>
      <c r="BP120" s="35" t="n">
        <v>9069600</v>
      </c>
      <c r="BQ120" s="35" t="n">
        <v>9389582</v>
      </c>
      <c r="BR120" s="35" t="n">
        <v>720021</v>
      </c>
      <c r="BS120" s="35" t="n">
        <v>4749906</v>
      </c>
      <c r="BT120" s="35" t="n">
        <v>1583594</v>
      </c>
      <c r="BU120" s="35" t="n">
        <v>1230821</v>
      </c>
      <c r="BV120" s="35" t="n">
        <v>1109216</v>
      </c>
      <c r="BW120" s="35" t="n">
        <v>14707750</v>
      </c>
      <c r="BX120" s="35" t="n">
        <v>22972173</v>
      </c>
      <c r="BY120" s="35" t="n">
        <v>5313720</v>
      </c>
      <c r="BZ120" s="35" t="n">
        <v>4146049</v>
      </c>
      <c r="CA120" s="35" t="n">
        <v>0</v>
      </c>
      <c r="CB120" s="35" t="n">
        <v>3477698</v>
      </c>
      <c r="CC120" s="35" t="n">
        <v>31871577</v>
      </c>
      <c r="CD120" s="35" t="n">
        <v>22989970</v>
      </c>
      <c r="CE120" s="35" t="n">
        <v>24187319</v>
      </c>
      <c r="CF120" s="35" t="n">
        <v>2839368</v>
      </c>
      <c r="CG120" s="35" t="n">
        <v>25241577</v>
      </c>
      <c r="CH120" s="35" t="n">
        <v>1653816</v>
      </c>
      <c r="CI120" s="35" t="n">
        <v>1659528</v>
      </c>
      <c r="CJ120" s="35" t="n">
        <v>17685401</v>
      </c>
      <c r="CK120" s="35" t="n">
        <v>5885737</v>
      </c>
      <c r="CL120" s="35" t="n">
        <v>22684832</v>
      </c>
      <c r="CM120" s="35" t="n">
        <v>6919455</v>
      </c>
      <c r="CN120" s="35" t="n">
        <v>6123697</v>
      </c>
      <c r="CO120" s="35" t="n">
        <v>2103840</v>
      </c>
      <c r="CP120" s="35" t="n">
        <v>2453244</v>
      </c>
      <c r="CQ120" s="35" t="n">
        <v>4755783</v>
      </c>
      <c r="CR120" s="35" t="n">
        <v>634561</v>
      </c>
      <c r="CS120" s="35" t="n">
        <v>2211584</v>
      </c>
      <c r="CT120" s="35" t="n">
        <v>7243370</v>
      </c>
      <c r="CU120" s="35" t="n">
        <v>40715176</v>
      </c>
      <c r="CV120" s="35" t="n">
        <v>14531050</v>
      </c>
      <c r="CW120" s="35" t="n">
        <v>29943140</v>
      </c>
      <c r="CX120" s="35" t="n">
        <v>8193972</v>
      </c>
      <c r="CY120" s="35" t="n">
        <v>30134810</v>
      </c>
      <c r="CZ120" s="35" t="n">
        <v>28251025</v>
      </c>
      <c r="DA120" s="35" t="n">
        <v>23452588</v>
      </c>
      <c r="DB120" s="35" t="n">
        <v>2620001</v>
      </c>
      <c r="DC120" s="35" t="n">
        <v>0</v>
      </c>
      <c r="DD120" s="35" t="n">
        <v>0</v>
      </c>
      <c r="DE120" s="35" t="n">
        <v>0</v>
      </c>
      <c r="DF120" s="35" t="n">
        <v>0</v>
      </c>
      <c r="DG120" s="35" t="n">
        <v>0</v>
      </c>
      <c r="DH120" s="35" t="n">
        <v>0</v>
      </c>
      <c r="DI120" s="35" t="n">
        <v>0</v>
      </c>
      <c r="DJ120" s="35" t="n">
        <v>0</v>
      </c>
      <c r="DK120" s="35" t="n">
        <v>0</v>
      </c>
      <c r="DL120" s="35" t="n">
        <v>0</v>
      </c>
      <c r="DM120" s="35" t="n">
        <v>0</v>
      </c>
      <c r="DN120" s="35" t="n">
        <v>0</v>
      </c>
      <c r="DO120" s="35" t="n">
        <v>0</v>
      </c>
      <c r="DP120" s="35" t="n">
        <v>0</v>
      </c>
      <c r="DQ120" s="35" t="n">
        <v>0</v>
      </c>
      <c r="DR120" s="35" t="n">
        <v>0</v>
      </c>
      <c r="DS120" s="35" t="n">
        <v>0</v>
      </c>
      <c r="DT120" s="35" t="n">
        <v>0</v>
      </c>
      <c r="DU120" s="35" t="n">
        <v>0</v>
      </c>
      <c r="DV120" s="35" t="n">
        <v>0</v>
      </c>
      <c r="DW120" s="35" t="n">
        <v>0</v>
      </c>
      <c r="DX120" s="35" t="n">
        <v>0</v>
      </c>
      <c r="DY120" s="35" t="n">
        <v>0</v>
      </c>
      <c r="DZ120" s="35" t="n">
        <v>0</v>
      </c>
      <c r="EA120" s="35" t="n">
        <v>0</v>
      </c>
      <c r="EB120" s="35" t="n">
        <v>0</v>
      </c>
      <c r="EC120" s="35" t="n">
        <v>0</v>
      </c>
      <c r="ED120" s="35" t="n">
        <v>0</v>
      </c>
      <c r="EE120" s="35" t="n">
        <v>0</v>
      </c>
      <c r="EF120" s="35" t="n">
        <v>0</v>
      </c>
      <c r="EG120" s="35" t="n">
        <v>0</v>
      </c>
      <c r="EH120" s="35" t="n">
        <v>0</v>
      </c>
      <c r="EI120" s="35" t="n">
        <v>0</v>
      </c>
      <c r="EJ120" s="35" t="n">
        <v>0</v>
      </c>
      <c r="EK120" s="35" t="n">
        <v>0</v>
      </c>
      <c r="EL120" s="35" t="n">
        <v>0</v>
      </c>
      <c r="EM120" s="35" t="n">
        <v>0</v>
      </c>
      <c r="EN120" s="35" t="n">
        <v>0</v>
      </c>
      <c r="EO120" s="35" t="n">
        <v>0</v>
      </c>
      <c r="EP120" s="35" t="n">
        <v>0</v>
      </c>
      <c r="EQ120" s="35" t="n">
        <v>0</v>
      </c>
      <c r="ER120" s="35" t="n">
        <v>0</v>
      </c>
      <c r="ES120" s="35" t="n">
        <v>0</v>
      </c>
      <c r="ET120" s="35" t="n">
        <v>0</v>
      </c>
      <c r="EU120" s="35" t="n">
        <v>0</v>
      </c>
      <c r="EV120" s="35" t="n">
        <v>0</v>
      </c>
      <c r="EW120" s="35" t="n">
        <v>0</v>
      </c>
      <c r="EX120" s="35" t="n">
        <v>0</v>
      </c>
      <c r="EY120" s="35" t="n">
        <v>0</v>
      </c>
      <c r="EZ120" s="35" t="n">
        <v>0</v>
      </c>
      <c r="FA120" s="35" t="n">
        <v>0</v>
      </c>
      <c r="FB120" s="35" t="n">
        <v>0</v>
      </c>
      <c r="FC120" s="35" t="n">
        <v>0</v>
      </c>
      <c r="FD120" s="35" t="n">
        <v>0</v>
      </c>
      <c r="FE120" s="35" t="n">
        <v>0</v>
      </c>
      <c r="FF120" s="35" t="n">
        <v>0</v>
      </c>
      <c r="FG120" s="35" t="n">
        <v>0</v>
      </c>
      <c r="FH120" s="35" t="n">
        <v>0</v>
      </c>
      <c r="FI120" s="35" t="n">
        <v>0</v>
      </c>
      <c r="FJ120" s="35" t="n">
        <v>0</v>
      </c>
      <c r="FK120" s="35" t="n">
        <v>0</v>
      </c>
      <c r="FL120" s="35" t="n">
        <v>0</v>
      </c>
      <c r="FM120" s="35" t="n">
        <v>0</v>
      </c>
      <c r="FN120" s="35" t="n">
        <v>0</v>
      </c>
      <c r="FO120" s="35" t="n">
        <v>0</v>
      </c>
      <c r="FP120" s="35" t="n">
        <v>0</v>
      </c>
      <c r="FQ120" s="35" t="n">
        <v>0</v>
      </c>
      <c r="FR120" s="35" t="n">
        <v>0</v>
      </c>
      <c r="FS120" s="35" t="n">
        <v>0</v>
      </c>
      <c r="FT120" s="35" t="n">
        <v>0</v>
      </c>
      <c r="FU120" s="35" t="n">
        <v>0</v>
      </c>
      <c r="FV120" s="35" t="n">
        <v>0</v>
      </c>
      <c r="FW120" s="35" t="n">
        <v>0</v>
      </c>
      <c r="FX120" s="35" t="n">
        <v>0</v>
      </c>
      <c r="FY120" s="35" t="n">
        <v>0</v>
      </c>
      <c r="FZ120" s="35" t="n">
        <v>0</v>
      </c>
      <c r="GA120" s="35" t="n">
        <v>0</v>
      </c>
      <c r="GB120" s="35" t="n">
        <v>0</v>
      </c>
      <c r="GC120" s="35" t="n">
        <v>0</v>
      </c>
      <c r="GD120" s="35" t="n">
        <v>0</v>
      </c>
      <c r="GE120" s="35" t="n">
        <v>0</v>
      </c>
      <c r="GF120" s="35" t="n">
        <v>0</v>
      </c>
      <c r="GG120" s="35" t="n">
        <v>0</v>
      </c>
      <c r="GH120" s="35" t="n">
        <v>0</v>
      </c>
      <c r="GI120" s="35" t="n">
        <v>0</v>
      </c>
      <c r="GJ120" s="35" t="n">
        <v>0</v>
      </c>
      <c r="GK120" s="35" t="n">
        <v>0</v>
      </c>
      <c r="GL120" s="35" t="n">
        <v>0</v>
      </c>
      <c r="GM120" s="35" t="n">
        <v>0</v>
      </c>
      <c r="GN120" s="35" t="n">
        <v>0</v>
      </c>
      <c r="GO120" s="35" t="n">
        <v>0</v>
      </c>
      <c r="GP120" s="35" t="n">
        <v>0</v>
      </c>
      <c r="GQ120" s="35" t="n">
        <v>0</v>
      </c>
      <c r="GR120" s="35" t="n">
        <v>0</v>
      </c>
      <c r="GS120" s="35" t="n">
        <v>0</v>
      </c>
      <c r="GT120" s="35" t="n">
        <v>0</v>
      </c>
      <c r="GU120" s="35" t="n">
        <v>0</v>
      </c>
      <c r="GV120" s="35" t="n">
        <v>0</v>
      </c>
      <c r="GW120" s="35" t="n">
        <v>0</v>
      </c>
      <c r="GX120" s="35" t="n">
        <v>0</v>
      </c>
      <c r="GY120" s="35" t="n">
        <v>0</v>
      </c>
      <c r="GZ120" s="35" t="n">
        <v>0</v>
      </c>
      <c r="HA120" s="35" t="n">
        <v>0</v>
      </c>
      <c r="HB120" s="35" t="n">
        <v>0</v>
      </c>
      <c r="HC120" s="35" t="n">
        <v>0</v>
      </c>
      <c r="HD120" s="35" t="n">
        <v>0</v>
      </c>
      <c r="HE120" s="35" t="n">
        <v>0</v>
      </c>
      <c r="HF120" s="35" t="n">
        <v>0</v>
      </c>
      <c r="HG120" s="35" t="n">
        <v>0</v>
      </c>
      <c r="HH120" s="35" t="n">
        <v>0</v>
      </c>
      <c r="HI120" s="35" t="n">
        <v>0</v>
      </c>
      <c r="HJ120" s="35" t="n">
        <v>0</v>
      </c>
      <c r="HK120" s="35" t="n">
        <v>0</v>
      </c>
      <c r="HL120" s="35" t="n">
        <v>0</v>
      </c>
      <c r="HM120" s="35" t="n">
        <v>0</v>
      </c>
      <c r="HN120" s="35" t="n">
        <v>0</v>
      </c>
      <c r="HO120" s="35" t="n">
        <v>0</v>
      </c>
      <c r="HP120" s="35" t="n">
        <v>0</v>
      </c>
      <c r="HQ120" s="35" t="n">
        <v>0</v>
      </c>
      <c r="HR120" s="35" t="n">
        <v>0</v>
      </c>
      <c r="HS120" s="35" t="n">
        <v>0</v>
      </c>
      <c r="HT120" s="35" t="n">
        <v>0</v>
      </c>
      <c r="HU120" s="35" t="n">
        <v>0</v>
      </c>
      <c r="HV120" s="35" t="n">
        <v>0</v>
      </c>
      <c r="HW120" s="35" t="n">
        <v>0</v>
      </c>
      <c r="HX120" s="35" t="n">
        <v>0</v>
      </c>
      <c r="HY120" s="35" t="n">
        <v>0</v>
      </c>
      <c r="HZ120" s="35" t="n">
        <v>0</v>
      </c>
      <c r="IA120" s="35" t="n">
        <v>0</v>
      </c>
      <c r="IB120" s="35" t="n">
        <v>0</v>
      </c>
      <c r="IC120" s="35" t="n">
        <v>0</v>
      </c>
      <c r="ID120" s="35" t="n">
        <v>0</v>
      </c>
      <c r="IE120" s="35" t="n">
        <v>0</v>
      </c>
      <c r="IF120" s="35" t="n">
        <v>0</v>
      </c>
      <c r="IG120" s="35" t="n">
        <v>0</v>
      </c>
      <c r="IH120" s="35" t="n">
        <v>0</v>
      </c>
      <c r="II120" s="35" t="n">
        <v>0</v>
      </c>
      <c r="IJ120" s="35" t="n">
        <v>0</v>
      </c>
      <c r="IK120" s="35" t="n">
        <v>0</v>
      </c>
      <c r="IL120" s="35" t="n">
        <v>0</v>
      </c>
      <c r="IM120" s="35" t="n">
        <v>0</v>
      </c>
      <c r="IN120" s="35" t="n">
        <v>0</v>
      </c>
      <c r="IO120" s="35" t="n">
        <v>0</v>
      </c>
      <c r="IP120" s="35" t="n">
        <v>0</v>
      </c>
      <c r="IQ120" s="35" t="n">
        <v>0</v>
      </c>
      <c r="IR120" s="35" t="n">
        <v>0</v>
      </c>
      <c r="IS120" s="35" t="n">
        <v>727616027</v>
      </c>
    </row>
    <row r="121" customFormat="false" ht="12.75" hidden="false" customHeight="false" outlineLevel="0" collapsed="false">
      <c r="A121" s="34" t="n">
        <v>109</v>
      </c>
      <c r="B121" s="16" t="s">
        <v>419</v>
      </c>
      <c r="C121" s="33" t="s">
        <v>420</v>
      </c>
      <c r="D121" s="35" t="n">
        <v>210318</v>
      </c>
      <c r="E121" s="35" t="n">
        <v>678164</v>
      </c>
      <c r="F121" s="35" t="n">
        <v>43276</v>
      </c>
      <c r="G121" s="35" t="n">
        <v>102361</v>
      </c>
      <c r="H121" s="35" t="n">
        <v>994802</v>
      </c>
      <c r="I121" s="35" t="n">
        <v>134568</v>
      </c>
      <c r="J121" s="35" t="n">
        <v>460803</v>
      </c>
      <c r="K121" s="35" t="n">
        <v>196543</v>
      </c>
      <c r="L121" s="35" t="n">
        <v>790081</v>
      </c>
      <c r="M121" s="35" t="n">
        <v>2541280</v>
      </c>
      <c r="N121" s="35" t="n">
        <v>197490</v>
      </c>
      <c r="O121" s="35" t="n">
        <v>2181484</v>
      </c>
      <c r="P121" s="35" t="n">
        <v>1479498</v>
      </c>
      <c r="Q121" s="35" t="n">
        <v>2606954</v>
      </c>
      <c r="R121" s="35" t="n">
        <v>1171571</v>
      </c>
      <c r="S121" s="35" t="n">
        <v>85994</v>
      </c>
      <c r="T121" s="35" t="n">
        <v>79609</v>
      </c>
      <c r="U121" s="35" t="n">
        <v>130397</v>
      </c>
      <c r="V121" s="35" t="n">
        <v>237830</v>
      </c>
      <c r="W121" s="35" t="n">
        <v>352227</v>
      </c>
      <c r="X121" s="35" t="n">
        <v>615026</v>
      </c>
      <c r="Y121" s="35" t="n">
        <v>99966</v>
      </c>
      <c r="Z121" s="35" t="n">
        <v>613804</v>
      </c>
      <c r="AA121" s="35" t="n">
        <v>122597</v>
      </c>
      <c r="AB121" s="35" t="n">
        <v>229449</v>
      </c>
      <c r="AC121" s="35" t="n">
        <v>47706</v>
      </c>
      <c r="AD121" s="35" t="n">
        <v>63334</v>
      </c>
      <c r="AE121" s="35" t="n">
        <v>144168</v>
      </c>
      <c r="AF121" s="35" t="n">
        <v>106132</v>
      </c>
      <c r="AG121" s="35" t="n">
        <v>1148853</v>
      </c>
      <c r="AH121" s="35" t="n">
        <v>976183</v>
      </c>
      <c r="AI121" s="35" t="n">
        <v>457807</v>
      </c>
      <c r="AJ121" s="35" t="n">
        <v>447576</v>
      </c>
      <c r="AK121" s="35" t="n">
        <v>562418</v>
      </c>
      <c r="AL121" s="35" t="n">
        <v>215665</v>
      </c>
      <c r="AM121" s="35" t="n">
        <v>164129</v>
      </c>
      <c r="AN121" s="35" t="n">
        <v>71927</v>
      </c>
      <c r="AO121" s="35" t="n">
        <v>400376</v>
      </c>
      <c r="AP121" s="35" t="n">
        <v>294367</v>
      </c>
      <c r="AQ121" s="35" t="n">
        <v>817924</v>
      </c>
      <c r="AR121" s="35" t="n">
        <v>241946</v>
      </c>
      <c r="AS121" s="35" t="n">
        <v>263859</v>
      </c>
      <c r="AT121" s="35" t="n">
        <v>349873</v>
      </c>
      <c r="AU121" s="35" t="n">
        <v>1542076</v>
      </c>
      <c r="AV121" s="35" t="n">
        <v>1345624</v>
      </c>
      <c r="AW121" s="35" t="n">
        <v>1179376</v>
      </c>
      <c r="AX121" s="35" t="n">
        <v>49900</v>
      </c>
      <c r="AY121" s="35" t="n">
        <v>638943</v>
      </c>
      <c r="AZ121" s="35" t="n">
        <v>376724</v>
      </c>
      <c r="BA121" s="35" t="n">
        <v>80642</v>
      </c>
      <c r="BB121" s="35" t="n">
        <v>942014</v>
      </c>
      <c r="BC121" s="35" t="n">
        <v>82490</v>
      </c>
      <c r="BD121" s="35" t="n">
        <v>1028721</v>
      </c>
      <c r="BE121" s="35" t="n">
        <v>1293383</v>
      </c>
      <c r="BF121" s="35" t="n">
        <v>97079</v>
      </c>
      <c r="BG121" s="35" t="n">
        <v>74363</v>
      </c>
      <c r="BH121" s="35" t="n">
        <v>234952</v>
      </c>
      <c r="BI121" s="35" t="n">
        <v>445955</v>
      </c>
      <c r="BJ121" s="35" t="n">
        <v>346962</v>
      </c>
      <c r="BK121" s="35" t="n">
        <v>5258438</v>
      </c>
      <c r="BL121" s="35" t="n">
        <v>5710238</v>
      </c>
      <c r="BM121" s="35" t="n">
        <v>666733</v>
      </c>
      <c r="BN121" s="35" t="n">
        <v>562280</v>
      </c>
      <c r="BO121" s="35" t="n">
        <v>110102</v>
      </c>
      <c r="BP121" s="35" t="n">
        <v>1871301</v>
      </c>
      <c r="BQ121" s="35" t="n">
        <v>2123515</v>
      </c>
      <c r="BR121" s="35" t="n">
        <v>240690</v>
      </c>
      <c r="BS121" s="35" t="n">
        <v>1091973</v>
      </c>
      <c r="BT121" s="35" t="n">
        <v>295998</v>
      </c>
      <c r="BU121" s="35" t="n">
        <v>153273</v>
      </c>
      <c r="BV121" s="35" t="n">
        <v>147736</v>
      </c>
      <c r="BW121" s="35" t="n">
        <v>2927991</v>
      </c>
      <c r="BX121" s="35" t="n">
        <v>4060045</v>
      </c>
      <c r="BY121" s="35" t="n">
        <v>1027998</v>
      </c>
      <c r="BZ121" s="35" t="n">
        <v>715036</v>
      </c>
      <c r="CA121" s="35" t="n">
        <v>0</v>
      </c>
      <c r="CB121" s="35" t="n">
        <v>444887</v>
      </c>
      <c r="CC121" s="35" t="n">
        <v>1766589</v>
      </c>
      <c r="CD121" s="35" t="n">
        <v>1712092</v>
      </c>
      <c r="CE121" s="35" t="n">
        <v>1917522</v>
      </c>
      <c r="CF121" s="35" t="n">
        <v>280029</v>
      </c>
      <c r="CG121" s="35" t="n">
        <v>2191650</v>
      </c>
      <c r="CH121" s="35" t="n">
        <v>197678</v>
      </c>
      <c r="CI121" s="35" t="n">
        <v>248977</v>
      </c>
      <c r="CJ121" s="35" t="n">
        <v>1626177</v>
      </c>
      <c r="CK121" s="35" t="n">
        <v>1087670</v>
      </c>
      <c r="CL121" s="35" t="n">
        <v>2042050</v>
      </c>
      <c r="CM121" s="35" t="n">
        <v>582804</v>
      </c>
      <c r="CN121" s="35" t="n">
        <v>229357</v>
      </c>
      <c r="CO121" s="35" t="n">
        <v>110155</v>
      </c>
      <c r="CP121" s="35" t="n">
        <v>259598</v>
      </c>
      <c r="CQ121" s="35" t="n">
        <v>661137</v>
      </c>
      <c r="CR121" s="35" t="n">
        <v>69107</v>
      </c>
      <c r="CS121" s="35" t="n">
        <v>343548</v>
      </c>
      <c r="CT121" s="35" t="n">
        <v>840402</v>
      </c>
      <c r="CU121" s="35" t="n">
        <v>7596379</v>
      </c>
      <c r="CV121" s="35" t="n">
        <v>2352500</v>
      </c>
      <c r="CW121" s="35" t="n">
        <v>6021591</v>
      </c>
      <c r="CX121" s="35" t="n">
        <v>1229094</v>
      </c>
      <c r="CY121" s="35" t="n">
        <v>7262767</v>
      </c>
      <c r="CZ121" s="35" t="n">
        <v>5397434</v>
      </c>
      <c r="DA121" s="35" t="n">
        <v>5161874</v>
      </c>
      <c r="DB121" s="35" t="n">
        <v>273002</v>
      </c>
      <c r="DC121" s="35" t="n">
        <v>0</v>
      </c>
      <c r="DD121" s="35" t="n">
        <v>0</v>
      </c>
      <c r="DE121" s="35" t="n">
        <v>0</v>
      </c>
      <c r="DF121" s="35" t="n">
        <v>0</v>
      </c>
      <c r="DG121" s="35" t="n">
        <v>0</v>
      </c>
      <c r="DH121" s="35" t="n">
        <v>0</v>
      </c>
      <c r="DI121" s="35" t="n">
        <v>0</v>
      </c>
      <c r="DJ121" s="35" t="n">
        <v>0</v>
      </c>
      <c r="DK121" s="35" t="n">
        <v>0</v>
      </c>
      <c r="DL121" s="35" t="n">
        <v>0</v>
      </c>
      <c r="DM121" s="35" t="n">
        <v>0</v>
      </c>
      <c r="DN121" s="35" t="n">
        <v>0</v>
      </c>
      <c r="DO121" s="35" t="n">
        <v>0</v>
      </c>
      <c r="DP121" s="35" t="n">
        <v>0</v>
      </c>
      <c r="DQ121" s="35" t="n">
        <v>0</v>
      </c>
      <c r="DR121" s="35" t="n">
        <v>0</v>
      </c>
      <c r="DS121" s="35" t="n">
        <v>0</v>
      </c>
      <c r="DT121" s="35" t="n">
        <v>0</v>
      </c>
      <c r="DU121" s="35" t="n">
        <v>0</v>
      </c>
      <c r="DV121" s="35" t="n">
        <v>0</v>
      </c>
      <c r="DW121" s="35" t="n">
        <v>0</v>
      </c>
      <c r="DX121" s="35" t="n">
        <v>0</v>
      </c>
      <c r="DY121" s="35" t="n">
        <v>0</v>
      </c>
      <c r="DZ121" s="35" t="n">
        <v>0</v>
      </c>
      <c r="EA121" s="35" t="n">
        <v>0</v>
      </c>
      <c r="EB121" s="35" t="n">
        <v>0</v>
      </c>
      <c r="EC121" s="35" t="n">
        <v>0</v>
      </c>
      <c r="ED121" s="35" t="n">
        <v>0</v>
      </c>
      <c r="EE121" s="35" t="n">
        <v>0</v>
      </c>
      <c r="EF121" s="35" t="n">
        <v>0</v>
      </c>
      <c r="EG121" s="35" t="n">
        <v>0</v>
      </c>
      <c r="EH121" s="35" t="n">
        <v>0</v>
      </c>
      <c r="EI121" s="35" t="n">
        <v>0</v>
      </c>
      <c r="EJ121" s="35" t="n">
        <v>0</v>
      </c>
      <c r="EK121" s="35" t="n">
        <v>0</v>
      </c>
      <c r="EL121" s="35" t="n">
        <v>0</v>
      </c>
      <c r="EM121" s="35" t="n">
        <v>0</v>
      </c>
      <c r="EN121" s="35" t="n">
        <v>0</v>
      </c>
      <c r="EO121" s="35" t="n">
        <v>0</v>
      </c>
      <c r="EP121" s="35" t="n">
        <v>0</v>
      </c>
      <c r="EQ121" s="35" t="n">
        <v>0</v>
      </c>
      <c r="ER121" s="35" t="n">
        <v>0</v>
      </c>
      <c r="ES121" s="35" t="n">
        <v>0</v>
      </c>
      <c r="ET121" s="35" t="n">
        <v>0</v>
      </c>
      <c r="EU121" s="35" t="n">
        <v>0</v>
      </c>
      <c r="EV121" s="35" t="n">
        <v>0</v>
      </c>
      <c r="EW121" s="35" t="n">
        <v>0</v>
      </c>
      <c r="EX121" s="35" t="n">
        <v>0</v>
      </c>
      <c r="EY121" s="35" t="n">
        <v>0</v>
      </c>
      <c r="EZ121" s="35" t="n">
        <v>0</v>
      </c>
      <c r="FA121" s="35" t="n">
        <v>0</v>
      </c>
      <c r="FB121" s="35" t="n">
        <v>0</v>
      </c>
      <c r="FC121" s="35" t="n">
        <v>0</v>
      </c>
      <c r="FD121" s="35" t="n">
        <v>0</v>
      </c>
      <c r="FE121" s="35" t="n">
        <v>0</v>
      </c>
      <c r="FF121" s="35" t="n">
        <v>0</v>
      </c>
      <c r="FG121" s="35" t="n">
        <v>0</v>
      </c>
      <c r="FH121" s="35" t="n">
        <v>0</v>
      </c>
      <c r="FI121" s="35" t="n">
        <v>0</v>
      </c>
      <c r="FJ121" s="35" t="n">
        <v>0</v>
      </c>
      <c r="FK121" s="35" t="n">
        <v>0</v>
      </c>
      <c r="FL121" s="35" t="n">
        <v>0</v>
      </c>
      <c r="FM121" s="35" t="n">
        <v>0</v>
      </c>
      <c r="FN121" s="35" t="n">
        <v>0</v>
      </c>
      <c r="FO121" s="35" t="n">
        <v>0</v>
      </c>
      <c r="FP121" s="35" t="n">
        <v>0</v>
      </c>
      <c r="FQ121" s="35" t="n">
        <v>0</v>
      </c>
      <c r="FR121" s="35" t="n">
        <v>0</v>
      </c>
      <c r="FS121" s="35" t="n">
        <v>0</v>
      </c>
      <c r="FT121" s="35" t="n">
        <v>0</v>
      </c>
      <c r="FU121" s="35" t="n">
        <v>0</v>
      </c>
      <c r="FV121" s="35" t="n">
        <v>0</v>
      </c>
      <c r="FW121" s="35" t="n">
        <v>0</v>
      </c>
      <c r="FX121" s="35" t="n">
        <v>0</v>
      </c>
      <c r="FY121" s="35" t="n">
        <v>0</v>
      </c>
      <c r="FZ121" s="35" t="n">
        <v>0</v>
      </c>
      <c r="GA121" s="35" t="n">
        <v>0</v>
      </c>
      <c r="GB121" s="35" t="n">
        <v>0</v>
      </c>
      <c r="GC121" s="35" t="n">
        <v>0</v>
      </c>
      <c r="GD121" s="35" t="n">
        <v>0</v>
      </c>
      <c r="GE121" s="35" t="n">
        <v>0</v>
      </c>
      <c r="GF121" s="35" t="n">
        <v>0</v>
      </c>
      <c r="GG121" s="35" t="n">
        <v>0</v>
      </c>
      <c r="GH121" s="35" t="n">
        <v>0</v>
      </c>
      <c r="GI121" s="35" t="n">
        <v>0</v>
      </c>
      <c r="GJ121" s="35" t="n">
        <v>0</v>
      </c>
      <c r="GK121" s="35" t="n">
        <v>0</v>
      </c>
      <c r="GL121" s="35" t="n">
        <v>0</v>
      </c>
      <c r="GM121" s="35" t="n">
        <v>0</v>
      </c>
      <c r="GN121" s="35" t="n">
        <v>0</v>
      </c>
      <c r="GO121" s="35" t="n">
        <v>0</v>
      </c>
      <c r="GP121" s="35" t="n">
        <v>0</v>
      </c>
      <c r="GQ121" s="35" t="n">
        <v>0</v>
      </c>
      <c r="GR121" s="35" t="n">
        <v>0</v>
      </c>
      <c r="GS121" s="35" t="n">
        <v>0</v>
      </c>
      <c r="GT121" s="35" t="n">
        <v>0</v>
      </c>
      <c r="GU121" s="35" t="n">
        <v>0</v>
      </c>
      <c r="GV121" s="35" t="n">
        <v>0</v>
      </c>
      <c r="GW121" s="35" t="n">
        <v>0</v>
      </c>
      <c r="GX121" s="35" t="n">
        <v>0</v>
      </c>
      <c r="GY121" s="35" t="n">
        <v>0</v>
      </c>
      <c r="GZ121" s="35" t="n">
        <v>0</v>
      </c>
      <c r="HA121" s="35" t="n">
        <v>0</v>
      </c>
      <c r="HB121" s="35" t="n">
        <v>0</v>
      </c>
      <c r="HC121" s="35" t="n">
        <v>0</v>
      </c>
      <c r="HD121" s="35" t="n">
        <v>0</v>
      </c>
      <c r="HE121" s="35" t="n">
        <v>0</v>
      </c>
      <c r="HF121" s="35" t="n">
        <v>0</v>
      </c>
      <c r="HG121" s="35" t="n">
        <v>0</v>
      </c>
      <c r="HH121" s="35" t="n">
        <v>0</v>
      </c>
      <c r="HI121" s="35" t="n">
        <v>0</v>
      </c>
      <c r="HJ121" s="35" t="n">
        <v>0</v>
      </c>
      <c r="HK121" s="35" t="n">
        <v>0</v>
      </c>
      <c r="HL121" s="35" t="n">
        <v>0</v>
      </c>
      <c r="HM121" s="35" t="n">
        <v>0</v>
      </c>
      <c r="HN121" s="35" t="n">
        <v>0</v>
      </c>
      <c r="HO121" s="35" t="n">
        <v>0</v>
      </c>
      <c r="HP121" s="35" t="n">
        <v>0</v>
      </c>
      <c r="HQ121" s="35" t="n">
        <v>0</v>
      </c>
      <c r="HR121" s="35" t="n">
        <v>0</v>
      </c>
      <c r="HS121" s="35" t="n">
        <v>0</v>
      </c>
      <c r="HT121" s="35" t="n">
        <v>0</v>
      </c>
      <c r="HU121" s="35" t="n">
        <v>0</v>
      </c>
      <c r="HV121" s="35" t="n">
        <v>0</v>
      </c>
      <c r="HW121" s="35" t="n">
        <v>0</v>
      </c>
      <c r="HX121" s="35" t="n">
        <v>0</v>
      </c>
      <c r="HY121" s="35" t="n">
        <v>0</v>
      </c>
      <c r="HZ121" s="35" t="n">
        <v>0</v>
      </c>
      <c r="IA121" s="35" t="n">
        <v>0</v>
      </c>
      <c r="IB121" s="35" t="n">
        <v>0</v>
      </c>
      <c r="IC121" s="35" t="n">
        <v>0</v>
      </c>
      <c r="ID121" s="35" t="n">
        <v>0</v>
      </c>
      <c r="IE121" s="35" t="n">
        <v>0</v>
      </c>
      <c r="IF121" s="35" t="n">
        <v>0</v>
      </c>
      <c r="IG121" s="35" t="n">
        <v>0</v>
      </c>
      <c r="IH121" s="35" t="n">
        <v>0</v>
      </c>
      <c r="II121" s="35" t="n">
        <v>0</v>
      </c>
      <c r="IJ121" s="35" t="n">
        <v>0</v>
      </c>
      <c r="IK121" s="35" t="n">
        <v>0</v>
      </c>
      <c r="IL121" s="35" t="n">
        <v>0</v>
      </c>
      <c r="IM121" s="35" t="n">
        <v>0</v>
      </c>
      <c r="IN121" s="35" t="n">
        <v>0</v>
      </c>
      <c r="IO121" s="35" t="n">
        <v>0</v>
      </c>
      <c r="IP121" s="35" t="n">
        <v>0</v>
      </c>
      <c r="IQ121" s="35" t="n">
        <v>0</v>
      </c>
      <c r="IR121" s="35" t="n">
        <v>0</v>
      </c>
      <c r="IS121" s="35" t="n">
        <v>111758956</v>
      </c>
    </row>
    <row r="122" customFormat="false" ht="12.75" hidden="false" customHeight="false" outlineLevel="0" collapsed="false">
      <c r="A122" s="34" t="n">
        <v>110</v>
      </c>
      <c r="B122" s="16" t="s">
        <v>421</v>
      </c>
      <c r="C122" s="33" t="s">
        <v>422</v>
      </c>
      <c r="D122" s="35" t="n">
        <v>6316967</v>
      </c>
      <c r="E122" s="35" t="n">
        <v>183896</v>
      </c>
      <c r="F122" s="35" t="n">
        <v>490313</v>
      </c>
      <c r="G122" s="35" t="n">
        <v>258578</v>
      </c>
      <c r="H122" s="35" t="n">
        <v>44362</v>
      </c>
      <c r="I122" s="35" t="n">
        <v>0</v>
      </c>
      <c r="J122" s="35" t="n">
        <v>4341</v>
      </c>
      <c r="K122" s="35" t="n">
        <v>27603</v>
      </c>
      <c r="L122" s="35" t="n">
        <v>106384</v>
      </c>
      <c r="M122" s="35" t="n">
        <v>10581</v>
      </c>
      <c r="N122" s="35" t="n">
        <v>17188</v>
      </c>
      <c r="O122" s="35" t="n">
        <v>9335627</v>
      </c>
      <c r="P122" s="35" t="n">
        <v>3152797</v>
      </c>
      <c r="Q122" s="35" t="n">
        <v>2594347</v>
      </c>
      <c r="R122" s="35" t="n">
        <v>3836631</v>
      </c>
      <c r="S122" s="35" t="n">
        <v>697582</v>
      </c>
      <c r="T122" s="35" t="n">
        <v>6969</v>
      </c>
      <c r="U122" s="35" t="n">
        <v>8012</v>
      </c>
      <c r="V122" s="35" t="n">
        <v>6875</v>
      </c>
      <c r="W122" s="35" t="n">
        <v>18509</v>
      </c>
      <c r="X122" s="35" t="n">
        <v>12037</v>
      </c>
      <c r="Y122" s="35" t="n">
        <v>7216</v>
      </c>
      <c r="Z122" s="35" t="n">
        <v>41110</v>
      </c>
      <c r="AA122" s="35" t="n">
        <v>832</v>
      </c>
      <c r="AB122" s="35" t="n">
        <v>771</v>
      </c>
      <c r="AC122" s="35" t="n">
        <v>1776</v>
      </c>
      <c r="AD122" s="35" t="n">
        <v>160</v>
      </c>
      <c r="AE122" s="35" t="n">
        <v>27657</v>
      </c>
      <c r="AF122" s="35" t="n">
        <v>114094</v>
      </c>
      <c r="AG122" s="35" t="n">
        <v>102614</v>
      </c>
      <c r="AH122" s="35" t="n">
        <v>1716</v>
      </c>
      <c r="AI122" s="35" t="n">
        <v>5367</v>
      </c>
      <c r="AJ122" s="35" t="n">
        <v>60105</v>
      </c>
      <c r="AK122" s="35" t="n">
        <v>363</v>
      </c>
      <c r="AL122" s="35" t="n">
        <v>286</v>
      </c>
      <c r="AM122" s="35" t="n">
        <v>386</v>
      </c>
      <c r="AN122" s="35" t="n">
        <v>658</v>
      </c>
      <c r="AO122" s="35" t="n">
        <v>446</v>
      </c>
      <c r="AP122" s="35" t="n">
        <v>4500</v>
      </c>
      <c r="AQ122" s="35" t="n">
        <v>6040</v>
      </c>
      <c r="AR122" s="35" t="n">
        <v>1227</v>
      </c>
      <c r="AS122" s="35" t="n">
        <v>4101</v>
      </c>
      <c r="AT122" s="35" t="n">
        <v>722</v>
      </c>
      <c r="AU122" s="35" t="n">
        <v>4591</v>
      </c>
      <c r="AV122" s="35" t="n">
        <v>83610</v>
      </c>
      <c r="AW122" s="35" t="n">
        <v>1093</v>
      </c>
      <c r="AX122" s="35" t="n">
        <v>14406</v>
      </c>
      <c r="AY122" s="35" t="n">
        <v>59437</v>
      </c>
      <c r="AZ122" s="35" t="n">
        <v>20977</v>
      </c>
      <c r="BA122" s="35" t="n">
        <v>4108</v>
      </c>
      <c r="BB122" s="35" t="n">
        <v>329</v>
      </c>
      <c r="BC122" s="35" t="n">
        <v>2693</v>
      </c>
      <c r="BD122" s="35" t="n">
        <v>3203</v>
      </c>
      <c r="BE122" s="35" t="n">
        <v>2049</v>
      </c>
      <c r="BF122" s="35" t="n">
        <v>1006</v>
      </c>
      <c r="BG122" s="35" t="n">
        <v>5457</v>
      </c>
      <c r="BH122" s="35" t="n">
        <v>2343</v>
      </c>
      <c r="BI122" s="35" t="n">
        <v>70975</v>
      </c>
      <c r="BJ122" s="35" t="n">
        <v>7667</v>
      </c>
      <c r="BK122" s="35" t="n">
        <v>951194</v>
      </c>
      <c r="BL122" s="35" t="n">
        <v>3395088</v>
      </c>
      <c r="BM122" s="35" t="n">
        <v>44462</v>
      </c>
      <c r="BN122" s="35" t="n">
        <v>240</v>
      </c>
      <c r="BO122" s="35" t="n">
        <v>11736</v>
      </c>
      <c r="BP122" s="35" t="n">
        <v>2012301</v>
      </c>
      <c r="BQ122" s="35" t="n">
        <v>657107</v>
      </c>
      <c r="BR122" s="35" t="n">
        <v>2206</v>
      </c>
      <c r="BS122" s="35" t="n">
        <v>444596</v>
      </c>
      <c r="BT122" s="35" t="n">
        <v>21786</v>
      </c>
      <c r="BU122" s="35" t="n">
        <v>263058</v>
      </c>
      <c r="BV122" s="35" t="n">
        <v>349</v>
      </c>
      <c r="BW122" s="35" t="n">
        <v>421560</v>
      </c>
      <c r="BX122" s="35" t="n">
        <v>0</v>
      </c>
      <c r="BY122" s="35" t="n">
        <v>0</v>
      </c>
      <c r="BZ122" s="35" t="n">
        <v>14807372</v>
      </c>
      <c r="CA122" s="35" t="n">
        <v>97524147</v>
      </c>
      <c r="CB122" s="35" t="n">
        <v>39776</v>
      </c>
      <c r="CC122" s="35" t="n">
        <v>6035358</v>
      </c>
      <c r="CD122" s="35" t="n">
        <v>10576860</v>
      </c>
      <c r="CE122" s="35" t="n">
        <v>4915963</v>
      </c>
      <c r="CF122" s="35" t="n">
        <v>401202</v>
      </c>
      <c r="CG122" s="35" t="n">
        <v>3577930</v>
      </c>
      <c r="CH122" s="35" t="n">
        <v>4068</v>
      </c>
      <c r="CI122" s="35" t="n">
        <v>493322</v>
      </c>
      <c r="CJ122" s="35" t="n">
        <v>14181350</v>
      </c>
      <c r="CK122" s="35" t="n">
        <v>1091695</v>
      </c>
      <c r="CL122" s="35" t="n">
        <v>984315</v>
      </c>
      <c r="CM122" s="35" t="n">
        <v>1298380</v>
      </c>
      <c r="CN122" s="35" t="n">
        <v>1416070</v>
      </c>
      <c r="CO122" s="35" t="n">
        <v>0</v>
      </c>
      <c r="CP122" s="35" t="n">
        <v>0</v>
      </c>
      <c r="CQ122" s="35" t="n">
        <v>0</v>
      </c>
      <c r="CR122" s="35" t="n">
        <v>0</v>
      </c>
      <c r="CS122" s="35" t="n">
        <v>0</v>
      </c>
      <c r="CT122" s="35" t="n">
        <v>0</v>
      </c>
      <c r="CU122" s="35" t="n">
        <v>0</v>
      </c>
      <c r="CV122" s="35" t="n">
        <v>0</v>
      </c>
      <c r="CW122" s="35" t="n">
        <v>0</v>
      </c>
      <c r="CX122" s="35" t="n">
        <v>0</v>
      </c>
      <c r="CY122" s="35" t="n">
        <v>0</v>
      </c>
      <c r="CZ122" s="35" t="n">
        <v>0</v>
      </c>
      <c r="DA122" s="35" t="n">
        <v>0</v>
      </c>
      <c r="DB122" s="35" t="n">
        <v>0</v>
      </c>
      <c r="DC122" s="35" t="n">
        <v>0</v>
      </c>
      <c r="DD122" s="35" t="n">
        <v>0</v>
      </c>
      <c r="DE122" s="35" t="n">
        <v>0</v>
      </c>
      <c r="DF122" s="35" t="n">
        <v>0</v>
      </c>
      <c r="DG122" s="35" t="n">
        <v>0</v>
      </c>
      <c r="DH122" s="35" t="n">
        <v>0</v>
      </c>
      <c r="DI122" s="35" t="n">
        <v>0</v>
      </c>
      <c r="DJ122" s="35" t="n">
        <v>0</v>
      </c>
      <c r="DK122" s="35" t="n">
        <v>0</v>
      </c>
      <c r="DL122" s="35" t="n">
        <v>0</v>
      </c>
      <c r="DM122" s="35" t="n">
        <v>0</v>
      </c>
      <c r="DN122" s="35" t="n">
        <v>0</v>
      </c>
      <c r="DO122" s="35" t="n">
        <v>0</v>
      </c>
      <c r="DP122" s="35" t="n">
        <v>0</v>
      </c>
      <c r="DQ122" s="35" t="n">
        <v>0</v>
      </c>
      <c r="DR122" s="35" t="n">
        <v>0</v>
      </c>
      <c r="DS122" s="35" t="n">
        <v>0</v>
      </c>
      <c r="DT122" s="35" t="n">
        <v>0</v>
      </c>
      <c r="DU122" s="35" t="n">
        <v>0</v>
      </c>
      <c r="DV122" s="35" t="n">
        <v>0</v>
      </c>
      <c r="DW122" s="35" t="n">
        <v>0</v>
      </c>
      <c r="DX122" s="35" t="n">
        <v>0</v>
      </c>
      <c r="DY122" s="35" t="n">
        <v>0</v>
      </c>
      <c r="DZ122" s="35" t="n">
        <v>0</v>
      </c>
      <c r="EA122" s="35" t="n">
        <v>0</v>
      </c>
      <c r="EB122" s="35" t="n">
        <v>0</v>
      </c>
      <c r="EC122" s="35" t="n">
        <v>0</v>
      </c>
      <c r="ED122" s="35" t="n">
        <v>0</v>
      </c>
      <c r="EE122" s="35" t="n">
        <v>0</v>
      </c>
      <c r="EF122" s="35" t="n">
        <v>0</v>
      </c>
      <c r="EG122" s="35" t="n">
        <v>0</v>
      </c>
      <c r="EH122" s="35" t="n">
        <v>0</v>
      </c>
      <c r="EI122" s="35" t="n">
        <v>0</v>
      </c>
      <c r="EJ122" s="35" t="n">
        <v>0</v>
      </c>
      <c r="EK122" s="35" t="n">
        <v>0</v>
      </c>
      <c r="EL122" s="35" t="n">
        <v>0</v>
      </c>
      <c r="EM122" s="35" t="n">
        <v>0</v>
      </c>
      <c r="EN122" s="35" t="n">
        <v>0</v>
      </c>
      <c r="EO122" s="35" t="n">
        <v>0</v>
      </c>
      <c r="EP122" s="35" t="n">
        <v>0</v>
      </c>
      <c r="EQ122" s="35" t="n">
        <v>0</v>
      </c>
      <c r="ER122" s="35" t="n">
        <v>0</v>
      </c>
      <c r="ES122" s="35" t="n">
        <v>0</v>
      </c>
      <c r="ET122" s="35" t="n">
        <v>0</v>
      </c>
      <c r="EU122" s="35" t="n">
        <v>0</v>
      </c>
      <c r="EV122" s="35" t="n">
        <v>0</v>
      </c>
      <c r="EW122" s="35" t="n">
        <v>0</v>
      </c>
      <c r="EX122" s="35" t="n">
        <v>0</v>
      </c>
      <c r="EY122" s="35" t="n">
        <v>0</v>
      </c>
      <c r="EZ122" s="35" t="n">
        <v>0</v>
      </c>
      <c r="FA122" s="35" t="n">
        <v>0</v>
      </c>
      <c r="FB122" s="35" t="n">
        <v>0</v>
      </c>
      <c r="FC122" s="35" t="n">
        <v>0</v>
      </c>
      <c r="FD122" s="35" t="n">
        <v>0</v>
      </c>
      <c r="FE122" s="35" t="n">
        <v>0</v>
      </c>
      <c r="FF122" s="35" t="n">
        <v>0</v>
      </c>
      <c r="FG122" s="35" t="n">
        <v>0</v>
      </c>
      <c r="FH122" s="35" t="n">
        <v>0</v>
      </c>
      <c r="FI122" s="35" t="n">
        <v>0</v>
      </c>
      <c r="FJ122" s="35" t="n">
        <v>0</v>
      </c>
      <c r="FK122" s="35" t="n">
        <v>0</v>
      </c>
      <c r="FL122" s="35" t="n">
        <v>0</v>
      </c>
      <c r="FM122" s="35" t="n">
        <v>0</v>
      </c>
      <c r="FN122" s="35" t="n">
        <v>0</v>
      </c>
      <c r="FO122" s="35" t="n">
        <v>0</v>
      </c>
      <c r="FP122" s="35" t="n">
        <v>0</v>
      </c>
      <c r="FQ122" s="35" t="n">
        <v>0</v>
      </c>
      <c r="FR122" s="35" t="n">
        <v>0</v>
      </c>
      <c r="FS122" s="35" t="n">
        <v>0</v>
      </c>
      <c r="FT122" s="35" t="n">
        <v>0</v>
      </c>
      <c r="FU122" s="35" t="n">
        <v>0</v>
      </c>
      <c r="FV122" s="35" t="n">
        <v>0</v>
      </c>
      <c r="FW122" s="35" t="n">
        <v>0</v>
      </c>
      <c r="FX122" s="35" t="n">
        <v>0</v>
      </c>
      <c r="FY122" s="35" t="n">
        <v>0</v>
      </c>
      <c r="FZ122" s="35" t="n">
        <v>0</v>
      </c>
      <c r="GA122" s="35" t="n">
        <v>0</v>
      </c>
      <c r="GB122" s="35" t="n">
        <v>0</v>
      </c>
      <c r="GC122" s="35" t="n">
        <v>0</v>
      </c>
      <c r="GD122" s="35" t="n">
        <v>0</v>
      </c>
      <c r="GE122" s="35" t="n">
        <v>0</v>
      </c>
      <c r="GF122" s="35" t="n">
        <v>0</v>
      </c>
      <c r="GG122" s="35" t="n">
        <v>0</v>
      </c>
      <c r="GH122" s="35" t="n">
        <v>0</v>
      </c>
      <c r="GI122" s="35" t="n">
        <v>0</v>
      </c>
      <c r="GJ122" s="35" t="n">
        <v>0</v>
      </c>
      <c r="GK122" s="35" t="n">
        <v>0</v>
      </c>
      <c r="GL122" s="35" t="n">
        <v>0</v>
      </c>
      <c r="GM122" s="35" t="n">
        <v>0</v>
      </c>
      <c r="GN122" s="35" t="n">
        <v>0</v>
      </c>
      <c r="GO122" s="35" t="n">
        <v>0</v>
      </c>
      <c r="GP122" s="35" t="n">
        <v>0</v>
      </c>
      <c r="GQ122" s="35" t="n">
        <v>0</v>
      </c>
      <c r="GR122" s="35" t="n">
        <v>0</v>
      </c>
      <c r="GS122" s="35" t="n">
        <v>0</v>
      </c>
      <c r="GT122" s="35" t="n">
        <v>0</v>
      </c>
      <c r="GU122" s="35" t="n">
        <v>0</v>
      </c>
      <c r="GV122" s="35" t="n">
        <v>0</v>
      </c>
      <c r="GW122" s="35" t="n">
        <v>0</v>
      </c>
      <c r="GX122" s="35" t="n">
        <v>0</v>
      </c>
      <c r="GY122" s="35" t="n">
        <v>0</v>
      </c>
      <c r="GZ122" s="35" t="n">
        <v>0</v>
      </c>
      <c r="HA122" s="35" t="n">
        <v>0</v>
      </c>
      <c r="HB122" s="35" t="n">
        <v>0</v>
      </c>
      <c r="HC122" s="35" t="n">
        <v>0</v>
      </c>
      <c r="HD122" s="35" t="n">
        <v>0</v>
      </c>
      <c r="HE122" s="35" t="n">
        <v>0</v>
      </c>
      <c r="HF122" s="35" t="n">
        <v>0</v>
      </c>
      <c r="HG122" s="35" t="n">
        <v>0</v>
      </c>
      <c r="HH122" s="35" t="n">
        <v>0</v>
      </c>
      <c r="HI122" s="35" t="n">
        <v>0</v>
      </c>
      <c r="HJ122" s="35" t="n">
        <v>0</v>
      </c>
      <c r="HK122" s="35" t="n">
        <v>0</v>
      </c>
      <c r="HL122" s="35" t="n">
        <v>0</v>
      </c>
      <c r="HM122" s="35" t="n">
        <v>0</v>
      </c>
      <c r="HN122" s="35" t="n">
        <v>0</v>
      </c>
      <c r="HO122" s="35" t="n">
        <v>0</v>
      </c>
      <c r="HP122" s="35" t="n">
        <v>0</v>
      </c>
      <c r="HQ122" s="35" t="n">
        <v>0</v>
      </c>
      <c r="HR122" s="35" t="n">
        <v>0</v>
      </c>
      <c r="HS122" s="35" t="n">
        <v>0</v>
      </c>
      <c r="HT122" s="35" t="n">
        <v>0</v>
      </c>
      <c r="HU122" s="35" t="n">
        <v>0</v>
      </c>
      <c r="HV122" s="35" t="n">
        <v>0</v>
      </c>
      <c r="HW122" s="35" t="n">
        <v>0</v>
      </c>
      <c r="HX122" s="35" t="n">
        <v>0</v>
      </c>
      <c r="HY122" s="35" t="n">
        <v>0</v>
      </c>
      <c r="HZ122" s="35" t="n">
        <v>0</v>
      </c>
      <c r="IA122" s="35" t="n">
        <v>0</v>
      </c>
      <c r="IB122" s="35" t="n">
        <v>0</v>
      </c>
      <c r="IC122" s="35" t="n">
        <v>0</v>
      </c>
      <c r="ID122" s="35" t="n">
        <v>0</v>
      </c>
      <c r="IE122" s="35" t="n">
        <v>0</v>
      </c>
      <c r="IF122" s="35" t="n">
        <v>0</v>
      </c>
      <c r="IG122" s="35" t="n">
        <v>0</v>
      </c>
      <c r="IH122" s="35" t="n">
        <v>0</v>
      </c>
      <c r="II122" s="35" t="n">
        <v>0</v>
      </c>
      <c r="IJ122" s="35" t="n">
        <v>0</v>
      </c>
      <c r="IK122" s="35" t="n">
        <v>0</v>
      </c>
      <c r="IL122" s="35" t="n">
        <v>0</v>
      </c>
      <c r="IM122" s="35" t="n">
        <v>0</v>
      </c>
      <c r="IN122" s="35" t="n">
        <v>0</v>
      </c>
      <c r="IO122" s="35" t="n">
        <v>0</v>
      </c>
      <c r="IP122" s="35" t="n">
        <v>0</v>
      </c>
      <c r="IQ122" s="35" t="n">
        <v>0</v>
      </c>
      <c r="IR122" s="35" t="n">
        <v>0</v>
      </c>
      <c r="IS122" s="35" t="n">
        <v>193369181</v>
      </c>
    </row>
    <row r="123" customFormat="false" ht="12.75" hidden="false" customHeight="false" outlineLevel="0" collapsed="false">
      <c r="A123" s="34" t="n">
        <v>111</v>
      </c>
      <c r="B123" s="16" t="s">
        <v>423</v>
      </c>
      <c r="C123" s="33" t="s">
        <v>424</v>
      </c>
      <c r="D123" s="35" t="n">
        <v>5395650</v>
      </c>
      <c r="E123" s="35" t="n">
        <v>677765</v>
      </c>
      <c r="F123" s="35" t="n">
        <v>91386</v>
      </c>
      <c r="G123" s="35" t="n">
        <v>246698</v>
      </c>
      <c r="H123" s="35" t="n">
        <v>62672771</v>
      </c>
      <c r="I123" s="35" t="n">
        <v>3305509</v>
      </c>
      <c r="J123" s="35" t="n">
        <v>10057225</v>
      </c>
      <c r="K123" s="35" t="n">
        <v>6326847</v>
      </c>
      <c r="L123" s="35" t="n">
        <v>5645363</v>
      </c>
      <c r="M123" s="35" t="n">
        <v>18329445</v>
      </c>
      <c r="N123" s="35" t="n">
        <v>2594127</v>
      </c>
      <c r="O123" s="35" t="n">
        <v>4080634</v>
      </c>
      <c r="P123" s="35" t="n">
        <v>2200973</v>
      </c>
      <c r="Q123" s="35" t="n">
        <v>9872710</v>
      </c>
      <c r="R123" s="35" t="n">
        <v>1918131</v>
      </c>
      <c r="S123" s="35" t="n">
        <v>845508</v>
      </c>
      <c r="T123" s="35" t="n">
        <v>578246</v>
      </c>
      <c r="U123" s="35" t="n">
        <v>541774</v>
      </c>
      <c r="V123" s="35" t="n">
        <v>1063096</v>
      </c>
      <c r="W123" s="35" t="n">
        <v>1335734</v>
      </c>
      <c r="X123" s="35" t="n">
        <v>2108495</v>
      </c>
      <c r="Y123" s="35" t="n">
        <v>313445</v>
      </c>
      <c r="Z123" s="35" t="n">
        <v>3631661</v>
      </c>
      <c r="AA123" s="35" t="n">
        <v>857778</v>
      </c>
      <c r="AB123" s="35" t="n">
        <v>2040843</v>
      </c>
      <c r="AC123" s="35" t="n">
        <v>613200</v>
      </c>
      <c r="AD123" s="35" t="n">
        <v>771872</v>
      </c>
      <c r="AE123" s="35" t="n">
        <v>365834</v>
      </c>
      <c r="AF123" s="35" t="n">
        <v>265243</v>
      </c>
      <c r="AG123" s="35" t="n">
        <v>1196515</v>
      </c>
      <c r="AH123" s="35" t="n">
        <v>1871678</v>
      </c>
      <c r="AI123" s="35" t="n">
        <v>980605</v>
      </c>
      <c r="AJ123" s="35" t="n">
        <v>1324096</v>
      </c>
      <c r="AK123" s="35" t="n">
        <v>5386522</v>
      </c>
      <c r="AL123" s="35" t="n">
        <v>2935595</v>
      </c>
      <c r="AM123" s="35" t="n">
        <v>1136027</v>
      </c>
      <c r="AN123" s="35" t="n">
        <v>989564</v>
      </c>
      <c r="AO123" s="35" t="n">
        <v>2184015</v>
      </c>
      <c r="AP123" s="35" t="n">
        <v>1673095</v>
      </c>
      <c r="AQ123" s="35" t="n">
        <v>1951106</v>
      </c>
      <c r="AR123" s="35" t="n">
        <v>312677</v>
      </c>
      <c r="AS123" s="35" t="n">
        <v>779072</v>
      </c>
      <c r="AT123" s="35" t="n">
        <v>1435844</v>
      </c>
      <c r="AU123" s="35" t="n">
        <v>4319588</v>
      </c>
      <c r="AV123" s="35" t="n">
        <v>2776109</v>
      </c>
      <c r="AW123" s="35" t="n">
        <v>3097534</v>
      </c>
      <c r="AX123" s="35" t="n">
        <v>253597</v>
      </c>
      <c r="AY123" s="35" t="n">
        <v>2257343</v>
      </c>
      <c r="AZ123" s="35" t="n">
        <v>1005031</v>
      </c>
      <c r="BA123" s="35" t="n">
        <v>102953</v>
      </c>
      <c r="BB123" s="35" t="n">
        <v>2965529</v>
      </c>
      <c r="BC123" s="35" t="n">
        <v>31956</v>
      </c>
      <c r="BD123" s="35" t="n">
        <v>2178058</v>
      </c>
      <c r="BE123" s="35" t="n">
        <v>2238879</v>
      </c>
      <c r="BF123" s="35" t="n">
        <v>207297</v>
      </c>
      <c r="BG123" s="35" t="n">
        <v>25679</v>
      </c>
      <c r="BH123" s="35" t="n">
        <v>408413</v>
      </c>
      <c r="BI123" s="35" t="n">
        <v>912031</v>
      </c>
      <c r="BJ123" s="35" t="n">
        <v>1481328</v>
      </c>
      <c r="BK123" s="35" t="n">
        <v>30057409</v>
      </c>
      <c r="BL123" s="35" t="n">
        <v>19139879</v>
      </c>
      <c r="BM123" s="35" t="n">
        <v>1508348</v>
      </c>
      <c r="BN123" s="35" t="n">
        <v>3043210</v>
      </c>
      <c r="BO123" s="35" t="n">
        <v>594736</v>
      </c>
      <c r="BP123" s="35" t="n">
        <v>2560266</v>
      </c>
      <c r="BQ123" s="35" t="n">
        <v>4501241</v>
      </c>
      <c r="BR123" s="35" t="n">
        <v>5102117</v>
      </c>
      <c r="BS123" s="35" t="n">
        <v>729102</v>
      </c>
      <c r="BT123" s="35" t="n">
        <v>279187</v>
      </c>
      <c r="BU123" s="35" t="n">
        <v>2198229</v>
      </c>
      <c r="BV123" s="35" t="n">
        <v>442849</v>
      </c>
      <c r="BW123" s="35" t="n">
        <v>25542023</v>
      </c>
      <c r="BX123" s="35" t="n">
        <v>24944119</v>
      </c>
      <c r="BY123" s="35" t="n">
        <v>9150550</v>
      </c>
      <c r="BZ123" s="35" t="n">
        <v>14985020</v>
      </c>
      <c r="CA123" s="35" t="n">
        <v>0</v>
      </c>
      <c r="CB123" s="35" t="n">
        <v>6917359</v>
      </c>
      <c r="CC123" s="35" t="n">
        <v>9340723</v>
      </c>
      <c r="CD123" s="35" t="n">
        <v>6579003</v>
      </c>
      <c r="CE123" s="35" t="n">
        <v>8867552</v>
      </c>
      <c r="CF123" s="35" t="n">
        <v>375204</v>
      </c>
      <c r="CG123" s="35" t="n">
        <v>7285307</v>
      </c>
      <c r="CH123" s="35" t="n">
        <v>2217250</v>
      </c>
      <c r="CI123" s="35" t="n">
        <v>337499</v>
      </c>
      <c r="CJ123" s="35" t="n">
        <v>8320622</v>
      </c>
      <c r="CK123" s="35" t="n">
        <v>2620971</v>
      </c>
      <c r="CL123" s="35" t="n">
        <v>5466776</v>
      </c>
      <c r="CM123" s="35" t="n">
        <v>2316799</v>
      </c>
      <c r="CN123" s="35" t="n">
        <v>2068345</v>
      </c>
      <c r="CO123" s="35" t="n">
        <v>216103</v>
      </c>
      <c r="CP123" s="35" t="n">
        <v>179811</v>
      </c>
      <c r="CQ123" s="35" t="n">
        <v>197702</v>
      </c>
      <c r="CR123" s="35" t="n">
        <v>108983</v>
      </c>
      <c r="CS123" s="35" t="n">
        <v>240036</v>
      </c>
      <c r="CT123" s="35" t="n">
        <v>566056</v>
      </c>
      <c r="CU123" s="35" t="n">
        <v>3899418</v>
      </c>
      <c r="CV123" s="35" t="n">
        <v>10192313</v>
      </c>
      <c r="CW123" s="35" t="n">
        <v>4202405</v>
      </c>
      <c r="CX123" s="35" t="n">
        <v>354491</v>
      </c>
      <c r="CY123" s="35" t="n">
        <v>8268628</v>
      </c>
      <c r="CZ123" s="35" t="n">
        <v>10339745</v>
      </c>
      <c r="DA123" s="35" t="n">
        <v>15127000</v>
      </c>
      <c r="DB123" s="35" t="n">
        <v>1041793</v>
      </c>
      <c r="DC123" s="35" t="n">
        <v>0</v>
      </c>
      <c r="DD123" s="35" t="n">
        <v>0</v>
      </c>
      <c r="DE123" s="35" t="n">
        <v>0</v>
      </c>
      <c r="DF123" s="35" t="n">
        <v>0</v>
      </c>
      <c r="DG123" s="35" t="n">
        <v>0</v>
      </c>
      <c r="DH123" s="35" t="n">
        <v>0</v>
      </c>
      <c r="DI123" s="35" t="n">
        <v>0</v>
      </c>
      <c r="DJ123" s="35" t="n">
        <v>0</v>
      </c>
      <c r="DK123" s="35" t="n">
        <v>0</v>
      </c>
      <c r="DL123" s="35" t="n">
        <v>0</v>
      </c>
      <c r="DM123" s="35" t="n">
        <v>0</v>
      </c>
      <c r="DN123" s="35" t="n">
        <v>0</v>
      </c>
      <c r="DO123" s="35" t="n">
        <v>0</v>
      </c>
      <c r="DP123" s="35" t="n">
        <v>0</v>
      </c>
      <c r="DQ123" s="35" t="n">
        <v>0</v>
      </c>
      <c r="DR123" s="35" t="n">
        <v>0</v>
      </c>
      <c r="DS123" s="35" t="n">
        <v>0</v>
      </c>
      <c r="DT123" s="35" t="n">
        <v>0</v>
      </c>
      <c r="DU123" s="35" t="n">
        <v>0</v>
      </c>
      <c r="DV123" s="35" t="n">
        <v>0</v>
      </c>
      <c r="DW123" s="35" t="n">
        <v>0</v>
      </c>
      <c r="DX123" s="35" t="n">
        <v>0</v>
      </c>
      <c r="DY123" s="35" t="n">
        <v>0</v>
      </c>
      <c r="DZ123" s="35" t="n">
        <v>0</v>
      </c>
      <c r="EA123" s="35" t="n">
        <v>0</v>
      </c>
      <c r="EB123" s="35" t="n">
        <v>0</v>
      </c>
      <c r="EC123" s="35" t="n">
        <v>0</v>
      </c>
      <c r="ED123" s="35" t="n">
        <v>0</v>
      </c>
      <c r="EE123" s="35" t="n">
        <v>0</v>
      </c>
      <c r="EF123" s="35" t="n">
        <v>0</v>
      </c>
      <c r="EG123" s="35" t="n">
        <v>0</v>
      </c>
      <c r="EH123" s="35" t="n">
        <v>0</v>
      </c>
      <c r="EI123" s="35" t="n">
        <v>0</v>
      </c>
      <c r="EJ123" s="35" t="n">
        <v>0</v>
      </c>
      <c r="EK123" s="35" t="n">
        <v>0</v>
      </c>
      <c r="EL123" s="35" t="n">
        <v>0</v>
      </c>
      <c r="EM123" s="35" t="n">
        <v>0</v>
      </c>
      <c r="EN123" s="35" t="n">
        <v>0</v>
      </c>
      <c r="EO123" s="35" t="n">
        <v>0</v>
      </c>
      <c r="EP123" s="35" t="n">
        <v>0</v>
      </c>
      <c r="EQ123" s="35" t="n">
        <v>0</v>
      </c>
      <c r="ER123" s="35" t="n">
        <v>0</v>
      </c>
      <c r="ES123" s="35" t="n">
        <v>0</v>
      </c>
      <c r="ET123" s="35" t="n">
        <v>0</v>
      </c>
      <c r="EU123" s="35" t="n">
        <v>0</v>
      </c>
      <c r="EV123" s="35" t="n">
        <v>0</v>
      </c>
      <c r="EW123" s="35" t="n">
        <v>0</v>
      </c>
      <c r="EX123" s="35" t="n">
        <v>0</v>
      </c>
      <c r="EY123" s="35" t="n">
        <v>0</v>
      </c>
      <c r="EZ123" s="35" t="n">
        <v>0</v>
      </c>
      <c r="FA123" s="35" t="n">
        <v>0</v>
      </c>
      <c r="FB123" s="35" t="n">
        <v>0</v>
      </c>
      <c r="FC123" s="35" t="n">
        <v>0</v>
      </c>
      <c r="FD123" s="35" t="n">
        <v>0</v>
      </c>
      <c r="FE123" s="35" t="n">
        <v>0</v>
      </c>
      <c r="FF123" s="35" t="n">
        <v>0</v>
      </c>
      <c r="FG123" s="35" t="n">
        <v>0</v>
      </c>
      <c r="FH123" s="35" t="n">
        <v>0</v>
      </c>
      <c r="FI123" s="35" t="n">
        <v>0</v>
      </c>
      <c r="FJ123" s="35" t="n">
        <v>0</v>
      </c>
      <c r="FK123" s="35" t="n">
        <v>0</v>
      </c>
      <c r="FL123" s="35" t="n">
        <v>0</v>
      </c>
      <c r="FM123" s="35" t="n">
        <v>0</v>
      </c>
      <c r="FN123" s="35" t="n">
        <v>0</v>
      </c>
      <c r="FO123" s="35" t="n">
        <v>0</v>
      </c>
      <c r="FP123" s="35" t="n">
        <v>0</v>
      </c>
      <c r="FQ123" s="35" t="n">
        <v>0</v>
      </c>
      <c r="FR123" s="35" t="n">
        <v>0</v>
      </c>
      <c r="FS123" s="35" t="n">
        <v>0</v>
      </c>
      <c r="FT123" s="35" t="n">
        <v>0</v>
      </c>
      <c r="FU123" s="35" t="n">
        <v>0</v>
      </c>
      <c r="FV123" s="35" t="n">
        <v>0</v>
      </c>
      <c r="FW123" s="35" t="n">
        <v>0</v>
      </c>
      <c r="FX123" s="35" t="n">
        <v>0</v>
      </c>
      <c r="FY123" s="35" t="n">
        <v>0</v>
      </c>
      <c r="FZ123" s="35" t="n">
        <v>0</v>
      </c>
      <c r="GA123" s="35" t="n">
        <v>0</v>
      </c>
      <c r="GB123" s="35" t="n">
        <v>0</v>
      </c>
      <c r="GC123" s="35" t="n">
        <v>0</v>
      </c>
      <c r="GD123" s="35" t="n">
        <v>0</v>
      </c>
      <c r="GE123" s="35" t="n">
        <v>0</v>
      </c>
      <c r="GF123" s="35" t="n">
        <v>0</v>
      </c>
      <c r="GG123" s="35" t="n">
        <v>0</v>
      </c>
      <c r="GH123" s="35" t="n">
        <v>0</v>
      </c>
      <c r="GI123" s="35" t="n">
        <v>0</v>
      </c>
      <c r="GJ123" s="35" t="n">
        <v>0</v>
      </c>
      <c r="GK123" s="35" t="n">
        <v>0</v>
      </c>
      <c r="GL123" s="35" t="n">
        <v>0</v>
      </c>
      <c r="GM123" s="35" t="n">
        <v>0</v>
      </c>
      <c r="GN123" s="35" t="n">
        <v>0</v>
      </c>
      <c r="GO123" s="35" t="n">
        <v>0</v>
      </c>
      <c r="GP123" s="35" t="n">
        <v>0</v>
      </c>
      <c r="GQ123" s="35" t="n">
        <v>0</v>
      </c>
      <c r="GR123" s="35" t="n">
        <v>0</v>
      </c>
      <c r="GS123" s="35" t="n">
        <v>0</v>
      </c>
      <c r="GT123" s="35" t="n">
        <v>0</v>
      </c>
      <c r="GU123" s="35" t="n">
        <v>0</v>
      </c>
      <c r="GV123" s="35" t="n">
        <v>0</v>
      </c>
      <c r="GW123" s="35" t="n">
        <v>0</v>
      </c>
      <c r="GX123" s="35" t="n">
        <v>0</v>
      </c>
      <c r="GY123" s="35" t="n">
        <v>0</v>
      </c>
      <c r="GZ123" s="35" t="n">
        <v>0</v>
      </c>
      <c r="HA123" s="35" t="n">
        <v>0</v>
      </c>
      <c r="HB123" s="35" t="n">
        <v>0</v>
      </c>
      <c r="HC123" s="35" t="n">
        <v>0</v>
      </c>
      <c r="HD123" s="35" t="n">
        <v>0</v>
      </c>
      <c r="HE123" s="35" t="n">
        <v>0</v>
      </c>
      <c r="HF123" s="35" t="n">
        <v>0</v>
      </c>
      <c r="HG123" s="35" t="n">
        <v>0</v>
      </c>
      <c r="HH123" s="35" t="n">
        <v>0</v>
      </c>
      <c r="HI123" s="35" t="n">
        <v>0</v>
      </c>
      <c r="HJ123" s="35" t="n">
        <v>0</v>
      </c>
      <c r="HK123" s="35" t="n">
        <v>0</v>
      </c>
      <c r="HL123" s="35" t="n">
        <v>0</v>
      </c>
      <c r="HM123" s="35" t="n">
        <v>0</v>
      </c>
      <c r="HN123" s="35" t="n">
        <v>0</v>
      </c>
      <c r="HO123" s="35" t="n">
        <v>0</v>
      </c>
      <c r="HP123" s="35" t="n">
        <v>0</v>
      </c>
      <c r="HQ123" s="35" t="n">
        <v>0</v>
      </c>
      <c r="HR123" s="35" t="n">
        <v>0</v>
      </c>
      <c r="HS123" s="35" t="n">
        <v>0</v>
      </c>
      <c r="HT123" s="35" t="n">
        <v>0</v>
      </c>
      <c r="HU123" s="35" t="n">
        <v>0</v>
      </c>
      <c r="HV123" s="35" t="n">
        <v>0</v>
      </c>
      <c r="HW123" s="35" t="n">
        <v>0</v>
      </c>
      <c r="HX123" s="35" t="n">
        <v>0</v>
      </c>
      <c r="HY123" s="35" t="n">
        <v>0</v>
      </c>
      <c r="HZ123" s="35" t="n">
        <v>0</v>
      </c>
      <c r="IA123" s="35" t="n">
        <v>0</v>
      </c>
      <c r="IB123" s="35" t="n">
        <v>0</v>
      </c>
      <c r="IC123" s="35" t="n">
        <v>0</v>
      </c>
      <c r="ID123" s="35" t="n">
        <v>0</v>
      </c>
      <c r="IE123" s="35" t="n">
        <v>0</v>
      </c>
      <c r="IF123" s="35" t="n">
        <v>0</v>
      </c>
      <c r="IG123" s="35" t="n">
        <v>0</v>
      </c>
      <c r="IH123" s="35" t="n">
        <v>0</v>
      </c>
      <c r="II123" s="35" t="n">
        <v>0</v>
      </c>
      <c r="IJ123" s="35" t="n">
        <v>0</v>
      </c>
      <c r="IK123" s="35" t="n">
        <v>0</v>
      </c>
      <c r="IL123" s="35" t="n">
        <v>0</v>
      </c>
      <c r="IM123" s="35" t="n">
        <v>0</v>
      </c>
      <c r="IN123" s="35" t="n">
        <v>0</v>
      </c>
      <c r="IO123" s="35" t="n">
        <v>0</v>
      </c>
      <c r="IP123" s="35" t="n">
        <v>0</v>
      </c>
      <c r="IQ123" s="35" t="n">
        <v>0</v>
      </c>
      <c r="IR123" s="35" t="n">
        <v>0</v>
      </c>
      <c r="IS123" s="35" t="n">
        <v>459591878</v>
      </c>
    </row>
    <row r="124" customFormat="false" ht="12.75" hidden="false" customHeight="false" outlineLevel="0" collapsed="false">
      <c r="A124" s="34" t="n">
        <v>112</v>
      </c>
      <c r="B124" s="39" t="s">
        <v>266</v>
      </c>
      <c r="C124" s="33" t="s">
        <v>405</v>
      </c>
      <c r="D124" s="35" t="n">
        <v>49509257</v>
      </c>
      <c r="E124" s="35" t="n">
        <v>9675986</v>
      </c>
      <c r="F124" s="35" t="n">
        <v>1907270</v>
      </c>
      <c r="G124" s="35" t="n">
        <v>2648840</v>
      </c>
      <c r="H124" s="35" t="n">
        <v>113724002</v>
      </c>
      <c r="I124" s="35" t="n">
        <v>5219059</v>
      </c>
      <c r="J124" s="35" t="n">
        <v>19530241</v>
      </c>
      <c r="K124" s="35" t="n">
        <v>12014089</v>
      </c>
      <c r="L124" s="35" t="n">
        <v>23056532</v>
      </c>
      <c r="M124" s="35" t="n">
        <v>42554680</v>
      </c>
      <c r="N124" s="35" t="n">
        <v>6168472</v>
      </c>
      <c r="O124" s="35" t="n">
        <v>85802605</v>
      </c>
      <c r="P124" s="35" t="n">
        <v>42968946</v>
      </c>
      <c r="Q124" s="35" t="n">
        <v>97607461</v>
      </c>
      <c r="R124" s="35" t="n">
        <v>33593505</v>
      </c>
      <c r="S124" s="35" t="n">
        <v>2844806</v>
      </c>
      <c r="T124" s="35" t="n">
        <v>5837021</v>
      </c>
      <c r="U124" s="35" t="n">
        <v>4441982</v>
      </c>
      <c r="V124" s="35" t="n">
        <v>6597130</v>
      </c>
      <c r="W124" s="35" t="n">
        <v>13564904</v>
      </c>
      <c r="X124" s="35" t="n">
        <v>23719778</v>
      </c>
      <c r="Y124" s="35" t="n">
        <v>3880766</v>
      </c>
      <c r="Z124" s="35" t="n">
        <v>22472901</v>
      </c>
      <c r="AA124" s="35" t="n">
        <v>4280858</v>
      </c>
      <c r="AB124" s="35" t="n">
        <v>5342045</v>
      </c>
      <c r="AC124" s="35" t="n">
        <v>1831249</v>
      </c>
      <c r="AD124" s="35" t="n">
        <v>1535724</v>
      </c>
      <c r="AE124" s="35" t="n">
        <v>3359004</v>
      </c>
      <c r="AF124" s="35" t="n">
        <v>3211138</v>
      </c>
      <c r="AG124" s="35" t="n">
        <v>21309074</v>
      </c>
      <c r="AH124" s="35" t="n">
        <v>18579306</v>
      </c>
      <c r="AI124" s="35" t="n">
        <v>8770955</v>
      </c>
      <c r="AJ124" s="35" t="n">
        <v>9634078</v>
      </c>
      <c r="AK124" s="35" t="n">
        <v>71124185</v>
      </c>
      <c r="AL124" s="35" t="n">
        <v>15490254</v>
      </c>
      <c r="AM124" s="35" t="n">
        <v>7854478</v>
      </c>
      <c r="AN124" s="35" t="n">
        <v>4271574</v>
      </c>
      <c r="AO124" s="35" t="n">
        <v>11695777</v>
      </c>
      <c r="AP124" s="35" t="n">
        <v>10161650</v>
      </c>
      <c r="AQ124" s="35" t="n">
        <v>18298509</v>
      </c>
      <c r="AR124" s="35" t="n">
        <v>4566097</v>
      </c>
      <c r="AS124" s="35" t="n">
        <v>5043449</v>
      </c>
      <c r="AT124" s="35" t="n">
        <v>9028685</v>
      </c>
      <c r="AU124" s="35" t="n">
        <v>60226958</v>
      </c>
      <c r="AV124" s="35" t="n">
        <v>30559114</v>
      </c>
      <c r="AW124" s="35" t="n">
        <v>29231033</v>
      </c>
      <c r="AX124" s="35" t="n">
        <v>2509247</v>
      </c>
      <c r="AY124" s="35" t="n">
        <v>14923956</v>
      </c>
      <c r="AZ124" s="35" t="n">
        <v>8506474</v>
      </c>
      <c r="BA124" s="35" t="n">
        <v>1423971</v>
      </c>
      <c r="BB124" s="35" t="n">
        <v>45695986</v>
      </c>
      <c r="BC124" s="35" t="n">
        <v>1965462</v>
      </c>
      <c r="BD124" s="35" t="n">
        <v>20446851</v>
      </c>
      <c r="BE124" s="35" t="n">
        <v>15977591</v>
      </c>
      <c r="BF124" s="35" t="n">
        <v>1330892</v>
      </c>
      <c r="BG124" s="35" t="n">
        <v>1069039</v>
      </c>
      <c r="BH124" s="35" t="n">
        <v>3781483</v>
      </c>
      <c r="BI124" s="35" t="n">
        <v>10521995</v>
      </c>
      <c r="BJ124" s="35" t="n">
        <v>12137224</v>
      </c>
      <c r="BK124" s="35" t="n">
        <v>132744037</v>
      </c>
      <c r="BL124" s="35" t="n">
        <v>130116485</v>
      </c>
      <c r="BM124" s="35" t="n">
        <v>17651075</v>
      </c>
      <c r="BN124" s="35" t="n">
        <v>10199811</v>
      </c>
      <c r="BO124" s="35" t="n">
        <v>4559076</v>
      </c>
      <c r="BP124" s="35" t="n">
        <v>40986902</v>
      </c>
      <c r="BQ124" s="35" t="n">
        <v>29779890</v>
      </c>
      <c r="BR124" s="35" t="n">
        <v>8265631</v>
      </c>
      <c r="BS124" s="35" t="n">
        <v>13110064</v>
      </c>
      <c r="BT124" s="35" t="n">
        <v>3529991</v>
      </c>
      <c r="BU124" s="35" t="n">
        <v>8440727</v>
      </c>
      <c r="BV124" s="35" t="n">
        <v>3959558</v>
      </c>
      <c r="BW124" s="35" t="n">
        <v>77936476</v>
      </c>
      <c r="BX124" s="35" t="n">
        <v>73380932</v>
      </c>
      <c r="BY124" s="35" t="n">
        <v>38087346</v>
      </c>
      <c r="BZ124" s="35" t="n">
        <v>80445796</v>
      </c>
      <c r="CA124" s="35" t="n">
        <v>136331211</v>
      </c>
      <c r="CB124" s="35" t="n">
        <v>17962430</v>
      </c>
      <c r="CC124" s="35" t="n">
        <v>109487249</v>
      </c>
      <c r="CD124" s="35" t="n">
        <v>61824701</v>
      </c>
      <c r="CE124" s="35" t="n">
        <v>65965977</v>
      </c>
      <c r="CF124" s="35" t="n">
        <v>6887988</v>
      </c>
      <c r="CG124" s="35" t="n">
        <v>61164666</v>
      </c>
      <c r="CH124" s="35" t="n">
        <v>6190813</v>
      </c>
      <c r="CI124" s="35" t="n">
        <v>4941308</v>
      </c>
      <c r="CJ124" s="35" t="n">
        <v>58683960</v>
      </c>
      <c r="CK124" s="35" t="n">
        <v>21351965</v>
      </c>
      <c r="CL124" s="35" t="n">
        <v>67124363</v>
      </c>
      <c r="CM124" s="35" t="n">
        <v>19019711</v>
      </c>
      <c r="CN124" s="35" t="n">
        <v>16310830</v>
      </c>
      <c r="CO124" s="35" t="n">
        <v>4034229</v>
      </c>
      <c r="CP124" s="35" t="n">
        <v>4318185</v>
      </c>
      <c r="CQ124" s="35" t="n">
        <v>7824427</v>
      </c>
      <c r="CR124" s="35" t="n">
        <v>1844011</v>
      </c>
      <c r="CS124" s="35" t="n">
        <v>5373888</v>
      </c>
      <c r="CT124" s="35" t="n">
        <v>17849986</v>
      </c>
      <c r="CU124" s="35" t="n">
        <v>64045290</v>
      </c>
      <c r="CV124" s="35" t="n">
        <v>34833739</v>
      </c>
      <c r="CW124" s="35" t="n">
        <v>61572179</v>
      </c>
      <c r="CX124" s="35" t="n">
        <v>12602996</v>
      </c>
      <c r="CY124" s="35" t="n">
        <v>71534761</v>
      </c>
      <c r="CZ124" s="35" t="n">
        <v>117374131</v>
      </c>
      <c r="DA124" s="35" t="n">
        <v>68827438</v>
      </c>
      <c r="DB124" s="35" t="n">
        <v>7194598</v>
      </c>
      <c r="DC124" s="35" t="n">
        <v>915271091</v>
      </c>
      <c r="DD124" s="35" t="n">
        <v>23502760</v>
      </c>
      <c r="DE124" s="35" t="n">
        <v>366343495</v>
      </c>
      <c r="DF124" s="35" t="n">
        <v>111237537</v>
      </c>
      <c r="DG124" s="35" t="n">
        <v>1923828</v>
      </c>
      <c r="DH124" s="35" t="n">
        <v>33024</v>
      </c>
      <c r="DI124" s="35" t="n">
        <v>58948</v>
      </c>
      <c r="DJ124" s="35" t="n">
        <v>22117</v>
      </c>
      <c r="DK124" s="35" t="n">
        <v>36864097</v>
      </c>
      <c r="DL124" s="35" t="n">
        <v>5848764</v>
      </c>
      <c r="DM124" s="35" t="n">
        <v>421716</v>
      </c>
      <c r="DN124" s="35" t="n">
        <v>15850109</v>
      </c>
      <c r="DO124" s="35" t="n">
        <v>828952</v>
      </c>
      <c r="DP124" s="35" t="n">
        <v>482065</v>
      </c>
      <c r="DQ124" s="35" t="n">
        <v>50898</v>
      </c>
      <c r="DR124" s="35" t="n">
        <v>5044</v>
      </c>
      <c r="DS124" s="35" t="n">
        <v>13088</v>
      </c>
      <c r="DT124" s="35" t="n">
        <v>155337</v>
      </c>
      <c r="DU124" s="35" t="n">
        <v>57945</v>
      </c>
      <c r="DV124" s="35" t="n">
        <v>67697</v>
      </c>
      <c r="DW124" s="35" t="n">
        <v>810245</v>
      </c>
      <c r="DX124" s="35" t="n">
        <v>378853</v>
      </c>
      <c r="DY124" s="35" t="n">
        <v>58914</v>
      </c>
      <c r="DZ124" s="35" t="n">
        <v>82809</v>
      </c>
      <c r="EA124" s="35" t="n">
        <v>965871</v>
      </c>
      <c r="EB124" s="35" t="n">
        <v>107699</v>
      </c>
      <c r="EC124" s="35" t="n">
        <v>64848</v>
      </c>
      <c r="ED124" s="35" t="n">
        <v>73499</v>
      </c>
      <c r="EE124" s="35" t="n">
        <v>27472</v>
      </c>
      <c r="EF124" s="35" t="n">
        <v>32682</v>
      </c>
      <c r="EG124" s="35" t="n">
        <v>1185992</v>
      </c>
      <c r="EH124" s="35" t="n">
        <v>3398000</v>
      </c>
      <c r="EI124" s="35" t="n">
        <v>8241099</v>
      </c>
      <c r="EJ124" s="35" t="n">
        <v>3552638</v>
      </c>
      <c r="EK124" s="35" t="n">
        <v>5895404</v>
      </c>
      <c r="EL124" s="35" t="n">
        <v>637499</v>
      </c>
      <c r="EM124" s="35" t="n">
        <v>453292</v>
      </c>
      <c r="EN124" s="35" t="n">
        <v>200197</v>
      </c>
      <c r="EO124" s="35" t="n">
        <v>843224</v>
      </c>
      <c r="EP124" s="35" t="n">
        <v>538867</v>
      </c>
      <c r="EQ124" s="35" t="n">
        <v>2045655</v>
      </c>
      <c r="ER124" s="35" t="n">
        <v>203656</v>
      </c>
      <c r="ES124" s="35" t="n">
        <v>1627516</v>
      </c>
      <c r="ET124" s="35" t="n">
        <v>4955414</v>
      </c>
      <c r="EU124" s="35" t="n">
        <v>977395</v>
      </c>
      <c r="EV124" s="35" t="n">
        <v>22537551</v>
      </c>
      <c r="EW124" s="35" t="n">
        <v>21793148</v>
      </c>
      <c r="EX124" s="35" t="n">
        <v>1154683</v>
      </c>
      <c r="EY124" s="35" t="n">
        <v>3334278</v>
      </c>
      <c r="EZ124" s="35" t="n">
        <v>144194</v>
      </c>
      <c r="FA124" s="35" t="n">
        <v>61365</v>
      </c>
      <c r="FB124" s="35" t="n">
        <v>109711</v>
      </c>
      <c r="FC124" s="35" t="n">
        <v>5861462</v>
      </c>
      <c r="FD124" s="35" t="n">
        <v>3413807</v>
      </c>
      <c r="FE124" s="35" t="n">
        <v>1292024</v>
      </c>
      <c r="FF124" s="35" t="n">
        <v>4086580</v>
      </c>
      <c r="FG124" s="35" t="n">
        <v>5248106</v>
      </c>
      <c r="FH124" s="35" t="n">
        <v>1384041</v>
      </c>
      <c r="FI124" s="35" t="n">
        <v>300897</v>
      </c>
      <c r="FJ124" s="35" t="n">
        <v>36335</v>
      </c>
      <c r="FK124" s="35" t="n">
        <v>23078</v>
      </c>
      <c r="FL124" s="35" t="n">
        <v>493470</v>
      </c>
      <c r="FM124" s="35" t="n">
        <v>541230</v>
      </c>
      <c r="FN124" s="35" t="n">
        <v>366221</v>
      </c>
      <c r="FO124" s="35" t="n">
        <v>1031372</v>
      </c>
      <c r="FP124" s="35" t="n">
        <v>1033842</v>
      </c>
      <c r="FQ124" s="35" t="n">
        <v>517696</v>
      </c>
      <c r="FR124" s="35" t="n">
        <v>730668</v>
      </c>
      <c r="FS124" s="35" t="n">
        <v>1602644</v>
      </c>
      <c r="FT124" s="35" t="n">
        <v>402544</v>
      </c>
      <c r="FU124" s="35" t="n">
        <v>370638</v>
      </c>
      <c r="FV124" s="35" t="n">
        <v>1415496</v>
      </c>
      <c r="FW124" s="35" t="n">
        <v>128162</v>
      </c>
      <c r="FX124" s="35" t="n">
        <v>209577</v>
      </c>
      <c r="FY124" s="35" t="n">
        <v>2346885</v>
      </c>
      <c r="FZ124" s="35" t="n">
        <v>3313366</v>
      </c>
      <c r="GA124" s="35" t="n">
        <v>7753451</v>
      </c>
      <c r="GB124" s="35" t="n">
        <v>4783160</v>
      </c>
      <c r="GC124" s="35" t="n">
        <v>16630734</v>
      </c>
      <c r="GD124" s="35" t="n">
        <v>2179533</v>
      </c>
      <c r="GE124" s="35" t="n">
        <v>1036222</v>
      </c>
      <c r="GF124" s="35" t="n">
        <v>152824</v>
      </c>
      <c r="GG124" s="35" t="n">
        <v>527945</v>
      </c>
      <c r="GH124" s="35" t="n">
        <v>557543</v>
      </c>
      <c r="GI124" s="35" t="n">
        <v>974518</v>
      </c>
      <c r="GJ124" s="35" t="n">
        <v>784896</v>
      </c>
      <c r="GK124" s="35" t="n">
        <v>-7481629</v>
      </c>
      <c r="GL124" s="35" t="n">
        <v>485793</v>
      </c>
      <c r="GM124" s="35" t="n">
        <v>1642263</v>
      </c>
      <c r="GN124" s="35" t="n">
        <v>4557190</v>
      </c>
      <c r="GO124" s="35" t="n">
        <v>2972310</v>
      </c>
      <c r="GP124" s="35" t="n">
        <v>2289242</v>
      </c>
      <c r="GQ124" s="35" t="n">
        <v>129887</v>
      </c>
      <c r="GR124" s="35" t="n">
        <v>111533</v>
      </c>
      <c r="GS124" s="35" t="n">
        <v>24533</v>
      </c>
      <c r="GT124" s="35" t="n">
        <v>2156</v>
      </c>
      <c r="GU124" s="35" t="n">
        <v>22474</v>
      </c>
      <c r="GV124" s="35" t="n">
        <v>6491756</v>
      </c>
      <c r="GW124" s="35" t="n">
        <v>792800</v>
      </c>
      <c r="GX124" s="35" t="n">
        <v>2368546</v>
      </c>
      <c r="GY124" s="35" t="n">
        <v>1127873</v>
      </c>
      <c r="GZ124" s="35" t="n">
        <v>197056</v>
      </c>
      <c r="HA124" s="35" t="n">
        <v>311033</v>
      </c>
      <c r="HB124" s="35" t="n">
        <v>68361</v>
      </c>
      <c r="HC124" s="35" t="n">
        <v>55407</v>
      </c>
      <c r="HD124" s="35" t="n">
        <v>79383</v>
      </c>
      <c r="HE124" s="35" t="n">
        <v>145730</v>
      </c>
      <c r="HF124" s="35" t="n">
        <v>197054</v>
      </c>
      <c r="HG124" s="35" t="n">
        <v>132000</v>
      </c>
      <c r="HH124" s="35" t="n">
        <v>362047</v>
      </c>
      <c r="HI124" s="35" t="n">
        <v>1186973</v>
      </c>
      <c r="HJ124" s="35" t="n">
        <v>195152</v>
      </c>
      <c r="HK124" s="35" t="n">
        <v>97273</v>
      </c>
      <c r="HL124" s="35" t="n">
        <v>632026</v>
      </c>
      <c r="HM124" s="35" t="n">
        <v>567326</v>
      </c>
      <c r="HN124" s="35" t="n">
        <v>984318</v>
      </c>
      <c r="HO124" s="35" t="n">
        <v>1703006</v>
      </c>
      <c r="HP124" s="35" t="n">
        <v>79027</v>
      </c>
      <c r="HQ124" s="35" t="n">
        <v>231722</v>
      </c>
      <c r="HR124" s="35" t="n">
        <v>3178439</v>
      </c>
      <c r="HS124" s="35" t="n">
        <v>1373702</v>
      </c>
      <c r="HT124" s="35" t="n">
        <v>989654</v>
      </c>
      <c r="HU124" s="35" t="n">
        <v>3211571</v>
      </c>
      <c r="HV124" s="35" t="n">
        <v>3341324</v>
      </c>
      <c r="HW124" s="35" t="n">
        <v>3501443</v>
      </c>
      <c r="HX124" s="35" t="n">
        <v>636414</v>
      </c>
      <c r="HY124" s="35" t="n">
        <v>59431</v>
      </c>
      <c r="HZ124" s="35" t="n">
        <v>388553</v>
      </c>
      <c r="IA124" s="35" t="n">
        <v>213538</v>
      </c>
      <c r="IB124" s="35" t="n">
        <v>118170</v>
      </c>
      <c r="IC124" s="35" t="n">
        <v>358318</v>
      </c>
      <c r="ID124" s="35" t="n">
        <v>0</v>
      </c>
      <c r="IE124" s="35" t="n">
        <v>144209</v>
      </c>
      <c r="IF124" s="35" t="n">
        <v>380123</v>
      </c>
      <c r="IG124" s="35" t="n">
        <v>3852187</v>
      </c>
      <c r="IH124" s="35" t="n">
        <v>11182971</v>
      </c>
      <c r="II124" s="35" t="n">
        <v>1001661</v>
      </c>
      <c r="IJ124" s="35" t="n">
        <v>0</v>
      </c>
      <c r="IK124" s="35" t="n">
        <v>24903112</v>
      </c>
      <c r="IL124" s="35" t="n">
        <v>-24299291</v>
      </c>
      <c r="IM124" s="35" t="n">
        <v>318982316</v>
      </c>
      <c r="IN124" s="35" t="n">
        <v>139522930</v>
      </c>
      <c r="IO124" s="35" t="n">
        <v>19202270</v>
      </c>
      <c r="IP124" s="35" t="n">
        <v>5505945</v>
      </c>
      <c r="IQ124" s="35" t="n">
        <v>-270743293</v>
      </c>
      <c r="IR124" s="35" t="n">
        <v>-244073699</v>
      </c>
      <c r="IS124" s="35" t="n">
        <v>4593463193</v>
      </c>
    </row>
    <row r="125" s="41" customFormat="true" ht="12.75" hidden="false" customHeight="false" outlineLevel="0" collapsed="false">
      <c r="A125" s="34"/>
      <c r="C125" s="42"/>
      <c r="D125" s="35"/>
      <c r="E125" s="35"/>
      <c r="F125" s="35"/>
      <c r="G125" s="35"/>
      <c r="H125" s="35"/>
      <c r="I125" s="35"/>
      <c r="J125" s="35"/>
      <c r="K125" s="35"/>
      <c r="L125" s="35"/>
      <c r="M125" s="35"/>
      <c r="N125" s="35"/>
      <c r="O125" s="35"/>
      <c r="P125" s="35"/>
      <c r="Q125" s="35"/>
      <c r="R125" s="35"/>
      <c r="S125" s="35"/>
      <c r="T125" s="35"/>
      <c r="U125" s="35"/>
      <c r="V125" s="35"/>
      <c r="W125" s="35"/>
      <c r="X125" s="35"/>
      <c r="Y125" s="35"/>
      <c r="Z125" s="35"/>
      <c r="AA125" s="35"/>
      <c r="AB125" s="35"/>
      <c r="AC125" s="35"/>
      <c r="AD125" s="35"/>
      <c r="AE125" s="35"/>
      <c r="AF125" s="35"/>
      <c r="AG125" s="35"/>
      <c r="AH125" s="35"/>
      <c r="AI125" s="35"/>
      <c r="AJ125" s="35"/>
      <c r="AK125" s="35"/>
      <c r="AL125" s="35"/>
      <c r="AM125" s="35"/>
      <c r="AN125" s="35"/>
      <c r="AO125" s="35"/>
      <c r="AP125" s="35"/>
      <c r="AQ125" s="35"/>
      <c r="AR125" s="35"/>
      <c r="AS125" s="35"/>
      <c r="AT125" s="35"/>
      <c r="AU125" s="35"/>
      <c r="AV125" s="35"/>
      <c r="AW125" s="35"/>
      <c r="AX125" s="35"/>
      <c r="AY125" s="35"/>
      <c r="AZ125" s="35"/>
      <c r="BA125" s="35"/>
      <c r="BB125" s="35"/>
      <c r="BC125" s="35"/>
      <c r="BD125" s="35"/>
      <c r="BE125" s="35"/>
      <c r="BF125" s="35"/>
      <c r="BG125" s="35"/>
      <c r="BH125" s="35"/>
      <c r="BI125" s="35"/>
      <c r="BJ125" s="35"/>
      <c r="BK125" s="35"/>
      <c r="BL125" s="35"/>
      <c r="BM125" s="35"/>
      <c r="BN125" s="35"/>
      <c r="BO125" s="35"/>
      <c r="BP125" s="35"/>
      <c r="BQ125" s="35"/>
      <c r="BR125" s="35"/>
      <c r="BS125" s="35"/>
      <c r="BT125" s="35"/>
      <c r="BU125" s="35"/>
      <c r="BV125" s="35"/>
      <c r="BW125" s="35"/>
      <c r="BX125" s="35"/>
      <c r="BY125" s="35"/>
      <c r="BZ125" s="35"/>
      <c r="CA125" s="35"/>
      <c r="CB125" s="35"/>
      <c r="CC125" s="35"/>
      <c r="CD125" s="35"/>
      <c r="CE125" s="35"/>
      <c r="CF125" s="35"/>
      <c r="CG125" s="35"/>
      <c r="CH125" s="35"/>
      <c r="CI125" s="35"/>
      <c r="CJ125" s="35"/>
      <c r="CK125" s="35"/>
      <c r="CL125" s="35"/>
      <c r="CM125" s="35"/>
      <c r="CN125" s="35"/>
      <c r="CO125" s="35"/>
      <c r="CP125" s="35"/>
      <c r="CQ125" s="35"/>
      <c r="CR125" s="35"/>
      <c r="CS125" s="35"/>
      <c r="CT125" s="35"/>
      <c r="CU125" s="35"/>
      <c r="CV125" s="35"/>
      <c r="CW125" s="35"/>
      <c r="CX125" s="35"/>
      <c r="CY125" s="35"/>
      <c r="CZ125" s="35"/>
      <c r="DA125" s="35"/>
      <c r="DB125" s="35"/>
      <c r="DC125" s="35"/>
      <c r="DD125" s="35"/>
      <c r="DE125" s="35"/>
      <c r="DF125" s="35"/>
      <c r="DG125" s="35"/>
      <c r="DH125" s="35"/>
      <c r="DI125" s="35"/>
      <c r="DJ125" s="35"/>
      <c r="DK125" s="35"/>
      <c r="DL125" s="35"/>
      <c r="DM125" s="35"/>
      <c r="DN125" s="35"/>
      <c r="DO125" s="35"/>
      <c r="DP125" s="35"/>
      <c r="DQ125" s="35"/>
      <c r="DR125" s="35"/>
      <c r="DS125" s="35"/>
      <c r="DT125" s="35"/>
      <c r="DU125" s="35"/>
      <c r="DV125" s="35"/>
      <c r="DW125" s="35"/>
      <c r="DX125" s="35"/>
      <c r="DY125" s="35"/>
      <c r="DZ125" s="35"/>
      <c r="EA125" s="35"/>
      <c r="EB125" s="35"/>
      <c r="EC125" s="35"/>
      <c r="ED125" s="35"/>
      <c r="EE125" s="35"/>
      <c r="EF125" s="35"/>
      <c r="EG125" s="35"/>
      <c r="EH125" s="35"/>
      <c r="EI125" s="35"/>
      <c r="EJ125" s="35"/>
      <c r="EK125" s="35"/>
      <c r="EL125" s="35"/>
      <c r="EM125" s="35"/>
      <c r="EN125" s="35"/>
      <c r="EO125" s="35"/>
      <c r="EP125" s="35"/>
      <c r="EQ125" s="35"/>
      <c r="ER125" s="35"/>
      <c r="ES125" s="35"/>
      <c r="ET125" s="35"/>
      <c r="EU125" s="35"/>
      <c r="EV125" s="35"/>
      <c r="EW125" s="35"/>
      <c r="EX125" s="35"/>
      <c r="EY125" s="35"/>
      <c r="EZ125" s="35"/>
      <c r="FA125" s="35"/>
      <c r="FB125" s="35"/>
      <c r="FC125" s="35"/>
      <c r="FD125" s="35"/>
      <c r="FE125" s="35"/>
      <c r="FF125" s="35"/>
      <c r="FG125" s="35"/>
      <c r="FH125" s="35"/>
      <c r="FI125" s="35"/>
      <c r="FJ125" s="35"/>
      <c r="FK125" s="35"/>
      <c r="FL125" s="35"/>
      <c r="FM125" s="35"/>
      <c r="FN125" s="35"/>
      <c r="FO125" s="35"/>
      <c r="FP125" s="35"/>
      <c r="FQ125" s="35"/>
      <c r="FR125" s="35"/>
      <c r="FS125" s="35"/>
      <c r="FT125" s="35"/>
      <c r="FU125" s="35"/>
      <c r="FV125" s="35"/>
      <c r="FW125" s="35"/>
      <c r="FX125" s="35"/>
      <c r="FY125" s="35"/>
      <c r="FZ125" s="35"/>
      <c r="GA125" s="35"/>
      <c r="GB125" s="35"/>
      <c r="GC125" s="35"/>
      <c r="GD125" s="35"/>
      <c r="GE125" s="35"/>
      <c r="GF125" s="35"/>
      <c r="GG125" s="35"/>
      <c r="GH125" s="35"/>
      <c r="GI125" s="35"/>
      <c r="GJ125" s="35"/>
      <c r="GK125" s="35"/>
      <c r="GL125" s="35"/>
      <c r="GM125" s="35"/>
      <c r="GN125" s="35"/>
      <c r="GO125" s="35"/>
      <c r="GP125" s="35"/>
      <c r="GQ125" s="35"/>
      <c r="GR125" s="35"/>
      <c r="GS125" s="35"/>
      <c r="GT125" s="35"/>
      <c r="GU125" s="35"/>
      <c r="GV125" s="35"/>
      <c r="GW125" s="35"/>
      <c r="GX125" s="35"/>
      <c r="GY125" s="35"/>
      <c r="GZ125" s="35"/>
      <c r="HA125" s="35"/>
      <c r="HB125" s="35"/>
      <c r="HC125" s="35"/>
      <c r="HD125" s="35"/>
      <c r="HE125" s="35"/>
      <c r="HF125" s="35"/>
      <c r="HG125" s="35"/>
      <c r="HH125" s="35"/>
      <c r="HI125" s="35"/>
      <c r="HJ125" s="35"/>
      <c r="HK125" s="35"/>
      <c r="HL125" s="35"/>
      <c r="HM125" s="35"/>
      <c r="HN125" s="35"/>
      <c r="HO125" s="35"/>
      <c r="HP125" s="35"/>
      <c r="HQ125" s="35"/>
      <c r="HR125" s="35"/>
      <c r="HS125" s="35"/>
      <c r="HT125" s="35"/>
      <c r="HU125" s="35"/>
      <c r="HV125" s="35"/>
      <c r="HW125" s="35"/>
      <c r="HX125" s="35"/>
      <c r="IM125" s="35"/>
      <c r="IN125" s="35"/>
      <c r="IO125" s="35"/>
      <c r="IP125" s="35"/>
      <c r="IQ125" s="35"/>
      <c r="IR125" s="35"/>
      <c r="IS125" s="35"/>
    </row>
    <row r="126" customFormat="false" ht="12.75" hidden="false" customHeight="false" outlineLevel="0" collapsed="false">
      <c r="D126" s="35"/>
      <c r="E126" s="35"/>
      <c r="F126" s="35"/>
      <c r="G126" s="35"/>
      <c r="H126" s="35"/>
      <c r="I126" s="35"/>
      <c r="J126" s="35"/>
      <c r="K126" s="35"/>
      <c r="L126" s="35"/>
      <c r="M126" s="35"/>
      <c r="N126" s="35"/>
      <c r="O126" s="35"/>
      <c r="P126" s="35"/>
      <c r="Q126" s="35"/>
      <c r="R126" s="35"/>
      <c r="S126" s="35"/>
      <c r="T126" s="35"/>
      <c r="U126" s="35"/>
      <c r="V126" s="35"/>
      <c r="W126" s="35"/>
      <c r="X126" s="35"/>
      <c r="Y126" s="35"/>
      <c r="Z126" s="35"/>
      <c r="AA126" s="35"/>
      <c r="AB126" s="35"/>
      <c r="AC126" s="35"/>
      <c r="AD126" s="35"/>
      <c r="AE126" s="35"/>
      <c r="AF126" s="35"/>
      <c r="AG126" s="35"/>
      <c r="AH126" s="35"/>
      <c r="AI126" s="35"/>
      <c r="AJ126" s="35"/>
      <c r="AK126" s="35"/>
      <c r="AL126" s="35"/>
      <c r="AM126" s="35"/>
      <c r="AN126" s="35"/>
      <c r="AO126" s="35"/>
      <c r="AP126" s="35"/>
      <c r="AQ126" s="35"/>
      <c r="AR126" s="35"/>
      <c r="AS126" s="35"/>
      <c r="AT126" s="35"/>
      <c r="AU126" s="35"/>
      <c r="AV126" s="35"/>
      <c r="AW126" s="35"/>
      <c r="AX126" s="35"/>
      <c r="AY126" s="35"/>
      <c r="AZ126" s="35"/>
      <c r="BA126" s="35"/>
      <c r="BB126" s="35"/>
      <c r="BC126" s="35"/>
      <c r="BD126" s="35"/>
      <c r="BE126" s="35"/>
      <c r="BF126" s="35"/>
      <c r="BG126" s="35"/>
      <c r="BH126" s="35"/>
      <c r="BI126" s="35"/>
      <c r="BJ126" s="35"/>
      <c r="BK126" s="35"/>
      <c r="BL126" s="35"/>
      <c r="BM126" s="35"/>
      <c r="BN126" s="35"/>
      <c r="BO126" s="35"/>
      <c r="BP126" s="35"/>
      <c r="BQ126" s="35"/>
      <c r="BR126" s="35"/>
      <c r="BS126" s="35"/>
      <c r="BT126" s="35"/>
      <c r="BU126" s="35"/>
      <c r="BV126" s="35"/>
      <c r="BW126" s="35"/>
      <c r="BX126" s="35"/>
      <c r="BY126" s="35"/>
      <c r="BZ126" s="35"/>
      <c r="CA126" s="35"/>
      <c r="CB126" s="35"/>
      <c r="CC126" s="35"/>
      <c r="CD126" s="35"/>
      <c r="CE126" s="35"/>
      <c r="CF126" s="35"/>
      <c r="CG126" s="35"/>
      <c r="CH126" s="35"/>
      <c r="CI126" s="35"/>
      <c r="CJ126" s="35"/>
      <c r="CK126" s="35"/>
      <c r="CL126" s="35"/>
      <c r="CM126" s="35"/>
      <c r="CN126" s="35"/>
      <c r="CO126" s="35"/>
      <c r="CP126" s="35"/>
      <c r="CQ126" s="35"/>
      <c r="CR126" s="35"/>
      <c r="CS126" s="35"/>
      <c r="CT126" s="35"/>
      <c r="CU126" s="35"/>
      <c r="CV126" s="35"/>
      <c r="CW126" s="35"/>
      <c r="CX126" s="35"/>
      <c r="CY126" s="35"/>
      <c r="CZ126" s="35"/>
      <c r="DA126" s="35"/>
      <c r="DB126" s="35"/>
      <c r="DC126" s="35"/>
      <c r="DD126" s="35"/>
      <c r="DE126" s="35"/>
      <c r="DF126" s="35"/>
      <c r="DG126" s="35"/>
      <c r="DH126" s="35"/>
      <c r="DI126" s="35"/>
      <c r="DJ126" s="35"/>
      <c r="DK126" s="35"/>
      <c r="DL126" s="35"/>
      <c r="DM126" s="35"/>
      <c r="DN126" s="35"/>
      <c r="DO126" s="35"/>
      <c r="DP126" s="35"/>
      <c r="DQ126" s="35"/>
      <c r="DR126" s="35"/>
      <c r="DS126" s="35"/>
      <c r="DT126" s="35"/>
      <c r="DU126" s="35"/>
      <c r="DV126" s="35"/>
      <c r="DW126" s="35"/>
      <c r="DX126" s="35"/>
      <c r="DY126" s="35"/>
      <c r="DZ126" s="35"/>
      <c r="EA126" s="35"/>
      <c r="EB126" s="35"/>
      <c r="EC126" s="35"/>
      <c r="ED126" s="35"/>
      <c r="EE126" s="35"/>
      <c r="EF126" s="35"/>
      <c r="EG126" s="35"/>
      <c r="EH126" s="35"/>
      <c r="EI126" s="35"/>
      <c r="EJ126" s="35"/>
      <c r="EK126" s="35"/>
      <c r="EL126" s="35"/>
      <c r="EM126" s="35"/>
      <c r="EN126" s="35"/>
      <c r="EO126" s="35"/>
      <c r="EP126" s="35"/>
      <c r="EQ126" s="35"/>
      <c r="ER126" s="35"/>
      <c r="ES126" s="35"/>
      <c r="ET126" s="35"/>
      <c r="EU126" s="35"/>
      <c r="EV126" s="35"/>
      <c r="EW126" s="35"/>
      <c r="EX126" s="35"/>
      <c r="EY126" s="35"/>
      <c r="EZ126" s="35"/>
      <c r="FA126" s="35"/>
      <c r="FB126" s="35"/>
      <c r="FC126" s="35"/>
      <c r="FD126" s="35"/>
      <c r="FE126" s="35"/>
      <c r="FF126" s="35"/>
      <c r="FG126" s="35"/>
      <c r="FH126" s="35"/>
      <c r="FI126" s="35"/>
      <c r="FJ126" s="35"/>
      <c r="FK126" s="35"/>
      <c r="FL126" s="35"/>
      <c r="FM126" s="35"/>
      <c r="FN126" s="35"/>
      <c r="FO126" s="35"/>
      <c r="FP126" s="35"/>
      <c r="FQ126" s="35"/>
      <c r="FR126" s="35"/>
      <c r="FS126" s="35"/>
      <c r="FT126" s="35"/>
      <c r="FU126" s="35"/>
      <c r="FV126" s="35"/>
      <c r="FW126" s="35"/>
      <c r="FX126" s="35"/>
      <c r="FY126" s="35"/>
      <c r="FZ126" s="35"/>
      <c r="GA126" s="35"/>
      <c r="GB126" s="35"/>
      <c r="GC126" s="35"/>
      <c r="GD126" s="35"/>
      <c r="GE126" s="35"/>
      <c r="GF126" s="35"/>
      <c r="GG126" s="35"/>
      <c r="GH126" s="35"/>
      <c r="GI126" s="35"/>
      <c r="GJ126" s="35"/>
      <c r="GK126" s="35"/>
      <c r="GL126" s="35"/>
      <c r="GM126" s="35"/>
      <c r="GN126" s="35"/>
      <c r="GO126" s="35"/>
      <c r="GP126" s="35"/>
      <c r="GQ126" s="35"/>
      <c r="GR126" s="35"/>
      <c r="GS126" s="35"/>
      <c r="GT126" s="35"/>
      <c r="GU126" s="35"/>
      <c r="GV126" s="35"/>
      <c r="GW126" s="35"/>
      <c r="GX126" s="35"/>
      <c r="GY126" s="35"/>
      <c r="GZ126" s="35"/>
      <c r="HA126" s="35"/>
      <c r="HB126" s="35"/>
      <c r="HC126" s="35"/>
      <c r="HD126" s="35"/>
      <c r="HE126" s="35"/>
      <c r="HF126" s="35"/>
      <c r="HG126" s="35"/>
      <c r="HH126" s="35"/>
      <c r="HI126" s="35"/>
      <c r="HJ126" s="35"/>
      <c r="HK126" s="35"/>
      <c r="HL126" s="35"/>
      <c r="HM126" s="35"/>
      <c r="HN126" s="35"/>
      <c r="HO126" s="35"/>
      <c r="HP126" s="35"/>
      <c r="HQ126" s="35"/>
      <c r="HR126" s="35"/>
      <c r="HS126" s="35"/>
      <c r="HT126" s="35"/>
      <c r="HU126" s="35"/>
      <c r="HV126" s="35"/>
      <c r="HW126" s="35"/>
      <c r="IM126" s="35"/>
      <c r="IN126" s="35"/>
      <c r="IO126" s="35"/>
      <c r="IP126" s="35"/>
      <c r="IQ126" s="35"/>
      <c r="IR126" s="35"/>
      <c r="IS126" s="35"/>
    </row>
  </sheetData>
  <mergeCells count="6">
    <mergeCell ref="IM10:IN10"/>
    <mergeCell ref="IO10:IP10"/>
    <mergeCell ref="IQ10:IR10"/>
    <mergeCell ref="IM11:IN11"/>
    <mergeCell ref="IO11:IP11"/>
    <mergeCell ref="IQ11:IR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S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D13" activeCellId="0" sqref="D13"/>
    </sheetView>
  </sheetViews>
  <sheetFormatPr defaultColWidth="9.13671875" defaultRowHeight="12.75" zeroHeight="false" outlineLevelRow="0" outlineLevelCol="0"/>
  <cols>
    <col collapsed="false" customWidth="true" hidden="false" outlineLevel="0" max="1" min="1" style="12" width="5.13"/>
    <col collapsed="false" customWidth="true" hidden="false" outlineLevel="0" max="2" min="2" style="12" width="11.13"/>
    <col collapsed="false" customWidth="true" hidden="false" outlineLevel="0" max="3" min="3" style="12" width="36.99"/>
    <col collapsed="false" customWidth="true" hidden="false" outlineLevel="0" max="254" min="4" style="12" width="12.7"/>
    <col collapsed="false" customWidth="false" hidden="false" outlineLevel="0" max="257" min="255" style="12" width="9.14"/>
  </cols>
  <sheetData>
    <row r="1" customFormat="false" ht="12.75" hidden="false" customHeight="false" outlineLevel="0" collapsed="false">
      <c r="A1" s="2" t="s">
        <v>0</v>
      </c>
      <c r="B1" s="13"/>
      <c r="E1" s="14"/>
    </row>
    <row r="2" customFormat="false" ht="12.75" hidden="false" customHeight="false" outlineLevel="0" collapsed="false">
      <c r="A2" s="3" t="s">
        <v>1</v>
      </c>
      <c r="B2" s="13"/>
      <c r="E2" s="14"/>
    </row>
    <row r="3" customFormat="false" ht="12.75" hidden="false" customHeight="false" outlineLevel="0" collapsed="false">
      <c r="A3" s="4" t="s">
        <v>2</v>
      </c>
      <c r="B3" s="13"/>
    </row>
    <row r="4" customFormat="false" ht="12.75" hidden="false" customHeight="false" outlineLevel="0" collapsed="false">
      <c r="A4" s="5"/>
      <c r="B4" s="13"/>
      <c r="F4" s="16"/>
    </row>
    <row r="5" customFormat="false" ht="12.75" hidden="false" customHeight="false" outlineLevel="0" collapsed="false">
      <c r="A5" s="6" t="s">
        <v>3</v>
      </c>
      <c r="B5" s="13"/>
    </row>
    <row r="6" customFormat="false" ht="12.75" hidden="false" customHeight="false" outlineLevel="0" collapsed="false">
      <c r="A6" s="6" t="s">
        <v>13</v>
      </c>
    </row>
    <row r="7" customFormat="false" ht="12.75" hidden="false" customHeight="false" outlineLevel="0" collapsed="false">
      <c r="A7" s="2" t="s">
        <v>426</v>
      </c>
      <c r="B7" s="13"/>
    </row>
    <row r="8" customFormat="false" ht="12.75" hidden="false" customHeight="false" outlineLevel="0" collapsed="false">
      <c r="A8" s="17"/>
      <c r="B8" s="18"/>
    </row>
    <row r="9" customFormat="false" ht="12.75" hidden="false" customHeight="false" outlineLevel="0" collapsed="false">
      <c r="A9" s="17"/>
      <c r="B9" s="17"/>
      <c r="D9" s="19" t="s">
        <v>15</v>
      </c>
      <c r="F9" s="20"/>
      <c r="H9" s="20"/>
      <c r="J9" s="20"/>
      <c r="L9" s="20"/>
      <c r="N9" s="20"/>
      <c r="P9" s="20"/>
      <c r="R9" s="20"/>
      <c r="T9" s="20"/>
      <c r="V9" s="20"/>
      <c r="X9" s="20"/>
      <c r="Z9" s="20"/>
      <c r="AB9" s="20"/>
      <c r="AD9" s="20"/>
      <c r="AF9" s="20"/>
      <c r="AH9" s="20"/>
      <c r="AJ9" s="20"/>
      <c r="AL9" s="20"/>
      <c r="AN9" s="20"/>
      <c r="AP9" s="20"/>
      <c r="AR9" s="20"/>
      <c r="AT9" s="20"/>
      <c r="AV9" s="20"/>
      <c r="AX9" s="20"/>
      <c r="AZ9" s="20"/>
      <c r="BB9" s="20"/>
      <c r="BD9" s="20"/>
      <c r="BF9" s="20"/>
      <c r="BH9" s="20"/>
      <c r="BJ9" s="20"/>
      <c r="BL9" s="20"/>
      <c r="BN9" s="20"/>
      <c r="BP9" s="20"/>
      <c r="BR9" s="20"/>
      <c r="BT9" s="20"/>
      <c r="BV9" s="20"/>
      <c r="BX9" s="20"/>
      <c r="BZ9" s="20"/>
      <c r="CB9" s="20"/>
      <c r="CD9" s="20"/>
      <c r="CF9" s="20"/>
      <c r="CH9" s="20"/>
      <c r="CJ9" s="20"/>
      <c r="CL9" s="20"/>
      <c r="CN9" s="20"/>
      <c r="CP9" s="20"/>
      <c r="CR9" s="20"/>
      <c r="CT9" s="20"/>
      <c r="CV9" s="20"/>
      <c r="CX9" s="20"/>
      <c r="CZ9" s="20"/>
      <c r="DB9" s="20"/>
      <c r="DC9" s="8" t="s">
        <v>16</v>
      </c>
      <c r="DE9" s="16"/>
      <c r="DG9" s="16"/>
      <c r="DI9" s="16"/>
      <c r="DK9" s="16"/>
      <c r="DM9" s="16"/>
      <c r="DO9" s="16"/>
      <c r="DQ9" s="16"/>
      <c r="DS9" s="16"/>
      <c r="DU9" s="16"/>
      <c r="DW9" s="16"/>
      <c r="DY9" s="16"/>
      <c r="EA9" s="16"/>
      <c r="EC9" s="16"/>
      <c r="EE9" s="16"/>
      <c r="EG9" s="16"/>
      <c r="EI9" s="16"/>
      <c r="EK9" s="16"/>
      <c r="EM9" s="16"/>
      <c r="EO9" s="16"/>
      <c r="EQ9" s="16"/>
      <c r="ES9" s="16"/>
      <c r="EU9" s="16"/>
      <c r="EW9" s="16"/>
      <c r="EY9" s="16"/>
      <c r="FA9" s="16"/>
      <c r="FC9" s="16"/>
      <c r="FE9" s="16"/>
      <c r="FG9" s="16"/>
      <c r="FI9" s="16"/>
      <c r="FK9" s="16"/>
      <c r="FM9" s="16"/>
      <c r="FO9" s="16"/>
      <c r="FQ9" s="16"/>
      <c r="FS9" s="16"/>
      <c r="FU9" s="16"/>
      <c r="FW9" s="16"/>
      <c r="FY9" s="16"/>
      <c r="GA9" s="16"/>
      <c r="GC9" s="16"/>
      <c r="GE9" s="16"/>
      <c r="GG9" s="16"/>
      <c r="GI9" s="16"/>
      <c r="GK9" s="16"/>
      <c r="GM9" s="16"/>
      <c r="GO9" s="16"/>
      <c r="GQ9" s="16"/>
      <c r="GS9" s="16"/>
      <c r="GU9" s="16"/>
      <c r="GW9" s="16"/>
      <c r="GY9" s="16"/>
      <c r="HA9" s="16"/>
      <c r="HC9" s="16"/>
      <c r="HE9" s="16"/>
      <c r="HG9" s="16"/>
      <c r="HI9" s="16"/>
      <c r="HK9" s="16"/>
      <c r="HM9" s="16"/>
      <c r="HO9" s="16"/>
      <c r="HQ9" s="16"/>
      <c r="HS9" s="16"/>
      <c r="HU9" s="16"/>
    </row>
    <row r="10" s="25" customFormat="true" ht="12.75" hidden="false" customHeight="false" outlineLevel="0" collapsed="false">
      <c r="A10" s="22"/>
      <c r="B10" s="22"/>
      <c r="C10" s="22" t="s">
        <v>17</v>
      </c>
      <c r="D10" s="23" t="n">
        <v>1</v>
      </c>
      <c r="E10" s="23" t="n">
        <v>2</v>
      </c>
      <c r="F10" s="23" t="n">
        <v>3</v>
      </c>
      <c r="G10" s="23" t="n">
        <v>4</v>
      </c>
      <c r="H10" s="23" t="n">
        <v>5</v>
      </c>
      <c r="I10" s="23" t="n">
        <v>6</v>
      </c>
      <c r="J10" s="23" t="n">
        <v>7</v>
      </c>
      <c r="K10" s="23" t="n">
        <v>8</v>
      </c>
      <c r="L10" s="23" t="n">
        <v>9</v>
      </c>
      <c r="M10" s="23" t="n">
        <v>10</v>
      </c>
      <c r="N10" s="23" t="n">
        <v>11</v>
      </c>
      <c r="O10" s="23" t="n">
        <v>12</v>
      </c>
      <c r="P10" s="23" t="n">
        <v>13</v>
      </c>
      <c r="Q10" s="23" t="n">
        <v>14</v>
      </c>
      <c r="R10" s="23" t="n">
        <v>15</v>
      </c>
      <c r="S10" s="23" t="n">
        <v>16</v>
      </c>
      <c r="T10" s="23" t="n">
        <v>17</v>
      </c>
      <c r="U10" s="23" t="n">
        <v>18</v>
      </c>
      <c r="V10" s="23" t="n">
        <v>19</v>
      </c>
      <c r="W10" s="23" t="n">
        <v>20</v>
      </c>
      <c r="X10" s="23" t="n">
        <v>21</v>
      </c>
      <c r="Y10" s="23" t="n">
        <v>22</v>
      </c>
      <c r="Z10" s="23" t="n">
        <v>23</v>
      </c>
      <c r="AA10" s="23" t="n">
        <v>24</v>
      </c>
      <c r="AB10" s="23" t="n">
        <v>25</v>
      </c>
      <c r="AC10" s="23" t="n">
        <v>26</v>
      </c>
      <c r="AD10" s="23" t="n">
        <v>27</v>
      </c>
      <c r="AE10" s="23" t="n">
        <v>28</v>
      </c>
      <c r="AF10" s="23" t="n">
        <v>29</v>
      </c>
      <c r="AG10" s="23" t="n">
        <v>30</v>
      </c>
      <c r="AH10" s="23" t="n">
        <v>31</v>
      </c>
      <c r="AI10" s="23" t="n">
        <v>32</v>
      </c>
      <c r="AJ10" s="23" t="n">
        <v>33</v>
      </c>
      <c r="AK10" s="23" t="n">
        <v>34</v>
      </c>
      <c r="AL10" s="23" t="n">
        <v>35</v>
      </c>
      <c r="AM10" s="23" t="n">
        <v>36</v>
      </c>
      <c r="AN10" s="23" t="n">
        <v>37</v>
      </c>
      <c r="AO10" s="23" t="n">
        <v>38</v>
      </c>
      <c r="AP10" s="23" t="n">
        <v>39</v>
      </c>
      <c r="AQ10" s="23" t="n">
        <v>40</v>
      </c>
      <c r="AR10" s="23" t="n">
        <v>41</v>
      </c>
      <c r="AS10" s="23" t="n">
        <v>42</v>
      </c>
      <c r="AT10" s="23" t="n">
        <v>43</v>
      </c>
      <c r="AU10" s="23" t="n">
        <v>44</v>
      </c>
      <c r="AV10" s="23" t="n">
        <v>45</v>
      </c>
      <c r="AW10" s="23" t="n">
        <v>46</v>
      </c>
      <c r="AX10" s="23" t="n">
        <v>47</v>
      </c>
      <c r="AY10" s="23" t="n">
        <v>48</v>
      </c>
      <c r="AZ10" s="23" t="n">
        <v>49</v>
      </c>
      <c r="BA10" s="23" t="n">
        <v>50</v>
      </c>
      <c r="BB10" s="23" t="n">
        <v>51</v>
      </c>
      <c r="BC10" s="23" t="n">
        <v>52</v>
      </c>
      <c r="BD10" s="23" t="n">
        <v>53</v>
      </c>
      <c r="BE10" s="23" t="n">
        <v>54</v>
      </c>
      <c r="BF10" s="23" t="n">
        <v>55</v>
      </c>
      <c r="BG10" s="23" t="n">
        <v>56</v>
      </c>
      <c r="BH10" s="23" t="n">
        <v>57</v>
      </c>
      <c r="BI10" s="23" t="n">
        <v>58</v>
      </c>
      <c r="BJ10" s="23" t="n">
        <v>59</v>
      </c>
      <c r="BK10" s="23" t="n">
        <v>60</v>
      </c>
      <c r="BL10" s="23" t="n">
        <v>61</v>
      </c>
      <c r="BM10" s="23" t="n">
        <v>62</v>
      </c>
      <c r="BN10" s="23" t="n">
        <v>63</v>
      </c>
      <c r="BO10" s="23" t="n">
        <v>64</v>
      </c>
      <c r="BP10" s="23" t="n">
        <v>65</v>
      </c>
      <c r="BQ10" s="23" t="n">
        <v>66</v>
      </c>
      <c r="BR10" s="23" t="n">
        <v>67</v>
      </c>
      <c r="BS10" s="23" t="n">
        <v>68</v>
      </c>
      <c r="BT10" s="23" t="n">
        <v>69</v>
      </c>
      <c r="BU10" s="23" t="n">
        <v>70</v>
      </c>
      <c r="BV10" s="23" t="n">
        <v>71</v>
      </c>
      <c r="BW10" s="23" t="n">
        <v>72</v>
      </c>
      <c r="BX10" s="23" t="n">
        <v>73</v>
      </c>
      <c r="BY10" s="23" t="n">
        <v>74</v>
      </c>
      <c r="BZ10" s="23" t="n">
        <v>75</v>
      </c>
      <c r="CA10" s="23" t="n">
        <v>76</v>
      </c>
      <c r="CB10" s="23" t="n">
        <v>77</v>
      </c>
      <c r="CC10" s="23" t="n">
        <v>78</v>
      </c>
      <c r="CD10" s="23" t="n">
        <v>79</v>
      </c>
      <c r="CE10" s="23" t="n">
        <v>80</v>
      </c>
      <c r="CF10" s="23" t="n">
        <v>81</v>
      </c>
      <c r="CG10" s="23" t="n">
        <v>82</v>
      </c>
      <c r="CH10" s="23" t="n">
        <v>83</v>
      </c>
      <c r="CI10" s="23" t="n">
        <v>84</v>
      </c>
      <c r="CJ10" s="23" t="n">
        <v>85</v>
      </c>
      <c r="CK10" s="23" t="n">
        <v>86</v>
      </c>
      <c r="CL10" s="23" t="n">
        <v>87</v>
      </c>
      <c r="CM10" s="23" t="n">
        <v>88</v>
      </c>
      <c r="CN10" s="23" t="n">
        <v>89</v>
      </c>
      <c r="CO10" s="23" t="n">
        <v>90</v>
      </c>
      <c r="CP10" s="23" t="n">
        <v>91</v>
      </c>
      <c r="CQ10" s="23" t="n">
        <v>92</v>
      </c>
      <c r="CR10" s="23" t="n">
        <v>93</v>
      </c>
      <c r="CS10" s="23" t="n">
        <v>94</v>
      </c>
      <c r="CT10" s="23" t="n">
        <v>95</v>
      </c>
      <c r="CU10" s="23" t="n">
        <v>96</v>
      </c>
      <c r="CV10" s="23" t="n">
        <v>97</v>
      </c>
      <c r="CW10" s="23" t="n">
        <v>98</v>
      </c>
      <c r="CX10" s="23" t="n">
        <v>99</v>
      </c>
      <c r="CY10" s="23" t="n">
        <v>100</v>
      </c>
      <c r="CZ10" s="23" t="n">
        <v>101</v>
      </c>
      <c r="DA10" s="23" t="n">
        <v>102</v>
      </c>
      <c r="DB10" s="23" t="n">
        <v>103</v>
      </c>
      <c r="DC10" s="23" t="n">
        <v>104</v>
      </c>
      <c r="DD10" s="23" t="n">
        <v>105</v>
      </c>
      <c r="DE10" s="23" t="n">
        <v>106</v>
      </c>
      <c r="DF10" s="23" t="n">
        <v>107</v>
      </c>
      <c r="DG10" s="23" t="n">
        <v>108</v>
      </c>
      <c r="DH10" s="23" t="n">
        <v>109</v>
      </c>
      <c r="DI10" s="23" t="n">
        <v>110</v>
      </c>
      <c r="DJ10" s="23" t="n">
        <v>111</v>
      </c>
      <c r="DK10" s="23" t="n">
        <v>112</v>
      </c>
      <c r="DL10" s="23" t="n">
        <v>113</v>
      </c>
      <c r="DM10" s="23" t="n">
        <v>114</v>
      </c>
      <c r="DN10" s="23" t="n">
        <v>115</v>
      </c>
      <c r="DO10" s="23" t="n">
        <v>116</v>
      </c>
      <c r="DP10" s="23" t="n">
        <v>117</v>
      </c>
      <c r="DQ10" s="23" t="n">
        <v>118</v>
      </c>
      <c r="DR10" s="23" t="n">
        <v>119</v>
      </c>
      <c r="DS10" s="23" t="n">
        <v>120</v>
      </c>
      <c r="DT10" s="23" t="n">
        <v>121</v>
      </c>
      <c r="DU10" s="23" t="n">
        <v>122</v>
      </c>
      <c r="DV10" s="23" t="n">
        <v>123</v>
      </c>
      <c r="DW10" s="23" t="n">
        <v>124</v>
      </c>
      <c r="DX10" s="23" t="n">
        <v>125</v>
      </c>
      <c r="DY10" s="23" t="n">
        <v>126</v>
      </c>
      <c r="DZ10" s="23" t="n">
        <v>127</v>
      </c>
      <c r="EA10" s="23" t="n">
        <v>128</v>
      </c>
      <c r="EB10" s="23" t="n">
        <v>129</v>
      </c>
      <c r="EC10" s="23" t="n">
        <v>130</v>
      </c>
      <c r="ED10" s="23" t="n">
        <v>131</v>
      </c>
      <c r="EE10" s="23" t="n">
        <v>132</v>
      </c>
      <c r="EF10" s="23" t="n">
        <v>133</v>
      </c>
      <c r="EG10" s="23" t="n">
        <v>134</v>
      </c>
      <c r="EH10" s="23" t="n">
        <v>135</v>
      </c>
      <c r="EI10" s="23" t="n">
        <v>136</v>
      </c>
      <c r="EJ10" s="23" t="n">
        <v>137</v>
      </c>
      <c r="EK10" s="23" t="n">
        <v>138</v>
      </c>
      <c r="EL10" s="23" t="n">
        <v>139</v>
      </c>
      <c r="EM10" s="23" t="n">
        <v>140</v>
      </c>
      <c r="EN10" s="23" t="n">
        <v>141</v>
      </c>
      <c r="EO10" s="23" t="n">
        <v>142</v>
      </c>
      <c r="EP10" s="23" t="n">
        <v>143</v>
      </c>
      <c r="EQ10" s="23" t="n">
        <v>144</v>
      </c>
      <c r="ER10" s="23" t="n">
        <v>145</v>
      </c>
      <c r="ES10" s="23" t="n">
        <v>146</v>
      </c>
      <c r="ET10" s="23" t="n">
        <v>147</v>
      </c>
      <c r="EU10" s="23" t="n">
        <v>148</v>
      </c>
      <c r="EV10" s="23" t="n">
        <v>149</v>
      </c>
      <c r="EW10" s="23" t="n">
        <v>150</v>
      </c>
      <c r="EX10" s="23" t="n">
        <v>151</v>
      </c>
      <c r="EY10" s="23" t="n">
        <v>152</v>
      </c>
      <c r="EZ10" s="23" t="n">
        <v>153</v>
      </c>
      <c r="FA10" s="23" t="n">
        <v>154</v>
      </c>
      <c r="FB10" s="23" t="n">
        <v>155</v>
      </c>
      <c r="FC10" s="23" t="n">
        <v>156</v>
      </c>
      <c r="FD10" s="23" t="n">
        <v>157</v>
      </c>
      <c r="FE10" s="23" t="n">
        <v>158</v>
      </c>
      <c r="FF10" s="23" t="n">
        <v>159</v>
      </c>
      <c r="FG10" s="23" t="n">
        <v>160</v>
      </c>
      <c r="FH10" s="23" t="n">
        <v>161</v>
      </c>
      <c r="FI10" s="23" t="n">
        <v>162</v>
      </c>
      <c r="FJ10" s="23" t="n">
        <v>163</v>
      </c>
      <c r="FK10" s="23" t="n">
        <v>164</v>
      </c>
      <c r="FL10" s="23" t="n">
        <v>165</v>
      </c>
      <c r="FM10" s="23" t="n">
        <v>166</v>
      </c>
      <c r="FN10" s="23" t="n">
        <v>167</v>
      </c>
      <c r="FO10" s="23" t="n">
        <v>168</v>
      </c>
      <c r="FP10" s="23" t="n">
        <v>169</v>
      </c>
      <c r="FQ10" s="23" t="n">
        <v>170</v>
      </c>
      <c r="FR10" s="23" t="n">
        <v>171</v>
      </c>
      <c r="FS10" s="23" t="n">
        <v>172</v>
      </c>
      <c r="FT10" s="23" t="n">
        <v>173</v>
      </c>
      <c r="FU10" s="23" t="n">
        <v>174</v>
      </c>
      <c r="FV10" s="23" t="n">
        <v>175</v>
      </c>
      <c r="FW10" s="23" t="n">
        <v>176</v>
      </c>
      <c r="FX10" s="23" t="n">
        <v>177</v>
      </c>
      <c r="FY10" s="23" t="n">
        <v>178</v>
      </c>
      <c r="FZ10" s="23" t="n">
        <v>179</v>
      </c>
      <c r="GA10" s="23" t="n">
        <v>180</v>
      </c>
      <c r="GB10" s="23" t="n">
        <v>181</v>
      </c>
      <c r="GC10" s="23" t="n">
        <v>182</v>
      </c>
      <c r="GD10" s="23" t="n">
        <v>183</v>
      </c>
      <c r="GE10" s="23" t="n">
        <v>184</v>
      </c>
      <c r="GF10" s="23" t="n">
        <v>185</v>
      </c>
      <c r="GG10" s="23" t="n">
        <v>186</v>
      </c>
      <c r="GH10" s="23" t="n">
        <v>187</v>
      </c>
      <c r="GI10" s="23" t="n">
        <v>188</v>
      </c>
      <c r="GJ10" s="23" t="n">
        <v>189</v>
      </c>
      <c r="GK10" s="23" t="n">
        <v>190</v>
      </c>
      <c r="GL10" s="23" t="n">
        <v>191</v>
      </c>
      <c r="GM10" s="23" t="n">
        <v>192</v>
      </c>
      <c r="GN10" s="23" t="n">
        <v>193</v>
      </c>
      <c r="GO10" s="23" t="n">
        <v>194</v>
      </c>
      <c r="GP10" s="23" t="n">
        <v>195</v>
      </c>
      <c r="GQ10" s="23" t="n">
        <v>196</v>
      </c>
      <c r="GR10" s="23" t="n">
        <v>197</v>
      </c>
      <c r="GS10" s="23" t="n">
        <v>198</v>
      </c>
      <c r="GT10" s="23" t="n">
        <v>199</v>
      </c>
      <c r="GU10" s="23" t="n">
        <v>200</v>
      </c>
      <c r="GV10" s="23" t="n">
        <v>201</v>
      </c>
      <c r="GW10" s="23" t="n">
        <v>202</v>
      </c>
      <c r="GX10" s="23" t="n">
        <v>203</v>
      </c>
      <c r="GY10" s="23" t="n">
        <v>204</v>
      </c>
      <c r="GZ10" s="23" t="n">
        <v>205</v>
      </c>
      <c r="HA10" s="23" t="n">
        <v>206</v>
      </c>
      <c r="HB10" s="23" t="n">
        <v>207</v>
      </c>
      <c r="HC10" s="23" t="n">
        <v>208</v>
      </c>
      <c r="HD10" s="23" t="n">
        <v>209</v>
      </c>
      <c r="HE10" s="23" t="n">
        <v>210</v>
      </c>
      <c r="HF10" s="23" t="n">
        <v>211</v>
      </c>
      <c r="HG10" s="23" t="n">
        <v>212</v>
      </c>
      <c r="HH10" s="23" t="n">
        <v>213</v>
      </c>
      <c r="HI10" s="23" t="n">
        <v>214</v>
      </c>
      <c r="HJ10" s="23" t="n">
        <v>215</v>
      </c>
      <c r="HK10" s="23" t="n">
        <v>216</v>
      </c>
      <c r="HL10" s="23" t="n">
        <v>217</v>
      </c>
      <c r="HM10" s="23" t="n">
        <v>218</v>
      </c>
      <c r="HN10" s="23" t="n">
        <v>219</v>
      </c>
      <c r="HO10" s="23" t="n">
        <v>220</v>
      </c>
      <c r="HP10" s="23" t="n">
        <v>221</v>
      </c>
      <c r="HQ10" s="23" t="n">
        <v>222</v>
      </c>
      <c r="HR10" s="23" t="n">
        <v>223</v>
      </c>
      <c r="HS10" s="23" t="n">
        <v>224</v>
      </c>
      <c r="HT10" s="23" t="n">
        <v>225</v>
      </c>
      <c r="HU10" s="23" t="n">
        <v>226</v>
      </c>
      <c r="HV10" s="23" t="n">
        <v>227</v>
      </c>
      <c r="HW10" s="23" t="n">
        <v>228</v>
      </c>
      <c r="HX10" s="23" t="n">
        <v>229</v>
      </c>
      <c r="HY10" s="23" t="n">
        <v>230</v>
      </c>
      <c r="HZ10" s="23" t="n">
        <v>231</v>
      </c>
      <c r="IA10" s="23" t="n">
        <v>232</v>
      </c>
      <c r="IB10" s="23" t="n">
        <v>233</v>
      </c>
      <c r="IC10" s="23" t="n">
        <v>234</v>
      </c>
      <c r="ID10" s="23" t="n">
        <v>235</v>
      </c>
      <c r="IE10" s="23" t="n">
        <v>236</v>
      </c>
      <c r="IF10" s="23" t="n">
        <v>237</v>
      </c>
      <c r="IG10" s="23" t="n">
        <v>238</v>
      </c>
      <c r="IH10" s="23" t="n">
        <v>239</v>
      </c>
      <c r="II10" s="23" t="n">
        <v>240</v>
      </c>
      <c r="IJ10" s="23" t="n">
        <v>241</v>
      </c>
      <c r="IK10" s="23" t="n">
        <v>242</v>
      </c>
      <c r="IL10" s="23" t="n">
        <v>243</v>
      </c>
      <c r="IM10" s="24" t="n">
        <v>244</v>
      </c>
      <c r="IN10" s="24"/>
      <c r="IO10" s="24" t="n">
        <v>245</v>
      </c>
      <c r="IP10" s="24"/>
      <c r="IQ10" s="24" t="n">
        <v>246</v>
      </c>
      <c r="IR10" s="24"/>
      <c r="IS10" s="23" t="n">
        <v>247</v>
      </c>
    </row>
    <row r="11" s="25" customFormat="true" ht="12.75" hidden="false" customHeight="false" outlineLevel="0" collapsed="false">
      <c r="A11" s="19" t="s">
        <v>18</v>
      </c>
      <c r="B11" s="22"/>
      <c r="C11" s="22" t="s">
        <v>19</v>
      </c>
      <c r="D11" s="23" t="s">
        <v>20</v>
      </c>
      <c r="E11" s="23" t="s">
        <v>21</v>
      </c>
      <c r="F11" s="23" t="s">
        <v>22</v>
      </c>
      <c r="G11" s="23" t="s">
        <v>23</v>
      </c>
      <c r="H11" s="23" t="s">
        <v>24</v>
      </c>
      <c r="I11" s="23" t="s">
        <v>25</v>
      </c>
      <c r="J11" s="23" t="s">
        <v>26</v>
      </c>
      <c r="K11" s="23" t="s">
        <v>27</v>
      </c>
      <c r="L11" s="23" t="s">
        <v>28</v>
      </c>
      <c r="M11" s="23" t="s">
        <v>29</v>
      </c>
      <c r="N11" s="23" t="s">
        <v>30</v>
      </c>
      <c r="O11" s="23" t="s">
        <v>31</v>
      </c>
      <c r="P11" s="23" t="s">
        <v>32</v>
      </c>
      <c r="Q11" s="23" t="s">
        <v>33</v>
      </c>
      <c r="R11" s="23" t="s">
        <v>34</v>
      </c>
      <c r="S11" s="23" t="s">
        <v>35</v>
      </c>
      <c r="T11" s="23" t="s">
        <v>36</v>
      </c>
      <c r="U11" s="23" t="s">
        <v>37</v>
      </c>
      <c r="V11" s="23" t="s">
        <v>38</v>
      </c>
      <c r="W11" s="23" t="s">
        <v>39</v>
      </c>
      <c r="X11" s="23" t="s">
        <v>40</v>
      </c>
      <c r="Y11" s="23" t="s">
        <v>41</v>
      </c>
      <c r="Z11" s="23" t="s">
        <v>42</v>
      </c>
      <c r="AA11" s="23" t="s">
        <v>43</v>
      </c>
      <c r="AB11" s="23" t="s">
        <v>44</v>
      </c>
      <c r="AC11" s="23" t="s">
        <v>45</v>
      </c>
      <c r="AD11" s="23" t="s">
        <v>46</v>
      </c>
      <c r="AE11" s="23" t="s">
        <v>47</v>
      </c>
      <c r="AF11" s="23" t="s">
        <v>48</v>
      </c>
      <c r="AG11" s="23" t="s">
        <v>49</v>
      </c>
      <c r="AH11" s="23" t="s">
        <v>50</v>
      </c>
      <c r="AI11" s="23" t="s">
        <v>51</v>
      </c>
      <c r="AJ11" s="23" t="s">
        <v>52</v>
      </c>
      <c r="AK11" s="23" t="s">
        <v>53</v>
      </c>
      <c r="AL11" s="23" t="s">
        <v>54</v>
      </c>
      <c r="AM11" s="23" t="s">
        <v>55</v>
      </c>
      <c r="AN11" s="23" t="s">
        <v>56</v>
      </c>
      <c r="AO11" s="23" t="s">
        <v>57</v>
      </c>
      <c r="AP11" s="23" t="s">
        <v>58</v>
      </c>
      <c r="AQ11" s="23" t="s">
        <v>59</v>
      </c>
      <c r="AR11" s="23" t="s">
        <v>60</v>
      </c>
      <c r="AS11" s="23" t="s">
        <v>61</v>
      </c>
      <c r="AT11" s="23" t="s">
        <v>62</v>
      </c>
      <c r="AU11" s="23" t="s">
        <v>63</v>
      </c>
      <c r="AV11" s="23" t="s">
        <v>64</v>
      </c>
      <c r="AW11" s="23" t="s">
        <v>65</v>
      </c>
      <c r="AX11" s="23" t="s">
        <v>66</v>
      </c>
      <c r="AY11" s="23" t="s">
        <v>67</v>
      </c>
      <c r="AZ11" s="23" t="s">
        <v>68</v>
      </c>
      <c r="BA11" s="23" t="s">
        <v>69</v>
      </c>
      <c r="BB11" s="23" t="s">
        <v>70</v>
      </c>
      <c r="BC11" s="23" t="s">
        <v>71</v>
      </c>
      <c r="BD11" s="23" t="s">
        <v>72</v>
      </c>
      <c r="BE11" s="23" t="s">
        <v>73</v>
      </c>
      <c r="BF11" s="23" t="s">
        <v>74</v>
      </c>
      <c r="BG11" s="23" t="s">
        <v>75</v>
      </c>
      <c r="BH11" s="23" t="s">
        <v>76</v>
      </c>
      <c r="BI11" s="23" t="s">
        <v>77</v>
      </c>
      <c r="BJ11" s="23" t="s">
        <v>78</v>
      </c>
      <c r="BK11" s="23" t="s">
        <v>79</v>
      </c>
      <c r="BL11" s="23" t="s">
        <v>80</v>
      </c>
      <c r="BM11" s="23" t="s">
        <v>81</v>
      </c>
      <c r="BN11" s="23" t="s">
        <v>82</v>
      </c>
      <c r="BO11" s="23" t="s">
        <v>83</v>
      </c>
      <c r="BP11" s="23" t="s">
        <v>84</v>
      </c>
      <c r="BQ11" s="23" t="s">
        <v>85</v>
      </c>
      <c r="BR11" s="23" t="s">
        <v>86</v>
      </c>
      <c r="BS11" s="23" t="s">
        <v>87</v>
      </c>
      <c r="BT11" s="23" t="s">
        <v>88</v>
      </c>
      <c r="BU11" s="23" t="s">
        <v>89</v>
      </c>
      <c r="BV11" s="23" t="s">
        <v>90</v>
      </c>
      <c r="BW11" s="23" t="s">
        <v>91</v>
      </c>
      <c r="BX11" s="23" t="s">
        <v>92</v>
      </c>
      <c r="BY11" s="23" t="s">
        <v>93</v>
      </c>
      <c r="BZ11" s="23" t="s">
        <v>94</v>
      </c>
      <c r="CA11" s="23" t="s">
        <v>95</v>
      </c>
      <c r="CB11" s="23" t="s">
        <v>96</v>
      </c>
      <c r="CC11" s="23" t="s">
        <v>97</v>
      </c>
      <c r="CD11" s="23" t="s">
        <v>98</v>
      </c>
      <c r="CE11" s="23" t="s">
        <v>99</v>
      </c>
      <c r="CF11" s="23" t="s">
        <v>100</v>
      </c>
      <c r="CG11" s="23" t="s">
        <v>101</v>
      </c>
      <c r="CH11" s="23" t="s">
        <v>102</v>
      </c>
      <c r="CI11" s="23" t="s">
        <v>103</v>
      </c>
      <c r="CJ11" s="23" t="s">
        <v>104</v>
      </c>
      <c r="CK11" s="23" t="s">
        <v>105</v>
      </c>
      <c r="CL11" s="23" t="s">
        <v>106</v>
      </c>
      <c r="CM11" s="23" t="s">
        <v>107</v>
      </c>
      <c r="CN11" s="23" t="s">
        <v>108</v>
      </c>
      <c r="CO11" s="23" t="s">
        <v>109</v>
      </c>
      <c r="CP11" s="23" t="s">
        <v>110</v>
      </c>
      <c r="CQ11" s="23" t="s">
        <v>111</v>
      </c>
      <c r="CR11" s="23" t="s">
        <v>112</v>
      </c>
      <c r="CS11" s="23" t="s">
        <v>113</v>
      </c>
      <c r="CT11" s="23" t="s">
        <v>114</v>
      </c>
      <c r="CU11" s="27" t="s">
        <v>115</v>
      </c>
      <c r="CV11" s="27" t="s">
        <v>116</v>
      </c>
      <c r="CW11" s="27" t="s">
        <v>117</v>
      </c>
      <c r="CX11" s="27" t="s">
        <v>118</v>
      </c>
      <c r="CY11" s="27" t="s">
        <v>119</v>
      </c>
      <c r="CZ11" s="27" t="s">
        <v>120</v>
      </c>
      <c r="DA11" s="27" t="s">
        <v>121</v>
      </c>
      <c r="DB11" s="27" t="s">
        <v>122</v>
      </c>
      <c r="DC11" s="25" t="s">
        <v>123</v>
      </c>
      <c r="DD11" s="25" t="s">
        <v>124</v>
      </c>
      <c r="DE11" s="25" t="s">
        <v>125</v>
      </c>
      <c r="DF11" s="25" t="s">
        <v>126</v>
      </c>
      <c r="DG11" s="25" t="s">
        <v>127</v>
      </c>
      <c r="DH11" s="25" t="s">
        <v>128</v>
      </c>
      <c r="DI11" s="25" t="s">
        <v>129</v>
      </c>
      <c r="DJ11" s="25" t="s">
        <v>130</v>
      </c>
      <c r="DK11" s="25" t="s">
        <v>131</v>
      </c>
      <c r="DL11" s="25" t="s">
        <v>132</v>
      </c>
      <c r="DM11" s="25" t="s">
        <v>133</v>
      </c>
      <c r="DN11" s="25" t="s">
        <v>134</v>
      </c>
      <c r="DO11" s="25" t="s">
        <v>135</v>
      </c>
      <c r="DP11" s="25" t="s">
        <v>136</v>
      </c>
      <c r="DQ11" s="25" t="s">
        <v>137</v>
      </c>
      <c r="DR11" s="25" t="s">
        <v>138</v>
      </c>
      <c r="DS11" s="25" t="s">
        <v>139</v>
      </c>
      <c r="DT11" s="25" t="s">
        <v>140</v>
      </c>
      <c r="DU11" s="25" t="s">
        <v>141</v>
      </c>
      <c r="DV11" s="25" t="s">
        <v>142</v>
      </c>
      <c r="DW11" s="25" t="s">
        <v>143</v>
      </c>
      <c r="DX11" s="25" t="s">
        <v>144</v>
      </c>
      <c r="DY11" s="25" t="s">
        <v>145</v>
      </c>
      <c r="DZ11" s="25" t="s">
        <v>146</v>
      </c>
      <c r="EA11" s="25" t="s">
        <v>147</v>
      </c>
      <c r="EB11" s="25" t="s">
        <v>148</v>
      </c>
      <c r="EC11" s="25" t="s">
        <v>149</v>
      </c>
      <c r="ED11" s="25" t="s">
        <v>150</v>
      </c>
      <c r="EE11" s="25" t="s">
        <v>151</v>
      </c>
      <c r="EF11" s="25" t="s">
        <v>152</v>
      </c>
      <c r="EG11" s="25" t="s">
        <v>153</v>
      </c>
      <c r="EH11" s="25" t="s">
        <v>154</v>
      </c>
      <c r="EI11" s="25" t="s">
        <v>155</v>
      </c>
      <c r="EJ11" s="25" t="s">
        <v>156</v>
      </c>
      <c r="EK11" s="25" t="s">
        <v>157</v>
      </c>
      <c r="EL11" s="25" t="s">
        <v>158</v>
      </c>
      <c r="EM11" s="25" t="s">
        <v>159</v>
      </c>
      <c r="EN11" s="25" t="s">
        <v>160</v>
      </c>
      <c r="EO11" s="25" t="s">
        <v>161</v>
      </c>
      <c r="EP11" s="25" t="s">
        <v>162</v>
      </c>
      <c r="EQ11" s="25" t="s">
        <v>163</v>
      </c>
      <c r="ER11" s="25" t="s">
        <v>164</v>
      </c>
      <c r="ES11" s="25" t="s">
        <v>165</v>
      </c>
      <c r="ET11" s="25" t="s">
        <v>166</v>
      </c>
      <c r="EU11" s="25" t="s">
        <v>167</v>
      </c>
      <c r="EV11" s="25" t="s">
        <v>168</v>
      </c>
      <c r="EW11" s="25" t="s">
        <v>169</v>
      </c>
      <c r="EX11" s="25" t="s">
        <v>170</v>
      </c>
      <c r="EY11" s="25" t="s">
        <v>171</v>
      </c>
      <c r="EZ11" s="25" t="s">
        <v>172</v>
      </c>
      <c r="FA11" s="25" t="s">
        <v>173</v>
      </c>
      <c r="FB11" s="25" t="s">
        <v>174</v>
      </c>
      <c r="FC11" s="25" t="s">
        <v>175</v>
      </c>
      <c r="FD11" s="25" t="s">
        <v>176</v>
      </c>
      <c r="FE11" s="25" t="s">
        <v>177</v>
      </c>
      <c r="FF11" s="25" t="s">
        <v>178</v>
      </c>
      <c r="FG11" s="25" t="s">
        <v>179</v>
      </c>
      <c r="FH11" s="25" t="s">
        <v>180</v>
      </c>
      <c r="FI11" s="25" t="s">
        <v>181</v>
      </c>
      <c r="FJ11" s="25" t="s">
        <v>182</v>
      </c>
      <c r="FK11" s="25" t="s">
        <v>183</v>
      </c>
      <c r="FL11" s="25" t="s">
        <v>184</v>
      </c>
      <c r="FM11" s="25" t="s">
        <v>185</v>
      </c>
      <c r="FN11" s="25" t="s">
        <v>186</v>
      </c>
      <c r="FO11" s="25" t="s">
        <v>187</v>
      </c>
      <c r="FP11" s="25" t="s">
        <v>188</v>
      </c>
      <c r="FQ11" s="25" t="s">
        <v>189</v>
      </c>
      <c r="FR11" s="25" t="s">
        <v>190</v>
      </c>
      <c r="FS11" s="25" t="s">
        <v>191</v>
      </c>
      <c r="FT11" s="25" t="s">
        <v>192</v>
      </c>
      <c r="FU11" s="25" t="s">
        <v>193</v>
      </c>
      <c r="FV11" s="25" t="s">
        <v>194</v>
      </c>
      <c r="FW11" s="25" t="s">
        <v>195</v>
      </c>
      <c r="FX11" s="25" t="s">
        <v>196</v>
      </c>
      <c r="FY11" s="25" t="s">
        <v>197</v>
      </c>
      <c r="FZ11" s="25" t="s">
        <v>198</v>
      </c>
      <c r="GA11" s="25" t="s">
        <v>199</v>
      </c>
      <c r="GB11" s="25" t="s">
        <v>200</v>
      </c>
      <c r="GC11" s="25" t="s">
        <v>201</v>
      </c>
      <c r="GD11" s="25" t="s">
        <v>202</v>
      </c>
      <c r="GE11" s="25" t="s">
        <v>203</v>
      </c>
      <c r="GF11" s="25" t="s">
        <v>204</v>
      </c>
      <c r="GG11" s="25" t="s">
        <v>205</v>
      </c>
      <c r="GH11" s="25" t="s">
        <v>206</v>
      </c>
      <c r="GI11" s="25" t="s">
        <v>207</v>
      </c>
      <c r="GJ11" s="25" t="s">
        <v>208</v>
      </c>
      <c r="GK11" s="25" t="s">
        <v>209</v>
      </c>
      <c r="GL11" s="25" t="s">
        <v>210</v>
      </c>
      <c r="GM11" s="25" t="s">
        <v>211</v>
      </c>
      <c r="GN11" s="25" t="s">
        <v>212</v>
      </c>
      <c r="GO11" s="25" t="s">
        <v>213</v>
      </c>
      <c r="GP11" s="25" t="s">
        <v>214</v>
      </c>
      <c r="GQ11" s="25" t="s">
        <v>215</v>
      </c>
      <c r="GR11" s="25" t="s">
        <v>216</v>
      </c>
      <c r="GS11" s="25" t="s">
        <v>217</v>
      </c>
      <c r="GT11" s="25" t="s">
        <v>218</v>
      </c>
      <c r="GU11" s="25" t="s">
        <v>219</v>
      </c>
      <c r="GV11" s="25" t="s">
        <v>220</v>
      </c>
      <c r="GW11" s="25" t="s">
        <v>221</v>
      </c>
      <c r="GX11" s="25" t="s">
        <v>222</v>
      </c>
      <c r="GY11" s="25" t="s">
        <v>223</v>
      </c>
      <c r="GZ11" s="25" t="s">
        <v>224</v>
      </c>
      <c r="HA11" s="25" t="s">
        <v>225</v>
      </c>
      <c r="HB11" s="25" t="s">
        <v>226</v>
      </c>
      <c r="HC11" s="25" t="s">
        <v>227</v>
      </c>
      <c r="HD11" s="25" t="s">
        <v>228</v>
      </c>
      <c r="HE11" s="25" t="s">
        <v>229</v>
      </c>
      <c r="HF11" s="25" t="s">
        <v>230</v>
      </c>
      <c r="HG11" s="25" t="s">
        <v>231</v>
      </c>
      <c r="HH11" s="25" t="s">
        <v>232</v>
      </c>
      <c r="HI11" s="25" t="s">
        <v>233</v>
      </c>
      <c r="HJ11" s="25" t="s">
        <v>234</v>
      </c>
      <c r="HK11" s="25" t="s">
        <v>235</v>
      </c>
      <c r="HL11" s="25" t="s">
        <v>236</v>
      </c>
      <c r="HM11" s="25" t="s">
        <v>237</v>
      </c>
      <c r="HN11" s="25" t="s">
        <v>238</v>
      </c>
      <c r="HO11" s="25" t="s">
        <v>239</v>
      </c>
      <c r="HP11" s="25" t="s">
        <v>240</v>
      </c>
      <c r="HQ11" s="25" t="s">
        <v>241</v>
      </c>
      <c r="HR11" s="25" t="s">
        <v>242</v>
      </c>
      <c r="HS11" s="25" t="s">
        <v>243</v>
      </c>
      <c r="HT11" s="25" t="s">
        <v>244</v>
      </c>
      <c r="HU11" s="25" t="s">
        <v>245</v>
      </c>
      <c r="HV11" s="25" t="s">
        <v>246</v>
      </c>
      <c r="HW11" s="25" t="s">
        <v>247</v>
      </c>
      <c r="HX11" s="25" t="s">
        <v>248</v>
      </c>
      <c r="HY11" s="25" t="s">
        <v>249</v>
      </c>
      <c r="HZ11" s="25" t="s">
        <v>250</v>
      </c>
      <c r="IA11" s="25" t="s">
        <v>251</v>
      </c>
      <c r="IB11" s="25" t="s">
        <v>252</v>
      </c>
      <c r="IC11" s="25" t="s">
        <v>253</v>
      </c>
      <c r="ID11" s="25" t="s">
        <v>254</v>
      </c>
      <c r="IE11" s="25" t="s">
        <v>255</v>
      </c>
      <c r="IF11" s="25" t="s">
        <v>256</v>
      </c>
      <c r="IG11" s="25" t="s">
        <v>257</v>
      </c>
      <c r="IH11" s="25" t="s">
        <v>258</v>
      </c>
      <c r="II11" s="25" t="s">
        <v>259</v>
      </c>
      <c r="IJ11" s="25" t="s">
        <v>260</v>
      </c>
      <c r="IK11" s="25" t="s">
        <v>261</v>
      </c>
      <c r="IL11" s="25" t="s">
        <v>262</v>
      </c>
      <c r="IM11" s="28" t="s">
        <v>263</v>
      </c>
      <c r="IN11" s="28"/>
      <c r="IO11" s="28" t="s">
        <v>264</v>
      </c>
      <c r="IP11" s="28"/>
      <c r="IQ11" s="28" t="s">
        <v>265</v>
      </c>
      <c r="IR11" s="28"/>
      <c r="IS11" s="25" t="s">
        <v>266</v>
      </c>
    </row>
    <row r="12" s="33" customFormat="true" ht="66.75" hidden="false" customHeight="true" outlineLevel="0" collapsed="false">
      <c r="A12" s="20" t="s">
        <v>17</v>
      </c>
      <c r="B12" s="29" t="s">
        <v>19</v>
      </c>
      <c r="C12" s="29" t="s">
        <v>267</v>
      </c>
      <c r="D12" s="30" t="s">
        <v>268</v>
      </c>
      <c r="E12" s="30" t="s">
        <v>269</v>
      </c>
      <c r="F12" s="30" t="s">
        <v>270</v>
      </c>
      <c r="G12" s="30" t="s">
        <v>271</v>
      </c>
      <c r="H12" s="31" t="s">
        <v>272</v>
      </c>
      <c r="I12" s="31" t="s">
        <v>273</v>
      </c>
      <c r="J12" s="31" t="s">
        <v>274</v>
      </c>
      <c r="K12" s="31" t="s">
        <v>275</v>
      </c>
      <c r="L12" s="31" t="s">
        <v>276</v>
      </c>
      <c r="M12" s="31" t="s">
        <v>277</v>
      </c>
      <c r="N12" s="31" t="s">
        <v>278</v>
      </c>
      <c r="O12" s="31" t="s">
        <v>279</v>
      </c>
      <c r="P12" s="31" t="s">
        <v>280</v>
      </c>
      <c r="Q12" s="31" t="s">
        <v>281</v>
      </c>
      <c r="R12" s="31" t="s">
        <v>282</v>
      </c>
      <c r="S12" s="31" t="s">
        <v>283</v>
      </c>
      <c r="T12" s="31" t="s">
        <v>284</v>
      </c>
      <c r="U12" s="31" t="s">
        <v>285</v>
      </c>
      <c r="V12" s="31" t="s">
        <v>286</v>
      </c>
      <c r="W12" s="31" t="s">
        <v>287</v>
      </c>
      <c r="X12" s="31" t="s">
        <v>288</v>
      </c>
      <c r="Y12" s="31" t="s">
        <v>289</v>
      </c>
      <c r="Z12" s="31" t="s">
        <v>290</v>
      </c>
      <c r="AA12" s="31" t="s">
        <v>291</v>
      </c>
      <c r="AB12" s="31" t="s">
        <v>292</v>
      </c>
      <c r="AC12" s="31" t="s">
        <v>293</v>
      </c>
      <c r="AD12" s="31" t="s">
        <v>294</v>
      </c>
      <c r="AE12" s="31" t="s">
        <v>295</v>
      </c>
      <c r="AF12" s="31" t="s">
        <v>296</v>
      </c>
      <c r="AG12" s="31" t="s">
        <v>297</v>
      </c>
      <c r="AH12" s="31" t="s">
        <v>298</v>
      </c>
      <c r="AI12" s="31" t="s">
        <v>299</v>
      </c>
      <c r="AJ12" s="31" t="s">
        <v>300</v>
      </c>
      <c r="AK12" s="31" t="s">
        <v>301</v>
      </c>
      <c r="AL12" s="31" t="s">
        <v>302</v>
      </c>
      <c r="AM12" s="31" t="s">
        <v>303</v>
      </c>
      <c r="AN12" s="31" t="s">
        <v>304</v>
      </c>
      <c r="AO12" s="31" t="s">
        <v>305</v>
      </c>
      <c r="AP12" s="31" t="s">
        <v>306</v>
      </c>
      <c r="AQ12" s="31" t="s">
        <v>307</v>
      </c>
      <c r="AR12" s="31" t="s">
        <v>308</v>
      </c>
      <c r="AS12" s="31" t="s">
        <v>309</v>
      </c>
      <c r="AT12" s="31" t="s">
        <v>310</v>
      </c>
      <c r="AU12" s="31" t="s">
        <v>311</v>
      </c>
      <c r="AV12" s="31" t="s">
        <v>312</v>
      </c>
      <c r="AW12" s="31" t="s">
        <v>313</v>
      </c>
      <c r="AX12" s="31" t="s">
        <v>314</v>
      </c>
      <c r="AY12" s="31" t="s">
        <v>315</v>
      </c>
      <c r="AZ12" s="31" t="s">
        <v>316</v>
      </c>
      <c r="BA12" s="31" t="s">
        <v>317</v>
      </c>
      <c r="BB12" s="31" t="s">
        <v>318</v>
      </c>
      <c r="BC12" s="31" t="s">
        <v>319</v>
      </c>
      <c r="BD12" s="31" t="s">
        <v>320</v>
      </c>
      <c r="BE12" s="31" t="s">
        <v>321</v>
      </c>
      <c r="BF12" s="31" t="s">
        <v>322</v>
      </c>
      <c r="BG12" s="31" t="s">
        <v>323</v>
      </c>
      <c r="BH12" s="31" t="s">
        <v>324</v>
      </c>
      <c r="BI12" s="31" t="s">
        <v>325</v>
      </c>
      <c r="BJ12" s="31" t="s">
        <v>326</v>
      </c>
      <c r="BK12" s="31" t="s">
        <v>327</v>
      </c>
      <c r="BL12" s="31" t="s">
        <v>328</v>
      </c>
      <c r="BM12" s="31" t="s">
        <v>329</v>
      </c>
      <c r="BN12" s="31" t="s">
        <v>330</v>
      </c>
      <c r="BO12" s="31" t="s">
        <v>331</v>
      </c>
      <c r="BP12" s="31" t="s">
        <v>332</v>
      </c>
      <c r="BQ12" s="31" t="s">
        <v>333</v>
      </c>
      <c r="BR12" s="31" t="s">
        <v>334</v>
      </c>
      <c r="BS12" s="31" t="s">
        <v>335</v>
      </c>
      <c r="BT12" s="31" t="s">
        <v>336</v>
      </c>
      <c r="BU12" s="31" t="s">
        <v>337</v>
      </c>
      <c r="BV12" s="31" t="s">
        <v>338</v>
      </c>
      <c r="BW12" s="31" t="s">
        <v>339</v>
      </c>
      <c r="BX12" s="31" t="s">
        <v>340</v>
      </c>
      <c r="BY12" s="31" t="s">
        <v>341</v>
      </c>
      <c r="BZ12" s="31" t="s">
        <v>342</v>
      </c>
      <c r="CA12" s="31" t="s">
        <v>343</v>
      </c>
      <c r="CB12" s="31" t="s">
        <v>344</v>
      </c>
      <c r="CC12" s="31" t="s">
        <v>345</v>
      </c>
      <c r="CD12" s="31" t="s">
        <v>346</v>
      </c>
      <c r="CE12" s="31" t="s">
        <v>347</v>
      </c>
      <c r="CF12" s="31" t="s">
        <v>348</v>
      </c>
      <c r="CG12" s="31" t="s">
        <v>349</v>
      </c>
      <c r="CH12" s="31" t="s">
        <v>350</v>
      </c>
      <c r="CI12" s="31" t="s">
        <v>351</v>
      </c>
      <c r="CJ12" s="31" t="s">
        <v>352</v>
      </c>
      <c r="CK12" s="31" t="s">
        <v>353</v>
      </c>
      <c r="CL12" s="31" t="s">
        <v>354</v>
      </c>
      <c r="CM12" s="31" t="s">
        <v>355</v>
      </c>
      <c r="CN12" s="31" t="s">
        <v>356</v>
      </c>
      <c r="CO12" s="31" t="s">
        <v>357</v>
      </c>
      <c r="CP12" s="31" t="s">
        <v>358</v>
      </c>
      <c r="CQ12" s="31" t="s">
        <v>359</v>
      </c>
      <c r="CR12" s="31" t="s">
        <v>360</v>
      </c>
      <c r="CS12" s="31" t="s">
        <v>361</v>
      </c>
      <c r="CT12" s="31" t="s">
        <v>362</v>
      </c>
      <c r="CU12" s="31" t="s">
        <v>363</v>
      </c>
      <c r="CV12" s="31" t="s">
        <v>364</v>
      </c>
      <c r="CW12" s="31" t="s">
        <v>365</v>
      </c>
      <c r="CX12" s="31" t="s">
        <v>366</v>
      </c>
      <c r="CY12" s="31" t="s">
        <v>367</v>
      </c>
      <c r="CZ12" s="31" t="s">
        <v>368</v>
      </c>
      <c r="DA12" s="31" t="s">
        <v>369</v>
      </c>
      <c r="DB12" s="31" t="s">
        <v>370</v>
      </c>
      <c r="DC12" s="31" t="s">
        <v>371</v>
      </c>
      <c r="DD12" s="31" t="s">
        <v>372</v>
      </c>
      <c r="DE12" s="31" t="s">
        <v>373</v>
      </c>
      <c r="DF12" s="31" t="s">
        <v>374</v>
      </c>
      <c r="DG12" s="31" t="s">
        <v>268</v>
      </c>
      <c r="DH12" s="31" t="s">
        <v>269</v>
      </c>
      <c r="DI12" s="31" t="s">
        <v>270</v>
      </c>
      <c r="DJ12" s="31" t="s">
        <v>271</v>
      </c>
      <c r="DK12" s="31" t="s">
        <v>272</v>
      </c>
      <c r="DL12" s="31" t="s">
        <v>375</v>
      </c>
      <c r="DM12" s="31" t="s">
        <v>276</v>
      </c>
      <c r="DN12" s="31" t="s">
        <v>376</v>
      </c>
      <c r="DO12" s="31" t="s">
        <v>377</v>
      </c>
      <c r="DP12" s="31" t="s">
        <v>378</v>
      </c>
      <c r="DQ12" s="31" t="s">
        <v>379</v>
      </c>
      <c r="DR12" s="31" t="s">
        <v>295</v>
      </c>
      <c r="DS12" s="31" t="s">
        <v>296</v>
      </c>
      <c r="DT12" s="31" t="s">
        <v>297</v>
      </c>
      <c r="DU12" s="31" t="s">
        <v>380</v>
      </c>
      <c r="DV12" s="31" t="s">
        <v>300</v>
      </c>
      <c r="DW12" s="31" t="s">
        <v>301</v>
      </c>
      <c r="DX12" s="31" t="s">
        <v>381</v>
      </c>
      <c r="DY12" s="31" t="s">
        <v>382</v>
      </c>
      <c r="DZ12" s="31" t="s">
        <v>383</v>
      </c>
      <c r="EA12" s="31" t="s">
        <v>384</v>
      </c>
      <c r="EB12" s="31" t="s">
        <v>313</v>
      </c>
      <c r="EC12" s="31" t="s">
        <v>385</v>
      </c>
      <c r="ED12" s="31" t="s">
        <v>386</v>
      </c>
      <c r="EE12" s="31" t="s">
        <v>325</v>
      </c>
      <c r="EF12" s="31" t="s">
        <v>326</v>
      </c>
      <c r="EG12" s="31" t="s">
        <v>327</v>
      </c>
      <c r="EH12" s="31" t="s">
        <v>328</v>
      </c>
      <c r="EI12" s="31" t="s">
        <v>387</v>
      </c>
      <c r="EJ12" s="31" t="s">
        <v>388</v>
      </c>
      <c r="EK12" s="31" t="s">
        <v>389</v>
      </c>
      <c r="EL12" s="31" t="s">
        <v>390</v>
      </c>
      <c r="EM12" s="31" t="s">
        <v>391</v>
      </c>
      <c r="EN12" s="31" t="s">
        <v>351</v>
      </c>
      <c r="EO12" s="31" t="s">
        <v>352</v>
      </c>
      <c r="EP12" s="31" t="s">
        <v>353</v>
      </c>
      <c r="EQ12" s="31" t="s">
        <v>354</v>
      </c>
      <c r="ER12" s="31" t="s">
        <v>392</v>
      </c>
      <c r="ES12" s="31" t="s">
        <v>393</v>
      </c>
      <c r="ET12" s="31" t="s">
        <v>365</v>
      </c>
      <c r="EU12" s="31" t="s">
        <v>367</v>
      </c>
      <c r="EV12" s="31" t="s">
        <v>394</v>
      </c>
      <c r="EW12" s="31" t="s">
        <v>369</v>
      </c>
      <c r="EX12" s="31" t="s">
        <v>370</v>
      </c>
      <c r="EY12" s="31" t="s">
        <v>268</v>
      </c>
      <c r="EZ12" s="31" t="s">
        <v>269</v>
      </c>
      <c r="FA12" s="31" t="s">
        <v>270</v>
      </c>
      <c r="FB12" s="31" t="s">
        <v>271</v>
      </c>
      <c r="FC12" s="31" t="s">
        <v>272</v>
      </c>
      <c r="FD12" s="31" t="s">
        <v>375</v>
      </c>
      <c r="FE12" s="31" t="s">
        <v>276</v>
      </c>
      <c r="FF12" s="31" t="s">
        <v>376</v>
      </c>
      <c r="FG12" s="31" t="s">
        <v>377</v>
      </c>
      <c r="FH12" s="31" t="s">
        <v>378</v>
      </c>
      <c r="FI12" s="31" t="s">
        <v>379</v>
      </c>
      <c r="FJ12" s="31" t="s">
        <v>295</v>
      </c>
      <c r="FK12" s="31" t="s">
        <v>296</v>
      </c>
      <c r="FL12" s="31" t="s">
        <v>297</v>
      </c>
      <c r="FM12" s="31" t="s">
        <v>380</v>
      </c>
      <c r="FN12" s="31" t="s">
        <v>300</v>
      </c>
      <c r="FO12" s="31" t="s">
        <v>301</v>
      </c>
      <c r="FP12" s="31" t="s">
        <v>381</v>
      </c>
      <c r="FQ12" s="31" t="s">
        <v>382</v>
      </c>
      <c r="FR12" s="31" t="s">
        <v>383</v>
      </c>
      <c r="FS12" s="31" t="s">
        <v>384</v>
      </c>
      <c r="FT12" s="31" t="s">
        <v>313</v>
      </c>
      <c r="FU12" s="31" t="s">
        <v>385</v>
      </c>
      <c r="FV12" s="31" t="s">
        <v>386</v>
      </c>
      <c r="FW12" s="31" t="s">
        <v>325</v>
      </c>
      <c r="FX12" s="31" t="s">
        <v>326</v>
      </c>
      <c r="FY12" s="31" t="s">
        <v>327</v>
      </c>
      <c r="FZ12" s="31" t="s">
        <v>328</v>
      </c>
      <c r="GA12" s="31" t="s">
        <v>387</v>
      </c>
      <c r="GB12" s="31" t="s">
        <v>388</v>
      </c>
      <c r="GC12" s="31" t="s">
        <v>389</v>
      </c>
      <c r="GD12" s="31" t="s">
        <v>390</v>
      </c>
      <c r="GE12" s="31" t="s">
        <v>391</v>
      </c>
      <c r="GF12" s="31" t="s">
        <v>351</v>
      </c>
      <c r="GG12" s="31" t="s">
        <v>352</v>
      </c>
      <c r="GH12" s="31" t="s">
        <v>353</v>
      </c>
      <c r="GI12" s="31" t="s">
        <v>354</v>
      </c>
      <c r="GJ12" s="31" t="s">
        <v>392</v>
      </c>
      <c r="GK12" s="31" t="s">
        <v>395</v>
      </c>
      <c r="GL12" s="31" t="s">
        <v>393</v>
      </c>
      <c r="GM12" s="31" t="s">
        <v>365</v>
      </c>
      <c r="GN12" s="31" t="s">
        <v>367</v>
      </c>
      <c r="GO12" s="31" t="s">
        <v>394</v>
      </c>
      <c r="GP12" s="31" t="s">
        <v>369</v>
      </c>
      <c r="GQ12" s="31" t="s">
        <v>370</v>
      </c>
      <c r="GR12" s="31" t="s">
        <v>268</v>
      </c>
      <c r="GS12" s="31" t="s">
        <v>269</v>
      </c>
      <c r="GT12" s="31" t="s">
        <v>270</v>
      </c>
      <c r="GU12" s="31" t="s">
        <v>271</v>
      </c>
      <c r="GV12" s="31" t="s">
        <v>272</v>
      </c>
      <c r="GW12" s="31" t="s">
        <v>375</v>
      </c>
      <c r="GX12" s="31" t="s">
        <v>276</v>
      </c>
      <c r="GY12" s="31" t="s">
        <v>376</v>
      </c>
      <c r="GZ12" s="31" t="s">
        <v>377</v>
      </c>
      <c r="HA12" s="31" t="s">
        <v>378</v>
      </c>
      <c r="HB12" s="31" t="s">
        <v>379</v>
      </c>
      <c r="HC12" s="31" t="s">
        <v>295</v>
      </c>
      <c r="HD12" s="31" t="s">
        <v>296</v>
      </c>
      <c r="HE12" s="31" t="s">
        <v>297</v>
      </c>
      <c r="HF12" s="31" t="s">
        <v>380</v>
      </c>
      <c r="HG12" s="31" t="s">
        <v>300</v>
      </c>
      <c r="HH12" s="31" t="s">
        <v>301</v>
      </c>
      <c r="HI12" s="31" t="s">
        <v>381</v>
      </c>
      <c r="HJ12" s="31" t="s">
        <v>382</v>
      </c>
      <c r="HK12" s="31" t="s">
        <v>383</v>
      </c>
      <c r="HL12" s="31" t="s">
        <v>384</v>
      </c>
      <c r="HM12" s="31" t="s">
        <v>313</v>
      </c>
      <c r="HN12" s="31" t="s">
        <v>385</v>
      </c>
      <c r="HO12" s="31" t="s">
        <v>386</v>
      </c>
      <c r="HP12" s="31" t="s">
        <v>325</v>
      </c>
      <c r="HQ12" s="31" t="s">
        <v>326</v>
      </c>
      <c r="HR12" s="31" t="s">
        <v>327</v>
      </c>
      <c r="HS12" s="31" t="s">
        <v>328</v>
      </c>
      <c r="HT12" s="31" t="s">
        <v>387</v>
      </c>
      <c r="HU12" s="31" t="s">
        <v>388</v>
      </c>
      <c r="HV12" s="31" t="s">
        <v>389</v>
      </c>
      <c r="HW12" s="31" t="s">
        <v>390</v>
      </c>
      <c r="HX12" s="31" t="s">
        <v>391</v>
      </c>
      <c r="HY12" s="31" t="s">
        <v>351</v>
      </c>
      <c r="HZ12" s="31" t="s">
        <v>352</v>
      </c>
      <c r="IA12" s="31" t="s">
        <v>353</v>
      </c>
      <c r="IB12" s="31" t="s">
        <v>354</v>
      </c>
      <c r="IC12" s="31" t="s">
        <v>392</v>
      </c>
      <c r="ID12" s="31" t="s">
        <v>396</v>
      </c>
      <c r="IE12" s="31" t="s">
        <v>393</v>
      </c>
      <c r="IF12" s="31" t="s">
        <v>365</v>
      </c>
      <c r="IG12" s="31" t="s">
        <v>367</v>
      </c>
      <c r="IH12" s="31" t="s">
        <v>394</v>
      </c>
      <c r="II12" s="31" t="s">
        <v>369</v>
      </c>
      <c r="IJ12" s="31" t="s">
        <v>370</v>
      </c>
      <c r="IK12" s="31" t="s">
        <v>397</v>
      </c>
      <c r="IL12" s="31" t="s">
        <v>398</v>
      </c>
      <c r="IM12" s="31" t="s">
        <v>399</v>
      </c>
      <c r="IN12" s="31" t="s">
        <v>400</v>
      </c>
      <c r="IO12" s="31" t="s">
        <v>401</v>
      </c>
      <c r="IP12" s="31" t="s">
        <v>402</v>
      </c>
      <c r="IQ12" s="31" t="s">
        <v>403</v>
      </c>
      <c r="IR12" s="31" t="s">
        <v>404</v>
      </c>
      <c r="IS12" s="31" t="s">
        <v>405</v>
      </c>
    </row>
    <row r="13" customFormat="false" ht="12.75" hidden="false" customHeight="false" outlineLevel="0" collapsed="false">
      <c r="A13" s="34" t="n">
        <v>1</v>
      </c>
      <c r="B13" s="34" t="s">
        <v>20</v>
      </c>
      <c r="C13" s="30" t="s">
        <v>268</v>
      </c>
      <c r="D13" s="35" t="n">
        <f aca="false">Total!D13-Intérieur!D13-'Imports des É-U'!D13-'Imports autres que les É-U'!D13</f>
        <v>0</v>
      </c>
      <c r="E13" s="35" t="n">
        <f aca="false">Total!E13-Intérieur!E13-'Imports des É-U'!E13-'Imports autres que les É-U'!E13</f>
        <v>1</v>
      </c>
      <c r="F13" s="35" t="n">
        <f aca="false">Total!F13-Intérieur!F13-'Imports des É-U'!F13-'Imports autres que les É-U'!F13</f>
        <v>0</v>
      </c>
      <c r="G13" s="35" t="n">
        <f aca="false">Total!G13-Intérieur!G13-'Imports des É-U'!G13-'Imports autres que les É-U'!G13</f>
        <v>1</v>
      </c>
      <c r="H13" s="35" t="n">
        <f aca="false">Total!H13-Intérieur!H13-'Imports des É-U'!H13-'Imports autres que les É-U'!H13</f>
        <v>-1</v>
      </c>
      <c r="I13" s="35" t="n">
        <f aca="false">Total!I13-Intérieur!I13-'Imports des É-U'!I13-'Imports autres que les É-U'!I13</f>
        <v>1</v>
      </c>
      <c r="J13" s="35" t="n">
        <f aca="false">Total!J13-Intérieur!J13-'Imports des É-U'!J13-'Imports autres que les É-U'!J13</f>
        <v>1</v>
      </c>
      <c r="K13" s="35" t="n">
        <f aca="false">Total!K13-Intérieur!K13-'Imports des É-U'!K13-'Imports autres que les É-U'!K13</f>
        <v>0</v>
      </c>
      <c r="L13" s="35" t="n">
        <f aca="false">Total!L13-Intérieur!L13-'Imports des É-U'!L13-'Imports autres que les É-U'!L13</f>
        <v>0</v>
      </c>
      <c r="M13" s="35" t="n">
        <f aca="false">Total!M13-Intérieur!M13-'Imports des É-U'!M13-'Imports autres que les É-U'!M13</f>
        <v>0</v>
      </c>
      <c r="N13" s="35" t="n">
        <f aca="false">Total!N13-Intérieur!N13-'Imports des É-U'!N13-'Imports autres que les É-U'!N13</f>
        <v>0</v>
      </c>
      <c r="O13" s="35" t="n">
        <f aca="false">Total!O13-Intérieur!O13-'Imports des É-U'!O13-'Imports autres que les É-U'!O13</f>
        <v>-1</v>
      </c>
      <c r="P13" s="35" t="n">
        <f aca="false">Total!P13-Intérieur!P13-'Imports des É-U'!P13-'Imports autres que les É-U'!P13</f>
        <v>-1</v>
      </c>
      <c r="Q13" s="35" t="n">
        <f aca="false">Total!Q13-Intérieur!Q13-'Imports des É-U'!Q13-'Imports autres que les É-U'!Q13</f>
        <v>-1</v>
      </c>
      <c r="R13" s="35" t="n">
        <f aca="false">Total!R13-Intérieur!R13-'Imports des É-U'!R13-'Imports autres que les É-U'!R13</f>
        <v>0</v>
      </c>
      <c r="S13" s="35" t="n">
        <f aca="false">Total!S13-Intérieur!S13-'Imports des É-U'!S13-'Imports autres que les É-U'!S13</f>
        <v>0</v>
      </c>
      <c r="T13" s="35" t="n">
        <f aca="false">Total!T13-Intérieur!T13-'Imports des É-U'!T13-'Imports autres que les É-U'!T13</f>
        <v>0</v>
      </c>
      <c r="U13" s="35" t="n">
        <f aca="false">Total!U13-Intérieur!U13-'Imports des É-U'!U13-'Imports autres que les É-U'!U13</f>
        <v>0</v>
      </c>
      <c r="V13" s="35" t="n">
        <f aca="false">Total!V13-Intérieur!V13-'Imports des É-U'!V13-'Imports autres que les É-U'!V13</f>
        <v>-1</v>
      </c>
      <c r="W13" s="35" t="n">
        <f aca="false">Total!W13-Intérieur!W13-'Imports des É-U'!W13-'Imports autres que les É-U'!W13</f>
        <v>0</v>
      </c>
      <c r="X13" s="35" t="n">
        <f aca="false">Total!X13-Intérieur!X13-'Imports des É-U'!X13-'Imports autres que les É-U'!X13</f>
        <v>-1</v>
      </c>
      <c r="Y13" s="35" t="n">
        <f aca="false">Total!Y13-Intérieur!Y13-'Imports des É-U'!Y13-'Imports autres que les É-U'!Y13</f>
        <v>0</v>
      </c>
      <c r="Z13" s="35" t="n">
        <f aca="false">Total!Z13-Intérieur!Z13-'Imports des É-U'!Z13-'Imports autres que les É-U'!Z13</f>
        <v>0</v>
      </c>
      <c r="AA13" s="35" t="n">
        <f aca="false">Total!AA13-Intérieur!AA13-'Imports des É-U'!AA13-'Imports autres que les É-U'!AA13</f>
        <v>0</v>
      </c>
      <c r="AB13" s="35" t="n">
        <f aca="false">Total!AB13-Intérieur!AB13-'Imports des É-U'!AB13-'Imports autres que les É-U'!AB13</f>
        <v>-1</v>
      </c>
      <c r="AC13" s="35" t="n">
        <f aca="false">Total!AC13-Intérieur!AC13-'Imports des É-U'!AC13-'Imports autres que les É-U'!AC13</f>
        <v>0</v>
      </c>
      <c r="AD13" s="35" t="n">
        <f aca="false">Total!AD13-Intérieur!AD13-'Imports des É-U'!AD13-'Imports autres que les É-U'!AD13</f>
        <v>0</v>
      </c>
      <c r="AE13" s="35" t="n">
        <f aca="false">Total!AE13-Intérieur!AE13-'Imports des É-U'!AE13-'Imports autres que les É-U'!AE13</f>
        <v>0</v>
      </c>
      <c r="AF13" s="35" t="n">
        <f aca="false">Total!AF13-Intérieur!AF13-'Imports des É-U'!AF13-'Imports autres que les É-U'!AF13</f>
        <v>0</v>
      </c>
      <c r="AG13" s="35" t="n">
        <f aca="false">Total!AG13-Intérieur!AG13-'Imports des É-U'!AG13-'Imports autres que les É-U'!AG13</f>
        <v>0</v>
      </c>
      <c r="AH13" s="35" t="n">
        <f aca="false">Total!AH13-Intérieur!AH13-'Imports des É-U'!AH13-'Imports autres que les É-U'!AH13</f>
        <v>0</v>
      </c>
      <c r="AI13" s="35" t="n">
        <f aca="false">Total!AI13-Intérieur!AI13-'Imports des É-U'!AI13-'Imports autres que les É-U'!AI13</f>
        <v>0</v>
      </c>
      <c r="AJ13" s="35" t="n">
        <f aca="false">Total!AJ13-Intérieur!AJ13-'Imports des É-U'!AJ13-'Imports autres que les É-U'!AJ13</f>
        <v>0</v>
      </c>
      <c r="AK13" s="35" t="n">
        <f aca="false">Total!AK13-Intérieur!AK13-'Imports des É-U'!AK13-'Imports autres que les É-U'!AK13</f>
        <v>-1</v>
      </c>
      <c r="AL13" s="35" t="n">
        <f aca="false">Total!AL13-Intérieur!AL13-'Imports des É-U'!AL13-'Imports autres que les É-U'!AL13</f>
        <v>0</v>
      </c>
      <c r="AM13" s="35" t="n">
        <f aca="false">Total!AM13-Intérieur!AM13-'Imports des É-U'!AM13-'Imports autres que les É-U'!AM13</f>
        <v>0</v>
      </c>
      <c r="AN13" s="35" t="n">
        <f aca="false">Total!AN13-Intérieur!AN13-'Imports des É-U'!AN13-'Imports autres que les É-U'!AN13</f>
        <v>1</v>
      </c>
      <c r="AO13" s="35" t="n">
        <f aca="false">Total!AO13-Intérieur!AO13-'Imports des É-U'!AO13-'Imports autres que les É-U'!AO13</f>
        <v>0</v>
      </c>
      <c r="AP13" s="35" t="n">
        <f aca="false">Total!AP13-Intérieur!AP13-'Imports des É-U'!AP13-'Imports autres que les É-U'!AP13</f>
        <v>0</v>
      </c>
      <c r="AQ13" s="35" t="n">
        <f aca="false">Total!AQ13-Intérieur!AQ13-'Imports des É-U'!AQ13-'Imports autres que les É-U'!AQ13</f>
        <v>0</v>
      </c>
      <c r="AR13" s="35" t="n">
        <f aca="false">Total!AR13-Intérieur!AR13-'Imports des É-U'!AR13-'Imports autres que les É-U'!AR13</f>
        <v>1</v>
      </c>
      <c r="AS13" s="35" t="n">
        <f aca="false">Total!AS13-Intérieur!AS13-'Imports des É-U'!AS13-'Imports autres que les É-U'!AS13</f>
        <v>0</v>
      </c>
      <c r="AT13" s="35" t="n">
        <f aca="false">Total!AT13-Intérieur!AT13-'Imports des É-U'!AT13-'Imports autres que les É-U'!AT13</f>
        <v>0</v>
      </c>
      <c r="AU13" s="35" t="n">
        <f aca="false">Total!AU13-Intérieur!AU13-'Imports des É-U'!AU13-'Imports autres que les É-U'!AU13</f>
        <v>0</v>
      </c>
      <c r="AV13" s="35" t="n">
        <f aca="false">Total!AV13-Intérieur!AV13-'Imports des É-U'!AV13-'Imports autres que les É-U'!AV13</f>
        <v>0</v>
      </c>
      <c r="AW13" s="35" t="n">
        <f aca="false">Total!AW13-Intérieur!AW13-'Imports des É-U'!AW13-'Imports autres que les É-U'!AW13</f>
        <v>0</v>
      </c>
      <c r="AX13" s="35" t="n">
        <f aca="false">Total!AX13-Intérieur!AX13-'Imports des É-U'!AX13-'Imports autres que les É-U'!AX13</f>
        <v>-1</v>
      </c>
      <c r="AY13" s="35" t="n">
        <f aca="false">Total!AY13-Intérieur!AY13-'Imports des É-U'!AY13-'Imports autres que les É-U'!AY13</f>
        <v>0</v>
      </c>
      <c r="AZ13" s="35" t="n">
        <f aca="false">Total!AZ13-Intérieur!AZ13-'Imports des É-U'!AZ13-'Imports autres que les É-U'!AZ13</f>
        <v>0</v>
      </c>
      <c r="BA13" s="35" t="n">
        <f aca="false">Total!BA13-Intérieur!BA13-'Imports des É-U'!BA13-'Imports autres que les É-U'!BA13</f>
        <v>0</v>
      </c>
      <c r="BB13" s="35" t="n">
        <f aca="false">Total!BB13-Intérieur!BB13-'Imports des É-U'!BB13-'Imports autres que les É-U'!BB13</f>
        <v>0</v>
      </c>
      <c r="BC13" s="35" t="n">
        <f aca="false">Total!BC13-Intérieur!BC13-'Imports des É-U'!BC13-'Imports autres que les É-U'!BC13</f>
        <v>0</v>
      </c>
      <c r="BD13" s="35" t="n">
        <f aca="false">Total!BD13-Intérieur!BD13-'Imports des É-U'!BD13-'Imports autres que les É-U'!BD13</f>
        <v>-1</v>
      </c>
      <c r="BE13" s="35" t="n">
        <f aca="false">Total!BE13-Intérieur!BE13-'Imports des É-U'!BE13-'Imports autres que les É-U'!BE13</f>
        <v>0</v>
      </c>
      <c r="BF13" s="35" t="n">
        <f aca="false">Total!BF13-Intérieur!BF13-'Imports des É-U'!BF13-'Imports autres que les É-U'!BF13</f>
        <v>0</v>
      </c>
      <c r="BG13" s="35" t="n">
        <f aca="false">Total!BG13-Intérieur!BG13-'Imports des É-U'!BG13-'Imports autres que les É-U'!BG13</f>
        <v>-1</v>
      </c>
      <c r="BH13" s="35" t="n">
        <f aca="false">Total!BH13-Intérieur!BH13-'Imports des É-U'!BH13-'Imports autres que les É-U'!BH13</f>
        <v>0</v>
      </c>
      <c r="BI13" s="35" t="n">
        <f aca="false">Total!BI13-Intérieur!BI13-'Imports des É-U'!BI13-'Imports autres que les É-U'!BI13</f>
        <v>0</v>
      </c>
      <c r="BJ13" s="35" t="n">
        <f aca="false">Total!BJ13-Intérieur!BJ13-'Imports des É-U'!BJ13-'Imports autres que les É-U'!BJ13</f>
        <v>1</v>
      </c>
      <c r="BK13" s="35" t="n">
        <f aca="false">Total!BK13-Intérieur!BK13-'Imports des É-U'!BK13-'Imports autres que les É-U'!BK13</f>
        <v>0</v>
      </c>
      <c r="BL13" s="35" t="n">
        <f aca="false">Total!BL13-Intérieur!BL13-'Imports des É-U'!BL13-'Imports autres que les É-U'!BL13</f>
        <v>1</v>
      </c>
      <c r="BM13" s="35" t="n">
        <f aca="false">Total!BM13-Intérieur!BM13-'Imports des É-U'!BM13-'Imports autres que les É-U'!BM13</f>
        <v>1</v>
      </c>
      <c r="BN13" s="35" t="n">
        <f aca="false">Total!BN13-Intérieur!BN13-'Imports des É-U'!BN13-'Imports autres que les É-U'!BN13</f>
        <v>0</v>
      </c>
      <c r="BO13" s="35" t="n">
        <f aca="false">Total!BO13-Intérieur!BO13-'Imports des É-U'!BO13-'Imports autres que les É-U'!BO13</f>
        <v>0</v>
      </c>
      <c r="BP13" s="35" t="n">
        <f aca="false">Total!BP13-Intérieur!BP13-'Imports des É-U'!BP13-'Imports autres que les É-U'!BP13</f>
        <v>-1</v>
      </c>
      <c r="BQ13" s="35" t="n">
        <f aca="false">Total!BQ13-Intérieur!BQ13-'Imports des É-U'!BQ13-'Imports autres que les É-U'!BQ13</f>
        <v>1</v>
      </c>
      <c r="BR13" s="35" t="n">
        <f aca="false">Total!BR13-Intérieur!BR13-'Imports des É-U'!BR13-'Imports autres que les É-U'!BR13</f>
        <v>0</v>
      </c>
      <c r="BS13" s="35" t="n">
        <f aca="false">Total!BS13-Intérieur!BS13-'Imports des É-U'!BS13-'Imports autres que les É-U'!BS13</f>
        <v>0</v>
      </c>
      <c r="BT13" s="35" t="n">
        <f aca="false">Total!BT13-Intérieur!BT13-'Imports des É-U'!BT13-'Imports autres que les É-U'!BT13</f>
        <v>1</v>
      </c>
      <c r="BU13" s="35" t="n">
        <f aca="false">Total!BU13-Intérieur!BU13-'Imports des É-U'!BU13-'Imports autres que les É-U'!BU13</f>
        <v>0</v>
      </c>
      <c r="BV13" s="35" t="n">
        <f aca="false">Total!BV13-Intérieur!BV13-'Imports des É-U'!BV13-'Imports autres que les É-U'!BV13</f>
        <v>0</v>
      </c>
      <c r="BW13" s="35" t="n">
        <f aca="false">Total!BW13-Intérieur!BW13-'Imports des É-U'!BW13-'Imports autres que les É-U'!BW13</f>
        <v>1</v>
      </c>
      <c r="BX13" s="35" t="n">
        <f aca="false">Total!BX13-Intérieur!BX13-'Imports des É-U'!BX13-'Imports autres que les É-U'!BX13</f>
        <v>1</v>
      </c>
      <c r="BY13" s="35" t="n">
        <f aca="false">Total!BY13-Intérieur!BY13-'Imports des É-U'!BY13-'Imports autres que les É-U'!BY13</f>
        <v>1</v>
      </c>
      <c r="BZ13" s="35" t="n">
        <f aca="false">Total!BZ13-Intérieur!BZ13-'Imports des É-U'!BZ13-'Imports autres que les É-U'!BZ13</f>
        <v>0</v>
      </c>
      <c r="CA13" s="35" t="n">
        <f aca="false">Total!CA13-Intérieur!CA13-'Imports des É-U'!CA13-'Imports autres que les É-U'!CA13</f>
        <v>0</v>
      </c>
      <c r="CB13" s="35" t="n">
        <f aca="false">Total!CB13-Intérieur!CB13-'Imports des É-U'!CB13-'Imports autres que les É-U'!CB13</f>
        <v>0</v>
      </c>
      <c r="CC13" s="35" t="n">
        <f aca="false">Total!CC13-Intérieur!CC13-'Imports des É-U'!CC13-'Imports autres que les É-U'!CC13</f>
        <v>0</v>
      </c>
      <c r="CD13" s="35" t="n">
        <f aca="false">Total!CD13-Intérieur!CD13-'Imports des É-U'!CD13-'Imports autres que les É-U'!CD13</f>
        <v>1</v>
      </c>
      <c r="CE13" s="35" t="n">
        <f aca="false">Total!CE13-Intérieur!CE13-'Imports des É-U'!CE13-'Imports autres que les É-U'!CE13</f>
        <v>-1</v>
      </c>
      <c r="CF13" s="35" t="n">
        <f aca="false">Total!CF13-Intérieur!CF13-'Imports des É-U'!CF13-'Imports autres que les É-U'!CF13</f>
        <v>0</v>
      </c>
      <c r="CG13" s="35" t="n">
        <f aca="false">Total!CG13-Intérieur!CG13-'Imports des É-U'!CG13-'Imports autres que les É-U'!CG13</f>
        <v>0</v>
      </c>
      <c r="CH13" s="35" t="n">
        <f aca="false">Total!CH13-Intérieur!CH13-'Imports des É-U'!CH13-'Imports autres que les É-U'!CH13</f>
        <v>0</v>
      </c>
      <c r="CI13" s="35" t="n">
        <f aca="false">Total!CI13-Intérieur!CI13-'Imports des É-U'!CI13-'Imports autres que les É-U'!CI13</f>
        <v>-1</v>
      </c>
      <c r="CJ13" s="35" t="n">
        <f aca="false">Total!CJ13-Intérieur!CJ13-'Imports des É-U'!CJ13-'Imports autres que les É-U'!CJ13</f>
        <v>-1</v>
      </c>
      <c r="CK13" s="35" t="n">
        <f aca="false">Total!CK13-Intérieur!CK13-'Imports des É-U'!CK13-'Imports autres que les É-U'!CK13</f>
        <v>0</v>
      </c>
      <c r="CL13" s="35" t="n">
        <f aca="false">Total!CL13-Intérieur!CL13-'Imports des É-U'!CL13-'Imports autres que les É-U'!CL13</f>
        <v>0</v>
      </c>
      <c r="CM13" s="35" t="n">
        <f aca="false">Total!CM13-Intérieur!CM13-'Imports des É-U'!CM13-'Imports autres que les É-U'!CM13</f>
        <v>-1</v>
      </c>
      <c r="CN13" s="35" t="n">
        <f aca="false">Total!CN13-Intérieur!CN13-'Imports des É-U'!CN13-'Imports autres que les É-U'!CN13</f>
        <v>0</v>
      </c>
      <c r="CO13" s="35" t="n">
        <f aca="false">Total!CO13-Intérieur!CO13-'Imports des É-U'!CO13-'Imports autres que les É-U'!CO13</f>
        <v>1</v>
      </c>
      <c r="CP13" s="35" t="n">
        <f aca="false">Total!CP13-Intérieur!CP13-'Imports des É-U'!CP13-'Imports autres que les É-U'!CP13</f>
        <v>-1</v>
      </c>
      <c r="CQ13" s="35" t="n">
        <f aca="false">Total!CQ13-Intérieur!CQ13-'Imports des É-U'!CQ13-'Imports autres que les É-U'!CQ13</f>
        <v>-1</v>
      </c>
      <c r="CR13" s="35" t="n">
        <f aca="false">Total!CR13-Intérieur!CR13-'Imports des É-U'!CR13-'Imports autres que les É-U'!CR13</f>
        <v>0</v>
      </c>
      <c r="CS13" s="35" t="n">
        <f aca="false">Total!CS13-Intérieur!CS13-'Imports des É-U'!CS13-'Imports autres que les É-U'!CS13</f>
        <v>0</v>
      </c>
      <c r="CT13" s="35" t="n">
        <f aca="false">Total!CT13-Intérieur!CT13-'Imports des É-U'!CT13-'Imports autres que les É-U'!CT13</f>
        <v>0</v>
      </c>
      <c r="CU13" s="35" t="n">
        <f aca="false">Total!CU13-Intérieur!CU13-'Imports des É-U'!CU13-'Imports autres que les É-U'!CU13</f>
        <v>-1</v>
      </c>
      <c r="CV13" s="35" t="n">
        <f aca="false">Total!CV13-Intérieur!CV13-'Imports des É-U'!CV13-'Imports autres que les É-U'!CV13</f>
        <v>0</v>
      </c>
      <c r="CW13" s="35" t="n">
        <f aca="false">Total!CW13-Intérieur!CW13-'Imports des É-U'!CW13-'Imports autres que les É-U'!CW13</f>
        <v>0</v>
      </c>
      <c r="CX13" s="35" t="n">
        <f aca="false">Total!CX13-Intérieur!CX13-'Imports des É-U'!CX13-'Imports autres que les É-U'!CX13</f>
        <v>0</v>
      </c>
      <c r="CY13" s="35" t="n">
        <f aca="false">Total!CY13-Intérieur!CY13-'Imports des É-U'!CY13-'Imports autres que les É-U'!CY13</f>
        <v>0</v>
      </c>
      <c r="CZ13" s="35" t="n">
        <f aca="false">Total!CZ13-Intérieur!CZ13-'Imports des É-U'!CZ13-'Imports autres que les É-U'!CZ13</f>
        <v>0</v>
      </c>
      <c r="DA13" s="35" t="n">
        <f aca="false">Total!DA13-Intérieur!DA13-'Imports des É-U'!DA13-'Imports autres que les É-U'!DA13</f>
        <v>0</v>
      </c>
      <c r="DB13" s="35" t="n">
        <f aca="false">Total!DB13-Intérieur!DB13-'Imports des É-U'!DB13-'Imports autres que les É-U'!DB13</f>
        <v>0</v>
      </c>
      <c r="DC13" s="35" t="n">
        <f aca="false">Total!DC13-Intérieur!DC13-'Imports des É-U'!DC13-'Imports autres que les É-U'!DC13</f>
        <v>-1</v>
      </c>
      <c r="DD13" s="35" t="n">
        <f aca="false">Total!DD13-Intérieur!DD13-'Imports des É-U'!DD13-'Imports autres que les É-U'!DD13</f>
        <v>0</v>
      </c>
      <c r="DE13" s="35" t="n">
        <f aca="false">Total!DE13-Intérieur!DE13-'Imports des É-U'!DE13-'Imports autres que les É-U'!DE13</f>
        <v>0</v>
      </c>
      <c r="DF13" s="35" t="n">
        <f aca="false">Total!DF13-Intérieur!DF13-'Imports des É-U'!DF13-'Imports autres que les É-U'!DF13</f>
        <v>0</v>
      </c>
      <c r="DG13" s="35" t="n">
        <f aca="false">Total!DG13-Intérieur!DG13-'Imports des É-U'!DG13-'Imports autres que les É-U'!DG13</f>
        <v>0</v>
      </c>
      <c r="DH13" s="35" t="n">
        <f aca="false">Total!DH13-Intérieur!DH13-'Imports des É-U'!DH13-'Imports autres que les É-U'!DH13</f>
        <v>0</v>
      </c>
      <c r="DI13" s="35" t="n">
        <f aca="false">Total!DI13-Intérieur!DI13-'Imports des É-U'!DI13-'Imports autres que les É-U'!DI13</f>
        <v>0</v>
      </c>
      <c r="DJ13" s="35" t="n">
        <f aca="false">Total!DJ13-Intérieur!DJ13-'Imports des É-U'!DJ13-'Imports autres que les É-U'!DJ13</f>
        <v>0</v>
      </c>
      <c r="DK13" s="35" t="n">
        <f aca="false">Total!DK13-Intérieur!DK13-'Imports des É-U'!DK13-'Imports autres que les É-U'!DK13</f>
        <v>0</v>
      </c>
      <c r="DL13" s="35" t="n">
        <f aca="false">Total!DL13-Intérieur!DL13-'Imports des É-U'!DL13-'Imports autres que les É-U'!DL13</f>
        <v>0</v>
      </c>
      <c r="DM13" s="35" t="n">
        <f aca="false">Total!DM13-Intérieur!DM13-'Imports des É-U'!DM13-'Imports autres que les É-U'!DM13</f>
        <v>0</v>
      </c>
      <c r="DN13" s="35" t="n">
        <f aca="false">Total!DN13-Intérieur!DN13-'Imports des É-U'!DN13-'Imports autres que les É-U'!DN13</f>
        <v>0</v>
      </c>
      <c r="DO13" s="35" t="n">
        <f aca="false">Total!DO13-Intérieur!DO13-'Imports des É-U'!DO13-'Imports autres que les É-U'!DO13</f>
        <v>0</v>
      </c>
      <c r="DP13" s="35" t="n">
        <f aca="false">Total!DP13-Intérieur!DP13-'Imports des É-U'!DP13-'Imports autres que les É-U'!DP13</f>
        <v>0</v>
      </c>
      <c r="DQ13" s="35" t="n">
        <f aca="false">Total!DQ13-Intérieur!DQ13-'Imports des É-U'!DQ13-'Imports autres que les É-U'!DQ13</f>
        <v>0</v>
      </c>
      <c r="DR13" s="35" t="n">
        <f aca="false">Total!DR13-Intérieur!DR13-'Imports des É-U'!DR13-'Imports autres que les É-U'!DR13</f>
        <v>0</v>
      </c>
      <c r="DS13" s="35" t="n">
        <f aca="false">Total!DS13-Intérieur!DS13-'Imports des É-U'!DS13-'Imports autres que les É-U'!DS13</f>
        <v>0</v>
      </c>
      <c r="DT13" s="35" t="n">
        <f aca="false">Total!DT13-Intérieur!DT13-'Imports des É-U'!DT13-'Imports autres que les É-U'!DT13</f>
        <v>0</v>
      </c>
      <c r="DU13" s="35" t="n">
        <f aca="false">Total!DU13-Intérieur!DU13-'Imports des É-U'!DU13-'Imports autres que les É-U'!DU13</f>
        <v>0</v>
      </c>
      <c r="DV13" s="35" t="n">
        <f aca="false">Total!DV13-Intérieur!DV13-'Imports des É-U'!DV13-'Imports autres que les É-U'!DV13</f>
        <v>0</v>
      </c>
      <c r="DW13" s="35" t="n">
        <f aca="false">Total!DW13-Intérieur!DW13-'Imports des É-U'!DW13-'Imports autres que les É-U'!DW13</f>
        <v>0</v>
      </c>
      <c r="DX13" s="35" t="n">
        <f aca="false">Total!DX13-Intérieur!DX13-'Imports des É-U'!DX13-'Imports autres que les É-U'!DX13</f>
        <v>0</v>
      </c>
      <c r="DY13" s="35" t="n">
        <f aca="false">Total!DY13-Intérieur!DY13-'Imports des É-U'!DY13-'Imports autres que les É-U'!DY13</f>
        <v>0</v>
      </c>
      <c r="DZ13" s="35" t="n">
        <f aca="false">Total!DZ13-Intérieur!DZ13-'Imports des É-U'!DZ13-'Imports autres que les É-U'!DZ13</f>
        <v>0</v>
      </c>
      <c r="EA13" s="35" t="n">
        <f aca="false">Total!EA13-Intérieur!EA13-'Imports des É-U'!EA13-'Imports autres que les É-U'!EA13</f>
        <v>0</v>
      </c>
      <c r="EB13" s="35" t="n">
        <f aca="false">Total!EB13-Intérieur!EB13-'Imports des É-U'!EB13-'Imports autres que les É-U'!EB13</f>
        <v>0</v>
      </c>
      <c r="EC13" s="35" t="n">
        <f aca="false">Total!EC13-Intérieur!EC13-'Imports des É-U'!EC13-'Imports autres que les É-U'!EC13</f>
        <v>0</v>
      </c>
      <c r="ED13" s="35" t="n">
        <f aca="false">Total!ED13-Intérieur!ED13-'Imports des É-U'!ED13-'Imports autres que les É-U'!ED13</f>
        <v>0</v>
      </c>
      <c r="EE13" s="35" t="n">
        <f aca="false">Total!EE13-Intérieur!EE13-'Imports des É-U'!EE13-'Imports autres que les É-U'!EE13</f>
        <v>0</v>
      </c>
      <c r="EF13" s="35" t="n">
        <f aca="false">Total!EF13-Intérieur!EF13-'Imports des É-U'!EF13-'Imports autres que les É-U'!EF13</f>
        <v>0</v>
      </c>
      <c r="EG13" s="35" t="n">
        <f aca="false">Total!EG13-Intérieur!EG13-'Imports des É-U'!EG13-'Imports autres que les É-U'!EG13</f>
        <v>0</v>
      </c>
      <c r="EH13" s="35" t="n">
        <f aca="false">Total!EH13-Intérieur!EH13-'Imports des É-U'!EH13-'Imports autres que les É-U'!EH13</f>
        <v>0</v>
      </c>
      <c r="EI13" s="35" t="n">
        <f aca="false">Total!EI13-Intérieur!EI13-'Imports des É-U'!EI13-'Imports autres que les É-U'!EI13</f>
        <v>0</v>
      </c>
      <c r="EJ13" s="35" t="n">
        <f aca="false">Total!EJ13-Intérieur!EJ13-'Imports des É-U'!EJ13-'Imports autres que les É-U'!EJ13</f>
        <v>0</v>
      </c>
      <c r="EK13" s="35" t="n">
        <f aca="false">Total!EK13-Intérieur!EK13-'Imports des É-U'!EK13-'Imports autres que les É-U'!EK13</f>
        <v>0</v>
      </c>
      <c r="EL13" s="35" t="n">
        <f aca="false">Total!EL13-Intérieur!EL13-'Imports des É-U'!EL13-'Imports autres que les É-U'!EL13</f>
        <v>0</v>
      </c>
      <c r="EM13" s="35" t="n">
        <f aca="false">Total!EM13-Intérieur!EM13-'Imports des É-U'!EM13-'Imports autres que les É-U'!EM13</f>
        <v>0</v>
      </c>
      <c r="EN13" s="35" t="n">
        <f aca="false">Total!EN13-Intérieur!EN13-'Imports des É-U'!EN13-'Imports autres que les É-U'!EN13</f>
        <v>0</v>
      </c>
      <c r="EO13" s="35" t="n">
        <f aca="false">Total!EO13-Intérieur!EO13-'Imports des É-U'!EO13-'Imports autres que les É-U'!EO13</f>
        <v>0</v>
      </c>
      <c r="EP13" s="35" t="n">
        <f aca="false">Total!EP13-Intérieur!EP13-'Imports des É-U'!EP13-'Imports autres que les É-U'!EP13</f>
        <v>0</v>
      </c>
      <c r="EQ13" s="35" t="n">
        <f aca="false">Total!EQ13-Intérieur!EQ13-'Imports des É-U'!EQ13-'Imports autres que les É-U'!EQ13</f>
        <v>0</v>
      </c>
      <c r="ER13" s="35" t="n">
        <f aca="false">Total!ER13-Intérieur!ER13-'Imports des É-U'!ER13-'Imports autres que les É-U'!ER13</f>
        <v>0</v>
      </c>
      <c r="ES13" s="35" t="n">
        <f aca="false">Total!ES13-Intérieur!ES13-'Imports des É-U'!ES13-'Imports autres que les É-U'!ES13</f>
        <v>0</v>
      </c>
      <c r="ET13" s="35" t="n">
        <f aca="false">Total!ET13-Intérieur!ET13-'Imports des É-U'!ET13-'Imports autres que les É-U'!ET13</f>
        <v>0</v>
      </c>
      <c r="EU13" s="35" t="n">
        <f aca="false">Total!EU13-Intérieur!EU13-'Imports des É-U'!EU13-'Imports autres que les É-U'!EU13</f>
        <v>0</v>
      </c>
      <c r="EV13" s="35" t="n">
        <f aca="false">Total!EV13-Intérieur!EV13-'Imports des É-U'!EV13-'Imports autres que les É-U'!EV13</f>
        <v>0</v>
      </c>
      <c r="EW13" s="35" t="n">
        <f aca="false">Total!EW13-Intérieur!EW13-'Imports des É-U'!EW13-'Imports autres que les É-U'!EW13</f>
        <v>0</v>
      </c>
      <c r="EX13" s="35" t="n">
        <f aca="false">Total!EX13-Intérieur!EX13-'Imports des É-U'!EX13-'Imports autres que les É-U'!EX13</f>
        <v>0</v>
      </c>
      <c r="EY13" s="35" t="n">
        <f aca="false">Total!EY13-Intérieur!EY13-'Imports des É-U'!EY13-'Imports autres que les É-U'!EY13</f>
        <v>0</v>
      </c>
      <c r="EZ13" s="35" t="n">
        <f aca="false">Total!EZ13-Intérieur!EZ13-'Imports des É-U'!EZ13-'Imports autres que les É-U'!EZ13</f>
        <v>0</v>
      </c>
      <c r="FA13" s="35" t="n">
        <f aca="false">Total!FA13-Intérieur!FA13-'Imports des É-U'!FA13-'Imports autres que les É-U'!FA13</f>
        <v>0</v>
      </c>
      <c r="FB13" s="35" t="n">
        <f aca="false">Total!FB13-Intérieur!FB13-'Imports des É-U'!FB13-'Imports autres que les É-U'!FB13</f>
        <v>1</v>
      </c>
      <c r="FC13" s="35" t="n">
        <f aca="false">Total!FC13-Intérieur!FC13-'Imports des É-U'!FC13-'Imports autres que les É-U'!FC13</f>
        <v>-1</v>
      </c>
      <c r="FD13" s="35" t="n">
        <f aca="false">Total!FD13-Intérieur!FD13-'Imports des É-U'!FD13-'Imports autres que les É-U'!FD13</f>
        <v>0</v>
      </c>
      <c r="FE13" s="35" t="n">
        <f aca="false">Total!FE13-Intérieur!FE13-'Imports des É-U'!FE13-'Imports autres que les É-U'!FE13</f>
        <v>0</v>
      </c>
      <c r="FF13" s="35" t="n">
        <f aca="false">Total!FF13-Intérieur!FF13-'Imports des É-U'!FF13-'Imports autres que les É-U'!FF13</f>
        <v>0</v>
      </c>
      <c r="FG13" s="35" t="n">
        <f aca="false">Total!FG13-Intérieur!FG13-'Imports des É-U'!FG13-'Imports autres que les É-U'!FG13</f>
        <v>0</v>
      </c>
      <c r="FH13" s="35" t="n">
        <f aca="false">Total!FH13-Intérieur!FH13-'Imports des É-U'!FH13-'Imports autres que les É-U'!FH13</f>
        <v>0</v>
      </c>
      <c r="FI13" s="35" t="n">
        <f aca="false">Total!FI13-Intérieur!FI13-'Imports des É-U'!FI13-'Imports autres que les É-U'!FI13</f>
        <v>0</v>
      </c>
      <c r="FJ13" s="35" t="n">
        <f aca="false">Total!FJ13-Intérieur!FJ13-'Imports des É-U'!FJ13-'Imports autres que les É-U'!FJ13</f>
        <v>0</v>
      </c>
      <c r="FK13" s="35" t="n">
        <f aca="false">Total!FK13-Intérieur!FK13-'Imports des É-U'!FK13-'Imports autres que les É-U'!FK13</f>
        <v>0</v>
      </c>
      <c r="FL13" s="35" t="n">
        <f aca="false">Total!FL13-Intérieur!FL13-'Imports des É-U'!FL13-'Imports autres que les É-U'!FL13</f>
        <v>0</v>
      </c>
      <c r="FM13" s="35" t="n">
        <f aca="false">Total!FM13-Intérieur!FM13-'Imports des É-U'!FM13-'Imports autres que les É-U'!FM13</f>
        <v>0</v>
      </c>
      <c r="FN13" s="35" t="n">
        <f aca="false">Total!FN13-Intérieur!FN13-'Imports des É-U'!FN13-'Imports autres que les É-U'!FN13</f>
        <v>0</v>
      </c>
      <c r="FO13" s="35" t="n">
        <f aca="false">Total!FO13-Intérieur!FO13-'Imports des É-U'!FO13-'Imports autres que les É-U'!FO13</f>
        <v>0</v>
      </c>
      <c r="FP13" s="35" t="n">
        <f aca="false">Total!FP13-Intérieur!FP13-'Imports des É-U'!FP13-'Imports autres que les É-U'!FP13</f>
        <v>0</v>
      </c>
      <c r="FQ13" s="35" t="n">
        <f aca="false">Total!FQ13-Intérieur!FQ13-'Imports des É-U'!FQ13-'Imports autres que les É-U'!FQ13</f>
        <v>0</v>
      </c>
      <c r="FR13" s="35" t="n">
        <f aca="false">Total!FR13-Intérieur!FR13-'Imports des É-U'!FR13-'Imports autres que les É-U'!FR13</f>
        <v>0</v>
      </c>
      <c r="FS13" s="35" t="n">
        <f aca="false">Total!FS13-Intérieur!FS13-'Imports des É-U'!FS13-'Imports autres que les É-U'!FS13</f>
        <v>1</v>
      </c>
      <c r="FT13" s="35" t="n">
        <f aca="false">Total!FT13-Intérieur!FT13-'Imports des É-U'!FT13-'Imports autres que les É-U'!FT13</f>
        <v>0</v>
      </c>
      <c r="FU13" s="35" t="n">
        <f aca="false">Total!FU13-Intérieur!FU13-'Imports des É-U'!FU13-'Imports autres que les É-U'!FU13</f>
        <v>0</v>
      </c>
      <c r="FV13" s="35" t="n">
        <f aca="false">Total!FV13-Intérieur!FV13-'Imports des É-U'!FV13-'Imports autres que les É-U'!FV13</f>
        <v>0</v>
      </c>
      <c r="FW13" s="35" t="n">
        <f aca="false">Total!FW13-Intérieur!FW13-'Imports des É-U'!FW13-'Imports autres que les É-U'!FW13</f>
        <v>0</v>
      </c>
      <c r="FX13" s="35" t="n">
        <f aca="false">Total!FX13-Intérieur!FX13-'Imports des É-U'!FX13-'Imports autres que les É-U'!FX13</f>
        <v>1</v>
      </c>
      <c r="FY13" s="35" t="n">
        <f aca="false">Total!FY13-Intérieur!FY13-'Imports des É-U'!FY13-'Imports autres que les É-U'!FY13</f>
        <v>0</v>
      </c>
      <c r="FZ13" s="35" t="n">
        <f aca="false">Total!FZ13-Intérieur!FZ13-'Imports des É-U'!FZ13-'Imports autres que les É-U'!FZ13</f>
        <v>0</v>
      </c>
      <c r="GA13" s="35" t="n">
        <f aca="false">Total!GA13-Intérieur!GA13-'Imports des É-U'!GA13-'Imports autres que les É-U'!GA13</f>
        <v>0</v>
      </c>
      <c r="GB13" s="35" t="n">
        <f aca="false">Total!GB13-Intérieur!GB13-'Imports des É-U'!GB13-'Imports autres que les É-U'!GB13</f>
        <v>0</v>
      </c>
      <c r="GC13" s="35" t="n">
        <f aca="false">Total!GC13-Intérieur!GC13-'Imports des É-U'!GC13-'Imports autres que les É-U'!GC13</f>
        <v>0</v>
      </c>
      <c r="GD13" s="35" t="n">
        <f aca="false">Total!GD13-Intérieur!GD13-'Imports des É-U'!GD13-'Imports autres que les É-U'!GD13</f>
        <v>0</v>
      </c>
      <c r="GE13" s="35" t="n">
        <f aca="false">Total!GE13-Intérieur!GE13-'Imports des É-U'!GE13-'Imports autres que les É-U'!GE13</f>
        <v>0</v>
      </c>
      <c r="GF13" s="35" t="n">
        <f aca="false">Total!GF13-Intérieur!GF13-'Imports des É-U'!GF13-'Imports autres que les É-U'!GF13</f>
        <v>0</v>
      </c>
      <c r="GG13" s="35" t="n">
        <f aca="false">Total!GG13-Intérieur!GG13-'Imports des É-U'!GG13-'Imports autres que les É-U'!GG13</f>
        <v>0</v>
      </c>
      <c r="GH13" s="35" t="n">
        <f aca="false">Total!GH13-Intérieur!GH13-'Imports des É-U'!GH13-'Imports autres que les É-U'!GH13</f>
        <v>1</v>
      </c>
      <c r="GI13" s="35" t="n">
        <f aca="false">Total!GI13-Intérieur!GI13-'Imports des É-U'!GI13-'Imports autres que les É-U'!GI13</f>
        <v>0</v>
      </c>
      <c r="GJ13" s="35" t="n">
        <f aca="false">Total!GJ13-Intérieur!GJ13-'Imports des É-U'!GJ13-'Imports autres que les É-U'!GJ13</f>
        <v>0</v>
      </c>
      <c r="GK13" s="35" t="n">
        <f aca="false">Total!GK13-Intérieur!GK13-'Imports des É-U'!GK13-'Imports autres que les É-U'!GK13</f>
        <v>0</v>
      </c>
      <c r="GL13" s="35" t="n">
        <f aca="false">Total!GL13-Intérieur!GL13-'Imports des É-U'!GL13-'Imports autres que les É-U'!GL13</f>
        <v>0</v>
      </c>
      <c r="GM13" s="35" t="n">
        <f aca="false">Total!GM13-Intérieur!GM13-'Imports des É-U'!GM13-'Imports autres que les É-U'!GM13</f>
        <v>0</v>
      </c>
      <c r="GN13" s="35" t="n">
        <f aca="false">Total!GN13-Intérieur!GN13-'Imports des É-U'!GN13-'Imports autres que les É-U'!GN13</f>
        <v>0</v>
      </c>
      <c r="GO13" s="35" t="n">
        <f aca="false">Total!GO13-Intérieur!GO13-'Imports des É-U'!GO13-'Imports autres que les É-U'!GO13</f>
        <v>-1</v>
      </c>
      <c r="GP13" s="35" t="n">
        <f aca="false">Total!GP13-Intérieur!GP13-'Imports des É-U'!GP13-'Imports autres que les É-U'!GP13</f>
        <v>0</v>
      </c>
      <c r="GQ13" s="35" t="n">
        <f aca="false">Total!GQ13-Intérieur!GQ13-'Imports des É-U'!GQ13-'Imports autres que les É-U'!GQ13</f>
        <v>1</v>
      </c>
      <c r="GR13" s="35" t="n">
        <f aca="false">Total!GR13-Intérieur!GR13-'Imports des É-U'!GR13-'Imports autres que les É-U'!GR13</f>
        <v>0</v>
      </c>
      <c r="GS13" s="35" t="n">
        <f aca="false">Total!GS13-Intérieur!GS13-'Imports des É-U'!GS13-'Imports autres que les É-U'!GS13</f>
        <v>0</v>
      </c>
      <c r="GT13" s="35" t="n">
        <f aca="false">Total!GT13-Intérieur!GT13-'Imports des É-U'!GT13-'Imports autres que les É-U'!GT13</f>
        <v>0</v>
      </c>
      <c r="GU13" s="35" t="n">
        <f aca="false">Total!GU13-Intérieur!GU13-'Imports des É-U'!GU13-'Imports autres que les É-U'!GU13</f>
        <v>0</v>
      </c>
      <c r="GV13" s="35" t="n">
        <f aca="false">Total!GV13-Intérieur!GV13-'Imports des É-U'!GV13-'Imports autres que les É-U'!GV13</f>
        <v>0</v>
      </c>
      <c r="GW13" s="35" t="n">
        <f aca="false">Total!GW13-Intérieur!GW13-'Imports des É-U'!GW13-'Imports autres que les É-U'!GW13</f>
        <v>0</v>
      </c>
      <c r="GX13" s="35" t="n">
        <f aca="false">Total!GX13-Intérieur!GX13-'Imports des É-U'!GX13-'Imports autres que les É-U'!GX13</f>
        <v>0</v>
      </c>
      <c r="GY13" s="35" t="n">
        <f aca="false">Total!GY13-Intérieur!GY13-'Imports des É-U'!GY13-'Imports autres que les É-U'!GY13</f>
        <v>0</v>
      </c>
      <c r="GZ13" s="35" t="n">
        <f aca="false">Total!GZ13-Intérieur!GZ13-'Imports des É-U'!GZ13-'Imports autres que les É-U'!GZ13</f>
        <v>0</v>
      </c>
      <c r="HA13" s="35" t="n">
        <f aca="false">Total!HA13-Intérieur!HA13-'Imports des É-U'!HA13-'Imports autres que les É-U'!HA13</f>
        <v>0</v>
      </c>
      <c r="HB13" s="35" t="n">
        <f aca="false">Total!HB13-Intérieur!HB13-'Imports des É-U'!HB13-'Imports autres que les É-U'!HB13</f>
        <v>0</v>
      </c>
      <c r="HC13" s="35" t="n">
        <f aca="false">Total!HC13-Intérieur!HC13-'Imports des É-U'!HC13-'Imports autres que les É-U'!HC13</f>
        <v>0</v>
      </c>
      <c r="HD13" s="35" t="n">
        <f aca="false">Total!HD13-Intérieur!HD13-'Imports des É-U'!HD13-'Imports autres que les É-U'!HD13</f>
        <v>0</v>
      </c>
      <c r="HE13" s="35" t="n">
        <f aca="false">Total!HE13-Intérieur!HE13-'Imports des É-U'!HE13-'Imports autres que les É-U'!HE13</f>
        <v>0</v>
      </c>
      <c r="HF13" s="35" t="n">
        <f aca="false">Total!HF13-Intérieur!HF13-'Imports des É-U'!HF13-'Imports autres que les É-U'!HF13</f>
        <v>0</v>
      </c>
      <c r="HG13" s="35" t="n">
        <f aca="false">Total!HG13-Intérieur!HG13-'Imports des É-U'!HG13-'Imports autres que les É-U'!HG13</f>
        <v>0</v>
      </c>
      <c r="HH13" s="35" t="n">
        <f aca="false">Total!HH13-Intérieur!HH13-'Imports des É-U'!HH13-'Imports autres que les É-U'!HH13</f>
        <v>0</v>
      </c>
      <c r="HI13" s="35" t="n">
        <f aca="false">Total!HI13-Intérieur!HI13-'Imports des É-U'!HI13-'Imports autres que les É-U'!HI13</f>
        <v>0</v>
      </c>
      <c r="HJ13" s="35" t="n">
        <f aca="false">Total!HJ13-Intérieur!HJ13-'Imports des É-U'!HJ13-'Imports autres que les É-U'!HJ13</f>
        <v>0</v>
      </c>
      <c r="HK13" s="35" t="n">
        <f aca="false">Total!HK13-Intérieur!HK13-'Imports des É-U'!HK13-'Imports autres que les É-U'!HK13</f>
        <v>0</v>
      </c>
      <c r="HL13" s="35" t="n">
        <f aca="false">Total!HL13-Intérieur!HL13-'Imports des É-U'!HL13-'Imports autres que les É-U'!HL13</f>
        <v>0</v>
      </c>
      <c r="HM13" s="35" t="n">
        <f aca="false">Total!HM13-Intérieur!HM13-'Imports des É-U'!HM13-'Imports autres que les É-U'!HM13</f>
        <v>0</v>
      </c>
      <c r="HN13" s="35" t="n">
        <f aca="false">Total!HN13-Intérieur!HN13-'Imports des É-U'!HN13-'Imports autres que les É-U'!HN13</f>
        <v>0</v>
      </c>
      <c r="HO13" s="35" t="n">
        <f aca="false">Total!HO13-Intérieur!HO13-'Imports des É-U'!HO13-'Imports autres que les É-U'!HO13</f>
        <v>0</v>
      </c>
      <c r="HP13" s="35" t="n">
        <f aca="false">Total!HP13-Intérieur!HP13-'Imports des É-U'!HP13-'Imports autres que les É-U'!HP13</f>
        <v>0</v>
      </c>
      <c r="HQ13" s="35" t="n">
        <f aca="false">Total!HQ13-Intérieur!HQ13-'Imports des É-U'!HQ13-'Imports autres que les É-U'!HQ13</f>
        <v>0</v>
      </c>
      <c r="HR13" s="35" t="n">
        <f aca="false">Total!HR13-Intérieur!HR13-'Imports des É-U'!HR13-'Imports autres que les É-U'!HR13</f>
        <v>0</v>
      </c>
      <c r="HS13" s="35" t="n">
        <f aca="false">Total!HS13-Intérieur!HS13-'Imports des É-U'!HS13-'Imports autres que les É-U'!HS13</f>
        <v>0</v>
      </c>
      <c r="HT13" s="35" t="n">
        <f aca="false">Total!HT13-Intérieur!HT13-'Imports des É-U'!HT13-'Imports autres que les É-U'!HT13</f>
        <v>0</v>
      </c>
      <c r="HU13" s="35" t="n">
        <f aca="false">Total!HU13-Intérieur!HU13-'Imports des É-U'!HU13-'Imports autres que les É-U'!HU13</f>
        <v>0</v>
      </c>
      <c r="HV13" s="35" t="n">
        <f aca="false">Total!HV13-Intérieur!HV13-'Imports des É-U'!HV13-'Imports autres que les É-U'!HV13</f>
        <v>0</v>
      </c>
      <c r="HW13" s="35" t="n">
        <f aca="false">Total!HW13-Intérieur!HW13-'Imports des É-U'!HW13-'Imports autres que les É-U'!HW13</f>
        <v>0</v>
      </c>
      <c r="HX13" s="35" t="n">
        <f aca="false">Total!HX13-Intérieur!HX13-'Imports des É-U'!HX13-'Imports autres que les É-U'!HX13</f>
        <v>0</v>
      </c>
      <c r="HY13" s="35" t="n">
        <f aca="false">Total!HY13-Intérieur!HY13-'Imports des É-U'!HY13-'Imports autres que les É-U'!HY13</f>
        <v>0</v>
      </c>
      <c r="HZ13" s="35" t="n">
        <f aca="false">Total!HZ13-Intérieur!HZ13-'Imports des É-U'!HZ13-'Imports autres que les É-U'!HZ13</f>
        <v>0</v>
      </c>
      <c r="IA13" s="35" t="n">
        <f aca="false">Total!IA13-Intérieur!IA13-'Imports des É-U'!IA13-'Imports autres que les É-U'!IA13</f>
        <v>0</v>
      </c>
      <c r="IB13" s="35" t="n">
        <f aca="false">Total!IB13-Intérieur!IB13-'Imports des É-U'!IB13-'Imports autres que les É-U'!IB13</f>
        <v>0</v>
      </c>
      <c r="IC13" s="35" t="n">
        <f aca="false">Total!IC13-Intérieur!IC13-'Imports des É-U'!IC13-'Imports autres que les É-U'!IC13</f>
        <v>0</v>
      </c>
      <c r="ID13" s="35" t="n">
        <f aca="false">Total!ID13-Intérieur!ID13-'Imports des É-U'!ID13-'Imports autres que les É-U'!ID13</f>
        <v>0</v>
      </c>
      <c r="IE13" s="35" t="n">
        <f aca="false">Total!IE13-Intérieur!IE13-'Imports des É-U'!IE13-'Imports autres que les É-U'!IE13</f>
        <v>0</v>
      </c>
      <c r="IF13" s="35" t="n">
        <f aca="false">Total!IF13-Intérieur!IF13-'Imports des É-U'!IF13-'Imports autres que les É-U'!IF13</f>
        <v>0</v>
      </c>
      <c r="IG13" s="35" t="n">
        <f aca="false">Total!IG13-Intérieur!IG13-'Imports des É-U'!IG13-'Imports autres que les É-U'!IG13</f>
        <v>0</v>
      </c>
      <c r="IH13" s="35" t="n">
        <f aca="false">Total!IH13-Intérieur!IH13-'Imports des É-U'!IH13-'Imports autres que les É-U'!IH13</f>
        <v>0</v>
      </c>
      <c r="II13" s="35" t="n">
        <f aca="false">Total!II13-Intérieur!II13-'Imports des É-U'!II13-'Imports autres que les É-U'!II13</f>
        <v>0</v>
      </c>
      <c r="IJ13" s="35" t="n">
        <f aca="false">Total!IJ13-Intérieur!IJ13-'Imports des É-U'!IJ13-'Imports autres que les É-U'!IJ13</f>
        <v>0</v>
      </c>
      <c r="IK13" s="35" t="n">
        <f aca="false">Total!IK13-Intérieur!IK13-'Imports des É-U'!IK13-'Imports autres que les É-U'!IK13</f>
        <v>0</v>
      </c>
      <c r="IL13" s="35" t="n">
        <f aca="false">Total!IL13-Intérieur!IL13-'Imports des É-U'!IL13-'Imports autres que les É-U'!IL13</f>
        <v>0</v>
      </c>
      <c r="IM13" s="35" t="n">
        <f aca="false">Total!IM13-Intérieur!IM13-'Imports des É-U'!IM13-'Imports autres que les É-U'!IM13</f>
        <v>0</v>
      </c>
      <c r="IN13" s="35" t="n">
        <f aca="false">Total!IN13-Intérieur!IN13-'Imports des É-U'!IN13-'Imports autres que les É-U'!IN13</f>
        <v>0</v>
      </c>
      <c r="IO13" s="35" t="n">
        <f aca="false">Total!IO13-Intérieur!IO13-'Imports des É-U'!IO13-'Imports autres que les É-U'!IO13</f>
        <v>0</v>
      </c>
      <c r="IP13" s="35" t="n">
        <f aca="false">Total!IP13-Intérieur!IP13-'Imports des É-U'!IP13-'Imports autres que les É-U'!IP13</f>
        <v>0</v>
      </c>
      <c r="IQ13" s="35"/>
      <c r="IR13" s="35"/>
      <c r="IS13" s="35" t="n">
        <f aca="false">SUM(D13:IP13)</f>
        <v>-1</v>
      </c>
    </row>
    <row r="14" customFormat="false" ht="12.75" hidden="false" customHeight="false" outlineLevel="0" collapsed="false">
      <c r="A14" s="34" t="n">
        <v>2</v>
      </c>
      <c r="B14" s="34" t="s">
        <v>21</v>
      </c>
      <c r="C14" s="30" t="s">
        <v>269</v>
      </c>
      <c r="D14" s="35" t="n">
        <f aca="false">Total!D14-Intérieur!D14-'Imports des É-U'!D14-'Imports autres que les É-U'!D14</f>
        <v>0</v>
      </c>
      <c r="E14" s="35" t="n">
        <f aca="false">Total!E14-Intérieur!E14-'Imports des É-U'!E14-'Imports autres que les É-U'!E14</f>
        <v>0</v>
      </c>
      <c r="F14" s="35" t="n">
        <f aca="false">Total!F14-Intérieur!F14-'Imports des É-U'!F14-'Imports autres que les É-U'!F14</f>
        <v>0</v>
      </c>
      <c r="G14" s="35" t="n">
        <f aca="false">Total!G14-Intérieur!G14-'Imports des É-U'!G14-'Imports autres que les É-U'!G14</f>
        <v>0</v>
      </c>
      <c r="H14" s="35" t="n">
        <f aca="false">Total!H14-Intérieur!H14-'Imports des É-U'!H14-'Imports autres que les É-U'!H14</f>
        <v>-1</v>
      </c>
      <c r="I14" s="35" t="n">
        <f aca="false">Total!I14-Intérieur!I14-'Imports des É-U'!I14-'Imports autres que les É-U'!I14</f>
        <v>0</v>
      </c>
      <c r="J14" s="35" t="n">
        <f aca="false">Total!J14-Intérieur!J14-'Imports des É-U'!J14-'Imports autres que les É-U'!J14</f>
        <v>0</v>
      </c>
      <c r="K14" s="35" t="n">
        <f aca="false">Total!K14-Intérieur!K14-'Imports des É-U'!K14-'Imports autres que les É-U'!K14</f>
        <v>0</v>
      </c>
      <c r="L14" s="35" t="n">
        <f aca="false">Total!L14-Intérieur!L14-'Imports des É-U'!L14-'Imports autres que les É-U'!L14</f>
        <v>0</v>
      </c>
      <c r="M14" s="35" t="n">
        <f aca="false">Total!M14-Intérieur!M14-'Imports des É-U'!M14-'Imports autres que les É-U'!M14</f>
        <v>0</v>
      </c>
      <c r="N14" s="35" t="n">
        <f aca="false">Total!N14-Intérieur!N14-'Imports des É-U'!N14-'Imports autres que les É-U'!N14</f>
        <v>1</v>
      </c>
      <c r="O14" s="35" t="n">
        <f aca="false">Total!O14-Intérieur!O14-'Imports des É-U'!O14-'Imports autres que les É-U'!O14</f>
        <v>-1</v>
      </c>
      <c r="P14" s="35" t="n">
        <f aca="false">Total!P14-Intérieur!P14-'Imports des É-U'!P14-'Imports autres que les É-U'!P14</f>
        <v>1</v>
      </c>
      <c r="Q14" s="35" t="n">
        <f aca="false">Total!Q14-Intérieur!Q14-'Imports des É-U'!Q14-'Imports autres que les É-U'!Q14</f>
        <v>0</v>
      </c>
      <c r="R14" s="35" t="n">
        <f aca="false">Total!R14-Intérieur!R14-'Imports des É-U'!R14-'Imports autres que les É-U'!R14</f>
        <v>0</v>
      </c>
      <c r="S14" s="35" t="n">
        <f aca="false">Total!S14-Intérieur!S14-'Imports des É-U'!S14-'Imports autres que les É-U'!S14</f>
        <v>0</v>
      </c>
      <c r="T14" s="35" t="n">
        <f aca="false">Total!T14-Intérieur!T14-'Imports des É-U'!T14-'Imports autres que les É-U'!T14</f>
        <v>0</v>
      </c>
      <c r="U14" s="35" t="n">
        <f aca="false">Total!U14-Intérieur!U14-'Imports des É-U'!U14-'Imports autres que les É-U'!U14</f>
        <v>0</v>
      </c>
      <c r="V14" s="35" t="n">
        <f aca="false">Total!V14-Intérieur!V14-'Imports des É-U'!V14-'Imports autres que les É-U'!V14</f>
        <v>-1</v>
      </c>
      <c r="W14" s="35" t="n">
        <f aca="false">Total!W14-Intérieur!W14-'Imports des É-U'!W14-'Imports autres que les É-U'!W14</f>
        <v>0</v>
      </c>
      <c r="X14" s="35" t="n">
        <f aca="false">Total!X14-Intérieur!X14-'Imports des É-U'!X14-'Imports autres que les É-U'!X14</f>
        <v>0</v>
      </c>
      <c r="Y14" s="35" t="n">
        <f aca="false">Total!Y14-Intérieur!Y14-'Imports des É-U'!Y14-'Imports autres que les É-U'!Y14</f>
        <v>0</v>
      </c>
      <c r="Z14" s="35" t="n">
        <f aca="false">Total!Z14-Intérieur!Z14-'Imports des É-U'!Z14-'Imports autres que les É-U'!Z14</f>
        <v>0</v>
      </c>
      <c r="AA14" s="35" t="n">
        <f aca="false">Total!AA14-Intérieur!AA14-'Imports des É-U'!AA14-'Imports autres que les É-U'!AA14</f>
        <v>0</v>
      </c>
      <c r="AB14" s="35" t="n">
        <f aca="false">Total!AB14-Intérieur!AB14-'Imports des É-U'!AB14-'Imports autres que les É-U'!AB14</f>
        <v>0</v>
      </c>
      <c r="AC14" s="35" t="n">
        <f aca="false">Total!AC14-Intérieur!AC14-'Imports des É-U'!AC14-'Imports autres que les É-U'!AC14</f>
        <v>0</v>
      </c>
      <c r="AD14" s="35" t="n">
        <f aca="false">Total!AD14-Intérieur!AD14-'Imports des É-U'!AD14-'Imports autres que les É-U'!AD14</f>
        <v>0</v>
      </c>
      <c r="AE14" s="35" t="n">
        <f aca="false">Total!AE14-Intérieur!AE14-'Imports des É-U'!AE14-'Imports autres que les É-U'!AE14</f>
        <v>1</v>
      </c>
      <c r="AF14" s="35" t="n">
        <f aca="false">Total!AF14-Intérieur!AF14-'Imports des É-U'!AF14-'Imports autres que les É-U'!AF14</f>
        <v>0</v>
      </c>
      <c r="AG14" s="35" t="n">
        <f aca="false">Total!AG14-Intérieur!AG14-'Imports des É-U'!AG14-'Imports autres que les É-U'!AG14</f>
        <v>0</v>
      </c>
      <c r="AH14" s="35" t="n">
        <f aca="false">Total!AH14-Intérieur!AH14-'Imports des É-U'!AH14-'Imports autres que les É-U'!AH14</f>
        <v>1</v>
      </c>
      <c r="AI14" s="35" t="n">
        <f aca="false">Total!AI14-Intérieur!AI14-'Imports des É-U'!AI14-'Imports autres que les É-U'!AI14</f>
        <v>-1</v>
      </c>
      <c r="AJ14" s="35" t="n">
        <f aca="false">Total!AJ14-Intérieur!AJ14-'Imports des É-U'!AJ14-'Imports autres que les É-U'!AJ14</f>
        <v>0</v>
      </c>
      <c r="AK14" s="35" t="n">
        <f aca="false">Total!AK14-Intérieur!AK14-'Imports des É-U'!AK14-'Imports autres que les É-U'!AK14</f>
        <v>0</v>
      </c>
      <c r="AL14" s="35" t="n">
        <f aca="false">Total!AL14-Intérieur!AL14-'Imports des É-U'!AL14-'Imports autres que les É-U'!AL14</f>
        <v>0</v>
      </c>
      <c r="AM14" s="35" t="n">
        <f aca="false">Total!AM14-Intérieur!AM14-'Imports des É-U'!AM14-'Imports autres que les É-U'!AM14</f>
        <v>-1</v>
      </c>
      <c r="AN14" s="35" t="n">
        <f aca="false">Total!AN14-Intérieur!AN14-'Imports des É-U'!AN14-'Imports autres que les É-U'!AN14</f>
        <v>1</v>
      </c>
      <c r="AO14" s="35" t="n">
        <f aca="false">Total!AO14-Intérieur!AO14-'Imports des É-U'!AO14-'Imports autres que les É-U'!AO14</f>
        <v>0</v>
      </c>
      <c r="AP14" s="35" t="n">
        <f aca="false">Total!AP14-Intérieur!AP14-'Imports des É-U'!AP14-'Imports autres que les É-U'!AP14</f>
        <v>0</v>
      </c>
      <c r="AQ14" s="35" t="n">
        <f aca="false">Total!AQ14-Intérieur!AQ14-'Imports des É-U'!AQ14-'Imports autres que les É-U'!AQ14</f>
        <v>0</v>
      </c>
      <c r="AR14" s="35" t="n">
        <f aca="false">Total!AR14-Intérieur!AR14-'Imports des É-U'!AR14-'Imports autres que les É-U'!AR14</f>
        <v>-1</v>
      </c>
      <c r="AS14" s="35" t="n">
        <f aca="false">Total!AS14-Intérieur!AS14-'Imports des É-U'!AS14-'Imports autres que les É-U'!AS14</f>
        <v>0</v>
      </c>
      <c r="AT14" s="35" t="n">
        <f aca="false">Total!AT14-Intérieur!AT14-'Imports des É-U'!AT14-'Imports autres que les É-U'!AT14</f>
        <v>0</v>
      </c>
      <c r="AU14" s="35" t="n">
        <f aca="false">Total!AU14-Intérieur!AU14-'Imports des É-U'!AU14-'Imports autres que les É-U'!AU14</f>
        <v>-1</v>
      </c>
      <c r="AV14" s="35" t="n">
        <f aca="false">Total!AV14-Intérieur!AV14-'Imports des É-U'!AV14-'Imports autres que les É-U'!AV14</f>
        <v>0</v>
      </c>
      <c r="AW14" s="35" t="n">
        <f aca="false">Total!AW14-Intérieur!AW14-'Imports des É-U'!AW14-'Imports autres que les É-U'!AW14</f>
        <v>1</v>
      </c>
      <c r="AX14" s="35" t="n">
        <f aca="false">Total!AX14-Intérieur!AX14-'Imports des É-U'!AX14-'Imports autres que les É-U'!AX14</f>
        <v>1</v>
      </c>
      <c r="AY14" s="35" t="n">
        <f aca="false">Total!AY14-Intérieur!AY14-'Imports des É-U'!AY14-'Imports autres que les É-U'!AY14</f>
        <v>-1</v>
      </c>
      <c r="AZ14" s="35" t="n">
        <f aca="false">Total!AZ14-Intérieur!AZ14-'Imports des É-U'!AZ14-'Imports autres que les É-U'!AZ14</f>
        <v>0</v>
      </c>
      <c r="BA14" s="35" t="n">
        <f aca="false">Total!BA14-Intérieur!BA14-'Imports des É-U'!BA14-'Imports autres que les É-U'!BA14</f>
        <v>0</v>
      </c>
      <c r="BB14" s="35" t="n">
        <f aca="false">Total!BB14-Intérieur!BB14-'Imports des É-U'!BB14-'Imports autres que les É-U'!BB14</f>
        <v>-1</v>
      </c>
      <c r="BC14" s="35" t="n">
        <f aca="false">Total!BC14-Intérieur!BC14-'Imports des É-U'!BC14-'Imports autres que les É-U'!BC14</f>
        <v>0</v>
      </c>
      <c r="BD14" s="35" t="n">
        <f aca="false">Total!BD14-Intérieur!BD14-'Imports des É-U'!BD14-'Imports autres que les É-U'!BD14</f>
        <v>0</v>
      </c>
      <c r="BE14" s="35" t="n">
        <f aca="false">Total!BE14-Intérieur!BE14-'Imports des É-U'!BE14-'Imports autres que les É-U'!BE14</f>
        <v>0</v>
      </c>
      <c r="BF14" s="35" t="n">
        <f aca="false">Total!BF14-Intérieur!BF14-'Imports des É-U'!BF14-'Imports autres que les É-U'!BF14</f>
        <v>0</v>
      </c>
      <c r="BG14" s="35" t="n">
        <f aca="false">Total!BG14-Intérieur!BG14-'Imports des É-U'!BG14-'Imports autres que les É-U'!BG14</f>
        <v>0</v>
      </c>
      <c r="BH14" s="35" t="n">
        <f aca="false">Total!BH14-Intérieur!BH14-'Imports des É-U'!BH14-'Imports autres que les É-U'!BH14</f>
        <v>1</v>
      </c>
      <c r="BI14" s="35" t="n">
        <f aca="false">Total!BI14-Intérieur!BI14-'Imports des É-U'!BI14-'Imports autres que les É-U'!BI14</f>
        <v>0</v>
      </c>
      <c r="BJ14" s="35" t="n">
        <f aca="false">Total!BJ14-Intérieur!BJ14-'Imports des É-U'!BJ14-'Imports autres que les É-U'!BJ14</f>
        <v>1</v>
      </c>
      <c r="BK14" s="35" t="n">
        <f aca="false">Total!BK14-Intérieur!BK14-'Imports des É-U'!BK14-'Imports autres que les É-U'!BK14</f>
        <v>0</v>
      </c>
      <c r="BL14" s="35" t="n">
        <f aca="false">Total!BL14-Intérieur!BL14-'Imports des É-U'!BL14-'Imports autres que les É-U'!BL14</f>
        <v>-1</v>
      </c>
      <c r="BM14" s="35" t="n">
        <f aca="false">Total!BM14-Intérieur!BM14-'Imports des É-U'!BM14-'Imports autres que les É-U'!BM14</f>
        <v>-1</v>
      </c>
      <c r="BN14" s="35" t="n">
        <f aca="false">Total!BN14-Intérieur!BN14-'Imports des É-U'!BN14-'Imports autres que les É-U'!BN14</f>
        <v>0</v>
      </c>
      <c r="BO14" s="35" t="n">
        <f aca="false">Total!BO14-Intérieur!BO14-'Imports des É-U'!BO14-'Imports autres que les É-U'!BO14</f>
        <v>0</v>
      </c>
      <c r="BP14" s="35" t="n">
        <f aca="false">Total!BP14-Intérieur!BP14-'Imports des É-U'!BP14-'Imports autres que les É-U'!BP14</f>
        <v>0</v>
      </c>
      <c r="BQ14" s="35" t="n">
        <f aca="false">Total!BQ14-Intérieur!BQ14-'Imports des É-U'!BQ14-'Imports autres que les É-U'!BQ14</f>
        <v>0</v>
      </c>
      <c r="BR14" s="35" t="n">
        <f aca="false">Total!BR14-Intérieur!BR14-'Imports des É-U'!BR14-'Imports autres que les É-U'!BR14</f>
        <v>0</v>
      </c>
      <c r="BS14" s="35" t="n">
        <f aca="false">Total!BS14-Intérieur!BS14-'Imports des É-U'!BS14-'Imports autres que les É-U'!BS14</f>
        <v>1</v>
      </c>
      <c r="BT14" s="35" t="n">
        <f aca="false">Total!BT14-Intérieur!BT14-'Imports des É-U'!BT14-'Imports autres que les É-U'!BT14</f>
        <v>0</v>
      </c>
      <c r="BU14" s="35" t="n">
        <f aca="false">Total!BU14-Intérieur!BU14-'Imports des É-U'!BU14-'Imports autres que les É-U'!BU14</f>
        <v>1</v>
      </c>
      <c r="BV14" s="35" t="n">
        <f aca="false">Total!BV14-Intérieur!BV14-'Imports des É-U'!BV14-'Imports autres que les É-U'!BV14</f>
        <v>0</v>
      </c>
      <c r="BW14" s="35" t="n">
        <f aca="false">Total!BW14-Intérieur!BW14-'Imports des É-U'!BW14-'Imports autres que les É-U'!BW14</f>
        <v>0</v>
      </c>
      <c r="BX14" s="35" t="n">
        <f aca="false">Total!BX14-Intérieur!BX14-'Imports des É-U'!BX14-'Imports autres que les É-U'!BX14</f>
        <v>0</v>
      </c>
      <c r="BY14" s="35" t="n">
        <f aca="false">Total!BY14-Intérieur!BY14-'Imports des É-U'!BY14-'Imports autres que les É-U'!BY14</f>
        <v>0</v>
      </c>
      <c r="BZ14" s="35" t="n">
        <f aca="false">Total!BZ14-Intérieur!BZ14-'Imports des É-U'!BZ14-'Imports autres que les É-U'!BZ14</f>
        <v>0</v>
      </c>
      <c r="CA14" s="35" t="n">
        <f aca="false">Total!CA14-Intérieur!CA14-'Imports des É-U'!CA14-'Imports autres que les É-U'!CA14</f>
        <v>0</v>
      </c>
      <c r="CB14" s="35" t="n">
        <f aca="false">Total!CB14-Intérieur!CB14-'Imports des É-U'!CB14-'Imports autres que les É-U'!CB14</f>
        <v>0</v>
      </c>
      <c r="CC14" s="35" t="n">
        <f aca="false">Total!CC14-Intérieur!CC14-'Imports des É-U'!CC14-'Imports autres que les É-U'!CC14</f>
        <v>0</v>
      </c>
      <c r="CD14" s="35" t="n">
        <f aca="false">Total!CD14-Intérieur!CD14-'Imports des É-U'!CD14-'Imports autres que les É-U'!CD14</f>
        <v>0</v>
      </c>
      <c r="CE14" s="35" t="n">
        <f aca="false">Total!CE14-Intérieur!CE14-'Imports des É-U'!CE14-'Imports autres que les É-U'!CE14</f>
        <v>0</v>
      </c>
      <c r="CF14" s="35" t="n">
        <f aca="false">Total!CF14-Intérieur!CF14-'Imports des É-U'!CF14-'Imports autres que les É-U'!CF14</f>
        <v>-1</v>
      </c>
      <c r="CG14" s="35" t="n">
        <f aca="false">Total!CG14-Intérieur!CG14-'Imports des É-U'!CG14-'Imports autres que les É-U'!CG14</f>
        <v>1</v>
      </c>
      <c r="CH14" s="35" t="n">
        <f aca="false">Total!CH14-Intérieur!CH14-'Imports des É-U'!CH14-'Imports autres que les É-U'!CH14</f>
        <v>0</v>
      </c>
      <c r="CI14" s="35" t="n">
        <f aca="false">Total!CI14-Intérieur!CI14-'Imports des É-U'!CI14-'Imports autres que les É-U'!CI14</f>
        <v>0</v>
      </c>
      <c r="CJ14" s="35" t="n">
        <f aca="false">Total!CJ14-Intérieur!CJ14-'Imports des É-U'!CJ14-'Imports autres que les É-U'!CJ14</f>
        <v>0</v>
      </c>
      <c r="CK14" s="35" t="n">
        <f aca="false">Total!CK14-Intérieur!CK14-'Imports des É-U'!CK14-'Imports autres que les É-U'!CK14</f>
        <v>1</v>
      </c>
      <c r="CL14" s="35" t="n">
        <f aca="false">Total!CL14-Intérieur!CL14-'Imports des É-U'!CL14-'Imports autres que les É-U'!CL14</f>
        <v>0</v>
      </c>
      <c r="CM14" s="35" t="n">
        <f aca="false">Total!CM14-Intérieur!CM14-'Imports des É-U'!CM14-'Imports autres que les É-U'!CM14</f>
        <v>0</v>
      </c>
      <c r="CN14" s="35" t="n">
        <f aca="false">Total!CN14-Intérieur!CN14-'Imports des É-U'!CN14-'Imports autres que les É-U'!CN14</f>
        <v>0</v>
      </c>
      <c r="CO14" s="35" t="n">
        <f aca="false">Total!CO14-Intérieur!CO14-'Imports des É-U'!CO14-'Imports autres que les É-U'!CO14</f>
        <v>0</v>
      </c>
      <c r="CP14" s="35" t="n">
        <f aca="false">Total!CP14-Intérieur!CP14-'Imports des É-U'!CP14-'Imports autres que les É-U'!CP14</f>
        <v>0</v>
      </c>
      <c r="CQ14" s="35" t="n">
        <f aca="false">Total!CQ14-Intérieur!CQ14-'Imports des É-U'!CQ14-'Imports autres que les É-U'!CQ14</f>
        <v>0</v>
      </c>
      <c r="CR14" s="35" t="n">
        <f aca="false">Total!CR14-Intérieur!CR14-'Imports des É-U'!CR14-'Imports autres que les É-U'!CR14</f>
        <v>1</v>
      </c>
      <c r="CS14" s="35" t="n">
        <f aca="false">Total!CS14-Intérieur!CS14-'Imports des É-U'!CS14-'Imports autres que les É-U'!CS14</f>
        <v>0</v>
      </c>
      <c r="CT14" s="35" t="n">
        <f aca="false">Total!CT14-Intérieur!CT14-'Imports des É-U'!CT14-'Imports autres que les É-U'!CT14</f>
        <v>0</v>
      </c>
      <c r="CU14" s="35" t="n">
        <f aca="false">Total!CU14-Intérieur!CU14-'Imports des É-U'!CU14-'Imports autres que les É-U'!CU14</f>
        <v>0</v>
      </c>
      <c r="CV14" s="35" t="n">
        <f aca="false">Total!CV14-Intérieur!CV14-'Imports des É-U'!CV14-'Imports autres que les É-U'!CV14</f>
        <v>1</v>
      </c>
      <c r="CW14" s="35" t="n">
        <f aca="false">Total!CW14-Intérieur!CW14-'Imports des É-U'!CW14-'Imports autres que les É-U'!CW14</f>
        <v>0</v>
      </c>
      <c r="CX14" s="35" t="n">
        <f aca="false">Total!CX14-Intérieur!CX14-'Imports des É-U'!CX14-'Imports autres que les É-U'!CX14</f>
        <v>0</v>
      </c>
      <c r="CY14" s="35" t="n">
        <f aca="false">Total!CY14-Intérieur!CY14-'Imports des É-U'!CY14-'Imports autres que les É-U'!CY14</f>
        <v>0</v>
      </c>
      <c r="CZ14" s="35" t="n">
        <f aca="false">Total!CZ14-Intérieur!CZ14-'Imports des É-U'!CZ14-'Imports autres que les É-U'!CZ14</f>
        <v>1</v>
      </c>
      <c r="DA14" s="35" t="n">
        <f aca="false">Total!DA14-Intérieur!DA14-'Imports des É-U'!DA14-'Imports autres que les É-U'!DA14</f>
        <v>-1</v>
      </c>
      <c r="DB14" s="35" t="n">
        <f aca="false">Total!DB14-Intérieur!DB14-'Imports des É-U'!DB14-'Imports autres que les É-U'!DB14</f>
        <v>0</v>
      </c>
      <c r="DC14" s="35" t="n">
        <f aca="false">Total!DC14-Intérieur!DC14-'Imports des É-U'!DC14-'Imports autres que les É-U'!DC14</f>
        <v>0</v>
      </c>
      <c r="DD14" s="35" t="n">
        <f aca="false">Total!DD14-Intérieur!DD14-'Imports des É-U'!DD14-'Imports autres que les É-U'!DD14</f>
        <v>0</v>
      </c>
      <c r="DE14" s="35" t="n">
        <f aca="false">Total!DE14-Intérieur!DE14-'Imports des É-U'!DE14-'Imports autres que les É-U'!DE14</f>
        <v>0</v>
      </c>
      <c r="DF14" s="35" t="n">
        <f aca="false">Total!DF14-Intérieur!DF14-'Imports des É-U'!DF14-'Imports autres que les É-U'!DF14</f>
        <v>-1</v>
      </c>
      <c r="DG14" s="35" t="n">
        <f aca="false">Total!DG14-Intérieur!DG14-'Imports des É-U'!DG14-'Imports autres que les É-U'!DG14</f>
        <v>0</v>
      </c>
      <c r="DH14" s="35" t="n">
        <f aca="false">Total!DH14-Intérieur!DH14-'Imports des É-U'!DH14-'Imports autres que les É-U'!DH14</f>
        <v>0</v>
      </c>
      <c r="DI14" s="35" t="n">
        <f aca="false">Total!DI14-Intérieur!DI14-'Imports des É-U'!DI14-'Imports autres que les É-U'!DI14</f>
        <v>0</v>
      </c>
      <c r="DJ14" s="35" t="n">
        <f aca="false">Total!DJ14-Intérieur!DJ14-'Imports des É-U'!DJ14-'Imports autres que les É-U'!DJ14</f>
        <v>0</v>
      </c>
      <c r="DK14" s="35" t="n">
        <f aca="false">Total!DK14-Intérieur!DK14-'Imports des É-U'!DK14-'Imports autres que les É-U'!DK14</f>
        <v>0</v>
      </c>
      <c r="DL14" s="35" t="n">
        <f aca="false">Total!DL14-Intérieur!DL14-'Imports des É-U'!DL14-'Imports autres que les É-U'!DL14</f>
        <v>0</v>
      </c>
      <c r="DM14" s="35" t="n">
        <f aca="false">Total!DM14-Intérieur!DM14-'Imports des É-U'!DM14-'Imports autres que les É-U'!DM14</f>
        <v>0</v>
      </c>
      <c r="DN14" s="35" t="n">
        <f aca="false">Total!DN14-Intérieur!DN14-'Imports des É-U'!DN14-'Imports autres que les É-U'!DN14</f>
        <v>0</v>
      </c>
      <c r="DO14" s="35" t="n">
        <f aca="false">Total!DO14-Intérieur!DO14-'Imports des É-U'!DO14-'Imports autres que les É-U'!DO14</f>
        <v>0</v>
      </c>
      <c r="DP14" s="35" t="n">
        <f aca="false">Total!DP14-Intérieur!DP14-'Imports des É-U'!DP14-'Imports autres que les É-U'!DP14</f>
        <v>0</v>
      </c>
      <c r="DQ14" s="35" t="n">
        <f aca="false">Total!DQ14-Intérieur!DQ14-'Imports des É-U'!DQ14-'Imports autres que les É-U'!DQ14</f>
        <v>0</v>
      </c>
      <c r="DR14" s="35" t="n">
        <f aca="false">Total!DR14-Intérieur!DR14-'Imports des É-U'!DR14-'Imports autres que les É-U'!DR14</f>
        <v>0</v>
      </c>
      <c r="DS14" s="35" t="n">
        <f aca="false">Total!DS14-Intérieur!DS14-'Imports des É-U'!DS14-'Imports autres que les É-U'!DS14</f>
        <v>0</v>
      </c>
      <c r="DT14" s="35" t="n">
        <f aca="false">Total!DT14-Intérieur!DT14-'Imports des É-U'!DT14-'Imports autres que les É-U'!DT14</f>
        <v>0</v>
      </c>
      <c r="DU14" s="35" t="n">
        <f aca="false">Total!DU14-Intérieur!DU14-'Imports des É-U'!DU14-'Imports autres que les É-U'!DU14</f>
        <v>0</v>
      </c>
      <c r="DV14" s="35" t="n">
        <f aca="false">Total!DV14-Intérieur!DV14-'Imports des É-U'!DV14-'Imports autres que les É-U'!DV14</f>
        <v>0</v>
      </c>
      <c r="DW14" s="35" t="n">
        <f aca="false">Total!DW14-Intérieur!DW14-'Imports des É-U'!DW14-'Imports autres que les É-U'!DW14</f>
        <v>0</v>
      </c>
      <c r="DX14" s="35" t="n">
        <f aca="false">Total!DX14-Intérieur!DX14-'Imports des É-U'!DX14-'Imports autres que les É-U'!DX14</f>
        <v>0</v>
      </c>
      <c r="DY14" s="35" t="n">
        <f aca="false">Total!DY14-Intérieur!DY14-'Imports des É-U'!DY14-'Imports autres que les É-U'!DY14</f>
        <v>0</v>
      </c>
      <c r="DZ14" s="35" t="n">
        <f aca="false">Total!DZ14-Intérieur!DZ14-'Imports des É-U'!DZ14-'Imports autres que les É-U'!DZ14</f>
        <v>0</v>
      </c>
      <c r="EA14" s="35" t="n">
        <f aca="false">Total!EA14-Intérieur!EA14-'Imports des É-U'!EA14-'Imports autres que les É-U'!EA14</f>
        <v>0</v>
      </c>
      <c r="EB14" s="35" t="n">
        <f aca="false">Total!EB14-Intérieur!EB14-'Imports des É-U'!EB14-'Imports autres que les É-U'!EB14</f>
        <v>0</v>
      </c>
      <c r="EC14" s="35" t="n">
        <f aca="false">Total!EC14-Intérieur!EC14-'Imports des É-U'!EC14-'Imports autres que les É-U'!EC14</f>
        <v>0</v>
      </c>
      <c r="ED14" s="35" t="n">
        <f aca="false">Total!ED14-Intérieur!ED14-'Imports des É-U'!ED14-'Imports autres que les É-U'!ED14</f>
        <v>0</v>
      </c>
      <c r="EE14" s="35" t="n">
        <f aca="false">Total!EE14-Intérieur!EE14-'Imports des É-U'!EE14-'Imports autres que les É-U'!EE14</f>
        <v>0</v>
      </c>
      <c r="EF14" s="35" t="n">
        <f aca="false">Total!EF14-Intérieur!EF14-'Imports des É-U'!EF14-'Imports autres que les É-U'!EF14</f>
        <v>0</v>
      </c>
      <c r="EG14" s="35" t="n">
        <f aca="false">Total!EG14-Intérieur!EG14-'Imports des É-U'!EG14-'Imports autres que les É-U'!EG14</f>
        <v>0</v>
      </c>
      <c r="EH14" s="35" t="n">
        <f aca="false">Total!EH14-Intérieur!EH14-'Imports des É-U'!EH14-'Imports autres que les É-U'!EH14</f>
        <v>0</v>
      </c>
      <c r="EI14" s="35" t="n">
        <f aca="false">Total!EI14-Intérieur!EI14-'Imports des É-U'!EI14-'Imports autres que les É-U'!EI14</f>
        <v>0</v>
      </c>
      <c r="EJ14" s="35" t="n">
        <f aca="false">Total!EJ14-Intérieur!EJ14-'Imports des É-U'!EJ14-'Imports autres que les É-U'!EJ14</f>
        <v>0</v>
      </c>
      <c r="EK14" s="35" t="n">
        <f aca="false">Total!EK14-Intérieur!EK14-'Imports des É-U'!EK14-'Imports autres que les É-U'!EK14</f>
        <v>0</v>
      </c>
      <c r="EL14" s="35" t="n">
        <f aca="false">Total!EL14-Intérieur!EL14-'Imports des É-U'!EL14-'Imports autres que les É-U'!EL14</f>
        <v>0</v>
      </c>
      <c r="EM14" s="35" t="n">
        <f aca="false">Total!EM14-Intérieur!EM14-'Imports des É-U'!EM14-'Imports autres que les É-U'!EM14</f>
        <v>0</v>
      </c>
      <c r="EN14" s="35" t="n">
        <f aca="false">Total!EN14-Intérieur!EN14-'Imports des É-U'!EN14-'Imports autres que les É-U'!EN14</f>
        <v>0</v>
      </c>
      <c r="EO14" s="35" t="n">
        <f aca="false">Total!EO14-Intérieur!EO14-'Imports des É-U'!EO14-'Imports autres que les É-U'!EO14</f>
        <v>0</v>
      </c>
      <c r="EP14" s="35" t="n">
        <f aca="false">Total!EP14-Intérieur!EP14-'Imports des É-U'!EP14-'Imports autres que les É-U'!EP14</f>
        <v>0</v>
      </c>
      <c r="EQ14" s="35" t="n">
        <f aca="false">Total!EQ14-Intérieur!EQ14-'Imports des É-U'!EQ14-'Imports autres que les É-U'!EQ14</f>
        <v>0</v>
      </c>
      <c r="ER14" s="35" t="n">
        <f aca="false">Total!ER14-Intérieur!ER14-'Imports des É-U'!ER14-'Imports autres que les É-U'!ER14</f>
        <v>0</v>
      </c>
      <c r="ES14" s="35" t="n">
        <f aca="false">Total!ES14-Intérieur!ES14-'Imports des É-U'!ES14-'Imports autres que les É-U'!ES14</f>
        <v>0</v>
      </c>
      <c r="ET14" s="35" t="n">
        <f aca="false">Total!ET14-Intérieur!ET14-'Imports des É-U'!ET14-'Imports autres que les É-U'!ET14</f>
        <v>0</v>
      </c>
      <c r="EU14" s="35" t="n">
        <f aca="false">Total!EU14-Intérieur!EU14-'Imports des É-U'!EU14-'Imports autres que les É-U'!EU14</f>
        <v>0</v>
      </c>
      <c r="EV14" s="35" t="n">
        <f aca="false">Total!EV14-Intérieur!EV14-'Imports des É-U'!EV14-'Imports autres que les É-U'!EV14</f>
        <v>0</v>
      </c>
      <c r="EW14" s="35" t="n">
        <f aca="false">Total!EW14-Intérieur!EW14-'Imports des É-U'!EW14-'Imports autres que les É-U'!EW14</f>
        <v>0</v>
      </c>
      <c r="EX14" s="35" t="n">
        <f aca="false">Total!EX14-Intérieur!EX14-'Imports des É-U'!EX14-'Imports autres que les É-U'!EX14</f>
        <v>0</v>
      </c>
      <c r="EY14" s="35" t="n">
        <f aca="false">Total!EY14-Intérieur!EY14-'Imports des É-U'!EY14-'Imports autres que les É-U'!EY14</f>
        <v>-1</v>
      </c>
      <c r="EZ14" s="35" t="n">
        <f aca="false">Total!EZ14-Intérieur!EZ14-'Imports des É-U'!EZ14-'Imports autres que les É-U'!EZ14</f>
        <v>0</v>
      </c>
      <c r="FA14" s="35" t="n">
        <f aca="false">Total!FA14-Intérieur!FA14-'Imports des É-U'!FA14-'Imports autres que les É-U'!FA14</f>
        <v>0</v>
      </c>
      <c r="FB14" s="35" t="n">
        <f aca="false">Total!FB14-Intérieur!FB14-'Imports des É-U'!FB14-'Imports autres que les É-U'!FB14</f>
        <v>-1</v>
      </c>
      <c r="FC14" s="35" t="n">
        <f aca="false">Total!FC14-Intérieur!FC14-'Imports des É-U'!FC14-'Imports autres que les É-U'!FC14</f>
        <v>1</v>
      </c>
      <c r="FD14" s="35" t="n">
        <f aca="false">Total!FD14-Intérieur!FD14-'Imports des É-U'!FD14-'Imports autres que les É-U'!FD14</f>
        <v>0</v>
      </c>
      <c r="FE14" s="35" t="n">
        <f aca="false">Total!FE14-Intérieur!FE14-'Imports des É-U'!FE14-'Imports autres que les É-U'!FE14</f>
        <v>0</v>
      </c>
      <c r="FF14" s="35" t="n">
        <f aca="false">Total!FF14-Intérieur!FF14-'Imports des É-U'!FF14-'Imports autres que les É-U'!FF14</f>
        <v>1</v>
      </c>
      <c r="FG14" s="35" t="n">
        <f aca="false">Total!FG14-Intérieur!FG14-'Imports des É-U'!FG14-'Imports autres que les É-U'!FG14</f>
        <v>0</v>
      </c>
      <c r="FH14" s="35" t="n">
        <f aca="false">Total!FH14-Intérieur!FH14-'Imports des É-U'!FH14-'Imports autres que les É-U'!FH14</f>
        <v>0</v>
      </c>
      <c r="FI14" s="35" t="n">
        <f aca="false">Total!FI14-Intérieur!FI14-'Imports des É-U'!FI14-'Imports autres que les É-U'!FI14</f>
        <v>-1</v>
      </c>
      <c r="FJ14" s="35" t="n">
        <f aca="false">Total!FJ14-Intérieur!FJ14-'Imports des É-U'!FJ14-'Imports autres que les É-U'!FJ14</f>
        <v>0</v>
      </c>
      <c r="FK14" s="35" t="n">
        <f aca="false">Total!FK14-Intérieur!FK14-'Imports des É-U'!FK14-'Imports autres que les É-U'!FK14</f>
        <v>0</v>
      </c>
      <c r="FL14" s="35" t="n">
        <f aca="false">Total!FL14-Intérieur!FL14-'Imports des É-U'!FL14-'Imports autres que les É-U'!FL14</f>
        <v>-1</v>
      </c>
      <c r="FM14" s="35" t="n">
        <f aca="false">Total!FM14-Intérieur!FM14-'Imports des É-U'!FM14-'Imports autres que les É-U'!FM14</f>
        <v>0</v>
      </c>
      <c r="FN14" s="35" t="n">
        <f aca="false">Total!FN14-Intérieur!FN14-'Imports des É-U'!FN14-'Imports autres que les É-U'!FN14</f>
        <v>-1</v>
      </c>
      <c r="FO14" s="35" t="n">
        <f aca="false">Total!FO14-Intérieur!FO14-'Imports des É-U'!FO14-'Imports autres que les É-U'!FO14</f>
        <v>0</v>
      </c>
      <c r="FP14" s="35" t="n">
        <f aca="false">Total!FP14-Intérieur!FP14-'Imports des É-U'!FP14-'Imports autres que les É-U'!FP14</f>
        <v>0</v>
      </c>
      <c r="FQ14" s="35" t="n">
        <f aca="false">Total!FQ14-Intérieur!FQ14-'Imports des É-U'!FQ14-'Imports autres que les É-U'!FQ14</f>
        <v>0</v>
      </c>
      <c r="FR14" s="35" t="n">
        <f aca="false">Total!FR14-Intérieur!FR14-'Imports des É-U'!FR14-'Imports autres que les É-U'!FR14</f>
        <v>0</v>
      </c>
      <c r="FS14" s="35" t="n">
        <f aca="false">Total!FS14-Intérieur!FS14-'Imports des É-U'!FS14-'Imports autres que les É-U'!FS14</f>
        <v>0</v>
      </c>
      <c r="FT14" s="35" t="n">
        <f aca="false">Total!FT14-Intérieur!FT14-'Imports des É-U'!FT14-'Imports autres que les É-U'!FT14</f>
        <v>1</v>
      </c>
      <c r="FU14" s="35" t="n">
        <f aca="false">Total!FU14-Intérieur!FU14-'Imports des É-U'!FU14-'Imports autres que les É-U'!FU14</f>
        <v>0</v>
      </c>
      <c r="FV14" s="35" t="n">
        <f aca="false">Total!FV14-Intérieur!FV14-'Imports des É-U'!FV14-'Imports autres que les É-U'!FV14</f>
        <v>0</v>
      </c>
      <c r="FW14" s="35" t="n">
        <f aca="false">Total!FW14-Intérieur!FW14-'Imports des É-U'!FW14-'Imports autres que les É-U'!FW14</f>
        <v>-1</v>
      </c>
      <c r="FX14" s="35" t="n">
        <f aca="false">Total!FX14-Intérieur!FX14-'Imports des É-U'!FX14-'Imports autres que les É-U'!FX14</f>
        <v>0</v>
      </c>
      <c r="FY14" s="35" t="n">
        <f aca="false">Total!FY14-Intérieur!FY14-'Imports des É-U'!FY14-'Imports autres que les É-U'!FY14</f>
        <v>0</v>
      </c>
      <c r="FZ14" s="35" t="n">
        <f aca="false">Total!FZ14-Intérieur!FZ14-'Imports des É-U'!FZ14-'Imports autres que les É-U'!FZ14</f>
        <v>0</v>
      </c>
      <c r="GA14" s="35" t="n">
        <f aca="false">Total!GA14-Intérieur!GA14-'Imports des É-U'!GA14-'Imports autres que les É-U'!GA14</f>
        <v>0</v>
      </c>
      <c r="GB14" s="35" t="n">
        <f aca="false">Total!GB14-Intérieur!GB14-'Imports des É-U'!GB14-'Imports autres que les É-U'!GB14</f>
        <v>0</v>
      </c>
      <c r="GC14" s="35" t="n">
        <f aca="false">Total!GC14-Intérieur!GC14-'Imports des É-U'!GC14-'Imports autres que les É-U'!GC14</f>
        <v>0</v>
      </c>
      <c r="GD14" s="35" t="n">
        <f aca="false">Total!GD14-Intérieur!GD14-'Imports des É-U'!GD14-'Imports autres que les É-U'!GD14</f>
        <v>1</v>
      </c>
      <c r="GE14" s="35" t="n">
        <f aca="false">Total!GE14-Intérieur!GE14-'Imports des É-U'!GE14-'Imports autres que les É-U'!GE14</f>
        <v>0</v>
      </c>
      <c r="GF14" s="35" t="n">
        <f aca="false">Total!GF14-Intérieur!GF14-'Imports des É-U'!GF14-'Imports autres que les É-U'!GF14</f>
        <v>0</v>
      </c>
      <c r="GG14" s="35" t="n">
        <f aca="false">Total!GG14-Intérieur!GG14-'Imports des É-U'!GG14-'Imports autres que les É-U'!GG14</f>
        <v>0</v>
      </c>
      <c r="GH14" s="35" t="n">
        <f aca="false">Total!GH14-Intérieur!GH14-'Imports des É-U'!GH14-'Imports autres que les É-U'!GH14</f>
        <v>0</v>
      </c>
      <c r="GI14" s="35" t="n">
        <f aca="false">Total!GI14-Intérieur!GI14-'Imports des É-U'!GI14-'Imports autres que les É-U'!GI14</f>
        <v>0</v>
      </c>
      <c r="GJ14" s="35" t="n">
        <f aca="false">Total!GJ14-Intérieur!GJ14-'Imports des É-U'!GJ14-'Imports autres que les É-U'!GJ14</f>
        <v>0</v>
      </c>
      <c r="GK14" s="35" t="n">
        <f aca="false">Total!GK14-Intérieur!GK14-'Imports des É-U'!GK14-'Imports autres que les É-U'!GK14</f>
        <v>0</v>
      </c>
      <c r="GL14" s="35" t="n">
        <f aca="false">Total!GL14-Intérieur!GL14-'Imports des É-U'!GL14-'Imports autres que les É-U'!GL14</f>
        <v>-1</v>
      </c>
      <c r="GM14" s="35" t="n">
        <f aca="false">Total!GM14-Intérieur!GM14-'Imports des É-U'!GM14-'Imports autres que les É-U'!GM14</f>
        <v>0</v>
      </c>
      <c r="GN14" s="35" t="n">
        <f aca="false">Total!GN14-Intérieur!GN14-'Imports des É-U'!GN14-'Imports autres que les É-U'!GN14</f>
        <v>0</v>
      </c>
      <c r="GO14" s="35" t="n">
        <f aca="false">Total!GO14-Intérieur!GO14-'Imports des É-U'!GO14-'Imports autres que les É-U'!GO14</f>
        <v>1</v>
      </c>
      <c r="GP14" s="35" t="n">
        <f aca="false">Total!GP14-Intérieur!GP14-'Imports des É-U'!GP14-'Imports autres que les É-U'!GP14</f>
        <v>0</v>
      </c>
      <c r="GQ14" s="35" t="n">
        <f aca="false">Total!GQ14-Intérieur!GQ14-'Imports des É-U'!GQ14-'Imports autres que les É-U'!GQ14</f>
        <v>-1</v>
      </c>
      <c r="GR14" s="35" t="n">
        <f aca="false">Total!GR14-Intérieur!GR14-'Imports des É-U'!GR14-'Imports autres que les É-U'!GR14</f>
        <v>0</v>
      </c>
      <c r="GS14" s="35" t="n">
        <f aca="false">Total!GS14-Intérieur!GS14-'Imports des É-U'!GS14-'Imports autres que les É-U'!GS14</f>
        <v>0</v>
      </c>
      <c r="GT14" s="35" t="n">
        <f aca="false">Total!GT14-Intérieur!GT14-'Imports des É-U'!GT14-'Imports autres que les É-U'!GT14</f>
        <v>0</v>
      </c>
      <c r="GU14" s="35" t="n">
        <f aca="false">Total!GU14-Intérieur!GU14-'Imports des É-U'!GU14-'Imports autres que les É-U'!GU14</f>
        <v>0</v>
      </c>
      <c r="GV14" s="35" t="n">
        <f aca="false">Total!GV14-Intérieur!GV14-'Imports des É-U'!GV14-'Imports autres que les É-U'!GV14</f>
        <v>0</v>
      </c>
      <c r="GW14" s="35" t="n">
        <f aca="false">Total!GW14-Intérieur!GW14-'Imports des É-U'!GW14-'Imports autres que les É-U'!GW14</f>
        <v>0</v>
      </c>
      <c r="GX14" s="35" t="n">
        <f aca="false">Total!GX14-Intérieur!GX14-'Imports des É-U'!GX14-'Imports autres que les É-U'!GX14</f>
        <v>0</v>
      </c>
      <c r="GY14" s="35" t="n">
        <f aca="false">Total!GY14-Intérieur!GY14-'Imports des É-U'!GY14-'Imports autres que les É-U'!GY14</f>
        <v>0</v>
      </c>
      <c r="GZ14" s="35" t="n">
        <f aca="false">Total!GZ14-Intérieur!GZ14-'Imports des É-U'!GZ14-'Imports autres que les É-U'!GZ14</f>
        <v>0</v>
      </c>
      <c r="HA14" s="35" t="n">
        <f aca="false">Total!HA14-Intérieur!HA14-'Imports des É-U'!HA14-'Imports autres que les É-U'!HA14</f>
        <v>0</v>
      </c>
      <c r="HB14" s="35" t="n">
        <f aca="false">Total!HB14-Intérieur!HB14-'Imports des É-U'!HB14-'Imports autres que les É-U'!HB14</f>
        <v>0</v>
      </c>
      <c r="HC14" s="35" t="n">
        <f aca="false">Total!HC14-Intérieur!HC14-'Imports des É-U'!HC14-'Imports autres que les É-U'!HC14</f>
        <v>0</v>
      </c>
      <c r="HD14" s="35" t="n">
        <f aca="false">Total!HD14-Intérieur!HD14-'Imports des É-U'!HD14-'Imports autres que les É-U'!HD14</f>
        <v>0</v>
      </c>
      <c r="HE14" s="35" t="n">
        <f aca="false">Total!HE14-Intérieur!HE14-'Imports des É-U'!HE14-'Imports autres que les É-U'!HE14</f>
        <v>0</v>
      </c>
      <c r="HF14" s="35" t="n">
        <f aca="false">Total!HF14-Intérieur!HF14-'Imports des É-U'!HF14-'Imports autres que les É-U'!HF14</f>
        <v>0</v>
      </c>
      <c r="HG14" s="35" t="n">
        <f aca="false">Total!HG14-Intérieur!HG14-'Imports des É-U'!HG14-'Imports autres que les É-U'!HG14</f>
        <v>0</v>
      </c>
      <c r="HH14" s="35" t="n">
        <f aca="false">Total!HH14-Intérieur!HH14-'Imports des É-U'!HH14-'Imports autres que les É-U'!HH14</f>
        <v>0</v>
      </c>
      <c r="HI14" s="35" t="n">
        <f aca="false">Total!HI14-Intérieur!HI14-'Imports des É-U'!HI14-'Imports autres que les É-U'!HI14</f>
        <v>0</v>
      </c>
      <c r="HJ14" s="35" t="n">
        <f aca="false">Total!HJ14-Intérieur!HJ14-'Imports des É-U'!HJ14-'Imports autres que les É-U'!HJ14</f>
        <v>0</v>
      </c>
      <c r="HK14" s="35" t="n">
        <f aca="false">Total!HK14-Intérieur!HK14-'Imports des É-U'!HK14-'Imports autres que les É-U'!HK14</f>
        <v>0</v>
      </c>
      <c r="HL14" s="35" t="n">
        <f aca="false">Total!HL14-Intérieur!HL14-'Imports des É-U'!HL14-'Imports autres que les É-U'!HL14</f>
        <v>0</v>
      </c>
      <c r="HM14" s="35" t="n">
        <f aca="false">Total!HM14-Intérieur!HM14-'Imports des É-U'!HM14-'Imports autres que les É-U'!HM14</f>
        <v>0</v>
      </c>
      <c r="HN14" s="35" t="n">
        <f aca="false">Total!HN14-Intérieur!HN14-'Imports des É-U'!HN14-'Imports autres que les É-U'!HN14</f>
        <v>0</v>
      </c>
      <c r="HO14" s="35" t="n">
        <f aca="false">Total!HO14-Intérieur!HO14-'Imports des É-U'!HO14-'Imports autres que les É-U'!HO14</f>
        <v>0</v>
      </c>
      <c r="HP14" s="35" t="n">
        <f aca="false">Total!HP14-Intérieur!HP14-'Imports des É-U'!HP14-'Imports autres que les É-U'!HP14</f>
        <v>0</v>
      </c>
      <c r="HQ14" s="35" t="n">
        <f aca="false">Total!HQ14-Intérieur!HQ14-'Imports des É-U'!HQ14-'Imports autres que les É-U'!HQ14</f>
        <v>0</v>
      </c>
      <c r="HR14" s="35" t="n">
        <f aca="false">Total!HR14-Intérieur!HR14-'Imports des É-U'!HR14-'Imports autres que les É-U'!HR14</f>
        <v>0</v>
      </c>
      <c r="HS14" s="35" t="n">
        <f aca="false">Total!HS14-Intérieur!HS14-'Imports des É-U'!HS14-'Imports autres que les É-U'!HS14</f>
        <v>0</v>
      </c>
      <c r="HT14" s="35" t="n">
        <f aca="false">Total!HT14-Intérieur!HT14-'Imports des É-U'!HT14-'Imports autres que les É-U'!HT14</f>
        <v>0</v>
      </c>
      <c r="HU14" s="35" t="n">
        <f aca="false">Total!HU14-Intérieur!HU14-'Imports des É-U'!HU14-'Imports autres que les É-U'!HU14</f>
        <v>0</v>
      </c>
      <c r="HV14" s="35" t="n">
        <f aca="false">Total!HV14-Intérieur!HV14-'Imports des É-U'!HV14-'Imports autres que les É-U'!HV14</f>
        <v>0</v>
      </c>
      <c r="HW14" s="35" t="n">
        <f aca="false">Total!HW14-Intérieur!HW14-'Imports des É-U'!HW14-'Imports autres que les É-U'!HW14</f>
        <v>0</v>
      </c>
      <c r="HX14" s="35" t="n">
        <f aca="false">Total!HX14-Intérieur!HX14-'Imports des É-U'!HX14-'Imports autres que les É-U'!HX14</f>
        <v>0</v>
      </c>
      <c r="HY14" s="35" t="n">
        <f aca="false">Total!HY14-Intérieur!HY14-'Imports des É-U'!HY14-'Imports autres que les É-U'!HY14</f>
        <v>0</v>
      </c>
      <c r="HZ14" s="35" t="n">
        <f aca="false">Total!HZ14-Intérieur!HZ14-'Imports des É-U'!HZ14-'Imports autres que les É-U'!HZ14</f>
        <v>0</v>
      </c>
      <c r="IA14" s="35" t="n">
        <f aca="false">Total!IA14-Intérieur!IA14-'Imports des É-U'!IA14-'Imports autres que les É-U'!IA14</f>
        <v>0</v>
      </c>
      <c r="IB14" s="35" t="n">
        <f aca="false">Total!IB14-Intérieur!IB14-'Imports des É-U'!IB14-'Imports autres que les É-U'!IB14</f>
        <v>0</v>
      </c>
      <c r="IC14" s="35" t="n">
        <f aca="false">Total!IC14-Intérieur!IC14-'Imports des É-U'!IC14-'Imports autres que les É-U'!IC14</f>
        <v>0</v>
      </c>
      <c r="ID14" s="35" t="n">
        <f aca="false">Total!ID14-Intérieur!ID14-'Imports des É-U'!ID14-'Imports autres que les É-U'!ID14</f>
        <v>0</v>
      </c>
      <c r="IE14" s="35" t="n">
        <f aca="false">Total!IE14-Intérieur!IE14-'Imports des É-U'!IE14-'Imports autres que les É-U'!IE14</f>
        <v>0</v>
      </c>
      <c r="IF14" s="35" t="n">
        <f aca="false">Total!IF14-Intérieur!IF14-'Imports des É-U'!IF14-'Imports autres que les É-U'!IF14</f>
        <v>0</v>
      </c>
      <c r="IG14" s="35" t="n">
        <f aca="false">Total!IG14-Intérieur!IG14-'Imports des É-U'!IG14-'Imports autres que les É-U'!IG14</f>
        <v>0</v>
      </c>
      <c r="IH14" s="35" t="n">
        <f aca="false">Total!IH14-Intérieur!IH14-'Imports des É-U'!IH14-'Imports autres que les É-U'!IH14</f>
        <v>0</v>
      </c>
      <c r="II14" s="35" t="n">
        <f aca="false">Total!II14-Intérieur!II14-'Imports des É-U'!II14-'Imports autres que les É-U'!II14</f>
        <v>0</v>
      </c>
      <c r="IJ14" s="35" t="n">
        <f aca="false">Total!IJ14-Intérieur!IJ14-'Imports des É-U'!IJ14-'Imports autres que les É-U'!IJ14</f>
        <v>0</v>
      </c>
      <c r="IK14" s="35" t="n">
        <f aca="false">Total!IK14-Intérieur!IK14-'Imports des É-U'!IK14-'Imports autres que les É-U'!IK14</f>
        <v>0</v>
      </c>
      <c r="IL14" s="35" t="n">
        <f aca="false">Total!IL14-Intérieur!IL14-'Imports des É-U'!IL14-'Imports autres que les É-U'!IL14</f>
        <v>0</v>
      </c>
      <c r="IM14" s="35" t="n">
        <f aca="false">Total!IM14-Intérieur!IM14-'Imports des É-U'!IM14-'Imports autres que les É-U'!IM14</f>
        <v>0</v>
      </c>
      <c r="IN14" s="35" t="n">
        <f aca="false">Total!IN14-Intérieur!IN14-'Imports des É-U'!IN14-'Imports autres que les É-U'!IN14</f>
        <v>0</v>
      </c>
      <c r="IO14" s="35" t="n">
        <f aca="false">Total!IO14-Intérieur!IO14-'Imports des É-U'!IO14-'Imports autres que les É-U'!IO14</f>
        <v>0</v>
      </c>
      <c r="IP14" s="35" t="n">
        <f aca="false">Total!IP14-Intérieur!IP14-'Imports des É-U'!IP14-'Imports autres que les É-U'!IP14</f>
        <v>0</v>
      </c>
      <c r="IQ14" s="35"/>
      <c r="IR14" s="35"/>
      <c r="IS14" s="35" t="n">
        <f aca="false">SUM(D14:IP14)</f>
        <v>-1</v>
      </c>
    </row>
    <row r="15" customFormat="false" ht="12.75" hidden="false" customHeight="false" outlineLevel="0" collapsed="false">
      <c r="A15" s="34" t="n">
        <v>3</v>
      </c>
      <c r="B15" s="34" t="s">
        <v>22</v>
      </c>
      <c r="C15" s="30" t="s">
        <v>270</v>
      </c>
      <c r="D15" s="35" t="n">
        <f aca="false">Total!D15-Intérieur!D15-'Imports des É-U'!D15-'Imports autres que les É-U'!D15</f>
        <v>0</v>
      </c>
      <c r="E15" s="35" t="n">
        <f aca="false">Total!E15-Intérieur!E15-'Imports des É-U'!E15-'Imports autres que les É-U'!E15</f>
        <v>0</v>
      </c>
      <c r="F15" s="35" t="n">
        <f aca="false">Total!F15-Intérieur!F15-'Imports des É-U'!F15-'Imports autres que les É-U'!F15</f>
        <v>1</v>
      </c>
      <c r="G15" s="35" t="n">
        <f aca="false">Total!G15-Intérieur!G15-'Imports des É-U'!G15-'Imports autres que les É-U'!G15</f>
        <v>0</v>
      </c>
      <c r="H15" s="35" t="n">
        <f aca="false">Total!H15-Intérieur!H15-'Imports des É-U'!H15-'Imports autres que les É-U'!H15</f>
        <v>0</v>
      </c>
      <c r="I15" s="35" t="n">
        <f aca="false">Total!I15-Intérieur!I15-'Imports des É-U'!I15-'Imports autres que les É-U'!I15</f>
        <v>0</v>
      </c>
      <c r="J15" s="35" t="n">
        <f aca="false">Total!J15-Intérieur!J15-'Imports des É-U'!J15-'Imports autres que les É-U'!J15</f>
        <v>0</v>
      </c>
      <c r="K15" s="35" t="n">
        <f aca="false">Total!K15-Intérieur!K15-'Imports des É-U'!K15-'Imports autres que les É-U'!K15</f>
        <v>0</v>
      </c>
      <c r="L15" s="35" t="n">
        <f aca="false">Total!L15-Intérieur!L15-'Imports des É-U'!L15-'Imports autres que les É-U'!L15</f>
        <v>0</v>
      </c>
      <c r="M15" s="35" t="n">
        <f aca="false">Total!M15-Intérieur!M15-'Imports des É-U'!M15-'Imports autres que les É-U'!M15</f>
        <v>0</v>
      </c>
      <c r="N15" s="35" t="n">
        <f aca="false">Total!N15-Intérieur!N15-'Imports des É-U'!N15-'Imports autres que les É-U'!N15</f>
        <v>0</v>
      </c>
      <c r="O15" s="35" t="n">
        <f aca="false">Total!O15-Intérieur!O15-'Imports des É-U'!O15-'Imports autres que les É-U'!O15</f>
        <v>0</v>
      </c>
      <c r="P15" s="35" t="n">
        <f aca="false">Total!P15-Intérieur!P15-'Imports des É-U'!P15-'Imports autres que les É-U'!P15</f>
        <v>0</v>
      </c>
      <c r="Q15" s="35" t="n">
        <f aca="false">Total!Q15-Intérieur!Q15-'Imports des É-U'!Q15-'Imports autres que les É-U'!Q15</f>
        <v>0</v>
      </c>
      <c r="R15" s="35" t="n">
        <f aca="false">Total!R15-Intérieur!R15-'Imports des É-U'!R15-'Imports autres que les É-U'!R15</f>
        <v>0</v>
      </c>
      <c r="S15" s="35" t="n">
        <f aca="false">Total!S15-Intérieur!S15-'Imports des É-U'!S15-'Imports autres que les É-U'!S15</f>
        <v>0</v>
      </c>
      <c r="T15" s="35" t="n">
        <f aca="false">Total!T15-Intérieur!T15-'Imports des É-U'!T15-'Imports autres que les É-U'!T15</f>
        <v>0</v>
      </c>
      <c r="U15" s="35" t="n">
        <f aca="false">Total!U15-Intérieur!U15-'Imports des É-U'!U15-'Imports autres que les É-U'!U15</f>
        <v>0</v>
      </c>
      <c r="V15" s="35" t="n">
        <f aca="false">Total!V15-Intérieur!V15-'Imports des É-U'!V15-'Imports autres que les É-U'!V15</f>
        <v>0</v>
      </c>
      <c r="W15" s="35" t="n">
        <f aca="false">Total!W15-Intérieur!W15-'Imports des É-U'!W15-'Imports autres que les É-U'!W15</f>
        <v>0</v>
      </c>
      <c r="X15" s="35" t="n">
        <f aca="false">Total!X15-Intérieur!X15-'Imports des É-U'!X15-'Imports autres que les É-U'!X15</f>
        <v>-1</v>
      </c>
      <c r="Y15" s="35" t="n">
        <f aca="false">Total!Y15-Intérieur!Y15-'Imports des É-U'!Y15-'Imports autres que les É-U'!Y15</f>
        <v>0</v>
      </c>
      <c r="Z15" s="35" t="n">
        <f aca="false">Total!Z15-Intérieur!Z15-'Imports des É-U'!Z15-'Imports autres que les É-U'!Z15</f>
        <v>0</v>
      </c>
      <c r="AA15" s="35" t="n">
        <f aca="false">Total!AA15-Intérieur!AA15-'Imports des É-U'!AA15-'Imports autres que les É-U'!AA15</f>
        <v>0</v>
      </c>
      <c r="AB15" s="35" t="n">
        <f aca="false">Total!AB15-Intérieur!AB15-'Imports des É-U'!AB15-'Imports autres que les É-U'!AB15</f>
        <v>0</v>
      </c>
      <c r="AC15" s="35" t="n">
        <f aca="false">Total!AC15-Intérieur!AC15-'Imports des É-U'!AC15-'Imports autres que les É-U'!AC15</f>
        <v>0</v>
      </c>
      <c r="AD15" s="35" t="n">
        <f aca="false">Total!AD15-Intérieur!AD15-'Imports des É-U'!AD15-'Imports autres que les É-U'!AD15</f>
        <v>0</v>
      </c>
      <c r="AE15" s="35" t="n">
        <f aca="false">Total!AE15-Intérieur!AE15-'Imports des É-U'!AE15-'Imports autres que les É-U'!AE15</f>
        <v>0</v>
      </c>
      <c r="AF15" s="35" t="n">
        <f aca="false">Total!AF15-Intérieur!AF15-'Imports des É-U'!AF15-'Imports autres que les É-U'!AF15</f>
        <v>0</v>
      </c>
      <c r="AG15" s="35" t="n">
        <f aca="false">Total!AG15-Intérieur!AG15-'Imports des É-U'!AG15-'Imports autres que les É-U'!AG15</f>
        <v>0</v>
      </c>
      <c r="AH15" s="35" t="n">
        <f aca="false">Total!AH15-Intérieur!AH15-'Imports des É-U'!AH15-'Imports autres que les É-U'!AH15</f>
        <v>0</v>
      </c>
      <c r="AI15" s="35" t="n">
        <f aca="false">Total!AI15-Intérieur!AI15-'Imports des É-U'!AI15-'Imports autres que les É-U'!AI15</f>
        <v>0</v>
      </c>
      <c r="AJ15" s="35" t="n">
        <f aca="false">Total!AJ15-Intérieur!AJ15-'Imports des É-U'!AJ15-'Imports autres que les É-U'!AJ15</f>
        <v>0</v>
      </c>
      <c r="AK15" s="35" t="n">
        <f aca="false">Total!AK15-Intérieur!AK15-'Imports des É-U'!AK15-'Imports autres que les É-U'!AK15</f>
        <v>0</v>
      </c>
      <c r="AL15" s="35" t="n">
        <f aca="false">Total!AL15-Intérieur!AL15-'Imports des É-U'!AL15-'Imports autres que les É-U'!AL15</f>
        <v>0</v>
      </c>
      <c r="AM15" s="35" t="n">
        <f aca="false">Total!AM15-Intérieur!AM15-'Imports des É-U'!AM15-'Imports autres que les É-U'!AM15</f>
        <v>0</v>
      </c>
      <c r="AN15" s="35" t="n">
        <f aca="false">Total!AN15-Intérieur!AN15-'Imports des É-U'!AN15-'Imports autres que les É-U'!AN15</f>
        <v>0</v>
      </c>
      <c r="AO15" s="35" t="n">
        <f aca="false">Total!AO15-Intérieur!AO15-'Imports des É-U'!AO15-'Imports autres que les É-U'!AO15</f>
        <v>0</v>
      </c>
      <c r="AP15" s="35" t="n">
        <f aca="false">Total!AP15-Intérieur!AP15-'Imports des É-U'!AP15-'Imports autres que les É-U'!AP15</f>
        <v>1</v>
      </c>
      <c r="AQ15" s="35" t="n">
        <f aca="false">Total!AQ15-Intérieur!AQ15-'Imports des É-U'!AQ15-'Imports autres que les É-U'!AQ15</f>
        <v>0</v>
      </c>
      <c r="AR15" s="35" t="n">
        <f aca="false">Total!AR15-Intérieur!AR15-'Imports des É-U'!AR15-'Imports autres que les É-U'!AR15</f>
        <v>0</v>
      </c>
      <c r="AS15" s="35" t="n">
        <f aca="false">Total!AS15-Intérieur!AS15-'Imports des É-U'!AS15-'Imports autres que les É-U'!AS15</f>
        <v>0</v>
      </c>
      <c r="AT15" s="35" t="n">
        <f aca="false">Total!AT15-Intérieur!AT15-'Imports des É-U'!AT15-'Imports autres que les É-U'!AT15</f>
        <v>0</v>
      </c>
      <c r="AU15" s="35" t="n">
        <f aca="false">Total!AU15-Intérieur!AU15-'Imports des É-U'!AU15-'Imports autres que les É-U'!AU15</f>
        <v>0</v>
      </c>
      <c r="AV15" s="35" t="n">
        <f aca="false">Total!AV15-Intérieur!AV15-'Imports des É-U'!AV15-'Imports autres que les É-U'!AV15</f>
        <v>0</v>
      </c>
      <c r="AW15" s="35" t="n">
        <f aca="false">Total!AW15-Intérieur!AW15-'Imports des É-U'!AW15-'Imports autres que les É-U'!AW15</f>
        <v>0</v>
      </c>
      <c r="AX15" s="35" t="n">
        <f aca="false">Total!AX15-Intérieur!AX15-'Imports des É-U'!AX15-'Imports autres que les É-U'!AX15</f>
        <v>0</v>
      </c>
      <c r="AY15" s="35" t="n">
        <f aca="false">Total!AY15-Intérieur!AY15-'Imports des É-U'!AY15-'Imports autres que les É-U'!AY15</f>
        <v>0</v>
      </c>
      <c r="AZ15" s="35" t="n">
        <f aca="false">Total!AZ15-Intérieur!AZ15-'Imports des É-U'!AZ15-'Imports autres que les É-U'!AZ15</f>
        <v>0</v>
      </c>
      <c r="BA15" s="35" t="n">
        <f aca="false">Total!BA15-Intérieur!BA15-'Imports des É-U'!BA15-'Imports autres que les É-U'!BA15</f>
        <v>0</v>
      </c>
      <c r="BB15" s="35" t="n">
        <f aca="false">Total!BB15-Intérieur!BB15-'Imports des É-U'!BB15-'Imports autres que les É-U'!BB15</f>
        <v>0</v>
      </c>
      <c r="BC15" s="35" t="n">
        <f aca="false">Total!BC15-Intérieur!BC15-'Imports des É-U'!BC15-'Imports autres que les É-U'!BC15</f>
        <v>0</v>
      </c>
      <c r="BD15" s="35" t="n">
        <f aca="false">Total!BD15-Intérieur!BD15-'Imports des É-U'!BD15-'Imports autres que les É-U'!BD15</f>
        <v>0</v>
      </c>
      <c r="BE15" s="35" t="n">
        <f aca="false">Total!BE15-Intérieur!BE15-'Imports des É-U'!BE15-'Imports autres que les É-U'!BE15</f>
        <v>0</v>
      </c>
      <c r="BF15" s="35" t="n">
        <f aca="false">Total!BF15-Intérieur!BF15-'Imports des É-U'!BF15-'Imports autres que les É-U'!BF15</f>
        <v>0</v>
      </c>
      <c r="BG15" s="35" t="n">
        <f aca="false">Total!BG15-Intérieur!BG15-'Imports des É-U'!BG15-'Imports autres que les É-U'!BG15</f>
        <v>0</v>
      </c>
      <c r="BH15" s="35" t="n">
        <f aca="false">Total!BH15-Intérieur!BH15-'Imports des É-U'!BH15-'Imports autres que les É-U'!BH15</f>
        <v>0</v>
      </c>
      <c r="BI15" s="35" t="n">
        <f aca="false">Total!BI15-Intérieur!BI15-'Imports des É-U'!BI15-'Imports autres que les É-U'!BI15</f>
        <v>0</v>
      </c>
      <c r="BJ15" s="35" t="n">
        <f aca="false">Total!BJ15-Intérieur!BJ15-'Imports des É-U'!BJ15-'Imports autres que les É-U'!BJ15</f>
        <v>0</v>
      </c>
      <c r="BK15" s="35" t="n">
        <f aca="false">Total!BK15-Intérieur!BK15-'Imports des É-U'!BK15-'Imports autres que les É-U'!BK15</f>
        <v>0</v>
      </c>
      <c r="BL15" s="35" t="n">
        <f aca="false">Total!BL15-Intérieur!BL15-'Imports des É-U'!BL15-'Imports autres que les É-U'!BL15</f>
        <v>1</v>
      </c>
      <c r="BM15" s="35" t="n">
        <f aca="false">Total!BM15-Intérieur!BM15-'Imports des É-U'!BM15-'Imports autres que les É-U'!BM15</f>
        <v>0</v>
      </c>
      <c r="BN15" s="35" t="n">
        <f aca="false">Total!BN15-Intérieur!BN15-'Imports des É-U'!BN15-'Imports autres que les É-U'!BN15</f>
        <v>0</v>
      </c>
      <c r="BO15" s="35" t="n">
        <f aca="false">Total!BO15-Intérieur!BO15-'Imports des É-U'!BO15-'Imports autres que les É-U'!BO15</f>
        <v>0</v>
      </c>
      <c r="BP15" s="35" t="n">
        <f aca="false">Total!BP15-Intérieur!BP15-'Imports des É-U'!BP15-'Imports autres que les É-U'!BP15</f>
        <v>0</v>
      </c>
      <c r="BQ15" s="35" t="n">
        <f aca="false">Total!BQ15-Intérieur!BQ15-'Imports des É-U'!BQ15-'Imports autres que les É-U'!BQ15</f>
        <v>0</v>
      </c>
      <c r="BR15" s="35" t="n">
        <f aca="false">Total!BR15-Intérieur!BR15-'Imports des É-U'!BR15-'Imports autres que les É-U'!BR15</f>
        <v>0</v>
      </c>
      <c r="BS15" s="35" t="n">
        <f aca="false">Total!BS15-Intérieur!BS15-'Imports des É-U'!BS15-'Imports autres que les É-U'!BS15</f>
        <v>0</v>
      </c>
      <c r="BT15" s="35" t="n">
        <f aca="false">Total!BT15-Intérieur!BT15-'Imports des É-U'!BT15-'Imports autres que les É-U'!BT15</f>
        <v>0</v>
      </c>
      <c r="BU15" s="35" t="n">
        <f aca="false">Total!BU15-Intérieur!BU15-'Imports des É-U'!BU15-'Imports autres que les É-U'!BU15</f>
        <v>0</v>
      </c>
      <c r="BV15" s="35" t="n">
        <f aca="false">Total!BV15-Intérieur!BV15-'Imports des É-U'!BV15-'Imports autres que les É-U'!BV15</f>
        <v>0</v>
      </c>
      <c r="BW15" s="35" t="n">
        <f aca="false">Total!BW15-Intérieur!BW15-'Imports des É-U'!BW15-'Imports autres que les É-U'!BW15</f>
        <v>0</v>
      </c>
      <c r="BX15" s="35" t="n">
        <f aca="false">Total!BX15-Intérieur!BX15-'Imports des É-U'!BX15-'Imports autres que les É-U'!BX15</f>
        <v>0</v>
      </c>
      <c r="BY15" s="35" t="n">
        <f aca="false">Total!BY15-Intérieur!BY15-'Imports des É-U'!BY15-'Imports autres que les É-U'!BY15</f>
        <v>0</v>
      </c>
      <c r="BZ15" s="35" t="n">
        <f aca="false">Total!BZ15-Intérieur!BZ15-'Imports des É-U'!BZ15-'Imports autres que les É-U'!BZ15</f>
        <v>0</v>
      </c>
      <c r="CA15" s="35" t="n">
        <f aca="false">Total!CA15-Intérieur!CA15-'Imports des É-U'!CA15-'Imports autres que les É-U'!CA15</f>
        <v>0</v>
      </c>
      <c r="CB15" s="35" t="n">
        <f aca="false">Total!CB15-Intérieur!CB15-'Imports des É-U'!CB15-'Imports autres que les É-U'!CB15</f>
        <v>0</v>
      </c>
      <c r="CC15" s="35" t="n">
        <f aca="false">Total!CC15-Intérieur!CC15-'Imports des É-U'!CC15-'Imports autres que les É-U'!CC15</f>
        <v>0</v>
      </c>
      <c r="CD15" s="35" t="n">
        <f aca="false">Total!CD15-Intérieur!CD15-'Imports des É-U'!CD15-'Imports autres que les É-U'!CD15</f>
        <v>0</v>
      </c>
      <c r="CE15" s="35" t="n">
        <f aca="false">Total!CE15-Intérieur!CE15-'Imports des É-U'!CE15-'Imports autres que les É-U'!CE15</f>
        <v>0</v>
      </c>
      <c r="CF15" s="35" t="n">
        <f aca="false">Total!CF15-Intérieur!CF15-'Imports des É-U'!CF15-'Imports autres que les É-U'!CF15</f>
        <v>0</v>
      </c>
      <c r="CG15" s="35" t="n">
        <f aca="false">Total!CG15-Intérieur!CG15-'Imports des É-U'!CG15-'Imports autres que les É-U'!CG15</f>
        <v>0</v>
      </c>
      <c r="CH15" s="35" t="n">
        <f aca="false">Total!CH15-Intérieur!CH15-'Imports des É-U'!CH15-'Imports autres que les É-U'!CH15</f>
        <v>0</v>
      </c>
      <c r="CI15" s="35" t="n">
        <f aca="false">Total!CI15-Intérieur!CI15-'Imports des É-U'!CI15-'Imports autres que les É-U'!CI15</f>
        <v>0</v>
      </c>
      <c r="CJ15" s="35" t="n">
        <f aca="false">Total!CJ15-Intérieur!CJ15-'Imports des É-U'!CJ15-'Imports autres que les É-U'!CJ15</f>
        <v>0</v>
      </c>
      <c r="CK15" s="35" t="n">
        <f aca="false">Total!CK15-Intérieur!CK15-'Imports des É-U'!CK15-'Imports autres que les É-U'!CK15</f>
        <v>-1</v>
      </c>
      <c r="CL15" s="35" t="n">
        <f aca="false">Total!CL15-Intérieur!CL15-'Imports des É-U'!CL15-'Imports autres que les É-U'!CL15</f>
        <v>1</v>
      </c>
      <c r="CM15" s="35" t="n">
        <f aca="false">Total!CM15-Intérieur!CM15-'Imports des É-U'!CM15-'Imports autres que les É-U'!CM15</f>
        <v>0</v>
      </c>
      <c r="CN15" s="35" t="n">
        <f aca="false">Total!CN15-Intérieur!CN15-'Imports des É-U'!CN15-'Imports autres que les É-U'!CN15</f>
        <v>0</v>
      </c>
      <c r="CO15" s="35" t="n">
        <f aca="false">Total!CO15-Intérieur!CO15-'Imports des É-U'!CO15-'Imports autres que les É-U'!CO15</f>
        <v>0</v>
      </c>
      <c r="CP15" s="35" t="n">
        <f aca="false">Total!CP15-Intérieur!CP15-'Imports des É-U'!CP15-'Imports autres que les É-U'!CP15</f>
        <v>0</v>
      </c>
      <c r="CQ15" s="35" t="n">
        <f aca="false">Total!CQ15-Intérieur!CQ15-'Imports des É-U'!CQ15-'Imports autres que les É-U'!CQ15</f>
        <v>0</v>
      </c>
      <c r="CR15" s="35" t="n">
        <f aca="false">Total!CR15-Intérieur!CR15-'Imports des É-U'!CR15-'Imports autres que les É-U'!CR15</f>
        <v>0</v>
      </c>
      <c r="CS15" s="35" t="n">
        <f aca="false">Total!CS15-Intérieur!CS15-'Imports des É-U'!CS15-'Imports autres que les É-U'!CS15</f>
        <v>0</v>
      </c>
      <c r="CT15" s="35" t="n">
        <f aca="false">Total!CT15-Intérieur!CT15-'Imports des É-U'!CT15-'Imports autres que les É-U'!CT15</f>
        <v>0</v>
      </c>
      <c r="CU15" s="35" t="n">
        <f aca="false">Total!CU15-Intérieur!CU15-'Imports des É-U'!CU15-'Imports autres que les É-U'!CU15</f>
        <v>0</v>
      </c>
      <c r="CV15" s="35" t="n">
        <f aca="false">Total!CV15-Intérieur!CV15-'Imports des É-U'!CV15-'Imports autres que les É-U'!CV15</f>
        <v>0</v>
      </c>
      <c r="CW15" s="35" t="n">
        <f aca="false">Total!CW15-Intérieur!CW15-'Imports des É-U'!CW15-'Imports autres que les É-U'!CW15</f>
        <v>0</v>
      </c>
      <c r="CX15" s="35" t="n">
        <f aca="false">Total!CX15-Intérieur!CX15-'Imports des É-U'!CX15-'Imports autres que les É-U'!CX15</f>
        <v>0</v>
      </c>
      <c r="CY15" s="35" t="n">
        <f aca="false">Total!CY15-Intérieur!CY15-'Imports des É-U'!CY15-'Imports autres que les É-U'!CY15</f>
        <v>0</v>
      </c>
      <c r="CZ15" s="35" t="n">
        <f aca="false">Total!CZ15-Intérieur!CZ15-'Imports des É-U'!CZ15-'Imports autres que les É-U'!CZ15</f>
        <v>0</v>
      </c>
      <c r="DA15" s="35" t="n">
        <f aca="false">Total!DA15-Intérieur!DA15-'Imports des É-U'!DA15-'Imports autres que les É-U'!DA15</f>
        <v>0</v>
      </c>
      <c r="DB15" s="35" t="n">
        <f aca="false">Total!DB15-Intérieur!DB15-'Imports des É-U'!DB15-'Imports autres que les É-U'!DB15</f>
        <v>0</v>
      </c>
      <c r="DC15" s="35" t="n">
        <f aca="false">Total!DC15-Intérieur!DC15-'Imports des É-U'!DC15-'Imports autres que les É-U'!DC15</f>
        <v>-1</v>
      </c>
      <c r="DD15" s="35" t="n">
        <f aca="false">Total!DD15-Intérieur!DD15-'Imports des É-U'!DD15-'Imports autres que les É-U'!DD15</f>
        <v>0</v>
      </c>
      <c r="DE15" s="35" t="n">
        <f aca="false">Total!DE15-Intérieur!DE15-'Imports des É-U'!DE15-'Imports autres que les É-U'!DE15</f>
        <v>0</v>
      </c>
      <c r="DF15" s="35" t="n">
        <f aca="false">Total!DF15-Intérieur!DF15-'Imports des É-U'!DF15-'Imports autres que les É-U'!DF15</f>
        <v>0</v>
      </c>
      <c r="DG15" s="35" t="n">
        <f aca="false">Total!DG15-Intérieur!DG15-'Imports des É-U'!DG15-'Imports autres que les É-U'!DG15</f>
        <v>0</v>
      </c>
      <c r="DH15" s="35" t="n">
        <f aca="false">Total!DH15-Intérieur!DH15-'Imports des É-U'!DH15-'Imports autres que les É-U'!DH15</f>
        <v>0</v>
      </c>
      <c r="DI15" s="35" t="n">
        <f aca="false">Total!DI15-Intérieur!DI15-'Imports des É-U'!DI15-'Imports autres que les É-U'!DI15</f>
        <v>0</v>
      </c>
      <c r="DJ15" s="35" t="n">
        <f aca="false">Total!DJ15-Intérieur!DJ15-'Imports des É-U'!DJ15-'Imports autres que les É-U'!DJ15</f>
        <v>0</v>
      </c>
      <c r="DK15" s="35" t="n">
        <f aca="false">Total!DK15-Intérieur!DK15-'Imports des É-U'!DK15-'Imports autres que les É-U'!DK15</f>
        <v>0</v>
      </c>
      <c r="DL15" s="35" t="n">
        <f aca="false">Total!DL15-Intérieur!DL15-'Imports des É-U'!DL15-'Imports autres que les É-U'!DL15</f>
        <v>0</v>
      </c>
      <c r="DM15" s="35" t="n">
        <f aca="false">Total!DM15-Intérieur!DM15-'Imports des É-U'!DM15-'Imports autres que les É-U'!DM15</f>
        <v>0</v>
      </c>
      <c r="DN15" s="35" t="n">
        <f aca="false">Total!DN15-Intérieur!DN15-'Imports des É-U'!DN15-'Imports autres que les É-U'!DN15</f>
        <v>0</v>
      </c>
      <c r="DO15" s="35" t="n">
        <f aca="false">Total!DO15-Intérieur!DO15-'Imports des É-U'!DO15-'Imports autres que les É-U'!DO15</f>
        <v>0</v>
      </c>
      <c r="DP15" s="35" t="n">
        <f aca="false">Total!DP15-Intérieur!DP15-'Imports des É-U'!DP15-'Imports autres que les É-U'!DP15</f>
        <v>0</v>
      </c>
      <c r="DQ15" s="35" t="n">
        <f aca="false">Total!DQ15-Intérieur!DQ15-'Imports des É-U'!DQ15-'Imports autres que les É-U'!DQ15</f>
        <v>0</v>
      </c>
      <c r="DR15" s="35" t="n">
        <f aca="false">Total!DR15-Intérieur!DR15-'Imports des É-U'!DR15-'Imports autres que les É-U'!DR15</f>
        <v>0</v>
      </c>
      <c r="DS15" s="35" t="n">
        <f aca="false">Total!DS15-Intérieur!DS15-'Imports des É-U'!DS15-'Imports autres que les É-U'!DS15</f>
        <v>0</v>
      </c>
      <c r="DT15" s="35" t="n">
        <f aca="false">Total!DT15-Intérieur!DT15-'Imports des É-U'!DT15-'Imports autres que les É-U'!DT15</f>
        <v>0</v>
      </c>
      <c r="DU15" s="35" t="n">
        <f aca="false">Total!DU15-Intérieur!DU15-'Imports des É-U'!DU15-'Imports autres que les É-U'!DU15</f>
        <v>0</v>
      </c>
      <c r="DV15" s="35" t="n">
        <f aca="false">Total!DV15-Intérieur!DV15-'Imports des É-U'!DV15-'Imports autres que les É-U'!DV15</f>
        <v>0</v>
      </c>
      <c r="DW15" s="35" t="n">
        <f aca="false">Total!DW15-Intérieur!DW15-'Imports des É-U'!DW15-'Imports autres que les É-U'!DW15</f>
        <v>0</v>
      </c>
      <c r="DX15" s="35" t="n">
        <f aca="false">Total!DX15-Intérieur!DX15-'Imports des É-U'!DX15-'Imports autres que les É-U'!DX15</f>
        <v>0</v>
      </c>
      <c r="DY15" s="35" t="n">
        <f aca="false">Total!DY15-Intérieur!DY15-'Imports des É-U'!DY15-'Imports autres que les É-U'!DY15</f>
        <v>0</v>
      </c>
      <c r="DZ15" s="35" t="n">
        <f aca="false">Total!DZ15-Intérieur!DZ15-'Imports des É-U'!DZ15-'Imports autres que les É-U'!DZ15</f>
        <v>0</v>
      </c>
      <c r="EA15" s="35" t="n">
        <f aca="false">Total!EA15-Intérieur!EA15-'Imports des É-U'!EA15-'Imports autres que les É-U'!EA15</f>
        <v>0</v>
      </c>
      <c r="EB15" s="35" t="n">
        <f aca="false">Total!EB15-Intérieur!EB15-'Imports des É-U'!EB15-'Imports autres que les É-U'!EB15</f>
        <v>0</v>
      </c>
      <c r="EC15" s="35" t="n">
        <f aca="false">Total!EC15-Intérieur!EC15-'Imports des É-U'!EC15-'Imports autres que les É-U'!EC15</f>
        <v>0</v>
      </c>
      <c r="ED15" s="35" t="n">
        <f aca="false">Total!ED15-Intérieur!ED15-'Imports des É-U'!ED15-'Imports autres que les É-U'!ED15</f>
        <v>0</v>
      </c>
      <c r="EE15" s="35" t="n">
        <f aca="false">Total!EE15-Intérieur!EE15-'Imports des É-U'!EE15-'Imports autres que les É-U'!EE15</f>
        <v>0</v>
      </c>
      <c r="EF15" s="35" t="n">
        <f aca="false">Total!EF15-Intérieur!EF15-'Imports des É-U'!EF15-'Imports autres que les É-U'!EF15</f>
        <v>0</v>
      </c>
      <c r="EG15" s="35" t="n">
        <f aca="false">Total!EG15-Intérieur!EG15-'Imports des É-U'!EG15-'Imports autres que les É-U'!EG15</f>
        <v>0</v>
      </c>
      <c r="EH15" s="35" t="n">
        <f aca="false">Total!EH15-Intérieur!EH15-'Imports des É-U'!EH15-'Imports autres que les É-U'!EH15</f>
        <v>0</v>
      </c>
      <c r="EI15" s="35" t="n">
        <f aca="false">Total!EI15-Intérieur!EI15-'Imports des É-U'!EI15-'Imports autres que les É-U'!EI15</f>
        <v>0</v>
      </c>
      <c r="EJ15" s="35" t="n">
        <f aca="false">Total!EJ15-Intérieur!EJ15-'Imports des É-U'!EJ15-'Imports autres que les É-U'!EJ15</f>
        <v>0</v>
      </c>
      <c r="EK15" s="35" t="n">
        <f aca="false">Total!EK15-Intérieur!EK15-'Imports des É-U'!EK15-'Imports autres que les É-U'!EK15</f>
        <v>0</v>
      </c>
      <c r="EL15" s="35" t="n">
        <f aca="false">Total!EL15-Intérieur!EL15-'Imports des É-U'!EL15-'Imports autres que les É-U'!EL15</f>
        <v>0</v>
      </c>
      <c r="EM15" s="35" t="n">
        <f aca="false">Total!EM15-Intérieur!EM15-'Imports des É-U'!EM15-'Imports autres que les É-U'!EM15</f>
        <v>0</v>
      </c>
      <c r="EN15" s="35" t="n">
        <f aca="false">Total!EN15-Intérieur!EN15-'Imports des É-U'!EN15-'Imports autres que les É-U'!EN15</f>
        <v>0</v>
      </c>
      <c r="EO15" s="35" t="n">
        <f aca="false">Total!EO15-Intérieur!EO15-'Imports des É-U'!EO15-'Imports autres que les É-U'!EO15</f>
        <v>0</v>
      </c>
      <c r="EP15" s="35" t="n">
        <f aca="false">Total!EP15-Intérieur!EP15-'Imports des É-U'!EP15-'Imports autres que les É-U'!EP15</f>
        <v>0</v>
      </c>
      <c r="EQ15" s="35" t="n">
        <f aca="false">Total!EQ15-Intérieur!EQ15-'Imports des É-U'!EQ15-'Imports autres que les É-U'!EQ15</f>
        <v>0</v>
      </c>
      <c r="ER15" s="35" t="n">
        <f aca="false">Total!ER15-Intérieur!ER15-'Imports des É-U'!ER15-'Imports autres que les É-U'!ER15</f>
        <v>0</v>
      </c>
      <c r="ES15" s="35" t="n">
        <f aca="false">Total!ES15-Intérieur!ES15-'Imports des É-U'!ES15-'Imports autres que les É-U'!ES15</f>
        <v>0</v>
      </c>
      <c r="ET15" s="35" t="n">
        <f aca="false">Total!ET15-Intérieur!ET15-'Imports des É-U'!ET15-'Imports autres que les É-U'!ET15</f>
        <v>0</v>
      </c>
      <c r="EU15" s="35" t="n">
        <f aca="false">Total!EU15-Intérieur!EU15-'Imports des É-U'!EU15-'Imports autres que les É-U'!EU15</f>
        <v>0</v>
      </c>
      <c r="EV15" s="35" t="n">
        <f aca="false">Total!EV15-Intérieur!EV15-'Imports des É-U'!EV15-'Imports autres que les É-U'!EV15</f>
        <v>0</v>
      </c>
      <c r="EW15" s="35" t="n">
        <f aca="false">Total!EW15-Intérieur!EW15-'Imports des É-U'!EW15-'Imports autres que les É-U'!EW15</f>
        <v>0</v>
      </c>
      <c r="EX15" s="35" t="n">
        <f aca="false">Total!EX15-Intérieur!EX15-'Imports des É-U'!EX15-'Imports autres que les É-U'!EX15</f>
        <v>0</v>
      </c>
      <c r="EY15" s="35" t="n">
        <f aca="false">Total!EY15-Intérieur!EY15-'Imports des É-U'!EY15-'Imports autres que les É-U'!EY15</f>
        <v>0</v>
      </c>
      <c r="EZ15" s="35" t="n">
        <f aca="false">Total!EZ15-Intérieur!EZ15-'Imports des É-U'!EZ15-'Imports autres que les É-U'!EZ15</f>
        <v>0</v>
      </c>
      <c r="FA15" s="35" t="n">
        <f aca="false">Total!FA15-Intérieur!FA15-'Imports des É-U'!FA15-'Imports autres que les É-U'!FA15</f>
        <v>0</v>
      </c>
      <c r="FB15" s="35" t="n">
        <f aca="false">Total!FB15-Intérieur!FB15-'Imports des É-U'!FB15-'Imports autres que les É-U'!FB15</f>
        <v>0</v>
      </c>
      <c r="FC15" s="35" t="n">
        <f aca="false">Total!FC15-Intérieur!FC15-'Imports des É-U'!FC15-'Imports autres que les É-U'!FC15</f>
        <v>0</v>
      </c>
      <c r="FD15" s="35" t="n">
        <f aca="false">Total!FD15-Intérieur!FD15-'Imports des É-U'!FD15-'Imports autres que les É-U'!FD15</f>
        <v>0</v>
      </c>
      <c r="FE15" s="35" t="n">
        <f aca="false">Total!FE15-Intérieur!FE15-'Imports des É-U'!FE15-'Imports autres que les É-U'!FE15</f>
        <v>0</v>
      </c>
      <c r="FF15" s="35" t="n">
        <f aca="false">Total!FF15-Intérieur!FF15-'Imports des É-U'!FF15-'Imports autres que les É-U'!FF15</f>
        <v>0</v>
      </c>
      <c r="FG15" s="35" t="n">
        <f aca="false">Total!FG15-Intérieur!FG15-'Imports des É-U'!FG15-'Imports autres que les É-U'!FG15</f>
        <v>0</v>
      </c>
      <c r="FH15" s="35" t="n">
        <f aca="false">Total!FH15-Intérieur!FH15-'Imports des É-U'!FH15-'Imports autres que les É-U'!FH15</f>
        <v>0</v>
      </c>
      <c r="FI15" s="35" t="n">
        <f aca="false">Total!FI15-Intérieur!FI15-'Imports des É-U'!FI15-'Imports autres que les É-U'!FI15</f>
        <v>0</v>
      </c>
      <c r="FJ15" s="35" t="n">
        <f aca="false">Total!FJ15-Intérieur!FJ15-'Imports des É-U'!FJ15-'Imports autres que les É-U'!FJ15</f>
        <v>0</v>
      </c>
      <c r="FK15" s="35" t="n">
        <f aca="false">Total!FK15-Intérieur!FK15-'Imports des É-U'!FK15-'Imports autres que les É-U'!FK15</f>
        <v>0</v>
      </c>
      <c r="FL15" s="35" t="n">
        <f aca="false">Total!FL15-Intérieur!FL15-'Imports des É-U'!FL15-'Imports autres que les É-U'!FL15</f>
        <v>0</v>
      </c>
      <c r="FM15" s="35" t="n">
        <f aca="false">Total!FM15-Intérieur!FM15-'Imports des É-U'!FM15-'Imports autres que les É-U'!FM15</f>
        <v>0</v>
      </c>
      <c r="FN15" s="35" t="n">
        <f aca="false">Total!FN15-Intérieur!FN15-'Imports des É-U'!FN15-'Imports autres que les É-U'!FN15</f>
        <v>0</v>
      </c>
      <c r="FO15" s="35" t="n">
        <f aca="false">Total!FO15-Intérieur!FO15-'Imports des É-U'!FO15-'Imports autres que les É-U'!FO15</f>
        <v>0</v>
      </c>
      <c r="FP15" s="35" t="n">
        <f aca="false">Total!FP15-Intérieur!FP15-'Imports des É-U'!FP15-'Imports autres que les É-U'!FP15</f>
        <v>0</v>
      </c>
      <c r="FQ15" s="35" t="n">
        <f aca="false">Total!FQ15-Intérieur!FQ15-'Imports des É-U'!FQ15-'Imports autres que les É-U'!FQ15</f>
        <v>0</v>
      </c>
      <c r="FR15" s="35" t="n">
        <f aca="false">Total!FR15-Intérieur!FR15-'Imports des É-U'!FR15-'Imports autres que les É-U'!FR15</f>
        <v>0</v>
      </c>
      <c r="FS15" s="35" t="n">
        <f aca="false">Total!FS15-Intérieur!FS15-'Imports des É-U'!FS15-'Imports autres que les É-U'!FS15</f>
        <v>0</v>
      </c>
      <c r="FT15" s="35" t="n">
        <f aca="false">Total!FT15-Intérieur!FT15-'Imports des É-U'!FT15-'Imports autres que les É-U'!FT15</f>
        <v>0</v>
      </c>
      <c r="FU15" s="35" t="n">
        <f aca="false">Total!FU15-Intérieur!FU15-'Imports des É-U'!FU15-'Imports autres que les É-U'!FU15</f>
        <v>0</v>
      </c>
      <c r="FV15" s="35" t="n">
        <f aca="false">Total!FV15-Intérieur!FV15-'Imports des É-U'!FV15-'Imports autres que les É-U'!FV15</f>
        <v>0</v>
      </c>
      <c r="FW15" s="35" t="n">
        <f aca="false">Total!FW15-Intérieur!FW15-'Imports des É-U'!FW15-'Imports autres que les É-U'!FW15</f>
        <v>0</v>
      </c>
      <c r="FX15" s="35" t="n">
        <f aca="false">Total!FX15-Intérieur!FX15-'Imports des É-U'!FX15-'Imports autres que les É-U'!FX15</f>
        <v>0</v>
      </c>
      <c r="FY15" s="35" t="n">
        <f aca="false">Total!FY15-Intérieur!FY15-'Imports des É-U'!FY15-'Imports autres que les É-U'!FY15</f>
        <v>0</v>
      </c>
      <c r="FZ15" s="35" t="n">
        <f aca="false">Total!FZ15-Intérieur!FZ15-'Imports des É-U'!FZ15-'Imports autres que les É-U'!FZ15</f>
        <v>0</v>
      </c>
      <c r="GA15" s="35" t="n">
        <f aca="false">Total!GA15-Intérieur!GA15-'Imports des É-U'!GA15-'Imports autres que les É-U'!GA15</f>
        <v>0</v>
      </c>
      <c r="GB15" s="35" t="n">
        <f aca="false">Total!GB15-Intérieur!GB15-'Imports des É-U'!GB15-'Imports autres que les É-U'!GB15</f>
        <v>0</v>
      </c>
      <c r="GC15" s="35" t="n">
        <f aca="false">Total!GC15-Intérieur!GC15-'Imports des É-U'!GC15-'Imports autres que les É-U'!GC15</f>
        <v>0</v>
      </c>
      <c r="GD15" s="35" t="n">
        <f aca="false">Total!GD15-Intérieur!GD15-'Imports des É-U'!GD15-'Imports autres que les É-U'!GD15</f>
        <v>0</v>
      </c>
      <c r="GE15" s="35" t="n">
        <f aca="false">Total!GE15-Intérieur!GE15-'Imports des É-U'!GE15-'Imports autres que les É-U'!GE15</f>
        <v>0</v>
      </c>
      <c r="GF15" s="35" t="n">
        <f aca="false">Total!GF15-Intérieur!GF15-'Imports des É-U'!GF15-'Imports autres que les É-U'!GF15</f>
        <v>0</v>
      </c>
      <c r="GG15" s="35" t="n">
        <f aca="false">Total!GG15-Intérieur!GG15-'Imports des É-U'!GG15-'Imports autres que les É-U'!GG15</f>
        <v>0</v>
      </c>
      <c r="GH15" s="35" t="n">
        <f aca="false">Total!GH15-Intérieur!GH15-'Imports des É-U'!GH15-'Imports autres que les É-U'!GH15</f>
        <v>0</v>
      </c>
      <c r="GI15" s="35" t="n">
        <f aca="false">Total!GI15-Intérieur!GI15-'Imports des É-U'!GI15-'Imports autres que les É-U'!GI15</f>
        <v>0</v>
      </c>
      <c r="GJ15" s="35" t="n">
        <f aca="false">Total!GJ15-Intérieur!GJ15-'Imports des É-U'!GJ15-'Imports autres que les É-U'!GJ15</f>
        <v>0</v>
      </c>
      <c r="GK15" s="35" t="n">
        <f aca="false">Total!GK15-Intérieur!GK15-'Imports des É-U'!GK15-'Imports autres que les É-U'!GK15</f>
        <v>0</v>
      </c>
      <c r="GL15" s="35" t="n">
        <f aca="false">Total!GL15-Intérieur!GL15-'Imports des É-U'!GL15-'Imports autres que les É-U'!GL15</f>
        <v>0</v>
      </c>
      <c r="GM15" s="35" t="n">
        <f aca="false">Total!GM15-Intérieur!GM15-'Imports des É-U'!GM15-'Imports autres que les É-U'!GM15</f>
        <v>0</v>
      </c>
      <c r="GN15" s="35" t="n">
        <f aca="false">Total!GN15-Intérieur!GN15-'Imports des É-U'!GN15-'Imports autres que les É-U'!GN15</f>
        <v>0</v>
      </c>
      <c r="GO15" s="35" t="n">
        <f aca="false">Total!GO15-Intérieur!GO15-'Imports des É-U'!GO15-'Imports autres que les É-U'!GO15</f>
        <v>0</v>
      </c>
      <c r="GP15" s="35" t="n">
        <f aca="false">Total!GP15-Intérieur!GP15-'Imports des É-U'!GP15-'Imports autres que les É-U'!GP15</f>
        <v>0</v>
      </c>
      <c r="GQ15" s="35" t="n">
        <f aca="false">Total!GQ15-Intérieur!GQ15-'Imports des É-U'!GQ15-'Imports autres que les É-U'!GQ15</f>
        <v>0</v>
      </c>
      <c r="GR15" s="35" t="n">
        <f aca="false">Total!GR15-Intérieur!GR15-'Imports des É-U'!GR15-'Imports autres que les É-U'!GR15</f>
        <v>0</v>
      </c>
      <c r="GS15" s="35" t="n">
        <f aca="false">Total!GS15-Intérieur!GS15-'Imports des É-U'!GS15-'Imports autres que les É-U'!GS15</f>
        <v>0</v>
      </c>
      <c r="GT15" s="35" t="n">
        <f aca="false">Total!GT15-Intérieur!GT15-'Imports des É-U'!GT15-'Imports autres que les É-U'!GT15</f>
        <v>0</v>
      </c>
      <c r="GU15" s="35" t="n">
        <f aca="false">Total!GU15-Intérieur!GU15-'Imports des É-U'!GU15-'Imports autres que les É-U'!GU15</f>
        <v>0</v>
      </c>
      <c r="GV15" s="35" t="n">
        <f aca="false">Total!GV15-Intérieur!GV15-'Imports des É-U'!GV15-'Imports autres que les É-U'!GV15</f>
        <v>0</v>
      </c>
      <c r="GW15" s="35" t="n">
        <f aca="false">Total!GW15-Intérieur!GW15-'Imports des É-U'!GW15-'Imports autres que les É-U'!GW15</f>
        <v>0</v>
      </c>
      <c r="GX15" s="35" t="n">
        <f aca="false">Total!GX15-Intérieur!GX15-'Imports des É-U'!GX15-'Imports autres que les É-U'!GX15</f>
        <v>0</v>
      </c>
      <c r="GY15" s="35" t="n">
        <f aca="false">Total!GY15-Intérieur!GY15-'Imports des É-U'!GY15-'Imports autres que les É-U'!GY15</f>
        <v>0</v>
      </c>
      <c r="GZ15" s="35" t="n">
        <f aca="false">Total!GZ15-Intérieur!GZ15-'Imports des É-U'!GZ15-'Imports autres que les É-U'!GZ15</f>
        <v>0</v>
      </c>
      <c r="HA15" s="35" t="n">
        <f aca="false">Total!HA15-Intérieur!HA15-'Imports des É-U'!HA15-'Imports autres que les É-U'!HA15</f>
        <v>0</v>
      </c>
      <c r="HB15" s="35" t="n">
        <f aca="false">Total!HB15-Intérieur!HB15-'Imports des É-U'!HB15-'Imports autres que les É-U'!HB15</f>
        <v>0</v>
      </c>
      <c r="HC15" s="35" t="n">
        <f aca="false">Total!HC15-Intérieur!HC15-'Imports des É-U'!HC15-'Imports autres que les É-U'!HC15</f>
        <v>0</v>
      </c>
      <c r="HD15" s="35" t="n">
        <f aca="false">Total!HD15-Intérieur!HD15-'Imports des É-U'!HD15-'Imports autres que les É-U'!HD15</f>
        <v>0</v>
      </c>
      <c r="HE15" s="35" t="n">
        <f aca="false">Total!HE15-Intérieur!HE15-'Imports des É-U'!HE15-'Imports autres que les É-U'!HE15</f>
        <v>0</v>
      </c>
      <c r="HF15" s="35" t="n">
        <f aca="false">Total!HF15-Intérieur!HF15-'Imports des É-U'!HF15-'Imports autres que les É-U'!HF15</f>
        <v>0</v>
      </c>
      <c r="HG15" s="35" t="n">
        <f aca="false">Total!HG15-Intérieur!HG15-'Imports des É-U'!HG15-'Imports autres que les É-U'!HG15</f>
        <v>0</v>
      </c>
      <c r="HH15" s="35" t="n">
        <f aca="false">Total!HH15-Intérieur!HH15-'Imports des É-U'!HH15-'Imports autres que les É-U'!HH15</f>
        <v>0</v>
      </c>
      <c r="HI15" s="35" t="n">
        <f aca="false">Total!HI15-Intérieur!HI15-'Imports des É-U'!HI15-'Imports autres que les É-U'!HI15</f>
        <v>0</v>
      </c>
      <c r="HJ15" s="35" t="n">
        <f aca="false">Total!HJ15-Intérieur!HJ15-'Imports des É-U'!HJ15-'Imports autres que les É-U'!HJ15</f>
        <v>0</v>
      </c>
      <c r="HK15" s="35" t="n">
        <f aca="false">Total!HK15-Intérieur!HK15-'Imports des É-U'!HK15-'Imports autres que les É-U'!HK15</f>
        <v>0</v>
      </c>
      <c r="HL15" s="35" t="n">
        <f aca="false">Total!HL15-Intérieur!HL15-'Imports des É-U'!HL15-'Imports autres que les É-U'!HL15</f>
        <v>0</v>
      </c>
      <c r="HM15" s="35" t="n">
        <f aca="false">Total!HM15-Intérieur!HM15-'Imports des É-U'!HM15-'Imports autres que les É-U'!HM15</f>
        <v>0</v>
      </c>
      <c r="HN15" s="35" t="n">
        <f aca="false">Total!HN15-Intérieur!HN15-'Imports des É-U'!HN15-'Imports autres que les É-U'!HN15</f>
        <v>0</v>
      </c>
      <c r="HO15" s="35" t="n">
        <f aca="false">Total!HO15-Intérieur!HO15-'Imports des É-U'!HO15-'Imports autres que les É-U'!HO15</f>
        <v>0</v>
      </c>
      <c r="HP15" s="35" t="n">
        <f aca="false">Total!HP15-Intérieur!HP15-'Imports des É-U'!HP15-'Imports autres que les É-U'!HP15</f>
        <v>0</v>
      </c>
      <c r="HQ15" s="35" t="n">
        <f aca="false">Total!HQ15-Intérieur!HQ15-'Imports des É-U'!HQ15-'Imports autres que les É-U'!HQ15</f>
        <v>0</v>
      </c>
      <c r="HR15" s="35" t="n">
        <f aca="false">Total!HR15-Intérieur!HR15-'Imports des É-U'!HR15-'Imports autres que les É-U'!HR15</f>
        <v>0</v>
      </c>
      <c r="HS15" s="35" t="n">
        <f aca="false">Total!HS15-Intérieur!HS15-'Imports des É-U'!HS15-'Imports autres que les É-U'!HS15</f>
        <v>0</v>
      </c>
      <c r="HT15" s="35" t="n">
        <f aca="false">Total!HT15-Intérieur!HT15-'Imports des É-U'!HT15-'Imports autres que les É-U'!HT15</f>
        <v>0</v>
      </c>
      <c r="HU15" s="35" t="n">
        <f aca="false">Total!HU15-Intérieur!HU15-'Imports des É-U'!HU15-'Imports autres que les É-U'!HU15</f>
        <v>0</v>
      </c>
      <c r="HV15" s="35" t="n">
        <f aca="false">Total!HV15-Intérieur!HV15-'Imports des É-U'!HV15-'Imports autres que les É-U'!HV15</f>
        <v>0</v>
      </c>
      <c r="HW15" s="35" t="n">
        <f aca="false">Total!HW15-Intérieur!HW15-'Imports des É-U'!HW15-'Imports autres que les É-U'!HW15</f>
        <v>0</v>
      </c>
      <c r="HX15" s="35" t="n">
        <f aca="false">Total!HX15-Intérieur!HX15-'Imports des É-U'!HX15-'Imports autres que les É-U'!HX15</f>
        <v>0</v>
      </c>
      <c r="HY15" s="35" t="n">
        <f aca="false">Total!HY15-Intérieur!HY15-'Imports des É-U'!HY15-'Imports autres que les É-U'!HY15</f>
        <v>0</v>
      </c>
      <c r="HZ15" s="35" t="n">
        <f aca="false">Total!HZ15-Intérieur!HZ15-'Imports des É-U'!HZ15-'Imports autres que les É-U'!HZ15</f>
        <v>0</v>
      </c>
      <c r="IA15" s="35" t="n">
        <f aca="false">Total!IA15-Intérieur!IA15-'Imports des É-U'!IA15-'Imports autres que les É-U'!IA15</f>
        <v>0</v>
      </c>
      <c r="IB15" s="35" t="n">
        <f aca="false">Total!IB15-Intérieur!IB15-'Imports des É-U'!IB15-'Imports autres que les É-U'!IB15</f>
        <v>0</v>
      </c>
      <c r="IC15" s="35" t="n">
        <f aca="false">Total!IC15-Intérieur!IC15-'Imports des É-U'!IC15-'Imports autres que les É-U'!IC15</f>
        <v>0</v>
      </c>
      <c r="ID15" s="35" t="n">
        <f aca="false">Total!ID15-Intérieur!ID15-'Imports des É-U'!ID15-'Imports autres que les É-U'!ID15</f>
        <v>0</v>
      </c>
      <c r="IE15" s="35" t="n">
        <f aca="false">Total!IE15-Intérieur!IE15-'Imports des É-U'!IE15-'Imports autres que les É-U'!IE15</f>
        <v>0</v>
      </c>
      <c r="IF15" s="35" t="n">
        <f aca="false">Total!IF15-Intérieur!IF15-'Imports des É-U'!IF15-'Imports autres que les É-U'!IF15</f>
        <v>0</v>
      </c>
      <c r="IG15" s="35" t="n">
        <f aca="false">Total!IG15-Intérieur!IG15-'Imports des É-U'!IG15-'Imports autres que les É-U'!IG15</f>
        <v>0</v>
      </c>
      <c r="IH15" s="35" t="n">
        <f aca="false">Total!IH15-Intérieur!IH15-'Imports des É-U'!IH15-'Imports autres que les É-U'!IH15</f>
        <v>0</v>
      </c>
      <c r="II15" s="35" t="n">
        <f aca="false">Total!II15-Intérieur!II15-'Imports des É-U'!II15-'Imports autres que les É-U'!II15</f>
        <v>0</v>
      </c>
      <c r="IJ15" s="35" t="n">
        <f aca="false">Total!IJ15-Intérieur!IJ15-'Imports des É-U'!IJ15-'Imports autres que les É-U'!IJ15</f>
        <v>0</v>
      </c>
      <c r="IK15" s="35" t="n">
        <f aca="false">Total!IK15-Intérieur!IK15-'Imports des É-U'!IK15-'Imports autres que les É-U'!IK15</f>
        <v>0</v>
      </c>
      <c r="IL15" s="35" t="n">
        <f aca="false">Total!IL15-Intérieur!IL15-'Imports des É-U'!IL15-'Imports autres que les É-U'!IL15</f>
        <v>0</v>
      </c>
      <c r="IM15" s="35" t="n">
        <f aca="false">Total!IM15-Intérieur!IM15-'Imports des É-U'!IM15-'Imports autres que les É-U'!IM15</f>
        <v>0</v>
      </c>
      <c r="IN15" s="35" t="n">
        <f aca="false">Total!IN15-Intérieur!IN15-'Imports des É-U'!IN15-'Imports autres que les É-U'!IN15</f>
        <v>0</v>
      </c>
      <c r="IO15" s="35" t="n">
        <f aca="false">Total!IO15-Intérieur!IO15-'Imports des É-U'!IO15-'Imports autres que les É-U'!IO15</f>
        <v>0</v>
      </c>
      <c r="IP15" s="35" t="n">
        <f aca="false">Total!IP15-Intérieur!IP15-'Imports des É-U'!IP15-'Imports autres que les É-U'!IP15</f>
        <v>0</v>
      </c>
      <c r="IQ15" s="35"/>
      <c r="IR15" s="35"/>
      <c r="IS15" s="35" t="n">
        <f aca="false">SUM(D15:IP15)</f>
        <v>1</v>
      </c>
    </row>
    <row r="16" customFormat="false" ht="12.75" hidden="false" customHeight="false" outlineLevel="0" collapsed="false">
      <c r="A16" s="34" t="n">
        <v>4</v>
      </c>
      <c r="B16" s="34" t="s">
        <v>23</v>
      </c>
      <c r="C16" s="30" t="s">
        <v>271</v>
      </c>
      <c r="D16" s="35" t="n">
        <f aca="false">Total!D16-Intérieur!D16-'Imports des É-U'!D16-'Imports autres que les É-U'!D16</f>
        <v>1</v>
      </c>
      <c r="E16" s="35" t="n">
        <f aca="false">Total!E16-Intérieur!E16-'Imports des É-U'!E16-'Imports autres que les É-U'!E16</f>
        <v>1</v>
      </c>
      <c r="F16" s="35" t="n">
        <f aca="false">Total!F16-Intérieur!F16-'Imports des É-U'!F16-'Imports autres que les É-U'!F16</f>
        <v>0</v>
      </c>
      <c r="G16" s="35" t="n">
        <f aca="false">Total!G16-Intérieur!G16-'Imports des É-U'!G16-'Imports autres que les É-U'!G16</f>
        <v>1</v>
      </c>
      <c r="H16" s="35" t="n">
        <f aca="false">Total!H16-Intérieur!H16-'Imports des É-U'!H16-'Imports autres que les É-U'!H16</f>
        <v>1</v>
      </c>
      <c r="I16" s="35" t="n">
        <f aca="false">Total!I16-Intérieur!I16-'Imports des É-U'!I16-'Imports autres que les É-U'!I16</f>
        <v>0</v>
      </c>
      <c r="J16" s="35" t="n">
        <f aca="false">Total!J16-Intérieur!J16-'Imports des É-U'!J16-'Imports autres que les É-U'!J16</f>
        <v>0</v>
      </c>
      <c r="K16" s="35" t="n">
        <f aca="false">Total!K16-Intérieur!K16-'Imports des É-U'!K16-'Imports autres que les É-U'!K16</f>
        <v>0</v>
      </c>
      <c r="L16" s="35" t="n">
        <f aca="false">Total!L16-Intérieur!L16-'Imports des É-U'!L16-'Imports autres que les É-U'!L16</f>
        <v>-1</v>
      </c>
      <c r="M16" s="35" t="n">
        <f aca="false">Total!M16-Intérieur!M16-'Imports des É-U'!M16-'Imports autres que les É-U'!M16</f>
        <v>-1</v>
      </c>
      <c r="N16" s="35" t="n">
        <f aca="false">Total!N16-Intérieur!N16-'Imports des É-U'!N16-'Imports autres que les É-U'!N16</f>
        <v>1</v>
      </c>
      <c r="O16" s="35" t="n">
        <f aca="false">Total!O16-Intérieur!O16-'Imports des É-U'!O16-'Imports autres que les É-U'!O16</f>
        <v>0</v>
      </c>
      <c r="P16" s="35" t="n">
        <f aca="false">Total!P16-Intérieur!P16-'Imports des É-U'!P16-'Imports autres que les É-U'!P16</f>
        <v>0</v>
      </c>
      <c r="Q16" s="35" t="n">
        <f aca="false">Total!Q16-Intérieur!Q16-'Imports des É-U'!Q16-'Imports autres que les É-U'!Q16</f>
        <v>0</v>
      </c>
      <c r="R16" s="35" t="n">
        <f aca="false">Total!R16-Intérieur!R16-'Imports des É-U'!R16-'Imports autres que les É-U'!R16</f>
        <v>1</v>
      </c>
      <c r="S16" s="35" t="n">
        <f aca="false">Total!S16-Intérieur!S16-'Imports des É-U'!S16-'Imports autres que les É-U'!S16</f>
        <v>0</v>
      </c>
      <c r="T16" s="35" t="n">
        <f aca="false">Total!T16-Intérieur!T16-'Imports des É-U'!T16-'Imports autres que les É-U'!T16</f>
        <v>0</v>
      </c>
      <c r="U16" s="35" t="n">
        <f aca="false">Total!U16-Intérieur!U16-'Imports des É-U'!U16-'Imports autres que les É-U'!U16</f>
        <v>0</v>
      </c>
      <c r="V16" s="35" t="n">
        <f aca="false">Total!V16-Intérieur!V16-'Imports des É-U'!V16-'Imports autres que les É-U'!V16</f>
        <v>0</v>
      </c>
      <c r="W16" s="35" t="n">
        <f aca="false">Total!W16-Intérieur!W16-'Imports des É-U'!W16-'Imports autres que les É-U'!W16</f>
        <v>0</v>
      </c>
      <c r="X16" s="35" t="n">
        <f aca="false">Total!X16-Intérieur!X16-'Imports des É-U'!X16-'Imports autres que les É-U'!X16</f>
        <v>0</v>
      </c>
      <c r="Y16" s="35" t="n">
        <f aca="false">Total!Y16-Intérieur!Y16-'Imports des É-U'!Y16-'Imports autres que les É-U'!Y16</f>
        <v>1</v>
      </c>
      <c r="Z16" s="35" t="n">
        <f aca="false">Total!Z16-Intérieur!Z16-'Imports des É-U'!Z16-'Imports autres que les É-U'!Z16</f>
        <v>0</v>
      </c>
      <c r="AA16" s="35" t="n">
        <f aca="false">Total!AA16-Intérieur!AA16-'Imports des É-U'!AA16-'Imports autres que les É-U'!AA16</f>
        <v>0</v>
      </c>
      <c r="AB16" s="35" t="n">
        <f aca="false">Total!AB16-Intérieur!AB16-'Imports des É-U'!AB16-'Imports autres que les É-U'!AB16</f>
        <v>0</v>
      </c>
      <c r="AC16" s="35" t="n">
        <f aca="false">Total!AC16-Intérieur!AC16-'Imports des É-U'!AC16-'Imports autres que les É-U'!AC16</f>
        <v>0</v>
      </c>
      <c r="AD16" s="35" t="n">
        <f aca="false">Total!AD16-Intérieur!AD16-'Imports des É-U'!AD16-'Imports autres que les É-U'!AD16</f>
        <v>-1</v>
      </c>
      <c r="AE16" s="35" t="n">
        <f aca="false">Total!AE16-Intérieur!AE16-'Imports des É-U'!AE16-'Imports autres que les É-U'!AE16</f>
        <v>0</v>
      </c>
      <c r="AF16" s="35" t="n">
        <f aca="false">Total!AF16-Intérieur!AF16-'Imports des É-U'!AF16-'Imports autres que les É-U'!AF16</f>
        <v>0</v>
      </c>
      <c r="AG16" s="35" t="n">
        <f aca="false">Total!AG16-Intérieur!AG16-'Imports des É-U'!AG16-'Imports autres que les É-U'!AG16</f>
        <v>0</v>
      </c>
      <c r="AH16" s="35" t="n">
        <f aca="false">Total!AH16-Intérieur!AH16-'Imports des É-U'!AH16-'Imports autres que les É-U'!AH16</f>
        <v>0</v>
      </c>
      <c r="AI16" s="35" t="n">
        <f aca="false">Total!AI16-Intérieur!AI16-'Imports des É-U'!AI16-'Imports autres que les É-U'!AI16</f>
        <v>-1</v>
      </c>
      <c r="AJ16" s="35" t="n">
        <f aca="false">Total!AJ16-Intérieur!AJ16-'Imports des É-U'!AJ16-'Imports autres que les É-U'!AJ16</f>
        <v>0</v>
      </c>
      <c r="AK16" s="35" t="n">
        <f aca="false">Total!AK16-Intérieur!AK16-'Imports des É-U'!AK16-'Imports autres que les É-U'!AK16</f>
        <v>1</v>
      </c>
      <c r="AL16" s="35" t="n">
        <f aca="false">Total!AL16-Intérieur!AL16-'Imports des É-U'!AL16-'Imports autres que les É-U'!AL16</f>
        <v>0</v>
      </c>
      <c r="AM16" s="35" t="n">
        <f aca="false">Total!AM16-Intérieur!AM16-'Imports des É-U'!AM16-'Imports autres que les É-U'!AM16</f>
        <v>-1</v>
      </c>
      <c r="AN16" s="35" t="n">
        <f aca="false">Total!AN16-Intérieur!AN16-'Imports des É-U'!AN16-'Imports autres que les É-U'!AN16</f>
        <v>0</v>
      </c>
      <c r="AO16" s="35" t="n">
        <f aca="false">Total!AO16-Intérieur!AO16-'Imports des É-U'!AO16-'Imports autres que les É-U'!AO16</f>
        <v>0</v>
      </c>
      <c r="AP16" s="35" t="n">
        <f aca="false">Total!AP16-Intérieur!AP16-'Imports des É-U'!AP16-'Imports autres que les É-U'!AP16</f>
        <v>0</v>
      </c>
      <c r="AQ16" s="35" t="n">
        <f aca="false">Total!AQ16-Intérieur!AQ16-'Imports des É-U'!AQ16-'Imports autres que les É-U'!AQ16</f>
        <v>0</v>
      </c>
      <c r="AR16" s="35" t="n">
        <f aca="false">Total!AR16-Intérieur!AR16-'Imports des É-U'!AR16-'Imports autres que les É-U'!AR16</f>
        <v>0</v>
      </c>
      <c r="AS16" s="35" t="n">
        <f aca="false">Total!AS16-Intérieur!AS16-'Imports des É-U'!AS16-'Imports autres que les É-U'!AS16</f>
        <v>0</v>
      </c>
      <c r="AT16" s="35" t="n">
        <f aca="false">Total!AT16-Intérieur!AT16-'Imports des É-U'!AT16-'Imports autres que les É-U'!AT16</f>
        <v>0</v>
      </c>
      <c r="AU16" s="35" t="n">
        <f aca="false">Total!AU16-Intérieur!AU16-'Imports des É-U'!AU16-'Imports autres que les É-U'!AU16</f>
        <v>0</v>
      </c>
      <c r="AV16" s="35" t="n">
        <f aca="false">Total!AV16-Intérieur!AV16-'Imports des É-U'!AV16-'Imports autres que les É-U'!AV16</f>
        <v>1</v>
      </c>
      <c r="AW16" s="35" t="n">
        <f aca="false">Total!AW16-Intérieur!AW16-'Imports des É-U'!AW16-'Imports autres que les É-U'!AW16</f>
        <v>0</v>
      </c>
      <c r="AX16" s="35" t="n">
        <f aca="false">Total!AX16-Intérieur!AX16-'Imports des É-U'!AX16-'Imports autres que les É-U'!AX16</f>
        <v>1</v>
      </c>
      <c r="AY16" s="35" t="n">
        <f aca="false">Total!AY16-Intérieur!AY16-'Imports des É-U'!AY16-'Imports autres que les É-U'!AY16</f>
        <v>0</v>
      </c>
      <c r="AZ16" s="35" t="n">
        <f aca="false">Total!AZ16-Intérieur!AZ16-'Imports des É-U'!AZ16-'Imports autres que les É-U'!AZ16</f>
        <v>1</v>
      </c>
      <c r="BA16" s="35" t="n">
        <f aca="false">Total!BA16-Intérieur!BA16-'Imports des É-U'!BA16-'Imports autres que les É-U'!BA16</f>
        <v>0</v>
      </c>
      <c r="BB16" s="35" t="n">
        <f aca="false">Total!BB16-Intérieur!BB16-'Imports des É-U'!BB16-'Imports autres que les É-U'!BB16</f>
        <v>0</v>
      </c>
      <c r="BC16" s="35" t="n">
        <f aca="false">Total!BC16-Intérieur!BC16-'Imports des É-U'!BC16-'Imports autres que les É-U'!BC16</f>
        <v>0</v>
      </c>
      <c r="BD16" s="35" t="n">
        <f aca="false">Total!BD16-Intérieur!BD16-'Imports des É-U'!BD16-'Imports autres que les É-U'!BD16</f>
        <v>0</v>
      </c>
      <c r="BE16" s="35" t="n">
        <f aca="false">Total!BE16-Intérieur!BE16-'Imports des É-U'!BE16-'Imports autres que les É-U'!BE16</f>
        <v>0</v>
      </c>
      <c r="BF16" s="35" t="n">
        <f aca="false">Total!BF16-Intérieur!BF16-'Imports des É-U'!BF16-'Imports autres que les É-U'!BF16</f>
        <v>1</v>
      </c>
      <c r="BG16" s="35" t="n">
        <f aca="false">Total!BG16-Intérieur!BG16-'Imports des É-U'!BG16-'Imports autres que les É-U'!BG16</f>
        <v>-1</v>
      </c>
      <c r="BH16" s="35" t="n">
        <f aca="false">Total!BH16-Intérieur!BH16-'Imports des É-U'!BH16-'Imports autres que les É-U'!BH16</f>
        <v>0</v>
      </c>
      <c r="BI16" s="35" t="n">
        <f aca="false">Total!BI16-Intérieur!BI16-'Imports des É-U'!BI16-'Imports autres que les É-U'!BI16</f>
        <v>0</v>
      </c>
      <c r="BJ16" s="35" t="n">
        <f aca="false">Total!BJ16-Intérieur!BJ16-'Imports des É-U'!BJ16-'Imports autres que les É-U'!BJ16</f>
        <v>0</v>
      </c>
      <c r="BK16" s="35" t="n">
        <f aca="false">Total!BK16-Intérieur!BK16-'Imports des É-U'!BK16-'Imports autres que les É-U'!BK16</f>
        <v>1</v>
      </c>
      <c r="BL16" s="35" t="n">
        <f aca="false">Total!BL16-Intérieur!BL16-'Imports des É-U'!BL16-'Imports autres que les É-U'!BL16</f>
        <v>0</v>
      </c>
      <c r="BM16" s="35" t="n">
        <f aca="false">Total!BM16-Intérieur!BM16-'Imports des É-U'!BM16-'Imports autres que les É-U'!BM16</f>
        <v>1</v>
      </c>
      <c r="BN16" s="35" t="n">
        <f aca="false">Total!BN16-Intérieur!BN16-'Imports des É-U'!BN16-'Imports autres que les É-U'!BN16</f>
        <v>0</v>
      </c>
      <c r="BO16" s="35" t="n">
        <f aca="false">Total!BO16-Intérieur!BO16-'Imports des É-U'!BO16-'Imports autres que les É-U'!BO16</f>
        <v>-1</v>
      </c>
      <c r="BP16" s="35" t="n">
        <f aca="false">Total!BP16-Intérieur!BP16-'Imports des É-U'!BP16-'Imports autres que les É-U'!BP16</f>
        <v>0</v>
      </c>
      <c r="BQ16" s="35" t="n">
        <f aca="false">Total!BQ16-Intérieur!BQ16-'Imports des É-U'!BQ16-'Imports autres que les É-U'!BQ16</f>
        <v>0</v>
      </c>
      <c r="BR16" s="35" t="n">
        <f aca="false">Total!BR16-Intérieur!BR16-'Imports des É-U'!BR16-'Imports autres que les É-U'!BR16</f>
        <v>0</v>
      </c>
      <c r="BS16" s="35" t="n">
        <f aca="false">Total!BS16-Intérieur!BS16-'Imports des É-U'!BS16-'Imports autres que les É-U'!BS16</f>
        <v>1</v>
      </c>
      <c r="BT16" s="35" t="n">
        <f aca="false">Total!BT16-Intérieur!BT16-'Imports des É-U'!BT16-'Imports autres que les É-U'!BT16</f>
        <v>-1</v>
      </c>
      <c r="BU16" s="35" t="n">
        <f aca="false">Total!BU16-Intérieur!BU16-'Imports des É-U'!BU16-'Imports autres que les É-U'!BU16</f>
        <v>0</v>
      </c>
      <c r="BV16" s="35" t="n">
        <f aca="false">Total!BV16-Intérieur!BV16-'Imports des É-U'!BV16-'Imports autres que les É-U'!BV16</f>
        <v>1</v>
      </c>
      <c r="BW16" s="35" t="n">
        <f aca="false">Total!BW16-Intérieur!BW16-'Imports des É-U'!BW16-'Imports autres que les É-U'!BW16</f>
        <v>0</v>
      </c>
      <c r="BX16" s="35" t="n">
        <f aca="false">Total!BX16-Intérieur!BX16-'Imports des É-U'!BX16-'Imports autres que les É-U'!BX16</f>
        <v>0</v>
      </c>
      <c r="BY16" s="35" t="n">
        <f aca="false">Total!BY16-Intérieur!BY16-'Imports des É-U'!BY16-'Imports autres que les É-U'!BY16</f>
        <v>0</v>
      </c>
      <c r="BZ16" s="35" t="n">
        <f aca="false">Total!BZ16-Intérieur!BZ16-'Imports des É-U'!BZ16-'Imports autres que les É-U'!BZ16</f>
        <v>0</v>
      </c>
      <c r="CA16" s="35" t="n">
        <f aca="false">Total!CA16-Intérieur!CA16-'Imports des É-U'!CA16-'Imports autres que les É-U'!CA16</f>
        <v>0</v>
      </c>
      <c r="CB16" s="35" t="n">
        <f aca="false">Total!CB16-Intérieur!CB16-'Imports des É-U'!CB16-'Imports autres que les É-U'!CB16</f>
        <v>0</v>
      </c>
      <c r="CC16" s="35" t="n">
        <f aca="false">Total!CC16-Intérieur!CC16-'Imports des É-U'!CC16-'Imports autres que les É-U'!CC16</f>
        <v>0</v>
      </c>
      <c r="CD16" s="35" t="n">
        <f aca="false">Total!CD16-Intérieur!CD16-'Imports des É-U'!CD16-'Imports autres que les É-U'!CD16</f>
        <v>0</v>
      </c>
      <c r="CE16" s="35" t="n">
        <f aca="false">Total!CE16-Intérieur!CE16-'Imports des É-U'!CE16-'Imports autres que les É-U'!CE16</f>
        <v>0</v>
      </c>
      <c r="CF16" s="35" t="n">
        <f aca="false">Total!CF16-Intérieur!CF16-'Imports des É-U'!CF16-'Imports autres que les É-U'!CF16</f>
        <v>1</v>
      </c>
      <c r="CG16" s="35" t="n">
        <f aca="false">Total!CG16-Intérieur!CG16-'Imports des É-U'!CG16-'Imports autres que les É-U'!CG16</f>
        <v>0</v>
      </c>
      <c r="CH16" s="35" t="n">
        <f aca="false">Total!CH16-Intérieur!CH16-'Imports des É-U'!CH16-'Imports autres que les É-U'!CH16</f>
        <v>1</v>
      </c>
      <c r="CI16" s="35" t="n">
        <f aca="false">Total!CI16-Intérieur!CI16-'Imports des É-U'!CI16-'Imports autres que les É-U'!CI16</f>
        <v>0</v>
      </c>
      <c r="CJ16" s="35" t="n">
        <f aca="false">Total!CJ16-Intérieur!CJ16-'Imports des É-U'!CJ16-'Imports autres que les É-U'!CJ16</f>
        <v>0</v>
      </c>
      <c r="CK16" s="35" t="n">
        <f aca="false">Total!CK16-Intérieur!CK16-'Imports des É-U'!CK16-'Imports autres que les É-U'!CK16</f>
        <v>-1</v>
      </c>
      <c r="CL16" s="35" t="n">
        <f aca="false">Total!CL16-Intérieur!CL16-'Imports des É-U'!CL16-'Imports autres que les É-U'!CL16</f>
        <v>0</v>
      </c>
      <c r="CM16" s="35" t="n">
        <f aca="false">Total!CM16-Intérieur!CM16-'Imports des É-U'!CM16-'Imports autres que les É-U'!CM16</f>
        <v>-1</v>
      </c>
      <c r="CN16" s="35" t="n">
        <f aca="false">Total!CN16-Intérieur!CN16-'Imports des É-U'!CN16-'Imports autres que les É-U'!CN16</f>
        <v>0</v>
      </c>
      <c r="CO16" s="35" t="n">
        <f aca="false">Total!CO16-Intérieur!CO16-'Imports des É-U'!CO16-'Imports autres que les É-U'!CO16</f>
        <v>0</v>
      </c>
      <c r="CP16" s="35" t="n">
        <f aca="false">Total!CP16-Intérieur!CP16-'Imports des É-U'!CP16-'Imports autres que les É-U'!CP16</f>
        <v>0</v>
      </c>
      <c r="CQ16" s="35" t="n">
        <f aca="false">Total!CQ16-Intérieur!CQ16-'Imports des É-U'!CQ16-'Imports autres que les É-U'!CQ16</f>
        <v>0</v>
      </c>
      <c r="CR16" s="35" t="n">
        <f aca="false">Total!CR16-Intérieur!CR16-'Imports des É-U'!CR16-'Imports autres que les É-U'!CR16</f>
        <v>-1</v>
      </c>
      <c r="CS16" s="35" t="n">
        <f aca="false">Total!CS16-Intérieur!CS16-'Imports des É-U'!CS16-'Imports autres que les É-U'!CS16</f>
        <v>-1</v>
      </c>
      <c r="CT16" s="35" t="n">
        <f aca="false">Total!CT16-Intérieur!CT16-'Imports des É-U'!CT16-'Imports autres que les É-U'!CT16</f>
        <v>-1</v>
      </c>
      <c r="CU16" s="35" t="n">
        <f aca="false">Total!CU16-Intérieur!CU16-'Imports des É-U'!CU16-'Imports autres que les É-U'!CU16</f>
        <v>0</v>
      </c>
      <c r="CV16" s="35" t="n">
        <f aca="false">Total!CV16-Intérieur!CV16-'Imports des É-U'!CV16-'Imports autres que les É-U'!CV16</f>
        <v>0</v>
      </c>
      <c r="CW16" s="35" t="n">
        <f aca="false">Total!CW16-Intérieur!CW16-'Imports des É-U'!CW16-'Imports autres que les É-U'!CW16</f>
        <v>0</v>
      </c>
      <c r="CX16" s="35" t="n">
        <f aca="false">Total!CX16-Intérieur!CX16-'Imports des É-U'!CX16-'Imports autres que les É-U'!CX16</f>
        <v>-1</v>
      </c>
      <c r="CY16" s="35" t="n">
        <f aca="false">Total!CY16-Intérieur!CY16-'Imports des É-U'!CY16-'Imports autres que les É-U'!CY16</f>
        <v>0</v>
      </c>
      <c r="CZ16" s="35" t="n">
        <f aca="false">Total!CZ16-Intérieur!CZ16-'Imports des É-U'!CZ16-'Imports autres que les É-U'!CZ16</f>
        <v>0</v>
      </c>
      <c r="DA16" s="35" t="n">
        <f aca="false">Total!DA16-Intérieur!DA16-'Imports des É-U'!DA16-'Imports autres que les É-U'!DA16</f>
        <v>0</v>
      </c>
      <c r="DB16" s="35" t="n">
        <f aca="false">Total!DB16-Intérieur!DB16-'Imports des É-U'!DB16-'Imports autres que les É-U'!DB16</f>
        <v>-1</v>
      </c>
      <c r="DC16" s="35" t="n">
        <f aca="false">Total!DC16-Intérieur!DC16-'Imports des É-U'!DC16-'Imports autres que les É-U'!DC16</f>
        <v>-1</v>
      </c>
      <c r="DD16" s="35" t="n">
        <f aca="false">Total!DD16-Intérieur!DD16-'Imports des É-U'!DD16-'Imports autres que les É-U'!DD16</f>
        <v>0</v>
      </c>
      <c r="DE16" s="35" t="n">
        <f aca="false">Total!DE16-Intérieur!DE16-'Imports des É-U'!DE16-'Imports autres que les É-U'!DE16</f>
        <v>0</v>
      </c>
      <c r="DF16" s="35" t="n">
        <f aca="false">Total!DF16-Intérieur!DF16-'Imports des É-U'!DF16-'Imports autres que les É-U'!DF16</f>
        <v>0</v>
      </c>
      <c r="DG16" s="35" t="n">
        <f aca="false">Total!DG16-Intérieur!DG16-'Imports des É-U'!DG16-'Imports autres que les É-U'!DG16</f>
        <v>0</v>
      </c>
      <c r="DH16" s="35" t="n">
        <f aca="false">Total!DH16-Intérieur!DH16-'Imports des É-U'!DH16-'Imports autres que les É-U'!DH16</f>
        <v>0</v>
      </c>
      <c r="DI16" s="35" t="n">
        <f aca="false">Total!DI16-Intérieur!DI16-'Imports des É-U'!DI16-'Imports autres que les É-U'!DI16</f>
        <v>0</v>
      </c>
      <c r="DJ16" s="35" t="n">
        <f aca="false">Total!DJ16-Intérieur!DJ16-'Imports des É-U'!DJ16-'Imports autres que les É-U'!DJ16</f>
        <v>0</v>
      </c>
      <c r="DK16" s="35" t="n">
        <f aca="false">Total!DK16-Intérieur!DK16-'Imports des É-U'!DK16-'Imports autres que les É-U'!DK16</f>
        <v>0</v>
      </c>
      <c r="DL16" s="35" t="n">
        <f aca="false">Total!DL16-Intérieur!DL16-'Imports des É-U'!DL16-'Imports autres que les É-U'!DL16</f>
        <v>0</v>
      </c>
      <c r="DM16" s="35" t="n">
        <f aca="false">Total!DM16-Intérieur!DM16-'Imports des É-U'!DM16-'Imports autres que les É-U'!DM16</f>
        <v>0</v>
      </c>
      <c r="DN16" s="35" t="n">
        <f aca="false">Total!DN16-Intérieur!DN16-'Imports des É-U'!DN16-'Imports autres que les É-U'!DN16</f>
        <v>0</v>
      </c>
      <c r="DO16" s="35" t="n">
        <f aca="false">Total!DO16-Intérieur!DO16-'Imports des É-U'!DO16-'Imports autres que les É-U'!DO16</f>
        <v>0</v>
      </c>
      <c r="DP16" s="35" t="n">
        <f aca="false">Total!DP16-Intérieur!DP16-'Imports des É-U'!DP16-'Imports autres que les É-U'!DP16</f>
        <v>0</v>
      </c>
      <c r="DQ16" s="35" t="n">
        <f aca="false">Total!DQ16-Intérieur!DQ16-'Imports des É-U'!DQ16-'Imports autres que les É-U'!DQ16</f>
        <v>0</v>
      </c>
      <c r="DR16" s="35" t="n">
        <f aca="false">Total!DR16-Intérieur!DR16-'Imports des É-U'!DR16-'Imports autres que les É-U'!DR16</f>
        <v>0</v>
      </c>
      <c r="DS16" s="35" t="n">
        <f aca="false">Total!DS16-Intérieur!DS16-'Imports des É-U'!DS16-'Imports autres que les É-U'!DS16</f>
        <v>0</v>
      </c>
      <c r="DT16" s="35" t="n">
        <f aca="false">Total!DT16-Intérieur!DT16-'Imports des É-U'!DT16-'Imports autres que les É-U'!DT16</f>
        <v>0</v>
      </c>
      <c r="DU16" s="35" t="n">
        <f aca="false">Total!DU16-Intérieur!DU16-'Imports des É-U'!DU16-'Imports autres que les É-U'!DU16</f>
        <v>0</v>
      </c>
      <c r="DV16" s="35" t="n">
        <f aca="false">Total!DV16-Intérieur!DV16-'Imports des É-U'!DV16-'Imports autres que les É-U'!DV16</f>
        <v>0</v>
      </c>
      <c r="DW16" s="35" t="n">
        <f aca="false">Total!DW16-Intérieur!DW16-'Imports des É-U'!DW16-'Imports autres que les É-U'!DW16</f>
        <v>0</v>
      </c>
      <c r="DX16" s="35" t="n">
        <f aca="false">Total!DX16-Intérieur!DX16-'Imports des É-U'!DX16-'Imports autres que les É-U'!DX16</f>
        <v>0</v>
      </c>
      <c r="DY16" s="35" t="n">
        <f aca="false">Total!DY16-Intérieur!DY16-'Imports des É-U'!DY16-'Imports autres que les É-U'!DY16</f>
        <v>0</v>
      </c>
      <c r="DZ16" s="35" t="n">
        <f aca="false">Total!DZ16-Intérieur!DZ16-'Imports des É-U'!DZ16-'Imports autres que les É-U'!DZ16</f>
        <v>0</v>
      </c>
      <c r="EA16" s="35" t="n">
        <f aca="false">Total!EA16-Intérieur!EA16-'Imports des É-U'!EA16-'Imports autres que les É-U'!EA16</f>
        <v>0</v>
      </c>
      <c r="EB16" s="35" t="n">
        <f aca="false">Total!EB16-Intérieur!EB16-'Imports des É-U'!EB16-'Imports autres que les É-U'!EB16</f>
        <v>0</v>
      </c>
      <c r="EC16" s="35" t="n">
        <f aca="false">Total!EC16-Intérieur!EC16-'Imports des É-U'!EC16-'Imports autres que les É-U'!EC16</f>
        <v>0</v>
      </c>
      <c r="ED16" s="35" t="n">
        <f aca="false">Total!ED16-Intérieur!ED16-'Imports des É-U'!ED16-'Imports autres que les É-U'!ED16</f>
        <v>0</v>
      </c>
      <c r="EE16" s="35" t="n">
        <f aca="false">Total!EE16-Intérieur!EE16-'Imports des É-U'!EE16-'Imports autres que les É-U'!EE16</f>
        <v>0</v>
      </c>
      <c r="EF16" s="35" t="n">
        <f aca="false">Total!EF16-Intérieur!EF16-'Imports des É-U'!EF16-'Imports autres que les É-U'!EF16</f>
        <v>0</v>
      </c>
      <c r="EG16" s="35" t="n">
        <f aca="false">Total!EG16-Intérieur!EG16-'Imports des É-U'!EG16-'Imports autres que les É-U'!EG16</f>
        <v>0</v>
      </c>
      <c r="EH16" s="35" t="n">
        <f aca="false">Total!EH16-Intérieur!EH16-'Imports des É-U'!EH16-'Imports autres que les É-U'!EH16</f>
        <v>0</v>
      </c>
      <c r="EI16" s="35" t="n">
        <f aca="false">Total!EI16-Intérieur!EI16-'Imports des É-U'!EI16-'Imports autres que les É-U'!EI16</f>
        <v>0</v>
      </c>
      <c r="EJ16" s="35" t="n">
        <f aca="false">Total!EJ16-Intérieur!EJ16-'Imports des É-U'!EJ16-'Imports autres que les É-U'!EJ16</f>
        <v>0</v>
      </c>
      <c r="EK16" s="35" t="n">
        <f aca="false">Total!EK16-Intérieur!EK16-'Imports des É-U'!EK16-'Imports autres que les É-U'!EK16</f>
        <v>0</v>
      </c>
      <c r="EL16" s="35" t="n">
        <f aca="false">Total!EL16-Intérieur!EL16-'Imports des É-U'!EL16-'Imports autres que les É-U'!EL16</f>
        <v>0</v>
      </c>
      <c r="EM16" s="35" t="n">
        <f aca="false">Total!EM16-Intérieur!EM16-'Imports des É-U'!EM16-'Imports autres que les É-U'!EM16</f>
        <v>0</v>
      </c>
      <c r="EN16" s="35" t="n">
        <f aca="false">Total!EN16-Intérieur!EN16-'Imports des É-U'!EN16-'Imports autres que les É-U'!EN16</f>
        <v>0</v>
      </c>
      <c r="EO16" s="35" t="n">
        <f aca="false">Total!EO16-Intérieur!EO16-'Imports des É-U'!EO16-'Imports autres que les É-U'!EO16</f>
        <v>0</v>
      </c>
      <c r="EP16" s="35" t="n">
        <f aca="false">Total!EP16-Intérieur!EP16-'Imports des É-U'!EP16-'Imports autres que les É-U'!EP16</f>
        <v>0</v>
      </c>
      <c r="EQ16" s="35" t="n">
        <f aca="false">Total!EQ16-Intérieur!EQ16-'Imports des É-U'!EQ16-'Imports autres que les É-U'!EQ16</f>
        <v>0</v>
      </c>
      <c r="ER16" s="35" t="n">
        <f aca="false">Total!ER16-Intérieur!ER16-'Imports des É-U'!ER16-'Imports autres que les É-U'!ER16</f>
        <v>0</v>
      </c>
      <c r="ES16" s="35" t="n">
        <f aca="false">Total!ES16-Intérieur!ES16-'Imports des É-U'!ES16-'Imports autres que les É-U'!ES16</f>
        <v>0</v>
      </c>
      <c r="ET16" s="35" t="n">
        <f aca="false">Total!ET16-Intérieur!ET16-'Imports des É-U'!ET16-'Imports autres que les É-U'!ET16</f>
        <v>0</v>
      </c>
      <c r="EU16" s="35" t="n">
        <f aca="false">Total!EU16-Intérieur!EU16-'Imports des É-U'!EU16-'Imports autres que les É-U'!EU16</f>
        <v>0</v>
      </c>
      <c r="EV16" s="35" t="n">
        <f aca="false">Total!EV16-Intérieur!EV16-'Imports des É-U'!EV16-'Imports autres que les É-U'!EV16</f>
        <v>0</v>
      </c>
      <c r="EW16" s="35" t="n">
        <f aca="false">Total!EW16-Intérieur!EW16-'Imports des É-U'!EW16-'Imports autres que les É-U'!EW16</f>
        <v>0</v>
      </c>
      <c r="EX16" s="35" t="n">
        <f aca="false">Total!EX16-Intérieur!EX16-'Imports des É-U'!EX16-'Imports autres que les É-U'!EX16</f>
        <v>0</v>
      </c>
      <c r="EY16" s="35" t="n">
        <f aca="false">Total!EY16-Intérieur!EY16-'Imports des É-U'!EY16-'Imports autres que les É-U'!EY16</f>
        <v>0</v>
      </c>
      <c r="EZ16" s="35" t="n">
        <f aca="false">Total!EZ16-Intérieur!EZ16-'Imports des É-U'!EZ16-'Imports autres que les É-U'!EZ16</f>
        <v>0</v>
      </c>
      <c r="FA16" s="35" t="n">
        <f aca="false">Total!FA16-Intérieur!FA16-'Imports des É-U'!FA16-'Imports autres que les É-U'!FA16</f>
        <v>1</v>
      </c>
      <c r="FB16" s="35" t="n">
        <f aca="false">Total!FB16-Intérieur!FB16-'Imports des É-U'!FB16-'Imports autres que les É-U'!FB16</f>
        <v>0</v>
      </c>
      <c r="FC16" s="35" t="n">
        <f aca="false">Total!FC16-Intérieur!FC16-'Imports des É-U'!FC16-'Imports autres que les É-U'!FC16</f>
        <v>0</v>
      </c>
      <c r="FD16" s="35" t="n">
        <f aca="false">Total!FD16-Intérieur!FD16-'Imports des É-U'!FD16-'Imports autres que les É-U'!FD16</f>
        <v>0</v>
      </c>
      <c r="FE16" s="35" t="n">
        <f aca="false">Total!FE16-Intérieur!FE16-'Imports des É-U'!FE16-'Imports autres que les É-U'!FE16</f>
        <v>0</v>
      </c>
      <c r="FF16" s="35" t="n">
        <f aca="false">Total!FF16-Intérieur!FF16-'Imports des É-U'!FF16-'Imports autres que les É-U'!FF16</f>
        <v>0</v>
      </c>
      <c r="FG16" s="35" t="n">
        <f aca="false">Total!FG16-Intérieur!FG16-'Imports des É-U'!FG16-'Imports autres que les É-U'!FG16</f>
        <v>0</v>
      </c>
      <c r="FH16" s="35" t="n">
        <f aca="false">Total!FH16-Intérieur!FH16-'Imports des É-U'!FH16-'Imports autres que les É-U'!FH16</f>
        <v>1</v>
      </c>
      <c r="FI16" s="35" t="n">
        <f aca="false">Total!FI16-Intérieur!FI16-'Imports des É-U'!FI16-'Imports autres que les É-U'!FI16</f>
        <v>1</v>
      </c>
      <c r="FJ16" s="35" t="n">
        <f aca="false">Total!FJ16-Intérieur!FJ16-'Imports des É-U'!FJ16-'Imports autres que les É-U'!FJ16</f>
        <v>0</v>
      </c>
      <c r="FK16" s="35" t="n">
        <f aca="false">Total!FK16-Intérieur!FK16-'Imports des É-U'!FK16-'Imports autres que les É-U'!FK16</f>
        <v>0</v>
      </c>
      <c r="FL16" s="35" t="n">
        <f aca="false">Total!FL16-Intérieur!FL16-'Imports des É-U'!FL16-'Imports autres que les É-U'!FL16</f>
        <v>1</v>
      </c>
      <c r="FM16" s="35" t="n">
        <f aca="false">Total!FM16-Intérieur!FM16-'Imports des É-U'!FM16-'Imports autres que les É-U'!FM16</f>
        <v>0</v>
      </c>
      <c r="FN16" s="35" t="n">
        <f aca="false">Total!FN16-Intérieur!FN16-'Imports des É-U'!FN16-'Imports autres que les É-U'!FN16</f>
        <v>0</v>
      </c>
      <c r="FO16" s="35" t="n">
        <f aca="false">Total!FO16-Intérieur!FO16-'Imports des É-U'!FO16-'Imports autres que les É-U'!FO16</f>
        <v>0</v>
      </c>
      <c r="FP16" s="35" t="n">
        <f aca="false">Total!FP16-Intérieur!FP16-'Imports des É-U'!FP16-'Imports autres que les É-U'!FP16</f>
        <v>0</v>
      </c>
      <c r="FQ16" s="35" t="n">
        <f aca="false">Total!FQ16-Intérieur!FQ16-'Imports des É-U'!FQ16-'Imports autres que les É-U'!FQ16</f>
        <v>0</v>
      </c>
      <c r="FR16" s="35" t="n">
        <f aca="false">Total!FR16-Intérieur!FR16-'Imports des É-U'!FR16-'Imports autres que les É-U'!FR16</f>
        <v>1</v>
      </c>
      <c r="FS16" s="35" t="n">
        <f aca="false">Total!FS16-Intérieur!FS16-'Imports des É-U'!FS16-'Imports autres que les É-U'!FS16</f>
        <v>0</v>
      </c>
      <c r="FT16" s="35" t="n">
        <f aca="false">Total!FT16-Intérieur!FT16-'Imports des É-U'!FT16-'Imports autres que les É-U'!FT16</f>
        <v>0</v>
      </c>
      <c r="FU16" s="35" t="n">
        <f aca="false">Total!FU16-Intérieur!FU16-'Imports des É-U'!FU16-'Imports autres que les É-U'!FU16</f>
        <v>0</v>
      </c>
      <c r="FV16" s="35" t="n">
        <f aca="false">Total!FV16-Intérieur!FV16-'Imports des É-U'!FV16-'Imports autres que les É-U'!FV16</f>
        <v>0</v>
      </c>
      <c r="FW16" s="35" t="n">
        <f aca="false">Total!FW16-Intérieur!FW16-'Imports des É-U'!FW16-'Imports autres que les É-U'!FW16</f>
        <v>0</v>
      </c>
      <c r="FX16" s="35" t="n">
        <f aca="false">Total!FX16-Intérieur!FX16-'Imports des É-U'!FX16-'Imports autres que les É-U'!FX16</f>
        <v>0</v>
      </c>
      <c r="FY16" s="35" t="n">
        <f aca="false">Total!FY16-Intérieur!FY16-'Imports des É-U'!FY16-'Imports autres que les É-U'!FY16</f>
        <v>-1</v>
      </c>
      <c r="FZ16" s="35" t="n">
        <f aca="false">Total!FZ16-Intérieur!FZ16-'Imports des É-U'!FZ16-'Imports autres que les É-U'!FZ16</f>
        <v>0</v>
      </c>
      <c r="GA16" s="35" t="n">
        <f aca="false">Total!GA16-Intérieur!GA16-'Imports des É-U'!GA16-'Imports autres que les É-U'!GA16</f>
        <v>0</v>
      </c>
      <c r="GB16" s="35" t="n">
        <f aca="false">Total!GB16-Intérieur!GB16-'Imports des É-U'!GB16-'Imports autres que les É-U'!GB16</f>
        <v>0</v>
      </c>
      <c r="GC16" s="35" t="n">
        <f aca="false">Total!GC16-Intérieur!GC16-'Imports des É-U'!GC16-'Imports autres que les É-U'!GC16</f>
        <v>1</v>
      </c>
      <c r="GD16" s="35" t="n">
        <f aca="false">Total!GD16-Intérieur!GD16-'Imports des É-U'!GD16-'Imports autres que les É-U'!GD16</f>
        <v>0</v>
      </c>
      <c r="GE16" s="35" t="n">
        <f aca="false">Total!GE16-Intérieur!GE16-'Imports des É-U'!GE16-'Imports autres que les É-U'!GE16</f>
        <v>0</v>
      </c>
      <c r="GF16" s="35" t="n">
        <f aca="false">Total!GF16-Intérieur!GF16-'Imports des É-U'!GF16-'Imports autres que les É-U'!GF16</f>
        <v>0</v>
      </c>
      <c r="GG16" s="35" t="n">
        <f aca="false">Total!GG16-Intérieur!GG16-'Imports des É-U'!GG16-'Imports autres que les É-U'!GG16</f>
        <v>0</v>
      </c>
      <c r="GH16" s="35" t="n">
        <f aca="false">Total!GH16-Intérieur!GH16-'Imports des É-U'!GH16-'Imports autres que les É-U'!GH16</f>
        <v>0</v>
      </c>
      <c r="GI16" s="35" t="n">
        <f aca="false">Total!GI16-Intérieur!GI16-'Imports des É-U'!GI16-'Imports autres que les É-U'!GI16</f>
        <v>1</v>
      </c>
      <c r="GJ16" s="35" t="n">
        <f aca="false">Total!GJ16-Intérieur!GJ16-'Imports des É-U'!GJ16-'Imports autres que les É-U'!GJ16</f>
        <v>0</v>
      </c>
      <c r="GK16" s="35" t="n">
        <f aca="false">Total!GK16-Intérieur!GK16-'Imports des É-U'!GK16-'Imports autres que les É-U'!GK16</f>
        <v>0</v>
      </c>
      <c r="GL16" s="35" t="n">
        <f aca="false">Total!GL16-Intérieur!GL16-'Imports des É-U'!GL16-'Imports autres que les É-U'!GL16</f>
        <v>0</v>
      </c>
      <c r="GM16" s="35" t="n">
        <f aca="false">Total!GM16-Intérieur!GM16-'Imports des É-U'!GM16-'Imports autres que les É-U'!GM16</f>
        <v>0</v>
      </c>
      <c r="GN16" s="35" t="n">
        <f aca="false">Total!GN16-Intérieur!GN16-'Imports des É-U'!GN16-'Imports autres que les É-U'!GN16</f>
        <v>0</v>
      </c>
      <c r="GO16" s="35" t="n">
        <f aca="false">Total!GO16-Intérieur!GO16-'Imports des É-U'!GO16-'Imports autres que les É-U'!GO16</f>
        <v>0</v>
      </c>
      <c r="GP16" s="35" t="n">
        <f aca="false">Total!GP16-Intérieur!GP16-'Imports des É-U'!GP16-'Imports autres que les É-U'!GP16</f>
        <v>0</v>
      </c>
      <c r="GQ16" s="35" t="n">
        <f aca="false">Total!GQ16-Intérieur!GQ16-'Imports des É-U'!GQ16-'Imports autres que les É-U'!GQ16</f>
        <v>0</v>
      </c>
      <c r="GR16" s="35" t="n">
        <f aca="false">Total!GR16-Intérieur!GR16-'Imports des É-U'!GR16-'Imports autres que les É-U'!GR16</f>
        <v>0</v>
      </c>
      <c r="GS16" s="35" t="n">
        <f aca="false">Total!GS16-Intérieur!GS16-'Imports des É-U'!GS16-'Imports autres que les É-U'!GS16</f>
        <v>0</v>
      </c>
      <c r="GT16" s="35" t="n">
        <f aca="false">Total!GT16-Intérieur!GT16-'Imports des É-U'!GT16-'Imports autres que les É-U'!GT16</f>
        <v>0</v>
      </c>
      <c r="GU16" s="35" t="n">
        <f aca="false">Total!GU16-Intérieur!GU16-'Imports des É-U'!GU16-'Imports autres que les É-U'!GU16</f>
        <v>0</v>
      </c>
      <c r="GV16" s="35" t="n">
        <f aca="false">Total!GV16-Intérieur!GV16-'Imports des É-U'!GV16-'Imports autres que les É-U'!GV16</f>
        <v>0</v>
      </c>
      <c r="GW16" s="35" t="n">
        <f aca="false">Total!GW16-Intérieur!GW16-'Imports des É-U'!GW16-'Imports autres que les É-U'!GW16</f>
        <v>0</v>
      </c>
      <c r="GX16" s="35" t="n">
        <f aca="false">Total!GX16-Intérieur!GX16-'Imports des É-U'!GX16-'Imports autres que les É-U'!GX16</f>
        <v>0</v>
      </c>
      <c r="GY16" s="35" t="n">
        <f aca="false">Total!GY16-Intérieur!GY16-'Imports des É-U'!GY16-'Imports autres que les É-U'!GY16</f>
        <v>0</v>
      </c>
      <c r="GZ16" s="35" t="n">
        <f aca="false">Total!GZ16-Intérieur!GZ16-'Imports des É-U'!GZ16-'Imports autres que les É-U'!GZ16</f>
        <v>0</v>
      </c>
      <c r="HA16" s="35" t="n">
        <f aca="false">Total!HA16-Intérieur!HA16-'Imports des É-U'!HA16-'Imports autres que les É-U'!HA16</f>
        <v>0</v>
      </c>
      <c r="HB16" s="35" t="n">
        <f aca="false">Total!HB16-Intérieur!HB16-'Imports des É-U'!HB16-'Imports autres que les É-U'!HB16</f>
        <v>0</v>
      </c>
      <c r="HC16" s="35" t="n">
        <f aca="false">Total!HC16-Intérieur!HC16-'Imports des É-U'!HC16-'Imports autres que les É-U'!HC16</f>
        <v>0</v>
      </c>
      <c r="HD16" s="35" t="n">
        <f aca="false">Total!HD16-Intérieur!HD16-'Imports des É-U'!HD16-'Imports autres que les É-U'!HD16</f>
        <v>0</v>
      </c>
      <c r="HE16" s="35" t="n">
        <f aca="false">Total!HE16-Intérieur!HE16-'Imports des É-U'!HE16-'Imports autres que les É-U'!HE16</f>
        <v>0</v>
      </c>
      <c r="HF16" s="35" t="n">
        <f aca="false">Total!HF16-Intérieur!HF16-'Imports des É-U'!HF16-'Imports autres que les É-U'!HF16</f>
        <v>0</v>
      </c>
      <c r="HG16" s="35" t="n">
        <f aca="false">Total!HG16-Intérieur!HG16-'Imports des É-U'!HG16-'Imports autres que les É-U'!HG16</f>
        <v>0</v>
      </c>
      <c r="HH16" s="35" t="n">
        <f aca="false">Total!HH16-Intérieur!HH16-'Imports des É-U'!HH16-'Imports autres que les É-U'!HH16</f>
        <v>0</v>
      </c>
      <c r="HI16" s="35" t="n">
        <f aca="false">Total!HI16-Intérieur!HI16-'Imports des É-U'!HI16-'Imports autres que les É-U'!HI16</f>
        <v>0</v>
      </c>
      <c r="HJ16" s="35" t="n">
        <f aca="false">Total!HJ16-Intérieur!HJ16-'Imports des É-U'!HJ16-'Imports autres que les É-U'!HJ16</f>
        <v>0</v>
      </c>
      <c r="HK16" s="35" t="n">
        <f aca="false">Total!HK16-Intérieur!HK16-'Imports des É-U'!HK16-'Imports autres que les É-U'!HK16</f>
        <v>0</v>
      </c>
      <c r="HL16" s="35" t="n">
        <f aca="false">Total!HL16-Intérieur!HL16-'Imports des É-U'!HL16-'Imports autres que les É-U'!HL16</f>
        <v>0</v>
      </c>
      <c r="HM16" s="35" t="n">
        <f aca="false">Total!HM16-Intérieur!HM16-'Imports des É-U'!HM16-'Imports autres que les É-U'!HM16</f>
        <v>0</v>
      </c>
      <c r="HN16" s="35" t="n">
        <f aca="false">Total!HN16-Intérieur!HN16-'Imports des É-U'!HN16-'Imports autres que les É-U'!HN16</f>
        <v>0</v>
      </c>
      <c r="HO16" s="35" t="n">
        <f aca="false">Total!HO16-Intérieur!HO16-'Imports des É-U'!HO16-'Imports autres que les É-U'!HO16</f>
        <v>0</v>
      </c>
      <c r="HP16" s="35" t="n">
        <f aca="false">Total!HP16-Intérieur!HP16-'Imports des É-U'!HP16-'Imports autres que les É-U'!HP16</f>
        <v>0</v>
      </c>
      <c r="HQ16" s="35" t="n">
        <f aca="false">Total!HQ16-Intérieur!HQ16-'Imports des É-U'!HQ16-'Imports autres que les É-U'!HQ16</f>
        <v>0</v>
      </c>
      <c r="HR16" s="35" t="n">
        <f aca="false">Total!HR16-Intérieur!HR16-'Imports des É-U'!HR16-'Imports autres que les É-U'!HR16</f>
        <v>0</v>
      </c>
      <c r="HS16" s="35" t="n">
        <f aca="false">Total!HS16-Intérieur!HS16-'Imports des É-U'!HS16-'Imports autres que les É-U'!HS16</f>
        <v>0</v>
      </c>
      <c r="HT16" s="35" t="n">
        <f aca="false">Total!HT16-Intérieur!HT16-'Imports des É-U'!HT16-'Imports autres que les É-U'!HT16</f>
        <v>0</v>
      </c>
      <c r="HU16" s="35" t="n">
        <f aca="false">Total!HU16-Intérieur!HU16-'Imports des É-U'!HU16-'Imports autres que les É-U'!HU16</f>
        <v>0</v>
      </c>
      <c r="HV16" s="35" t="n">
        <f aca="false">Total!HV16-Intérieur!HV16-'Imports des É-U'!HV16-'Imports autres que les É-U'!HV16</f>
        <v>0</v>
      </c>
      <c r="HW16" s="35" t="n">
        <f aca="false">Total!HW16-Intérieur!HW16-'Imports des É-U'!HW16-'Imports autres que les É-U'!HW16</f>
        <v>0</v>
      </c>
      <c r="HX16" s="35" t="n">
        <f aca="false">Total!HX16-Intérieur!HX16-'Imports des É-U'!HX16-'Imports autres que les É-U'!HX16</f>
        <v>0</v>
      </c>
      <c r="HY16" s="35" t="n">
        <f aca="false">Total!HY16-Intérieur!HY16-'Imports des É-U'!HY16-'Imports autres que les É-U'!HY16</f>
        <v>0</v>
      </c>
      <c r="HZ16" s="35" t="n">
        <f aca="false">Total!HZ16-Intérieur!HZ16-'Imports des É-U'!HZ16-'Imports autres que les É-U'!HZ16</f>
        <v>0</v>
      </c>
      <c r="IA16" s="35" t="n">
        <f aca="false">Total!IA16-Intérieur!IA16-'Imports des É-U'!IA16-'Imports autres que les É-U'!IA16</f>
        <v>0</v>
      </c>
      <c r="IB16" s="35" t="n">
        <f aca="false">Total!IB16-Intérieur!IB16-'Imports des É-U'!IB16-'Imports autres que les É-U'!IB16</f>
        <v>0</v>
      </c>
      <c r="IC16" s="35" t="n">
        <f aca="false">Total!IC16-Intérieur!IC16-'Imports des É-U'!IC16-'Imports autres que les É-U'!IC16</f>
        <v>0</v>
      </c>
      <c r="ID16" s="35" t="n">
        <f aca="false">Total!ID16-Intérieur!ID16-'Imports des É-U'!ID16-'Imports autres que les É-U'!ID16</f>
        <v>0</v>
      </c>
      <c r="IE16" s="35" t="n">
        <f aca="false">Total!IE16-Intérieur!IE16-'Imports des É-U'!IE16-'Imports autres que les É-U'!IE16</f>
        <v>0</v>
      </c>
      <c r="IF16" s="35" t="n">
        <f aca="false">Total!IF16-Intérieur!IF16-'Imports des É-U'!IF16-'Imports autres que les É-U'!IF16</f>
        <v>0</v>
      </c>
      <c r="IG16" s="35" t="n">
        <f aca="false">Total!IG16-Intérieur!IG16-'Imports des É-U'!IG16-'Imports autres que les É-U'!IG16</f>
        <v>0</v>
      </c>
      <c r="IH16" s="35" t="n">
        <f aca="false">Total!IH16-Intérieur!IH16-'Imports des É-U'!IH16-'Imports autres que les É-U'!IH16</f>
        <v>0</v>
      </c>
      <c r="II16" s="35" t="n">
        <f aca="false">Total!II16-Intérieur!II16-'Imports des É-U'!II16-'Imports autres que les É-U'!II16</f>
        <v>0</v>
      </c>
      <c r="IJ16" s="35" t="n">
        <f aca="false">Total!IJ16-Intérieur!IJ16-'Imports des É-U'!IJ16-'Imports autres que les É-U'!IJ16</f>
        <v>0</v>
      </c>
      <c r="IK16" s="35" t="n">
        <f aca="false">Total!IK16-Intérieur!IK16-'Imports des É-U'!IK16-'Imports autres que les É-U'!IK16</f>
        <v>0</v>
      </c>
      <c r="IL16" s="35" t="n">
        <f aca="false">Total!IL16-Intérieur!IL16-'Imports des É-U'!IL16-'Imports autres que les É-U'!IL16</f>
        <v>0</v>
      </c>
      <c r="IM16" s="35" t="n">
        <f aca="false">Total!IM16-Intérieur!IM16-'Imports des É-U'!IM16-'Imports autres que les É-U'!IM16</f>
        <v>0</v>
      </c>
      <c r="IN16" s="35" t="n">
        <f aca="false">Total!IN16-Intérieur!IN16-'Imports des É-U'!IN16-'Imports autres que les É-U'!IN16</f>
        <v>0</v>
      </c>
      <c r="IO16" s="35" t="n">
        <f aca="false">Total!IO16-Intérieur!IO16-'Imports des É-U'!IO16-'Imports autres que les É-U'!IO16</f>
        <v>0</v>
      </c>
      <c r="IP16" s="35" t="n">
        <f aca="false">Total!IP16-Intérieur!IP16-'Imports des É-U'!IP16-'Imports autres que les É-U'!IP16</f>
        <v>0</v>
      </c>
      <c r="IQ16" s="35"/>
      <c r="IR16" s="35"/>
      <c r="IS16" s="35" t="n">
        <f aca="false">SUM(D16:IP16)</f>
        <v>8</v>
      </c>
    </row>
    <row r="17" customFormat="false" ht="12.75" hidden="false" customHeight="false" outlineLevel="0" collapsed="false">
      <c r="A17" s="34" t="n">
        <v>5</v>
      </c>
      <c r="B17" s="34" t="s">
        <v>24</v>
      </c>
      <c r="C17" s="30" t="s">
        <v>272</v>
      </c>
      <c r="D17" s="35" t="n">
        <f aca="false">Total!D17-Intérieur!D17-'Imports des É-U'!D17-'Imports autres que les É-U'!D17</f>
        <v>0</v>
      </c>
      <c r="E17" s="35" t="n">
        <f aca="false">Total!E17-Intérieur!E17-'Imports des É-U'!E17-'Imports autres que les É-U'!E17</f>
        <v>0</v>
      </c>
      <c r="F17" s="35" t="n">
        <f aca="false">Total!F17-Intérieur!F17-'Imports des É-U'!F17-'Imports autres que les É-U'!F17</f>
        <v>0</v>
      </c>
      <c r="G17" s="35" t="n">
        <f aca="false">Total!G17-Intérieur!G17-'Imports des É-U'!G17-'Imports autres que les É-U'!G17</f>
        <v>0</v>
      </c>
      <c r="H17" s="35" t="n">
        <f aca="false">Total!H17-Intérieur!H17-'Imports des É-U'!H17-'Imports autres que les É-U'!H17</f>
        <v>0</v>
      </c>
      <c r="I17" s="35" t="n">
        <f aca="false">Total!I17-Intérieur!I17-'Imports des É-U'!I17-'Imports autres que les É-U'!I17</f>
        <v>0</v>
      </c>
      <c r="J17" s="35" t="n">
        <f aca="false">Total!J17-Intérieur!J17-'Imports des É-U'!J17-'Imports autres que les É-U'!J17</f>
        <v>0</v>
      </c>
      <c r="K17" s="35" t="n">
        <f aca="false">Total!K17-Intérieur!K17-'Imports des É-U'!K17-'Imports autres que les É-U'!K17</f>
        <v>0</v>
      </c>
      <c r="L17" s="35" t="n">
        <f aca="false">Total!L17-Intérieur!L17-'Imports des É-U'!L17-'Imports autres que les É-U'!L17</f>
        <v>0</v>
      </c>
      <c r="M17" s="35" t="n">
        <f aca="false">Total!M17-Intérieur!M17-'Imports des É-U'!M17-'Imports autres que les É-U'!M17</f>
        <v>0</v>
      </c>
      <c r="N17" s="35" t="n">
        <f aca="false">Total!N17-Intérieur!N17-'Imports des É-U'!N17-'Imports autres que les É-U'!N17</f>
        <v>0</v>
      </c>
      <c r="O17" s="35" t="n">
        <f aca="false">Total!O17-Intérieur!O17-'Imports des É-U'!O17-'Imports autres que les É-U'!O17</f>
        <v>0</v>
      </c>
      <c r="P17" s="35" t="n">
        <f aca="false">Total!P17-Intérieur!P17-'Imports des É-U'!P17-'Imports autres que les É-U'!P17</f>
        <v>-1</v>
      </c>
      <c r="Q17" s="35" t="n">
        <f aca="false">Total!Q17-Intérieur!Q17-'Imports des É-U'!Q17-'Imports autres que les É-U'!Q17</f>
        <v>0</v>
      </c>
      <c r="R17" s="35" t="n">
        <f aca="false">Total!R17-Intérieur!R17-'Imports des É-U'!R17-'Imports autres que les É-U'!R17</f>
        <v>1</v>
      </c>
      <c r="S17" s="35" t="n">
        <f aca="false">Total!S17-Intérieur!S17-'Imports des É-U'!S17-'Imports autres que les É-U'!S17</f>
        <v>0</v>
      </c>
      <c r="T17" s="35" t="n">
        <f aca="false">Total!T17-Intérieur!T17-'Imports des É-U'!T17-'Imports autres que les É-U'!T17</f>
        <v>0</v>
      </c>
      <c r="U17" s="35" t="n">
        <f aca="false">Total!U17-Intérieur!U17-'Imports des É-U'!U17-'Imports autres que les É-U'!U17</f>
        <v>-1</v>
      </c>
      <c r="V17" s="35" t="n">
        <f aca="false">Total!V17-Intérieur!V17-'Imports des É-U'!V17-'Imports autres que les É-U'!V17</f>
        <v>0</v>
      </c>
      <c r="W17" s="35" t="n">
        <f aca="false">Total!W17-Intérieur!W17-'Imports des É-U'!W17-'Imports autres que les É-U'!W17</f>
        <v>1</v>
      </c>
      <c r="X17" s="35" t="n">
        <f aca="false">Total!X17-Intérieur!X17-'Imports des É-U'!X17-'Imports autres que les É-U'!X17</f>
        <v>-1</v>
      </c>
      <c r="Y17" s="35" t="n">
        <f aca="false">Total!Y17-Intérieur!Y17-'Imports des É-U'!Y17-'Imports autres que les É-U'!Y17</f>
        <v>0</v>
      </c>
      <c r="Z17" s="35" t="n">
        <f aca="false">Total!Z17-Intérieur!Z17-'Imports des É-U'!Z17-'Imports autres que les É-U'!Z17</f>
        <v>0</v>
      </c>
      <c r="AA17" s="35" t="n">
        <f aca="false">Total!AA17-Intérieur!AA17-'Imports des É-U'!AA17-'Imports autres que les É-U'!AA17</f>
        <v>0</v>
      </c>
      <c r="AB17" s="35" t="n">
        <f aca="false">Total!AB17-Intérieur!AB17-'Imports des É-U'!AB17-'Imports autres que les É-U'!AB17</f>
        <v>1</v>
      </c>
      <c r="AC17" s="35" t="n">
        <f aca="false">Total!AC17-Intérieur!AC17-'Imports des É-U'!AC17-'Imports autres que les É-U'!AC17</f>
        <v>0</v>
      </c>
      <c r="AD17" s="35" t="n">
        <f aca="false">Total!AD17-Intérieur!AD17-'Imports des É-U'!AD17-'Imports autres que les É-U'!AD17</f>
        <v>0</v>
      </c>
      <c r="AE17" s="35" t="n">
        <f aca="false">Total!AE17-Intérieur!AE17-'Imports des É-U'!AE17-'Imports autres que les É-U'!AE17</f>
        <v>0</v>
      </c>
      <c r="AF17" s="35" t="n">
        <f aca="false">Total!AF17-Intérieur!AF17-'Imports des É-U'!AF17-'Imports autres que les É-U'!AF17</f>
        <v>1</v>
      </c>
      <c r="AG17" s="35" t="n">
        <f aca="false">Total!AG17-Intérieur!AG17-'Imports des É-U'!AG17-'Imports autres que les É-U'!AG17</f>
        <v>0</v>
      </c>
      <c r="AH17" s="35" t="n">
        <f aca="false">Total!AH17-Intérieur!AH17-'Imports des É-U'!AH17-'Imports autres que les É-U'!AH17</f>
        <v>0</v>
      </c>
      <c r="AI17" s="35" t="n">
        <f aca="false">Total!AI17-Intérieur!AI17-'Imports des É-U'!AI17-'Imports autres que les É-U'!AI17</f>
        <v>0</v>
      </c>
      <c r="AJ17" s="35" t="n">
        <f aca="false">Total!AJ17-Intérieur!AJ17-'Imports des É-U'!AJ17-'Imports autres que les É-U'!AJ17</f>
        <v>0</v>
      </c>
      <c r="AK17" s="35" t="n">
        <f aca="false">Total!AK17-Intérieur!AK17-'Imports des É-U'!AK17-'Imports autres que les É-U'!AK17</f>
        <v>0</v>
      </c>
      <c r="AL17" s="35" t="n">
        <f aca="false">Total!AL17-Intérieur!AL17-'Imports des É-U'!AL17-'Imports autres que les É-U'!AL17</f>
        <v>0</v>
      </c>
      <c r="AM17" s="35" t="n">
        <f aca="false">Total!AM17-Intérieur!AM17-'Imports des É-U'!AM17-'Imports autres que les É-U'!AM17</f>
        <v>0</v>
      </c>
      <c r="AN17" s="35" t="n">
        <f aca="false">Total!AN17-Intérieur!AN17-'Imports des É-U'!AN17-'Imports autres que les É-U'!AN17</f>
        <v>1</v>
      </c>
      <c r="AO17" s="35" t="n">
        <f aca="false">Total!AO17-Intérieur!AO17-'Imports des É-U'!AO17-'Imports autres que les É-U'!AO17</f>
        <v>0</v>
      </c>
      <c r="AP17" s="35" t="n">
        <f aca="false">Total!AP17-Intérieur!AP17-'Imports des É-U'!AP17-'Imports autres que les É-U'!AP17</f>
        <v>0</v>
      </c>
      <c r="AQ17" s="35" t="n">
        <f aca="false">Total!AQ17-Intérieur!AQ17-'Imports des É-U'!AQ17-'Imports autres que les É-U'!AQ17</f>
        <v>0</v>
      </c>
      <c r="AR17" s="35" t="n">
        <f aca="false">Total!AR17-Intérieur!AR17-'Imports des É-U'!AR17-'Imports autres que les É-U'!AR17</f>
        <v>0</v>
      </c>
      <c r="AS17" s="35" t="n">
        <f aca="false">Total!AS17-Intérieur!AS17-'Imports des É-U'!AS17-'Imports autres que les É-U'!AS17</f>
        <v>0</v>
      </c>
      <c r="AT17" s="35" t="n">
        <f aca="false">Total!AT17-Intérieur!AT17-'Imports des É-U'!AT17-'Imports autres que les É-U'!AT17</f>
        <v>-1</v>
      </c>
      <c r="AU17" s="35" t="n">
        <f aca="false">Total!AU17-Intérieur!AU17-'Imports des É-U'!AU17-'Imports autres que les É-U'!AU17</f>
        <v>-1</v>
      </c>
      <c r="AV17" s="35" t="n">
        <f aca="false">Total!AV17-Intérieur!AV17-'Imports des É-U'!AV17-'Imports autres que les É-U'!AV17</f>
        <v>0</v>
      </c>
      <c r="AW17" s="35" t="n">
        <f aca="false">Total!AW17-Intérieur!AW17-'Imports des É-U'!AW17-'Imports autres que les É-U'!AW17</f>
        <v>1</v>
      </c>
      <c r="AX17" s="35" t="n">
        <f aca="false">Total!AX17-Intérieur!AX17-'Imports des É-U'!AX17-'Imports autres que les É-U'!AX17</f>
        <v>0</v>
      </c>
      <c r="AY17" s="35" t="n">
        <f aca="false">Total!AY17-Intérieur!AY17-'Imports des É-U'!AY17-'Imports autres que les É-U'!AY17</f>
        <v>0</v>
      </c>
      <c r="AZ17" s="35" t="n">
        <f aca="false">Total!AZ17-Intérieur!AZ17-'Imports des É-U'!AZ17-'Imports autres que les É-U'!AZ17</f>
        <v>0</v>
      </c>
      <c r="BA17" s="35" t="n">
        <f aca="false">Total!BA17-Intérieur!BA17-'Imports des É-U'!BA17-'Imports autres que les É-U'!BA17</f>
        <v>0</v>
      </c>
      <c r="BB17" s="35" t="n">
        <f aca="false">Total!BB17-Intérieur!BB17-'Imports des É-U'!BB17-'Imports autres que les É-U'!BB17</f>
        <v>-1</v>
      </c>
      <c r="BC17" s="35" t="n">
        <f aca="false">Total!BC17-Intérieur!BC17-'Imports des É-U'!BC17-'Imports autres que les É-U'!BC17</f>
        <v>-1</v>
      </c>
      <c r="BD17" s="35" t="n">
        <f aca="false">Total!BD17-Intérieur!BD17-'Imports des É-U'!BD17-'Imports autres que les É-U'!BD17</f>
        <v>0</v>
      </c>
      <c r="BE17" s="35" t="n">
        <f aca="false">Total!BE17-Intérieur!BE17-'Imports des É-U'!BE17-'Imports autres que les É-U'!BE17</f>
        <v>-1</v>
      </c>
      <c r="BF17" s="35" t="n">
        <f aca="false">Total!BF17-Intérieur!BF17-'Imports des É-U'!BF17-'Imports autres que les É-U'!BF17</f>
        <v>1</v>
      </c>
      <c r="BG17" s="35" t="n">
        <f aca="false">Total!BG17-Intérieur!BG17-'Imports des É-U'!BG17-'Imports autres que les É-U'!BG17</f>
        <v>-1</v>
      </c>
      <c r="BH17" s="35" t="n">
        <f aca="false">Total!BH17-Intérieur!BH17-'Imports des É-U'!BH17-'Imports autres que les É-U'!BH17</f>
        <v>0</v>
      </c>
      <c r="BI17" s="35" t="n">
        <f aca="false">Total!BI17-Intérieur!BI17-'Imports des É-U'!BI17-'Imports autres que les É-U'!BI17</f>
        <v>0</v>
      </c>
      <c r="BJ17" s="35" t="n">
        <f aca="false">Total!BJ17-Intérieur!BJ17-'Imports des É-U'!BJ17-'Imports autres que les É-U'!BJ17</f>
        <v>-1</v>
      </c>
      <c r="BK17" s="35" t="n">
        <f aca="false">Total!BK17-Intérieur!BK17-'Imports des É-U'!BK17-'Imports autres que les É-U'!BK17</f>
        <v>1</v>
      </c>
      <c r="BL17" s="35" t="n">
        <f aca="false">Total!BL17-Intérieur!BL17-'Imports des É-U'!BL17-'Imports autres que les É-U'!BL17</f>
        <v>0</v>
      </c>
      <c r="BM17" s="35" t="n">
        <f aca="false">Total!BM17-Intérieur!BM17-'Imports des É-U'!BM17-'Imports autres que les É-U'!BM17</f>
        <v>1</v>
      </c>
      <c r="BN17" s="35" t="n">
        <f aca="false">Total!BN17-Intérieur!BN17-'Imports des É-U'!BN17-'Imports autres que les É-U'!BN17</f>
        <v>0</v>
      </c>
      <c r="BO17" s="35" t="n">
        <f aca="false">Total!BO17-Intérieur!BO17-'Imports des É-U'!BO17-'Imports autres que les É-U'!BO17</f>
        <v>-1</v>
      </c>
      <c r="BP17" s="35" t="n">
        <f aca="false">Total!BP17-Intérieur!BP17-'Imports des É-U'!BP17-'Imports autres que les É-U'!BP17</f>
        <v>0</v>
      </c>
      <c r="BQ17" s="35" t="n">
        <f aca="false">Total!BQ17-Intérieur!BQ17-'Imports des É-U'!BQ17-'Imports autres que les É-U'!BQ17</f>
        <v>-1</v>
      </c>
      <c r="BR17" s="35" t="n">
        <f aca="false">Total!BR17-Intérieur!BR17-'Imports des É-U'!BR17-'Imports autres que les É-U'!BR17</f>
        <v>0</v>
      </c>
      <c r="BS17" s="35" t="n">
        <f aca="false">Total!BS17-Intérieur!BS17-'Imports des É-U'!BS17-'Imports autres que les É-U'!BS17</f>
        <v>0</v>
      </c>
      <c r="BT17" s="35" t="n">
        <f aca="false">Total!BT17-Intérieur!BT17-'Imports des É-U'!BT17-'Imports autres que les É-U'!BT17</f>
        <v>0</v>
      </c>
      <c r="BU17" s="35" t="n">
        <f aca="false">Total!BU17-Intérieur!BU17-'Imports des É-U'!BU17-'Imports autres que les É-U'!BU17</f>
        <v>-1</v>
      </c>
      <c r="BV17" s="35" t="n">
        <f aca="false">Total!BV17-Intérieur!BV17-'Imports des É-U'!BV17-'Imports autres que les É-U'!BV17</f>
        <v>0</v>
      </c>
      <c r="BW17" s="35" t="n">
        <f aca="false">Total!BW17-Intérieur!BW17-'Imports des É-U'!BW17-'Imports autres que les É-U'!BW17</f>
        <v>0</v>
      </c>
      <c r="BX17" s="35" t="n">
        <f aca="false">Total!BX17-Intérieur!BX17-'Imports des É-U'!BX17-'Imports autres que les É-U'!BX17</f>
        <v>0</v>
      </c>
      <c r="BY17" s="35" t="n">
        <f aca="false">Total!BY17-Intérieur!BY17-'Imports des É-U'!BY17-'Imports autres que les É-U'!BY17</f>
        <v>-1</v>
      </c>
      <c r="BZ17" s="35" t="n">
        <f aca="false">Total!BZ17-Intérieur!BZ17-'Imports des É-U'!BZ17-'Imports autres que les É-U'!BZ17</f>
        <v>1</v>
      </c>
      <c r="CA17" s="35" t="n">
        <f aca="false">Total!CA17-Intérieur!CA17-'Imports des É-U'!CA17-'Imports autres que les É-U'!CA17</f>
        <v>0</v>
      </c>
      <c r="CB17" s="35" t="n">
        <f aca="false">Total!CB17-Intérieur!CB17-'Imports des É-U'!CB17-'Imports autres que les É-U'!CB17</f>
        <v>-1</v>
      </c>
      <c r="CC17" s="35" t="n">
        <f aca="false">Total!CC17-Intérieur!CC17-'Imports des É-U'!CC17-'Imports autres que les É-U'!CC17</f>
        <v>0</v>
      </c>
      <c r="CD17" s="35" t="n">
        <f aca="false">Total!CD17-Intérieur!CD17-'Imports des É-U'!CD17-'Imports autres que les É-U'!CD17</f>
        <v>0</v>
      </c>
      <c r="CE17" s="35" t="n">
        <f aca="false">Total!CE17-Intérieur!CE17-'Imports des É-U'!CE17-'Imports autres que les É-U'!CE17</f>
        <v>0</v>
      </c>
      <c r="CF17" s="35" t="n">
        <f aca="false">Total!CF17-Intérieur!CF17-'Imports des É-U'!CF17-'Imports autres que les É-U'!CF17</f>
        <v>1</v>
      </c>
      <c r="CG17" s="35" t="n">
        <f aca="false">Total!CG17-Intérieur!CG17-'Imports des É-U'!CG17-'Imports autres que les É-U'!CG17</f>
        <v>1</v>
      </c>
      <c r="CH17" s="35" t="n">
        <f aca="false">Total!CH17-Intérieur!CH17-'Imports des É-U'!CH17-'Imports autres que les É-U'!CH17</f>
        <v>0</v>
      </c>
      <c r="CI17" s="35" t="n">
        <f aca="false">Total!CI17-Intérieur!CI17-'Imports des É-U'!CI17-'Imports autres que les É-U'!CI17</f>
        <v>0</v>
      </c>
      <c r="CJ17" s="35" t="n">
        <f aca="false">Total!CJ17-Intérieur!CJ17-'Imports des É-U'!CJ17-'Imports autres que les É-U'!CJ17</f>
        <v>0</v>
      </c>
      <c r="CK17" s="35" t="n">
        <f aca="false">Total!CK17-Intérieur!CK17-'Imports des É-U'!CK17-'Imports autres que les É-U'!CK17</f>
        <v>-1</v>
      </c>
      <c r="CL17" s="35" t="n">
        <f aca="false">Total!CL17-Intérieur!CL17-'Imports des É-U'!CL17-'Imports autres que les É-U'!CL17</f>
        <v>0</v>
      </c>
      <c r="CM17" s="35" t="n">
        <f aca="false">Total!CM17-Intérieur!CM17-'Imports des É-U'!CM17-'Imports autres que les É-U'!CM17</f>
        <v>-1</v>
      </c>
      <c r="CN17" s="35" t="n">
        <f aca="false">Total!CN17-Intérieur!CN17-'Imports des É-U'!CN17-'Imports autres que les É-U'!CN17</f>
        <v>0</v>
      </c>
      <c r="CO17" s="35" t="n">
        <f aca="false">Total!CO17-Intérieur!CO17-'Imports des É-U'!CO17-'Imports autres que les É-U'!CO17</f>
        <v>0</v>
      </c>
      <c r="CP17" s="35" t="n">
        <f aca="false">Total!CP17-Intérieur!CP17-'Imports des É-U'!CP17-'Imports autres que les É-U'!CP17</f>
        <v>0</v>
      </c>
      <c r="CQ17" s="35" t="n">
        <f aca="false">Total!CQ17-Intérieur!CQ17-'Imports des É-U'!CQ17-'Imports autres que les É-U'!CQ17</f>
        <v>-1</v>
      </c>
      <c r="CR17" s="35" t="n">
        <f aca="false">Total!CR17-Intérieur!CR17-'Imports des É-U'!CR17-'Imports autres que les É-U'!CR17</f>
        <v>0</v>
      </c>
      <c r="CS17" s="35" t="n">
        <f aca="false">Total!CS17-Intérieur!CS17-'Imports des É-U'!CS17-'Imports autres que les É-U'!CS17</f>
        <v>0</v>
      </c>
      <c r="CT17" s="35" t="n">
        <f aca="false">Total!CT17-Intérieur!CT17-'Imports des É-U'!CT17-'Imports autres que les É-U'!CT17</f>
        <v>0</v>
      </c>
      <c r="CU17" s="35" t="n">
        <f aca="false">Total!CU17-Intérieur!CU17-'Imports des É-U'!CU17-'Imports autres que les É-U'!CU17</f>
        <v>0</v>
      </c>
      <c r="CV17" s="35" t="n">
        <f aca="false">Total!CV17-Intérieur!CV17-'Imports des É-U'!CV17-'Imports autres que les É-U'!CV17</f>
        <v>0</v>
      </c>
      <c r="CW17" s="35" t="n">
        <f aca="false">Total!CW17-Intérieur!CW17-'Imports des É-U'!CW17-'Imports autres que les É-U'!CW17</f>
        <v>1</v>
      </c>
      <c r="CX17" s="35" t="n">
        <f aca="false">Total!CX17-Intérieur!CX17-'Imports des É-U'!CX17-'Imports autres que les É-U'!CX17</f>
        <v>0</v>
      </c>
      <c r="CY17" s="35" t="n">
        <f aca="false">Total!CY17-Intérieur!CY17-'Imports des É-U'!CY17-'Imports autres que les É-U'!CY17</f>
        <v>0</v>
      </c>
      <c r="CZ17" s="35" t="n">
        <f aca="false">Total!CZ17-Intérieur!CZ17-'Imports des É-U'!CZ17-'Imports autres que les É-U'!CZ17</f>
        <v>0</v>
      </c>
      <c r="DA17" s="35" t="n">
        <f aca="false">Total!DA17-Intérieur!DA17-'Imports des É-U'!DA17-'Imports autres que les É-U'!DA17</f>
        <v>0</v>
      </c>
      <c r="DB17" s="35" t="n">
        <f aca="false">Total!DB17-Intérieur!DB17-'Imports des É-U'!DB17-'Imports autres que les É-U'!DB17</f>
        <v>0</v>
      </c>
      <c r="DC17" s="35" t="n">
        <f aca="false">Total!DC17-Intérieur!DC17-'Imports des É-U'!DC17-'Imports autres que les É-U'!DC17</f>
        <v>0</v>
      </c>
      <c r="DD17" s="35" t="n">
        <f aca="false">Total!DD17-Intérieur!DD17-'Imports des É-U'!DD17-'Imports autres que les É-U'!DD17</f>
        <v>0</v>
      </c>
      <c r="DE17" s="35" t="n">
        <f aca="false">Total!DE17-Intérieur!DE17-'Imports des É-U'!DE17-'Imports autres que les É-U'!DE17</f>
        <v>0</v>
      </c>
      <c r="DF17" s="35" t="n">
        <f aca="false">Total!DF17-Intérieur!DF17-'Imports des É-U'!DF17-'Imports autres que les É-U'!DF17</f>
        <v>0</v>
      </c>
      <c r="DG17" s="35" t="n">
        <f aca="false">Total!DG17-Intérieur!DG17-'Imports des É-U'!DG17-'Imports autres que les É-U'!DG17</f>
        <v>0</v>
      </c>
      <c r="DH17" s="35" t="n">
        <f aca="false">Total!DH17-Intérieur!DH17-'Imports des É-U'!DH17-'Imports autres que les É-U'!DH17</f>
        <v>0</v>
      </c>
      <c r="DI17" s="35" t="n">
        <f aca="false">Total!DI17-Intérieur!DI17-'Imports des É-U'!DI17-'Imports autres que les É-U'!DI17</f>
        <v>0</v>
      </c>
      <c r="DJ17" s="35" t="n">
        <f aca="false">Total!DJ17-Intérieur!DJ17-'Imports des É-U'!DJ17-'Imports autres que les É-U'!DJ17</f>
        <v>0</v>
      </c>
      <c r="DK17" s="35" t="n">
        <f aca="false">Total!DK17-Intérieur!DK17-'Imports des É-U'!DK17-'Imports autres que les É-U'!DK17</f>
        <v>0</v>
      </c>
      <c r="DL17" s="35" t="n">
        <f aca="false">Total!DL17-Intérieur!DL17-'Imports des É-U'!DL17-'Imports autres que les É-U'!DL17</f>
        <v>0</v>
      </c>
      <c r="DM17" s="35" t="n">
        <f aca="false">Total!DM17-Intérieur!DM17-'Imports des É-U'!DM17-'Imports autres que les É-U'!DM17</f>
        <v>0</v>
      </c>
      <c r="DN17" s="35" t="n">
        <f aca="false">Total!DN17-Intérieur!DN17-'Imports des É-U'!DN17-'Imports autres que les É-U'!DN17</f>
        <v>0</v>
      </c>
      <c r="DO17" s="35" t="n">
        <f aca="false">Total!DO17-Intérieur!DO17-'Imports des É-U'!DO17-'Imports autres que les É-U'!DO17</f>
        <v>0</v>
      </c>
      <c r="DP17" s="35" t="n">
        <f aca="false">Total!DP17-Intérieur!DP17-'Imports des É-U'!DP17-'Imports autres que les É-U'!DP17</f>
        <v>0</v>
      </c>
      <c r="DQ17" s="35" t="n">
        <f aca="false">Total!DQ17-Intérieur!DQ17-'Imports des É-U'!DQ17-'Imports autres que les É-U'!DQ17</f>
        <v>0</v>
      </c>
      <c r="DR17" s="35" t="n">
        <f aca="false">Total!DR17-Intérieur!DR17-'Imports des É-U'!DR17-'Imports autres que les É-U'!DR17</f>
        <v>0</v>
      </c>
      <c r="DS17" s="35" t="n">
        <f aca="false">Total!DS17-Intérieur!DS17-'Imports des É-U'!DS17-'Imports autres que les É-U'!DS17</f>
        <v>0</v>
      </c>
      <c r="DT17" s="35" t="n">
        <f aca="false">Total!DT17-Intérieur!DT17-'Imports des É-U'!DT17-'Imports autres que les É-U'!DT17</f>
        <v>0</v>
      </c>
      <c r="DU17" s="35" t="n">
        <f aca="false">Total!DU17-Intérieur!DU17-'Imports des É-U'!DU17-'Imports autres que les É-U'!DU17</f>
        <v>0</v>
      </c>
      <c r="DV17" s="35" t="n">
        <f aca="false">Total!DV17-Intérieur!DV17-'Imports des É-U'!DV17-'Imports autres que les É-U'!DV17</f>
        <v>0</v>
      </c>
      <c r="DW17" s="35" t="n">
        <f aca="false">Total!DW17-Intérieur!DW17-'Imports des É-U'!DW17-'Imports autres que les É-U'!DW17</f>
        <v>0</v>
      </c>
      <c r="DX17" s="35" t="n">
        <f aca="false">Total!DX17-Intérieur!DX17-'Imports des É-U'!DX17-'Imports autres que les É-U'!DX17</f>
        <v>0</v>
      </c>
      <c r="DY17" s="35" t="n">
        <f aca="false">Total!DY17-Intérieur!DY17-'Imports des É-U'!DY17-'Imports autres que les É-U'!DY17</f>
        <v>0</v>
      </c>
      <c r="DZ17" s="35" t="n">
        <f aca="false">Total!DZ17-Intérieur!DZ17-'Imports des É-U'!DZ17-'Imports autres que les É-U'!DZ17</f>
        <v>0</v>
      </c>
      <c r="EA17" s="35" t="n">
        <f aca="false">Total!EA17-Intérieur!EA17-'Imports des É-U'!EA17-'Imports autres que les É-U'!EA17</f>
        <v>0</v>
      </c>
      <c r="EB17" s="35" t="n">
        <f aca="false">Total!EB17-Intérieur!EB17-'Imports des É-U'!EB17-'Imports autres que les É-U'!EB17</f>
        <v>0</v>
      </c>
      <c r="EC17" s="35" t="n">
        <f aca="false">Total!EC17-Intérieur!EC17-'Imports des É-U'!EC17-'Imports autres que les É-U'!EC17</f>
        <v>0</v>
      </c>
      <c r="ED17" s="35" t="n">
        <f aca="false">Total!ED17-Intérieur!ED17-'Imports des É-U'!ED17-'Imports autres que les É-U'!ED17</f>
        <v>0</v>
      </c>
      <c r="EE17" s="35" t="n">
        <f aca="false">Total!EE17-Intérieur!EE17-'Imports des É-U'!EE17-'Imports autres que les É-U'!EE17</f>
        <v>0</v>
      </c>
      <c r="EF17" s="35" t="n">
        <f aca="false">Total!EF17-Intérieur!EF17-'Imports des É-U'!EF17-'Imports autres que les É-U'!EF17</f>
        <v>0</v>
      </c>
      <c r="EG17" s="35" t="n">
        <f aca="false">Total!EG17-Intérieur!EG17-'Imports des É-U'!EG17-'Imports autres que les É-U'!EG17</f>
        <v>0</v>
      </c>
      <c r="EH17" s="35" t="n">
        <f aca="false">Total!EH17-Intérieur!EH17-'Imports des É-U'!EH17-'Imports autres que les É-U'!EH17</f>
        <v>0</v>
      </c>
      <c r="EI17" s="35" t="n">
        <f aca="false">Total!EI17-Intérieur!EI17-'Imports des É-U'!EI17-'Imports autres que les É-U'!EI17</f>
        <v>0</v>
      </c>
      <c r="EJ17" s="35" t="n">
        <f aca="false">Total!EJ17-Intérieur!EJ17-'Imports des É-U'!EJ17-'Imports autres que les É-U'!EJ17</f>
        <v>0</v>
      </c>
      <c r="EK17" s="35" t="n">
        <f aca="false">Total!EK17-Intérieur!EK17-'Imports des É-U'!EK17-'Imports autres que les É-U'!EK17</f>
        <v>0</v>
      </c>
      <c r="EL17" s="35" t="n">
        <f aca="false">Total!EL17-Intérieur!EL17-'Imports des É-U'!EL17-'Imports autres que les É-U'!EL17</f>
        <v>0</v>
      </c>
      <c r="EM17" s="35" t="n">
        <f aca="false">Total!EM17-Intérieur!EM17-'Imports des É-U'!EM17-'Imports autres que les É-U'!EM17</f>
        <v>0</v>
      </c>
      <c r="EN17" s="35" t="n">
        <f aca="false">Total!EN17-Intérieur!EN17-'Imports des É-U'!EN17-'Imports autres que les É-U'!EN17</f>
        <v>0</v>
      </c>
      <c r="EO17" s="35" t="n">
        <f aca="false">Total!EO17-Intérieur!EO17-'Imports des É-U'!EO17-'Imports autres que les É-U'!EO17</f>
        <v>0</v>
      </c>
      <c r="EP17" s="35" t="n">
        <f aca="false">Total!EP17-Intérieur!EP17-'Imports des É-U'!EP17-'Imports autres que les É-U'!EP17</f>
        <v>0</v>
      </c>
      <c r="EQ17" s="35" t="n">
        <f aca="false">Total!EQ17-Intérieur!EQ17-'Imports des É-U'!EQ17-'Imports autres que les É-U'!EQ17</f>
        <v>0</v>
      </c>
      <c r="ER17" s="35" t="n">
        <f aca="false">Total!ER17-Intérieur!ER17-'Imports des É-U'!ER17-'Imports autres que les É-U'!ER17</f>
        <v>0</v>
      </c>
      <c r="ES17" s="35" t="n">
        <f aca="false">Total!ES17-Intérieur!ES17-'Imports des É-U'!ES17-'Imports autres que les É-U'!ES17</f>
        <v>0</v>
      </c>
      <c r="ET17" s="35" t="n">
        <f aca="false">Total!ET17-Intérieur!ET17-'Imports des É-U'!ET17-'Imports autres que les É-U'!ET17</f>
        <v>0</v>
      </c>
      <c r="EU17" s="35" t="n">
        <f aca="false">Total!EU17-Intérieur!EU17-'Imports des É-U'!EU17-'Imports autres que les É-U'!EU17</f>
        <v>0</v>
      </c>
      <c r="EV17" s="35" t="n">
        <f aca="false">Total!EV17-Intérieur!EV17-'Imports des É-U'!EV17-'Imports autres que les É-U'!EV17</f>
        <v>0</v>
      </c>
      <c r="EW17" s="35" t="n">
        <f aca="false">Total!EW17-Intérieur!EW17-'Imports des É-U'!EW17-'Imports autres que les É-U'!EW17</f>
        <v>0</v>
      </c>
      <c r="EX17" s="35" t="n">
        <f aca="false">Total!EX17-Intérieur!EX17-'Imports des É-U'!EX17-'Imports autres que les É-U'!EX17</f>
        <v>0</v>
      </c>
      <c r="EY17" s="35" t="n">
        <f aca="false">Total!EY17-Intérieur!EY17-'Imports des É-U'!EY17-'Imports autres que les É-U'!EY17</f>
        <v>0</v>
      </c>
      <c r="EZ17" s="35" t="n">
        <f aca="false">Total!EZ17-Intérieur!EZ17-'Imports des É-U'!EZ17-'Imports autres que les É-U'!EZ17</f>
        <v>0</v>
      </c>
      <c r="FA17" s="35" t="n">
        <f aca="false">Total!FA17-Intérieur!FA17-'Imports des É-U'!FA17-'Imports autres que les É-U'!FA17</f>
        <v>0</v>
      </c>
      <c r="FB17" s="35" t="n">
        <f aca="false">Total!FB17-Intérieur!FB17-'Imports des É-U'!FB17-'Imports autres que les É-U'!FB17</f>
        <v>0</v>
      </c>
      <c r="FC17" s="35" t="n">
        <f aca="false">Total!FC17-Intérieur!FC17-'Imports des É-U'!FC17-'Imports autres que les É-U'!FC17</f>
        <v>0</v>
      </c>
      <c r="FD17" s="35" t="n">
        <f aca="false">Total!FD17-Intérieur!FD17-'Imports des É-U'!FD17-'Imports autres que les É-U'!FD17</f>
        <v>0</v>
      </c>
      <c r="FE17" s="35" t="n">
        <f aca="false">Total!FE17-Intérieur!FE17-'Imports des É-U'!FE17-'Imports autres que les É-U'!FE17</f>
        <v>0</v>
      </c>
      <c r="FF17" s="35" t="n">
        <f aca="false">Total!FF17-Intérieur!FF17-'Imports des É-U'!FF17-'Imports autres que les É-U'!FF17</f>
        <v>0</v>
      </c>
      <c r="FG17" s="35" t="n">
        <f aca="false">Total!FG17-Intérieur!FG17-'Imports des É-U'!FG17-'Imports autres que les É-U'!FG17</f>
        <v>0</v>
      </c>
      <c r="FH17" s="35" t="n">
        <f aca="false">Total!FH17-Intérieur!FH17-'Imports des É-U'!FH17-'Imports autres que les É-U'!FH17</f>
        <v>0</v>
      </c>
      <c r="FI17" s="35" t="n">
        <f aca="false">Total!FI17-Intérieur!FI17-'Imports des É-U'!FI17-'Imports autres que les É-U'!FI17</f>
        <v>0</v>
      </c>
      <c r="FJ17" s="35" t="n">
        <f aca="false">Total!FJ17-Intérieur!FJ17-'Imports des É-U'!FJ17-'Imports autres que les É-U'!FJ17</f>
        <v>0</v>
      </c>
      <c r="FK17" s="35" t="n">
        <f aca="false">Total!FK17-Intérieur!FK17-'Imports des É-U'!FK17-'Imports autres que les É-U'!FK17</f>
        <v>0</v>
      </c>
      <c r="FL17" s="35" t="n">
        <f aca="false">Total!FL17-Intérieur!FL17-'Imports des É-U'!FL17-'Imports autres que les É-U'!FL17</f>
        <v>0</v>
      </c>
      <c r="FM17" s="35" t="n">
        <f aca="false">Total!FM17-Intérieur!FM17-'Imports des É-U'!FM17-'Imports autres que les É-U'!FM17</f>
        <v>0</v>
      </c>
      <c r="FN17" s="35" t="n">
        <f aca="false">Total!FN17-Intérieur!FN17-'Imports des É-U'!FN17-'Imports autres que les É-U'!FN17</f>
        <v>0</v>
      </c>
      <c r="FO17" s="35" t="n">
        <f aca="false">Total!FO17-Intérieur!FO17-'Imports des É-U'!FO17-'Imports autres que les É-U'!FO17</f>
        <v>0</v>
      </c>
      <c r="FP17" s="35" t="n">
        <f aca="false">Total!FP17-Intérieur!FP17-'Imports des É-U'!FP17-'Imports autres que les É-U'!FP17</f>
        <v>0</v>
      </c>
      <c r="FQ17" s="35" t="n">
        <f aca="false">Total!FQ17-Intérieur!FQ17-'Imports des É-U'!FQ17-'Imports autres que les É-U'!FQ17</f>
        <v>0</v>
      </c>
      <c r="FR17" s="35" t="n">
        <f aca="false">Total!FR17-Intérieur!FR17-'Imports des É-U'!FR17-'Imports autres que les É-U'!FR17</f>
        <v>0</v>
      </c>
      <c r="FS17" s="35" t="n">
        <f aca="false">Total!FS17-Intérieur!FS17-'Imports des É-U'!FS17-'Imports autres que les É-U'!FS17</f>
        <v>0</v>
      </c>
      <c r="FT17" s="35" t="n">
        <f aca="false">Total!FT17-Intérieur!FT17-'Imports des É-U'!FT17-'Imports autres que les É-U'!FT17</f>
        <v>0</v>
      </c>
      <c r="FU17" s="35" t="n">
        <f aca="false">Total!FU17-Intérieur!FU17-'Imports des É-U'!FU17-'Imports autres que les É-U'!FU17</f>
        <v>0</v>
      </c>
      <c r="FV17" s="35" t="n">
        <f aca="false">Total!FV17-Intérieur!FV17-'Imports des É-U'!FV17-'Imports autres que les É-U'!FV17</f>
        <v>0</v>
      </c>
      <c r="FW17" s="35" t="n">
        <f aca="false">Total!FW17-Intérieur!FW17-'Imports des É-U'!FW17-'Imports autres que les É-U'!FW17</f>
        <v>0</v>
      </c>
      <c r="FX17" s="35" t="n">
        <f aca="false">Total!FX17-Intérieur!FX17-'Imports des É-U'!FX17-'Imports autres que les É-U'!FX17</f>
        <v>0</v>
      </c>
      <c r="FY17" s="35" t="n">
        <f aca="false">Total!FY17-Intérieur!FY17-'Imports des É-U'!FY17-'Imports autres que les É-U'!FY17</f>
        <v>0</v>
      </c>
      <c r="FZ17" s="35" t="n">
        <f aca="false">Total!FZ17-Intérieur!FZ17-'Imports des É-U'!FZ17-'Imports autres que les É-U'!FZ17</f>
        <v>0</v>
      </c>
      <c r="GA17" s="35" t="n">
        <f aca="false">Total!GA17-Intérieur!GA17-'Imports des É-U'!GA17-'Imports autres que les É-U'!GA17</f>
        <v>0</v>
      </c>
      <c r="GB17" s="35" t="n">
        <f aca="false">Total!GB17-Intérieur!GB17-'Imports des É-U'!GB17-'Imports autres que les É-U'!GB17</f>
        <v>0</v>
      </c>
      <c r="GC17" s="35" t="n">
        <f aca="false">Total!GC17-Intérieur!GC17-'Imports des É-U'!GC17-'Imports autres que les É-U'!GC17</f>
        <v>0</v>
      </c>
      <c r="GD17" s="35" t="n">
        <f aca="false">Total!GD17-Intérieur!GD17-'Imports des É-U'!GD17-'Imports autres que les É-U'!GD17</f>
        <v>0</v>
      </c>
      <c r="GE17" s="35" t="n">
        <f aca="false">Total!GE17-Intérieur!GE17-'Imports des É-U'!GE17-'Imports autres que les É-U'!GE17</f>
        <v>0</v>
      </c>
      <c r="GF17" s="35" t="n">
        <f aca="false">Total!GF17-Intérieur!GF17-'Imports des É-U'!GF17-'Imports autres que les É-U'!GF17</f>
        <v>0</v>
      </c>
      <c r="GG17" s="35" t="n">
        <f aca="false">Total!GG17-Intérieur!GG17-'Imports des É-U'!GG17-'Imports autres que les É-U'!GG17</f>
        <v>0</v>
      </c>
      <c r="GH17" s="35" t="n">
        <f aca="false">Total!GH17-Intérieur!GH17-'Imports des É-U'!GH17-'Imports autres que les É-U'!GH17</f>
        <v>0</v>
      </c>
      <c r="GI17" s="35" t="n">
        <f aca="false">Total!GI17-Intérieur!GI17-'Imports des É-U'!GI17-'Imports autres que les É-U'!GI17</f>
        <v>0</v>
      </c>
      <c r="GJ17" s="35" t="n">
        <f aca="false">Total!GJ17-Intérieur!GJ17-'Imports des É-U'!GJ17-'Imports autres que les É-U'!GJ17</f>
        <v>0</v>
      </c>
      <c r="GK17" s="35" t="n">
        <f aca="false">Total!GK17-Intérieur!GK17-'Imports des É-U'!GK17-'Imports autres que les É-U'!GK17</f>
        <v>0</v>
      </c>
      <c r="GL17" s="35" t="n">
        <f aca="false">Total!GL17-Intérieur!GL17-'Imports des É-U'!GL17-'Imports autres que les É-U'!GL17</f>
        <v>0</v>
      </c>
      <c r="GM17" s="35" t="n">
        <f aca="false">Total!GM17-Intérieur!GM17-'Imports des É-U'!GM17-'Imports autres que les É-U'!GM17</f>
        <v>0</v>
      </c>
      <c r="GN17" s="35" t="n">
        <f aca="false">Total!GN17-Intérieur!GN17-'Imports des É-U'!GN17-'Imports autres que les É-U'!GN17</f>
        <v>0</v>
      </c>
      <c r="GO17" s="35" t="n">
        <f aca="false">Total!GO17-Intérieur!GO17-'Imports des É-U'!GO17-'Imports autres que les É-U'!GO17</f>
        <v>0</v>
      </c>
      <c r="GP17" s="35" t="n">
        <f aca="false">Total!GP17-Intérieur!GP17-'Imports des É-U'!GP17-'Imports autres que les É-U'!GP17</f>
        <v>0</v>
      </c>
      <c r="GQ17" s="35" t="n">
        <f aca="false">Total!GQ17-Intérieur!GQ17-'Imports des É-U'!GQ17-'Imports autres que les É-U'!GQ17</f>
        <v>0</v>
      </c>
      <c r="GR17" s="35" t="n">
        <f aca="false">Total!GR17-Intérieur!GR17-'Imports des É-U'!GR17-'Imports autres que les É-U'!GR17</f>
        <v>0</v>
      </c>
      <c r="GS17" s="35" t="n">
        <f aca="false">Total!GS17-Intérieur!GS17-'Imports des É-U'!GS17-'Imports autres que les É-U'!GS17</f>
        <v>0</v>
      </c>
      <c r="GT17" s="35" t="n">
        <f aca="false">Total!GT17-Intérieur!GT17-'Imports des É-U'!GT17-'Imports autres que les É-U'!GT17</f>
        <v>0</v>
      </c>
      <c r="GU17" s="35" t="n">
        <f aca="false">Total!GU17-Intérieur!GU17-'Imports des É-U'!GU17-'Imports autres que les É-U'!GU17</f>
        <v>0</v>
      </c>
      <c r="GV17" s="35" t="n">
        <f aca="false">Total!GV17-Intérieur!GV17-'Imports des É-U'!GV17-'Imports autres que les É-U'!GV17</f>
        <v>0</v>
      </c>
      <c r="GW17" s="35" t="n">
        <f aca="false">Total!GW17-Intérieur!GW17-'Imports des É-U'!GW17-'Imports autres que les É-U'!GW17</f>
        <v>0</v>
      </c>
      <c r="GX17" s="35" t="n">
        <f aca="false">Total!GX17-Intérieur!GX17-'Imports des É-U'!GX17-'Imports autres que les É-U'!GX17</f>
        <v>0</v>
      </c>
      <c r="GY17" s="35" t="n">
        <f aca="false">Total!GY17-Intérieur!GY17-'Imports des É-U'!GY17-'Imports autres que les É-U'!GY17</f>
        <v>0</v>
      </c>
      <c r="GZ17" s="35" t="n">
        <f aca="false">Total!GZ17-Intérieur!GZ17-'Imports des É-U'!GZ17-'Imports autres que les É-U'!GZ17</f>
        <v>0</v>
      </c>
      <c r="HA17" s="35" t="n">
        <f aca="false">Total!HA17-Intérieur!HA17-'Imports des É-U'!HA17-'Imports autres que les É-U'!HA17</f>
        <v>0</v>
      </c>
      <c r="HB17" s="35" t="n">
        <f aca="false">Total!HB17-Intérieur!HB17-'Imports des É-U'!HB17-'Imports autres que les É-U'!HB17</f>
        <v>0</v>
      </c>
      <c r="HC17" s="35" t="n">
        <f aca="false">Total!HC17-Intérieur!HC17-'Imports des É-U'!HC17-'Imports autres que les É-U'!HC17</f>
        <v>0</v>
      </c>
      <c r="HD17" s="35" t="n">
        <f aca="false">Total!HD17-Intérieur!HD17-'Imports des É-U'!HD17-'Imports autres que les É-U'!HD17</f>
        <v>0</v>
      </c>
      <c r="HE17" s="35" t="n">
        <f aca="false">Total!HE17-Intérieur!HE17-'Imports des É-U'!HE17-'Imports autres que les É-U'!HE17</f>
        <v>0</v>
      </c>
      <c r="HF17" s="35" t="n">
        <f aca="false">Total!HF17-Intérieur!HF17-'Imports des É-U'!HF17-'Imports autres que les É-U'!HF17</f>
        <v>0</v>
      </c>
      <c r="HG17" s="35" t="n">
        <f aca="false">Total!HG17-Intérieur!HG17-'Imports des É-U'!HG17-'Imports autres que les É-U'!HG17</f>
        <v>0</v>
      </c>
      <c r="HH17" s="35" t="n">
        <f aca="false">Total!HH17-Intérieur!HH17-'Imports des É-U'!HH17-'Imports autres que les É-U'!HH17</f>
        <v>0</v>
      </c>
      <c r="HI17" s="35" t="n">
        <f aca="false">Total!HI17-Intérieur!HI17-'Imports des É-U'!HI17-'Imports autres que les É-U'!HI17</f>
        <v>0</v>
      </c>
      <c r="HJ17" s="35" t="n">
        <f aca="false">Total!HJ17-Intérieur!HJ17-'Imports des É-U'!HJ17-'Imports autres que les É-U'!HJ17</f>
        <v>0</v>
      </c>
      <c r="HK17" s="35" t="n">
        <f aca="false">Total!HK17-Intérieur!HK17-'Imports des É-U'!HK17-'Imports autres que les É-U'!HK17</f>
        <v>0</v>
      </c>
      <c r="HL17" s="35" t="n">
        <f aca="false">Total!HL17-Intérieur!HL17-'Imports des É-U'!HL17-'Imports autres que les É-U'!HL17</f>
        <v>0</v>
      </c>
      <c r="HM17" s="35" t="n">
        <f aca="false">Total!HM17-Intérieur!HM17-'Imports des É-U'!HM17-'Imports autres que les É-U'!HM17</f>
        <v>0</v>
      </c>
      <c r="HN17" s="35" t="n">
        <f aca="false">Total!HN17-Intérieur!HN17-'Imports des É-U'!HN17-'Imports autres que les É-U'!HN17</f>
        <v>0</v>
      </c>
      <c r="HO17" s="35" t="n">
        <f aca="false">Total!HO17-Intérieur!HO17-'Imports des É-U'!HO17-'Imports autres que les É-U'!HO17</f>
        <v>0</v>
      </c>
      <c r="HP17" s="35" t="n">
        <f aca="false">Total!HP17-Intérieur!HP17-'Imports des É-U'!HP17-'Imports autres que les É-U'!HP17</f>
        <v>0</v>
      </c>
      <c r="HQ17" s="35" t="n">
        <f aca="false">Total!HQ17-Intérieur!HQ17-'Imports des É-U'!HQ17-'Imports autres que les É-U'!HQ17</f>
        <v>0</v>
      </c>
      <c r="HR17" s="35" t="n">
        <f aca="false">Total!HR17-Intérieur!HR17-'Imports des É-U'!HR17-'Imports autres que les É-U'!HR17</f>
        <v>0</v>
      </c>
      <c r="HS17" s="35" t="n">
        <f aca="false">Total!HS17-Intérieur!HS17-'Imports des É-U'!HS17-'Imports autres que les É-U'!HS17</f>
        <v>0</v>
      </c>
      <c r="HT17" s="35" t="n">
        <f aca="false">Total!HT17-Intérieur!HT17-'Imports des É-U'!HT17-'Imports autres que les É-U'!HT17</f>
        <v>0</v>
      </c>
      <c r="HU17" s="35" t="n">
        <f aca="false">Total!HU17-Intérieur!HU17-'Imports des É-U'!HU17-'Imports autres que les É-U'!HU17</f>
        <v>0</v>
      </c>
      <c r="HV17" s="35" t="n">
        <f aca="false">Total!HV17-Intérieur!HV17-'Imports des É-U'!HV17-'Imports autres que les É-U'!HV17</f>
        <v>0</v>
      </c>
      <c r="HW17" s="35" t="n">
        <f aca="false">Total!HW17-Intérieur!HW17-'Imports des É-U'!HW17-'Imports autres que les É-U'!HW17</f>
        <v>0</v>
      </c>
      <c r="HX17" s="35" t="n">
        <f aca="false">Total!HX17-Intérieur!HX17-'Imports des É-U'!HX17-'Imports autres que les É-U'!HX17</f>
        <v>0</v>
      </c>
      <c r="HY17" s="35" t="n">
        <f aca="false">Total!HY17-Intérieur!HY17-'Imports des É-U'!HY17-'Imports autres que les É-U'!HY17</f>
        <v>0</v>
      </c>
      <c r="HZ17" s="35" t="n">
        <f aca="false">Total!HZ17-Intérieur!HZ17-'Imports des É-U'!HZ17-'Imports autres que les É-U'!HZ17</f>
        <v>0</v>
      </c>
      <c r="IA17" s="35" t="n">
        <f aca="false">Total!IA17-Intérieur!IA17-'Imports des É-U'!IA17-'Imports autres que les É-U'!IA17</f>
        <v>0</v>
      </c>
      <c r="IB17" s="35" t="n">
        <f aca="false">Total!IB17-Intérieur!IB17-'Imports des É-U'!IB17-'Imports autres que les É-U'!IB17</f>
        <v>0</v>
      </c>
      <c r="IC17" s="35" t="n">
        <f aca="false">Total!IC17-Intérieur!IC17-'Imports des É-U'!IC17-'Imports autres que les É-U'!IC17</f>
        <v>0</v>
      </c>
      <c r="ID17" s="35" t="n">
        <f aca="false">Total!ID17-Intérieur!ID17-'Imports des É-U'!ID17-'Imports autres que les É-U'!ID17</f>
        <v>0</v>
      </c>
      <c r="IE17" s="35" t="n">
        <f aca="false">Total!IE17-Intérieur!IE17-'Imports des É-U'!IE17-'Imports autres que les É-U'!IE17</f>
        <v>0</v>
      </c>
      <c r="IF17" s="35" t="n">
        <f aca="false">Total!IF17-Intérieur!IF17-'Imports des É-U'!IF17-'Imports autres que les É-U'!IF17</f>
        <v>0</v>
      </c>
      <c r="IG17" s="35" t="n">
        <f aca="false">Total!IG17-Intérieur!IG17-'Imports des É-U'!IG17-'Imports autres que les É-U'!IG17</f>
        <v>0</v>
      </c>
      <c r="IH17" s="35" t="n">
        <f aca="false">Total!IH17-Intérieur!IH17-'Imports des É-U'!IH17-'Imports autres que les É-U'!IH17</f>
        <v>0</v>
      </c>
      <c r="II17" s="35" t="n">
        <f aca="false">Total!II17-Intérieur!II17-'Imports des É-U'!II17-'Imports autres que les É-U'!II17</f>
        <v>0</v>
      </c>
      <c r="IJ17" s="35" t="n">
        <f aca="false">Total!IJ17-Intérieur!IJ17-'Imports des É-U'!IJ17-'Imports autres que les É-U'!IJ17</f>
        <v>0</v>
      </c>
      <c r="IK17" s="35" t="n">
        <f aca="false">Total!IK17-Intérieur!IK17-'Imports des É-U'!IK17-'Imports autres que les É-U'!IK17</f>
        <v>0</v>
      </c>
      <c r="IL17" s="35" t="n">
        <f aca="false">Total!IL17-Intérieur!IL17-'Imports des É-U'!IL17-'Imports autres que les É-U'!IL17</f>
        <v>0</v>
      </c>
      <c r="IM17" s="35" t="n">
        <f aca="false">Total!IM17-Intérieur!IM17-'Imports des É-U'!IM17-'Imports autres que les É-U'!IM17</f>
        <v>0</v>
      </c>
      <c r="IN17" s="35" t="n">
        <f aca="false">Total!IN17-Intérieur!IN17-'Imports des É-U'!IN17-'Imports autres que les É-U'!IN17</f>
        <v>0</v>
      </c>
      <c r="IO17" s="35" t="n">
        <f aca="false">Total!IO17-Intérieur!IO17-'Imports des É-U'!IO17-'Imports autres que les É-U'!IO17</f>
        <v>0</v>
      </c>
      <c r="IP17" s="35" t="n">
        <f aca="false">Total!IP17-Intérieur!IP17-'Imports des É-U'!IP17-'Imports autres que les É-U'!IP17</f>
        <v>0</v>
      </c>
      <c r="IQ17" s="35"/>
      <c r="IR17" s="35"/>
      <c r="IS17" s="35" t="n">
        <f aca="false">SUM(D17:IP17)</f>
        <v>-5</v>
      </c>
    </row>
    <row r="18" customFormat="false" ht="12.75" hidden="false" customHeight="false" outlineLevel="0" collapsed="false">
      <c r="A18" s="34" t="n">
        <v>6</v>
      </c>
      <c r="B18" s="34" t="s">
        <v>25</v>
      </c>
      <c r="C18" s="30" t="s">
        <v>273</v>
      </c>
      <c r="D18" s="35" t="n">
        <f aca="false">Total!D18-Intérieur!D18-'Imports des É-U'!D18-'Imports autres que les É-U'!D18</f>
        <v>0</v>
      </c>
      <c r="E18" s="35" t="n">
        <f aca="false">Total!E18-Intérieur!E18-'Imports des É-U'!E18-'Imports autres que les É-U'!E18</f>
        <v>0</v>
      </c>
      <c r="F18" s="35" t="n">
        <f aca="false">Total!F18-Intérieur!F18-'Imports des É-U'!F18-'Imports autres que les É-U'!F18</f>
        <v>0</v>
      </c>
      <c r="G18" s="35" t="n">
        <f aca="false">Total!G18-Intérieur!G18-'Imports des É-U'!G18-'Imports autres que les É-U'!G18</f>
        <v>0</v>
      </c>
      <c r="H18" s="35" t="n">
        <f aca="false">Total!H18-Intérieur!H18-'Imports des É-U'!H18-'Imports autres que les É-U'!H18</f>
        <v>-1</v>
      </c>
      <c r="I18" s="35" t="n">
        <f aca="false">Total!I18-Intérieur!I18-'Imports des É-U'!I18-'Imports autres que les É-U'!I18</f>
        <v>-1</v>
      </c>
      <c r="J18" s="35" t="n">
        <f aca="false">Total!J18-Intérieur!J18-'Imports des É-U'!J18-'Imports autres que les É-U'!J18</f>
        <v>0</v>
      </c>
      <c r="K18" s="35" t="n">
        <f aca="false">Total!K18-Intérieur!K18-'Imports des É-U'!K18-'Imports autres que les É-U'!K18</f>
        <v>1</v>
      </c>
      <c r="L18" s="35" t="n">
        <f aca="false">Total!L18-Intérieur!L18-'Imports des É-U'!L18-'Imports autres que les É-U'!L18</f>
        <v>0</v>
      </c>
      <c r="M18" s="35" t="n">
        <f aca="false">Total!M18-Intérieur!M18-'Imports des É-U'!M18-'Imports autres que les É-U'!M18</f>
        <v>-1</v>
      </c>
      <c r="N18" s="35" t="n">
        <f aca="false">Total!N18-Intérieur!N18-'Imports des É-U'!N18-'Imports autres que les É-U'!N18</f>
        <v>0</v>
      </c>
      <c r="O18" s="35" t="n">
        <f aca="false">Total!O18-Intérieur!O18-'Imports des É-U'!O18-'Imports autres que les É-U'!O18</f>
        <v>0</v>
      </c>
      <c r="P18" s="35" t="n">
        <f aca="false">Total!P18-Intérieur!P18-'Imports des É-U'!P18-'Imports autres que les É-U'!P18</f>
        <v>1</v>
      </c>
      <c r="Q18" s="35" t="n">
        <f aca="false">Total!Q18-Intérieur!Q18-'Imports des É-U'!Q18-'Imports autres que les É-U'!Q18</f>
        <v>0</v>
      </c>
      <c r="R18" s="35" t="n">
        <f aca="false">Total!R18-Intérieur!R18-'Imports des É-U'!R18-'Imports autres que les É-U'!R18</f>
        <v>-1</v>
      </c>
      <c r="S18" s="35" t="n">
        <f aca="false">Total!S18-Intérieur!S18-'Imports des É-U'!S18-'Imports autres que les É-U'!S18</f>
        <v>-1</v>
      </c>
      <c r="T18" s="35" t="n">
        <f aca="false">Total!T18-Intérieur!T18-'Imports des É-U'!T18-'Imports autres que les É-U'!T18</f>
        <v>0</v>
      </c>
      <c r="U18" s="35" t="n">
        <f aca="false">Total!U18-Intérieur!U18-'Imports des É-U'!U18-'Imports autres que les É-U'!U18</f>
        <v>0</v>
      </c>
      <c r="V18" s="35" t="n">
        <f aca="false">Total!V18-Intérieur!V18-'Imports des É-U'!V18-'Imports autres que les É-U'!V18</f>
        <v>0</v>
      </c>
      <c r="W18" s="35" t="n">
        <f aca="false">Total!W18-Intérieur!W18-'Imports des É-U'!W18-'Imports autres que les É-U'!W18</f>
        <v>0</v>
      </c>
      <c r="X18" s="35" t="n">
        <f aca="false">Total!X18-Intérieur!X18-'Imports des É-U'!X18-'Imports autres que les É-U'!X18</f>
        <v>0</v>
      </c>
      <c r="Y18" s="35" t="n">
        <f aca="false">Total!Y18-Intérieur!Y18-'Imports des É-U'!Y18-'Imports autres que les É-U'!Y18</f>
        <v>0</v>
      </c>
      <c r="Z18" s="35" t="n">
        <f aca="false">Total!Z18-Intérieur!Z18-'Imports des É-U'!Z18-'Imports autres que les É-U'!Z18</f>
        <v>1</v>
      </c>
      <c r="AA18" s="35" t="n">
        <f aca="false">Total!AA18-Intérieur!AA18-'Imports des É-U'!AA18-'Imports autres que les É-U'!AA18</f>
        <v>0</v>
      </c>
      <c r="AB18" s="35" t="n">
        <f aca="false">Total!AB18-Intérieur!AB18-'Imports des É-U'!AB18-'Imports autres que les É-U'!AB18</f>
        <v>0</v>
      </c>
      <c r="AC18" s="35" t="n">
        <f aca="false">Total!AC18-Intérieur!AC18-'Imports des É-U'!AC18-'Imports autres que les É-U'!AC18</f>
        <v>0</v>
      </c>
      <c r="AD18" s="35" t="n">
        <f aca="false">Total!AD18-Intérieur!AD18-'Imports des É-U'!AD18-'Imports autres que les É-U'!AD18</f>
        <v>0</v>
      </c>
      <c r="AE18" s="35" t="n">
        <f aca="false">Total!AE18-Intérieur!AE18-'Imports des É-U'!AE18-'Imports autres que les É-U'!AE18</f>
        <v>0</v>
      </c>
      <c r="AF18" s="35" t="n">
        <f aca="false">Total!AF18-Intérieur!AF18-'Imports des É-U'!AF18-'Imports autres que les É-U'!AF18</f>
        <v>0</v>
      </c>
      <c r="AG18" s="35" t="n">
        <f aca="false">Total!AG18-Intérieur!AG18-'Imports des É-U'!AG18-'Imports autres que les É-U'!AG18</f>
        <v>0</v>
      </c>
      <c r="AH18" s="35" t="n">
        <f aca="false">Total!AH18-Intérieur!AH18-'Imports des É-U'!AH18-'Imports autres que les É-U'!AH18</f>
        <v>0</v>
      </c>
      <c r="AI18" s="35" t="n">
        <f aca="false">Total!AI18-Intérieur!AI18-'Imports des É-U'!AI18-'Imports autres que les É-U'!AI18</f>
        <v>0</v>
      </c>
      <c r="AJ18" s="35" t="n">
        <f aca="false">Total!AJ18-Intérieur!AJ18-'Imports des É-U'!AJ18-'Imports autres que les É-U'!AJ18</f>
        <v>0</v>
      </c>
      <c r="AK18" s="35" t="n">
        <f aca="false">Total!AK18-Intérieur!AK18-'Imports des É-U'!AK18-'Imports autres que les É-U'!AK18</f>
        <v>0</v>
      </c>
      <c r="AL18" s="35" t="n">
        <f aca="false">Total!AL18-Intérieur!AL18-'Imports des É-U'!AL18-'Imports autres que les É-U'!AL18</f>
        <v>0</v>
      </c>
      <c r="AM18" s="35" t="n">
        <f aca="false">Total!AM18-Intérieur!AM18-'Imports des É-U'!AM18-'Imports autres que les É-U'!AM18</f>
        <v>0</v>
      </c>
      <c r="AN18" s="35" t="n">
        <f aca="false">Total!AN18-Intérieur!AN18-'Imports des É-U'!AN18-'Imports autres que les É-U'!AN18</f>
        <v>0</v>
      </c>
      <c r="AO18" s="35" t="n">
        <f aca="false">Total!AO18-Intérieur!AO18-'Imports des É-U'!AO18-'Imports autres que les É-U'!AO18</f>
        <v>0</v>
      </c>
      <c r="AP18" s="35" t="n">
        <f aca="false">Total!AP18-Intérieur!AP18-'Imports des É-U'!AP18-'Imports autres que les É-U'!AP18</f>
        <v>0</v>
      </c>
      <c r="AQ18" s="35" t="n">
        <f aca="false">Total!AQ18-Intérieur!AQ18-'Imports des É-U'!AQ18-'Imports autres que les É-U'!AQ18</f>
        <v>1</v>
      </c>
      <c r="AR18" s="35" t="n">
        <f aca="false">Total!AR18-Intérieur!AR18-'Imports des É-U'!AR18-'Imports autres que les É-U'!AR18</f>
        <v>0</v>
      </c>
      <c r="AS18" s="35" t="n">
        <f aca="false">Total!AS18-Intérieur!AS18-'Imports des É-U'!AS18-'Imports autres que les É-U'!AS18</f>
        <v>1</v>
      </c>
      <c r="AT18" s="35" t="n">
        <f aca="false">Total!AT18-Intérieur!AT18-'Imports des É-U'!AT18-'Imports autres que les É-U'!AT18</f>
        <v>0</v>
      </c>
      <c r="AU18" s="35" t="n">
        <f aca="false">Total!AU18-Intérieur!AU18-'Imports des É-U'!AU18-'Imports autres que les É-U'!AU18</f>
        <v>0</v>
      </c>
      <c r="AV18" s="35" t="n">
        <f aca="false">Total!AV18-Intérieur!AV18-'Imports des É-U'!AV18-'Imports autres que les É-U'!AV18</f>
        <v>0</v>
      </c>
      <c r="AW18" s="35" t="n">
        <f aca="false">Total!AW18-Intérieur!AW18-'Imports des É-U'!AW18-'Imports autres que les É-U'!AW18</f>
        <v>0</v>
      </c>
      <c r="AX18" s="35" t="n">
        <f aca="false">Total!AX18-Intérieur!AX18-'Imports des É-U'!AX18-'Imports autres que les É-U'!AX18</f>
        <v>0</v>
      </c>
      <c r="AY18" s="35" t="n">
        <f aca="false">Total!AY18-Intérieur!AY18-'Imports des É-U'!AY18-'Imports autres que les É-U'!AY18</f>
        <v>0</v>
      </c>
      <c r="AZ18" s="35" t="n">
        <f aca="false">Total!AZ18-Intérieur!AZ18-'Imports des É-U'!AZ18-'Imports autres que les É-U'!AZ18</f>
        <v>0</v>
      </c>
      <c r="BA18" s="35" t="n">
        <f aca="false">Total!BA18-Intérieur!BA18-'Imports des É-U'!BA18-'Imports autres que les É-U'!BA18</f>
        <v>0</v>
      </c>
      <c r="BB18" s="35" t="n">
        <f aca="false">Total!BB18-Intérieur!BB18-'Imports des É-U'!BB18-'Imports autres que les É-U'!BB18</f>
        <v>0</v>
      </c>
      <c r="BC18" s="35" t="n">
        <f aca="false">Total!BC18-Intérieur!BC18-'Imports des É-U'!BC18-'Imports autres que les É-U'!BC18</f>
        <v>0</v>
      </c>
      <c r="BD18" s="35" t="n">
        <f aca="false">Total!BD18-Intérieur!BD18-'Imports des É-U'!BD18-'Imports autres que les É-U'!BD18</f>
        <v>1</v>
      </c>
      <c r="BE18" s="35" t="n">
        <f aca="false">Total!BE18-Intérieur!BE18-'Imports des É-U'!BE18-'Imports autres que les É-U'!BE18</f>
        <v>0</v>
      </c>
      <c r="BF18" s="35" t="n">
        <f aca="false">Total!BF18-Intérieur!BF18-'Imports des É-U'!BF18-'Imports autres que les É-U'!BF18</f>
        <v>0</v>
      </c>
      <c r="BG18" s="35" t="n">
        <f aca="false">Total!BG18-Intérieur!BG18-'Imports des É-U'!BG18-'Imports autres que les É-U'!BG18</f>
        <v>0</v>
      </c>
      <c r="BH18" s="35" t="n">
        <f aca="false">Total!BH18-Intérieur!BH18-'Imports des É-U'!BH18-'Imports autres que les É-U'!BH18</f>
        <v>0</v>
      </c>
      <c r="BI18" s="35" t="n">
        <f aca="false">Total!BI18-Intérieur!BI18-'Imports des É-U'!BI18-'Imports autres que les É-U'!BI18</f>
        <v>0</v>
      </c>
      <c r="BJ18" s="35" t="n">
        <f aca="false">Total!BJ18-Intérieur!BJ18-'Imports des É-U'!BJ18-'Imports autres que les É-U'!BJ18</f>
        <v>0</v>
      </c>
      <c r="BK18" s="35" t="n">
        <f aca="false">Total!BK18-Intérieur!BK18-'Imports des É-U'!BK18-'Imports autres que les É-U'!BK18</f>
        <v>1</v>
      </c>
      <c r="BL18" s="35" t="n">
        <f aca="false">Total!BL18-Intérieur!BL18-'Imports des É-U'!BL18-'Imports autres que les É-U'!BL18</f>
        <v>1</v>
      </c>
      <c r="BM18" s="35" t="n">
        <f aca="false">Total!BM18-Intérieur!BM18-'Imports des É-U'!BM18-'Imports autres que les É-U'!BM18</f>
        <v>0</v>
      </c>
      <c r="BN18" s="35" t="n">
        <f aca="false">Total!BN18-Intérieur!BN18-'Imports des É-U'!BN18-'Imports autres que les É-U'!BN18</f>
        <v>0</v>
      </c>
      <c r="BO18" s="35" t="n">
        <f aca="false">Total!BO18-Intérieur!BO18-'Imports des É-U'!BO18-'Imports autres que les É-U'!BO18</f>
        <v>0</v>
      </c>
      <c r="BP18" s="35" t="n">
        <f aca="false">Total!BP18-Intérieur!BP18-'Imports des É-U'!BP18-'Imports autres que les É-U'!BP18</f>
        <v>0</v>
      </c>
      <c r="BQ18" s="35" t="n">
        <f aca="false">Total!BQ18-Intérieur!BQ18-'Imports des É-U'!BQ18-'Imports autres que les É-U'!BQ18</f>
        <v>0</v>
      </c>
      <c r="BR18" s="35" t="n">
        <f aca="false">Total!BR18-Intérieur!BR18-'Imports des É-U'!BR18-'Imports autres que les É-U'!BR18</f>
        <v>0</v>
      </c>
      <c r="BS18" s="35" t="n">
        <f aca="false">Total!BS18-Intérieur!BS18-'Imports des É-U'!BS18-'Imports autres que les É-U'!BS18</f>
        <v>1</v>
      </c>
      <c r="BT18" s="35" t="n">
        <f aca="false">Total!BT18-Intérieur!BT18-'Imports des É-U'!BT18-'Imports autres que les É-U'!BT18</f>
        <v>0</v>
      </c>
      <c r="BU18" s="35" t="n">
        <f aca="false">Total!BU18-Intérieur!BU18-'Imports des É-U'!BU18-'Imports autres que les É-U'!BU18</f>
        <v>0</v>
      </c>
      <c r="BV18" s="35" t="n">
        <f aca="false">Total!BV18-Intérieur!BV18-'Imports des É-U'!BV18-'Imports autres que les É-U'!BV18</f>
        <v>0</v>
      </c>
      <c r="BW18" s="35" t="n">
        <f aca="false">Total!BW18-Intérieur!BW18-'Imports des É-U'!BW18-'Imports autres que les É-U'!BW18</f>
        <v>-1</v>
      </c>
      <c r="BX18" s="35" t="n">
        <f aca="false">Total!BX18-Intérieur!BX18-'Imports des É-U'!BX18-'Imports autres que les É-U'!BX18</f>
        <v>1</v>
      </c>
      <c r="BY18" s="35" t="n">
        <f aca="false">Total!BY18-Intérieur!BY18-'Imports des É-U'!BY18-'Imports autres que les É-U'!BY18</f>
        <v>0</v>
      </c>
      <c r="BZ18" s="35" t="n">
        <f aca="false">Total!BZ18-Intérieur!BZ18-'Imports des É-U'!BZ18-'Imports autres que les É-U'!BZ18</f>
        <v>0</v>
      </c>
      <c r="CA18" s="35" t="n">
        <f aca="false">Total!CA18-Intérieur!CA18-'Imports des É-U'!CA18-'Imports autres que les É-U'!CA18</f>
        <v>0</v>
      </c>
      <c r="CB18" s="35" t="n">
        <f aca="false">Total!CB18-Intérieur!CB18-'Imports des É-U'!CB18-'Imports autres que les É-U'!CB18</f>
        <v>0</v>
      </c>
      <c r="CC18" s="35" t="n">
        <f aca="false">Total!CC18-Intérieur!CC18-'Imports des É-U'!CC18-'Imports autres que les É-U'!CC18</f>
        <v>0</v>
      </c>
      <c r="CD18" s="35" t="n">
        <f aca="false">Total!CD18-Intérieur!CD18-'Imports des É-U'!CD18-'Imports autres que les É-U'!CD18</f>
        <v>-1</v>
      </c>
      <c r="CE18" s="35" t="n">
        <f aca="false">Total!CE18-Intérieur!CE18-'Imports des É-U'!CE18-'Imports autres que les É-U'!CE18</f>
        <v>0</v>
      </c>
      <c r="CF18" s="35" t="n">
        <f aca="false">Total!CF18-Intérieur!CF18-'Imports des É-U'!CF18-'Imports autres que les É-U'!CF18</f>
        <v>0</v>
      </c>
      <c r="CG18" s="35" t="n">
        <f aca="false">Total!CG18-Intérieur!CG18-'Imports des É-U'!CG18-'Imports autres que les É-U'!CG18</f>
        <v>0</v>
      </c>
      <c r="CH18" s="35" t="n">
        <f aca="false">Total!CH18-Intérieur!CH18-'Imports des É-U'!CH18-'Imports autres que les É-U'!CH18</f>
        <v>0</v>
      </c>
      <c r="CI18" s="35" t="n">
        <f aca="false">Total!CI18-Intérieur!CI18-'Imports des É-U'!CI18-'Imports autres que les É-U'!CI18</f>
        <v>0</v>
      </c>
      <c r="CJ18" s="35" t="n">
        <f aca="false">Total!CJ18-Intérieur!CJ18-'Imports des É-U'!CJ18-'Imports autres que les É-U'!CJ18</f>
        <v>0</v>
      </c>
      <c r="CK18" s="35" t="n">
        <f aca="false">Total!CK18-Intérieur!CK18-'Imports des É-U'!CK18-'Imports autres que les É-U'!CK18</f>
        <v>0</v>
      </c>
      <c r="CL18" s="35" t="n">
        <f aca="false">Total!CL18-Intérieur!CL18-'Imports des É-U'!CL18-'Imports autres que les É-U'!CL18</f>
        <v>0</v>
      </c>
      <c r="CM18" s="35" t="n">
        <f aca="false">Total!CM18-Intérieur!CM18-'Imports des É-U'!CM18-'Imports autres que les É-U'!CM18</f>
        <v>0</v>
      </c>
      <c r="CN18" s="35" t="n">
        <f aca="false">Total!CN18-Intérieur!CN18-'Imports des É-U'!CN18-'Imports autres que les É-U'!CN18</f>
        <v>0</v>
      </c>
      <c r="CO18" s="35" t="n">
        <f aca="false">Total!CO18-Intérieur!CO18-'Imports des É-U'!CO18-'Imports autres que les É-U'!CO18</f>
        <v>0</v>
      </c>
      <c r="CP18" s="35" t="n">
        <f aca="false">Total!CP18-Intérieur!CP18-'Imports des É-U'!CP18-'Imports autres que les É-U'!CP18</f>
        <v>0</v>
      </c>
      <c r="CQ18" s="35" t="n">
        <f aca="false">Total!CQ18-Intérieur!CQ18-'Imports des É-U'!CQ18-'Imports autres que les É-U'!CQ18</f>
        <v>0</v>
      </c>
      <c r="CR18" s="35" t="n">
        <f aca="false">Total!CR18-Intérieur!CR18-'Imports des É-U'!CR18-'Imports autres que les É-U'!CR18</f>
        <v>0</v>
      </c>
      <c r="CS18" s="35" t="n">
        <f aca="false">Total!CS18-Intérieur!CS18-'Imports des É-U'!CS18-'Imports autres que les É-U'!CS18</f>
        <v>1</v>
      </c>
      <c r="CT18" s="35" t="n">
        <f aca="false">Total!CT18-Intérieur!CT18-'Imports des É-U'!CT18-'Imports autres que les É-U'!CT18</f>
        <v>0</v>
      </c>
      <c r="CU18" s="35" t="n">
        <f aca="false">Total!CU18-Intérieur!CU18-'Imports des É-U'!CU18-'Imports autres que les É-U'!CU18</f>
        <v>1</v>
      </c>
      <c r="CV18" s="35" t="n">
        <f aca="false">Total!CV18-Intérieur!CV18-'Imports des É-U'!CV18-'Imports autres que les É-U'!CV18</f>
        <v>0</v>
      </c>
      <c r="CW18" s="35" t="n">
        <f aca="false">Total!CW18-Intérieur!CW18-'Imports des É-U'!CW18-'Imports autres que les É-U'!CW18</f>
        <v>1</v>
      </c>
      <c r="CX18" s="35" t="n">
        <f aca="false">Total!CX18-Intérieur!CX18-'Imports des É-U'!CX18-'Imports autres que les É-U'!CX18</f>
        <v>1</v>
      </c>
      <c r="CY18" s="35" t="n">
        <f aca="false">Total!CY18-Intérieur!CY18-'Imports des É-U'!CY18-'Imports autres que les É-U'!CY18</f>
        <v>1</v>
      </c>
      <c r="CZ18" s="35" t="n">
        <f aca="false">Total!CZ18-Intérieur!CZ18-'Imports des É-U'!CZ18-'Imports autres que les É-U'!CZ18</f>
        <v>0</v>
      </c>
      <c r="DA18" s="35" t="n">
        <f aca="false">Total!DA18-Intérieur!DA18-'Imports des É-U'!DA18-'Imports autres que les É-U'!DA18</f>
        <v>-1</v>
      </c>
      <c r="DB18" s="35" t="n">
        <f aca="false">Total!DB18-Intérieur!DB18-'Imports des É-U'!DB18-'Imports autres que les É-U'!DB18</f>
        <v>1</v>
      </c>
      <c r="DC18" s="35" t="n">
        <f aca="false">Total!DC18-Intérieur!DC18-'Imports des É-U'!DC18-'Imports autres que les É-U'!DC18</f>
        <v>0</v>
      </c>
      <c r="DD18" s="35" t="n">
        <f aca="false">Total!DD18-Intérieur!DD18-'Imports des É-U'!DD18-'Imports autres que les É-U'!DD18</f>
        <v>0</v>
      </c>
      <c r="DE18" s="35" t="n">
        <f aca="false">Total!DE18-Intérieur!DE18-'Imports des É-U'!DE18-'Imports autres que les É-U'!DE18</f>
        <v>0</v>
      </c>
      <c r="DF18" s="35" t="n">
        <f aca="false">Total!DF18-Intérieur!DF18-'Imports des É-U'!DF18-'Imports autres que les É-U'!DF18</f>
        <v>0</v>
      </c>
      <c r="DG18" s="35" t="n">
        <f aca="false">Total!DG18-Intérieur!DG18-'Imports des É-U'!DG18-'Imports autres que les É-U'!DG18</f>
        <v>0</v>
      </c>
      <c r="DH18" s="35" t="n">
        <f aca="false">Total!DH18-Intérieur!DH18-'Imports des É-U'!DH18-'Imports autres que les É-U'!DH18</f>
        <v>0</v>
      </c>
      <c r="DI18" s="35" t="n">
        <f aca="false">Total!DI18-Intérieur!DI18-'Imports des É-U'!DI18-'Imports autres que les É-U'!DI18</f>
        <v>0</v>
      </c>
      <c r="DJ18" s="35" t="n">
        <f aca="false">Total!DJ18-Intérieur!DJ18-'Imports des É-U'!DJ18-'Imports autres que les É-U'!DJ18</f>
        <v>0</v>
      </c>
      <c r="DK18" s="35" t="n">
        <f aca="false">Total!DK18-Intérieur!DK18-'Imports des É-U'!DK18-'Imports autres que les É-U'!DK18</f>
        <v>0</v>
      </c>
      <c r="DL18" s="35" t="n">
        <f aca="false">Total!DL18-Intérieur!DL18-'Imports des É-U'!DL18-'Imports autres que les É-U'!DL18</f>
        <v>0</v>
      </c>
      <c r="DM18" s="35" t="n">
        <f aca="false">Total!DM18-Intérieur!DM18-'Imports des É-U'!DM18-'Imports autres que les É-U'!DM18</f>
        <v>0</v>
      </c>
      <c r="DN18" s="35" t="n">
        <f aca="false">Total!DN18-Intérieur!DN18-'Imports des É-U'!DN18-'Imports autres que les É-U'!DN18</f>
        <v>0</v>
      </c>
      <c r="DO18" s="35" t="n">
        <f aca="false">Total!DO18-Intérieur!DO18-'Imports des É-U'!DO18-'Imports autres que les É-U'!DO18</f>
        <v>0</v>
      </c>
      <c r="DP18" s="35" t="n">
        <f aca="false">Total!DP18-Intérieur!DP18-'Imports des É-U'!DP18-'Imports autres que les É-U'!DP18</f>
        <v>0</v>
      </c>
      <c r="DQ18" s="35" t="n">
        <f aca="false">Total!DQ18-Intérieur!DQ18-'Imports des É-U'!DQ18-'Imports autres que les É-U'!DQ18</f>
        <v>0</v>
      </c>
      <c r="DR18" s="35" t="n">
        <f aca="false">Total!DR18-Intérieur!DR18-'Imports des É-U'!DR18-'Imports autres que les É-U'!DR18</f>
        <v>0</v>
      </c>
      <c r="DS18" s="35" t="n">
        <f aca="false">Total!DS18-Intérieur!DS18-'Imports des É-U'!DS18-'Imports autres que les É-U'!DS18</f>
        <v>0</v>
      </c>
      <c r="DT18" s="35" t="n">
        <f aca="false">Total!DT18-Intérieur!DT18-'Imports des É-U'!DT18-'Imports autres que les É-U'!DT18</f>
        <v>0</v>
      </c>
      <c r="DU18" s="35" t="n">
        <f aca="false">Total!DU18-Intérieur!DU18-'Imports des É-U'!DU18-'Imports autres que les É-U'!DU18</f>
        <v>0</v>
      </c>
      <c r="DV18" s="35" t="n">
        <f aca="false">Total!DV18-Intérieur!DV18-'Imports des É-U'!DV18-'Imports autres que les É-U'!DV18</f>
        <v>0</v>
      </c>
      <c r="DW18" s="35" t="n">
        <f aca="false">Total!DW18-Intérieur!DW18-'Imports des É-U'!DW18-'Imports autres que les É-U'!DW18</f>
        <v>0</v>
      </c>
      <c r="DX18" s="35" t="n">
        <f aca="false">Total!DX18-Intérieur!DX18-'Imports des É-U'!DX18-'Imports autres que les É-U'!DX18</f>
        <v>0</v>
      </c>
      <c r="DY18" s="35" t="n">
        <f aca="false">Total!DY18-Intérieur!DY18-'Imports des É-U'!DY18-'Imports autres que les É-U'!DY18</f>
        <v>0</v>
      </c>
      <c r="DZ18" s="35" t="n">
        <f aca="false">Total!DZ18-Intérieur!DZ18-'Imports des É-U'!DZ18-'Imports autres que les É-U'!DZ18</f>
        <v>0</v>
      </c>
      <c r="EA18" s="35" t="n">
        <f aca="false">Total!EA18-Intérieur!EA18-'Imports des É-U'!EA18-'Imports autres que les É-U'!EA18</f>
        <v>0</v>
      </c>
      <c r="EB18" s="35" t="n">
        <f aca="false">Total!EB18-Intérieur!EB18-'Imports des É-U'!EB18-'Imports autres que les É-U'!EB18</f>
        <v>0</v>
      </c>
      <c r="EC18" s="35" t="n">
        <f aca="false">Total!EC18-Intérieur!EC18-'Imports des É-U'!EC18-'Imports autres que les É-U'!EC18</f>
        <v>0</v>
      </c>
      <c r="ED18" s="35" t="n">
        <f aca="false">Total!ED18-Intérieur!ED18-'Imports des É-U'!ED18-'Imports autres que les É-U'!ED18</f>
        <v>0</v>
      </c>
      <c r="EE18" s="35" t="n">
        <f aca="false">Total!EE18-Intérieur!EE18-'Imports des É-U'!EE18-'Imports autres que les É-U'!EE18</f>
        <v>0</v>
      </c>
      <c r="EF18" s="35" t="n">
        <f aca="false">Total!EF18-Intérieur!EF18-'Imports des É-U'!EF18-'Imports autres que les É-U'!EF18</f>
        <v>0</v>
      </c>
      <c r="EG18" s="35" t="n">
        <f aca="false">Total!EG18-Intérieur!EG18-'Imports des É-U'!EG18-'Imports autres que les É-U'!EG18</f>
        <v>0</v>
      </c>
      <c r="EH18" s="35" t="n">
        <f aca="false">Total!EH18-Intérieur!EH18-'Imports des É-U'!EH18-'Imports autres que les É-U'!EH18</f>
        <v>0</v>
      </c>
      <c r="EI18" s="35" t="n">
        <f aca="false">Total!EI18-Intérieur!EI18-'Imports des É-U'!EI18-'Imports autres que les É-U'!EI18</f>
        <v>0</v>
      </c>
      <c r="EJ18" s="35" t="n">
        <f aca="false">Total!EJ18-Intérieur!EJ18-'Imports des É-U'!EJ18-'Imports autres que les É-U'!EJ18</f>
        <v>0</v>
      </c>
      <c r="EK18" s="35" t="n">
        <f aca="false">Total!EK18-Intérieur!EK18-'Imports des É-U'!EK18-'Imports autres que les É-U'!EK18</f>
        <v>0</v>
      </c>
      <c r="EL18" s="35" t="n">
        <f aca="false">Total!EL18-Intérieur!EL18-'Imports des É-U'!EL18-'Imports autres que les É-U'!EL18</f>
        <v>0</v>
      </c>
      <c r="EM18" s="35" t="n">
        <f aca="false">Total!EM18-Intérieur!EM18-'Imports des É-U'!EM18-'Imports autres que les É-U'!EM18</f>
        <v>0</v>
      </c>
      <c r="EN18" s="35" t="n">
        <f aca="false">Total!EN18-Intérieur!EN18-'Imports des É-U'!EN18-'Imports autres que les É-U'!EN18</f>
        <v>0</v>
      </c>
      <c r="EO18" s="35" t="n">
        <f aca="false">Total!EO18-Intérieur!EO18-'Imports des É-U'!EO18-'Imports autres que les É-U'!EO18</f>
        <v>0</v>
      </c>
      <c r="EP18" s="35" t="n">
        <f aca="false">Total!EP18-Intérieur!EP18-'Imports des É-U'!EP18-'Imports autres que les É-U'!EP18</f>
        <v>0</v>
      </c>
      <c r="EQ18" s="35" t="n">
        <f aca="false">Total!EQ18-Intérieur!EQ18-'Imports des É-U'!EQ18-'Imports autres que les É-U'!EQ18</f>
        <v>0</v>
      </c>
      <c r="ER18" s="35" t="n">
        <f aca="false">Total!ER18-Intérieur!ER18-'Imports des É-U'!ER18-'Imports autres que les É-U'!ER18</f>
        <v>0</v>
      </c>
      <c r="ES18" s="35" t="n">
        <f aca="false">Total!ES18-Intérieur!ES18-'Imports des É-U'!ES18-'Imports autres que les É-U'!ES18</f>
        <v>0</v>
      </c>
      <c r="ET18" s="35" t="n">
        <f aca="false">Total!ET18-Intérieur!ET18-'Imports des É-U'!ET18-'Imports autres que les É-U'!ET18</f>
        <v>0</v>
      </c>
      <c r="EU18" s="35" t="n">
        <f aca="false">Total!EU18-Intérieur!EU18-'Imports des É-U'!EU18-'Imports autres que les É-U'!EU18</f>
        <v>0</v>
      </c>
      <c r="EV18" s="35" t="n">
        <f aca="false">Total!EV18-Intérieur!EV18-'Imports des É-U'!EV18-'Imports autres que les É-U'!EV18</f>
        <v>0</v>
      </c>
      <c r="EW18" s="35" t="n">
        <f aca="false">Total!EW18-Intérieur!EW18-'Imports des É-U'!EW18-'Imports autres que les É-U'!EW18</f>
        <v>0</v>
      </c>
      <c r="EX18" s="35" t="n">
        <f aca="false">Total!EX18-Intérieur!EX18-'Imports des É-U'!EX18-'Imports autres que les É-U'!EX18</f>
        <v>0</v>
      </c>
      <c r="EY18" s="35" t="n">
        <f aca="false">Total!EY18-Intérieur!EY18-'Imports des É-U'!EY18-'Imports autres que les É-U'!EY18</f>
        <v>0</v>
      </c>
      <c r="EZ18" s="35" t="n">
        <f aca="false">Total!EZ18-Intérieur!EZ18-'Imports des É-U'!EZ18-'Imports autres que les É-U'!EZ18</f>
        <v>1</v>
      </c>
      <c r="FA18" s="35" t="n">
        <f aca="false">Total!FA18-Intérieur!FA18-'Imports des É-U'!FA18-'Imports autres que les É-U'!FA18</f>
        <v>0</v>
      </c>
      <c r="FB18" s="35" t="n">
        <f aca="false">Total!FB18-Intérieur!FB18-'Imports des É-U'!FB18-'Imports autres que les É-U'!FB18</f>
        <v>0</v>
      </c>
      <c r="FC18" s="35" t="n">
        <f aca="false">Total!FC18-Intérieur!FC18-'Imports des É-U'!FC18-'Imports autres que les É-U'!FC18</f>
        <v>0</v>
      </c>
      <c r="FD18" s="35" t="n">
        <f aca="false">Total!FD18-Intérieur!FD18-'Imports des É-U'!FD18-'Imports autres que les É-U'!FD18</f>
        <v>-1</v>
      </c>
      <c r="FE18" s="35" t="n">
        <f aca="false">Total!FE18-Intérieur!FE18-'Imports des É-U'!FE18-'Imports autres que les É-U'!FE18</f>
        <v>0</v>
      </c>
      <c r="FF18" s="35" t="n">
        <f aca="false">Total!FF18-Intérieur!FF18-'Imports des É-U'!FF18-'Imports autres que les É-U'!FF18</f>
        <v>0</v>
      </c>
      <c r="FG18" s="35" t="n">
        <f aca="false">Total!FG18-Intérieur!FG18-'Imports des É-U'!FG18-'Imports autres que les É-U'!FG18</f>
        <v>0</v>
      </c>
      <c r="FH18" s="35" t="n">
        <f aca="false">Total!FH18-Intérieur!FH18-'Imports des É-U'!FH18-'Imports autres que les É-U'!FH18</f>
        <v>0</v>
      </c>
      <c r="FI18" s="35" t="n">
        <f aca="false">Total!FI18-Intérieur!FI18-'Imports des É-U'!FI18-'Imports autres que les É-U'!FI18</f>
        <v>0</v>
      </c>
      <c r="FJ18" s="35" t="n">
        <f aca="false">Total!FJ18-Intérieur!FJ18-'Imports des É-U'!FJ18-'Imports autres que les É-U'!FJ18</f>
        <v>0</v>
      </c>
      <c r="FK18" s="35" t="n">
        <f aca="false">Total!FK18-Intérieur!FK18-'Imports des É-U'!FK18-'Imports autres que les É-U'!FK18</f>
        <v>0</v>
      </c>
      <c r="FL18" s="35" t="n">
        <f aca="false">Total!FL18-Intérieur!FL18-'Imports des É-U'!FL18-'Imports autres que les É-U'!FL18</f>
        <v>0</v>
      </c>
      <c r="FM18" s="35" t="n">
        <f aca="false">Total!FM18-Intérieur!FM18-'Imports des É-U'!FM18-'Imports autres que les É-U'!FM18</f>
        <v>0</v>
      </c>
      <c r="FN18" s="35" t="n">
        <f aca="false">Total!FN18-Intérieur!FN18-'Imports des É-U'!FN18-'Imports autres que les É-U'!FN18</f>
        <v>0</v>
      </c>
      <c r="FO18" s="35" t="n">
        <f aca="false">Total!FO18-Intérieur!FO18-'Imports des É-U'!FO18-'Imports autres que les É-U'!FO18</f>
        <v>0</v>
      </c>
      <c r="FP18" s="35" t="n">
        <f aca="false">Total!FP18-Intérieur!FP18-'Imports des É-U'!FP18-'Imports autres que les É-U'!FP18</f>
        <v>0</v>
      </c>
      <c r="FQ18" s="35" t="n">
        <f aca="false">Total!FQ18-Intérieur!FQ18-'Imports des É-U'!FQ18-'Imports autres que les É-U'!FQ18</f>
        <v>0</v>
      </c>
      <c r="FR18" s="35" t="n">
        <f aca="false">Total!FR18-Intérieur!FR18-'Imports des É-U'!FR18-'Imports autres que les É-U'!FR18</f>
        <v>0</v>
      </c>
      <c r="FS18" s="35" t="n">
        <f aca="false">Total!FS18-Intérieur!FS18-'Imports des É-U'!FS18-'Imports autres que les É-U'!FS18</f>
        <v>0</v>
      </c>
      <c r="FT18" s="35" t="n">
        <f aca="false">Total!FT18-Intérieur!FT18-'Imports des É-U'!FT18-'Imports autres que les É-U'!FT18</f>
        <v>1</v>
      </c>
      <c r="FU18" s="35" t="n">
        <f aca="false">Total!FU18-Intérieur!FU18-'Imports des É-U'!FU18-'Imports autres que les É-U'!FU18</f>
        <v>0</v>
      </c>
      <c r="FV18" s="35" t="n">
        <f aca="false">Total!FV18-Intérieur!FV18-'Imports des É-U'!FV18-'Imports autres que les É-U'!FV18</f>
        <v>0</v>
      </c>
      <c r="FW18" s="35" t="n">
        <f aca="false">Total!FW18-Intérieur!FW18-'Imports des É-U'!FW18-'Imports autres que les É-U'!FW18</f>
        <v>0</v>
      </c>
      <c r="FX18" s="35" t="n">
        <f aca="false">Total!FX18-Intérieur!FX18-'Imports des É-U'!FX18-'Imports autres que les É-U'!FX18</f>
        <v>0</v>
      </c>
      <c r="FY18" s="35" t="n">
        <f aca="false">Total!FY18-Intérieur!FY18-'Imports des É-U'!FY18-'Imports autres que les É-U'!FY18</f>
        <v>-1</v>
      </c>
      <c r="FZ18" s="35" t="n">
        <f aca="false">Total!FZ18-Intérieur!FZ18-'Imports des É-U'!FZ18-'Imports autres que les É-U'!FZ18</f>
        <v>0</v>
      </c>
      <c r="GA18" s="35" t="n">
        <f aca="false">Total!GA18-Intérieur!GA18-'Imports des É-U'!GA18-'Imports autres que les É-U'!GA18</f>
        <v>1</v>
      </c>
      <c r="GB18" s="35" t="n">
        <f aca="false">Total!GB18-Intérieur!GB18-'Imports des É-U'!GB18-'Imports autres que les É-U'!GB18</f>
        <v>0</v>
      </c>
      <c r="GC18" s="35" t="n">
        <f aca="false">Total!GC18-Intérieur!GC18-'Imports des É-U'!GC18-'Imports autres que les É-U'!GC18</f>
        <v>0</v>
      </c>
      <c r="GD18" s="35" t="n">
        <f aca="false">Total!GD18-Intérieur!GD18-'Imports des É-U'!GD18-'Imports autres que les É-U'!GD18</f>
        <v>1</v>
      </c>
      <c r="GE18" s="35" t="n">
        <f aca="false">Total!GE18-Intérieur!GE18-'Imports des É-U'!GE18-'Imports autres que les É-U'!GE18</f>
        <v>0</v>
      </c>
      <c r="GF18" s="35" t="n">
        <f aca="false">Total!GF18-Intérieur!GF18-'Imports des É-U'!GF18-'Imports autres que les É-U'!GF18</f>
        <v>0</v>
      </c>
      <c r="GG18" s="35" t="n">
        <f aca="false">Total!GG18-Intérieur!GG18-'Imports des É-U'!GG18-'Imports autres que les É-U'!GG18</f>
        <v>0</v>
      </c>
      <c r="GH18" s="35" t="n">
        <f aca="false">Total!GH18-Intérieur!GH18-'Imports des É-U'!GH18-'Imports autres que les É-U'!GH18</f>
        <v>0</v>
      </c>
      <c r="GI18" s="35" t="n">
        <f aca="false">Total!GI18-Intérieur!GI18-'Imports des É-U'!GI18-'Imports autres que les É-U'!GI18</f>
        <v>1</v>
      </c>
      <c r="GJ18" s="35" t="n">
        <f aca="false">Total!GJ18-Intérieur!GJ18-'Imports des É-U'!GJ18-'Imports autres que les É-U'!GJ18</f>
        <v>1</v>
      </c>
      <c r="GK18" s="35" t="n">
        <f aca="false">Total!GK18-Intérieur!GK18-'Imports des É-U'!GK18-'Imports autres que les É-U'!GK18</f>
        <v>0</v>
      </c>
      <c r="GL18" s="35" t="n">
        <f aca="false">Total!GL18-Intérieur!GL18-'Imports des É-U'!GL18-'Imports autres que les É-U'!GL18</f>
        <v>1</v>
      </c>
      <c r="GM18" s="35" t="n">
        <f aca="false">Total!GM18-Intérieur!GM18-'Imports des É-U'!GM18-'Imports autres que les É-U'!GM18</f>
        <v>0</v>
      </c>
      <c r="GN18" s="35" t="n">
        <f aca="false">Total!GN18-Intérieur!GN18-'Imports des É-U'!GN18-'Imports autres que les É-U'!GN18</f>
        <v>0</v>
      </c>
      <c r="GO18" s="35" t="n">
        <f aca="false">Total!GO18-Intérieur!GO18-'Imports des É-U'!GO18-'Imports autres que les É-U'!GO18</f>
        <v>0</v>
      </c>
      <c r="GP18" s="35" t="n">
        <f aca="false">Total!GP18-Intérieur!GP18-'Imports des É-U'!GP18-'Imports autres que les É-U'!GP18</f>
        <v>0</v>
      </c>
      <c r="GQ18" s="35" t="n">
        <f aca="false">Total!GQ18-Intérieur!GQ18-'Imports des É-U'!GQ18-'Imports autres que les É-U'!GQ18</f>
        <v>0</v>
      </c>
      <c r="GR18" s="35" t="n">
        <f aca="false">Total!GR18-Intérieur!GR18-'Imports des É-U'!GR18-'Imports autres que les É-U'!GR18</f>
        <v>0</v>
      </c>
      <c r="GS18" s="35" t="n">
        <f aca="false">Total!GS18-Intérieur!GS18-'Imports des É-U'!GS18-'Imports autres que les É-U'!GS18</f>
        <v>0</v>
      </c>
      <c r="GT18" s="35" t="n">
        <f aca="false">Total!GT18-Intérieur!GT18-'Imports des É-U'!GT18-'Imports autres que les É-U'!GT18</f>
        <v>0</v>
      </c>
      <c r="GU18" s="35" t="n">
        <f aca="false">Total!GU18-Intérieur!GU18-'Imports des É-U'!GU18-'Imports autres que les É-U'!GU18</f>
        <v>0</v>
      </c>
      <c r="GV18" s="35" t="n">
        <f aca="false">Total!GV18-Intérieur!GV18-'Imports des É-U'!GV18-'Imports autres que les É-U'!GV18</f>
        <v>0</v>
      </c>
      <c r="GW18" s="35" t="n">
        <f aca="false">Total!GW18-Intérieur!GW18-'Imports des É-U'!GW18-'Imports autres que les É-U'!GW18</f>
        <v>0</v>
      </c>
      <c r="GX18" s="35" t="n">
        <f aca="false">Total!GX18-Intérieur!GX18-'Imports des É-U'!GX18-'Imports autres que les É-U'!GX18</f>
        <v>0</v>
      </c>
      <c r="GY18" s="35" t="n">
        <f aca="false">Total!GY18-Intérieur!GY18-'Imports des É-U'!GY18-'Imports autres que les É-U'!GY18</f>
        <v>0</v>
      </c>
      <c r="GZ18" s="35" t="n">
        <f aca="false">Total!GZ18-Intérieur!GZ18-'Imports des É-U'!GZ18-'Imports autres que les É-U'!GZ18</f>
        <v>0</v>
      </c>
      <c r="HA18" s="35" t="n">
        <f aca="false">Total!HA18-Intérieur!HA18-'Imports des É-U'!HA18-'Imports autres que les É-U'!HA18</f>
        <v>0</v>
      </c>
      <c r="HB18" s="35" t="n">
        <f aca="false">Total!HB18-Intérieur!HB18-'Imports des É-U'!HB18-'Imports autres que les É-U'!HB18</f>
        <v>0</v>
      </c>
      <c r="HC18" s="35" t="n">
        <f aca="false">Total!HC18-Intérieur!HC18-'Imports des É-U'!HC18-'Imports autres que les É-U'!HC18</f>
        <v>0</v>
      </c>
      <c r="HD18" s="35" t="n">
        <f aca="false">Total!HD18-Intérieur!HD18-'Imports des É-U'!HD18-'Imports autres que les É-U'!HD18</f>
        <v>0</v>
      </c>
      <c r="HE18" s="35" t="n">
        <f aca="false">Total!HE18-Intérieur!HE18-'Imports des É-U'!HE18-'Imports autres que les É-U'!HE18</f>
        <v>0</v>
      </c>
      <c r="HF18" s="35" t="n">
        <f aca="false">Total!HF18-Intérieur!HF18-'Imports des É-U'!HF18-'Imports autres que les É-U'!HF18</f>
        <v>0</v>
      </c>
      <c r="HG18" s="35" t="n">
        <f aca="false">Total!HG18-Intérieur!HG18-'Imports des É-U'!HG18-'Imports autres que les É-U'!HG18</f>
        <v>0</v>
      </c>
      <c r="HH18" s="35" t="n">
        <f aca="false">Total!HH18-Intérieur!HH18-'Imports des É-U'!HH18-'Imports autres que les É-U'!HH18</f>
        <v>0</v>
      </c>
      <c r="HI18" s="35" t="n">
        <f aca="false">Total!HI18-Intérieur!HI18-'Imports des É-U'!HI18-'Imports autres que les É-U'!HI18</f>
        <v>0</v>
      </c>
      <c r="HJ18" s="35" t="n">
        <f aca="false">Total!HJ18-Intérieur!HJ18-'Imports des É-U'!HJ18-'Imports autres que les É-U'!HJ18</f>
        <v>0</v>
      </c>
      <c r="HK18" s="35" t="n">
        <f aca="false">Total!HK18-Intérieur!HK18-'Imports des É-U'!HK18-'Imports autres que les É-U'!HK18</f>
        <v>0</v>
      </c>
      <c r="HL18" s="35" t="n">
        <f aca="false">Total!HL18-Intérieur!HL18-'Imports des É-U'!HL18-'Imports autres que les É-U'!HL18</f>
        <v>0</v>
      </c>
      <c r="HM18" s="35" t="n">
        <f aca="false">Total!HM18-Intérieur!HM18-'Imports des É-U'!HM18-'Imports autres que les É-U'!HM18</f>
        <v>0</v>
      </c>
      <c r="HN18" s="35" t="n">
        <f aca="false">Total!HN18-Intérieur!HN18-'Imports des É-U'!HN18-'Imports autres que les É-U'!HN18</f>
        <v>0</v>
      </c>
      <c r="HO18" s="35" t="n">
        <f aca="false">Total!HO18-Intérieur!HO18-'Imports des É-U'!HO18-'Imports autres que les É-U'!HO18</f>
        <v>0</v>
      </c>
      <c r="HP18" s="35" t="n">
        <f aca="false">Total!HP18-Intérieur!HP18-'Imports des É-U'!HP18-'Imports autres que les É-U'!HP18</f>
        <v>0</v>
      </c>
      <c r="HQ18" s="35" t="n">
        <f aca="false">Total!HQ18-Intérieur!HQ18-'Imports des É-U'!HQ18-'Imports autres que les É-U'!HQ18</f>
        <v>0</v>
      </c>
      <c r="HR18" s="35" t="n">
        <f aca="false">Total!HR18-Intérieur!HR18-'Imports des É-U'!HR18-'Imports autres que les É-U'!HR18</f>
        <v>0</v>
      </c>
      <c r="HS18" s="35" t="n">
        <f aca="false">Total!HS18-Intérieur!HS18-'Imports des É-U'!HS18-'Imports autres que les É-U'!HS18</f>
        <v>0</v>
      </c>
      <c r="HT18" s="35" t="n">
        <f aca="false">Total!HT18-Intérieur!HT18-'Imports des É-U'!HT18-'Imports autres que les É-U'!HT18</f>
        <v>0</v>
      </c>
      <c r="HU18" s="35" t="n">
        <f aca="false">Total!HU18-Intérieur!HU18-'Imports des É-U'!HU18-'Imports autres que les É-U'!HU18</f>
        <v>0</v>
      </c>
      <c r="HV18" s="35" t="n">
        <f aca="false">Total!HV18-Intérieur!HV18-'Imports des É-U'!HV18-'Imports autres que les É-U'!HV18</f>
        <v>0</v>
      </c>
      <c r="HW18" s="35" t="n">
        <f aca="false">Total!HW18-Intérieur!HW18-'Imports des É-U'!HW18-'Imports autres que les É-U'!HW18</f>
        <v>0</v>
      </c>
      <c r="HX18" s="35" t="n">
        <f aca="false">Total!HX18-Intérieur!HX18-'Imports des É-U'!HX18-'Imports autres que les É-U'!HX18</f>
        <v>0</v>
      </c>
      <c r="HY18" s="35" t="n">
        <f aca="false">Total!HY18-Intérieur!HY18-'Imports des É-U'!HY18-'Imports autres que les É-U'!HY18</f>
        <v>0</v>
      </c>
      <c r="HZ18" s="35" t="n">
        <f aca="false">Total!HZ18-Intérieur!HZ18-'Imports des É-U'!HZ18-'Imports autres que les É-U'!HZ18</f>
        <v>0</v>
      </c>
      <c r="IA18" s="35" t="n">
        <f aca="false">Total!IA18-Intérieur!IA18-'Imports des É-U'!IA18-'Imports autres que les É-U'!IA18</f>
        <v>0</v>
      </c>
      <c r="IB18" s="35" t="n">
        <f aca="false">Total!IB18-Intérieur!IB18-'Imports des É-U'!IB18-'Imports autres que les É-U'!IB18</f>
        <v>0</v>
      </c>
      <c r="IC18" s="35" t="n">
        <f aca="false">Total!IC18-Intérieur!IC18-'Imports des É-U'!IC18-'Imports autres que les É-U'!IC18</f>
        <v>0</v>
      </c>
      <c r="ID18" s="35" t="n">
        <f aca="false">Total!ID18-Intérieur!ID18-'Imports des É-U'!ID18-'Imports autres que les É-U'!ID18</f>
        <v>0</v>
      </c>
      <c r="IE18" s="35" t="n">
        <f aca="false">Total!IE18-Intérieur!IE18-'Imports des É-U'!IE18-'Imports autres que les É-U'!IE18</f>
        <v>0</v>
      </c>
      <c r="IF18" s="35" t="n">
        <f aca="false">Total!IF18-Intérieur!IF18-'Imports des É-U'!IF18-'Imports autres que les É-U'!IF18</f>
        <v>0</v>
      </c>
      <c r="IG18" s="35" t="n">
        <f aca="false">Total!IG18-Intérieur!IG18-'Imports des É-U'!IG18-'Imports autres que les É-U'!IG18</f>
        <v>0</v>
      </c>
      <c r="IH18" s="35" t="n">
        <f aca="false">Total!IH18-Intérieur!IH18-'Imports des É-U'!IH18-'Imports autres que les É-U'!IH18</f>
        <v>0</v>
      </c>
      <c r="II18" s="35" t="n">
        <f aca="false">Total!II18-Intérieur!II18-'Imports des É-U'!II18-'Imports autres que les É-U'!II18</f>
        <v>0</v>
      </c>
      <c r="IJ18" s="35" t="n">
        <f aca="false">Total!IJ18-Intérieur!IJ18-'Imports des É-U'!IJ18-'Imports autres que les É-U'!IJ18</f>
        <v>0</v>
      </c>
      <c r="IK18" s="35" t="n">
        <f aca="false">Total!IK18-Intérieur!IK18-'Imports des É-U'!IK18-'Imports autres que les É-U'!IK18</f>
        <v>0</v>
      </c>
      <c r="IL18" s="35" t="n">
        <f aca="false">Total!IL18-Intérieur!IL18-'Imports des É-U'!IL18-'Imports autres que les É-U'!IL18</f>
        <v>0</v>
      </c>
      <c r="IM18" s="35" t="n">
        <f aca="false">Total!IM18-Intérieur!IM18-'Imports des É-U'!IM18-'Imports autres que les É-U'!IM18</f>
        <v>0</v>
      </c>
      <c r="IN18" s="35" t="n">
        <f aca="false">Total!IN18-Intérieur!IN18-'Imports des É-U'!IN18-'Imports autres que les É-U'!IN18</f>
        <v>0</v>
      </c>
      <c r="IO18" s="35" t="n">
        <f aca="false">Total!IO18-Intérieur!IO18-'Imports des É-U'!IO18-'Imports autres que les É-U'!IO18</f>
        <v>0</v>
      </c>
      <c r="IP18" s="35" t="n">
        <f aca="false">Total!IP18-Intérieur!IP18-'Imports des É-U'!IP18-'Imports autres que les É-U'!IP18</f>
        <v>0</v>
      </c>
      <c r="IQ18" s="35"/>
      <c r="IR18" s="35"/>
      <c r="IS18" s="35" t="n">
        <f aca="false">SUM(D18:IP18)</f>
        <v>13</v>
      </c>
    </row>
    <row r="19" customFormat="false" ht="12.75" hidden="false" customHeight="false" outlineLevel="0" collapsed="false">
      <c r="A19" s="34" t="n">
        <v>7</v>
      </c>
      <c r="B19" s="34" t="s">
        <v>26</v>
      </c>
      <c r="C19" s="30" t="s">
        <v>274</v>
      </c>
      <c r="D19" s="35" t="n">
        <f aca="false">Total!D19-Intérieur!D19-'Imports des É-U'!D19-'Imports autres que les É-U'!D19</f>
        <v>1</v>
      </c>
      <c r="E19" s="35" t="n">
        <f aca="false">Total!E19-Intérieur!E19-'Imports des É-U'!E19-'Imports autres que les É-U'!E19</f>
        <v>0</v>
      </c>
      <c r="F19" s="35" t="n">
        <f aca="false">Total!F19-Intérieur!F19-'Imports des É-U'!F19-'Imports autres que les É-U'!F19</f>
        <v>0</v>
      </c>
      <c r="G19" s="35" t="n">
        <f aca="false">Total!G19-Intérieur!G19-'Imports des É-U'!G19-'Imports autres que les É-U'!G19</f>
        <v>0</v>
      </c>
      <c r="H19" s="35" t="n">
        <f aca="false">Total!H19-Intérieur!H19-'Imports des É-U'!H19-'Imports autres que les É-U'!H19</f>
        <v>0</v>
      </c>
      <c r="I19" s="35" t="n">
        <f aca="false">Total!I19-Intérieur!I19-'Imports des É-U'!I19-'Imports autres que les É-U'!I19</f>
        <v>0</v>
      </c>
      <c r="J19" s="35" t="n">
        <f aca="false">Total!J19-Intérieur!J19-'Imports des É-U'!J19-'Imports autres que les É-U'!J19</f>
        <v>1</v>
      </c>
      <c r="K19" s="35" t="n">
        <f aca="false">Total!K19-Intérieur!K19-'Imports des É-U'!K19-'Imports autres que les É-U'!K19</f>
        <v>0</v>
      </c>
      <c r="L19" s="35" t="n">
        <f aca="false">Total!L19-Intérieur!L19-'Imports des É-U'!L19-'Imports autres que les É-U'!L19</f>
        <v>0</v>
      </c>
      <c r="M19" s="35" t="n">
        <f aca="false">Total!M19-Intérieur!M19-'Imports des É-U'!M19-'Imports autres que les É-U'!M19</f>
        <v>0</v>
      </c>
      <c r="N19" s="35" t="n">
        <f aca="false">Total!N19-Intérieur!N19-'Imports des É-U'!N19-'Imports autres que les É-U'!N19</f>
        <v>-1</v>
      </c>
      <c r="O19" s="35" t="n">
        <f aca="false">Total!O19-Intérieur!O19-'Imports des É-U'!O19-'Imports autres que les É-U'!O19</f>
        <v>-1</v>
      </c>
      <c r="P19" s="35" t="n">
        <f aca="false">Total!P19-Intérieur!P19-'Imports des É-U'!P19-'Imports autres que les É-U'!P19</f>
        <v>0</v>
      </c>
      <c r="Q19" s="35" t="n">
        <f aca="false">Total!Q19-Intérieur!Q19-'Imports des É-U'!Q19-'Imports autres que les É-U'!Q19</f>
        <v>0</v>
      </c>
      <c r="R19" s="35" t="n">
        <f aca="false">Total!R19-Intérieur!R19-'Imports des É-U'!R19-'Imports autres que les É-U'!R19</f>
        <v>0</v>
      </c>
      <c r="S19" s="35" t="n">
        <f aca="false">Total!S19-Intérieur!S19-'Imports des É-U'!S19-'Imports autres que les É-U'!S19</f>
        <v>0</v>
      </c>
      <c r="T19" s="35" t="n">
        <f aca="false">Total!T19-Intérieur!T19-'Imports des É-U'!T19-'Imports autres que les É-U'!T19</f>
        <v>0</v>
      </c>
      <c r="U19" s="35" t="n">
        <f aca="false">Total!U19-Intérieur!U19-'Imports des É-U'!U19-'Imports autres que les É-U'!U19</f>
        <v>0</v>
      </c>
      <c r="V19" s="35" t="n">
        <f aca="false">Total!V19-Intérieur!V19-'Imports des É-U'!V19-'Imports autres que les É-U'!V19</f>
        <v>1</v>
      </c>
      <c r="W19" s="35" t="n">
        <f aca="false">Total!W19-Intérieur!W19-'Imports des É-U'!W19-'Imports autres que les É-U'!W19</f>
        <v>0</v>
      </c>
      <c r="X19" s="35" t="n">
        <f aca="false">Total!X19-Intérieur!X19-'Imports des É-U'!X19-'Imports autres que les É-U'!X19</f>
        <v>0</v>
      </c>
      <c r="Y19" s="35" t="n">
        <f aca="false">Total!Y19-Intérieur!Y19-'Imports des É-U'!Y19-'Imports autres que les É-U'!Y19</f>
        <v>0</v>
      </c>
      <c r="Z19" s="35" t="n">
        <f aca="false">Total!Z19-Intérieur!Z19-'Imports des É-U'!Z19-'Imports autres que les É-U'!Z19</f>
        <v>0</v>
      </c>
      <c r="AA19" s="35" t="n">
        <f aca="false">Total!AA19-Intérieur!AA19-'Imports des É-U'!AA19-'Imports autres que les É-U'!AA19</f>
        <v>0</v>
      </c>
      <c r="AB19" s="35" t="n">
        <f aca="false">Total!AB19-Intérieur!AB19-'Imports des É-U'!AB19-'Imports autres que les É-U'!AB19</f>
        <v>1</v>
      </c>
      <c r="AC19" s="35" t="n">
        <f aca="false">Total!AC19-Intérieur!AC19-'Imports des É-U'!AC19-'Imports autres que les É-U'!AC19</f>
        <v>0</v>
      </c>
      <c r="AD19" s="35" t="n">
        <f aca="false">Total!AD19-Intérieur!AD19-'Imports des É-U'!AD19-'Imports autres que les É-U'!AD19</f>
        <v>1</v>
      </c>
      <c r="AE19" s="35" t="n">
        <f aca="false">Total!AE19-Intérieur!AE19-'Imports des É-U'!AE19-'Imports autres que les É-U'!AE19</f>
        <v>0</v>
      </c>
      <c r="AF19" s="35" t="n">
        <f aca="false">Total!AF19-Intérieur!AF19-'Imports des É-U'!AF19-'Imports autres que les É-U'!AF19</f>
        <v>0</v>
      </c>
      <c r="AG19" s="35" t="n">
        <f aca="false">Total!AG19-Intérieur!AG19-'Imports des É-U'!AG19-'Imports autres que les É-U'!AG19</f>
        <v>0</v>
      </c>
      <c r="AH19" s="35" t="n">
        <f aca="false">Total!AH19-Intérieur!AH19-'Imports des É-U'!AH19-'Imports autres que les É-U'!AH19</f>
        <v>0</v>
      </c>
      <c r="AI19" s="35" t="n">
        <f aca="false">Total!AI19-Intérieur!AI19-'Imports des É-U'!AI19-'Imports autres que les É-U'!AI19</f>
        <v>-1</v>
      </c>
      <c r="AJ19" s="35" t="n">
        <f aca="false">Total!AJ19-Intérieur!AJ19-'Imports des É-U'!AJ19-'Imports autres que les É-U'!AJ19</f>
        <v>0</v>
      </c>
      <c r="AK19" s="35" t="n">
        <f aca="false">Total!AK19-Intérieur!AK19-'Imports des É-U'!AK19-'Imports autres que les É-U'!AK19</f>
        <v>0</v>
      </c>
      <c r="AL19" s="35" t="n">
        <f aca="false">Total!AL19-Intérieur!AL19-'Imports des É-U'!AL19-'Imports autres que les É-U'!AL19</f>
        <v>1</v>
      </c>
      <c r="AM19" s="35" t="n">
        <f aca="false">Total!AM19-Intérieur!AM19-'Imports des É-U'!AM19-'Imports autres que les É-U'!AM19</f>
        <v>0</v>
      </c>
      <c r="AN19" s="35" t="n">
        <f aca="false">Total!AN19-Intérieur!AN19-'Imports des É-U'!AN19-'Imports autres que les É-U'!AN19</f>
        <v>0</v>
      </c>
      <c r="AO19" s="35" t="n">
        <f aca="false">Total!AO19-Intérieur!AO19-'Imports des É-U'!AO19-'Imports autres que les É-U'!AO19</f>
        <v>0</v>
      </c>
      <c r="AP19" s="35" t="n">
        <f aca="false">Total!AP19-Intérieur!AP19-'Imports des É-U'!AP19-'Imports autres que les É-U'!AP19</f>
        <v>0</v>
      </c>
      <c r="AQ19" s="35" t="n">
        <f aca="false">Total!AQ19-Intérieur!AQ19-'Imports des É-U'!AQ19-'Imports autres que les É-U'!AQ19</f>
        <v>1</v>
      </c>
      <c r="AR19" s="35" t="n">
        <f aca="false">Total!AR19-Intérieur!AR19-'Imports des É-U'!AR19-'Imports autres que les É-U'!AR19</f>
        <v>0</v>
      </c>
      <c r="AS19" s="35" t="n">
        <f aca="false">Total!AS19-Intérieur!AS19-'Imports des É-U'!AS19-'Imports autres que les É-U'!AS19</f>
        <v>0</v>
      </c>
      <c r="AT19" s="35" t="n">
        <f aca="false">Total!AT19-Intérieur!AT19-'Imports des É-U'!AT19-'Imports autres que les É-U'!AT19</f>
        <v>1</v>
      </c>
      <c r="AU19" s="35" t="n">
        <f aca="false">Total!AU19-Intérieur!AU19-'Imports des É-U'!AU19-'Imports autres que les É-U'!AU19</f>
        <v>0</v>
      </c>
      <c r="AV19" s="35" t="n">
        <f aca="false">Total!AV19-Intérieur!AV19-'Imports des É-U'!AV19-'Imports autres que les É-U'!AV19</f>
        <v>-1</v>
      </c>
      <c r="AW19" s="35" t="n">
        <f aca="false">Total!AW19-Intérieur!AW19-'Imports des É-U'!AW19-'Imports autres que les É-U'!AW19</f>
        <v>-1</v>
      </c>
      <c r="AX19" s="35" t="n">
        <f aca="false">Total!AX19-Intérieur!AX19-'Imports des É-U'!AX19-'Imports autres que les É-U'!AX19</f>
        <v>0</v>
      </c>
      <c r="AY19" s="35" t="n">
        <f aca="false">Total!AY19-Intérieur!AY19-'Imports des É-U'!AY19-'Imports autres que les É-U'!AY19</f>
        <v>0</v>
      </c>
      <c r="AZ19" s="35" t="n">
        <f aca="false">Total!AZ19-Intérieur!AZ19-'Imports des É-U'!AZ19-'Imports autres que les É-U'!AZ19</f>
        <v>0</v>
      </c>
      <c r="BA19" s="35" t="n">
        <f aca="false">Total!BA19-Intérieur!BA19-'Imports des É-U'!BA19-'Imports autres que les É-U'!BA19</f>
        <v>0</v>
      </c>
      <c r="BB19" s="35" t="n">
        <f aca="false">Total!BB19-Intérieur!BB19-'Imports des É-U'!BB19-'Imports autres que les É-U'!BB19</f>
        <v>-1</v>
      </c>
      <c r="BC19" s="35" t="n">
        <f aca="false">Total!BC19-Intérieur!BC19-'Imports des É-U'!BC19-'Imports autres que les É-U'!BC19</f>
        <v>0</v>
      </c>
      <c r="BD19" s="35" t="n">
        <f aca="false">Total!BD19-Intérieur!BD19-'Imports des É-U'!BD19-'Imports autres que les É-U'!BD19</f>
        <v>-1</v>
      </c>
      <c r="BE19" s="35" t="n">
        <f aca="false">Total!BE19-Intérieur!BE19-'Imports des É-U'!BE19-'Imports autres que les É-U'!BE19</f>
        <v>1</v>
      </c>
      <c r="BF19" s="35" t="n">
        <f aca="false">Total!BF19-Intérieur!BF19-'Imports des É-U'!BF19-'Imports autres que les É-U'!BF19</f>
        <v>0</v>
      </c>
      <c r="BG19" s="35" t="n">
        <f aca="false">Total!BG19-Intérieur!BG19-'Imports des É-U'!BG19-'Imports autres que les É-U'!BG19</f>
        <v>0</v>
      </c>
      <c r="BH19" s="35" t="n">
        <f aca="false">Total!BH19-Intérieur!BH19-'Imports des É-U'!BH19-'Imports autres que les É-U'!BH19</f>
        <v>0</v>
      </c>
      <c r="BI19" s="35" t="n">
        <f aca="false">Total!BI19-Intérieur!BI19-'Imports des É-U'!BI19-'Imports autres que les É-U'!BI19</f>
        <v>0</v>
      </c>
      <c r="BJ19" s="35" t="n">
        <f aca="false">Total!BJ19-Intérieur!BJ19-'Imports des É-U'!BJ19-'Imports autres que les É-U'!BJ19</f>
        <v>0</v>
      </c>
      <c r="BK19" s="35" t="n">
        <f aca="false">Total!BK19-Intérieur!BK19-'Imports des É-U'!BK19-'Imports autres que les É-U'!BK19</f>
        <v>-1</v>
      </c>
      <c r="BL19" s="35" t="n">
        <f aca="false">Total!BL19-Intérieur!BL19-'Imports des É-U'!BL19-'Imports autres que les É-U'!BL19</f>
        <v>0</v>
      </c>
      <c r="BM19" s="35" t="n">
        <f aca="false">Total!BM19-Intérieur!BM19-'Imports des É-U'!BM19-'Imports autres que les É-U'!BM19</f>
        <v>0</v>
      </c>
      <c r="BN19" s="35" t="n">
        <f aca="false">Total!BN19-Intérieur!BN19-'Imports des É-U'!BN19-'Imports autres que les É-U'!BN19</f>
        <v>0</v>
      </c>
      <c r="BO19" s="35" t="n">
        <f aca="false">Total!BO19-Intérieur!BO19-'Imports des É-U'!BO19-'Imports autres que les É-U'!BO19</f>
        <v>0</v>
      </c>
      <c r="BP19" s="35" t="n">
        <f aca="false">Total!BP19-Intérieur!BP19-'Imports des É-U'!BP19-'Imports autres que les É-U'!BP19</f>
        <v>-1</v>
      </c>
      <c r="BQ19" s="35" t="n">
        <f aca="false">Total!BQ19-Intérieur!BQ19-'Imports des É-U'!BQ19-'Imports autres que les É-U'!BQ19</f>
        <v>0</v>
      </c>
      <c r="BR19" s="35" t="n">
        <f aca="false">Total!BR19-Intérieur!BR19-'Imports des É-U'!BR19-'Imports autres que les É-U'!BR19</f>
        <v>0</v>
      </c>
      <c r="BS19" s="35" t="n">
        <f aca="false">Total!BS19-Intérieur!BS19-'Imports des É-U'!BS19-'Imports autres que les É-U'!BS19</f>
        <v>0</v>
      </c>
      <c r="BT19" s="35" t="n">
        <f aca="false">Total!BT19-Intérieur!BT19-'Imports des É-U'!BT19-'Imports autres que les É-U'!BT19</f>
        <v>0</v>
      </c>
      <c r="BU19" s="35" t="n">
        <f aca="false">Total!BU19-Intérieur!BU19-'Imports des É-U'!BU19-'Imports autres que les É-U'!BU19</f>
        <v>1</v>
      </c>
      <c r="BV19" s="35" t="n">
        <f aca="false">Total!BV19-Intérieur!BV19-'Imports des É-U'!BV19-'Imports autres que les É-U'!BV19</f>
        <v>0</v>
      </c>
      <c r="BW19" s="35" t="n">
        <f aca="false">Total!BW19-Intérieur!BW19-'Imports des É-U'!BW19-'Imports autres que les É-U'!BW19</f>
        <v>1</v>
      </c>
      <c r="BX19" s="35" t="n">
        <f aca="false">Total!BX19-Intérieur!BX19-'Imports des É-U'!BX19-'Imports autres que les É-U'!BX19</f>
        <v>0</v>
      </c>
      <c r="BY19" s="35" t="n">
        <f aca="false">Total!BY19-Intérieur!BY19-'Imports des É-U'!BY19-'Imports autres que les É-U'!BY19</f>
        <v>0</v>
      </c>
      <c r="BZ19" s="35" t="n">
        <f aca="false">Total!BZ19-Intérieur!BZ19-'Imports des É-U'!BZ19-'Imports autres que les É-U'!BZ19</f>
        <v>0</v>
      </c>
      <c r="CA19" s="35" t="n">
        <f aca="false">Total!CA19-Intérieur!CA19-'Imports des É-U'!CA19-'Imports autres que les É-U'!CA19</f>
        <v>0</v>
      </c>
      <c r="CB19" s="35" t="n">
        <f aca="false">Total!CB19-Intérieur!CB19-'Imports des É-U'!CB19-'Imports autres que les É-U'!CB19</f>
        <v>0</v>
      </c>
      <c r="CC19" s="35" t="n">
        <f aca="false">Total!CC19-Intérieur!CC19-'Imports des É-U'!CC19-'Imports autres que les É-U'!CC19</f>
        <v>0</v>
      </c>
      <c r="CD19" s="35" t="n">
        <f aca="false">Total!CD19-Intérieur!CD19-'Imports des É-U'!CD19-'Imports autres que les É-U'!CD19</f>
        <v>0</v>
      </c>
      <c r="CE19" s="35" t="n">
        <f aca="false">Total!CE19-Intérieur!CE19-'Imports des É-U'!CE19-'Imports autres que les É-U'!CE19</f>
        <v>0</v>
      </c>
      <c r="CF19" s="35" t="n">
        <f aca="false">Total!CF19-Intérieur!CF19-'Imports des É-U'!CF19-'Imports autres que les É-U'!CF19</f>
        <v>0</v>
      </c>
      <c r="CG19" s="35" t="n">
        <f aca="false">Total!CG19-Intérieur!CG19-'Imports des É-U'!CG19-'Imports autres que les É-U'!CG19</f>
        <v>0</v>
      </c>
      <c r="CH19" s="35" t="n">
        <f aca="false">Total!CH19-Intérieur!CH19-'Imports des É-U'!CH19-'Imports autres que les É-U'!CH19</f>
        <v>1</v>
      </c>
      <c r="CI19" s="35" t="n">
        <f aca="false">Total!CI19-Intérieur!CI19-'Imports des É-U'!CI19-'Imports autres que les É-U'!CI19</f>
        <v>0</v>
      </c>
      <c r="CJ19" s="35" t="n">
        <f aca="false">Total!CJ19-Intérieur!CJ19-'Imports des É-U'!CJ19-'Imports autres que les É-U'!CJ19</f>
        <v>0</v>
      </c>
      <c r="CK19" s="35" t="n">
        <f aca="false">Total!CK19-Intérieur!CK19-'Imports des É-U'!CK19-'Imports autres que les É-U'!CK19</f>
        <v>0</v>
      </c>
      <c r="CL19" s="35" t="n">
        <f aca="false">Total!CL19-Intérieur!CL19-'Imports des É-U'!CL19-'Imports autres que les É-U'!CL19</f>
        <v>0</v>
      </c>
      <c r="CM19" s="35" t="n">
        <f aca="false">Total!CM19-Intérieur!CM19-'Imports des É-U'!CM19-'Imports autres que les É-U'!CM19</f>
        <v>1</v>
      </c>
      <c r="CN19" s="35" t="n">
        <f aca="false">Total!CN19-Intérieur!CN19-'Imports des É-U'!CN19-'Imports autres que les É-U'!CN19</f>
        <v>0</v>
      </c>
      <c r="CO19" s="35" t="n">
        <f aca="false">Total!CO19-Intérieur!CO19-'Imports des É-U'!CO19-'Imports autres que les É-U'!CO19</f>
        <v>0</v>
      </c>
      <c r="CP19" s="35" t="n">
        <f aca="false">Total!CP19-Intérieur!CP19-'Imports des É-U'!CP19-'Imports autres que les É-U'!CP19</f>
        <v>-1</v>
      </c>
      <c r="CQ19" s="35" t="n">
        <f aca="false">Total!CQ19-Intérieur!CQ19-'Imports des É-U'!CQ19-'Imports autres que les É-U'!CQ19</f>
        <v>0</v>
      </c>
      <c r="CR19" s="35" t="n">
        <f aca="false">Total!CR19-Intérieur!CR19-'Imports des É-U'!CR19-'Imports autres que les É-U'!CR19</f>
        <v>0</v>
      </c>
      <c r="CS19" s="35" t="n">
        <f aca="false">Total!CS19-Intérieur!CS19-'Imports des É-U'!CS19-'Imports autres que les É-U'!CS19</f>
        <v>0</v>
      </c>
      <c r="CT19" s="35" t="n">
        <f aca="false">Total!CT19-Intérieur!CT19-'Imports des É-U'!CT19-'Imports autres que les É-U'!CT19</f>
        <v>0</v>
      </c>
      <c r="CU19" s="35" t="n">
        <f aca="false">Total!CU19-Intérieur!CU19-'Imports des É-U'!CU19-'Imports autres que les É-U'!CU19</f>
        <v>0</v>
      </c>
      <c r="CV19" s="35" t="n">
        <f aca="false">Total!CV19-Intérieur!CV19-'Imports des É-U'!CV19-'Imports autres que les É-U'!CV19</f>
        <v>-1</v>
      </c>
      <c r="CW19" s="35" t="n">
        <f aca="false">Total!CW19-Intérieur!CW19-'Imports des É-U'!CW19-'Imports autres que les É-U'!CW19</f>
        <v>0</v>
      </c>
      <c r="CX19" s="35" t="n">
        <f aca="false">Total!CX19-Intérieur!CX19-'Imports des É-U'!CX19-'Imports autres que les É-U'!CX19</f>
        <v>1</v>
      </c>
      <c r="CY19" s="35" t="n">
        <f aca="false">Total!CY19-Intérieur!CY19-'Imports des É-U'!CY19-'Imports autres que les É-U'!CY19</f>
        <v>0</v>
      </c>
      <c r="CZ19" s="35" t="n">
        <f aca="false">Total!CZ19-Intérieur!CZ19-'Imports des É-U'!CZ19-'Imports autres que les É-U'!CZ19</f>
        <v>0</v>
      </c>
      <c r="DA19" s="35" t="n">
        <f aca="false">Total!DA19-Intérieur!DA19-'Imports des É-U'!DA19-'Imports autres que les É-U'!DA19</f>
        <v>0</v>
      </c>
      <c r="DB19" s="35" t="n">
        <f aca="false">Total!DB19-Intérieur!DB19-'Imports des É-U'!DB19-'Imports autres que les É-U'!DB19</f>
        <v>-1</v>
      </c>
      <c r="DC19" s="35" t="n">
        <f aca="false">Total!DC19-Intérieur!DC19-'Imports des É-U'!DC19-'Imports autres que les É-U'!DC19</f>
        <v>0</v>
      </c>
      <c r="DD19" s="35" t="n">
        <f aca="false">Total!DD19-Intérieur!DD19-'Imports des É-U'!DD19-'Imports autres que les É-U'!DD19</f>
        <v>0</v>
      </c>
      <c r="DE19" s="35" t="n">
        <f aca="false">Total!DE19-Intérieur!DE19-'Imports des É-U'!DE19-'Imports autres que les É-U'!DE19</f>
        <v>0</v>
      </c>
      <c r="DF19" s="35" t="n">
        <f aca="false">Total!DF19-Intérieur!DF19-'Imports des É-U'!DF19-'Imports autres que les É-U'!DF19</f>
        <v>0</v>
      </c>
      <c r="DG19" s="35" t="n">
        <f aca="false">Total!DG19-Intérieur!DG19-'Imports des É-U'!DG19-'Imports autres que les É-U'!DG19</f>
        <v>0</v>
      </c>
      <c r="DH19" s="35" t="n">
        <f aca="false">Total!DH19-Intérieur!DH19-'Imports des É-U'!DH19-'Imports autres que les É-U'!DH19</f>
        <v>0</v>
      </c>
      <c r="DI19" s="35" t="n">
        <f aca="false">Total!DI19-Intérieur!DI19-'Imports des É-U'!DI19-'Imports autres que les É-U'!DI19</f>
        <v>0</v>
      </c>
      <c r="DJ19" s="35" t="n">
        <f aca="false">Total!DJ19-Intérieur!DJ19-'Imports des É-U'!DJ19-'Imports autres que les É-U'!DJ19</f>
        <v>0</v>
      </c>
      <c r="DK19" s="35" t="n">
        <f aca="false">Total!DK19-Intérieur!DK19-'Imports des É-U'!DK19-'Imports autres que les É-U'!DK19</f>
        <v>0</v>
      </c>
      <c r="DL19" s="35" t="n">
        <f aca="false">Total!DL19-Intérieur!DL19-'Imports des É-U'!DL19-'Imports autres que les É-U'!DL19</f>
        <v>0</v>
      </c>
      <c r="DM19" s="35" t="n">
        <f aca="false">Total!DM19-Intérieur!DM19-'Imports des É-U'!DM19-'Imports autres que les É-U'!DM19</f>
        <v>0</v>
      </c>
      <c r="DN19" s="35" t="n">
        <f aca="false">Total!DN19-Intérieur!DN19-'Imports des É-U'!DN19-'Imports autres que les É-U'!DN19</f>
        <v>0</v>
      </c>
      <c r="DO19" s="35" t="n">
        <f aca="false">Total!DO19-Intérieur!DO19-'Imports des É-U'!DO19-'Imports autres que les É-U'!DO19</f>
        <v>0</v>
      </c>
      <c r="DP19" s="35" t="n">
        <f aca="false">Total!DP19-Intérieur!DP19-'Imports des É-U'!DP19-'Imports autres que les É-U'!DP19</f>
        <v>0</v>
      </c>
      <c r="DQ19" s="35" t="n">
        <f aca="false">Total!DQ19-Intérieur!DQ19-'Imports des É-U'!DQ19-'Imports autres que les É-U'!DQ19</f>
        <v>0</v>
      </c>
      <c r="DR19" s="35" t="n">
        <f aca="false">Total!DR19-Intérieur!DR19-'Imports des É-U'!DR19-'Imports autres que les É-U'!DR19</f>
        <v>0</v>
      </c>
      <c r="DS19" s="35" t="n">
        <f aca="false">Total!DS19-Intérieur!DS19-'Imports des É-U'!DS19-'Imports autres que les É-U'!DS19</f>
        <v>0</v>
      </c>
      <c r="DT19" s="35" t="n">
        <f aca="false">Total!DT19-Intérieur!DT19-'Imports des É-U'!DT19-'Imports autres que les É-U'!DT19</f>
        <v>0</v>
      </c>
      <c r="DU19" s="35" t="n">
        <f aca="false">Total!DU19-Intérieur!DU19-'Imports des É-U'!DU19-'Imports autres que les É-U'!DU19</f>
        <v>0</v>
      </c>
      <c r="DV19" s="35" t="n">
        <f aca="false">Total!DV19-Intérieur!DV19-'Imports des É-U'!DV19-'Imports autres que les É-U'!DV19</f>
        <v>0</v>
      </c>
      <c r="DW19" s="35" t="n">
        <f aca="false">Total!DW19-Intérieur!DW19-'Imports des É-U'!DW19-'Imports autres que les É-U'!DW19</f>
        <v>0</v>
      </c>
      <c r="DX19" s="35" t="n">
        <f aca="false">Total!DX19-Intérieur!DX19-'Imports des É-U'!DX19-'Imports autres que les É-U'!DX19</f>
        <v>0</v>
      </c>
      <c r="DY19" s="35" t="n">
        <f aca="false">Total!DY19-Intérieur!DY19-'Imports des É-U'!DY19-'Imports autres que les É-U'!DY19</f>
        <v>0</v>
      </c>
      <c r="DZ19" s="35" t="n">
        <f aca="false">Total!DZ19-Intérieur!DZ19-'Imports des É-U'!DZ19-'Imports autres que les É-U'!DZ19</f>
        <v>0</v>
      </c>
      <c r="EA19" s="35" t="n">
        <f aca="false">Total!EA19-Intérieur!EA19-'Imports des É-U'!EA19-'Imports autres que les É-U'!EA19</f>
        <v>0</v>
      </c>
      <c r="EB19" s="35" t="n">
        <f aca="false">Total!EB19-Intérieur!EB19-'Imports des É-U'!EB19-'Imports autres que les É-U'!EB19</f>
        <v>0</v>
      </c>
      <c r="EC19" s="35" t="n">
        <f aca="false">Total!EC19-Intérieur!EC19-'Imports des É-U'!EC19-'Imports autres que les É-U'!EC19</f>
        <v>0</v>
      </c>
      <c r="ED19" s="35" t="n">
        <f aca="false">Total!ED19-Intérieur!ED19-'Imports des É-U'!ED19-'Imports autres que les É-U'!ED19</f>
        <v>0</v>
      </c>
      <c r="EE19" s="35" t="n">
        <f aca="false">Total!EE19-Intérieur!EE19-'Imports des É-U'!EE19-'Imports autres que les É-U'!EE19</f>
        <v>0</v>
      </c>
      <c r="EF19" s="35" t="n">
        <f aca="false">Total!EF19-Intérieur!EF19-'Imports des É-U'!EF19-'Imports autres que les É-U'!EF19</f>
        <v>0</v>
      </c>
      <c r="EG19" s="35" t="n">
        <f aca="false">Total!EG19-Intérieur!EG19-'Imports des É-U'!EG19-'Imports autres que les É-U'!EG19</f>
        <v>0</v>
      </c>
      <c r="EH19" s="35" t="n">
        <f aca="false">Total!EH19-Intérieur!EH19-'Imports des É-U'!EH19-'Imports autres que les É-U'!EH19</f>
        <v>0</v>
      </c>
      <c r="EI19" s="35" t="n">
        <f aca="false">Total!EI19-Intérieur!EI19-'Imports des É-U'!EI19-'Imports autres que les É-U'!EI19</f>
        <v>0</v>
      </c>
      <c r="EJ19" s="35" t="n">
        <f aca="false">Total!EJ19-Intérieur!EJ19-'Imports des É-U'!EJ19-'Imports autres que les É-U'!EJ19</f>
        <v>0</v>
      </c>
      <c r="EK19" s="35" t="n">
        <f aca="false">Total!EK19-Intérieur!EK19-'Imports des É-U'!EK19-'Imports autres que les É-U'!EK19</f>
        <v>0</v>
      </c>
      <c r="EL19" s="35" t="n">
        <f aca="false">Total!EL19-Intérieur!EL19-'Imports des É-U'!EL19-'Imports autres que les É-U'!EL19</f>
        <v>0</v>
      </c>
      <c r="EM19" s="35" t="n">
        <f aca="false">Total!EM19-Intérieur!EM19-'Imports des É-U'!EM19-'Imports autres que les É-U'!EM19</f>
        <v>0</v>
      </c>
      <c r="EN19" s="35" t="n">
        <f aca="false">Total!EN19-Intérieur!EN19-'Imports des É-U'!EN19-'Imports autres que les É-U'!EN19</f>
        <v>0</v>
      </c>
      <c r="EO19" s="35" t="n">
        <f aca="false">Total!EO19-Intérieur!EO19-'Imports des É-U'!EO19-'Imports autres que les É-U'!EO19</f>
        <v>0</v>
      </c>
      <c r="EP19" s="35" t="n">
        <f aca="false">Total!EP19-Intérieur!EP19-'Imports des É-U'!EP19-'Imports autres que les É-U'!EP19</f>
        <v>0</v>
      </c>
      <c r="EQ19" s="35" t="n">
        <f aca="false">Total!EQ19-Intérieur!EQ19-'Imports des É-U'!EQ19-'Imports autres que les É-U'!EQ19</f>
        <v>0</v>
      </c>
      <c r="ER19" s="35" t="n">
        <f aca="false">Total!ER19-Intérieur!ER19-'Imports des É-U'!ER19-'Imports autres que les É-U'!ER19</f>
        <v>0</v>
      </c>
      <c r="ES19" s="35" t="n">
        <f aca="false">Total!ES19-Intérieur!ES19-'Imports des É-U'!ES19-'Imports autres que les É-U'!ES19</f>
        <v>0</v>
      </c>
      <c r="ET19" s="35" t="n">
        <f aca="false">Total!ET19-Intérieur!ET19-'Imports des É-U'!ET19-'Imports autres que les É-U'!ET19</f>
        <v>0</v>
      </c>
      <c r="EU19" s="35" t="n">
        <f aca="false">Total!EU19-Intérieur!EU19-'Imports des É-U'!EU19-'Imports autres que les É-U'!EU19</f>
        <v>0</v>
      </c>
      <c r="EV19" s="35" t="n">
        <f aca="false">Total!EV19-Intérieur!EV19-'Imports des É-U'!EV19-'Imports autres que les É-U'!EV19</f>
        <v>0</v>
      </c>
      <c r="EW19" s="35" t="n">
        <f aca="false">Total!EW19-Intérieur!EW19-'Imports des É-U'!EW19-'Imports autres que les É-U'!EW19</f>
        <v>0</v>
      </c>
      <c r="EX19" s="35" t="n">
        <f aca="false">Total!EX19-Intérieur!EX19-'Imports des É-U'!EX19-'Imports autres que les É-U'!EX19</f>
        <v>0</v>
      </c>
      <c r="EY19" s="35" t="n">
        <f aca="false">Total!EY19-Intérieur!EY19-'Imports des É-U'!EY19-'Imports autres que les É-U'!EY19</f>
        <v>0</v>
      </c>
      <c r="EZ19" s="35" t="n">
        <f aca="false">Total!EZ19-Intérieur!EZ19-'Imports des É-U'!EZ19-'Imports autres que les É-U'!EZ19</f>
        <v>-1</v>
      </c>
      <c r="FA19" s="35" t="n">
        <f aca="false">Total!FA19-Intérieur!FA19-'Imports des É-U'!FA19-'Imports autres que les É-U'!FA19</f>
        <v>0</v>
      </c>
      <c r="FB19" s="35" t="n">
        <f aca="false">Total!FB19-Intérieur!FB19-'Imports des É-U'!FB19-'Imports autres que les É-U'!FB19</f>
        <v>0</v>
      </c>
      <c r="FC19" s="35" t="n">
        <f aca="false">Total!FC19-Intérieur!FC19-'Imports des É-U'!FC19-'Imports autres que les É-U'!FC19</f>
        <v>0</v>
      </c>
      <c r="FD19" s="35" t="n">
        <f aca="false">Total!FD19-Intérieur!FD19-'Imports des É-U'!FD19-'Imports autres que les É-U'!FD19</f>
        <v>0</v>
      </c>
      <c r="FE19" s="35" t="n">
        <f aca="false">Total!FE19-Intérieur!FE19-'Imports des É-U'!FE19-'Imports autres que les É-U'!FE19</f>
        <v>-1</v>
      </c>
      <c r="FF19" s="35" t="n">
        <f aca="false">Total!FF19-Intérieur!FF19-'Imports des É-U'!FF19-'Imports autres que les É-U'!FF19</f>
        <v>-1</v>
      </c>
      <c r="FG19" s="35" t="n">
        <f aca="false">Total!FG19-Intérieur!FG19-'Imports des É-U'!FG19-'Imports autres que les É-U'!FG19</f>
        <v>-1</v>
      </c>
      <c r="FH19" s="35" t="n">
        <f aca="false">Total!FH19-Intérieur!FH19-'Imports des É-U'!FH19-'Imports autres que les É-U'!FH19</f>
        <v>0</v>
      </c>
      <c r="FI19" s="35" t="n">
        <f aca="false">Total!FI19-Intérieur!FI19-'Imports des É-U'!FI19-'Imports autres que les É-U'!FI19</f>
        <v>0</v>
      </c>
      <c r="FJ19" s="35" t="n">
        <f aca="false">Total!FJ19-Intérieur!FJ19-'Imports des É-U'!FJ19-'Imports autres que les É-U'!FJ19</f>
        <v>0</v>
      </c>
      <c r="FK19" s="35" t="n">
        <f aca="false">Total!FK19-Intérieur!FK19-'Imports des É-U'!FK19-'Imports autres que les É-U'!FK19</f>
        <v>0</v>
      </c>
      <c r="FL19" s="35" t="n">
        <f aca="false">Total!FL19-Intérieur!FL19-'Imports des É-U'!FL19-'Imports autres que les É-U'!FL19</f>
        <v>0</v>
      </c>
      <c r="FM19" s="35" t="n">
        <f aca="false">Total!FM19-Intérieur!FM19-'Imports des É-U'!FM19-'Imports autres que les É-U'!FM19</f>
        <v>0</v>
      </c>
      <c r="FN19" s="35" t="n">
        <f aca="false">Total!FN19-Intérieur!FN19-'Imports des É-U'!FN19-'Imports autres que les É-U'!FN19</f>
        <v>0</v>
      </c>
      <c r="FO19" s="35" t="n">
        <f aca="false">Total!FO19-Intérieur!FO19-'Imports des É-U'!FO19-'Imports autres que les É-U'!FO19</f>
        <v>1</v>
      </c>
      <c r="FP19" s="35" t="n">
        <f aca="false">Total!FP19-Intérieur!FP19-'Imports des É-U'!FP19-'Imports autres que les É-U'!FP19</f>
        <v>0</v>
      </c>
      <c r="FQ19" s="35" t="n">
        <f aca="false">Total!FQ19-Intérieur!FQ19-'Imports des É-U'!FQ19-'Imports autres que les É-U'!FQ19</f>
        <v>0</v>
      </c>
      <c r="FR19" s="35" t="n">
        <f aca="false">Total!FR19-Intérieur!FR19-'Imports des É-U'!FR19-'Imports autres que les É-U'!FR19</f>
        <v>0</v>
      </c>
      <c r="FS19" s="35" t="n">
        <f aca="false">Total!FS19-Intérieur!FS19-'Imports des É-U'!FS19-'Imports autres que les É-U'!FS19</f>
        <v>-1</v>
      </c>
      <c r="FT19" s="35" t="n">
        <f aca="false">Total!FT19-Intérieur!FT19-'Imports des É-U'!FT19-'Imports autres que les É-U'!FT19</f>
        <v>-1</v>
      </c>
      <c r="FU19" s="35" t="n">
        <f aca="false">Total!FU19-Intérieur!FU19-'Imports des É-U'!FU19-'Imports autres que les É-U'!FU19</f>
        <v>0</v>
      </c>
      <c r="FV19" s="35" t="n">
        <f aca="false">Total!FV19-Intérieur!FV19-'Imports des É-U'!FV19-'Imports autres que les É-U'!FV19</f>
        <v>1</v>
      </c>
      <c r="FW19" s="35" t="n">
        <f aca="false">Total!FW19-Intérieur!FW19-'Imports des É-U'!FW19-'Imports autres que les É-U'!FW19</f>
        <v>0</v>
      </c>
      <c r="FX19" s="35" t="n">
        <f aca="false">Total!FX19-Intérieur!FX19-'Imports des É-U'!FX19-'Imports autres que les É-U'!FX19</f>
        <v>0</v>
      </c>
      <c r="FY19" s="35" t="n">
        <f aca="false">Total!FY19-Intérieur!FY19-'Imports des É-U'!FY19-'Imports autres que les É-U'!FY19</f>
        <v>-1</v>
      </c>
      <c r="FZ19" s="35" t="n">
        <f aca="false">Total!FZ19-Intérieur!FZ19-'Imports des É-U'!FZ19-'Imports autres que les É-U'!FZ19</f>
        <v>0</v>
      </c>
      <c r="GA19" s="35" t="n">
        <f aca="false">Total!GA19-Intérieur!GA19-'Imports des É-U'!GA19-'Imports autres que les É-U'!GA19</f>
        <v>0</v>
      </c>
      <c r="GB19" s="35" t="n">
        <f aca="false">Total!GB19-Intérieur!GB19-'Imports des É-U'!GB19-'Imports autres que les É-U'!GB19</f>
        <v>0</v>
      </c>
      <c r="GC19" s="35" t="n">
        <f aca="false">Total!GC19-Intérieur!GC19-'Imports des É-U'!GC19-'Imports autres que les É-U'!GC19</f>
        <v>1</v>
      </c>
      <c r="GD19" s="35" t="n">
        <f aca="false">Total!GD19-Intérieur!GD19-'Imports des É-U'!GD19-'Imports autres que les É-U'!GD19</f>
        <v>1</v>
      </c>
      <c r="GE19" s="35" t="n">
        <f aca="false">Total!GE19-Intérieur!GE19-'Imports des É-U'!GE19-'Imports autres que les É-U'!GE19</f>
        <v>0</v>
      </c>
      <c r="GF19" s="35" t="n">
        <f aca="false">Total!GF19-Intérieur!GF19-'Imports des É-U'!GF19-'Imports autres que les É-U'!GF19</f>
        <v>0</v>
      </c>
      <c r="GG19" s="35" t="n">
        <f aca="false">Total!GG19-Intérieur!GG19-'Imports des É-U'!GG19-'Imports autres que les É-U'!GG19</f>
        <v>0</v>
      </c>
      <c r="GH19" s="35" t="n">
        <f aca="false">Total!GH19-Intérieur!GH19-'Imports des É-U'!GH19-'Imports autres que les É-U'!GH19</f>
        <v>0</v>
      </c>
      <c r="GI19" s="35" t="n">
        <f aca="false">Total!GI19-Intérieur!GI19-'Imports des É-U'!GI19-'Imports autres que les É-U'!GI19</f>
        <v>0</v>
      </c>
      <c r="GJ19" s="35" t="n">
        <f aca="false">Total!GJ19-Intérieur!GJ19-'Imports des É-U'!GJ19-'Imports autres que les É-U'!GJ19</f>
        <v>0</v>
      </c>
      <c r="GK19" s="35" t="n">
        <f aca="false">Total!GK19-Intérieur!GK19-'Imports des É-U'!GK19-'Imports autres que les É-U'!GK19</f>
        <v>0</v>
      </c>
      <c r="GL19" s="35" t="n">
        <f aca="false">Total!GL19-Intérieur!GL19-'Imports des É-U'!GL19-'Imports autres que les É-U'!GL19</f>
        <v>0</v>
      </c>
      <c r="GM19" s="35" t="n">
        <f aca="false">Total!GM19-Intérieur!GM19-'Imports des É-U'!GM19-'Imports autres que les É-U'!GM19</f>
        <v>0</v>
      </c>
      <c r="GN19" s="35" t="n">
        <f aca="false">Total!GN19-Intérieur!GN19-'Imports des É-U'!GN19-'Imports autres que les É-U'!GN19</f>
        <v>0</v>
      </c>
      <c r="GO19" s="35" t="n">
        <f aca="false">Total!GO19-Intérieur!GO19-'Imports des É-U'!GO19-'Imports autres que les É-U'!GO19</f>
        <v>0</v>
      </c>
      <c r="GP19" s="35" t="n">
        <f aca="false">Total!GP19-Intérieur!GP19-'Imports des É-U'!GP19-'Imports autres que les É-U'!GP19</f>
        <v>0</v>
      </c>
      <c r="GQ19" s="35" t="n">
        <f aca="false">Total!GQ19-Intérieur!GQ19-'Imports des É-U'!GQ19-'Imports autres que les É-U'!GQ19</f>
        <v>0</v>
      </c>
      <c r="GR19" s="35" t="n">
        <f aca="false">Total!GR19-Intérieur!GR19-'Imports des É-U'!GR19-'Imports autres que les É-U'!GR19</f>
        <v>0</v>
      </c>
      <c r="GS19" s="35" t="n">
        <f aca="false">Total!GS19-Intérieur!GS19-'Imports des É-U'!GS19-'Imports autres que les É-U'!GS19</f>
        <v>0</v>
      </c>
      <c r="GT19" s="35" t="n">
        <f aca="false">Total!GT19-Intérieur!GT19-'Imports des É-U'!GT19-'Imports autres que les É-U'!GT19</f>
        <v>0</v>
      </c>
      <c r="GU19" s="35" t="n">
        <f aca="false">Total!GU19-Intérieur!GU19-'Imports des É-U'!GU19-'Imports autres que les É-U'!GU19</f>
        <v>0</v>
      </c>
      <c r="GV19" s="35" t="n">
        <f aca="false">Total!GV19-Intérieur!GV19-'Imports des É-U'!GV19-'Imports autres que les É-U'!GV19</f>
        <v>0</v>
      </c>
      <c r="GW19" s="35" t="n">
        <f aca="false">Total!GW19-Intérieur!GW19-'Imports des É-U'!GW19-'Imports autres que les É-U'!GW19</f>
        <v>0</v>
      </c>
      <c r="GX19" s="35" t="n">
        <f aca="false">Total!GX19-Intérieur!GX19-'Imports des É-U'!GX19-'Imports autres que les É-U'!GX19</f>
        <v>0</v>
      </c>
      <c r="GY19" s="35" t="n">
        <f aca="false">Total!GY19-Intérieur!GY19-'Imports des É-U'!GY19-'Imports autres que les É-U'!GY19</f>
        <v>0</v>
      </c>
      <c r="GZ19" s="35" t="n">
        <f aca="false">Total!GZ19-Intérieur!GZ19-'Imports des É-U'!GZ19-'Imports autres que les É-U'!GZ19</f>
        <v>0</v>
      </c>
      <c r="HA19" s="35" t="n">
        <f aca="false">Total!HA19-Intérieur!HA19-'Imports des É-U'!HA19-'Imports autres que les É-U'!HA19</f>
        <v>0</v>
      </c>
      <c r="HB19" s="35" t="n">
        <f aca="false">Total!HB19-Intérieur!HB19-'Imports des É-U'!HB19-'Imports autres que les É-U'!HB19</f>
        <v>0</v>
      </c>
      <c r="HC19" s="35" t="n">
        <f aca="false">Total!HC19-Intérieur!HC19-'Imports des É-U'!HC19-'Imports autres que les É-U'!HC19</f>
        <v>0</v>
      </c>
      <c r="HD19" s="35" t="n">
        <f aca="false">Total!HD19-Intérieur!HD19-'Imports des É-U'!HD19-'Imports autres que les É-U'!HD19</f>
        <v>0</v>
      </c>
      <c r="HE19" s="35" t="n">
        <f aca="false">Total!HE19-Intérieur!HE19-'Imports des É-U'!HE19-'Imports autres que les É-U'!HE19</f>
        <v>0</v>
      </c>
      <c r="HF19" s="35" t="n">
        <f aca="false">Total!HF19-Intérieur!HF19-'Imports des É-U'!HF19-'Imports autres que les É-U'!HF19</f>
        <v>0</v>
      </c>
      <c r="HG19" s="35" t="n">
        <f aca="false">Total!HG19-Intérieur!HG19-'Imports des É-U'!HG19-'Imports autres que les É-U'!HG19</f>
        <v>0</v>
      </c>
      <c r="HH19" s="35" t="n">
        <f aca="false">Total!HH19-Intérieur!HH19-'Imports des É-U'!HH19-'Imports autres que les É-U'!HH19</f>
        <v>0</v>
      </c>
      <c r="HI19" s="35" t="n">
        <f aca="false">Total!HI19-Intérieur!HI19-'Imports des É-U'!HI19-'Imports autres que les É-U'!HI19</f>
        <v>0</v>
      </c>
      <c r="HJ19" s="35" t="n">
        <f aca="false">Total!HJ19-Intérieur!HJ19-'Imports des É-U'!HJ19-'Imports autres que les É-U'!HJ19</f>
        <v>0</v>
      </c>
      <c r="HK19" s="35" t="n">
        <f aca="false">Total!HK19-Intérieur!HK19-'Imports des É-U'!HK19-'Imports autres que les É-U'!HK19</f>
        <v>0</v>
      </c>
      <c r="HL19" s="35" t="n">
        <f aca="false">Total!HL19-Intérieur!HL19-'Imports des É-U'!HL19-'Imports autres que les É-U'!HL19</f>
        <v>0</v>
      </c>
      <c r="HM19" s="35" t="n">
        <f aca="false">Total!HM19-Intérieur!HM19-'Imports des É-U'!HM19-'Imports autres que les É-U'!HM19</f>
        <v>0</v>
      </c>
      <c r="HN19" s="35" t="n">
        <f aca="false">Total!HN19-Intérieur!HN19-'Imports des É-U'!HN19-'Imports autres que les É-U'!HN19</f>
        <v>0</v>
      </c>
      <c r="HO19" s="35" t="n">
        <f aca="false">Total!HO19-Intérieur!HO19-'Imports des É-U'!HO19-'Imports autres que les É-U'!HO19</f>
        <v>0</v>
      </c>
      <c r="HP19" s="35" t="n">
        <f aca="false">Total!HP19-Intérieur!HP19-'Imports des É-U'!HP19-'Imports autres que les É-U'!HP19</f>
        <v>0</v>
      </c>
      <c r="HQ19" s="35" t="n">
        <f aca="false">Total!HQ19-Intérieur!HQ19-'Imports des É-U'!HQ19-'Imports autres que les É-U'!HQ19</f>
        <v>0</v>
      </c>
      <c r="HR19" s="35" t="n">
        <f aca="false">Total!HR19-Intérieur!HR19-'Imports des É-U'!HR19-'Imports autres que les É-U'!HR19</f>
        <v>0</v>
      </c>
      <c r="HS19" s="35" t="n">
        <f aca="false">Total!HS19-Intérieur!HS19-'Imports des É-U'!HS19-'Imports autres que les É-U'!HS19</f>
        <v>0</v>
      </c>
      <c r="HT19" s="35" t="n">
        <f aca="false">Total!HT19-Intérieur!HT19-'Imports des É-U'!HT19-'Imports autres que les É-U'!HT19</f>
        <v>0</v>
      </c>
      <c r="HU19" s="35" t="n">
        <f aca="false">Total!HU19-Intérieur!HU19-'Imports des É-U'!HU19-'Imports autres que les É-U'!HU19</f>
        <v>0</v>
      </c>
      <c r="HV19" s="35" t="n">
        <f aca="false">Total!HV19-Intérieur!HV19-'Imports des É-U'!HV19-'Imports autres que les É-U'!HV19</f>
        <v>0</v>
      </c>
      <c r="HW19" s="35" t="n">
        <f aca="false">Total!HW19-Intérieur!HW19-'Imports des É-U'!HW19-'Imports autres que les É-U'!HW19</f>
        <v>0</v>
      </c>
      <c r="HX19" s="35" t="n">
        <f aca="false">Total!HX19-Intérieur!HX19-'Imports des É-U'!HX19-'Imports autres que les É-U'!HX19</f>
        <v>0</v>
      </c>
      <c r="HY19" s="35" t="n">
        <f aca="false">Total!HY19-Intérieur!HY19-'Imports des É-U'!HY19-'Imports autres que les É-U'!HY19</f>
        <v>0</v>
      </c>
      <c r="HZ19" s="35" t="n">
        <f aca="false">Total!HZ19-Intérieur!HZ19-'Imports des É-U'!HZ19-'Imports autres que les É-U'!HZ19</f>
        <v>0</v>
      </c>
      <c r="IA19" s="35" t="n">
        <f aca="false">Total!IA19-Intérieur!IA19-'Imports des É-U'!IA19-'Imports autres que les É-U'!IA19</f>
        <v>0</v>
      </c>
      <c r="IB19" s="35" t="n">
        <f aca="false">Total!IB19-Intérieur!IB19-'Imports des É-U'!IB19-'Imports autres que les É-U'!IB19</f>
        <v>0</v>
      </c>
      <c r="IC19" s="35" t="n">
        <f aca="false">Total!IC19-Intérieur!IC19-'Imports des É-U'!IC19-'Imports autres que les É-U'!IC19</f>
        <v>0</v>
      </c>
      <c r="ID19" s="35" t="n">
        <f aca="false">Total!ID19-Intérieur!ID19-'Imports des É-U'!ID19-'Imports autres que les É-U'!ID19</f>
        <v>0</v>
      </c>
      <c r="IE19" s="35" t="n">
        <f aca="false">Total!IE19-Intérieur!IE19-'Imports des É-U'!IE19-'Imports autres que les É-U'!IE19</f>
        <v>0</v>
      </c>
      <c r="IF19" s="35" t="n">
        <f aca="false">Total!IF19-Intérieur!IF19-'Imports des É-U'!IF19-'Imports autres que les É-U'!IF19</f>
        <v>0</v>
      </c>
      <c r="IG19" s="35" t="n">
        <f aca="false">Total!IG19-Intérieur!IG19-'Imports des É-U'!IG19-'Imports autres que les É-U'!IG19</f>
        <v>0</v>
      </c>
      <c r="IH19" s="35" t="n">
        <f aca="false">Total!IH19-Intérieur!IH19-'Imports des É-U'!IH19-'Imports autres que les É-U'!IH19</f>
        <v>0</v>
      </c>
      <c r="II19" s="35" t="n">
        <f aca="false">Total!II19-Intérieur!II19-'Imports des É-U'!II19-'Imports autres que les É-U'!II19</f>
        <v>0</v>
      </c>
      <c r="IJ19" s="35" t="n">
        <f aca="false">Total!IJ19-Intérieur!IJ19-'Imports des É-U'!IJ19-'Imports autres que les É-U'!IJ19</f>
        <v>0</v>
      </c>
      <c r="IK19" s="35" t="n">
        <f aca="false">Total!IK19-Intérieur!IK19-'Imports des É-U'!IK19-'Imports autres que les É-U'!IK19</f>
        <v>0</v>
      </c>
      <c r="IL19" s="35" t="n">
        <f aca="false">Total!IL19-Intérieur!IL19-'Imports des É-U'!IL19-'Imports autres que les É-U'!IL19</f>
        <v>0</v>
      </c>
      <c r="IM19" s="35" t="n">
        <f aca="false">Total!IM19-Intérieur!IM19-'Imports des É-U'!IM19-'Imports autres que les É-U'!IM19</f>
        <v>0</v>
      </c>
      <c r="IN19" s="35" t="n">
        <f aca="false">Total!IN19-Intérieur!IN19-'Imports des É-U'!IN19-'Imports autres que les É-U'!IN19</f>
        <v>0</v>
      </c>
      <c r="IO19" s="35" t="n">
        <f aca="false">Total!IO19-Intérieur!IO19-'Imports des É-U'!IO19-'Imports autres que les É-U'!IO19</f>
        <v>0</v>
      </c>
      <c r="IP19" s="35" t="n">
        <f aca="false">Total!IP19-Intérieur!IP19-'Imports des É-U'!IP19-'Imports autres que les É-U'!IP19</f>
        <v>0</v>
      </c>
      <c r="IQ19" s="35"/>
      <c r="IR19" s="35"/>
      <c r="IS19" s="35" t="n">
        <f aca="false">SUM(D19:IP19)</f>
        <v>-1</v>
      </c>
    </row>
    <row r="20" customFormat="false" ht="12.75" hidden="false" customHeight="false" outlineLevel="0" collapsed="false">
      <c r="A20" s="34" t="n">
        <v>8</v>
      </c>
      <c r="B20" s="34" t="s">
        <v>27</v>
      </c>
      <c r="C20" s="30" t="s">
        <v>275</v>
      </c>
      <c r="D20" s="35" t="n">
        <f aca="false">Total!D20-Intérieur!D20-'Imports des É-U'!D20-'Imports autres que les É-U'!D20</f>
        <v>0</v>
      </c>
      <c r="E20" s="35" t="n">
        <f aca="false">Total!E20-Intérieur!E20-'Imports des É-U'!E20-'Imports autres que les É-U'!E20</f>
        <v>-1</v>
      </c>
      <c r="F20" s="35" t="n">
        <f aca="false">Total!F20-Intérieur!F20-'Imports des É-U'!F20-'Imports autres que les É-U'!F20</f>
        <v>0</v>
      </c>
      <c r="G20" s="35" t="n">
        <f aca="false">Total!G20-Intérieur!G20-'Imports des É-U'!G20-'Imports autres que les É-U'!G20</f>
        <v>0</v>
      </c>
      <c r="H20" s="35" t="n">
        <f aca="false">Total!H20-Intérieur!H20-'Imports des É-U'!H20-'Imports autres que les É-U'!H20</f>
        <v>0</v>
      </c>
      <c r="I20" s="35" t="n">
        <f aca="false">Total!I20-Intérieur!I20-'Imports des É-U'!I20-'Imports autres que les É-U'!I20</f>
        <v>-1</v>
      </c>
      <c r="J20" s="35" t="n">
        <f aca="false">Total!J20-Intérieur!J20-'Imports des É-U'!J20-'Imports autres que les É-U'!J20</f>
        <v>0</v>
      </c>
      <c r="K20" s="35" t="n">
        <f aca="false">Total!K20-Intérieur!K20-'Imports des É-U'!K20-'Imports autres que les É-U'!K20</f>
        <v>1</v>
      </c>
      <c r="L20" s="35" t="n">
        <f aca="false">Total!L20-Intérieur!L20-'Imports des É-U'!L20-'Imports autres que les É-U'!L20</f>
        <v>-1</v>
      </c>
      <c r="M20" s="35" t="n">
        <f aca="false">Total!M20-Intérieur!M20-'Imports des É-U'!M20-'Imports autres que les É-U'!M20</f>
        <v>-1</v>
      </c>
      <c r="N20" s="35" t="n">
        <f aca="false">Total!N20-Intérieur!N20-'Imports des É-U'!N20-'Imports autres que les É-U'!N20</f>
        <v>-1</v>
      </c>
      <c r="O20" s="35" t="n">
        <f aca="false">Total!O20-Intérieur!O20-'Imports des É-U'!O20-'Imports autres que les É-U'!O20</f>
        <v>0</v>
      </c>
      <c r="P20" s="35" t="n">
        <f aca="false">Total!P20-Intérieur!P20-'Imports des É-U'!P20-'Imports autres que les É-U'!P20</f>
        <v>0</v>
      </c>
      <c r="Q20" s="35" t="n">
        <f aca="false">Total!Q20-Intérieur!Q20-'Imports des É-U'!Q20-'Imports autres que les É-U'!Q20</f>
        <v>-1</v>
      </c>
      <c r="R20" s="35" t="n">
        <f aca="false">Total!R20-Intérieur!R20-'Imports des É-U'!R20-'Imports autres que les É-U'!R20</f>
        <v>-1</v>
      </c>
      <c r="S20" s="35" t="n">
        <f aca="false">Total!S20-Intérieur!S20-'Imports des É-U'!S20-'Imports autres que les É-U'!S20</f>
        <v>0</v>
      </c>
      <c r="T20" s="35" t="n">
        <f aca="false">Total!T20-Intérieur!T20-'Imports des É-U'!T20-'Imports autres que les É-U'!T20</f>
        <v>0</v>
      </c>
      <c r="U20" s="35" t="n">
        <f aca="false">Total!U20-Intérieur!U20-'Imports des É-U'!U20-'Imports autres que les É-U'!U20</f>
        <v>0</v>
      </c>
      <c r="V20" s="35" t="n">
        <f aca="false">Total!V20-Intérieur!V20-'Imports des É-U'!V20-'Imports autres que les É-U'!V20</f>
        <v>0</v>
      </c>
      <c r="W20" s="35" t="n">
        <f aca="false">Total!W20-Intérieur!W20-'Imports des É-U'!W20-'Imports autres que les É-U'!W20</f>
        <v>0</v>
      </c>
      <c r="X20" s="35" t="n">
        <f aca="false">Total!X20-Intérieur!X20-'Imports des É-U'!X20-'Imports autres que les É-U'!X20</f>
        <v>1</v>
      </c>
      <c r="Y20" s="35" t="n">
        <f aca="false">Total!Y20-Intérieur!Y20-'Imports des É-U'!Y20-'Imports autres que les É-U'!Y20</f>
        <v>0</v>
      </c>
      <c r="Z20" s="35" t="n">
        <f aca="false">Total!Z20-Intérieur!Z20-'Imports des É-U'!Z20-'Imports autres que les É-U'!Z20</f>
        <v>0</v>
      </c>
      <c r="AA20" s="35" t="n">
        <f aca="false">Total!AA20-Intérieur!AA20-'Imports des É-U'!AA20-'Imports autres que les É-U'!AA20</f>
        <v>0</v>
      </c>
      <c r="AB20" s="35" t="n">
        <f aca="false">Total!AB20-Intérieur!AB20-'Imports des É-U'!AB20-'Imports autres que les É-U'!AB20</f>
        <v>-1</v>
      </c>
      <c r="AC20" s="35" t="n">
        <f aca="false">Total!AC20-Intérieur!AC20-'Imports des É-U'!AC20-'Imports autres que les É-U'!AC20</f>
        <v>0</v>
      </c>
      <c r="AD20" s="35" t="n">
        <f aca="false">Total!AD20-Intérieur!AD20-'Imports des É-U'!AD20-'Imports autres que les É-U'!AD20</f>
        <v>0</v>
      </c>
      <c r="AE20" s="35" t="n">
        <f aca="false">Total!AE20-Intérieur!AE20-'Imports des É-U'!AE20-'Imports autres que les É-U'!AE20</f>
        <v>0</v>
      </c>
      <c r="AF20" s="35" t="n">
        <f aca="false">Total!AF20-Intérieur!AF20-'Imports des É-U'!AF20-'Imports autres que les É-U'!AF20</f>
        <v>0</v>
      </c>
      <c r="AG20" s="35" t="n">
        <f aca="false">Total!AG20-Intérieur!AG20-'Imports des É-U'!AG20-'Imports autres que les É-U'!AG20</f>
        <v>0</v>
      </c>
      <c r="AH20" s="35" t="n">
        <f aca="false">Total!AH20-Intérieur!AH20-'Imports des É-U'!AH20-'Imports autres que les É-U'!AH20</f>
        <v>-1</v>
      </c>
      <c r="AI20" s="35" t="n">
        <f aca="false">Total!AI20-Intérieur!AI20-'Imports des É-U'!AI20-'Imports autres que les É-U'!AI20</f>
        <v>0</v>
      </c>
      <c r="AJ20" s="35" t="n">
        <f aca="false">Total!AJ20-Intérieur!AJ20-'Imports des É-U'!AJ20-'Imports autres que les É-U'!AJ20</f>
        <v>0</v>
      </c>
      <c r="AK20" s="35" t="n">
        <f aca="false">Total!AK20-Intérieur!AK20-'Imports des É-U'!AK20-'Imports autres que les É-U'!AK20</f>
        <v>0</v>
      </c>
      <c r="AL20" s="35" t="n">
        <f aca="false">Total!AL20-Intérieur!AL20-'Imports des É-U'!AL20-'Imports autres que les É-U'!AL20</f>
        <v>0</v>
      </c>
      <c r="AM20" s="35" t="n">
        <f aca="false">Total!AM20-Intérieur!AM20-'Imports des É-U'!AM20-'Imports autres que les É-U'!AM20</f>
        <v>0</v>
      </c>
      <c r="AN20" s="35" t="n">
        <f aca="false">Total!AN20-Intérieur!AN20-'Imports des É-U'!AN20-'Imports autres que les É-U'!AN20</f>
        <v>0</v>
      </c>
      <c r="AO20" s="35" t="n">
        <f aca="false">Total!AO20-Intérieur!AO20-'Imports des É-U'!AO20-'Imports autres que les É-U'!AO20</f>
        <v>0</v>
      </c>
      <c r="AP20" s="35" t="n">
        <f aca="false">Total!AP20-Intérieur!AP20-'Imports des É-U'!AP20-'Imports autres que les É-U'!AP20</f>
        <v>0</v>
      </c>
      <c r="AQ20" s="35" t="n">
        <f aca="false">Total!AQ20-Intérieur!AQ20-'Imports des É-U'!AQ20-'Imports autres que les É-U'!AQ20</f>
        <v>0</v>
      </c>
      <c r="AR20" s="35" t="n">
        <f aca="false">Total!AR20-Intérieur!AR20-'Imports des É-U'!AR20-'Imports autres que les É-U'!AR20</f>
        <v>0</v>
      </c>
      <c r="AS20" s="35" t="n">
        <f aca="false">Total!AS20-Intérieur!AS20-'Imports des É-U'!AS20-'Imports autres que les É-U'!AS20</f>
        <v>0</v>
      </c>
      <c r="AT20" s="35" t="n">
        <f aca="false">Total!AT20-Intérieur!AT20-'Imports des É-U'!AT20-'Imports autres que les É-U'!AT20</f>
        <v>0</v>
      </c>
      <c r="AU20" s="35" t="n">
        <f aca="false">Total!AU20-Intérieur!AU20-'Imports des É-U'!AU20-'Imports autres que les É-U'!AU20</f>
        <v>0</v>
      </c>
      <c r="AV20" s="35" t="n">
        <f aca="false">Total!AV20-Intérieur!AV20-'Imports des É-U'!AV20-'Imports autres que les É-U'!AV20</f>
        <v>-1</v>
      </c>
      <c r="AW20" s="35" t="n">
        <f aca="false">Total!AW20-Intérieur!AW20-'Imports des É-U'!AW20-'Imports autres que les É-U'!AW20</f>
        <v>0</v>
      </c>
      <c r="AX20" s="35" t="n">
        <f aca="false">Total!AX20-Intérieur!AX20-'Imports des É-U'!AX20-'Imports autres que les É-U'!AX20</f>
        <v>-1</v>
      </c>
      <c r="AY20" s="35" t="n">
        <f aca="false">Total!AY20-Intérieur!AY20-'Imports des É-U'!AY20-'Imports autres que les É-U'!AY20</f>
        <v>-1</v>
      </c>
      <c r="AZ20" s="35" t="n">
        <f aca="false">Total!AZ20-Intérieur!AZ20-'Imports des É-U'!AZ20-'Imports autres que les É-U'!AZ20</f>
        <v>1</v>
      </c>
      <c r="BA20" s="35" t="n">
        <f aca="false">Total!BA20-Intérieur!BA20-'Imports des É-U'!BA20-'Imports autres que les É-U'!BA20</f>
        <v>0</v>
      </c>
      <c r="BB20" s="35" t="n">
        <f aca="false">Total!BB20-Intérieur!BB20-'Imports des É-U'!BB20-'Imports autres que les É-U'!BB20</f>
        <v>1</v>
      </c>
      <c r="BC20" s="35" t="n">
        <f aca="false">Total!BC20-Intérieur!BC20-'Imports des É-U'!BC20-'Imports autres que les É-U'!BC20</f>
        <v>0</v>
      </c>
      <c r="BD20" s="35" t="n">
        <f aca="false">Total!BD20-Intérieur!BD20-'Imports des É-U'!BD20-'Imports autres que les É-U'!BD20</f>
        <v>0</v>
      </c>
      <c r="BE20" s="35" t="n">
        <f aca="false">Total!BE20-Intérieur!BE20-'Imports des É-U'!BE20-'Imports autres que les É-U'!BE20</f>
        <v>0</v>
      </c>
      <c r="BF20" s="35" t="n">
        <f aca="false">Total!BF20-Intérieur!BF20-'Imports des É-U'!BF20-'Imports autres que les É-U'!BF20</f>
        <v>1</v>
      </c>
      <c r="BG20" s="35" t="n">
        <f aca="false">Total!BG20-Intérieur!BG20-'Imports des É-U'!BG20-'Imports autres que les É-U'!BG20</f>
        <v>0</v>
      </c>
      <c r="BH20" s="35" t="n">
        <f aca="false">Total!BH20-Intérieur!BH20-'Imports des É-U'!BH20-'Imports autres que les É-U'!BH20</f>
        <v>0</v>
      </c>
      <c r="BI20" s="35" t="n">
        <f aca="false">Total!BI20-Intérieur!BI20-'Imports des É-U'!BI20-'Imports autres que les É-U'!BI20</f>
        <v>0</v>
      </c>
      <c r="BJ20" s="35" t="n">
        <f aca="false">Total!BJ20-Intérieur!BJ20-'Imports des É-U'!BJ20-'Imports autres que les É-U'!BJ20</f>
        <v>0</v>
      </c>
      <c r="BK20" s="35" t="n">
        <f aca="false">Total!BK20-Intérieur!BK20-'Imports des É-U'!BK20-'Imports autres que les É-U'!BK20</f>
        <v>0</v>
      </c>
      <c r="BL20" s="35" t="n">
        <f aca="false">Total!BL20-Intérieur!BL20-'Imports des É-U'!BL20-'Imports autres que les É-U'!BL20</f>
        <v>-1</v>
      </c>
      <c r="BM20" s="35" t="n">
        <f aca="false">Total!BM20-Intérieur!BM20-'Imports des É-U'!BM20-'Imports autres que les É-U'!BM20</f>
        <v>0</v>
      </c>
      <c r="BN20" s="35" t="n">
        <f aca="false">Total!BN20-Intérieur!BN20-'Imports des É-U'!BN20-'Imports autres que les É-U'!BN20</f>
        <v>0</v>
      </c>
      <c r="BO20" s="35" t="n">
        <f aca="false">Total!BO20-Intérieur!BO20-'Imports des É-U'!BO20-'Imports autres que les É-U'!BO20</f>
        <v>1</v>
      </c>
      <c r="BP20" s="35" t="n">
        <f aca="false">Total!BP20-Intérieur!BP20-'Imports des É-U'!BP20-'Imports autres que les É-U'!BP20</f>
        <v>0</v>
      </c>
      <c r="BQ20" s="35" t="n">
        <f aca="false">Total!BQ20-Intérieur!BQ20-'Imports des É-U'!BQ20-'Imports autres que les É-U'!BQ20</f>
        <v>0</v>
      </c>
      <c r="BR20" s="35" t="n">
        <f aca="false">Total!BR20-Intérieur!BR20-'Imports des É-U'!BR20-'Imports autres que les É-U'!BR20</f>
        <v>1</v>
      </c>
      <c r="BS20" s="35" t="n">
        <f aca="false">Total!BS20-Intérieur!BS20-'Imports des É-U'!BS20-'Imports autres que les É-U'!BS20</f>
        <v>0</v>
      </c>
      <c r="BT20" s="35" t="n">
        <f aca="false">Total!BT20-Intérieur!BT20-'Imports des É-U'!BT20-'Imports autres que les É-U'!BT20</f>
        <v>0</v>
      </c>
      <c r="BU20" s="35" t="n">
        <f aca="false">Total!BU20-Intérieur!BU20-'Imports des É-U'!BU20-'Imports autres que les É-U'!BU20</f>
        <v>0</v>
      </c>
      <c r="BV20" s="35" t="n">
        <f aca="false">Total!BV20-Intérieur!BV20-'Imports des É-U'!BV20-'Imports autres que les É-U'!BV20</f>
        <v>0</v>
      </c>
      <c r="BW20" s="35" t="n">
        <f aca="false">Total!BW20-Intérieur!BW20-'Imports des É-U'!BW20-'Imports autres que les É-U'!BW20</f>
        <v>0</v>
      </c>
      <c r="BX20" s="35" t="n">
        <f aca="false">Total!BX20-Intérieur!BX20-'Imports des É-U'!BX20-'Imports autres que les É-U'!BX20</f>
        <v>0</v>
      </c>
      <c r="BY20" s="35" t="n">
        <f aca="false">Total!BY20-Intérieur!BY20-'Imports des É-U'!BY20-'Imports autres que les É-U'!BY20</f>
        <v>0</v>
      </c>
      <c r="BZ20" s="35" t="n">
        <f aca="false">Total!BZ20-Intérieur!BZ20-'Imports des É-U'!BZ20-'Imports autres que les É-U'!BZ20</f>
        <v>-1</v>
      </c>
      <c r="CA20" s="35" t="n">
        <f aca="false">Total!CA20-Intérieur!CA20-'Imports des É-U'!CA20-'Imports autres que les É-U'!CA20</f>
        <v>0</v>
      </c>
      <c r="CB20" s="35" t="n">
        <f aca="false">Total!CB20-Intérieur!CB20-'Imports des É-U'!CB20-'Imports autres que les É-U'!CB20</f>
        <v>0</v>
      </c>
      <c r="CC20" s="35" t="n">
        <f aca="false">Total!CC20-Intérieur!CC20-'Imports des É-U'!CC20-'Imports autres que les É-U'!CC20</f>
        <v>0</v>
      </c>
      <c r="CD20" s="35" t="n">
        <f aca="false">Total!CD20-Intérieur!CD20-'Imports des É-U'!CD20-'Imports autres que les É-U'!CD20</f>
        <v>0</v>
      </c>
      <c r="CE20" s="35" t="n">
        <f aca="false">Total!CE20-Intérieur!CE20-'Imports des É-U'!CE20-'Imports autres que les É-U'!CE20</f>
        <v>-1</v>
      </c>
      <c r="CF20" s="35" t="n">
        <f aca="false">Total!CF20-Intérieur!CF20-'Imports des É-U'!CF20-'Imports autres que les É-U'!CF20</f>
        <v>0</v>
      </c>
      <c r="CG20" s="35" t="n">
        <f aca="false">Total!CG20-Intérieur!CG20-'Imports des É-U'!CG20-'Imports autres que les É-U'!CG20</f>
        <v>0</v>
      </c>
      <c r="CH20" s="35" t="n">
        <f aca="false">Total!CH20-Intérieur!CH20-'Imports des É-U'!CH20-'Imports autres que les É-U'!CH20</f>
        <v>1</v>
      </c>
      <c r="CI20" s="35" t="n">
        <f aca="false">Total!CI20-Intérieur!CI20-'Imports des É-U'!CI20-'Imports autres que les É-U'!CI20</f>
        <v>-1</v>
      </c>
      <c r="CJ20" s="35" t="n">
        <f aca="false">Total!CJ20-Intérieur!CJ20-'Imports des É-U'!CJ20-'Imports autres que les É-U'!CJ20</f>
        <v>0</v>
      </c>
      <c r="CK20" s="35" t="n">
        <f aca="false">Total!CK20-Intérieur!CK20-'Imports des É-U'!CK20-'Imports autres que les É-U'!CK20</f>
        <v>1</v>
      </c>
      <c r="CL20" s="35" t="n">
        <f aca="false">Total!CL20-Intérieur!CL20-'Imports des É-U'!CL20-'Imports autres que les É-U'!CL20</f>
        <v>1</v>
      </c>
      <c r="CM20" s="35" t="n">
        <f aca="false">Total!CM20-Intérieur!CM20-'Imports des É-U'!CM20-'Imports autres que les É-U'!CM20</f>
        <v>0</v>
      </c>
      <c r="CN20" s="35" t="n">
        <f aca="false">Total!CN20-Intérieur!CN20-'Imports des É-U'!CN20-'Imports autres que les É-U'!CN20</f>
        <v>-1</v>
      </c>
      <c r="CO20" s="35" t="n">
        <f aca="false">Total!CO20-Intérieur!CO20-'Imports des É-U'!CO20-'Imports autres que les É-U'!CO20</f>
        <v>-1</v>
      </c>
      <c r="CP20" s="35" t="n">
        <f aca="false">Total!CP20-Intérieur!CP20-'Imports des É-U'!CP20-'Imports autres que les É-U'!CP20</f>
        <v>1</v>
      </c>
      <c r="CQ20" s="35" t="n">
        <f aca="false">Total!CQ20-Intérieur!CQ20-'Imports des É-U'!CQ20-'Imports autres que les É-U'!CQ20</f>
        <v>-1</v>
      </c>
      <c r="CR20" s="35" t="n">
        <f aca="false">Total!CR20-Intérieur!CR20-'Imports des É-U'!CR20-'Imports autres que les É-U'!CR20</f>
        <v>0</v>
      </c>
      <c r="CS20" s="35" t="n">
        <f aca="false">Total!CS20-Intérieur!CS20-'Imports des É-U'!CS20-'Imports autres que les É-U'!CS20</f>
        <v>-1</v>
      </c>
      <c r="CT20" s="35" t="n">
        <f aca="false">Total!CT20-Intérieur!CT20-'Imports des É-U'!CT20-'Imports autres que les É-U'!CT20</f>
        <v>0</v>
      </c>
      <c r="CU20" s="35" t="n">
        <f aca="false">Total!CU20-Intérieur!CU20-'Imports des É-U'!CU20-'Imports autres que les É-U'!CU20</f>
        <v>0</v>
      </c>
      <c r="CV20" s="35" t="n">
        <f aca="false">Total!CV20-Intérieur!CV20-'Imports des É-U'!CV20-'Imports autres que les É-U'!CV20</f>
        <v>1</v>
      </c>
      <c r="CW20" s="35" t="n">
        <f aca="false">Total!CW20-Intérieur!CW20-'Imports des É-U'!CW20-'Imports autres que les É-U'!CW20</f>
        <v>0</v>
      </c>
      <c r="CX20" s="35" t="n">
        <f aca="false">Total!CX20-Intérieur!CX20-'Imports des É-U'!CX20-'Imports autres que les É-U'!CX20</f>
        <v>0</v>
      </c>
      <c r="CY20" s="35" t="n">
        <f aca="false">Total!CY20-Intérieur!CY20-'Imports des É-U'!CY20-'Imports autres que les É-U'!CY20</f>
        <v>0</v>
      </c>
      <c r="CZ20" s="35" t="n">
        <f aca="false">Total!CZ20-Intérieur!CZ20-'Imports des É-U'!CZ20-'Imports autres que les É-U'!CZ20</f>
        <v>0</v>
      </c>
      <c r="DA20" s="35" t="n">
        <f aca="false">Total!DA20-Intérieur!DA20-'Imports des É-U'!DA20-'Imports autres que les É-U'!DA20</f>
        <v>0</v>
      </c>
      <c r="DB20" s="35" t="n">
        <f aca="false">Total!DB20-Intérieur!DB20-'Imports des É-U'!DB20-'Imports autres que les É-U'!DB20</f>
        <v>0</v>
      </c>
      <c r="DC20" s="35" t="n">
        <f aca="false">Total!DC20-Intérieur!DC20-'Imports des É-U'!DC20-'Imports autres que les É-U'!DC20</f>
        <v>-1</v>
      </c>
      <c r="DD20" s="35" t="n">
        <f aca="false">Total!DD20-Intérieur!DD20-'Imports des É-U'!DD20-'Imports autres que les É-U'!DD20</f>
        <v>0</v>
      </c>
      <c r="DE20" s="35" t="n">
        <f aca="false">Total!DE20-Intérieur!DE20-'Imports des É-U'!DE20-'Imports autres que les É-U'!DE20</f>
        <v>0</v>
      </c>
      <c r="DF20" s="35" t="n">
        <f aca="false">Total!DF20-Intérieur!DF20-'Imports des É-U'!DF20-'Imports autres que les É-U'!DF20</f>
        <v>0</v>
      </c>
      <c r="DG20" s="35" t="n">
        <f aca="false">Total!DG20-Intérieur!DG20-'Imports des É-U'!DG20-'Imports autres que les É-U'!DG20</f>
        <v>0</v>
      </c>
      <c r="DH20" s="35" t="n">
        <f aca="false">Total!DH20-Intérieur!DH20-'Imports des É-U'!DH20-'Imports autres que les É-U'!DH20</f>
        <v>0</v>
      </c>
      <c r="DI20" s="35" t="n">
        <f aca="false">Total!DI20-Intérieur!DI20-'Imports des É-U'!DI20-'Imports autres que les É-U'!DI20</f>
        <v>0</v>
      </c>
      <c r="DJ20" s="35" t="n">
        <f aca="false">Total!DJ20-Intérieur!DJ20-'Imports des É-U'!DJ20-'Imports autres que les É-U'!DJ20</f>
        <v>0</v>
      </c>
      <c r="DK20" s="35" t="n">
        <f aca="false">Total!DK20-Intérieur!DK20-'Imports des É-U'!DK20-'Imports autres que les É-U'!DK20</f>
        <v>0</v>
      </c>
      <c r="DL20" s="35" t="n">
        <f aca="false">Total!DL20-Intérieur!DL20-'Imports des É-U'!DL20-'Imports autres que les É-U'!DL20</f>
        <v>0</v>
      </c>
      <c r="DM20" s="35" t="n">
        <f aca="false">Total!DM20-Intérieur!DM20-'Imports des É-U'!DM20-'Imports autres que les É-U'!DM20</f>
        <v>0</v>
      </c>
      <c r="DN20" s="35" t="n">
        <f aca="false">Total!DN20-Intérieur!DN20-'Imports des É-U'!DN20-'Imports autres que les É-U'!DN20</f>
        <v>0</v>
      </c>
      <c r="DO20" s="35" t="n">
        <f aca="false">Total!DO20-Intérieur!DO20-'Imports des É-U'!DO20-'Imports autres que les É-U'!DO20</f>
        <v>0</v>
      </c>
      <c r="DP20" s="35" t="n">
        <f aca="false">Total!DP20-Intérieur!DP20-'Imports des É-U'!DP20-'Imports autres que les É-U'!DP20</f>
        <v>0</v>
      </c>
      <c r="DQ20" s="35" t="n">
        <f aca="false">Total!DQ20-Intérieur!DQ20-'Imports des É-U'!DQ20-'Imports autres que les É-U'!DQ20</f>
        <v>0</v>
      </c>
      <c r="DR20" s="35" t="n">
        <f aca="false">Total!DR20-Intérieur!DR20-'Imports des É-U'!DR20-'Imports autres que les É-U'!DR20</f>
        <v>0</v>
      </c>
      <c r="DS20" s="35" t="n">
        <f aca="false">Total!DS20-Intérieur!DS20-'Imports des É-U'!DS20-'Imports autres que les É-U'!DS20</f>
        <v>0</v>
      </c>
      <c r="DT20" s="35" t="n">
        <f aca="false">Total!DT20-Intérieur!DT20-'Imports des É-U'!DT20-'Imports autres que les É-U'!DT20</f>
        <v>0</v>
      </c>
      <c r="DU20" s="35" t="n">
        <f aca="false">Total!DU20-Intérieur!DU20-'Imports des É-U'!DU20-'Imports autres que les É-U'!DU20</f>
        <v>0</v>
      </c>
      <c r="DV20" s="35" t="n">
        <f aca="false">Total!DV20-Intérieur!DV20-'Imports des É-U'!DV20-'Imports autres que les É-U'!DV20</f>
        <v>0</v>
      </c>
      <c r="DW20" s="35" t="n">
        <f aca="false">Total!DW20-Intérieur!DW20-'Imports des É-U'!DW20-'Imports autres que les É-U'!DW20</f>
        <v>0</v>
      </c>
      <c r="DX20" s="35" t="n">
        <f aca="false">Total!DX20-Intérieur!DX20-'Imports des É-U'!DX20-'Imports autres que les É-U'!DX20</f>
        <v>0</v>
      </c>
      <c r="DY20" s="35" t="n">
        <f aca="false">Total!DY20-Intérieur!DY20-'Imports des É-U'!DY20-'Imports autres que les É-U'!DY20</f>
        <v>0</v>
      </c>
      <c r="DZ20" s="35" t="n">
        <f aca="false">Total!DZ20-Intérieur!DZ20-'Imports des É-U'!DZ20-'Imports autres que les É-U'!DZ20</f>
        <v>0</v>
      </c>
      <c r="EA20" s="35" t="n">
        <f aca="false">Total!EA20-Intérieur!EA20-'Imports des É-U'!EA20-'Imports autres que les É-U'!EA20</f>
        <v>0</v>
      </c>
      <c r="EB20" s="35" t="n">
        <f aca="false">Total!EB20-Intérieur!EB20-'Imports des É-U'!EB20-'Imports autres que les É-U'!EB20</f>
        <v>0</v>
      </c>
      <c r="EC20" s="35" t="n">
        <f aca="false">Total!EC20-Intérieur!EC20-'Imports des É-U'!EC20-'Imports autres que les É-U'!EC20</f>
        <v>0</v>
      </c>
      <c r="ED20" s="35" t="n">
        <f aca="false">Total!ED20-Intérieur!ED20-'Imports des É-U'!ED20-'Imports autres que les É-U'!ED20</f>
        <v>0</v>
      </c>
      <c r="EE20" s="35" t="n">
        <f aca="false">Total!EE20-Intérieur!EE20-'Imports des É-U'!EE20-'Imports autres que les É-U'!EE20</f>
        <v>0</v>
      </c>
      <c r="EF20" s="35" t="n">
        <f aca="false">Total!EF20-Intérieur!EF20-'Imports des É-U'!EF20-'Imports autres que les É-U'!EF20</f>
        <v>0</v>
      </c>
      <c r="EG20" s="35" t="n">
        <f aca="false">Total!EG20-Intérieur!EG20-'Imports des É-U'!EG20-'Imports autres que les É-U'!EG20</f>
        <v>0</v>
      </c>
      <c r="EH20" s="35" t="n">
        <f aca="false">Total!EH20-Intérieur!EH20-'Imports des É-U'!EH20-'Imports autres que les É-U'!EH20</f>
        <v>0</v>
      </c>
      <c r="EI20" s="35" t="n">
        <f aca="false">Total!EI20-Intérieur!EI20-'Imports des É-U'!EI20-'Imports autres que les É-U'!EI20</f>
        <v>0</v>
      </c>
      <c r="EJ20" s="35" t="n">
        <f aca="false">Total!EJ20-Intérieur!EJ20-'Imports des É-U'!EJ20-'Imports autres que les É-U'!EJ20</f>
        <v>0</v>
      </c>
      <c r="EK20" s="35" t="n">
        <f aca="false">Total!EK20-Intérieur!EK20-'Imports des É-U'!EK20-'Imports autres que les É-U'!EK20</f>
        <v>0</v>
      </c>
      <c r="EL20" s="35" t="n">
        <f aca="false">Total!EL20-Intérieur!EL20-'Imports des É-U'!EL20-'Imports autres que les É-U'!EL20</f>
        <v>0</v>
      </c>
      <c r="EM20" s="35" t="n">
        <f aca="false">Total!EM20-Intérieur!EM20-'Imports des É-U'!EM20-'Imports autres que les É-U'!EM20</f>
        <v>0</v>
      </c>
      <c r="EN20" s="35" t="n">
        <f aca="false">Total!EN20-Intérieur!EN20-'Imports des É-U'!EN20-'Imports autres que les É-U'!EN20</f>
        <v>0</v>
      </c>
      <c r="EO20" s="35" t="n">
        <f aca="false">Total!EO20-Intérieur!EO20-'Imports des É-U'!EO20-'Imports autres que les É-U'!EO20</f>
        <v>0</v>
      </c>
      <c r="EP20" s="35" t="n">
        <f aca="false">Total!EP20-Intérieur!EP20-'Imports des É-U'!EP20-'Imports autres que les É-U'!EP20</f>
        <v>0</v>
      </c>
      <c r="EQ20" s="35" t="n">
        <f aca="false">Total!EQ20-Intérieur!EQ20-'Imports des É-U'!EQ20-'Imports autres que les É-U'!EQ20</f>
        <v>0</v>
      </c>
      <c r="ER20" s="35" t="n">
        <f aca="false">Total!ER20-Intérieur!ER20-'Imports des É-U'!ER20-'Imports autres que les É-U'!ER20</f>
        <v>0</v>
      </c>
      <c r="ES20" s="35" t="n">
        <f aca="false">Total!ES20-Intérieur!ES20-'Imports des É-U'!ES20-'Imports autres que les É-U'!ES20</f>
        <v>0</v>
      </c>
      <c r="ET20" s="35" t="n">
        <f aca="false">Total!ET20-Intérieur!ET20-'Imports des É-U'!ET20-'Imports autres que les É-U'!ET20</f>
        <v>0</v>
      </c>
      <c r="EU20" s="35" t="n">
        <f aca="false">Total!EU20-Intérieur!EU20-'Imports des É-U'!EU20-'Imports autres que les É-U'!EU20</f>
        <v>0</v>
      </c>
      <c r="EV20" s="35" t="n">
        <f aca="false">Total!EV20-Intérieur!EV20-'Imports des É-U'!EV20-'Imports autres que les É-U'!EV20</f>
        <v>0</v>
      </c>
      <c r="EW20" s="35" t="n">
        <f aca="false">Total!EW20-Intérieur!EW20-'Imports des É-U'!EW20-'Imports autres que les É-U'!EW20</f>
        <v>0</v>
      </c>
      <c r="EX20" s="35" t="n">
        <f aca="false">Total!EX20-Intérieur!EX20-'Imports des É-U'!EX20-'Imports autres que les É-U'!EX20</f>
        <v>0</v>
      </c>
      <c r="EY20" s="35" t="n">
        <f aca="false">Total!EY20-Intérieur!EY20-'Imports des É-U'!EY20-'Imports autres que les É-U'!EY20</f>
        <v>-1</v>
      </c>
      <c r="EZ20" s="35" t="n">
        <f aca="false">Total!EZ20-Intérieur!EZ20-'Imports des É-U'!EZ20-'Imports autres que les É-U'!EZ20</f>
        <v>0</v>
      </c>
      <c r="FA20" s="35" t="n">
        <f aca="false">Total!FA20-Intérieur!FA20-'Imports des É-U'!FA20-'Imports autres que les É-U'!FA20</f>
        <v>0</v>
      </c>
      <c r="FB20" s="35" t="n">
        <f aca="false">Total!FB20-Intérieur!FB20-'Imports des É-U'!FB20-'Imports autres que les É-U'!FB20</f>
        <v>0</v>
      </c>
      <c r="FC20" s="35" t="n">
        <f aca="false">Total!FC20-Intérieur!FC20-'Imports des É-U'!FC20-'Imports autres que les É-U'!FC20</f>
        <v>0</v>
      </c>
      <c r="FD20" s="35" t="n">
        <f aca="false">Total!FD20-Intérieur!FD20-'Imports des É-U'!FD20-'Imports autres que les É-U'!FD20</f>
        <v>1</v>
      </c>
      <c r="FE20" s="35" t="n">
        <f aca="false">Total!FE20-Intérieur!FE20-'Imports des É-U'!FE20-'Imports autres que les É-U'!FE20</f>
        <v>1</v>
      </c>
      <c r="FF20" s="35" t="n">
        <f aca="false">Total!FF20-Intérieur!FF20-'Imports des É-U'!FF20-'Imports autres que les É-U'!FF20</f>
        <v>1</v>
      </c>
      <c r="FG20" s="35" t="n">
        <f aca="false">Total!FG20-Intérieur!FG20-'Imports des É-U'!FG20-'Imports autres que les É-U'!FG20</f>
        <v>0</v>
      </c>
      <c r="FH20" s="35" t="n">
        <f aca="false">Total!FH20-Intérieur!FH20-'Imports des É-U'!FH20-'Imports autres que les É-U'!FH20</f>
        <v>0</v>
      </c>
      <c r="FI20" s="35" t="n">
        <f aca="false">Total!FI20-Intérieur!FI20-'Imports des É-U'!FI20-'Imports autres que les É-U'!FI20</f>
        <v>0</v>
      </c>
      <c r="FJ20" s="35" t="n">
        <f aca="false">Total!FJ20-Intérieur!FJ20-'Imports des É-U'!FJ20-'Imports autres que les É-U'!FJ20</f>
        <v>0</v>
      </c>
      <c r="FK20" s="35" t="n">
        <f aca="false">Total!FK20-Intérieur!FK20-'Imports des É-U'!FK20-'Imports autres que les É-U'!FK20</f>
        <v>0</v>
      </c>
      <c r="FL20" s="35" t="n">
        <f aca="false">Total!FL20-Intérieur!FL20-'Imports des É-U'!FL20-'Imports autres que les É-U'!FL20</f>
        <v>0</v>
      </c>
      <c r="FM20" s="35" t="n">
        <f aca="false">Total!FM20-Intérieur!FM20-'Imports des É-U'!FM20-'Imports autres que les É-U'!FM20</f>
        <v>0</v>
      </c>
      <c r="FN20" s="35" t="n">
        <f aca="false">Total!FN20-Intérieur!FN20-'Imports des É-U'!FN20-'Imports autres que les É-U'!FN20</f>
        <v>0</v>
      </c>
      <c r="FO20" s="35" t="n">
        <f aca="false">Total!FO20-Intérieur!FO20-'Imports des É-U'!FO20-'Imports autres que les É-U'!FO20</f>
        <v>-1</v>
      </c>
      <c r="FP20" s="35" t="n">
        <f aca="false">Total!FP20-Intérieur!FP20-'Imports des É-U'!FP20-'Imports autres que les É-U'!FP20</f>
        <v>0</v>
      </c>
      <c r="FQ20" s="35" t="n">
        <f aca="false">Total!FQ20-Intérieur!FQ20-'Imports des É-U'!FQ20-'Imports autres que les É-U'!FQ20</f>
        <v>0</v>
      </c>
      <c r="FR20" s="35" t="n">
        <f aca="false">Total!FR20-Intérieur!FR20-'Imports des É-U'!FR20-'Imports autres que les É-U'!FR20</f>
        <v>0</v>
      </c>
      <c r="FS20" s="35" t="n">
        <f aca="false">Total!FS20-Intérieur!FS20-'Imports des É-U'!FS20-'Imports autres que les É-U'!FS20</f>
        <v>-1</v>
      </c>
      <c r="FT20" s="35" t="n">
        <f aca="false">Total!FT20-Intérieur!FT20-'Imports des É-U'!FT20-'Imports autres que les É-U'!FT20</f>
        <v>-1</v>
      </c>
      <c r="FU20" s="35" t="n">
        <f aca="false">Total!FU20-Intérieur!FU20-'Imports des É-U'!FU20-'Imports autres que les É-U'!FU20</f>
        <v>0</v>
      </c>
      <c r="FV20" s="35" t="n">
        <f aca="false">Total!FV20-Intérieur!FV20-'Imports des É-U'!FV20-'Imports autres que les É-U'!FV20</f>
        <v>0</v>
      </c>
      <c r="FW20" s="35" t="n">
        <f aca="false">Total!FW20-Intérieur!FW20-'Imports des É-U'!FW20-'Imports autres que les É-U'!FW20</f>
        <v>1</v>
      </c>
      <c r="FX20" s="35" t="n">
        <f aca="false">Total!FX20-Intérieur!FX20-'Imports des É-U'!FX20-'Imports autres que les É-U'!FX20</f>
        <v>0</v>
      </c>
      <c r="FY20" s="35" t="n">
        <f aca="false">Total!FY20-Intérieur!FY20-'Imports des É-U'!FY20-'Imports autres que les É-U'!FY20</f>
        <v>0</v>
      </c>
      <c r="FZ20" s="35" t="n">
        <f aca="false">Total!FZ20-Intérieur!FZ20-'Imports des É-U'!FZ20-'Imports autres que les É-U'!FZ20</f>
        <v>0</v>
      </c>
      <c r="GA20" s="35" t="n">
        <f aca="false">Total!GA20-Intérieur!GA20-'Imports des É-U'!GA20-'Imports autres que les É-U'!GA20</f>
        <v>-1</v>
      </c>
      <c r="GB20" s="35" t="n">
        <f aca="false">Total!GB20-Intérieur!GB20-'Imports des É-U'!GB20-'Imports autres que les É-U'!GB20</f>
        <v>0</v>
      </c>
      <c r="GC20" s="35" t="n">
        <f aca="false">Total!GC20-Intérieur!GC20-'Imports des É-U'!GC20-'Imports autres que les É-U'!GC20</f>
        <v>0</v>
      </c>
      <c r="GD20" s="35" t="n">
        <f aca="false">Total!GD20-Intérieur!GD20-'Imports des É-U'!GD20-'Imports autres que les É-U'!GD20</f>
        <v>-1</v>
      </c>
      <c r="GE20" s="35" t="n">
        <f aca="false">Total!GE20-Intérieur!GE20-'Imports des É-U'!GE20-'Imports autres que les É-U'!GE20</f>
        <v>0</v>
      </c>
      <c r="GF20" s="35" t="n">
        <f aca="false">Total!GF20-Intérieur!GF20-'Imports des É-U'!GF20-'Imports autres que les É-U'!GF20</f>
        <v>0</v>
      </c>
      <c r="GG20" s="35" t="n">
        <f aca="false">Total!GG20-Intérieur!GG20-'Imports des É-U'!GG20-'Imports autres que les É-U'!GG20</f>
        <v>0</v>
      </c>
      <c r="GH20" s="35" t="n">
        <f aca="false">Total!GH20-Intérieur!GH20-'Imports des É-U'!GH20-'Imports autres que les É-U'!GH20</f>
        <v>0</v>
      </c>
      <c r="GI20" s="35" t="n">
        <f aca="false">Total!GI20-Intérieur!GI20-'Imports des É-U'!GI20-'Imports autres que les É-U'!GI20</f>
        <v>0</v>
      </c>
      <c r="GJ20" s="35" t="n">
        <f aca="false">Total!GJ20-Intérieur!GJ20-'Imports des É-U'!GJ20-'Imports autres que les É-U'!GJ20</f>
        <v>1</v>
      </c>
      <c r="GK20" s="35" t="n">
        <f aca="false">Total!GK20-Intérieur!GK20-'Imports des É-U'!GK20-'Imports autres que les É-U'!GK20</f>
        <v>0</v>
      </c>
      <c r="GL20" s="35" t="n">
        <f aca="false">Total!GL20-Intérieur!GL20-'Imports des É-U'!GL20-'Imports autres que les É-U'!GL20</f>
        <v>0</v>
      </c>
      <c r="GM20" s="35" t="n">
        <f aca="false">Total!GM20-Intérieur!GM20-'Imports des É-U'!GM20-'Imports autres que les É-U'!GM20</f>
        <v>0</v>
      </c>
      <c r="GN20" s="35" t="n">
        <f aca="false">Total!GN20-Intérieur!GN20-'Imports des É-U'!GN20-'Imports autres que les É-U'!GN20</f>
        <v>0</v>
      </c>
      <c r="GO20" s="35" t="n">
        <f aca="false">Total!GO20-Intérieur!GO20-'Imports des É-U'!GO20-'Imports autres que les É-U'!GO20</f>
        <v>0</v>
      </c>
      <c r="GP20" s="35" t="n">
        <f aca="false">Total!GP20-Intérieur!GP20-'Imports des É-U'!GP20-'Imports autres que les É-U'!GP20</f>
        <v>0</v>
      </c>
      <c r="GQ20" s="35" t="n">
        <f aca="false">Total!GQ20-Intérieur!GQ20-'Imports des É-U'!GQ20-'Imports autres que les É-U'!GQ20</f>
        <v>0</v>
      </c>
      <c r="GR20" s="35" t="n">
        <f aca="false">Total!GR20-Intérieur!GR20-'Imports des É-U'!GR20-'Imports autres que les É-U'!GR20</f>
        <v>0</v>
      </c>
      <c r="GS20" s="35" t="n">
        <f aca="false">Total!GS20-Intérieur!GS20-'Imports des É-U'!GS20-'Imports autres que les É-U'!GS20</f>
        <v>0</v>
      </c>
      <c r="GT20" s="35" t="n">
        <f aca="false">Total!GT20-Intérieur!GT20-'Imports des É-U'!GT20-'Imports autres que les É-U'!GT20</f>
        <v>0</v>
      </c>
      <c r="GU20" s="35" t="n">
        <f aca="false">Total!GU20-Intérieur!GU20-'Imports des É-U'!GU20-'Imports autres que les É-U'!GU20</f>
        <v>0</v>
      </c>
      <c r="GV20" s="35" t="n">
        <f aca="false">Total!GV20-Intérieur!GV20-'Imports des É-U'!GV20-'Imports autres que les É-U'!GV20</f>
        <v>0</v>
      </c>
      <c r="GW20" s="35" t="n">
        <f aca="false">Total!GW20-Intérieur!GW20-'Imports des É-U'!GW20-'Imports autres que les É-U'!GW20</f>
        <v>0</v>
      </c>
      <c r="GX20" s="35" t="n">
        <f aca="false">Total!GX20-Intérieur!GX20-'Imports des É-U'!GX20-'Imports autres que les É-U'!GX20</f>
        <v>0</v>
      </c>
      <c r="GY20" s="35" t="n">
        <f aca="false">Total!GY20-Intérieur!GY20-'Imports des É-U'!GY20-'Imports autres que les É-U'!GY20</f>
        <v>0</v>
      </c>
      <c r="GZ20" s="35" t="n">
        <f aca="false">Total!GZ20-Intérieur!GZ20-'Imports des É-U'!GZ20-'Imports autres que les É-U'!GZ20</f>
        <v>0</v>
      </c>
      <c r="HA20" s="35" t="n">
        <f aca="false">Total!HA20-Intérieur!HA20-'Imports des É-U'!HA20-'Imports autres que les É-U'!HA20</f>
        <v>0</v>
      </c>
      <c r="HB20" s="35" t="n">
        <f aca="false">Total!HB20-Intérieur!HB20-'Imports des É-U'!HB20-'Imports autres que les É-U'!HB20</f>
        <v>0</v>
      </c>
      <c r="HC20" s="35" t="n">
        <f aca="false">Total!HC20-Intérieur!HC20-'Imports des É-U'!HC20-'Imports autres que les É-U'!HC20</f>
        <v>0</v>
      </c>
      <c r="HD20" s="35" t="n">
        <f aca="false">Total!HD20-Intérieur!HD20-'Imports des É-U'!HD20-'Imports autres que les É-U'!HD20</f>
        <v>0</v>
      </c>
      <c r="HE20" s="35" t="n">
        <f aca="false">Total!HE20-Intérieur!HE20-'Imports des É-U'!HE20-'Imports autres que les É-U'!HE20</f>
        <v>0</v>
      </c>
      <c r="HF20" s="35" t="n">
        <f aca="false">Total!HF20-Intérieur!HF20-'Imports des É-U'!HF20-'Imports autres que les É-U'!HF20</f>
        <v>0</v>
      </c>
      <c r="HG20" s="35" t="n">
        <f aca="false">Total!HG20-Intérieur!HG20-'Imports des É-U'!HG20-'Imports autres que les É-U'!HG20</f>
        <v>0</v>
      </c>
      <c r="HH20" s="35" t="n">
        <f aca="false">Total!HH20-Intérieur!HH20-'Imports des É-U'!HH20-'Imports autres que les É-U'!HH20</f>
        <v>0</v>
      </c>
      <c r="HI20" s="35" t="n">
        <f aca="false">Total!HI20-Intérieur!HI20-'Imports des É-U'!HI20-'Imports autres que les É-U'!HI20</f>
        <v>0</v>
      </c>
      <c r="HJ20" s="35" t="n">
        <f aca="false">Total!HJ20-Intérieur!HJ20-'Imports des É-U'!HJ20-'Imports autres que les É-U'!HJ20</f>
        <v>0</v>
      </c>
      <c r="HK20" s="35" t="n">
        <f aca="false">Total!HK20-Intérieur!HK20-'Imports des É-U'!HK20-'Imports autres que les É-U'!HK20</f>
        <v>0</v>
      </c>
      <c r="HL20" s="35" t="n">
        <f aca="false">Total!HL20-Intérieur!HL20-'Imports des É-U'!HL20-'Imports autres que les É-U'!HL20</f>
        <v>0</v>
      </c>
      <c r="HM20" s="35" t="n">
        <f aca="false">Total!HM20-Intérieur!HM20-'Imports des É-U'!HM20-'Imports autres que les É-U'!HM20</f>
        <v>0</v>
      </c>
      <c r="HN20" s="35" t="n">
        <f aca="false">Total!HN20-Intérieur!HN20-'Imports des É-U'!HN20-'Imports autres que les É-U'!HN20</f>
        <v>0</v>
      </c>
      <c r="HO20" s="35" t="n">
        <f aca="false">Total!HO20-Intérieur!HO20-'Imports des É-U'!HO20-'Imports autres que les É-U'!HO20</f>
        <v>0</v>
      </c>
      <c r="HP20" s="35" t="n">
        <f aca="false">Total!HP20-Intérieur!HP20-'Imports des É-U'!HP20-'Imports autres que les É-U'!HP20</f>
        <v>0</v>
      </c>
      <c r="HQ20" s="35" t="n">
        <f aca="false">Total!HQ20-Intérieur!HQ20-'Imports des É-U'!HQ20-'Imports autres que les É-U'!HQ20</f>
        <v>0</v>
      </c>
      <c r="HR20" s="35" t="n">
        <f aca="false">Total!HR20-Intérieur!HR20-'Imports des É-U'!HR20-'Imports autres que les É-U'!HR20</f>
        <v>0</v>
      </c>
      <c r="HS20" s="35" t="n">
        <f aca="false">Total!HS20-Intérieur!HS20-'Imports des É-U'!HS20-'Imports autres que les É-U'!HS20</f>
        <v>0</v>
      </c>
      <c r="HT20" s="35" t="n">
        <f aca="false">Total!HT20-Intérieur!HT20-'Imports des É-U'!HT20-'Imports autres que les É-U'!HT20</f>
        <v>0</v>
      </c>
      <c r="HU20" s="35" t="n">
        <f aca="false">Total!HU20-Intérieur!HU20-'Imports des É-U'!HU20-'Imports autres que les É-U'!HU20</f>
        <v>0</v>
      </c>
      <c r="HV20" s="35" t="n">
        <f aca="false">Total!HV20-Intérieur!HV20-'Imports des É-U'!HV20-'Imports autres que les É-U'!HV20</f>
        <v>0</v>
      </c>
      <c r="HW20" s="35" t="n">
        <f aca="false">Total!HW20-Intérieur!HW20-'Imports des É-U'!HW20-'Imports autres que les É-U'!HW20</f>
        <v>0</v>
      </c>
      <c r="HX20" s="35" t="n">
        <f aca="false">Total!HX20-Intérieur!HX20-'Imports des É-U'!HX20-'Imports autres que les É-U'!HX20</f>
        <v>0</v>
      </c>
      <c r="HY20" s="35" t="n">
        <f aca="false">Total!HY20-Intérieur!HY20-'Imports des É-U'!HY20-'Imports autres que les É-U'!HY20</f>
        <v>0</v>
      </c>
      <c r="HZ20" s="35" t="n">
        <f aca="false">Total!HZ20-Intérieur!HZ20-'Imports des É-U'!HZ20-'Imports autres que les É-U'!HZ20</f>
        <v>0</v>
      </c>
      <c r="IA20" s="35" t="n">
        <f aca="false">Total!IA20-Intérieur!IA20-'Imports des É-U'!IA20-'Imports autres que les É-U'!IA20</f>
        <v>0</v>
      </c>
      <c r="IB20" s="35" t="n">
        <f aca="false">Total!IB20-Intérieur!IB20-'Imports des É-U'!IB20-'Imports autres que les É-U'!IB20</f>
        <v>0</v>
      </c>
      <c r="IC20" s="35" t="n">
        <f aca="false">Total!IC20-Intérieur!IC20-'Imports des É-U'!IC20-'Imports autres que les É-U'!IC20</f>
        <v>0</v>
      </c>
      <c r="ID20" s="35" t="n">
        <f aca="false">Total!ID20-Intérieur!ID20-'Imports des É-U'!ID20-'Imports autres que les É-U'!ID20</f>
        <v>0</v>
      </c>
      <c r="IE20" s="35" t="n">
        <f aca="false">Total!IE20-Intérieur!IE20-'Imports des É-U'!IE20-'Imports autres que les É-U'!IE20</f>
        <v>0</v>
      </c>
      <c r="IF20" s="35" t="n">
        <f aca="false">Total!IF20-Intérieur!IF20-'Imports des É-U'!IF20-'Imports autres que les É-U'!IF20</f>
        <v>0</v>
      </c>
      <c r="IG20" s="35" t="n">
        <f aca="false">Total!IG20-Intérieur!IG20-'Imports des É-U'!IG20-'Imports autres que les É-U'!IG20</f>
        <v>0</v>
      </c>
      <c r="IH20" s="35" t="n">
        <f aca="false">Total!IH20-Intérieur!IH20-'Imports des É-U'!IH20-'Imports autres que les É-U'!IH20</f>
        <v>0</v>
      </c>
      <c r="II20" s="35" t="n">
        <f aca="false">Total!II20-Intérieur!II20-'Imports des É-U'!II20-'Imports autres que les É-U'!II20</f>
        <v>0</v>
      </c>
      <c r="IJ20" s="35" t="n">
        <f aca="false">Total!IJ20-Intérieur!IJ20-'Imports des É-U'!IJ20-'Imports autres que les É-U'!IJ20</f>
        <v>0</v>
      </c>
      <c r="IK20" s="35" t="n">
        <f aca="false">Total!IK20-Intérieur!IK20-'Imports des É-U'!IK20-'Imports autres que les É-U'!IK20</f>
        <v>1</v>
      </c>
      <c r="IL20" s="35" t="n">
        <f aca="false">Total!IL20-Intérieur!IL20-'Imports des É-U'!IL20-'Imports autres que les É-U'!IL20</f>
        <v>0</v>
      </c>
      <c r="IM20" s="35" t="n">
        <f aca="false">Total!IM20-Intérieur!IM20-'Imports des É-U'!IM20-'Imports autres que les É-U'!IM20</f>
        <v>0</v>
      </c>
      <c r="IN20" s="35" t="n">
        <f aca="false">Total!IN20-Intérieur!IN20-'Imports des É-U'!IN20-'Imports autres que les É-U'!IN20</f>
        <v>0</v>
      </c>
      <c r="IO20" s="35" t="n">
        <f aca="false">Total!IO20-Intérieur!IO20-'Imports des É-U'!IO20-'Imports autres que les É-U'!IO20</f>
        <v>0</v>
      </c>
      <c r="IP20" s="35" t="n">
        <f aca="false">Total!IP20-Intérieur!IP20-'Imports des É-U'!IP20-'Imports autres que les É-U'!IP20</f>
        <v>0</v>
      </c>
      <c r="IQ20" s="35"/>
      <c r="IR20" s="35"/>
      <c r="IS20" s="35" t="n">
        <f aca="false">SUM(D20:IP20)</f>
        <v>-9</v>
      </c>
    </row>
    <row r="21" customFormat="false" ht="22.5" hidden="false" customHeight="false" outlineLevel="0" collapsed="false">
      <c r="A21" s="34" t="n">
        <v>9</v>
      </c>
      <c r="B21" s="34" t="s">
        <v>28</v>
      </c>
      <c r="C21" s="30" t="s">
        <v>276</v>
      </c>
      <c r="D21" s="35" t="n">
        <f aca="false">Total!D21-Intérieur!D21-'Imports des É-U'!D21-'Imports autres que les É-U'!D21</f>
        <v>1</v>
      </c>
      <c r="E21" s="35" t="n">
        <f aca="false">Total!E21-Intérieur!E21-'Imports des É-U'!E21-'Imports autres que les É-U'!E21</f>
        <v>0</v>
      </c>
      <c r="F21" s="35" t="n">
        <f aca="false">Total!F21-Intérieur!F21-'Imports des É-U'!F21-'Imports autres que les É-U'!F21</f>
        <v>0</v>
      </c>
      <c r="G21" s="35" t="n">
        <f aca="false">Total!G21-Intérieur!G21-'Imports des É-U'!G21-'Imports autres que les É-U'!G21</f>
        <v>1</v>
      </c>
      <c r="H21" s="35" t="n">
        <f aca="false">Total!H21-Intérieur!H21-'Imports des É-U'!H21-'Imports autres que les É-U'!H21</f>
        <v>0</v>
      </c>
      <c r="I21" s="35" t="n">
        <f aca="false">Total!I21-Intérieur!I21-'Imports des É-U'!I21-'Imports autres que les É-U'!I21</f>
        <v>0</v>
      </c>
      <c r="J21" s="35" t="n">
        <f aca="false">Total!J21-Intérieur!J21-'Imports des É-U'!J21-'Imports autres que les É-U'!J21</f>
        <v>0</v>
      </c>
      <c r="K21" s="35" t="n">
        <f aca="false">Total!K21-Intérieur!K21-'Imports des É-U'!K21-'Imports autres que les É-U'!K21</f>
        <v>-1</v>
      </c>
      <c r="L21" s="35" t="n">
        <f aca="false">Total!L21-Intérieur!L21-'Imports des É-U'!L21-'Imports autres que les É-U'!L21</f>
        <v>0</v>
      </c>
      <c r="M21" s="35" t="n">
        <f aca="false">Total!M21-Intérieur!M21-'Imports des É-U'!M21-'Imports autres que les É-U'!M21</f>
        <v>-1</v>
      </c>
      <c r="N21" s="35" t="n">
        <f aca="false">Total!N21-Intérieur!N21-'Imports des É-U'!N21-'Imports autres que les É-U'!N21</f>
        <v>0</v>
      </c>
      <c r="O21" s="35" t="n">
        <f aca="false">Total!O21-Intérieur!O21-'Imports des É-U'!O21-'Imports autres que les É-U'!O21</f>
        <v>0</v>
      </c>
      <c r="P21" s="35" t="n">
        <f aca="false">Total!P21-Intérieur!P21-'Imports des É-U'!P21-'Imports autres que les É-U'!P21</f>
        <v>0</v>
      </c>
      <c r="Q21" s="35" t="n">
        <f aca="false">Total!Q21-Intérieur!Q21-'Imports des É-U'!Q21-'Imports autres que les É-U'!Q21</f>
        <v>1</v>
      </c>
      <c r="R21" s="35" t="n">
        <f aca="false">Total!R21-Intérieur!R21-'Imports des É-U'!R21-'Imports autres que les É-U'!R21</f>
        <v>0</v>
      </c>
      <c r="S21" s="35" t="n">
        <f aca="false">Total!S21-Intérieur!S21-'Imports des É-U'!S21-'Imports autres que les É-U'!S21</f>
        <v>0</v>
      </c>
      <c r="T21" s="35" t="n">
        <f aca="false">Total!T21-Intérieur!T21-'Imports des É-U'!T21-'Imports autres que les É-U'!T21</f>
        <v>-1</v>
      </c>
      <c r="U21" s="35" t="n">
        <f aca="false">Total!U21-Intérieur!U21-'Imports des É-U'!U21-'Imports autres que les É-U'!U21</f>
        <v>0</v>
      </c>
      <c r="V21" s="35" t="n">
        <f aca="false">Total!V21-Intérieur!V21-'Imports des É-U'!V21-'Imports autres que les É-U'!V21</f>
        <v>0</v>
      </c>
      <c r="W21" s="35" t="n">
        <f aca="false">Total!W21-Intérieur!W21-'Imports des É-U'!W21-'Imports autres que les É-U'!W21</f>
        <v>-1</v>
      </c>
      <c r="X21" s="35" t="n">
        <f aca="false">Total!X21-Intérieur!X21-'Imports des É-U'!X21-'Imports autres que les É-U'!X21</f>
        <v>0</v>
      </c>
      <c r="Y21" s="35" t="n">
        <f aca="false">Total!Y21-Intérieur!Y21-'Imports des É-U'!Y21-'Imports autres que les É-U'!Y21</f>
        <v>0</v>
      </c>
      <c r="Z21" s="35" t="n">
        <f aca="false">Total!Z21-Intérieur!Z21-'Imports des É-U'!Z21-'Imports autres que les É-U'!Z21</f>
        <v>1</v>
      </c>
      <c r="AA21" s="35" t="n">
        <f aca="false">Total!AA21-Intérieur!AA21-'Imports des É-U'!AA21-'Imports autres que les É-U'!AA21</f>
        <v>0</v>
      </c>
      <c r="AB21" s="35" t="n">
        <f aca="false">Total!AB21-Intérieur!AB21-'Imports des É-U'!AB21-'Imports autres que les É-U'!AB21</f>
        <v>0</v>
      </c>
      <c r="AC21" s="35" t="n">
        <f aca="false">Total!AC21-Intérieur!AC21-'Imports des É-U'!AC21-'Imports autres que les É-U'!AC21</f>
        <v>0</v>
      </c>
      <c r="AD21" s="35" t="n">
        <f aca="false">Total!AD21-Intérieur!AD21-'Imports des É-U'!AD21-'Imports autres que les É-U'!AD21</f>
        <v>0</v>
      </c>
      <c r="AE21" s="35" t="n">
        <f aca="false">Total!AE21-Intérieur!AE21-'Imports des É-U'!AE21-'Imports autres que les É-U'!AE21</f>
        <v>0</v>
      </c>
      <c r="AF21" s="35" t="n">
        <f aca="false">Total!AF21-Intérieur!AF21-'Imports des É-U'!AF21-'Imports autres que les É-U'!AF21</f>
        <v>0</v>
      </c>
      <c r="AG21" s="35" t="n">
        <f aca="false">Total!AG21-Intérieur!AG21-'Imports des É-U'!AG21-'Imports autres que les É-U'!AG21</f>
        <v>0</v>
      </c>
      <c r="AH21" s="35" t="n">
        <f aca="false">Total!AH21-Intérieur!AH21-'Imports des É-U'!AH21-'Imports autres que les É-U'!AH21</f>
        <v>0</v>
      </c>
      <c r="AI21" s="35" t="n">
        <f aca="false">Total!AI21-Intérieur!AI21-'Imports des É-U'!AI21-'Imports autres que les É-U'!AI21</f>
        <v>0</v>
      </c>
      <c r="AJ21" s="35" t="n">
        <f aca="false">Total!AJ21-Intérieur!AJ21-'Imports des É-U'!AJ21-'Imports autres que les É-U'!AJ21</f>
        <v>0</v>
      </c>
      <c r="AK21" s="35" t="n">
        <f aca="false">Total!AK21-Intérieur!AK21-'Imports des É-U'!AK21-'Imports autres que les É-U'!AK21</f>
        <v>0</v>
      </c>
      <c r="AL21" s="35" t="n">
        <f aca="false">Total!AL21-Intérieur!AL21-'Imports des É-U'!AL21-'Imports autres que les É-U'!AL21</f>
        <v>0</v>
      </c>
      <c r="AM21" s="35" t="n">
        <f aca="false">Total!AM21-Intérieur!AM21-'Imports des É-U'!AM21-'Imports autres que les É-U'!AM21</f>
        <v>-1</v>
      </c>
      <c r="AN21" s="35" t="n">
        <f aca="false">Total!AN21-Intérieur!AN21-'Imports des É-U'!AN21-'Imports autres que les É-U'!AN21</f>
        <v>0</v>
      </c>
      <c r="AO21" s="35" t="n">
        <f aca="false">Total!AO21-Intérieur!AO21-'Imports des É-U'!AO21-'Imports autres que les É-U'!AO21</f>
        <v>0</v>
      </c>
      <c r="AP21" s="35" t="n">
        <f aca="false">Total!AP21-Intérieur!AP21-'Imports des É-U'!AP21-'Imports autres que les É-U'!AP21</f>
        <v>0</v>
      </c>
      <c r="AQ21" s="35" t="n">
        <f aca="false">Total!AQ21-Intérieur!AQ21-'Imports des É-U'!AQ21-'Imports autres que les É-U'!AQ21</f>
        <v>0</v>
      </c>
      <c r="AR21" s="35" t="n">
        <f aca="false">Total!AR21-Intérieur!AR21-'Imports des É-U'!AR21-'Imports autres que les É-U'!AR21</f>
        <v>0</v>
      </c>
      <c r="AS21" s="35" t="n">
        <f aca="false">Total!AS21-Intérieur!AS21-'Imports des É-U'!AS21-'Imports autres que les É-U'!AS21</f>
        <v>1</v>
      </c>
      <c r="AT21" s="35" t="n">
        <f aca="false">Total!AT21-Intérieur!AT21-'Imports des É-U'!AT21-'Imports autres que les É-U'!AT21</f>
        <v>0</v>
      </c>
      <c r="AU21" s="35" t="n">
        <f aca="false">Total!AU21-Intérieur!AU21-'Imports des É-U'!AU21-'Imports autres que les É-U'!AU21</f>
        <v>1</v>
      </c>
      <c r="AV21" s="35" t="n">
        <f aca="false">Total!AV21-Intérieur!AV21-'Imports des É-U'!AV21-'Imports autres que les É-U'!AV21</f>
        <v>1</v>
      </c>
      <c r="AW21" s="35" t="n">
        <f aca="false">Total!AW21-Intérieur!AW21-'Imports des É-U'!AW21-'Imports autres que les É-U'!AW21</f>
        <v>0</v>
      </c>
      <c r="AX21" s="35" t="n">
        <f aca="false">Total!AX21-Intérieur!AX21-'Imports des É-U'!AX21-'Imports autres que les É-U'!AX21</f>
        <v>0</v>
      </c>
      <c r="AY21" s="35" t="n">
        <f aca="false">Total!AY21-Intérieur!AY21-'Imports des É-U'!AY21-'Imports autres que les É-U'!AY21</f>
        <v>0</v>
      </c>
      <c r="AZ21" s="35" t="n">
        <f aca="false">Total!AZ21-Intérieur!AZ21-'Imports des É-U'!AZ21-'Imports autres que les É-U'!AZ21</f>
        <v>0</v>
      </c>
      <c r="BA21" s="35" t="n">
        <f aca="false">Total!BA21-Intérieur!BA21-'Imports des É-U'!BA21-'Imports autres que les É-U'!BA21</f>
        <v>0</v>
      </c>
      <c r="BB21" s="35" t="n">
        <f aca="false">Total!BB21-Intérieur!BB21-'Imports des É-U'!BB21-'Imports autres que les É-U'!BB21</f>
        <v>0</v>
      </c>
      <c r="BC21" s="35" t="n">
        <f aca="false">Total!BC21-Intérieur!BC21-'Imports des É-U'!BC21-'Imports autres que les É-U'!BC21</f>
        <v>-1</v>
      </c>
      <c r="BD21" s="35" t="n">
        <f aca="false">Total!BD21-Intérieur!BD21-'Imports des É-U'!BD21-'Imports autres que les É-U'!BD21</f>
        <v>0</v>
      </c>
      <c r="BE21" s="35" t="n">
        <f aca="false">Total!BE21-Intérieur!BE21-'Imports des É-U'!BE21-'Imports autres que les É-U'!BE21</f>
        <v>0</v>
      </c>
      <c r="BF21" s="35" t="n">
        <f aca="false">Total!BF21-Intérieur!BF21-'Imports des É-U'!BF21-'Imports autres que les É-U'!BF21</f>
        <v>0</v>
      </c>
      <c r="BG21" s="35" t="n">
        <f aca="false">Total!BG21-Intérieur!BG21-'Imports des É-U'!BG21-'Imports autres que les É-U'!BG21</f>
        <v>-1</v>
      </c>
      <c r="BH21" s="35" t="n">
        <f aca="false">Total!BH21-Intérieur!BH21-'Imports des É-U'!BH21-'Imports autres que les É-U'!BH21</f>
        <v>0</v>
      </c>
      <c r="BI21" s="35" t="n">
        <f aca="false">Total!BI21-Intérieur!BI21-'Imports des É-U'!BI21-'Imports autres que les É-U'!BI21</f>
        <v>-1</v>
      </c>
      <c r="BJ21" s="35" t="n">
        <f aca="false">Total!BJ21-Intérieur!BJ21-'Imports des É-U'!BJ21-'Imports autres que les É-U'!BJ21</f>
        <v>1</v>
      </c>
      <c r="BK21" s="35" t="n">
        <f aca="false">Total!BK21-Intérieur!BK21-'Imports des É-U'!BK21-'Imports autres que les É-U'!BK21</f>
        <v>0</v>
      </c>
      <c r="BL21" s="35" t="n">
        <f aca="false">Total!BL21-Intérieur!BL21-'Imports des É-U'!BL21-'Imports autres que les É-U'!BL21</f>
        <v>-1</v>
      </c>
      <c r="BM21" s="35" t="n">
        <f aca="false">Total!BM21-Intérieur!BM21-'Imports des É-U'!BM21-'Imports autres que les É-U'!BM21</f>
        <v>-1</v>
      </c>
      <c r="BN21" s="35" t="n">
        <f aca="false">Total!BN21-Intérieur!BN21-'Imports des É-U'!BN21-'Imports autres que les É-U'!BN21</f>
        <v>1</v>
      </c>
      <c r="BO21" s="35" t="n">
        <f aca="false">Total!BO21-Intérieur!BO21-'Imports des É-U'!BO21-'Imports autres que les É-U'!BO21</f>
        <v>1</v>
      </c>
      <c r="BP21" s="35" t="n">
        <f aca="false">Total!BP21-Intérieur!BP21-'Imports des É-U'!BP21-'Imports autres que les É-U'!BP21</f>
        <v>-1</v>
      </c>
      <c r="BQ21" s="35" t="n">
        <f aca="false">Total!BQ21-Intérieur!BQ21-'Imports des É-U'!BQ21-'Imports autres que les É-U'!BQ21</f>
        <v>0</v>
      </c>
      <c r="BR21" s="35" t="n">
        <f aca="false">Total!BR21-Intérieur!BR21-'Imports des É-U'!BR21-'Imports autres que les É-U'!BR21</f>
        <v>0</v>
      </c>
      <c r="BS21" s="35" t="n">
        <f aca="false">Total!BS21-Intérieur!BS21-'Imports des É-U'!BS21-'Imports autres que les É-U'!BS21</f>
        <v>0</v>
      </c>
      <c r="BT21" s="35" t="n">
        <f aca="false">Total!BT21-Intérieur!BT21-'Imports des É-U'!BT21-'Imports autres que les É-U'!BT21</f>
        <v>0</v>
      </c>
      <c r="BU21" s="35" t="n">
        <f aca="false">Total!BU21-Intérieur!BU21-'Imports des É-U'!BU21-'Imports autres que les É-U'!BU21</f>
        <v>1</v>
      </c>
      <c r="BV21" s="35" t="n">
        <f aca="false">Total!BV21-Intérieur!BV21-'Imports des É-U'!BV21-'Imports autres que les É-U'!BV21</f>
        <v>0</v>
      </c>
      <c r="BW21" s="35" t="n">
        <f aca="false">Total!BW21-Intérieur!BW21-'Imports des É-U'!BW21-'Imports autres que les É-U'!BW21</f>
        <v>0</v>
      </c>
      <c r="BX21" s="35" t="n">
        <f aca="false">Total!BX21-Intérieur!BX21-'Imports des É-U'!BX21-'Imports autres que les É-U'!BX21</f>
        <v>0</v>
      </c>
      <c r="BY21" s="35" t="n">
        <f aca="false">Total!BY21-Intérieur!BY21-'Imports des É-U'!BY21-'Imports autres que les É-U'!BY21</f>
        <v>1</v>
      </c>
      <c r="BZ21" s="35" t="n">
        <f aca="false">Total!BZ21-Intérieur!BZ21-'Imports des É-U'!BZ21-'Imports autres que les É-U'!BZ21</f>
        <v>1</v>
      </c>
      <c r="CA21" s="35" t="n">
        <f aca="false">Total!CA21-Intérieur!CA21-'Imports des É-U'!CA21-'Imports autres que les É-U'!CA21</f>
        <v>0</v>
      </c>
      <c r="CB21" s="35" t="n">
        <f aca="false">Total!CB21-Intérieur!CB21-'Imports des É-U'!CB21-'Imports autres que les É-U'!CB21</f>
        <v>-1</v>
      </c>
      <c r="CC21" s="35" t="n">
        <f aca="false">Total!CC21-Intérieur!CC21-'Imports des É-U'!CC21-'Imports autres que les É-U'!CC21</f>
        <v>0</v>
      </c>
      <c r="CD21" s="35" t="n">
        <f aca="false">Total!CD21-Intérieur!CD21-'Imports des É-U'!CD21-'Imports autres que les É-U'!CD21</f>
        <v>0</v>
      </c>
      <c r="CE21" s="35" t="n">
        <f aca="false">Total!CE21-Intérieur!CE21-'Imports des É-U'!CE21-'Imports autres que les É-U'!CE21</f>
        <v>-1</v>
      </c>
      <c r="CF21" s="35" t="n">
        <f aca="false">Total!CF21-Intérieur!CF21-'Imports des É-U'!CF21-'Imports autres que les É-U'!CF21</f>
        <v>0</v>
      </c>
      <c r="CG21" s="35" t="n">
        <f aca="false">Total!CG21-Intérieur!CG21-'Imports des É-U'!CG21-'Imports autres que les É-U'!CG21</f>
        <v>1</v>
      </c>
      <c r="CH21" s="35" t="n">
        <f aca="false">Total!CH21-Intérieur!CH21-'Imports des É-U'!CH21-'Imports autres que les É-U'!CH21</f>
        <v>1</v>
      </c>
      <c r="CI21" s="35" t="n">
        <f aca="false">Total!CI21-Intérieur!CI21-'Imports des É-U'!CI21-'Imports autres que les É-U'!CI21</f>
        <v>1</v>
      </c>
      <c r="CJ21" s="35" t="n">
        <f aca="false">Total!CJ21-Intérieur!CJ21-'Imports des É-U'!CJ21-'Imports autres que les É-U'!CJ21</f>
        <v>-1</v>
      </c>
      <c r="CK21" s="35" t="n">
        <f aca="false">Total!CK21-Intérieur!CK21-'Imports des É-U'!CK21-'Imports autres que les É-U'!CK21</f>
        <v>0</v>
      </c>
      <c r="CL21" s="35" t="n">
        <f aca="false">Total!CL21-Intérieur!CL21-'Imports des É-U'!CL21-'Imports autres que les É-U'!CL21</f>
        <v>0</v>
      </c>
      <c r="CM21" s="35" t="n">
        <f aca="false">Total!CM21-Intérieur!CM21-'Imports des É-U'!CM21-'Imports autres que les É-U'!CM21</f>
        <v>0</v>
      </c>
      <c r="CN21" s="35" t="n">
        <f aca="false">Total!CN21-Intérieur!CN21-'Imports des É-U'!CN21-'Imports autres que les É-U'!CN21</f>
        <v>0</v>
      </c>
      <c r="CO21" s="35" t="n">
        <f aca="false">Total!CO21-Intérieur!CO21-'Imports des É-U'!CO21-'Imports autres que les É-U'!CO21</f>
        <v>0</v>
      </c>
      <c r="CP21" s="35" t="n">
        <f aca="false">Total!CP21-Intérieur!CP21-'Imports des É-U'!CP21-'Imports autres que les É-U'!CP21</f>
        <v>0</v>
      </c>
      <c r="CQ21" s="35" t="n">
        <f aca="false">Total!CQ21-Intérieur!CQ21-'Imports des É-U'!CQ21-'Imports autres que les É-U'!CQ21</f>
        <v>0</v>
      </c>
      <c r="CR21" s="35" t="n">
        <f aca="false">Total!CR21-Intérieur!CR21-'Imports des É-U'!CR21-'Imports autres que les É-U'!CR21</f>
        <v>1</v>
      </c>
      <c r="CS21" s="35" t="n">
        <f aca="false">Total!CS21-Intérieur!CS21-'Imports des É-U'!CS21-'Imports autres que les É-U'!CS21</f>
        <v>1</v>
      </c>
      <c r="CT21" s="35" t="n">
        <f aca="false">Total!CT21-Intérieur!CT21-'Imports des É-U'!CT21-'Imports autres que les É-U'!CT21</f>
        <v>0</v>
      </c>
      <c r="CU21" s="35" t="n">
        <f aca="false">Total!CU21-Intérieur!CU21-'Imports des É-U'!CU21-'Imports autres que les É-U'!CU21</f>
        <v>0</v>
      </c>
      <c r="CV21" s="35" t="n">
        <f aca="false">Total!CV21-Intérieur!CV21-'Imports des É-U'!CV21-'Imports autres que les É-U'!CV21</f>
        <v>-1</v>
      </c>
      <c r="CW21" s="35" t="n">
        <f aca="false">Total!CW21-Intérieur!CW21-'Imports des É-U'!CW21-'Imports autres que les É-U'!CW21</f>
        <v>0</v>
      </c>
      <c r="CX21" s="35" t="n">
        <f aca="false">Total!CX21-Intérieur!CX21-'Imports des É-U'!CX21-'Imports autres que les É-U'!CX21</f>
        <v>0</v>
      </c>
      <c r="CY21" s="35" t="n">
        <f aca="false">Total!CY21-Intérieur!CY21-'Imports des É-U'!CY21-'Imports autres que les É-U'!CY21</f>
        <v>0</v>
      </c>
      <c r="CZ21" s="35" t="n">
        <f aca="false">Total!CZ21-Intérieur!CZ21-'Imports des É-U'!CZ21-'Imports autres que les É-U'!CZ21</f>
        <v>0</v>
      </c>
      <c r="DA21" s="35" t="n">
        <f aca="false">Total!DA21-Intérieur!DA21-'Imports des É-U'!DA21-'Imports autres que les É-U'!DA21</f>
        <v>0</v>
      </c>
      <c r="DB21" s="35" t="n">
        <f aca="false">Total!DB21-Intérieur!DB21-'Imports des É-U'!DB21-'Imports autres que les É-U'!DB21</f>
        <v>0</v>
      </c>
      <c r="DC21" s="35" t="n">
        <f aca="false">Total!DC21-Intérieur!DC21-'Imports des É-U'!DC21-'Imports autres que les É-U'!DC21</f>
        <v>0</v>
      </c>
      <c r="DD21" s="35" t="n">
        <f aca="false">Total!DD21-Intérieur!DD21-'Imports des É-U'!DD21-'Imports autres que les É-U'!DD21</f>
        <v>0</v>
      </c>
      <c r="DE21" s="35" t="n">
        <f aca="false">Total!DE21-Intérieur!DE21-'Imports des É-U'!DE21-'Imports autres que les É-U'!DE21</f>
        <v>0</v>
      </c>
      <c r="DF21" s="35" t="n">
        <f aca="false">Total!DF21-Intérieur!DF21-'Imports des É-U'!DF21-'Imports autres que les É-U'!DF21</f>
        <v>0</v>
      </c>
      <c r="DG21" s="35" t="n">
        <f aca="false">Total!DG21-Intérieur!DG21-'Imports des É-U'!DG21-'Imports autres que les É-U'!DG21</f>
        <v>0</v>
      </c>
      <c r="DH21" s="35" t="n">
        <f aca="false">Total!DH21-Intérieur!DH21-'Imports des É-U'!DH21-'Imports autres que les É-U'!DH21</f>
        <v>0</v>
      </c>
      <c r="DI21" s="35" t="n">
        <f aca="false">Total!DI21-Intérieur!DI21-'Imports des É-U'!DI21-'Imports autres que les É-U'!DI21</f>
        <v>0</v>
      </c>
      <c r="DJ21" s="35" t="n">
        <f aca="false">Total!DJ21-Intérieur!DJ21-'Imports des É-U'!DJ21-'Imports autres que les É-U'!DJ21</f>
        <v>0</v>
      </c>
      <c r="DK21" s="35" t="n">
        <f aca="false">Total!DK21-Intérieur!DK21-'Imports des É-U'!DK21-'Imports autres que les É-U'!DK21</f>
        <v>0</v>
      </c>
      <c r="DL21" s="35" t="n">
        <f aca="false">Total!DL21-Intérieur!DL21-'Imports des É-U'!DL21-'Imports autres que les É-U'!DL21</f>
        <v>0</v>
      </c>
      <c r="DM21" s="35" t="n">
        <f aca="false">Total!DM21-Intérieur!DM21-'Imports des É-U'!DM21-'Imports autres que les É-U'!DM21</f>
        <v>0</v>
      </c>
      <c r="DN21" s="35" t="n">
        <f aca="false">Total!DN21-Intérieur!DN21-'Imports des É-U'!DN21-'Imports autres que les É-U'!DN21</f>
        <v>0</v>
      </c>
      <c r="DO21" s="35" t="n">
        <f aca="false">Total!DO21-Intérieur!DO21-'Imports des É-U'!DO21-'Imports autres que les É-U'!DO21</f>
        <v>0</v>
      </c>
      <c r="DP21" s="35" t="n">
        <f aca="false">Total!DP21-Intérieur!DP21-'Imports des É-U'!DP21-'Imports autres que les É-U'!DP21</f>
        <v>0</v>
      </c>
      <c r="DQ21" s="35" t="n">
        <f aca="false">Total!DQ21-Intérieur!DQ21-'Imports des É-U'!DQ21-'Imports autres que les É-U'!DQ21</f>
        <v>0</v>
      </c>
      <c r="DR21" s="35" t="n">
        <f aca="false">Total!DR21-Intérieur!DR21-'Imports des É-U'!DR21-'Imports autres que les É-U'!DR21</f>
        <v>0</v>
      </c>
      <c r="DS21" s="35" t="n">
        <f aca="false">Total!DS21-Intérieur!DS21-'Imports des É-U'!DS21-'Imports autres que les É-U'!DS21</f>
        <v>0</v>
      </c>
      <c r="DT21" s="35" t="n">
        <f aca="false">Total!DT21-Intérieur!DT21-'Imports des É-U'!DT21-'Imports autres que les É-U'!DT21</f>
        <v>0</v>
      </c>
      <c r="DU21" s="35" t="n">
        <f aca="false">Total!DU21-Intérieur!DU21-'Imports des É-U'!DU21-'Imports autres que les É-U'!DU21</f>
        <v>0</v>
      </c>
      <c r="DV21" s="35" t="n">
        <f aca="false">Total!DV21-Intérieur!DV21-'Imports des É-U'!DV21-'Imports autres que les É-U'!DV21</f>
        <v>0</v>
      </c>
      <c r="DW21" s="35" t="n">
        <f aca="false">Total!DW21-Intérieur!DW21-'Imports des É-U'!DW21-'Imports autres que les É-U'!DW21</f>
        <v>0</v>
      </c>
      <c r="DX21" s="35" t="n">
        <f aca="false">Total!DX21-Intérieur!DX21-'Imports des É-U'!DX21-'Imports autres que les É-U'!DX21</f>
        <v>0</v>
      </c>
      <c r="DY21" s="35" t="n">
        <f aca="false">Total!DY21-Intérieur!DY21-'Imports des É-U'!DY21-'Imports autres que les É-U'!DY21</f>
        <v>0</v>
      </c>
      <c r="DZ21" s="35" t="n">
        <f aca="false">Total!DZ21-Intérieur!DZ21-'Imports des É-U'!DZ21-'Imports autres que les É-U'!DZ21</f>
        <v>0</v>
      </c>
      <c r="EA21" s="35" t="n">
        <f aca="false">Total!EA21-Intérieur!EA21-'Imports des É-U'!EA21-'Imports autres que les É-U'!EA21</f>
        <v>0</v>
      </c>
      <c r="EB21" s="35" t="n">
        <f aca="false">Total!EB21-Intérieur!EB21-'Imports des É-U'!EB21-'Imports autres que les É-U'!EB21</f>
        <v>0</v>
      </c>
      <c r="EC21" s="35" t="n">
        <f aca="false">Total!EC21-Intérieur!EC21-'Imports des É-U'!EC21-'Imports autres que les É-U'!EC21</f>
        <v>0</v>
      </c>
      <c r="ED21" s="35" t="n">
        <f aca="false">Total!ED21-Intérieur!ED21-'Imports des É-U'!ED21-'Imports autres que les É-U'!ED21</f>
        <v>0</v>
      </c>
      <c r="EE21" s="35" t="n">
        <f aca="false">Total!EE21-Intérieur!EE21-'Imports des É-U'!EE21-'Imports autres que les É-U'!EE21</f>
        <v>0</v>
      </c>
      <c r="EF21" s="35" t="n">
        <f aca="false">Total!EF21-Intérieur!EF21-'Imports des É-U'!EF21-'Imports autres que les É-U'!EF21</f>
        <v>0</v>
      </c>
      <c r="EG21" s="35" t="n">
        <f aca="false">Total!EG21-Intérieur!EG21-'Imports des É-U'!EG21-'Imports autres que les É-U'!EG21</f>
        <v>0</v>
      </c>
      <c r="EH21" s="35" t="n">
        <f aca="false">Total!EH21-Intérieur!EH21-'Imports des É-U'!EH21-'Imports autres que les É-U'!EH21</f>
        <v>0</v>
      </c>
      <c r="EI21" s="35" t="n">
        <f aca="false">Total!EI21-Intérieur!EI21-'Imports des É-U'!EI21-'Imports autres que les É-U'!EI21</f>
        <v>0</v>
      </c>
      <c r="EJ21" s="35" t="n">
        <f aca="false">Total!EJ21-Intérieur!EJ21-'Imports des É-U'!EJ21-'Imports autres que les É-U'!EJ21</f>
        <v>0</v>
      </c>
      <c r="EK21" s="35" t="n">
        <f aca="false">Total!EK21-Intérieur!EK21-'Imports des É-U'!EK21-'Imports autres que les É-U'!EK21</f>
        <v>0</v>
      </c>
      <c r="EL21" s="35" t="n">
        <f aca="false">Total!EL21-Intérieur!EL21-'Imports des É-U'!EL21-'Imports autres que les É-U'!EL21</f>
        <v>0</v>
      </c>
      <c r="EM21" s="35" t="n">
        <f aca="false">Total!EM21-Intérieur!EM21-'Imports des É-U'!EM21-'Imports autres que les É-U'!EM21</f>
        <v>0</v>
      </c>
      <c r="EN21" s="35" t="n">
        <f aca="false">Total!EN21-Intérieur!EN21-'Imports des É-U'!EN21-'Imports autres que les É-U'!EN21</f>
        <v>0</v>
      </c>
      <c r="EO21" s="35" t="n">
        <f aca="false">Total!EO21-Intérieur!EO21-'Imports des É-U'!EO21-'Imports autres que les É-U'!EO21</f>
        <v>0</v>
      </c>
      <c r="EP21" s="35" t="n">
        <f aca="false">Total!EP21-Intérieur!EP21-'Imports des É-U'!EP21-'Imports autres que les É-U'!EP21</f>
        <v>0</v>
      </c>
      <c r="EQ21" s="35" t="n">
        <f aca="false">Total!EQ21-Intérieur!EQ21-'Imports des É-U'!EQ21-'Imports autres que les É-U'!EQ21</f>
        <v>0</v>
      </c>
      <c r="ER21" s="35" t="n">
        <f aca="false">Total!ER21-Intérieur!ER21-'Imports des É-U'!ER21-'Imports autres que les É-U'!ER21</f>
        <v>0</v>
      </c>
      <c r="ES21" s="35" t="n">
        <f aca="false">Total!ES21-Intérieur!ES21-'Imports des É-U'!ES21-'Imports autres que les É-U'!ES21</f>
        <v>0</v>
      </c>
      <c r="ET21" s="35" t="n">
        <f aca="false">Total!ET21-Intérieur!ET21-'Imports des É-U'!ET21-'Imports autres que les É-U'!ET21</f>
        <v>0</v>
      </c>
      <c r="EU21" s="35" t="n">
        <f aca="false">Total!EU21-Intérieur!EU21-'Imports des É-U'!EU21-'Imports autres que les É-U'!EU21</f>
        <v>0</v>
      </c>
      <c r="EV21" s="35" t="n">
        <f aca="false">Total!EV21-Intérieur!EV21-'Imports des É-U'!EV21-'Imports autres que les É-U'!EV21</f>
        <v>0</v>
      </c>
      <c r="EW21" s="35" t="n">
        <f aca="false">Total!EW21-Intérieur!EW21-'Imports des É-U'!EW21-'Imports autres que les É-U'!EW21</f>
        <v>0</v>
      </c>
      <c r="EX21" s="35" t="n">
        <f aca="false">Total!EX21-Intérieur!EX21-'Imports des É-U'!EX21-'Imports autres que les É-U'!EX21</f>
        <v>0</v>
      </c>
      <c r="EY21" s="35" t="n">
        <f aca="false">Total!EY21-Intérieur!EY21-'Imports des É-U'!EY21-'Imports autres que les É-U'!EY21</f>
        <v>0</v>
      </c>
      <c r="EZ21" s="35" t="n">
        <f aca="false">Total!EZ21-Intérieur!EZ21-'Imports des É-U'!EZ21-'Imports autres que les É-U'!EZ21</f>
        <v>0</v>
      </c>
      <c r="FA21" s="35" t="n">
        <f aca="false">Total!FA21-Intérieur!FA21-'Imports des É-U'!FA21-'Imports autres que les É-U'!FA21</f>
        <v>0</v>
      </c>
      <c r="FB21" s="35" t="n">
        <f aca="false">Total!FB21-Intérieur!FB21-'Imports des É-U'!FB21-'Imports autres que les É-U'!FB21</f>
        <v>0</v>
      </c>
      <c r="FC21" s="35" t="n">
        <f aca="false">Total!FC21-Intérieur!FC21-'Imports des É-U'!FC21-'Imports autres que les É-U'!FC21</f>
        <v>0</v>
      </c>
      <c r="FD21" s="35" t="n">
        <f aca="false">Total!FD21-Intérieur!FD21-'Imports des É-U'!FD21-'Imports autres que les É-U'!FD21</f>
        <v>0</v>
      </c>
      <c r="FE21" s="35" t="n">
        <f aca="false">Total!FE21-Intérieur!FE21-'Imports des É-U'!FE21-'Imports autres que les É-U'!FE21</f>
        <v>0</v>
      </c>
      <c r="FF21" s="35" t="n">
        <f aca="false">Total!FF21-Intérieur!FF21-'Imports des É-U'!FF21-'Imports autres que les É-U'!FF21</f>
        <v>0</v>
      </c>
      <c r="FG21" s="35" t="n">
        <f aca="false">Total!FG21-Intérieur!FG21-'Imports des É-U'!FG21-'Imports autres que les É-U'!FG21</f>
        <v>0</v>
      </c>
      <c r="FH21" s="35" t="n">
        <f aca="false">Total!FH21-Intérieur!FH21-'Imports des É-U'!FH21-'Imports autres que les É-U'!FH21</f>
        <v>0</v>
      </c>
      <c r="FI21" s="35" t="n">
        <f aca="false">Total!FI21-Intérieur!FI21-'Imports des É-U'!FI21-'Imports autres que les É-U'!FI21</f>
        <v>0</v>
      </c>
      <c r="FJ21" s="35" t="n">
        <f aca="false">Total!FJ21-Intérieur!FJ21-'Imports des É-U'!FJ21-'Imports autres que les É-U'!FJ21</f>
        <v>0</v>
      </c>
      <c r="FK21" s="35" t="n">
        <f aca="false">Total!FK21-Intérieur!FK21-'Imports des É-U'!FK21-'Imports autres que les É-U'!FK21</f>
        <v>0</v>
      </c>
      <c r="FL21" s="35" t="n">
        <f aca="false">Total!FL21-Intérieur!FL21-'Imports des É-U'!FL21-'Imports autres que les É-U'!FL21</f>
        <v>0</v>
      </c>
      <c r="FM21" s="35" t="n">
        <f aca="false">Total!FM21-Intérieur!FM21-'Imports des É-U'!FM21-'Imports autres que les É-U'!FM21</f>
        <v>0</v>
      </c>
      <c r="FN21" s="35" t="n">
        <f aca="false">Total!FN21-Intérieur!FN21-'Imports des É-U'!FN21-'Imports autres que les É-U'!FN21</f>
        <v>0</v>
      </c>
      <c r="FO21" s="35" t="n">
        <f aca="false">Total!FO21-Intérieur!FO21-'Imports des É-U'!FO21-'Imports autres que les É-U'!FO21</f>
        <v>0</v>
      </c>
      <c r="FP21" s="35" t="n">
        <f aca="false">Total!FP21-Intérieur!FP21-'Imports des É-U'!FP21-'Imports autres que les É-U'!FP21</f>
        <v>0</v>
      </c>
      <c r="FQ21" s="35" t="n">
        <f aca="false">Total!FQ21-Intérieur!FQ21-'Imports des É-U'!FQ21-'Imports autres que les É-U'!FQ21</f>
        <v>0</v>
      </c>
      <c r="FR21" s="35" t="n">
        <f aca="false">Total!FR21-Intérieur!FR21-'Imports des É-U'!FR21-'Imports autres que les É-U'!FR21</f>
        <v>0</v>
      </c>
      <c r="FS21" s="35" t="n">
        <f aca="false">Total!FS21-Intérieur!FS21-'Imports des É-U'!FS21-'Imports autres que les É-U'!FS21</f>
        <v>0</v>
      </c>
      <c r="FT21" s="35" t="n">
        <f aca="false">Total!FT21-Intérieur!FT21-'Imports des É-U'!FT21-'Imports autres que les É-U'!FT21</f>
        <v>0</v>
      </c>
      <c r="FU21" s="35" t="n">
        <f aca="false">Total!FU21-Intérieur!FU21-'Imports des É-U'!FU21-'Imports autres que les É-U'!FU21</f>
        <v>0</v>
      </c>
      <c r="FV21" s="35" t="n">
        <f aca="false">Total!FV21-Intérieur!FV21-'Imports des É-U'!FV21-'Imports autres que les É-U'!FV21</f>
        <v>0</v>
      </c>
      <c r="FW21" s="35" t="n">
        <f aca="false">Total!FW21-Intérieur!FW21-'Imports des É-U'!FW21-'Imports autres que les É-U'!FW21</f>
        <v>0</v>
      </c>
      <c r="FX21" s="35" t="n">
        <f aca="false">Total!FX21-Intérieur!FX21-'Imports des É-U'!FX21-'Imports autres que les É-U'!FX21</f>
        <v>0</v>
      </c>
      <c r="FY21" s="35" t="n">
        <f aca="false">Total!FY21-Intérieur!FY21-'Imports des É-U'!FY21-'Imports autres que les É-U'!FY21</f>
        <v>0</v>
      </c>
      <c r="FZ21" s="35" t="n">
        <f aca="false">Total!FZ21-Intérieur!FZ21-'Imports des É-U'!FZ21-'Imports autres que les É-U'!FZ21</f>
        <v>0</v>
      </c>
      <c r="GA21" s="35" t="n">
        <f aca="false">Total!GA21-Intérieur!GA21-'Imports des É-U'!GA21-'Imports autres que les É-U'!GA21</f>
        <v>0</v>
      </c>
      <c r="GB21" s="35" t="n">
        <f aca="false">Total!GB21-Intérieur!GB21-'Imports des É-U'!GB21-'Imports autres que les É-U'!GB21</f>
        <v>0</v>
      </c>
      <c r="GC21" s="35" t="n">
        <f aca="false">Total!GC21-Intérieur!GC21-'Imports des É-U'!GC21-'Imports autres que les É-U'!GC21</f>
        <v>0</v>
      </c>
      <c r="GD21" s="35" t="n">
        <f aca="false">Total!GD21-Intérieur!GD21-'Imports des É-U'!GD21-'Imports autres que les É-U'!GD21</f>
        <v>0</v>
      </c>
      <c r="GE21" s="35" t="n">
        <f aca="false">Total!GE21-Intérieur!GE21-'Imports des É-U'!GE21-'Imports autres que les É-U'!GE21</f>
        <v>0</v>
      </c>
      <c r="GF21" s="35" t="n">
        <f aca="false">Total!GF21-Intérieur!GF21-'Imports des É-U'!GF21-'Imports autres que les É-U'!GF21</f>
        <v>0</v>
      </c>
      <c r="GG21" s="35" t="n">
        <f aca="false">Total!GG21-Intérieur!GG21-'Imports des É-U'!GG21-'Imports autres que les É-U'!GG21</f>
        <v>0</v>
      </c>
      <c r="GH21" s="35" t="n">
        <f aca="false">Total!GH21-Intérieur!GH21-'Imports des É-U'!GH21-'Imports autres que les É-U'!GH21</f>
        <v>0</v>
      </c>
      <c r="GI21" s="35" t="n">
        <f aca="false">Total!GI21-Intérieur!GI21-'Imports des É-U'!GI21-'Imports autres que les É-U'!GI21</f>
        <v>0</v>
      </c>
      <c r="GJ21" s="35" t="n">
        <f aca="false">Total!GJ21-Intérieur!GJ21-'Imports des É-U'!GJ21-'Imports autres que les É-U'!GJ21</f>
        <v>0</v>
      </c>
      <c r="GK21" s="35" t="n">
        <f aca="false">Total!GK21-Intérieur!GK21-'Imports des É-U'!GK21-'Imports autres que les É-U'!GK21</f>
        <v>0</v>
      </c>
      <c r="GL21" s="35" t="n">
        <f aca="false">Total!GL21-Intérieur!GL21-'Imports des É-U'!GL21-'Imports autres que les É-U'!GL21</f>
        <v>0</v>
      </c>
      <c r="GM21" s="35" t="n">
        <f aca="false">Total!GM21-Intérieur!GM21-'Imports des É-U'!GM21-'Imports autres que les É-U'!GM21</f>
        <v>0</v>
      </c>
      <c r="GN21" s="35" t="n">
        <f aca="false">Total!GN21-Intérieur!GN21-'Imports des É-U'!GN21-'Imports autres que les É-U'!GN21</f>
        <v>0</v>
      </c>
      <c r="GO21" s="35" t="n">
        <f aca="false">Total!GO21-Intérieur!GO21-'Imports des É-U'!GO21-'Imports autres que les É-U'!GO21</f>
        <v>0</v>
      </c>
      <c r="GP21" s="35" t="n">
        <f aca="false">Total!GP21-Intérieur!GP21-'Imports des É-U'!GP21-'Imports autres que les É-U'!GP21</f>
        <v>0</v>
      </c>
      <c r="GQ21" s="35" t="n">
        <f aca="false">Total!GQ21-Intérieur!GQ21-'Imports des É-U'!GQ21-'Imports autres que les É-U'!GQ21</f>
        <v>0</v>
      </c>
      <c r="GR21" s="35" t="n">
        <f aca="false">Total!GR21-Intérieur!GR21-'Imports des É-U'!GR21-'Imports autres que les É-U'!GR21</f>
        <v>0</v>
      </c>
      <c r="GS21" s="35" t="n">
        <f aca="false">Total!GS21-Intérieur!GS21-'Imports des É-U'!GS21-'Imports autres que les É-U'!GS21</f>
        <v>0</v>
      </c>
      <c r="GT21" s="35" t="n">
        <f aca="false">Total!GT21-Intérieur!GT21-'Imports des É-U'!GT21-'Imports autres que les É-U'!GT21</f>
        <v>0</v>
      </c>
      <c r="GU21" s="35" t="n">
        <f aca="false">Total!GU21-Intérieur!GU21-'Imports des É-U'!GU21-'Imports autres que les É-U'!GU21</f>
        <v>0</v>
      </c>
      <c r="GV21" s="35" t="n">
        <f aca="false">Total!GV21-Intérieur!GV21-'Imports des É-U'!GV21-'Imports autres que les É-U'!GV21</f>
        <v>0</v>
      </c>
      <c r="GW21" s="35" t="n">
        <f aca="false">Total!GW21-Intérieur!GW21-'Imports des É-U'!GW21-'Imports autres que les É-U'!GW21</f>
        <v>0</v>
      </c>
      <c r="GX21" s="35" t="n">
        <f aca="false">Total!GX21-Intérieur!GX21-'Imports des É-U'!GX21-'Imports autres que les É-U'!GX21</f>
        <v>0</v>
      </c>
      <c r="GY21" s="35" t="n">
        <f aca="false">Total!GY21-Intérieur!GY21-'Imports des É-U'!GY21-'Imports autres que les É-U'!GY21</f>
        <v>0</v>
      </c>
      <c r="GZ21" s="35" t="n">
        <f aca="false">Total!GZ21-Intérieur!GZ21-'Imports des É-U'!GZ21-'Imports autres que les É-U'!GZ21</f>
        <v>0</v>
      </c>
      <c r="HA21" s="35" t="n">
        <f aca="false">Total!HA21-Intérieur!HA21-'Imports des É-U'!HA21-'Imports autres que les É-U'!HA21</f>
        <v>0</v>
      </c>
      <c r="HB21" s="35" t="n">
        <f aca="false">Total!HB21-Intérieur!HB21-'Imports des É-U'!HB21-'Imports autres que les É-U'!HB21</f>
        <v>0</v>
      </c>
      <c r="HC21" s="35" t="n">
        <f aca="false">Total!HC21-Intérieur!HC21-'Imports des É-U'!HC21-'Imports autres que les É-U'!HC21</f>
        <v>0</v>
      </c>
      <c r="HD21" s="35" t="n">
        <f aca="false">Total!HD21-Intérieur!HD21-'Imports des É-U'!HD21-'Imports autres que les É-U'!HD21</f>
        <v>0</v>
      </c>
      <c r="HE21" s="35" t="n">
        <f aca="false">Total!HE21-Intérieur!HE21-'Imports des É-U'!HE21-'Imports autres que les É-U'!HE21</f>
        <v>0</v>
      </c>
      <c r="HF21" s="35" t="n">
        <f aca="false">Total!HF21-Intérieur!HF21-'Imports des É-U'!HF21-'Imports autres que les É-U'!HF21</f>
        <v>0</v>
      </c>
      <c r="HG21" s="35" t="n">
        <f aca="false">Total!HG21-Intérieur!HG21-'Imports des É-U'!HG21-'Imports autres que les É-U'!HG21</f>
        <v>0</v>
      </c>
      <c r="HH21" s="35" t="n">
        <f aca="false">Total!HH21-Intérieur!HH21-'Imports des É-U'!HH21-'Imports autres que les É-U'!HH21</f>
        <v>0</v>
      </c>
      <c r="HI21" s="35" t="n">
        <f aca="false">Total!HI21-Intérieur!HI21-'Imports des É-U'!HI21-'Imports autres que les É-U'!HI21</f>
        <v>0</v>
      </c>
      <c r="HJ21" s="35" t="n">
        <f aca="false">Total!HJ21-Intérieur!HJ21-'Imports des É-U'!HJ21-'Imports autres que les É-U'!HJ21</f>
        <v>0</v>
      </c>
      <c r="HK21" s="35" t="n">
        <f aca="false">Total!HK21-Intérieur!HK21-'Imports des É-U'!HK21-'Imports autres que les É-U'!HK21</f>
        <v>0</v>
      </c>
      <c r="HL21" s="35" t="n">
        <f aca="false">Total!HL21-Intérieur!HL21-'Imports des É-U'!HL21-'Imports autres que les É-U'!HL21</f>
        <v>0</v>
      </c>
      <c r="HM21" s="35" t="n">
        <f aca="false">Total!HM21-Intérieur!HM21-'Imports des É-U'!HM21-'Imports autres que les É-U'!HM21</f>
        <v>0</v>
      </c>
      <c r="HN21" s="35" t="n">
        <f aca="false">Total!HN21-Intérieur!HN21-'Imports des É-U'!HN21-'Imports autres que les É-U'!HN21</f>
        <v>0</v>
      </c>
      <c r="HO21" s="35" t="n">
        <f aca="false">Total!HO21-Intérieur!HO21-'Imports des É-U'!HO21-'Imports autres que les É-U'!HO21</f>
        <v>0</v>
      </c>
      <c r="HP21" s="35" t="n">
        <f aca="false">Total!HP21-Intérieur!HP21-'Imports des É-U'!HP21-'Imports autres que les É-U'!HP21</f>
        <v>0</v>
      </c>
      <c r="HQ21" s="35" t="n">
        <f aca="false">Total!HQ21-Intérieur!HQ21-'Imports des É-U'!HQ21-'Imports autres que les É-U'!HQ21</f>
        <v>0</v>
      </c>
      <c r="HR21" s="35" t="n">
        <f aca="false">Total!HR21-Intérieur!HR21-'Imports des É-U'!HR21-'Imports autres que les É-U'!HR21</f>
        <v>0</v>
      </c>
      <c r="HS21" s="35" t="n">
        <f aca="false">Total!HS21-Intérieur!HS21-'Imports des É-U'!HS21-'Imports autres que les É-U'!HS21</f>
        <v>0</v>
      </c>
      <c r="HT21" s="35" t="n">
        <f aca="false">Total!HT21-Intérieur!HT21-'Imports des É-U'!HT21-'Imports autres que les É-U'!HT21</f>
        <v>0</v>
      </c>
      <c r="HU21" s="35" t="n">
        <f aca="false">Total!HU21-Intérieur!HU21-'Imports des É-U'!HU21-'Imports autres que les É-U'!HU21</f>
        <v>0</v>
      </c>
      <c r="HV21" s="35" t="n">
        <f aca="false">Total!HV21-Intérieur!HV21-'Imports des É-U'!HV21-'Imports autres que les É-U'!HV21</f>
        <v>0</v>
      </c>
      <c r="HW21" s="35" t="n">
        <f aca="false">Total!HW21-Intérieur!HW21-'Imports des É-U'!HW21-'Imports autres que les É-U'!HW21</f>
        <v>0</v>
      </c>
      <c r="HX21" s="35" t="n">
        <f aca="false">Total!HX21-Intérieur!HX21-'Imports des É-U'!HX21-'Imports autres que les É-U'!HX21</f>
        <v>0</v>
      </c>
      <c r="HY21" s="35" t="n">
        <f aca="false">Total!HY21-Intérieur!HY21-'Imports des É-U'!HY21-'Imports autres que les É-U'!HY21</f>
        <v>0</v>
      </c>
      <c r="HZ21" s="35" t="n">
        <f aca="false">Total!HZ21-Intérieur!HZ21-'Imports des É-U'!HZ21-'Imports autres que les É-U'!HZ21</f>
        <v>0</v>
      </c>
      <c r="IA21" s="35" t="n">
        <f aca="false">Total!IA21-Intérieur!IA21-'Imports des É-U'!IA21-'Imports autres que les É-U'!IA21</f>
        <v>0</v>
      </c>
      <c r="IB21" s="35" t="n">
        <f aca="false">Total!IB21-Intérieur!IB21-'Imports des É-U'!IB21-'Imports autres que les É-U'!IB21</f>
        <v>0</v>
      </c>
      <c r="IC21" s="35" t="n">
        <f aca="false">Total!IC21-Intérieur!IC21-'Imports des É-U'!IC21-'Imports autres que les É-U'!IC21</f>
        <v>0</v>
      </c>
      <c r="ID21" s="35" t="n">
        <f aca="false">Total!ID21-Intérieur!ID21-'Imports des É-U'!ID21-'Imports autres que les É-U'!ID21</f>
        <v>0</v>
      </c>
      <c r="IE21" s="35" t="n">
        <f aca="false">Total!IE21-Intérieur!IE21-'Imports des É-U'!IE21-'Imports autres que les É-U'!IE21</f>
        <v>0</v>
      </c>
      <c r="IF21" s="35" t="n">
        <f aca="false">Total!IF21-Intérieur!IF21-'Imports des É-U'!IF21-'Imports autres que les É-U'!IF21</f>
        <v>0</v>
      </c>
      <c r="IG21" s="35" t="n">
        <f aca="false">Total!IG21-Intérieur!IG21-'Imports des É-U'!IG21-'Imports autres que les É-U'!IG21</f>
        <v>0</v>
      </c>
      <c r="IH21" s="35" t="n">
        <f aca="false">Total!IH21-Intérieur!IH21-'Imports des É-U'!IH21-'Imports autres que les É-U'!IH21</f>
        <v>0</v>
      </c>
      <c r="II21" s="35" t="n">
        <f aca="false">Total!II21-Intérieur!II21-'Imports des É-U'!II21-'Imports autres que les É-U'!II21</f>
        <v>0</v>
      </c>
      <c r="IJ21" s="35" t="n">
        <f aca="false">Total!IJ21-Intérieur!IJ21-'Imports des É-U'!IJ21-'Imports autres que les É-U'!IJ21</f>
        <v>0</v>
      </c>
      <c r="IK21" s="35" t="n">
        <f aca="false">Total!IK21-Intérieur!IK21-'Imports des É-U'!IK21-'Imports autres que les É-U'!IK21</f>
        <v>0</v>
      </c>
      <c r="IL21" s="35" t="n">
        <f aca="false">Total!IL21-Intérieur!IL21-'Imports des É-U'!IL21-'Imports autres que les É-U'!IL21</f>
        <v>0</v>
      </c>
      <c r="IM21" s="35" t="n">
        <f aca="false">Total!IM21-Intérieur!IM21-'Imports des É-U'!IM21-'Imports autres que les É-U'!IM21</f>
        <v>0</v>
      </c>
      <c r="IN21" s="35" t="n">
        <f aca="false">Total!IN21-Intérieur!IN21-'Imports des É-U'!IN21-'Imports autres que les É-U'!IN21</f>
        <v>0</v>
      </c>
      <c r="IO21" s="35" t="n">
        <f aca="false">Total!IO21-Intérieur!IO21-'Imports des É-U'!IO21-'Imports autres que les É-U'!IO21</f>
        <v>0</v>
      </c>
      <c r="IP21" s="35" t="n">
        <f aca="false">Total!IP21-Intérieur!IP21-'Imports des É-U'!IP21-'Imports autres que les É-U'!IP21</f>
        <v>0</v>
      </c>
      <c r="IQ21" s="35"/>
      <c r="IR21" s="35"/>
      <c r="IS21" s="35" t="n">
        <f aca="false">SUM(D21:IP21)</f>
        <v>3</v>
      </c>
    </row>
    <row r="22" customFormat="false" ht="12.75" hidden="false" customHeight="false" outlineLevel="0" collapsed="false">
      <c r="A22" s="34" t="n">
        <v>10</v>
      </c>
      <c r="B22" s="34" t="s">
        <v>29</v>
      </c>
      <c r="C22" s="30" t="s">
        <v>277</v>
      </c>
      <c r="D22" s="35" t="n">
        <f aca="false">Total!D22-Intérieur!D22-'Imports des É-U'!D22-'Imports autres que les É-U'!D22</f>
        <v>0</v>
      </c>
      <c r="E22" s="35" t="n">
        <f aca="false">Total!E22-Intérieur!E22-'Imports des É-U'!E22-'Imports autres que les É-U'!E22</f>
        <v>0</v>
      </c>
      <c r="F22" s="35" t="n">
        <f aca="false">Total!F22-Intérieur!F22-'Imports des É-U'!F22-'Imports autres que les É-U'!F22</f>
        <v>0</v>
      </c>
      <c r="G22" s="35" t="n">
        <f aca="false">Total!G22-Intérieur!G22-'Imports des É-U'!G22-'Imports autres que les É-U'!G22</f>
        <v>0</v>
      </c>
      <c r="H22" s="35" t="n">
        <f aca="false">Total!H22-Intérieur!H22-'Imports des É-U'!H22-'Imports autres que les É-U'!H22</f>
        <v>1</v>
      </c>
      <c r="I22" s="35" t="n">
        <f aca="false">Total!I22-Intérieur!I22-'Imports des É-U'!I22-'Imports autres que les É-U'!I22</f>
        <v>-1</v>
      </c>
      <c r="J22" s="35" t="n">
        <f aca="false">Total!J22-Intérieur!J22-'Imports des É-U'!J22-'Imports autres que les É-U'!J22</f>
        <v>0</v>
      </c>
      <c r="K22" s="35" t="n">
        <f aca="false">Total!K22-Intérieur!K22-'Imports des É-U'!K22-'Imports autres que les É-U'!K22</f>
        <v>0</v>
      </c>
      <c r="L22" s="35" t="n">
        <f aca="false">Total!L22-Intérieur!L22-'Imports des É-U'!L22-'Imports autres que les É-U'!L22</f>
        <v>1</v>
      </c>
      <c r="M22" s="35" t="n">
        <f aca="false">Total!M22-Intérieur!M22-'Imports des É-U'!M22-'Imports autres que les É-U'!M22</f>
        <v>0</v>
      </c>
      <c r="N22" s="35" t="n">
        <f aca="false">Total!N22-Intérieur!N22-'Imports des É-U'!N22-'Imports autres que les É-U'!N22</f>
        <v>-1</v>
      </c>
      <c r="O22" s="35" t="n">
        <f aca="false">Total!O22-Intérieur!O22-'Imports des É-U'!O22-'Imports autres que les É-U'!O22</f>
        <v>0</v>
      </c>
      <c r="P22" s="35" t="n">
        <f aca="false">Total!P22-Intérieur!P22-'Imports des É-U'!P22-'Imports autres que les É-U'!P22</f>
        <v>-1</v>
      </c>
      <c r="Q22" s="35" t="n">
        <f aca="false">Total!Q22-Intérieur!Q22-'Imports des É-U'!Q22-'Imports autres que les É-U'!Q22</f>
        <v>-1</v>
      </c>
      <c r="R22" s="35" t="n">
        <f aca="false">Total!R22-Intérieur!R22-'Imports des É-U'!R22-'Imports autres que les É-U'!R22</f>
        <v>0</v>
      </c>
      <c r="S22" s="35" t="n">
        <f aca="false">Total!S22-Intérieur!S22-'Imports des É-U'!S22-'Imports autres que les É-U'!S22</f>
        <v>0</v>
      </c>
      <c r="T22" s="35" t="n">
        <f aca="false">Total!T22-Intérieur!T22-'Imports des É-U'!T22-'Imports autres que les É-U'!T22</f>
        <v>1</v>
      </c>
      <c r="U22" s="35" t="n">
        <f aca="false">Total!U22-Intérieur!U22-'Imports des É-U'!U22-'Imports autres que les É-U'!U22</f>
        <v>0</v>
      </c>
      <c r="V22" s="35" t="n">
        <f aca="false">Total!V22-Intérieur!V22-'Imports des É-U'!V22-'Imports autres que les É-U'!V22</f>
        <v>1</v>
      </c>
      <c r="W22" s="35" t="n">
        <f aca="false">Total!W22-Intérieur!W22-'Imports des É-U'!W22-'Imports autres que les É-U'!W22</f>
        <v>0</v>
      </c>
      <c r="X22" s="35" t="n">
        <f aca="false">Total!X22-Intérieur!X22-'Imports des É-U'!X22-'Imports autres que les É-U'!X22</f>
        <v>0</v>
      </c>
      <c r="Y22" s="35" t="n">
        <f aca="false">Total!Y22-Intérieur!Y22-'Imports des É-U'!Y22-'Imports autres que les É-U'!Y22</f>
        <v>1</v>
      </c>
      <c r="Z22" s="35" t="n">
        <f aca="false">Total!Z22-Intérieur!Z22-'Imports des É-U'!Z22-'Imports autres que les É-U'!Z22</f>
        <v>0</v>
      </c>
      <c r="AA22" s="35" t="n">
        <f aca="false">Total!AA22-Intérieur!AA22-'Imports des É-U'!AA22-'Imports autres que les É-U'!AA22</f>
        <v>1</v>
      </c>
      <c r="AB22" s="35" t="n">
        <f aca="false">Total!AB22-Intérieur!AB22-'Imports des É-U'!AB22-'Imports autres que les É-U'!AB22</f>
        <v>0</v>
      </c>
      <c r="AC22" s="35" t="n">
        <f aca="false">Total!AC22-Intérieur!AC22-'Imports des É-U'!AC22-'Imports autres que les É-U'!AC22</f>
        <v>0</v>
      </c>
      <c r="AD22" s="35" t="n">
        <f aca="false">Total!AD22-Intérieur!AD22-'Imports des É-U'!AD22-'Imports autres que les É-U'!AD22</f>
        <v>0</v>
      </c>
      <c r="AE22" s="35" t="n">
        <f aca="false">Total!AE22-Intérieur!AE22-'Imports des É-U'!AE22-'Imports autres que les É-U'!AE22</f>
        <v>0</v>
      </c>
      <c r="AF22" s="35" t="n">
        <f aca="false">Total!AF22-Intérieur!AF22-'Imports des É-U'!AF22-'Imports autres que les É-U'!AF22</f>
        <v>-1</v>
      </c>
      <c r="AG22" s="35" t="n">
        <f aca="false">Total!AG22-Intérieur!AG22-'Imports des É-U'!AG22-'Imports autres que les É-U'!AG22</f>
        <v>0</v>
      </c>
      <c r="AH22" s="35" t="n">
        <f aca="false">Total!AH22-Intérieur!AH22-'Imports des É-U'!AH22-'Imports autres que les É-U'!AH22</f>
        <v>0</v>
      </c>
      <c r="AI22" s="35" t="n">
        <f aca="false">Total!AI22-Intérieur!AI22-'Imports des É-U'!AI22-'Imports autres que les É-U'!AI22</f>
        <v>0</v>
      </c>
      <c r="AJ22" s="35" t="n">
        <f aca="false">Total!AJ22-Intérieur!AJ22-'Imports des É-U'!AJ22-'Imports autres que les É-U'!AJ22</f>
        <v>0</v>
      </c>
      <c r="AK22" s="35" t="n">
        <f aca="false">Total!AK22-Intérieur!AK22-'Imports des É-U'!AK22-'Imports autres que les É-U'!AK22</f>
        <v>0</v>
      </c>
      <c r="AL22" s="35" t="n">
        <f aca="false">Total!AL22-Intérieur!AL22-'Imports des É-U'!AL22-'Imports autres que les É-U'!AL22</f>
        <v>0</v>
      </c>
      <c r="AM22" s="35" t="n">
        <f aca="false">Total!AM22-Intérieur!AM22-'Imports des É-U'!AM22-'Imports autres que les É-U'!AM22</f>
        <v>0</v>
      </c>
      <c r="AN22" s="35" t="n">
        <f aca="false">Total!AN22-Intérieur!AN22-'Imports des É-U'!AN22-'Imports autres que les É-U'!AN22</f>
        <v>0</v>
      </c>
      <c r="AO22" s="35" t="n">
        <f aca="false">Total!AO22-Intérieur!AO22-'Imports des É-U'!AO22-'Imports autres que les É-U'!AO22</f>
        <v>0</v>
      </c>
      <c r="AP22" s="35" t="n">
        <f aca="false">Total!AP22-Intérieur!AP22-'Imports des É-U'!AP22-'Imports autres que les É-U'!AP22</f>
        <v>-1</v>
      </c>
      <c r="AQ22" s="35" t="n">
        <f aca="false">Total!AQ22-Intérieur!AQ22-'Imports des É-U'!AQ22-'Imports autres que les É-U'!AQ22</f>
        <v>0</v>
      </c>
      <c r="AR22" s="35" t="n">
        <f aca="false">Total!AR22-Intérieur!AR22-'Imports des É-U'!AR22-'Imports autres que les É-U'!AR22</f>
        <v>1</v>
      </c>
      <c r="AS22" s="35" t="n">
        <f aca="false">Total!AS22-Intérieur!AS22-'Imports des É-U'!AS22-'Imports autres que les É-U'!AS22</f>
        <v>-1</v>
      </c>
      <c r="AT22" s="35" t="n">
        <f aca="false">Total!AT22-Intérieur!AT22-'Imports des É-U'!AT22-'Imports autres que les É-U'!AT22</f>
        <v>-1</v>
      </c>
      <c r="AU22" s="35" t="n">
        <f aca="false">Total!AU22-Intérieur!AU22-'Imports des É-U'!AU22-'Imports autres que les É-U'!AU22</f>
        <v>0</v>
      </c>
      <c r="AV22" s="35" t="n">
        <f aca="false">Total!AV22-Intérieur!AV22-'Imports des É-U'!AV22-'Imports autres que les É-U'!AV22</f>
        <v>-1</v>
      </c>
      <c r="AW22" s="35" t="n">
        <f aca="false">Total!AW22-Intérieur!AW22-'Imports des É-U'!AW22-'Imports autres que les É-U'!AW22</f>
        <v>1</v>
      </c>
      <c r="AX22" s="35" t="n">
        <f aca="false">Total!AX22-Intérieur!AX22-'Imports des É-U'!AX22-'Imports autres que les É-U'!AX22</f>
        <v>0</v>
      </c>
      <c r="AY22" s="35" t="n">
        <f aca="false">Total!AY22-Intérieur!AY22-'Imports des É-U'!AY22-'Imports autres que les É-U'!AY22</f>
        <v>0</v>
      </c>
      <c r="AZ22" s="35" t="n">
        <f aca="false">Total!AZ22-Intérieur!AZ22-'Imports des É-U'!AZ22-'Imports autres que les É-U'!AZ22</f>
        <v>0</v>
      </c>
      <c r="BA22" s="35" t="n">
        <f aca="false">Total!BA22-Intérieur!BA22-'Imports des É-U'!BA22-'Imports autres que les É-U'!BA22</f>
        <v>1</v>
      </c>
      <c r="BB22" s="35" t="n">
        <f aca="false">Total!BB22-Intérieur!BB22-'Imports des É-U'!BB22-'Imports autres que les É-U'!BB22</f>
        <v>-1</v>
      </c>
      <c r="BC22" s="35" t="n">
        <f aca="false">Total!BC22-Intérieur!BC22-'Imports des É-U'!BC22-'Imports autres que les É-U'!BC22</f>
        <v>0</v>
      </c>
      <c r="BD22" s="35" t="n">
        <f aca="false">Total!BD22-Intérieur!BD22-'Imports des É-U'!BD22-'Imports autres que les É-U'!BD22</f>
        <v>1</v>
      </c>
      <c r="BE22" s="35" t="n">
        <f aca="false">Total!BE22-Intérieur!BE22-'Imports des É-U'!BE22-'Imports autres que les É-U'!BE22</f>
        <v>-1</v>
      </c>
      <c r="BF22" s="35" t="n">
        <f aca="false">Total!BF22-Intérieur!BF22-'Imports des É-U'!BF22-'Imports autres que les É-U'!BF22</f>
        <v>0</v>
      </c>
      <c r="BG22" s="35" t="n">
        <f aca="false">Total!BG22-Intérieur!BG22-'Imports des É-U'!BG22-'Imports autres que les É-U'!BG22</f>
        <v>1</v>
      </c>
      <c r="BH22" s="35" t="n">
        <f aca="false">Total!BH22-Intérieur!BH22-'Imports des É-U'!BH22-'Imports autres que les É-U'!BH22</f>
        <v>0</v>
      </c>
      <c r="BI22" s="35" t="n">
        <f aca="false">Total!BI22-Intérieur!BI22-'Imports des É-U'!BI22-'Imports autres que les É-U'!BI22</f>
        <v>0</v>
      </c>
      <c r="BJ22" s="35" t="n">
        <f aca="false">Total!BJ22-Intérieur!BJ22-'Imports des É-U'!BJ22-'Imports autres que les É-U'!BJ22</f>
        <v>0</v>
      </c>
      <c r="BK22" s="35" t="n">
        <f aca="false">Total!BK22-Intérieur!BK22-'Imports des É-U'!BK22-'Imports autres que les É-U'!BK22</f>
        <v>1</v>
      </c>
      <c r="BL22" s="35" t="n">
        <f aca="false">Total!BL22-Intérieur!BL22-'Imports des É-U'!BL22-'Imports autres que les É-U'!BL22</f>
        <v>0</v>
      </c>
      <c r="BM22" s="35" t="n">
        <f aca="false">Total!BM22-Intérieur!BM22-'Imports des É-U'!BM22-'Imports autres que les É-U'!BM22</f>
        <v>-1</v>
      </c>
      <c r="BN22" s="35" t="n">
        <f aca="false">Total!BN22-Intérieur!BN22-'Imports des É-U'!BN22-'Imports autres que les É-U'!BN22</f>
        <v>0</v>
      </c>
      <c r="BO22" s="35" t="n">
        <f aca="false">Total!BO22-Intérieur!BO22-'Imports des É-U'!BO22-'Imports autres que les É-U'!BO22</f>
        <v>1</v>
      </c>
      <c r="BP22" s="35" t="n">
        <f aca="false">Total!BP22-Intérieur!BP22-'Imports des É-U'!BP22-'Imports autres que les É-U'!BP22</f>
        <v>0</v>
      </c>
      <c r="BQ22" s="35" t="n">
        <f aca="false">Total!BQ22-Intérieur!BQ22-'Imports des É-U'!BQ22-'Imports autres que les É-U'!BQ22</f>
        <v>0</v>
      </c>
      <c r="BR22" s="35" t="n">
        <f aca="false">Total!BR22-Intérieur!BR22-'Imports des É-U'!BR22-'Imports autres que les É-U'!BR22</f>
        <v>0</v>
      </c>
      <c r="BS22" s="35" t="n">
        <f aca="false">Total!BS22-Intérieur!BS22-'Imports des É-U'!BS22-'Imports autres que les É-U'!BS22</f>
        <v>0</v>
      </c>
      <c r="BT22" s="35" t="n">
        <f aca="false">Total!BT22-Intérieur!BT22-'Imports des É-U'!BT22-'Imports autres que les É-U'!BT22</f>
        <v>-1</v>
      </c>
      <c r="BU22" s="35" t="n">
        <f aca="false">Total!BU22-Intérieur!BU22-'Imports des É-U'!BU22-'Imports autres que les É-U'!BU22</f>
        <v>0</v>
      </c>
      <c r="BV22" s="35" t="n">
        <f aca="false">Total!BV22-Intérieur!BV22-'Imports des É-U'!BV22-'Imports autres que les É-U'!BV22</f>
        <v>-1</v>
      </c>
      <c r="BW22" s="35" t="n">
        <f aca="false">Total!BW22-Intérieur!BW22-'Imports des É-U'!BW22-'Imports autres que les É-U'!BW22</f>
        <v>0</v>
      </c>
      <c r="BX22" s="35" t="n">
        <f aca="false">Total!BX22-Intérieur!BX22-'Imports des É-U'!BX22-'Imports autres que les É-U'!BX22</f>
        <v>0</v>
      </c>
      <c r="BY22" s="35" t="n">
        <f aca="false">Total!BY22-Intérieur!BY22-'Imports des É-U'!BY22-'Imports autres que les É-U'!BY22</f>
        <v>0</v>
      </c>
      <c r="BZ22" s="35" t="n">
        <f aca="false">Total!BZ22-Intérieur!BZ22-'Imports des É-U'!BZ22-'Imports autres que les É-U'!BZ22</f>
        <v>0</v>
      </c>
      <c r="CA22" s="35" t="n">
        <f aca="false">Total!CA22-Intérieur!CA22-'Imports des É-U'!CA22-'Imports autres que les É-U'!CA22</f>
        <v>0</v>
      </c>
      <c r="CB22" s="35" t="n">
        <f aca="false">Total!CB22-Intérieur!CB22-'Imports des É-U'!CB22-'Imports autres que les É-U'!CB22</f>
        <v>0</v>
      </c>
      <c r="CC22" s="35" t="n">
        <f aca="false">Total!CC22-Intérieur!CC22-'Imports des É-U'!CC22-'Imports autres que les É-U'!CC22</f>
        <v>0</v>
      </c>
      <c r="CD22" s="35" t="n">
        <f aca="false">Total!CD22-Intérieur!CD22-'Imports des É-U'!CD22-'Imports autres que les É-U'!CD22</f>
        <v>0</v>
      </c>
      <c r="CE22" s="35" t="n">
        <f aca="false">Total!CE22-Intérieur!CE22-'Imports des É-U'!CE22-'Imports autres que les É-U'!CE22</f>
        <v>0</v>
      </c>
      <c r="CF22" s="35" t="n">
        <f aca="false">Total!CF22-Intérieur!CF22-'Imports des É-U'!CF22-'Imports autres que les É-U'!CF22</f>
        <v>0</v>
      </c>
      <c r="CG22" s="35" t="n">
        <f aca="false">Total!CG22-Intérieur!CG22-'Imports des É-U'!CG22-'Imports autres que les É-U'!CG22</f>
        <v>0</v>
      </c>
      <c r="CH22" s="35" t="n">
        <f aca="false">Total!CH22-Intérieur!CH22-'Imports des É-U'!CH22-'Imports autres que les É-U'!CH22</f>
        <v>0</v>
      </c>
      <c r="CI22" s="35" t="n">
        <f aca="false">Total!CI22-Intérieur!CI22-'Imports des É-U'!CI22-'Imports autres que les É-U'!CI22</f>
        <v>0</v>
      </c>
      <c r="CJ22" s="35" t="n">
        <f aca="false">Total!CJ22-Intérieur!CJ22-'Imports des É-U'!CJ22-'Imports autres que les É-U'!CJ22</f>
        <v>0</v>
      </c>
      <c r="CK22" s="35" t="n">
        <f aca="false">Total!CK22-Intérieur!CK22-'Imports des É-U'!CK22-'Imports autres que les É-U'!CK22</f>
        <v>0</v>
      </c>
      <c r="CL22" s="35" t="n">
        <f aca="false">Total!CL22-Intérieur!CL22-'Imports des É-U'!CL22-'Imports autres que les É-U'!CL22</f>
        <v>0</v>
      </c>
      <c r="CM22" s="35" t="n">
        <f aca="false">Total!CM22-Intérieur!CM22-'Imports des É-U'!CM22-'Imports autres que les É-U'!CM22</f>
        <v>0</v>
      </c>
      <c r="CN22" s="35" t="n">
        <f aca="false">Total!CN22-Intérieur!CN22-'Imports des É-U'!CN22-'Imports autres que les É-U'!CN22</f>
        <v>0</v>
      </c>
      <c r="CO22" s="35" t="n">
        <f aca="false">Total!CO22-Intérieur!CO22-'Imports des É-U'!CO22-'Imports autres que les É-U'!CO22</f>
        <v>0</v>
      </c>
      <c r="CP22" s="35" t="n">
        <f aca="false">Total!CP22-Intérieur!CP22-'Imports des É-U'!CP22-'Imports autres que les É-U'!CP22</f>
        <v>1</v>
      </c>
      <c r="CQ22" s="35" t="n">
        <f aca="false">Total!CQ22-Intérieur!CQ22-'Imports des É-U'!CQ22-'Imports autres que les É-U'!CQ22</f>
        <v>0</v>
      </c>
      <c r="CR22" s="35" t="n">
        <f aca="false">Total!CR22-Intérieur!CR22-'Imports des É-U'!CR22-'Imports autres que les É-U'!CR22</f>
        <v>1</v>
      </c>
      <c r="CS22" s="35" t="n">
        <f aca="false">Total!CS22-Intérieur!CS22-'Imports des É-U'!CS22-'Imports autres que les É-U'!CS22</f>
        <v>0</v>
      </c>
      <c r="CT22" s="35" t="n">
        <f aca="false">Total!CT22-Intérieur!CT22-'Imports des É-U'!CT22-'Imports autres que les É-U'!CT22</f>
        <v>0</v>
      </c>
      <c r="CU22" s="35" t="n">
        <f aca="false">Total!CU22-Intérieur!CU22-'Imports des É-U'!CU22-'Imports autres que les É-U'!CU22</f>
        <v>0</v>
      </c>
      <c r="CV22" s="35" t="n">
        <f aca="false">Total!CV22-Intérieur!CV22-'Imports des É-U'!CV22-'Imports autres que les É-U'!CV22</f>
        <v>-1</v>
      </c>
      <c r="CW22" s="35" t="n">
        <f aca="false">Total!CW22-Intérieur!CW22-'Imports des É-U'!CW22-'Imports autres que les É-U'!CW22</f>
        <v>0</v>
      </c>
      <c r="CX22" s="35" t="n">
        <f aca="false">Total!CX22-Intérieur!CX22-'Imports des É-U'!CX22-'Imports autres que les É-U'!CX22</f>
        <v>0</v>
      </c>
      <c r="CY22" s="35" t="n">
        <f aca="false">Total!CY22-Intérieur!CY22-'Imports des É-U'!CY22-'Imports autres que les É-U'!CY22</f>
        <v>0</v>
      </c>
      <c r="CZ22" s="35" t="n">
        <f aca="false">Total!CZ22-Intérieur!CZ22-'Imports des É-U'!CZ22-'Imports autres que les É-U'!CZ22</f>
        <v>-1</v>
      </c>
      <c r="DA22" s="35" t="n">
        <f aca="false">Total!DA22-Intérieur!DA22-'Imports des É-U'!DA22-'Imports autres que les É-U'!DA22</f>
        <v>0</v>
      </c>
      <c r="DB22" s="35" t="n">
        <f aca="false">Total!DB22-Intérieur!DB22-'Imports des É-U'!DB22-'Imports autres que les É-U'!DB22</f>
        <v>0</v>
      </c>
      <c r="DC22" s="35" t="n">
        <f aca="false">Total!DC22-Intérieur!DC22-'Imports des É-U'!DC22-'Imports autres que les É-U'!DC22</f>
        <v>0</v>
      </c>
      <c r="DD22" s="35" t="n">
        <f aca="false">Total!DD22-Intérieur!DD22-'Imports des É-U'!DD22-'Imports autres que les É-U'!DD22</f>
        <v>0</v>
      </c>
      <c r="DE22" s="35" t="n">
        <f aca="false">Total!DE22-Intérieur!DE22-'Imports des É-U'!DE22-'Imports autres que les É-U'!DE22</f>
        <v>0</v>
      </c>
      <c r="DF22" s="35" t="n">
        <f aca="false">Total!DF22-Intérieur!DF22-'Imports des É-U'!DF22-'Imports autres que les É-U'!DF22</f>
        <v>0</v>
      </c>
      <c r="DG22" s="35" t="n">
        <f aca="false">Total!DG22-Intérieur!DG22-'Imports des É-U'!DG22-'Imports autres que les É-U'!DG22</f>
        <v>0</v>
      </c>
      <c r="DH22" s="35" t="n">
        <f aca="false">Total!DH22-Intérieur!DH22-'Imports des É-U'!DH22-'Imports autres que les É-U'!DH22</f>
        <v>0</v>
      </c>
      <c r="DI22" s="35" t="n">
        <f aca="false">Total!DI22-Intérieur!DI22-'Imports des É-U'!DI22-'Imports autres que les É-U'!DI22</f>
        <v>0</v>
      </c>
      <c r="DJ22" s="35" t="n">
        <f aca="false">Total!DJ22-Intérieur!DJ22-'Imports des É-U'!DJ22-'Imports autres que les É-U'!DJ22</f>
        <v>0</v>
      </c>
      <c r="DK22" s="35" t="n">
        <f aca="false">Total!DK22-Intérieur!DK22-'Imports des É-U'!DK22-'Imports autres que les É-U'!DK22</f>
        <v>0</v>
      </c>
      <c r="DL22" s="35" t="n">
        <f aca="false">Total!DL22-Intérieur!DL22-'Imports des É-U'!DL22-'Imports autres que les É-U'!DL22</f>
        <v>0</v>
      </c>
      <c r="DM22" s="35" t="n">
        <f aca="false">Total!DM22-Intérieur!DM22-'Imports des É-U'!DM22-'Imports autres que les É-U'!DM22</f>
        <v>0</v>
      </c>
      <c r="DN22" s="35" t="n">
        <f aca="false">Total!DN22-Intérieur!DN22-'Imports des É-U'!DN22-'Imports autres que les É-U'!DN22</f>
        <v>0</v>
      </c>
      <c r="DO22" s="35" t="n">
        <f aca="false">Total!DO22-Intérieur!DO22-'Imports des É-U'!DO22-'Imports autres que les É-U'!DO22</f>
        <v>0</v>
      </c>
      <c r="DP22" s="35" t="n">
        <f aca="false">Total!DP22-Intérieur!DP22-'Imports des É-U'!DP22-'Imports autres que les É-U'!DP22</f>
        <v>0</v>
      </c>
      <c r="DQ22" s="35" t="n">
        <f aca="false">Total!DQ22-Intérieur!DQ22-'Imports des É-U'!DQ22-'Imports autres que les É-U'!DQ22</f>
        <v>0</v>
      </c>
      <c r="DR22" s="35" t="n">
        <f aca="false">Total!DR22-Intérieur!DR22-'Imports des É-U'!DR22-'Imports autres que les É-U'!DR22</f>
        <v>0</v>
      </c>
      <c r="DS22" s="35" t="n">
        <f aca="false">Total!DS22-Intérieur!DS22-'Imports des É-U'!DS22-'Imports autres que les É-U'!DS22</f>
        <v>0</v>
      </c>
      <c r="DT22" s="35" t="n">
        <f aca="false">Total!DT22-Intérieur!DT22-'Imports des É-U'!DT22-'Imports autres que les É-U'!DT22</f>
        <v>0</v>
      </c>
      <c r="DU22" s="35" t="n">
        <f aca="false">Total!DU22-Intérieur!DU22-'Imports des É-U'!DU22-'Imports autres que les É-U'!DU22</f>
        <v>0</v>
      </c>
      <c r="DV22" s="35" t="n">
        <f aca="false">Total!DV22-Intérieur!DV22-'Imports des É-U'!DV22-'Imports autres que les É-U'!DV22</f>
        <v>0</v>
      </c>
      <c r="DW22" s="35" t="n">
        <f aca="false">Total!DW22-Intérieur!DW22-'Imports des É-U'!DW22-'Imports autres que les É-U'!DW22</f>
        <v>0</v>
      </c>
      <c r="DX22" s="35" t="n">
        <f aca="false">Total!DX22-Intérieur!DX22-'Imports des É-U'!DX22-'Imports autres que les É-U'!DX22</f>
        <v>0</v>
      </c>
      <c r="DY22" s="35" t="n">
        <f aca="false">Total!DY22-Intérieur!DY22-'Imports des É-U'!DY22-'Imports autres que les É-U'!DY22</f>
        <v>0</v>
      </c>
      <c r="DZ22" s="35" t="n">
        <f aca="false">Total!DZ22-Intérieur!DZ22-'Imports des É-U'!DZ22-'Imports autres que les É-U'!DZ22</f>
        <v>0</v>
      </c>
      <c r="EA22" s="35" t="n">
        <f aca="false">Total!EA22-Intérieur!EA22-'Imports des É-U'!EA22-'Imports autres que les É-U'!EA22</f>
        <v>0</v>
      </c>
      <c r="EB22" s="35" t="n">
        <f aca="false">Total!EB22-Intérieur!EB22-'Imports des É-U'!EB22-'Imports autres que les É-U'!EB22</f>
        <v>0</v>
      </c>
      <c r="EC22" s="35" t="n">
        <f aca="false">Total!EC22-Intérieur!EC22-'Imports des É-U'!EC22-'Imports autres que les É-U'!EC22</f>
        <v>0</v>
      </c>
      <c r="ED22" s="35" t="n">
        <f aca="false">Total!ED22-Intérieur!ED22-'Imports des É-U'!ED22-'Imports autres que les É-U'!ED22</f>
        <v>0</v>
      </c>
      <c r="EE22" s="35" t="n">
        <f aca="false">Total!EE22-Intérieur!EE22-'Imports des É-U'!EE22-'Imports autres que les É-U'!EE22</f>
        <v>0</v>
      </c>
      <c r="EF22" s="35" t="n">
        <f aca="false">Total!EF22-Intérieur!EF22-'Imports des É-U'!EF22-'Imports autres que les É-U'!EF22</f>
        <v>0</v>
      </c>
      <c r="EG22" s="35" t="n">
        <f aca="false">Total!EG22-Intérieur!EG22-'Imports des É-U'!EG22-'Imports autres que les É-U'!EG22</f>
        <v>0</v>
      </c>
      <c r="EH22" s="35" t="n">
        <f aca="false">Total!EH22-Intérieur!EH22-'Imports des É-U'!EH22-'Imports autres que les É-U'!EH22</f>
        <v>0</v>
      </c>
      <c r="EI22" s="35" t="n">
        <f aca="false">Total!EI22-Intérieur!EI22-'Imports des É-U'!EI22-'Imports autres que les É-U'!EI22</f>
        <v>0</v>
      </c>
      <c r="EJ22" s="35" t="n">
        <f aca="false">Total!EJ22-Intérieur!EJ22-'Imports des É-U'!EJ22-'Imports autres que les É-U'!EJ22</f>
        <v>0</v>
      </c>
      <c r="EK22" s="35" t="n">
        <f aca="false">Total!EK22-Intérieur!EK22-'Imports des É-U'!EK22-'Imports autres que les É-U'!EK22</f>
        <v>0</v>
      </c>
      <c r="EL22" s="35" t="n">
        <f aca="false">Total!EL22-Intérieur!EL22-'Imports des É-U'!EL22-'Imports autres que les É-U'!EL22</f>
        <v>0</v>
      </c>
      <c r="EM22" s="35" t="n">
        <f aca="false">Total!EM22-Intérieur!EM22-'Imports des É-U'!EM22-'Imports autres que les É-U'!EM22</f>
        <v>0</v>
      </c>
      <c r="EN22" s="35" t="n">
        <f aca="false">Total!EN22-Intérieur!EN22-'Imports des É-U'!EN22-'Imports autres que les É-U'!EN22</f>
        <v>0</v>
      </c>
      <c r="EO22" s="35" t="n">
        <f aca="false">Total!EO22-Intérieur!EO22-'Imports des É-U'!EO22-'Imports autres que les É-U'!EO22</f>
        <v>0</v>
      </c>
      <c r="EP22" s="35" t="n">
        <f aca="false">Total!EP22-Intérieur!EP22-'Imports des É-U'!EP22-'Imports autres que les É-U'!EP22</f>
        <v>0</v>
      </c>
      <c r="EQ22" s="35" t="n">
        <f aca="false">Total!EQ22-Intérieur!EQ22-'Imports des É-U'!EQ22-'Imports autres que les É-U'!EQ22</f>
        <v>0</v>
      </c>
      <c r="ER22" s="35" t="n">
        <f aca="false">Total!ER22-Intérieur!ER22-'Imports des É-U'!ER22-'Imports autres que les É-U'!ER22</f>
        <v>0</v>
      </c>
      <c r="ES22" s="35" t="n">
        <f aca="false">Total!ES22-Intérieur!ES22-'Imports des É-U'!ES22-'Imports autres que les É-U'!ES22</f>
        <v>0</v>
      </c>
      <c r="ET22" s="35" t="n">
        <f aca="false">Total!ET22-Intérieur!ET22-'Imports des É-U'!ET22-'Imports autres que les É-U'!ET22</f>
        <v>0</v>
      </c>
      <c r="EU22" s="35" t="n">
        <f aca="false">Total!EU22-Intérieur!EU22-'Imports des É-U'!EU22-'Imports autres que les É-U'!EU22</f>
        <v>0</v>
      </c>
      <c r="EV22" s="35" t="n">
        <f aca="false">Total!EV22-Intérieur!EV22-'Imports des É-U'!EV22-'Imports autres que les É-U'!EV22</f>
        <v>0</v>
      </c>
      <c r="EW22" s="35" t="n">
        <f aca="false">Total!EW22-Intérieur!EW22-'Imports des É-U'!EW22-'Imports autres que les É-U'!EW22</f>
        <v>0</v>
      </c>
      <c r="EX22" s="35" t="n">
        <f aca="false">Total!EX22-Intérieur!EX22-'Imports des É-U'!EX22-'Imports autres que les É-U'!EX22</f>
        <v>0</v>
      </c>
      <c r="EY22" s="35" t="n">
        <f aca="false">Total!EY22-Intérieur!EY22-'Imports des É-U'!EY22-'Imports autres que les É-U'!EY22</f>
        <v>0</v>
      </c>
      <c r="EZ22" s="35" t="n">
        <f aca="false">Total!EZ22-Intérieur!EZ22-'Imports des É-U'!EZ22-'Imports autres que les É-U'!EZ22</f>
        <v>0</v>
      </c>
      <c r="FA22" s="35" t="n">
        <f aca="false">Total!FA22-Intérieur!FA22-'Imports des É-U'!FA22-'Imports autres que les É-U'!FA22</f>
        <v>0</v>
      </c>
      <c r="FB22" s="35" t="n">
        <f aca="false">Total!FB22-Intérieur!FB22-'Imports des É-U'!FB22-'Imports autres que les É-U'!FB22</f>
        <v>0</v>
      </c>
      <c r="FC22" s="35" t="n">
        <f aca="false">Total!FC22-Intérieur!FC22-'Imports des É-U'!FC22-'Imports autres que les É-U'!FC22</f>
        <v>0</v>
      </c>
      <c r="FD22" s="35" t="n">
        <f aca="false">Total!FD22-Intérieur!FD22-'Imports des É-U'!FD22-'Imports autres que les É-U'!FD22</f>
        <v>0</v>
      </c>
      <c r="FE22" s="35" t="n">
        <f aca="false">Total!FE22-Intérieur!FE22-'Imports des É-U'!FE22-'Imports autres que les É-U'!FE22</f>
        <v>0</v>
      </c>
      <c r="FF22" s="35" t="n">
        <f aca="false">Total!FF22-Intérieur!FF22-'Imports des É-U'!FF22-'Imports autres que les É-U'!FF22</f>
        <v>0</v>
      </c>
      <c r="FG22" s="35" t="n">
        <f aca="false">Total!FG22-Intérieur!FG22-'Imports des É-U'!FG22-'Imports autres que les É-U'!FG22</f>
        <v>0</v>
      </c>
      <c r="FH22" s="35" t="n">
        <f aca="false">Total!FH22-Intérieur!FH22-'Imports des É-U'!FH22-'Imports autres que les É-U'!FH22</f>
        <v>0</v>
      </c>
      <c r="FI22" s="35" t="n">
        <f aca="false">Total!FI22-Intérieur!FI22-'Imports des É-U'!FI22-'Imports autres que les É-U'!FI22</f>
        <v>0</v>
      </c>
      <c r="FJ22" s="35" t="n">
        <f aca="false">Total!FJ22-Intérieur!FJ22-'Imports des É-U'!FJ22-'Imports autres que les É-U'!FJ22</f>
        <v>0</v>
      </c>
      <c r="FK22" s="35" t="n">
        <f aca="false">Total!FK22-Intérieur!FK22-'Imports des É-U'!FK22-'Imports autres que les É-U'!FK22</f>
        <v>0</v>
      </c>
      <c r="FL22" s="35" t="n">
        <f aca="false">Total!FL22-Intérieur!FL22-'Imports des É-U'!FL22-'Imports autres que les É-U'!FL22</f>
        <v>0</v>
      </c>
      <c r="FM22" s="35" t="n">
        <f aca="false">Total!FM22-Intérieur!FM22-'Imports des É-U'!FM22-'Imports autres que les É-U'!FM22</f>
        <v>0</v>
      </c>
      <c r="FN22" s="35" t="n">
        <f aca="false">Total!FN22-Intérieur!FN22-'Imports des É-U'!FN22-'Imports autres que les É-U'!FN22</f>
        <v>0</v>
      </c>
      <c r="FO22" s="35" t="n">
        <f aca="false">Total!FO22-Intérieur!FO22-'Imports des É-U'!FO22-'Imports autres que les É-U'!FO22</f>
        <v>0</v>
      </c>
      <c r="FP22" s="35" t="n">
        <f aca="false">Total!FP22-Intérieur!FP22-'Imports des É-U'!FP22-'Imports autres que les É-U'!FP22</f>
        <v>0</v>
      </c>
      <c r="FQ22" s="35" t="n">
        <f aca="false">Total!FQ22-Intérieur!FQ22-'Imports des É-U'!FQ22-'Imports autres que les É-U'!FQ22</f>
        <v>0</v>
      </c>
      <c r="FR22" s="35" t="n">
        <f aca="false">Total!FR22-Intérieur!FR22-'Imports des É-U'!FR22-'Imports autres que les É-U'!FR22</f>
        <v>0</v>
      </c>
      <c r="FS22" s="35" t="n">
        <f aca="false">Total!FS22-Intérieur!FS22-'Imports des É-U'!FS22-'Imports autres que les É-U'!FS22</f>
        <v>0</v>
      </c>
      <c r="FT22" s="35" t="n">
        <f aca="false">Total!FT22-Intérieur!FT22-'Imports des É-U'!FT22-'Imports autres que les É-U'!FT22</f>
        <v>0</v>
      </c>
      <c r="FU22" s="35" t="n">
        <f aca="false">Total!FU22-Intérieur!FU22-'Imports des É-U'!FU22-'Imports autres que les É-U'!FU22</f>
        <v>0</v>
      </c>
      <c r="FV22" s="35" t="n">
        <f aca="false">Total!FV22-Intérieur!FV22-'Imports des É-U'!FV22-'Imports autres que les É-U'!FV22</f>
        <v>0</v>
      </c>
      <c r="FW22" s="35" t="n">
        <f aca="false">Total!FW22-Intérieur!FW22-'Imports des É-U'!FW22-'Imports autres que les É-U'!FW22</f>
        <v>0</v>
      </c>
      <c r="FX22" s="35" t="n">
        <f aca="false">Total!FX22-Intérieur!FX22-'Imports des É-U'!FX22-'Imports autres que les É-U'!FX22</f>
        <v>0</v>
      </c>
      <c r="FY22" s="35" t="n">
        <f aca="false">Total!FY22-Intérieur!FY22-'Imports des É-U'!FY22-'Imports autres que les É-U'!FY22</f>
        <v>0</v>
      </c>
      <c r="FZ22" s="35" t="n">
        <f aca="false">Total!FZ22-Intérieur!FZ22-'Imports des É-U'!FZ22-'Imports autres que les É-U'!FZ22</f>
        <v>0</v>
      </c>
      <c r="GA22" s="35" t="n">
        <f aca="false">Total!GA22-Intérieur!GA22-'Imports des É-U'!GA22-'Imports autres que les É-U'!GA22</f>
        <v>0</v>
      </c>
      <c r="GB22" s="35" t="n">
        <f aca="false">Total!GB22-Intérieur!GB22-'Imports des É-U'!GB22-'Imports autres que les É-U'!GB22</f>
        <v>0</v>
      </c>
      <c r="GC22" s="35" t="n">
        <f aca="false">Total!GC22-Intérieur!GC22-'Imports des É-U'!GC22-'Imports autres que les É-U'!GC22</f>
        <v>0</v>
      </c>
      <c r="GD22" s="35" t="n">
        <f aca="false">Total!GD22-Intérieur!GD22-'Imports des É-U'!GD22-'Imports autres que les É-U'!GD22</f>
        <v>0</v>
      </c>
      <c r="GE22" s="35" t="n">
        <f aca="false">Total!GE22-Intérieur!GE22-'Imports des É-U'!GE22-'Imports autres que les É-U'!GE22</f>
        <v>0</v>
      </c>
      <c r="GF22" s="35" t="n">
        <f aca="false">Total!GF22-Intérieur!GF22-'Imports des É-U'!GF22-'Imports autres que les É-U'!GF22</f>
        <v>0</v>
      </c>
      <c r="GG22" s="35" t="n">
        <f aca="false">Total!GG22-Intérieur!GG22-'Imports des É-U'!GG22-'Imports autres que les É-U'!GG22</f>
        <v>0</v>
      </c>
      <c r="GH22" s="35" t="n">
        <f aca="false">Total!GH22-Intérieur!GH22-'Imports des É-U'!GH22-'Imports autres que les É-U'!GH22</f>
        <v>0</v>
      </c>
      <c r="GI22" s="35" t="n">
        <f aca="false">Total!GI22-Intérieur!GI22-'Imports des É-U'!GI22-'Imports autres que les É-U'!GI22</f>
        <v>0</v>
      </c>
      <c r="GJ22" s="35" t="n">
        <f aca="false">Total!GJ22-Intérieur!GJ22-'Imports des É-U'!GJ22-'Imports autres que les É-U'!GJ22</f>
        <v>0</v>
      </c>
      <c r="GK22" s="35" t="n">
        <f aca="false">Total!GK22-Intérieur!GK22-'Imports des É-U'!GK22-'Imports autres que les É-U'!GK22</f>
        <v>0</v>
      </c>
      <c r="GL22" s="35" t="n">
        <f aca="false">Total!GL22-Intérieur!GL22-'Imports des É-U'!GL22-'Imports autres que les É-U'!GL22</f>
        <v>0</v>
      </c>
      <c r="GM22" s="35" t="n">
        <f aca="false">Total!GM22-Intérieur!GM22-'Imports des É-U'!GM22-'Imports autres que les É-U'!GM22</f>
        <v>0</v>
      </c>
      <c r="GN22" s="35" t="n">
        <f aca="false">Total!GN22-Intérieur!GN22-'Imports des É-U'!GN22-'Imports autres que les É-U'!GN22</f>
        <v>0</v>
      </c>
      <c r="GO22" s="35" t="n">
        <f aca="false">Total!GO22-Intérieur!GO22-'Imports des É-U'!GO22-'Imports autres que les É-U'!GO22</f>
        <v>0</v>
      </c>
      <c r="GP22" s="35" t="n">
        <f aca="false">Total!GP22-Intérieur!GP22-'Imports des É-U'!GP22-'Imports autres que les É-U'!GP22</f>
        <v>0</v>
      </c>
      <c r="GQ22" s="35" t="n">
        <f aca="false">Total!GQ22-Intérieur!GQ22-'Imports des É-U'!GQ22-'Imports autres que les É-U'!GQ22</f>
        <v>0</v>
      </c>
      <c r="GR22" s="35" t="n">
        <f aca="false">Total!GR22-Intérieur!GR22-'Imports des É-U'!GR22-'Imports autres que les É-U'!GR22</f>
        <v>0</v>
      </c>
      <c r="GS22" s="35" t="n">
        <f aca="false">Total!GS22-Intérieur!GS22-'Imports des É-U'!GS22-'Imports autres que les É-U'!GS22</f>
        <v>0</v>
      </c>
      <c r="GT22" s="35" t="n">
        <f aca="false">Total!GT22-Intérieur!GT22-'Imports des É-U'!GT22-'Imports autres que les É-U'!GT22</f>
        <v>0</v>
      </c>
      <c r="GU22" s="35" t="n">
        <f aca="false">Total!GU22-Intérieur!GU22-'Imports des É-U'!GU22-'Imports autres que les É-U'!GU22</f>
        <v>0</v>
      </c>
      <c r="GV22" s="35" t="n">
        <f aca="false">Total!GV22-Intérieur!GV22-'Imports des É-U'!GV22-'Imports autres que les É-U'!GV22</f>
        <v>0</v>
      </c>
      <c r="GW22" s="35" t="n">
        <f aca="false">Total!GW22-Intérieur!GW22-'Imports des É-U'!GW22-'Imports autres que les É-U'!GW22</f>
        <v>0</v>
      </c>
      <c r="GX22" s="35" t="n">
        <f aca="false">Total!GX22-Intérieur!GX22-'Imports des É-U'!GX22-'Imports autres que les É-U'!GX22</f>
        <v>0</v>
      </c>
      <c r="GY22" s="35" t="n">
        <f aca="false">Total!GY22-Intérieur!GY22-'Imports des É-U'!GY22-'Imports autres que les É-U'!GY22</f>
        <v>0</v>
      </c>
      <c r="GZ22" s="35" t="n">
        <f aca="false">Total!GZ22-Intérieur!GZ22-'Imports des É-U'!GZ22-'Imports autres que les É-U'!GZ22</f>
        <v>0</v>
      </c>
      <c r="HA22" s="35" t="n">
        <f aca="false">Total!HA22-Intérieur!HA22-'Imports des É-U'!HA22-'Imports autres que les É-U'!HA22</f>
        <v>0</v>
      </c>
      <c r="HB22" s="35" t="n">
        <f aca="false">Total!HB22-Intérieur!HB22-'Imports des É-U'!HB22-'Imports autres que les É-U'!HB22</f>
        <v>0</v>
      </c>
      <c r="HC22" s="35" t="n">
        <f aca="false">Total!HC22-Intérieur!HC22-'Imports des É-U'!HC22-'Imports autres que les É-U'!HC22</f>
        <v>0</v>
      </c>
      <c r="HD22" s="35" t="n">
        <f aca="false">Total!HD22-Intérieur!HD22-'Imports des É-U'!HD22-'Imports autres que les É-U'!HD22</f>
        <v>0</v>
      </c>
      <c r="HE22" s="35" t="n">
        <f aca="false">Total!HE22-Intérieur!HE22-'Imports des É-U'!HE22-'Imports autres que les É-U'!HE22</f>
        <v>0</v>
      </c>
      <c r="HF22" s="35" t="n">
        <f aca="false">Total!HF22-Intérieur!HF22-'Imports des É-U'!HF22-'Imports autres que les É-U'!HF22</f>
        <v>0</v>
      </c>
      <c r="HG22" s="35" t="n">
        <f aca="false">Total!HG22-Intérieur!HG22-'Imports des É-U'!HG22-'Imports autres que les É-U'!HG22</f>
        <v>0</v>
      </c>
      <c r="HH22" s="35" t="n">
        <f aca="false">Total!HH22-Intérieur!HH22-'Imports des É-U'!HH22-'Imports autres que les É-U'!HH22</f>
        <v>0</v>
      </c>
      <c r="HI22" s="35" t="n">
        <f aca="false">Total!HI22-Intérieur!HI22-'Imports des É-U'!HI22-'Imports autres que les É-U'!HI22</f>
        <v>0</v>
      </c>
      <c r="HJ22" s="35" t="n">
        <f aca="false">Total!HJ22-Intérieur!HJ22-'Imports des É-U'!HJ22-'Imports autres que les É-U'!HJ22</f>
        <v>0</v>
      </c>
      <c r="HK22" s="35" t="n">
        <f aca="false">Total!HK22-Intérieur!HK22-'Imports des É-U'!HK22-'Imports autres que les É-U'!HK22</f>
        <v>0</v>
      </c>
      <c r="HL22" s="35" t="n">
        <f aca="false">Total!HL22-Intérieur!HL22-'Imports des É-U'!HL22-'Imports autres que les É-U'!HL22</f>
        <v>0</v>
      </c>
      <c r="HM22" s="35" t="n">
        <f aca="false">Total!HM22-Intérieur!HM22-'Imports des É-U'!HM22-'Imports autres que les É-U'!HM22</f>
        <v>0</v>
      </c>
      <c r="HN22" s="35" t="n">
        <f aca="false">Total!HN22-Intérieur!HN22-'Imports des É-U'!HN22-'Imports autres que les É-U'!HN22</f>
        <v>0</v>
      </c>
      <c r="HO22" s="35" t="n">
        <f aca="false">Total!HO22-Intérieur!HO22-'Imports des É-U'!HO22-'Imports autres que les É-U'!HO22</f>
        <v>0</v>
      </c>
      <c r="HP22" s="35" t="n">
        <f aca="false">Total!HP22-Intérieur!HP22-'Imports des É-U'!HP22-'Imports autres que les É-U'!HP22</f>
        <v>0</v>
      </c>
      <c r="HQ22" s="35" t="n">
        <f aca="false">Total!HQ22-Intérieur!HQ22-'Imports des É-U'!HQ22-'Imports autres que les É-U'!HQ22</f>
        <v>0</v>
      </c>
      <c r="HR22" s="35" t="n">
        <f aca="false">Total!HR22-Intérieur!HR22-'Imports des É-U'!HR22-'Imports autres que les É-U'!HR22</f>
        <v>0</v>
      </c>
      <c r="HS22" s="35" t="n">
        <f aca="false">Total!HS22-Intérieur!HS22-'Imports des É-U'!HS22-'Imports autres que les É-U'!HS22</f>
        <v>0</v>
      </c>
      <c r="HT22" s="35" t="n">
        <f aca="false">Total!HT22-Intérieur!HT22-'Imports des É-U'!HT22-'Imports autres que les É-U'!HT22</f>
        <v>0</v>
      </c>
      <c r="HU22" s="35" t="n">
        <f aca="false">Total!HU22-Intérieur!HU22-'Imports des É-U'!HU22-'Imports autres que les É-U'!HU22</f>
        <v>0</v>
      </c>
      <c r="HV22" s="35" t="n">
        <f aca="false">Total!HV22-Intérieur!HV22-'Imports des É-U'!HV22-'Imports autres que les É-U'!HV22</f>
        <v>0</v>
      </c>
      <c r="HW22" s="35" t="n">
        <f aca="false">Total!HW22-Intérieur!HW22-'Imports des É-U'!HW22-'Imports autres que les É-U'!HW22</f>
        <v>0</v>
      </c>
      <c r="HX22" s="35" t="n">
        <f aca="false">Total!HX22-Intérieur!HX22-'Imports des É-U'!HX22-'Imports autres que les É-U'!HX22</f>
        <v>0</v>
      </c>
      <c r="HY22" s="35" t="n">
        <f aca="false">Total!HY22-Intérieur!HY22-'Imports des É-U'!HY22-'Imports autres que les É-U'!HY22</f>
        <v>0</v>
      </c>
      <c r="HZ22" s="35" t="n">
        <f aca="false">Total!HZ22-Intérieur!HZ22-'Imports des É-U'!HZ22-'Imports autres que les É-U'!HZ22</f>
        <v>0</v>
      </c>
      <c r="IA22" s="35" t="n">
        <f aca="false">Total!IA22-Intérieur!IA22-'Imports des É-U'!IA22-'Imports autres que les É-U'!IA22</f>
        <v>0</v>
      </c>
      <c r="IB22" s="35" t="n">
        <f aca="false">Total!IB22-Intérieur!IB22-'Imports des É-U'!IB22-'Imports autres que les É-U'!IB22</f>
        <v>0</v>
      </c>
      <c r="IC22" s="35" t="n">
        <f aca="false">Total!IC22-Intérieur!IC22-'Imports des É-U'!IC22-'Imports autres que les É-U'!IC22</f>
        <v>0</v>
      </c>
      <c r="ID22" s="35" t="n">
        <f aca="false">Total!ID22-Intérieur!ID22-'Imports des É-U'!ID22-'Imports autres que les É-U'!ID22</f>
        <v>0</v>
      </c>
      <c r="IE22" s="35" t="n">
        <f aca="false">Total!IE22-Intérieur!IE22-'Imports des É-U'!IE22-'Imports autres que les É-U'!IE22</f>
        <v>0</v>
      </c>
      <c r="IF22" s="35" t="n">
        <f aca="false">Total!IF22-Intérieur!IF22-'Imports des É-U'!IF22-'Imports autres que les É-U'!IF22</f>
        <v>0</v>
      </c>
      <c r="IG22" s="35" t="n">
        <f aca="false">Total!IG22-Intérieur!IG22-'Imports des É-U'!IG22-'Imports autres que les É-U'!IG22</f>
        <v>0</v>
      </c>
      <c r="IH22" s="35" t="n">
        <f aca="false">Total!IH22-Intérieur!IH22-'Imports des É-U'!IH22-'Imports autres que les É-U'!IH22</f>
        <v>0</v>
      </c>
      <c r="II22" s="35" t="n">
        <f aca="false">Total!II22-Intérieur!II22-'Imports des É-U'!II22-'Imports autres que les É-U'!II22</f>
        <v>0</v>
      </c>
      <c r="IJ22" s="35" t="n">
        <f aca="false">Total!IJ22-Intérieur!IJ22-'Imports des É-U'!IJ22-'Imports autres que les É-U'!IJ22</f>
        <v>0</v>
      </c>
      <c r="IK22" s="35" t="n">
        <f aca="false">Total!IK22-Intérieur!IK22-'Imports des É-U'!IK22-'Imports autres que les É-U'!IK22</f>
        <v>0</v>
      </c>
      <c r="IL22" s="35" t="n">
        <f aca="false">Total!IL22-Intérieur!IL22-'Imports des É-U'!IL22-'Imports autres que les É-U'!IL22</f>
        <v>0</v>
      </c>
      <c r="IM22" s="35" t="n">
        <f aca="false">Total!IM22-Intérieur!IM22-'Imports des É-U'!IM22-'Imports autres que les É-U'!IM22</f>
        <v>0</v>
      </c>
      <c r="IN22" s="35" t="n">
        <f aca="false">Total!IN22-Intérieur!IN22-'Imports des É-U'!IN22-'Imports autres que les É-U'!IN22</f>
        <v>0</v>
      </c>
      <c r="IO22" s="35" t="n">
        <f aca="false">Total!IO22-Intérieur!IO22-'Imports des É-U'!IO22-'Imports autres que les É-U'!IO22</f>
        <v>0</v>
      </c>
      <c r="IP22" s="35" t="n">
        <f aca="false">Total!IP22-Intérieur!IP22-'Imports des É-U'!IP22-'Imports autres que les É-U'!IP22</f>
        <v>0</v>
      </c>
      <c r="IQ22" s="35"/>
      <c r="IR22" s="35"/>
      <c r="IS22" s="35" t="n">
        <f aca="false">SUM(D22:IP22)</f>
        <v>-1</v>
      </c>
    </row>
    <row r="23" customFormat="false" ht="22.5" hidden="false" customHeight="false" outlineLevel="0" collapsed="false">
      <c r="A23" s="34" t="n">
        <v>11</v>
      </c>
      <c r="B23" s="34" t="s">
        <v>30</v>
      </c>
      <c r="C23" s="30" t="s">
        <v>278</v>
      </c>
      <c r="D23" s="35" t="n">
        <f aca="false">Total!D23-Intérieur!D23-'Imports des É-U'!D23-'Imports autres que les É-U'!D23</f>
        <v>-1</v>
      </c>
      <c r="E23" s="35" t="n">
        <f aca="false">Total!E23-Intérieur!E23-'Imports des É-U'!E23-'Imports autres que les É-U'!E23</f>
        <v>0</v>
      </c>
      <c r="F23" s="35" t="n">
        <f aca="false">Total!F23-Intérieur!F23-'Imports des É-U'!F23-'Imports autres que les É-U'!F23</f>
        <v>0</v>
      </c>
      <c r="G23" s="35" t="n">
        <f aca="false">Total!G23-Intérieur!G23-'Imports des É-U'!G23-'Imports autres que les É-U'!G23</f>
        <v>-1</v>
      </c>
      <c r="H23" s="35" t="n">
        <f aca="false">Total!H23-Intérieur!H23-'Imports des É-U'!H23-'Imports autres que les É-U'!H23</f>
        <v>0</v>
      </c>
      <c r="I23" s="35" t="n">
        <f aca="false">Total!I23-Intérieur!I23-'Imports des É-U'!I23-'Imports autres que les É-U'!I23</f>
        <v>0</v>
      </c>
      <c r="J23" s="35" t="n">
        <f aca="false">Total!J23-Intérieur!J23-'Imports des É-U'!J23-'Imports autres que les É-U'!J23</f>
        <v>1</v>
      </c>
      <c r="K23" s="35" t="n">
        <f aca="false">Total!K23-Intérieur!K23-'Imports des É-U'!K23-'Imports autres que les É-U'!K23</f>
        <v>0</v>
      </c>
      <c r="L23" s="35" t="n">
        <f aca="false">Total!L23-Intérieur!L23-'Imports des É-U'!L23-'Imports autres que les É-U'!L23</f>
        <v>0</v>
      </c>
      <c r="M23" s="35" t="n">
        <f aca="false">Total!M23-Intérieur!M23-'Imports des É-U'!M23-'Imports autres que les É-U'!M23</f>
        <v>0</v>
      </c>
      <c r="N23" s="35" t="n">
        <f aca="false">Total!N23-Intérieur!N23-'Imports des É-U'!N23-'Imports autres que les É-U'!N23</f>
        <v>-1</v>
      </c>
      <c r="O23" s="35" t="n">
        <f aca="false">Total!O23-Intérieur!O23-'Imports des É-U'!O23-'Imports autres que les É-U'!O23</f>
        <v>0</v>
      </c>
      <c r="P23" s="35" t="n">
        <f aca="false">Total!P23-Intérieur!P23-'Imports des É-U'!P23-'Imports autres que les É-U'!P23</f>
        <v>0</v>
      </c>
      <c r="Q23" s="35" t="n">
        <f aca="false">Total!Q23-Intérieur!Q23-'Imports des É-U'!Q23-'Imports autres que les É-U'!Q23</f>
        <v>0</v>
      </c>
      <c r="R23" s="35" t="n">
        <f aca="false">Total!R23-Intérieur!R23-'Imports des É-U'!R23-'Imports autres que les É-U'!R23</f>
        <v>1</v>
      </c>
      <c r="S23" s="35" t="n">
        <f aca="false">Total!S23-Intérieur!S23-'Imports des É-U'!S23-'Imports autres que les É-U'!S23</f>
        <v>0</v>
      </c>
      <c r="T23" s="35" t="n">
        <f aca="false">Total!T23-Intérieur!T23-'Imports des É-U'!T23-'Imports autres que les É-U'!T23</f>
        <v>0</v>
      </c>
      <c r="U23" s="35" t="n">
        <f aca="false">Total!U23-Intérieur!U23-'Imports des É-U'!U23-'Imports autres que les É-U'!U23</f>
        <v>1</v>
      </c>
      <c r="V23" s="35" t="n">
        <f aca="false">Total!V23-Intérieur!V23-'Imports des É-U'!V23-'Imports autres que les É-U'!V23</f>
        <v>-1</v>
      </c>
      <c r="W23" s="35" t="n">
        <f aca="false">Total!W23-Intérieur!W23-'Imports des É-U'!W23-'Imports autres que les É-U'!W23</f>
        <v>0</v>
      </c>
      <c r="X23" s="35" t="n">
        <f aca="false">Total!X23-Intérieur!X23-'Imports des É-U'!X23-'Imports autres que les É-U'!X23</f>
        <v>0</v>
      </c>
      <c r="Y23" s="35" t="n">
        <f aca="false">Total!Y23-Intérieur!Y23-'Imports des É-U'!Y23-'Imports autres que les É-U'!Y23</f>
        <v>0</v>
      </c>
      <c r="Z23" s="35" t="n">
        <f aca="false">Total!Z23-Intérieur!Z23-'Imports des É-U'!Z23-'Imports autres que les É-U'!Z23</f>
        <v>1</v>
      </c>
      <c r="AA23" s="35" t="n">
        <f aca="false">Total!AA23-Intérieur!AA23-'Imports des É-U'!AA23-'Imports autres que les É-U'!AA23</f>
        <v>-1</v>
      </c>
      <c r="AB23" s="35" t="n">
        <f aca="false">Total!AB23-Intérieur!AB23-'Imports des É-U'!AB23-'Imports autres que les É-U'!AB23</f>
        <v>0</v>
      </c>
      <c r="AC23" s="35" t="n">
        <f aca="false">Total!AC23-Intérieur!AC23-'Imports des É-U'!AC23-'Imports autres que les É-U'!AC23</f>
        <v>1</v>
      </c>
      <c r="AD23" s="35" t="n">
        <f aca="false">Total!AD23-Intérieur!AD23-'Imports des É-U'!AD23-'Imports autres que les É-U'!AD23</f>
        <v>0</v>
      </c>
      <c r="AE23" s="35" t="n">
        <f aca="false">Total!AE23-Intérieur!AE23-'Imports des É-U'!AE23-'Imports autres que les É-U'!AE23</f>
        <v>-1</v>
      </c>
      <c r="AF23" s="35" t="n">
        <f aca="false">Total!AF23-Intérieur!AF23-'Imports des É-U'!AF23-'Imports autres que les É-U'!AF23</f>
        <v>0</v>
      </c>
      <c r="AG23" s="35" t="n">
        <f aca="false">Total!AG23-Intérieur!AG23-'Imports des É-U'!AG23-'Imports autres que les É-U'!AG23</f>
        <v>0</v>
      </c>
      <c r="AH23" s="35" t="n">
        <f aca="false">Total!AH23-Intérieur!AH23-'Imports des É-U'!AH23-'Imports autres que les É-U'!AH23</f>
        <v>0</v>
      </c>
      <c r="AI23" s="35" t="n">
        <f aca="false">Total!AI23-Intérieur!AI23-'Imports des É-U'!AI23-'Imports autres que les É-U'!AI23</f>
        <v>0</v>
      </c>
      <c r="AJ23" s="35" t="n">
        <f aca="false">Total!AJ23-Intérieur!AJ23-'Imports des É-U'!AJ23-'Imports autres que les É-U'!AJ23</f>
        <v>1</v>
      </c>
      <c r="AK23" s="35" t="n">
        <f aca="false">Total!AK23-Intérieur!AK23-'Imports des É-U'!AK23-'Imports autres que les É-U'!AK23</f>
        <v>0</v>
      </c>
      <c r="AL23" s="35" t="n">
        <f aca="false">Total!AL23-Intérieur!AL23-'Imports des É-U'!AL23-'Imports autres que les É-U'!AL23</f>
        <v>0</v>
      </c>
      <c r="AM23" s="35" t="n">
        <f aca="false">Total!AM23-Intérieur!AM23-'Imports des É-U'!AM23-'Imports autres que les É-U'!AM23</f>
        <v>0</v>
      </c>
      <c r="AN23" s="35" t="n">
        <f aca="false">Total!AN23-Intérieur!AN23-'Imports des É-U'!AN23-'Imports autres que les É-U'!AN23</f>
        <v>0</v>
      </c>
      <c r="AO23" s="35" t="n">
        <f aca="false">Total!AO23-Intérieur!AO23-'Imports des É-U'!AO23-'Imports autres que les É-U'!AO23</f>
        <v>0</v>
      </c>
      <c r="AP23" s="35" t="n">
        <f aca="false">Total!AP23-Intérieur!AP23-'Imports des É-U'!AP23-'Imports autres que les É-U'!AP23</f>
        <v>1</v>
      </c>
      <c r="AQ23" s="35" t="n">
        <f aca="false">Total!AQ23-Intérieur!AQ23-'Imports des É-U'!AQ23-'Imports autres que les É-U'!AQ23</f>
        <v>0</v>
      </c>
      <c r="AR23" s="35" t="n">
        <f aca="false">Total!AR23-Intérieur!AR23-'Imports des É-U'!AR23-'Imports autres que les É-U'!AR23</f>
        <v>0</v>
      </c>
      <c r="AS23" s="35" t="n">
        <f aca="false">Total!AS23-Intérieur!AS23-'Imports des É-U'!AS23-'Imports autres que les É-U'!AS23</f>
        <v>0</v>
      </c>
      <c r="AT23" s="35" t="n">
        <f aca="false">Total!AT23-Intérieur!AT23-'Imports des É-U'!AT23-'Imports autres que les É-U'!AT23</f>
        <v>0</v>
      </c>
      <c r="AU23" s="35" t="n">
        <f aca="false">Total!AU23-Intérieur!AU23-'Imports des É-U'!AU23-'Imports autres que les É-U'!AU23</f>
        <v>-1</v>
      </c>
      <c r="AV23" s="35" t="n">
        <f aca="false">Total!AV23-Intérieur!AV23-'Imports des É-U'!AV23-'Imports autres que les É-U'!AV23</f>
        <v>1</v>
      </c>
      <c r="AW23" s="35" t="n">
        <f aca="false">Total!AW23-Intérieur!AW23-'Imports des É-U'!AW23-'Imports autres que les É-U'!AW23</f>
        <v>0</v>
      </c>
      <c r="AX23" s="35" t="n">
        <f aca="false">Total!AX23-Intérieur!AX23-'Imports des É-U'!AX23-'Imports autres que les É-U'!AX23</f>
        <v>0</v>
      </c>
      <c r="AY23" s="35" t="n">
        <f aca="false">Total!AY23-Intérieur!AY23-'Imports des É-U'!AY23-'Imports autres que les É-U'!AY23</f>
        <v>-1</v>
      </c>
      <c r="AZ23" s="35" t="n">
        <f aca="false">Total!AZ23-Intérieur!AZ23-'Imports des É-U'!AZ23-'Imports autres que les É-U'!AZ23</f>
        <v>1</v>
      </c>
      <c r="BA23" s="35" t="n">
        <f aca="false">Total!BA23-Intérieur!BA23-'Imports des É-U'!BA23-'Imports autres que les É-U'!BA23</f>
        <v>0</v>
      </c>
      <c r="BB23" s="35" t="n">
        <f aca="false">Total!BB23-Intérieur!BB23-'Imports des É-U'!BB23-'Imports autres que les É-U'!BB23</f>
        <v>0</v>
      </c>
      <c r="BC23" s="35" t="n">
        <f aca="false">Total!BC23-Intérieur!BC23-'Imports des É-U'!BC23-'Imports autres que les É-U'!BC23</f>
        <v>0</v>
      </c>
      <c r="BD23" s="35" t="n">
        <f aca="false">Total!BD23-Intérieur!BD23-'Imports des É-U'!BD23-'Imports autres que les É-U'!BD23</f>
        <v>0</v>
      </c>
      <c r="BE23" s="35" t="n">
        <f aca="false">Total!BE23-Intérieur!BE23-'Imports des É-U'!BE23-'Imports autres que les É-U'!BE23</f>
        <v>1</v>
      </c>
      <c r="BF23" s="35" t="n">
        <f aca="false">Total!BF23-Intérieur!BF23-'Imports des É-U'!BF23-'Imports autres que les É-U'!BF23</f>
        <v>0</v>
      </c>
      <c r="BG23" s="35" t="n">
        <f aca="false">Total!BG23-Intérieur!BG23-'Imports des É-U'!BG23-'Imports autres que les É-U'!BG23</f>
        <v>1</v>
      </c>
      <c r="BH23" s="35" t="n">
        <f aca="false">Total!BH23-Intérieur!BH23-'Imports des É-U'!BH23-'Imports autres que les É-U'!BH23</f>
        <v>0</v>
      </c>
      <c r="BI23" s="35" t="n">
        <f aca="false">Total!BI23-Intérieur!BI23-'Imports des É-U'!BI23-'Imports autres que les É-U'!BI23</f>
        <v>0</v>
      </c>
      <c r="BJ23" s="35" t="n">
        <f aca="false">Total!BJ23-Intérieur!BJ23-'Imports des É-U'!BJ23-'Imports autres que les É-U'!BJ23</f>
        <v>0</v>
      </c>
      <c r="BK23" s="35" t="n">
        <f aca="false">Total!BK23-Intérieur!BK23-'Imports des É-U'!BK23-'Imports autres que les É-U'!BK23</f>
        <v>0</v>
      </c>
      <c r="BL23" s="35" t="n">
        <f aca="false">Total!BL23-Intérieur!BL23-'Imports des É-U'!BL23-'Imports autres que les É-U'!BL23</f>
        <v>-1</v>
      </c>
      <c r="BM23" s="35" t="n">
        <f aca="false">Total!BM23-Intérieur!BM23-'Imports des É-U'!BM23-'Imports autres que les É-U'!BM23</f>
        <v>0</v>
      </c>
      <c r="BN23" s="35" t="n">
        <f aca="false">Total!BN23-Intérieur!BN23-'Imports des É-U'!BN23-'Imports autres que les É-U'!BN23</f>
        <v>0</v>
      </c>
      <c r="BO23" s="35" t="n">
        <f aca="false">Total!BO23-Intérieur!BO23-'Imports des É-U'!BO23-'Imports autres que les É-U'!BO23</f>
        <v>-1</v>
      </c>
      <c r="BP23" s="35" t="n">
        <f aca="false">Total!BP23-Intérieur!BP23-'Imports des É-U'!BP23-'Imports autres que les É-U'!BP23</f>
        <v>0</v>
      </c>
      <c r="BQ23" s="35" t="n">
        <f aca="false">Total!BQ23-Intérieur!BQ23-'Imports des É-U'!BQ23-'Imports autres que les É-U'!BQ23</f>
        <v>0</v>
      </c>
      <c r="BR23" s="35" t="n">
        <f aca="false">Total!BR23-Intérieur!BR23-'Imports des É-U'!BR23-'Imports autres que les É-U'!BR23</f>
        <v>0</v>
      </c>
      <c r="BS23" s="35" t="n">
        <f aca="false">Total!BS23-Intérieur!BS23-'Imports des É-U'!BS23-'Imports autres que les É-U'!BS23</f>
        <v>-1</v>
      </c>
      <c r="BT23" s="35" t="n">
        <f aca="false">Total!BT23-Intérieur!BT23-'Imports des É-U'!BT23-'Imports autres que les É-U'!BT23</f>
        <v>0</v>
      </c>
      <c r="BU23" s="35" t="n">
        <f aca="false">Total!BU23-Intérieur!BU23-'Imports des É-U'!BU23-'Imports autres que les É-U'!BU23</f>
        <v>0</v>
      </c>
      <c r="BV23" s="35" t="n">
        <f aca="false">Total!BV23-Intérieur!BV23-'Imports des É-U'!BV23-'Imports autres que les É-U'!BV23</f>
        <v>0</v>
      </c>
      <c r="BW23" s="35" t="n">
        <f aca="false">Total!BW23-Intérieur!BW23-'Imports des É-U'!BW23-'Imports autres que les É-U'!BW23</f>
        <v>0</v>
      </c>
      <c r="BX23" s="35" t="n">
        <f aca="false">Total!BX23-Intérieur!BX23-'Imports des É-U'!BX23-'Imports autres que les É-U'!BX23</f>
        <v>0</v>
      </c>
      <c r="BY23" s="35" t="n">
        <f aca="false">Total!BY23-Intérieur!BY23-'Imports des É-U'!BY23-'Imports autres que les É-U'!BY23</f>
        <v>0</v>
      </c>
      <c r="BZ23" s="35" t="n">
        <f aca="false">Total!BZ23-Intérieur!BZ23-'Imports des É-U'!BZ23-'Imports autres que les É-U'!BZ23</f>
        <v>-1</v>
      </c>
      <c r="CA23" s="35" t="n">
        <f aca="false">Total!CA23-Intérieur!CA23-'Imports des É-U'!CA23-'Imports autres que les É-U'!CA23</f>
        <v>0</v>
      </c>
      <c r="CB23" s="35" t="n">
        <f aca="false">Total!CB23-Intérieur!CB23-'Imports des É-U'!CB23-'Imports autres que les É-U'!CB23</f>
        <v>0</v>
      </c>
      <c r="CC23" s="35" t="n">
        <f aca="false">Total!CC23-Intérieur!CC23-'Imports des É-U'!CC23-'Imports autres que les É-U'!CC23</f>
        <v>-1</v>
      </c>
      <c r="CD23" s="35" t="n">
        <f aca="false">Total!CD23-Intérieur!CD23-'Imports des É-U'!CD23-'Imports autres que les É-U'!CD23</f>
        <v>0</v>
      </c>
      <c r="CE23" s="35" t="n">
        <f aca="false">Total!CE23-Intérieur!CE23-'Imports des É-U'!CE23-'Imports autres que les É-U'!CE23</f>
        <v>-1</v>
      </c>
      <c r="CF23" s="35" t="n">
        <f aca="false">Total!CF23-Intérieur!CF23-'Imports des É-U'!CF23-'Imports autres que les É-U'!CF23</f>
        <v>0</v>
      </c>
      <c r="CG23" s="35" t="n">
        <f aca="false">Total!CG23-Intérieur!CG23-'Imports des É-U'!CG23-'Imports autres que les É-U'!CG23</f>
        <v>0</v>
      </c>
      <c r="CH23" s="35" t="n">
        <f aca="false">Total!CH23-Intérieur!CH23-'Imports des É-U'!CH23-'Imports autres que les É-U'!CH23</f>
        <v>0</v>
      </c>
      <c r="CI23" s="35" t="n">
        <f aca="false">Total!CI23-Intérieur!CI23-'Imports des É-U'!CI23-'Imports autres que les É-U'!CI23</f>
        <v>1</v>
      </c>
      <c r="CJ23" s="35" t="n">
        <f aca="false">Total!CJ23-Intérieur!CJ23-'Imports des É-U'!CJ23-'Imports autres que les É-U'!CJ23</f>
        <v>0</v>
      </c>
      <c r="CK23" s="35" t="n">
        <f aca="false">Total!CK23-Intérieur!CK23-'Imports des É-U'!CK23-'Imports autres que les É-U'!CK23</f>
        <v>0</v>
      </c>
      <c r="CL23" s="35" t="n">
        <f aca="false">Total!CL23-Intérieur!CL23-'Imports des É-U'!CL23-'Imports autres que les É-U'!CL23</f>
        <v>-1</v>
      </c>
      <c r="CM23" s="35" t="n">
        <f aca="false">Total!CM23-Intérieur!CM23-'Imports des É-U'!CM23-'Imports autres que les É-U'!CM23</f>
        <v>0</v>
      </c>
      <c r="CN23" s="35" t="n">
        <f aca="false">Total!CN23-Intérieur!CN23-'Imports des É-U'!CN23-'Imports autres que les É-U'!CN23</f>
        <v>-1</v>
      </c>
      <c r="CO23" s="35" t="n">
        <f aca="false">Total!CO23-Intérieur!CO23-'Imports des É-U'!CO23-'Imports autres que les É-U'!CO23</f>
        <v>1</v>
      </c>
      <c r="CP23" s="35" t="n">
        <f aca="false">Total!CP23-Intérieur!CP23-'Imports des É-U'!CP23-'Imports autres que les É-U'!CP23</f>
        <v>0</v>
      </c>
      <c r="CQ23" s="35" t="n">
        <f aca="false">Total!CQ23-Intérieur!CQ23-'Imports des É-U'!CQ23-'Imports autres que les É-U'!CQ23</f>
        <v>0</v>
      </c>
      <c r="CR23" s="35" t="n">
        <f aca="false">Total!CR23-Intérieur!CR23-'Imports des É-U'!CR23-'Imports autres que les É-U'!CR23</f>
        <v>0</v>
      </c>
      <c r="CS23" s="35" t="n">
        <f aca="false">Total!CS23-Intérieur!CS23-'Imports des É-U'!CS23-'Imports autres que les É-U'!CS23</f>
        <v>1</v>
      </c>
      <c r="CT23" s="35" t="n">
        <f aca="false">Total!CT23-Intérieur!CT23-'Imports des É-U'!CT23-'Imports autres que les É-U'!CT23</f>
        <v>0</v>
      </c>
      <c r="CU23" s="35" t="n">
        <f aca="false">Total!CU23-Intérieur!CU23-'Imports des É-U'!CU23-'Imports autres que les É-U'!CU23</f>
        <v>0</v>
      </c>
      <c r="CV23" s="35" t="n">
        <f aca="false">Total!CV23-Intérieur!CV23-'Imports des É-U'!CV23-'Imports autres que les É-U'!CV23</f>
        <v>0</v>
      </c>
      <c r="CW23" s="35" t="n">
        <f aca="false">Total!CW23-Intérieur!CW23-'Imports des É-U'!CW23-'Imports autres que les É-U'!CW23</f>
        <v>-1</v>
      </c>
      <c r="CX23" s="35" t="n">
        <f aca="false">Total!CX23-Intérieur!CX23-'Imports des É-U'!CX23-'Imports autres que les É-U'!CX23</f>
        <v>0</v>
      </c>
      <c r="CY23" s="35" t="n">
        <f aca="false">Total!CY23-Intérieur!CY23-'Imports des É-U'!CY23-'Imports autres que les É-U'!CY23</f>
        <v>0</v>
      </c>
      <c r="CZ23" s="35" t="n">
        <f aca="false">Total!CZ23-Intérieur!CZ23-'Imports des É-U'!CZ23-'Imports autres que les É-U'!CZ23</f>
        <v>0</v>
      </c>
      <c r="DA23" s="35" t="n">
        <f aca="false">Total!DA23-Intérieur!DA23-'Imports des É-U'!DA23-'Imports autres que les É-U'!DA23</f>
        <v>0</v>
      </c>
      <c r="DB23" s="35" t="n">
        <f aca="false">Total!DB23-Intérieur!DB23-'Imports des É-U'!DB23-'Imports autres que les É-U'!DB23</f>
        <v>0</v>
      </c>
      <c r="DC23" s="35" t="n">
        <f aca="false">Total!DC23-Intérieur!DC23-'Imports des É-U'!DC23-'Imports autres que les É-U'!DC23</f>
        <v>0</v>
      </c>
      <c r="DD23" s="35" t="n">
        <f aca="false">Total!DD23-Intérieur!DD23-'Imports des É-U'!DD23-'Imports autres que les É-U'!DD23</f>
        <v>0</v>
      </c>
      <c r="DE23" s="35" t="n">
        <f aca="false">Total!DE23-Intérieur!DE23-'Imports des É-U'!DE23-'Imports autres que les É-U'!DE23</f>
        <v>0</v>
      </c>
      <c r="DF23" s="35" t="n">
        <f aca="false">Total!DF23-Intérieur!DF23-'Imports des É-U'!DF23-'Imports autres que les É-U'!DF23</f>
        <v>0</v>
      </c>
      <c r="DG23" s="35" t="n">
        <f aca="false">Total!DG23-Intérieur!DG23-'Imports des É-U'!DG23-'Imports autres que les É-U'!DG23</f>
        <v>0</v>
      </c>
      <c r="DH23" s="35" t="n">
        <f aca="false">Total!DH23-Intérieur!DH23-'Imports des É-U'!DH23-'Imports autres que les É-U'!DH23</f>
        <v>0</v>
      </c>
      <c r="DI23" s="35" t="n">
        <f aca="false">Total!DI23-Intérieur!DI23-'Imports des É-U'!DI23-'Imports autres que les É-U'!DI23</f>
        <v>0</v>
      </c>
      <c r="DJ23" s="35" t="n">
        <f aca="false">Total!DJ23-Intérieur!DJ23-'Imports des É-U'!DJ23-'Imports autres que les É-U'!DJ23</f>
        <v>0</v>
      </c>
      <c r="DK23" s="35" t="n">
        <f aca="false">Total!DK23-Intérieur!DK23-'Imports des É-U'!DK23-'Imports autres que les É-U'!DK23</f>
        <v>0</v>
      </c>
      <c r="DL23" s="35" t="n">
        <f aca="false">Total!DL23-Intérieur!DL23-'Imports des É-U'!DL23-'Imports autres que les É-U'!DL23</f>
        <v>0</v>
      </c>
      <c r="DM23" s="35" t="n">
        <f aca="false">Total!DM23-Intérieur!DM23-'Imports des É-U'!DM23-'Imports autres que les É-U'!DM23</f>
        <v>0</v>
      </c>
      <c r="DN23" s="35" t="n">
        <f aca="false">Total!DN23-Intérieur!DN23-'Imports des É-U'!DN23-'Imports autres que les É-U'!DN23</f>
        <v>0</v>
      </c>
      <c r="DO23" s="35" t="n">
        <f aca="false">Total!DO23-Intérieur!DO23-'Imports des É-U'!DO23-'Imports autres que les É-U'!DO23</f>
        <v>0</v>
      </c>
      <c r="DP23" s="35" t="n">
        <f aca="false">Total!DP23-Intérieur!DP23-'Imports des É-U'!DP23-'Imports autres que les É-U'!DP23</f>
        <v>0</v>
      </c>
      <c r="DQ23" s="35" t="n">
        <f aca="false">Total!DQ23-Intérieur!DQ23-'Imports des É-U'!DQ23-'Imports autres que les É-U'!DQ23</f>
        <v>0</v>
      </c>
      <c r="DR23" s="35" t="n">
        <f aca="false">Total!DR23-Intérieur!DR23-'Imports des É-U'!DR23-'Imports autres que les É-U'!DR23</f>
        <v>0</v>
      </c>
      <c r="DS23" s="35" t="n">
        <f aca="false">Total!DS23-Intérieur!DS23-'Imports des É-U'!DS23-'Imports autres que les É-U'!DS23</f>
        <v>0</v>
      </c>
      <c r="DT23" s="35" t="n">
        <f aca="false">Total!DT23-Intérieur!DT23-'Imports des É-U'!DT23-'Imports autres que les É-U'!DT23</f>
        <v>0</v>
      </c>
      <c r="DU23" s="35" t="n">
        <f aca="false">Total!DU23-Intérieur!DU23-'Imports des É-U'!DU23-'Imports autres que les É-U'!DU23</f>
        <v>0</v>
      </c>
      <c r="DV23" s="35" t="n">
        <f aca="false">Total!DV23-Intérieur!DV23-'Imports des É-U'!DV23-'Imports autres que les É-U'!DV23</f>
        <v>0</v>
      </c>
      <c r="DW23" s="35" t="n">
        <f aca="false">Total!DW23-Intérieur!DW23-'Imports des É-U'!DW23-'Imports autres que les É-U'!DW23</f>
        <v>0</v>
      </c>
      <c r="DX23" s="35" t="n">
        <f aca="false">Total!DX23-Intérieur!DX23-'Imports des É-U'!DX23-'Imports autres que les É-U'!DX23</f>
        <v>0</v>
      </c>
      <c r="DY23" s="35" t="n">
        <f aca="false">Total!DY23-Intérieur!DY23-'Imports des É-U'!DY23-'Imports autres que les É-U'!DY23</f>
        <v>0</v>
      </c>
      <c r="DZ23" s="35" t="n">
        <f aca="false">Total!DZ23-Intérieur!DZ23-'Imports des É-U'!DZ23-'Imports autres que les É-U'!DZ23</f>
        <v>0</v>
      </c>
      <c r="EA23" s="35" t="n">
        <f aca="false">Total!EA23-Intérieur!EA23-'Imports des É-U'!EA23-'Imports autres que les É-U'!EA23</f>
        <v>0</v>
      </c>
      <c r="EB23" s="35" t="n">
        <f aca="false">Total!EB23-Intérieur!EB23-'Imports des É-U'!EB23-'Imports autres que les É-U'!EB23</f>
        <v>0</v>
      </c>
      <c r="EC23" s="35" t="n">
        <f aca="false">Total!EC23-Intérieur!EC23-'Imports des É-U'!EC23-'Imports autres que les É-U'!EC23</f>
        <v>0</v>
      </c>
      <c r="ED23" s="35" t="n">
        <f aca="false">Total!ED23-Intérieur!ED23-'Imports des É-U'!ED23-'Imports autres que les É-U'!ED23</f>
        <v>0</v>
      </c>
      <c r="EE23" s="35" t="n">
        <f aca="false">Total!EE23-Intérieur!EE23-'Imports des É-U'!EE23-'Imports autres que les É-U'!EE23</f>
        <v>0</v>
      </c>
      <c r="EF23" s="35" t="n">
        <f aca="false">Total!EF23-Intérieur!EF23-'Imports des É-U'!EF23-'Imports autres que les É-U'!EF23</f>
        <v>0</v>
      </c>
      <c r="EG23" s="35" t="n">
        <f aca="false">Total!EG23-Intérieur!EG23-'Imports des É-U'!EG23-'Imports autres que les É-U'!EG23</f>
        <v>0</v>
      </c>
      <c r="EH23" s="35" t="n">
        <f aca="false">Total!EH23-Intérieur!EH23-'Imports des É-U'!EH23-'Imports autres que les É-U'!EH23</f>
        <v>0</v>
      </c>
      <c r="EI23" s="35" t="n">
        <f aca="false">Total!EI23-Intérieur!EI23-'Imports des É-U'!EI23-'Imports autres que les É-U'!EI23</f>
        <v>0</v>
      </c>
      <c r="EJ23" s="35" t="n">
        <f aca="false">Total!EJ23-Intérieur!EJ23-'Imports des É-U'!EJ23-'Imports autres que les É-U'!EJ23</f>
        <v>0</v>
      </c>
      <c r="EK23" s="35" t="n">
        <f aca="false">Total!EK23-Intérieur!EK23-'Imports des É-U'!EK23-'Imports autres que les É-U'!EK23</f>
        <v>0</v>
      </c>
      <c r="EL23" s="35" t="n">
        <f aca="false">Total!EL23-Intérieur!EL23-'Imports des É-U'!EL23-'Imports autres que les É-U'!EL23</f>
        <v>0</v>
      </c>
      <c r="EM23" s="35" t="n">
        <f aca="false">Total!EM23-Intérieur!EM23-'Imports des É-U'!EM23-'Imports autres que les É-U'!EM23</f>
        <v>0</v>
      </c>
      <c r="EN23" s="35" t="n">
        <f aca="false">Total!EN23-Intérieur!EN23-'Imports des É-U'!EN23-'Imports autres que les É-U'!EN23</f>
        <v>0</v>
      </c>
      <c r="EO23" s="35" t="n">
        <f aca="false">Total!EO23-Intérieur!EO23-'Imports des É-U'!EO23-'Imports autres que les É-U'!EO23</f>
        <v>0</v>
      </c>
      <c r="EP23" s="35" t="n">
        <f aca="false">Total!EP23-Intérieur!EP23-'Imports des É-U'!EP23-'Imports autres que les É-U'!EP23</f>
        <v>0</v>
      </c>
      <c r="EQ23" s="35" t="n">
        <f aca="false">Total!EQ23-Intérieur!EQ23-'Imports des É-U'!EQ23-'Imports autres que les É-U'!EQ23</f>
        <v>0</v>
      </c>
      <c r="ER23" s="35" t="n">
        <f aca="false">Total!ER23-Intérieur!ER23-'Imports des É-U'!ER23-'Imports autres que les É-U'!ER23</f>
        <v>0</v>
      </c>
      <c r="ES23" s="35" t="n">
        <f aca="false">Total!ES23-Intérieur!ES23-'Imports des É-U'!ES23-'Imports autres que les É-U'!ES23</f>
        <v>0</v>
      </c>
      <c r="ET23" s="35" t="n">
        <f aca="false">Total!ET23-Intérieur!ET23-'Imports des É-U'!ET23-'Imports autres que les É-U'!ET23</f>
        <v>0</v>
      </c>
      <c r="EU23" s="35" t="n">
        <f aca="false">Total!EU23-Intérieur!EU23-'Imports des É-U'!EU23-'Imports autres que les É-U'!EU23</f>
        <v>0</v>
      </c>
      <c r="EV23" s="35" t="n">
        <f aca="false">Total!EV23-Intérieur!EV23-'Imports des É-U'!EV23-'Imports autres que les É-U'!EV23</f>
        <v>0</v>
      </c>
      <c r="EW23" s="35" t="n">
        <f aca="false">Total!EW23-Intérieur!EW23-'Imports des É-U'!EW23-'Imports autres que les É-U'!EW23</f>
        <v>0</v>
      </c>
      <c r="EX23" s="35" t="n">
        <f aca="false">Total!EX23-Intérieur!EX23-'Imports des É-U'!EX23-'Imports autres que les É-U'!EX23</f>
        <v>0</v>
      </c>
      <c r="EY23" s="35" t="n">
        <f aca="false">Total!EY23-Intérieur!EY23-'Imports des É-U'!EY23-'Imports autres que les É-U'!EY23</f>
        <v>0</v>
      </c>
      <c r="EZ23" s="35" t="n">
        <f aca="false">Total!EZ23-Intérieur!EZ23-'Imports des É-U'!EZ23-'Imports autres que les É-U'!EZ23</f>
        <v>0</v>
      </c>
      <c r="FA23" s="35" t="n">
        <f aca="false">Total!FA23-Intérieur!FA23-'Imports des É-U'!FA23-'Imports autres que les É-U'!FA23</f>
        <v>0</v>
      </c>
      <c r="FB23" s="35" t="n">
        <f aca="false">Total!FB23-Intérieur!FB23-'Imports des É-U'!FB23-'Imports autres que les É-U'!FB23</f>
        <v>0</v>
      </c>
      <c r="FC23" s="35" t="n">
        <f aca="false">Total!FC23-Intérieur!FC23-'Imports des É-U'!FC23-'Imports autres que les É-U'!FC23</f>
        <v>0</v>
      </c>
      <c r="FD23" s="35" t="n">
        <f aca="false">Total!FD23-Intérieur!FD23-'Imports des É-U'!FD23-'Imports autres que les É-U'!FD23</f>
        <v>0</v>
      </c>
      <c r="FE23" s="35" t="n">
        <f aca="false">Total!FE23-Intérieur!FE23-'Imports des É-U'!FE23-'Imports autres que les É-U'!FE23</f>
        <v>0</v>
      </c>
      <c r="FF23" s="35" t="n">
        <f aca="false">Total!FF23-Intérieur!FF23-'Imports des É-U'!FF23-'Imports autres que les É-U'!FF23</f>
        <v>0</v>
      </c>
      <c r="FG23" s="35" t="n">
        <f aca="false">Total!FG23-Intérieur!FG23-'Imports des É-U'!FG23-'Imports autres que les É-U'!FG23</f>
        <v>0</v>
      </c>
      <c r="FH23" s="35" t="n">
        <f aca="false">Total!FH23-Intérieur!FH23-'Imports des É-U'!FH23-'Imports autres que les É-U'!FH23</f>
        <v>0</v>
      </c>
      <c r="FI23" s="35" t="n">
        <f aca="false">Total!FI23-Intérieur!FI23-'Imports des É-U'!FI23-'Imports autres que les É-U'!FI23</f>
        <v>0</v>
      </c>
      <c r="FJ23" s="35" t="n">
        <f aca="false">Total!FJ23-Intérieur!FJ23-'Imports des É-U'!FJ23-'Imports autres que les É-U'!FJ23</f>
        <v>0</v>
      </c>
      <c r="FK23" s="35" t="n">
        <f aca="false">Total!FK23-Intérieur!FK23-'Imports des É-U'!FK23-'Imports autres que les É-U'!FK23</f>
        <v>0</v>
      </c>
      <c r="FL23" s="35" t="n">
        <f aca="false">Total!FL23-Intérieur!FL23-'Imports des É-U'!FL23-'Imports autres que les É-U'!FL23</f>
        <v>0</v>
      </c>
      <c r="FM23" s="35" t="n">
        <f aca="false">Total!FM23-Intérieur!FM23-'Imports des É-U'!FM23-'Imports autres que les É-U'!FM23</f>
        <v>0</v>
      </c>
      <c r="FN23" s="35" t="n">
        <f aca="false">Total!FN23-Intérieur!FN23-'Imports des É-U'!FN23-'Imports autres que les É-U'!FN23</f>
        <v>0</v>
      </c>
      <c r="FO23" s="35" t="n">
        <f aca="false">Total!FO23-Intérieur!FO23-'Imports des É-U'!FO23-'Imports autres que les É-U'!FO23</f>
        <v>0</v>
      </c>
      <c r="FP23" s="35" t="n">
        <f aca="false">Total!FP23-Intérieur!FP23-'Imports des É-U'!FP23-'Imports autres que les É-U'!FP23</f>
        <v>0</v>
      </c>
      <c r="FQ23" s="35" t="n">
        <f aca="false">Total!FQ23-Intérieur!FQ23-'Imports des É-U'!FQ23-'Imports autres que les É-U'!FQ23</f>
        <v>0</v>
      </c>
      <c r="FR23" s="35" t="n">
        <f aca="false">Total!FR23-Intérieur!FR23-'Imports des É-U'!FR23-'Imports autres que les É-U'!FR23</f>
        <v>0</v>
      </c>
      <c r="FS23" s="35" t="n">
        <f aca="false">Total!FS23-Intérieur!FS23-'Imports des É-U'!FS23-'Imports autres que les É-U'!FS23</f>
        <v>0</v>
      </c>
      <c r="FT23" s="35" t="n">
        <f aca="false">Total!FT23-Intérieur!FT23-'Imports des É-U'!FT23-'Imports autres que les É-U'!FT23</f>
        <v>0</v>
      </c>
      <c r="FU23" s="35" t="n">
        <f aca="false">Total!FU23-Intérieur!FU23-'Imports des É-U'!FU23-'Imports autres que les É-U'!FU23</f>
        <v>0</v>
      </c>
      <c r="FV23" s="35" t="n">
        <f aca="false">Total!FV23-Intérieur!FV23-'Imports des É-U'!FV23-'Imports autres que les É-U'!FV23</f>
        <v>0</v>
      </c>
      <c r="FW23" s="35" t="n">
        <f aca="false">Total!FW23-Intérieur!FW23-'Imports des É-U'!FW23-'Imports autres que les É-U'!FW23</f>
        <v>0</v>
      </c>
      <c r="FX23" s="35" t="n">
        <f aca="false">Total!FX23-Intérieur!FX23-'Imports des É-U'!FX23-'Imports autres que les É-U'!FX23</f>
        <v>0</v>
      </c>
      <c r="FY23" s="35" t="n">
        <f aca="false">Total!FY23-Intérieur!FY23-'Imports des É-U'!FY23-'Imports autres que les É-U'!FY23</f>
        <v>0</v>
      </c>
      <c r="FZ23" s="35" t="n">
        <f aca="false">Total!FZ23-Intérieur!FZ23-'Imports des É-U'!FZ23-'Imports autres que les É-U'!FZ23</f>
        <v>0</v>
      </c>
      <c r="GA23" s="35" t="n">
        <f aca="false">Total!GA23-Intérieur!GA23-'Imports des É-U'!GA23-'Imports autres que les É-U'!GA23</f>
        <v>0</v>
      </c>
      <c r="GB23" s="35" t="n">
        <f aca="false">Total!GB23-Intérieur!GB23-'Imports des É-U'!GB23-'Imports autres que les É-U'!GB23</f>
        <v>0</v>
      </c>
      <c r="GC23" s="35" t="n">
        <f aca="false">Total!GC23-Intérieur!GC23-'Imports des É-U'!GC23-'Imports autres que les É-U'!GC23</f>
        <v>0</v>
      </c>
      <c r="GD23" s="35" t="n">
        <f aca="false">Total!GD23-Intérieur!GD23-'Imports des É-U'!GD23-'Imports autres que les É-U'!GD23</f>
        <v>0</v>
      </c>
      <c r="GE23" s="35" t="n">
        <f aca="false">Total!GE23-Intérieur!GE23-'Imports des É-U'!GE23-'Imports autres que les É-U'!GE23</f>
        <v>0</v>
      </c>
      <c r="GF23" s="35" t="n">
        <f aca="false">Total!GF23-Intérieur!GF23-'Imports des É-U'!GF23-'Imports autres que les É-U'!GF23</f>
        <v>0</v>
      </c>
      <c r="GG23" s="35" t="n">
        <f aca="false">Total!GG23-Intérieur!GG23-'Imports des É-U'!GG23-'Imports autres que les É-U'!GG23</f>
        <v>0</v>
      </c>
      <c r="GH23" s="35" t="n">
        <f aca="false">Total!GH23-Intérieur!GH23-'Imports des É-U'!GH23-'Imports autres que les É-U'!GH23</f>
        <v>0</v>
      </c>
      <c r="GI23" s="35" t="n">
        <f aca="false">Total!GI23-Intérieur!GI23-'Imports des É-U'!GI23-'Imports autres que les É-U'!GI23</f>
        <v>0</v>
      </c>
      <c r="GJ23" s="35" t="n">
        <f aca="false">Total!GJ23-Intérieur!GJ23-'Imports des É-U'!GJ23-'Imports autres que les É-U'!GJ23</f>
        <v>0</v>
      </c>
      <c r="GK23" s="35" t="n">
        <f aca="false">Total!GK23-Intérieur!GK23-'Imports des É-U'!GK23-'Imports autres que les É-U'!GK23</f>
        <v>0</v>
      </c>
      <c r="GL23" s="35" t="n">
        <f aca="false">Total!GL23-Intérieur!GL23-'Imports des É-U'!GL23-'Imports autres que les É-U'!GL23</f>
        <v>0</v>
      </c>
      <c r="GM23" s="35" t="n">
        <f aca="false">Total!GM23-Intérieur!GM23-'Imports des É-U'!GM23-'Imports autres que les É-U'!GM23</f>
        <v>0</v>
      </c>
      <c r="GN23" s="35" t="n">
        <f aca="false">Total!GN23-Intérieur!GN23-'Imports des É-U'!GN23-'Imports autres que les É-U'!GN23</f>
        <v>0</v>
      </c>
      <c r="GO23" s="35" t="n">
        <f aca="false">Total!GO23-Intérieur!GO23-'Imports des É-U'!GO23-'Imports autres que les É-U'!GO23</f>
        <v>0</v>
      </c>
      <c r="GP23" s="35" t="n">
        <f aca="false">Total!GP23-Intérieur!GP23-'Imports des É-U'!GP23-'Imports autres que les É-U'!GP23</f>
        <v>0</v>
      </c>
      <c r="GQ23" s="35" t="n">
        <f aca="false">Total!GQ23-Intérieur!GQ23-'Imports des É-U'!GQ23-'Imports autres que les É-U'!GQ23</f>
        <v>0</v>
      </c>
      <c r="GR23" s="35" t="n">
        <f aca="false">Total!GR23-Intérieur!GR23-'Imports des É-U'!GR23-'Imports autres que les É-U'!GR23</f>
        <v>0</v>
      </c>
      <c r="GS23" s="35" t="n">
        <f aca="false">Total!GS23-Intérieur!GS23-'Imports des É-U'!GS23-'Imports autres que les É-U'!GS23</f>
        <v>0</v>
      </c>
      <c r="GT23" s="35" t="n">
        <f aca="false">Total!GT23-Intérieur!GT23-'Imports des É-U'!GT23-'Imports autres que les É-U'!GT23</f>
        <v>0</v>
      </c>
      <c r="GU23" s="35" t="n">
        <f aca="false">Total!GU23-Intérieur!GU23-'Imports des É-U'!GU23-'Imports autres que les É-U'!GU23</f>
        <v>0</v>
      </c>
      <c r="GV23" s="35" t="n">
        <f aca="false">Total!GV23-Intérieur!GV23-'Imports des É-U'!GV23-'Imports autres que les É-U'!GV23</f>
        <v>0</v>
      </c>
      <c r="GW23" s="35" t="n">
        <f aca="false">Total!GW23-Intérieur!GW23-'Imports des É-U'!GW23-'Imports autres que les É-U'!GW23</f>
        <v>0</v>
      </c>
      <c r="GX23" s="35" t="n">
        <f aca="false">Total!GX23-Intérieur!GX23-'Imports des É-U'!GX23-'Imports autres que les É-U'!GX23</f>
        <v>0</v>
      </c>
      <c r="GY23" s="35" t="n">
        <f aca="false">Total!GY23-Intérieur!GY23-'Imports des É-U'!GY23-'Imports autres que les É-U'!GY23</f>
        <v>0</v>
      </c>
      <c r="GZ23" s="35" t="n">
        <f aca="false">Total!GZ23-Intérieur!GZ23-'Imports des É-U'!GZ23-'Imports autres que les É-U'!GZ23</f>
        <v>0</v>
      </c>
      <c r="HA23" s="35" t="n">
        <f aca="false">Total!HA23-Intérieur!HA23-'Imports des É-U'!HA23-'Imports autres que les É-U'!HA23</f>
        <v>0</v>
      </c>
      <c r="HB23" s="35" t="n">
        <f aca="false">Total!HB23-Intérieur!HB23-'Imports des É-U'!HB23-'Imports autres que les É-U'!HB23</f>
        <v>0</v>
      </c>
      <c r="HC23" s="35" t="n">
        <f aca="false">Total!HC23-Intérieur!HC23-'Imports des É-U'!HC23-'Imports autres que les É-U'!HC23</f>
        <v>0</v>
      </c>
      <c r="HD23" s="35" t="n">
        <f aca="false">Total!HD23-Intérieur!HD23-'Imports des É-U'!HD23-'Imports autres que les É-U'!HD23</f>
        <v>0</v>
      </c>
      <c r="HE23" s="35" t="n">
        <f aca="false">Total!HE23-Intérieur!HE23-'Imports des É-U'!HE23-'Imports autres que les É-U'!HE23</f>
        <v>0</v>
      </c>
      <c r="HF23" s="35" t="n">
        <f aca="false">Total!HF23-Intérieur!HF23-'Imports des É-U'!HF23-'Imports autres que les É-U'!HF23</f>
        <v>0</v>
      </c>
      <c r="HG23" s="35" t="n">
        <f aca="false">Total!HG23-Intérieur!HG23-'Imports des É-U'!HG23-'Imports autres que les É-U'!HG23</f>
        <v>0</v>
      </c>
      <c r="HH23" s="35" t="n">
        <f aca="false">Total!HH23-Intérieur!HH23-'Imports des É-U'!HH23-'Imports autres que les É-U'!HH23</f>
        <v>0</v>
      </c>
      <c r="HI23" s="35" t="n">
        <f aca="false">Total!HI23-Intérieur!HI23-'Imports des É-U'!HI23-'Imports autres que les É-U'!HI23</f>
        <v>0</v>
      </c>
      <c r="HJ23" s="35" t="n">
        <f aca="false">Total!HJ23-Intérieur!HJ23-'Imports des É-U'!HJ23-'Imports autres que les É-U'!HJ23</f>
        <v>0</v>
      </c>
      <c r="HK23" s="35" t="n">
        <f aca="false">Total!HK23-Intérieur!HK23-'Imports des É-U'!HK23-'Imports autres que les É-U'!HK23</f>
        <v>0</v>
      </c>
      <c r="HL23" s="35" t="n">
        <f aca="false">Total!HL23-Intérieur!HL23-'Imports des É-U'!HL23-'Imports autres que les É-U'!HL23</f>
        <v>0</v>
      </c>
      <c r="HM23" s="35" t="n">
        <f aca="false">Total!HM23-Intérieur!HM23-'Imports des É-U'!HM23-'Imports autres que les É-U'!HM23</f>
        <v>0</v>
      </c>
      <c r="HN23" s="35" t="n">
        <f aca="false">Total!HN23-Intérieur!HN23-'Imports des É-U'!HN23-'Imports autres que les É-U'!HN23</f>
        <v>0</v>
      </c>
      <c r="HO23" s="35" t="n">
        <f aca="false">Total!HO23-Intérieur!HO23-'Imports des É-U'!HO23-'Imports autres que les É-U'!HO23</f>
        <v>0</v>
      </c>
      <c r="HP23" s="35" t="n">
        <f aca="false">Total!HP23-Intérieur!HP23-'Imports des É-U'!HP23-'Imports autres que les É-U'!HP23</f>
        <v>0</v>
      </c>
      <c r="HQ23" s="35" t="n">
        <f aca="false">Total!HQ23-Intérieur!HQ23-'Imports des É-U'!HQ23-'Imports autres que les É-U'!HQ23</f>
        <v>0</v>
      </c>
      <c r="HR23" s="35" t="n">
        <f aca="false">Total!HR23-Intérieur!HR23-'Imports des É-U'!HR23-'Imports autres que les É-U'!HR23</f>
        <v>0</v>
      </c>
      <c r="HS23" s="35" t="n">
        <f aca="false">Total!HS23-Intérieur!HS23-'Imports des É-U'!HS23-'Imports autres que les É-U'!HS23</f>
        <v>0</v>
      </c>
      <c r="HT23" s="35" t="n">
        <f aca="false">Total!HT23-Intérieur!HT23-'Imports des É-U'!HT23-'Imports autres que les É-U'!HT23</f>
        <v>0</v>
      </c>
      <c r="HU23" s="35" t="n">
        <f aca="false">Total!HU23-Intérieur!HU23-'Imports des É-U'!HU23-'Imports autres que les É-U'!HU23</f>
        <v>0</v>
      </c>
      <c r="HV23" s="35" t="n">
        <f aca="false">Total!HV23-Intérieur!HV23-'Imports des É-U'!HV23-'Imports autres que les É-U'!HV23</f>
        <v>0</v>
      </c>
      <c r="HW23" s="35" t="n">
        <f aca="false">Total!HW23-Intérieur!HW23-'Imports des É-U'!HW23-'Imports autres que les É-U'!HW23</f>
        <v>0</v>
      </c>
      <c r="HX23" s="35" t="n">
        <f aca="false">Total!HX23-Intérieur!HX23-'Imports des É-U'!HX23-'Imports autres que les É-U'!HX23</f>
        <v>0</v>
      </c>
      <c r="HY23" s="35" t="n">
        <f aca="false">Total!HY23-Intérieur!HY23-'Imports des É-U'!HY23-'Imports autres que les É-U'!HY23</f>
        <v>0</v>
      </c>
      <c r="HZ23" s="35" t="n">
        <f aca="false">Total!HZ23-Intérieur!HZ23-'Imports des É-U'!HZ23-'Imports autres que les É-U'!HZ23</f>
        <v>0</v>
      </c>
      <c r="IA23" s="35" t="n">
        <f aca="false">Total!IA23-Intérieur!IA23-'Imports des É-U'!IA23-'Imports autres que les É-U'!IA23</f>
        <v>0</v>
      </c>
      <c r="IB23" s="35" t="n">
        <f aca="false">Total!IB23-Intérieur!IB23-'Imports des É-U'!IB23-'Imports autres que les É-U'!IB23</f>
        <v>0</v>
      </c>
      <c r="IC23" s="35" t="n">
        <f aca="false">Total!IC23-Intérieur!IC23-'Imports des É-U'!IC23-'Imports autres que les É-U'!IC23</f>
        <v>0</v>
      </c>
      <c r="ID23" s="35" t="n">
        <f aca="false">Total!ID23-Intérieur!ID23-'Imports des É-U'!ID23-'Imports autres que les É-U'!ID23</f>
        <v>0</v>
      </c>
      <c r="IE23" s="35" t="n">
        <f aca="false">Total!IE23-Intérieur!IE23-'Imports des É-U'!IE23-'Imports autres que les É-U'!IE23</f>
        <v>0</v>
      </c>
      <c r="IF23" s="35" t="n">
        <f aca="false">Total!IF23-Intérieur!IF23-'Imports des É-U'!IF23-'Imports autres que les É-U'!IF23</f>
        <v>0</v>
      </c>
      <c r="IG23" s="35" t="n">
        <f aca="false">Total!IG23-Intérieur!IG23-'Imports des É-U'!IG23-'Imports autres que les É-U'!IG23</f>
        <v>0</v>
      </c>
      <c r="IH23" s="35" t="n">
        <f aca="false">Total!IH23-Intérieur!IH23-'Imports des É-U'!IH23-'Imports autres que les É-U'!IH23</f>
        <v>0</v>
      </c>
      <c r="II23" s="35" t="n">
        <f aca="false">Total!II23-Intérieur!II23-'Imports des É-U'!II23-'Imports autres que les É-U'!II23</f>
        <v>0</v>
      </c>
      <c r="IJ23" s="35" t="n">
        <f aca="false">Total!IJ23-Intérieur!IJ23-'Imports des É-U'!IJ23-'Imports autres que les É-U'!IJ23</f>
        <v>0</v>
      </c>
      <c r="IK23" s="35" t="n">
        <f aca="false">Total!IK23-Intérieur!IK23-'Imports des É-U'!IK23-'Imports autres que les É-U'!IK23</f>
        <v>0</v>
      </c>
      <c r="IL23" s="35" t="n">
        <f aca="false">Total!IL23-Intérieur!IL23-'Imports des É-U'!IL23-'Imports autres que les É-U'!IL23</f>
        <v>0</v>
      </c>
      <c r="IM23" s="35" t="n">
        <f aca="false">Total!IM23-Intérieur!IM23-'Imports des É-U'!IM23-'Imports autres que les É-U'!IM23</f>
        <v>0</v>
      </c>
      <c r="IN23" s="35" t="n">
        <f aca="false">Total!IN23-Intérieur!IN23-'Imports des É-U'!IN23-'Imports autres que les É-U'!IN23</f>
        <v>0</v>
      </c>
      <c r="IO23" s="35" t="n">
        <f aca="false">Total!IO23-Intérieur!IO23-'Imports des É-U'!IO23-'Imports autres que les É-U'!IO23</f>
        <v>0</v>
      </c>
      <c r="IP23" s="35" t="n">
        <f aca="false">Total!IP23-Intérieur!IP23-'Imports des É-U'!IP23-'Imports autres que les É-U'!IP23</f>
        <v>0</v>
      </c>
      <c r="IQ23" s="35"/>
      <c r="IR23" s="35"/>
      <c r="IS23" s="35" t="n">
        <f aca="false">SUM(D23:IP23)</f>
        <v>-3</v>
      </c>
    </row>
    <row r="24" customFormat="false" ht="12.75" hidden="false" customHeight="false" outlineLevel="0" collapsed="false">
      <c r="A24" s="34" t="n">
        <v>12</v>
      </c>
      <c r="B24" s="34" t="s">
        <v>31</v>
      </c>
      <c r="C24" s="30" t="s">
        <v>279</v>
      </c>
      <c r="D24" s="35" t="n">
        <f aca="false">Total!D24-Intérieur!D24-'Imports des É-U'!D24-'Imports autres que les É-U'!D24</f>
        <v>0</v>
      </c>
      <c r="E24" s="35" t="n">
        <f aca="false">Total!E24-Intérieur!E24-'Imports des É-U'!E24-'Imports autres que les É-U'!E24</f>
        <v>0</v>
      </c>
      <c r="F24" s="35" t="n">
        <f aca="false">Total!F24-Intérieur!F24-'Imports des É-U'!F24-'Imports autres que les É-U'!F24</f>
        <v>0</v>
      </c>
      <c r="G24" s="35" t="n">
        <f aca="false">Total!G24-Intérieur!G24-'Imports des É-U'!G24-'Imports autres que les É-U'!G24</f>
        <v>0</v>
      </c>
      <c r="H24" s="35" t="n">
        <f aca="false">Total!H24-Intérieur!H24-'Imports des É-U'!H24-'Imports autres que les É-U'!H24</f>
        <v>0</v>
      </c>
      <c r="I24" s="35" t="n">
        <f aca="false">Total!I24-Intérieur!I24-'Imports des É-U'!I24-'Imports autres que les É-U'!I24</f>
        <v>0</v>
      </c>
      <c r="J24" s="35" t="n">
        <f aca="false">Total!J24-Intérieur!J24-'Imports des É-U'!J24-'Imports autres que les É-U'!J24</f>
        <v>0</v>
      </c>
      <c r="K24" s="35" t="n">
        <f aca="false">Total!K24-Intérieur!K24-'Imports des É-U'!K24-'Imports autres que les É-U'!K24</f>
        <v>0</v>
      </c>
      <c r="L24" s="35" t="n">
        <f aca="false">Total!L24-Intérieur!L24-'Imports des É-U'!L24-'Imports autres que les É-U'!L24</f>
        <v>0</v>
      </c>
      <c r="M24" s="35" t="n">
        <f aca="false">Total!M24-Intérieur!M24-'Imports des É-U'!M24-'Imports autres que les É-U'!M24</f>
        <v>0</v>
      </c>
      <c r="N24" s="35" t="n">
        <f aca="false">Total!N24-Intérieur!N24-'Imports des É-U'!N24-'Imports autres que les É-U'!N24</f>
        <v>0</v>
      </c>
      <c r="O24" s="35" t="n">
        <f aca="false">Total!O24-Intérieur!O24-'Imports des É-U'!O24-'Imports autres que les É-U'!O24</f>
        <v>0</v>
      </c>
      <c r="P24" s="35" t="n">
        <f aca="false">Total!P24-Intérieur!P24-'Imports des É-U'!P24-'Imports autres que les É-U'!P24</f>
        <v>0</v>
      </c>
      <c r="Q24" s="35" t="n">
        <f aca="false">Total!Q24-Intérieur!Q24-'Imports des É-U'!Q24-'Imports autres que les É-U'!Q24</f>
        <v>0</v>
      </c>
      <c r="R24" s="35" t="n">
        <f aca="false">Total!R24-Intérieur!R24-'Imports des É-U'!R24-'Imports autres que les É-U'!R24</f>
        <v>0</v>
      </c>
      <c r="S24" s="35" t="n">
        <f aca="false">Total!S24-Intérieur!S24-'Imports des É-U'!S24-'Imports autres que les É-U'!S24</f>
        <v>0</v>
      </c>
      <c r="T24" s="35" t="n">
        <f aca="false">Total!T24-Intérieur!T24-'Imports des É-U'!T24-'Imports autres que les É-U'!T24</f>
        <v>1</v>
      </c>
      <c r="U24" s="35" t="n">
        <f aca="false">Total!U24-Intérieur!U24-'Imports des É-U'!U24-'Imports autres que les É-U'!U24</f>
        <v>0</v>
      </c>
      <c r="V24" s="35" t="n">
        <f aca="false">Total!V24-Intérieur!V24-'Imports des É-U'!V24-'Imports autres que les É-U'!V24</f>
        <v>0</v>
      </c>
      <c r="W24" s="35" t="n">
        <f aca="false">Total!W24-Intérieur!W24-'Imports des É-U'!W24-'Imports autres que les É-U'!W24</f>
        <v>0</v>
      </c>
      <c r="X24" s="35" t="n">
        <f aca="false">Total!X24-Intérieur!X24-'Imports des É-U'!X24-'Imports autres que les É-U'!X24</f>
        <v>0</v>
      </c>
      <c r="Y24" s="35" t="n">
        <f aca="false">Total!Y24-Intérieur!Y24-'Imports des É-U'!Y24-'Imports autres que les É-U'!Y24</f>
        <v>0</v>
      </c>
      <c r="Z24" s="35" t="n">
        <f aca="false">Total!Z24-Intérieur!Z24-'Imports des É-U'!Z24-'Imports autres que les É-U'!Z24</f>
        <v>0</v>
      </c>
      <c r="AA24" s="35" t="n">
        <f aca="false">Total!AA24-Intérieur!AA24-'Imports des É-U'!AA24-'Imports autres que les É-U'!AA24</f>
        <v>0</v>
      </c>
      <c r="AB24" s="35" t="n">
        <f aca="false">Total!AB24-Intérieur!AB24-'Imports des É-U'!AB24-'Imports autres que les É-U'!AB24</f>
        <v>0</v>
      </c>
      <c r="AC24" s="35" t="n">
        <f aca="false">Total!AC24-Intérieur!AC24-'Imports des É-U'!AC24-'Imports autres que les É-U'!AC24</f>
        <v>0</v>
      </c>
      <c r="AD24" s="35" t="n">
        <f aca="false">Total!AD24-Intérieur!AD24-'Imports des É-U'!AD24-'Imports autres que les É-U'!AD24</f>
        <v>0</v>
      </c>
      <c r="AE24" s="35" t="n">
        <f aca="false">Total!AE24-Intérieur!AE24-'Imports des É-U'!AE24-'Imports autres que les É-U'!AE24</f>
        <v>0</v>
      </c>
      <c r="AF24" s="35" t="n">
        <f aca="false">Total!AF24-Intérieur!AF24-'Imports des É-U'!AF24-'Imports autres que les É-U'!AF24</f>
        <v>0</v>
      </c>
      <c r="AG24" s="35" t="n">
        <f aca="false">Total!AG24-Intérieur!AG24-'Imports des É-U'!AG24-'Imports autres que les É-U'!AG24</f>
        <v>0</v>
      </c>
      <c r="AH24" s="35" t="n">
        <f aca="false">Total!AH24-Intérieur!AH24-'Imports des É-U'!AH24-'Imports autres que les É-U'!AH24</f>
        <v>0</v>
      </c>
      <c r="AI24" s="35" t="n">
        <f aca="false">Total!AI24-Intérieur!AI24-'Imports des É-U'!AI24-'Imports autres que les É-U'!AI24</f>
        <v>0</v>
      </c>
      <c r="AJ24" s="35" t="n">
        <f aca="false">Total!AJ24-Intérieur!AJ24-'Imports des É-U'!AJ24-'Imports autres que les É-U'!AJ24</f>
        <v>0</v>
      </c>
      <c r="AK24" s="35" t="n">
        <f aca="false">Total!AK24-Intérieur!AK24-'Imports des É-U'!AK24-'Imports autres que les É-U'!AK24</f>
        <v>0</v>
      </c>
      <c r="AL24" s="35" t="n">
        <f aca="false">Total!AL24-Intérieur!AL24-'Imports des É-U'!AL24-'Imports autres que les É-U'!AL24</f>
        <v>0</v>
      </c>
      <c r="AM24" s="35" t="n">
        <f aca="false">Total!AM24-Intérieur!AM24-'Imports des É-U'!AM24-'Imports autres que les É-U'!AM24</f>
        <v>0</v>
      </c>
      <c r="AN24" s="35" t="n">
        <f aca="false">Total!AN24-Intérieur!AN24-'Imports des É-U'!AN24-'Imports autres que les É-U'!AN24</f>
        <v>0</v>
      </c>
      <c r="AO24" s="35" t="n">
        <f aca="false">Total!AO24-Intérieur!AO24-'Imports des É-U'!AO24-'Imports autres que les É-U'!AO24</f>
        <v>1</v>
      </c>
      <c r="AP24" s="35" t="n">
        <f aca="false">Total!AP24-Intérieur!AP24-'Imports des É-U'!AP24-'Imports autres que les É-U'!AP24</f>
        <v>0</v>
      </c>
      <c r="AQ24" s="35" t="n">
        <f aca="false">Total!AQ24-Intérieur!AQ24-'Imports des É-U'!AQ24-'Imports autres que les É-U'!AQ24</f>
        <v>0</v>
      </c>
      <c r="AR24" s="35" t="n">
        <f aca="false">Total!AR24-Intérieur!AR24-'Imports des É-U'!AR24-'Imports autres que les É-U'!AR24</f>
        <v>0</v>
      </c>
      <c r="AS24" s="35" t="n">
        <f aca="false">Total!AS24-Intérieur!AS24-'Imports des É-U'!AS24-'Imports autres que les É-U'!AS24</f>
        <v>0</v>
      </c>
      <c r="AT24" s="35" t="n">
        <f aca="false">Total!AT24-Intérieur!AT24-'Imports des É-U'!AT24-'Imports autres que les É-U'!AT24</f>
        <v>0</v>
      </c>
      <c r="AU24" s="35" t="n">
        <f aca="false">Total!AU24-Intérieur!AU24-'Imports des É-U'!AU24-'Imports autres que les É-U'!AU24</f>
        <v>0</v>
      </c>
      <c r="AV24" s="35" t="n">
        <f aca="false">Total!AV24-Intérieur!AV24-'Imports des É-U'!AV24-'Imports autres que les É-U'!AV24</f>
        <v>0</v>
      </c>
      <c r="AW24" s="35" t="n">
        <f aca="false">Total!AW24-Intérieur!AW24-'Imports des É-U'!AW24-'Imports autres que les É-U'!AW24</f>
        <v>0</v>
      </c>
      <c r="AX24" s="35" t="n">
        <f aca="false">Total!AX24-Intérieur!AX24-'Imports des É-U'!AX24-'Imports autres que les É-U'!AX24</f>
        <v>0</v>
      </c>
      <c r="AY24" s="35" t="n">
        <f aca="false">Total!AY24-Intérieur!AY24-'Imports des É-U'!AY24-'Imports autres que les É-U'!AY24</f>
        <v>0</v>
      </c>
      <c r="AZ24" s="35" t="n">
        <f aca="false">Total!AZ24-Intérieur!AZ24-'Imports des É-U'!AZ24-'Imports autres que les É-U'!AZ24</f>
        <v>0</v>
      </c>
      <c r="BA24" s="35" t="n">
        <f aca="false">Total!BA24-Intérieur!BA24-'Imports des É-U'!BA24-'Imports autres que les É-U'!BA24</f>
        <v>0</v>
      </c>
      <c r="BB24" s="35" t="n">
        <f aca="false">Total!BB24-Intérieur!BB24-'Imports des É-U'!BB24-'Imports autres que les É-U'!BB24</f>
        <v>0</v>
      </c>
      <c r="BC24" s="35" t="n">
        <f aca="false">Total!BC24-Intérieur!BC24-'Imports des É-U'!BC24-'Imports autres que les É-U'!BC24</f>
        <v>0</v>
      </c>
      <c r="BD24" s="35" t="n">
        <f aca="false">Total!BD24-Intérieur!BD24-'Imports des É-U'!BD24-'Imports autres que les É-U'!BD24</f>
        <v>0</v>
      </c>
      <c r="BE24" s="35" t="n">
        <f aca="false">Total!BE24-Intérieur!BE24-'Imports des É-U'!BE24-'Imports autres que les É-U'!BE24</f>
        <v>0</v>
      </c>
      <c r="BF24" s="35" t="n">
        <f aca="false">Total!BF24-Intérieur!BF24-'Imports des É-U'!BF24-'Imports autres que les É-U'!BF24</f>
        <v>0</v>
      </c>
      <c r="BG24" s="35" t="n">
        <f aca="false">Total!BG24-Intérieur!BG24-'Imports des É-U'!BG24-'Imports autres que les É-U'!BG24</f>
        <v>0</v>
      </c>
      <c r="BH24" s="35" t="n">
        <f aca="false">Total!BH24-Intérieur!BH24-'Imports des É-U'!BH24-'Imports autres que les É-U'!BH24</f>
        <v>0</v>
      </c>
      <c r="BI24" s="35" t="n">
        <f aca="false">Total!BI24-Intérieur!BI24-'Imports des É-U'!BI24-'Imports autres que les É-U'!BI24</f>
        <v>0</v>
      </c>
      <c r="BJ24" s="35" t="n">
        <f aca="false">Total!BJ24-Intérieur!BJ24-'Imports des É-U'!BJ24-'Imports autres que les É-U'!BJ24</f>
        <v>0</v>
      </c>
      <c r="BK24" s="35" t="n">
        <f aca="false">Total!BK24-Intérieur!BK24-'Imports des É-U'!BK24-'Imports autres que les É-U'!BK24</f>
        <v>0</v>
      </c>
      <c r="BL24" s="35" t="n">
        <f aca="false">Total!BL24-Intérieur!BL24-'Imports des É-U'!BL24-'Imports autres que les É-U'!BL24</f>
        <v>1</v>
      </c>
      <c r="BM24" s="35" t="n">
        <f aca="false">Total!BM24-Intérieur!BM24-'Imports des É-U'!BM24-'Imports autres que les É-U'!BM24</f>
        <v>1</v>
      </c>
      <c r="BN24" s="35" t="n">
        <f aca="false">Total!BN24-Intérieur!BN24-'Imports des É-U'!BN24-'Imports autres que les É-U'!BN24</f>
        <v>0</v>
      </c>
      <c r="BO24" s="35" t="n">
        <f aca="false">Total!BO24-Intérieur!BO24-'Imports des É-U'!BO24-'Imports autres que les É-U'!BO24</f>
        <v>0</v>
      </c>
      <c r="BP24" s="35" t="n">
        <f aca="false">Total!BP24-Intérieur!BP24-'Imports des É-U'!BP24-'Imports autres que les É-U'!BP24</f>
        <v>0</v>
      </c>
      <c r="BQ24" s="35" t="n">
        <f aca="false">Total!BQ24-Intérieur!BQ24-'Imports des É-U'!BQ24-'Imports autres que les É-U'!BQ24</f>
        <v>0</v>
      </c>
      <c r="BR24" s="35" t="n">
        <f aca="false">Total!BR24-Intérieur!BR24-'Imports des É-U'!BR24-'Imports autres que les É-U'!BR24</f>
        <v>0</v>
      </c>
      <c r="BS24" s="35" t="n">
        <f aca="false">Total!BS24-Intérieur!BS24-'Imports des É-U'!BS24-'Imports autres que les É-U'!BS24</f>
        <v>0</v>
      </c>
      <c r="BT24" s="35" t="n">
        <f aca="false">Total!BT24-Intérieur!BT24-'Imports des É-U'!BT24-'Imports autres que les É-U'!BT24</f>
        <v>0</v>
      </c>
      <c r="BU24" s="35" t="n">
        <f aca="false">Total!BU24-Intérieur!BU24-'Imports des É-U'!BU24-'Imports autres que les É-U'!BU24</f>
        <v>0</v>
      </c>
      <c r="BV24" s="35" t="n">
        <f aca="false">Total!BV24-Intérieur!BV24-'Imports des É-U'!BV24-'Imports autres que les É-U'!BV24</f>
        <v>0</v>
      </c>
      <c r="BW24" s="35" t="n">
        <f aca="false">Total!BW24-Intérieur!BW24-'Imports des É-U'!BW24-'Imports autres que les É-U'!BW24</f>
        <v>0</v>
      </c>
      <c r="BX24" s="35" t="n">
        <f aca="false">Total!BX24-Intérieur!BX24-'Imports des É-U'!BX24-'Imports autres que les É-U'!BX24</f>
        <v>1</v>
      </c>
      <c r="BY24" s="35" t="n">
        <f aca="false">Total!BY24-Intérieur!BY24-'Imports des É-U'!BY24-'Imports autres que les É-U'!BY24</f>
        <v>0</v>
      </c>
      <c r="BZ24" s="35" t="n">
        <f aca="false">Total!BZ24-Intérieur!BZ24-'Imports des É-U'!BZ24-'Imports autres que les É-U'!BZ24</f>
        <v>0</v>
      </c>
      <c r="CA24" s="35" t="n">
        <f aca="false">Total!CA24-Intérieur!CA24-'Imports des É-U'!CA24-'Imports autres que les É-U'!CA24</f>
        <v>0</v>
      </c>
      <c r="CB24" s="35" t="n">
        <f aca="false">Total!CB24-Intérieur!CB24-'Imports des É-U'!CB24-'Imports autres que les É-U'!CB24</f>
        <v>0</v>
      </c>
      <c r="CC24" s="35" t="n">
        <f aca="false">Total!CC24-Intérieur!CC24-'Imports des É-U'!CC24-'Imports autres que les É-U'!CC24</f>
        <v>1</v>
      </c>
      <c r="CD24" s="35" t="n">
        <f aca="false">Total!CD24-Intérieur!CD24-'Imports des É-U'!CD24-'Imports autres que les É-U'!CD24</f>
        <v>0</v>
      </c>
      <c r="CE24" s="35" t="n">
        <f aca="false">Total!CE24-Intérieur!CE24-'Imports des É-U'!CE24-'Imports autres que les É-U'!CE24</f>
        <v>0</v>
      </c>
      <c r="CF24" s="35" t="n">
        <f aca="false">Total!CF24-Intérieur!CF24-'Imports des É-U'!CF24-'Imports autres que les É-U'!CF24</f>
        <v>0</v>
      </c>
      <c r="CG24" s="35" t="n">
        <f aca="false">Total!CG24-Intérieur!CG24-'Imports des É-U'!CG24-'Imports autres que les É-U'!CG24</f>
        <v>0</v>
      </c>
      <c r="CH24" s="35" t="n">
        <f aca="false">Total!CH24-Intérieur!CH24-'Imports des É-U'!CH24-'Imports autres que les É-U'!CH24</f>
        <v>0</v>
      </c>
      <c r="CI24" s="35" t="n">
        <f aca="false">Total!CI24-Intérieur!CI24-'Imports des É-U'!CI24-'Imports autres que les É-U'!CI24</f>
        <v>0</v>
      </c>
      <c r="CJ24" s="35" t="n">
        <f aca="false">Total!CJ24-Intérieur!CJ24-'Imports des É-U'!CJ24-'Imports autres que les É-U'!CJ24</f>
        <v>0</v>
      </c>
      <c r="CK24" s="35" t="n">
        <f aca="false">Total!CK24-Intérieur!CK24-'Imports des É-U'!CK24-'Imports autres que les É-U'!CK24</f>
        <v>0</v>
      </c>
      <c r="CL24" s="35" t="n">
        <f aca="false">Total!CL24-Intérieur!CL24-'Imports des É-U'!CL24-'Imports autres que les É-U'!CL24</f>
        <v>0</v>
      </c>
      <c r="CM24" s="35" t="n">
        <f aca="false">Total!CM24-Intérieur!CM24-'Imports des É-U'!CM24-'Imports autres que les É-U'!CM24</f>
        <v>0</v>
      </c>
      <c r="CN24" s="35" t="n">
        <f aca="false">Total!CN24-Intérieur!CN24-'Imports des É-U'!CN24-'Imports autres que les É-U'!CN24</f>
        <v>0</v>
      </c>
      <c r="CO24" s="35" t="n">
        <f aca="false">Total!CO24-Intérieur!CO24-'Imports des É-U'!CO24-'Imports autres que les É-U'!CO24</f>
        <v>0</v>
      </c>
      <c r="CP24" s="35" t="n">
        <f aca="false">Total!CP24-Intérieur!CP24-'Imports des É-U'!CP24-'Imports autres que les É-U'!CP24</f>
        <v>0</v>
      </c>
      <c r="CQ24" s="35" t="n">
        <f aca="false">Total!CQ24-Intérieur!CQ24-'Imports des É-U'!CQ24-'Imports autres que les É-U'!CQ24</f>
        <v>0</v>
      </c>
      <c r="CR24" s="35" t="n">
        <f aca="false">Total!CR24-Intérieur!CR24-'Imports des É-U'!CR24-'Imports autres que les É-U'!CR24</f>
        <v>0</v>
      </c>
      <c r="CS24" s="35" t="n">
        <f aca="false">Total!CS24-Intérieur!CS24-'Imports des É-U'!CS24-'Imports autres que les É-U'!CS24</f>
        <v>0</v>
      </c>
      <c r="CT24" s="35" t="n">
        <f aca="false">Total!CT24-Intérieur!CT24-'Imports des É-U'!CT24-'Imports autres que les É-U'!CT24</f>
        <v>0</v>
      </c>
      <c r="CU24" s="35" t="n">
        <f aca="false">Total!CU24-Intérieur!CU24-'Imports des É-U'!CU24-'Imports autres que les É-U'!CU24</f>
        <v>0</v>
      </c>
      <c r="CV24" s="35" t="n">
        <f aca="false">Total!CV24-Intérieur!CV24-'Imports des É-U'!CV24-'Imports autres que les É-U'!CV24</f>
        <v>0</v>
      </c>
      <c r="CW24" s="35" t="n">
        <f aca="false">Total!CW24-Intérieur!CW24-'Imports des É-U'!CW24-'Imports autres que les É-U'!CW24</f>
        <v>0</v>
      </c>
      <c r="CX24" s="35" t="n">
        <f aca="false">Total!CX24-Intérieur!CX24-'Imports des É-U'!CX24-'Imports autres que les É-U'!CX24</f>
        <v>0</v>
      </c>
      <c r="CY24" s="35" t="n">
        <f aca="false">Total!CY24-Intérieur!CY24-'Imports des É-U'!CY24-'Imports autres que les É-U'!CY24</f>
        <v>0</v>
      </c>
      <c r="CZ24" s="35" t="n">
        <f aca="false">Total!CZ24-Intérieur!CZ24-'Imports des É-U'!CZ24-'Imports autres que les É-U'!CZ24</f>
        <v>0</v>
      </c>
      <c r="DA24" s="35" t="n">
        <f aca="false">Total!DA24-Intérieur!DA24-'Imports des É-U'!DA24-'Imports autres que les É-U'!DA24</f>
        <v>0</v>
      </c>
      <c r="DB24" s="35" t="n">
        <f aca="false">Total!DB24-Intérieur!DB24-'Imports des É-U'!DB24-'Imports autres que les É-U'!DB24</f>
        <v>0</v>
      </c>
      <c r="DC24" s="35" t="n">
        <f aca="false">Total!DC24-Intérieur!DC24-'Imports des É-U'!DC24-'Imports autres que les É-U'!DC24</f>
        <v>0</v>
      </c>
      <c r="DD24" s="35" t="n">
        <f aca="false">Total!DD24-Intérieur!DD24-'Imports des É-U'!DD24-'Imports autres que les É-U'!DD24</f>
        <v>0</v>
      </c>
      <c r="DE24" s="35" t="n">
        <f aca="false">Total!DE24-Intérieur!DE24-'Imports des É-U'!DE24-'Imports autres que les É-U'!DE24</f>
        <v>0</v>
      </c>
      <c r="DF24" s="35" t="n">
        <f aca="false">Total!DF24-Intérieur!DF24-'Imports des É-U'!DF24-'Imports autres que les É-U'!DF24</f>
        <v>0</v>
      </c>
      <c r="DG24" s="35" t="n">
        <f aca="false">Total!DG24-Intérieur!DG24-'Imports des É-U'!DG24-'Imports autres que les É-U'!DG24</f>
        <v>0</v>
      </c>
      <c r="DH24" s="35" t="n">
        <f aca="false">Total!DH24-Intérieur!DH24-'Imports des É-U'!DH24-'Imports autres que les É-U'!DH24</f>
        <v>0</v>
      </c>
      <c r="DI24" s="35" t="n">
        <f aca="false">Total!DI24-Intérieur!DI24-'Imports des É-U'!DI24-'Imports autres que les É-U'!DI24</f>
        <v>0</v>
      </c>
      <c r="DJ24" s="35" t="n">
        <f aca="false">Total!DJ24-Intérieur!DJ24-'Imports des É-U'!DJ24-'Imports autres que les É-U'!DJ24</f>
        <v>0</v>
      </c>
      <c r="DK24" s="35" t="n">
        <f aca="false">Total!DK24-Intérieur!DK24-'Imports des É-U'!DK24-'Imports autres que les É-U'!DK24</f>
        <v>0</v>
      </c>
      <c r="DL24" s="35" t="n">
        <f aca="false">Total!DL24-Intérieur!DL24-'Imports des É-U'!DL24-'Imports autres que les É-U'!DL24</f>
        <v>0</v>
      </c>
      <c r="DM24" s="35" t="n">
        <f aca="false">Total!DM24-Intérieur!DM24-'Imports des É-U'!DM24-'Imports autres que les É-U'!DM24</f>
        <v>0</v>
      </c>
      <c r="DN24" s="35" t="n">
        <f aca="false">Total!DN24-Intérieur!DN24-'Imports des É-U'!DN24-'Imports autres que les É-U'!DN24</f>
        <v>0</v>
      </c>
      <c r="DO24" s="35" t="n">
        <f aca="false">Total!DO24-Intérieur!DO24-'Imports des É-U'!DO24-'Imports autres que les É-U'!DO24</f>
        <v>0</v>
      </c>
      <c r="DP24" s="35" t="n">
        <f aca="false">Total!DP24-Intérieur!DP24-'Imports des É-U'!DP24-'Imports autres que les É-U'!DP24</f>
        <v>0</v>
      </c>
      <c r="DQ24" s="35" t="n">
        <f aca="false">Total!DQ24-Intérieur!DQ24-'Imports des É-U'!DQ24-'Imports autres que les É-U'!DQ24</f>
        <v>0</v>
      </c>
      <c r="DR24" s="35" t="n">
        <f aca="false">Total!DR24-Intérieur!DR24-'Imports des É-U'!DR24-'Imports autres que les É-U'!DR24</f>
        <v>0</v>
      </c>
      <c r="DS24" s="35" t="n">
        <f aca="false">Total!DS24-Intérieur!DS24-'Imports des É-U'!DS24-'Imports autres que les É-U'!DS24</f>
        <v>0</v>
      </c>
      <c r="DT24" s="35" t="n">
        <f aca="false">Total!DT24-Intérieur!DT24-'Imports des É-U'!DT24-'Imports autres que les É-U'!DT24</f>
        <v>0</v>
      </c>
      <c r="DU24" s="35" t="n">
        <f aca="false">Total!DU24-Intérieur!DU24-'Imports des É-U'!DU24-'Imports autres que les É-U'!DU24</f>
        <v>0</v>
      </c>
      <c r="DV24" s="35" t="n">
        <f aca="false">Total!DV24-Intérieur!DV24-'Imports des É-U'!DV24-'Imports autres que les É-U'!DV24</f>
        <v>0</v>
      </c>
      <c r="DW24" s="35" t="n">
        <f aca="false">Total!DW24-Intérieur!DW24-'Imports des É-U'!DW24-'Imports autres que les É-U'!DW24</f>
        <v>0</v>
      </c>
      <c r="DX24" s="35" t="n">
        <f aca="false">Total!DX24-Intérieur!DX24-'Imports des É-U'!DX24-'Imports autres que les É-U'!DX24</f>
        <v>0</v>
      </c>
      <c r="DY24" s="35" t="n">
        <f aca="false">Total!DY24-Intérieur!DY24-'Imports des É-U'!DY24-'Imports autres que les É-U'!DY24</f>
        <v>0</v>
      </c>
      <c r="DZ24" s="35" t="n">
        <f aca="false">Total!DZ24-Intérieur!DZ24-'Imports des É-U'!DZ24-'Imports autres que les É-U'!DZ24</f>
        <v>0</v>
      </c>
      <c r="EA24" s="35" t="n">
        <f aca="false">Total!EA24-Intérieur!EA24-'Imports des É-U'!EA24-'Imports autres que les É-U'!EA24</f>
        <v>0</v>
      </c>
      <c r="EB24" s="35" t="n">
        <f aca="false">Total!EB24-Intérieur!EB24-'Imports des É-U'!EB24-'Imports autres que les É-U'!EB24</f>
        <v>0</v>
      </c>
      <c r="EC24" s="35" t="n">
        <f aca="false">Total!EC24-Intérieur!EC24-'Imports des É-U'!EC24-'Imports autres que les É-U'!EC24</f>
        <v>0</v>
      </c>
      <c r="ED24" s="35" t="n">
        <f aca="false">Total!ED24-Intérieur!ED24-'Imports des É-U'!ED24-'Imports autres que les É-U'!ED24</f>
        <v>0</v>
      </c>
      <c r="EE24" s="35" t="n">
        <f aca="false">Total!EE24-Intérieur!EE24-'Imports des É-U'!EE24-'Imports autres que les É-U'!EE24</f>
        <v>0</v>
      </c>
      <c r="EF24" s="35" t="n">
        <f aca="false">Total!EF24-Intérieur!EF24-'Imports des É-U'!EF24-'Imports autres que les É-U'!EF24</f>
        <v>0</v>
      </c>
      <c r="EG24" s="35" t="n">
        <f aca="false">Total!EG24-Intérieur!EG24-'Imports des É-U'!EG24-'Imports autres que les É-U'!EG24</f>
        <v>0</v>
      </c>
      <c r="EH24" s="35" t="n">
        <f aca="false">Total!EH24-Intérieur!EH24-'Imports des É-U'!EH24-'Imports autres que les É-U'!EH24</f>
        <v>0</v>
      </c>
      <c r="EI24" s="35" t="n">
        <f aca="false">Total!EI24-Intérieur!EI24-'Imports des É-U'!EI24-'Imports autres que les É-U'!EI24</f>
        <v>0</v>
      </c>
      <c r="EJ24" s="35" t="n">
        <f aca="false">Total!EJ24-Intérieur!EJ24-'Imports des É-U'!EJ24-'Imports autres que les É-U'!EJ24</f>
        <v>0</v>
      </c>
      <c r="EK24" s="35" t="n">
        <f aca="false">Total!EK24-Intérieur!EK24-'Imports des É-U'!EK24-'Imports autres que les É-U'!EK24</f>
        <v>0</v>
      </c>
      <c r="EL24" s="35" t="n">
        <f aca="false">Total!EL24-Intérieur!EL24-'Imports des É-U'!EL24-'Imports autres que les É-U'!EL24</f>
        <v>0</v>
      </c>
      <c r="EM24" s="35" t="n">
        <f aca="false">Total!EM24-Intérieur!EM24-'Imports des É-U'!EM24-'Imports autres que les É-U'!EM24</f>
        <v>0</v>
      </c>
      <c r="EN24" s="35" t="n">
        <f aca="false">Total!EN24-Intérieur!EN24-'Imports des É-U'!EN24-'Imports autres que les É-U'!EN24</f>
        <v>0</v>
      </c>
      <c r="EO24" s="35" t="n">
        <f aca="false">Total!EO24-Intérieur!EO24-'Imports des É-U'!EO24-'Imports autres que les É-U'!EO24</f>
        <v>0</v>
      </c>
      <c r="EP24" s="35" t="n">
        <f aca="false">Total!EP24-Intérieur!EP24-'Imports des É-U'!EP24-'Imports autres que les É-U'!EP24</f>
        <v>0</v>
      </c>
      <c r="EQ24" s="35" t="n">
        <f aca="false">Total!EQ24-Intérieur!EQ24-'Imports des É-U'!EQ24-'Imports autres que les É-U'!EQ24</f>
        <v>0</v>
      </c>
      <c r="ER24" s="35" t="n">
        <f aca="false">Total!ER24-Intérieur!ER24-'Imports des É-U'!ER24-'Imports autres que les É-U'!ER24</f>
        <v>0</v>
      </c>
      <c r="ES24" s="35" t="n">
        <f aca="false">Total!ES24-Intérieur!ES24-'Imports des É-U'!ES24-'Imports autres que les É-U'!ES24</f>
        <v>0</v>
      </c>
      <c r="ET24" s="35" t="n">
        <f aca="false">Total!ET24-Intérieur!ET24-'Imports des É-U'!ET24-'Imports autres que les É-U'!ET24</f>
        <v>0</v>
      </c>
      <c r="EU24" s="35" t="n">
        <f aca="false">Total!EU24-Intérieur!EU24-'Imports des É-U'!EU24-'Imports autres que les É-U'!EU24</f>
        <v>0</v>
      </c>
      <c r="EV24" s="35" t="n">
        <f aca="false">Total!EV24-Intérieur!EV24-'Imports des É-U'!EV24-'Imports autres que les É-U'!EV24</f>
        <v>0</v>
      </c>
      <c r="EW24" s="35" t="n">
        <f aca="false">Total!EW24-Intérieur!EW24-'Imports des É-U'!EW24-'Imports autres que les É-U'!EW24</f>
        <v>0</v>
      </c>
      <c r="EX24" s="35" t="n">
        <f aca="false">Total!EX24-Intérieur!EX24-'Imports des É-U'!EX24-'Imports autres que les É-U'!EX24</f>
        <v>0</v>
      </c>
      <c r="EY24" s="35" t="n">
        <f aca="false">Total!EY24-Intérieur!EY24-'Imports des É-U'!EY24-'Imports autres que les É-U'!EY24</f>
        <v>0</v>
      </c>
      <c r="EZ24" s="35" t="n">
        <f aca="false">Total!EZ24-Intérieur!EZ24-'Imports des É-U'!EZ24-'Imports autres que les É-U'!EZ24</f>
        <v>0</v>
      </c>
      <c r="FA24" s="35" t="n">
        <f aca="false">Total!FA24-Intérieur!FA24-'Imports des É-U'!FA24-'Imports autres que les É-U'!FA24</f>
        <v>0</v>
      </c>
      <c r="FB24" s="35" t="n">
        <f aca="false">Total!FB24-Intérieur!FB24-'Imports des É-U'!FB24-'Imports autres que les É-U'!FB24</f>
        <v>0</v>
      </c>
      <c r="FC24" s="35" t="n">
        <f aca="false">Total!FC24-Intérieur!FC24-'Imports des É-U'!FC24-'Imports autres que les É-U'!FC24</f>
        <v>0</v>
      </c>
      <c r="FD24" s="35" t="n">
        <f aca="false">Total!FD24-Intérieur!FD24-'Imports des É-U'!FD24-'Imports autres que les É-U'!FD24</f>
        <v>0</v>
      </c>
      <c r="FE24" s="35" t="n">
        <f aca="false">Total!FE24-Intérieur!FE24-'Imports des É-U'!FE24-'Imports autres que les É-U'!FE24</f>
        <v>0</v>
      </c>
      <c r="FF24" s="35" t="n">
        <f aca="false">Total!FF24-Intérieur!FF24-'Imports des É-U'!FF24-'Imports autres que les É-U'!FF24</f>
        <v>0</v>
      </c>
      <c r="FG24" s="35" t="n">
        <f aca="false">Total!FG24-Intérieur!FG24-'Imports des É-U'!FG24-'Imports autres que les É-U'!FG24</f>
        <v>0</v>
      </c>
      <c r="FH24" s="35" t="n">
        <f aca="false">Total!FH24-Intérieur!FH24-'Imports des É-U'!FH24-'Imports autres que les É-U'!FH24</f>
        <v>0</v>
      </c>
      <c r="FI24" s="35" t="n">
        <f aca="false">Total!FI24-Intérieur!FI24-'Imports des É-U'!FI24-'Imports autres que les É-U'!FI24</f>
        <v>0</v>
      </c>
      <c r="FJ24" s="35" t="n">
        <f aca="false">Total!FJ24-Intérieur!FJ24-'Imports des É-U'!FJ24-'Imports autres que les É-U'!FJ24</f>
        <v>0</v>
      </c>
      <c r="FK24" s="35" t="n">
        <f aca="false">Total!FK24-Intérieur!FK24-'Imports des É-U'!FK24-'Imports autres que les É-U'!FK24</f>
        <v>0</v>
      </c>
      <c r="FL24" s="35" t="n">
        <f aca="false">Total!FL24-Intérieur!FL24-'Imports des É-U'!FL24-'Imports autres que les É-U'!FL24</f>
        <v>0</v>
      </c>
      <c r="FM24" s="35" t="n">
        <f aca="false">Total!FM24-Intérieur!FM24-'Imports des É-U'!FM24-'Imports autres que les É-U'!FM24</f>
        <v>0</v>
      </c>
      <c r="FN24" s="35" t="n">
        <f aca="false">Total!FN24-Intérieur!FN24-'Imports des É-U'!FN24-'Imports autres que les É-U'!FN24</f>
        <v>0</v>
      </c>
      <c r="FO24" s="35" t="n">
        <f aca="false">Total!FO24-Intérieur!FO24-'Imports des É-U'!FO24-'Imports autres que les É-U'!FO24</f>
        <v>0</v>
      </c>
      <c r="FP24" s="35" t="n">
        <f aca="false">Total!FP24-Intérieur!FP24-'Imports des É-U'!FP24-'Imports autres que les É-U'!FP24</f>
        <v>0</v>
      </c>
      <c r="FQ24" s="35" t="n">
        <f aca="false">Total!FQ24-Intérieur!FQ24-'Imports des É-U'!FQ24-'Imports autres que les É-U'!FQ24</f>
        <v>0</v>
      </c>
      <c r="FR24" s="35" t="n">
        <f aca="false">Total!FR24-Intérieur!FR24-'Imports des É-U'!FR24-'Imports autres que les É-U'!FR24</f>
        <v>0</v>
      </c>
      <c r="FS24" s="35" t="n">
        <f aca="false">Total!FS24-Intérieur!FS24-'Imports des É-U'!FS24-'Imports autres que les É-U'!FS24</f>
        <v>0</v>
      </c>
      <c r="FT24" s="35" t="n">
        <f aca="false">Total!FT24-Intérieur!FT24-'Imports des É-U'!FT24-'Imports autres que les É-U'!FT24</f>
        <v>0</v>
      </c>
      <c r="FU24" s="35" t="n">
        <f aca="false">Total!FU24-Intérieur!FU24-'Imports des É-U'!FU24-'Imports autres que les É-U'!FU24</f>
        <v>0</v>
      </c>
      <c r="FV24" s="35" t="n">
        <f aca="false">Total!FV24-Intérieur!FV24-'Imports des É-U'!FV24-'Imports autres que les É-U'!FV24</f>
        <v>0</v>
      </c>
      <c r="FW24" s="35" t="n">
        <f aca="false">Total!FW24-Intérieur!FW24-'Imports des É-U'!FW24-'Imports autres que les É-U'!FW24</f>
        <v>0</v>
      </c>
      <c r="FX24" s="35" t="n">
        <f aca="false">Total!FX24-Intérieur!FX24-'Imports des É-U'!FX24-'Imports autres que les É-U'!FX24</f>
        <v>0</v>
      </c>
      <c r="FY24" s="35" t="n">
        <f aca="false">Total!FY24-Intérieur!FY24-'Imports des É-U'!FY24-'Imports autres que les É-U'!FY24</f>
        <v>0</v>
      </c>
      <c r="FZ24" s="35" t="n">
        <f aca="false">Total!FZ24-Intérieur!FZ24-'Imports des É-U'!FZ24-'Imports autres que les É-U'!FZ24</f>
        <v>0</v>
      </c>
      <c r="GA24" s="35" t="n">
        <f aca="false">Total!GA24-Intérieur!GA24-'Imports des É-U'!GA24-'Imports autres que les É-U'!GA24</f>
        <v>0</v>
      </c>
      <c r="GB24" s="35" t="n">
        <f aca="false">Total!GB24-Intérieur!GB24-'Imports des É-U'!GB24-'Imports autres que les É-U'!GB24</f>
        <v>0</v>
      </c>
      <c r="GC24" s="35" t="n">
        <f aca="false">Total!GC24-Intérieur!GC24-'Imports des É-U'!GC24-'Imports autres que les É-U'!GC24</f>
        <v>0</v>
      </c>
      <c r="GD24" s="35" t="n">
        <f aca="false">Total!GD24-Intérieur!GD24-'Imports des É-U'!GD24-'Imports autres que les É-U'!GD24</f>
        <v>0</v>
      </c>
      <c r="GE24" s="35" t="n">
        <f aca="false">Total!GE24-Intérieur!GE24-'Imports des É-U'!GE24-'Imports autres que les É-U'!GE24</f>
        <v>0</v>
      </c>
      <c r="GF24" s="35" t="n">
        <f aca="false">Total!GF24-Intérieur!GF24-'Imports des É-U'!GF24-'Imports autres que les É-U'!GF24</f>
        <v>0</v>
      </c>
      <c r="GG24" s="35" t="n">
        <f aca="false">Total!GG24-Intérieur!GG24-'Imports des É-U'!GG24-'Imports autres que les É-U'!GG24</f>
        <v>0</v>
      </c>
      <c r="GH24" s="35" t="n">
        <f aca="false">Total!GH24-Intérieur!GH24-'Imports des É-U'!GH24-'Imports autres que les É-U'!GH24</f>
        <v>0</v>
      </c>
      <c r="GI24" s="35" t="n">
        <f aca="false">Total!GI24-Intérieur!GI24-'Imports des É-U'!GI24-'Imports autres que les É-U'!GI24</f>
        <v>0</v>
      </c>
      <c r="GJ24" s="35" t="n">
        <f aca="false">Total!GJ24-Intérieur!GJ24-'Imports des É-U'!GJ24-'Imports autres que les É-U'!GJ24</f>
        <v>0</v>
      </c>
      <c r="GK24" s="35" t="n">
        <f aca="false">Total!GK24-Intérieur!GK24-'Imports des É-U'!GK24-'Imports autres que les É-U'!GK24</f>
        <v>0</v>
      </c>
      <c r="GL24" s="35" t="n">
        <f aca="false">Total!GL24-Intérieur!GL24-'Imports des É-U'!GL24-'Imports autres que les É-U'!GL24</f>
        <v>0</v>
      </c>
      <c r="GM24" s="35" t="n">
        <f aca="false">Total!GM24-Intérieur!GM24-'Imports des É-U'!GM24-'Imports autres que les É-U'!GM24</f>
        <v>0</v>
      </c>
      <c r="GN24" s="35" t="n">
        <f aca="false">Total!GN24-Intérieur!GN24-'Imports des É-U'!GN24-'Imports autres que les É-U'!GN24</f>
        <v>0</v>
      </c>
      <c r="GO24" s="35" t="n">
        <f aca="false">Total!GO24-Intérieur!GO24-'Imports des É-U'!GO24-'Imports autres que les É-U'!GO24</f>
        <v>0</v>
      </c>
      <c r="GP24" s="35" t="n">
        <f aca="false">Total!GP24-Intérieur!GP24-'Imports des É-U'!GP24-'Imports autres que les É-U'!GP24</f>
        <v>0</v>
      </c>
      <c r="GQ24" s="35" t="n">
        <f aca="false">Total!GQ24-Intérieur!GQ24-'Imports des É-U'!GQ24-'Imports autres que les É-U'!GQ24</f>
        <v>0</v>
      </c>
      <c r="GR24" s="35" t="n">
        <f aca="false">Total!GR24-Intérieur!GR24-'Imports des É-U'!GR24-'Imports autres que les É-U'!GR24</f>
        <v>0</v>
      </c>
      <c r="GS24" s="35" t="n">
        <f aca="false">Total!GS24-Intérieur!GS24-'Imports des É-U'!GS24-'Imports autres que les É-U'!GS24</f>
        <v>0</v>
      </c>
      <c r="GT24" s="35" t="n">
        <f aca="false">Total!GT24-Intérieur!GT24-'Imports des É-U'!GT24-'Imports autres que les É-U'!GT24</f>
        <v>0</v>
      </c>
      <c r="GU24" s="35" t="n">
        <f aca="false">Total!GU24-Intérieur!GU24-'Imports des É-U'!GU24-'Imports autres que les É-U'!GU24</f>
        <v>0</v>
      </c>
      <c r="GV24" s="35" t="n">
        <f aca="false">Total!GV24-Intérieur!GV24-'Imports des É-U'!GV24-'Imports autres que les É-U'!GV24</f>
        <v>0</v>
      </c>
      <c r="GW24" s="35" t="n">
        <f aca="false">Total!GW24-Intérieur!GW24-'Imports des É-U'!GW24-'Imports autres que les É-U'!GW24</f>
        <v>0</v>
      </c>
      <c r="GX24" s="35" t="n">
        <f aca="false">Total!GX24-Intérieur!GX24-'Imports des É-U'!GX24-'Imports autres que les É-U'!GX24</f>
        <v>0</v>
      </c>
      <c r="GY24" s="35" t="n">
        <f aca="false">Total!GY24-Intérieur!GY24-'Imports des É-U'!GY24-'Imports autres que les É-U'!GY24</f>
        <v>0</v>
      </c>
      <c r="GZ24" s="35" t="n">
        <f aca="false">Total!GZ24-Intérieur!GZ24-'Imports des É-U'!GZ24-'Imports autres que les É-U'!GZ24</f>
        <v>0</v>
      </c>
      <c r="HA24" s="35" t="n">
        <f aca="false">Total!HA24-Intérieur!HA24-'Imports des É-U'!HA24-'Imports autres que les É-U'!HA24</f>
        <v>0</v>
      </c>
      <c r="HB24" s="35" t="n">
        <f aca="false">Total!HB24-Intérieur!HB24-'Imports des É-U'!HB24-'Imports autres que les É-U'!HB24</f>
        <v>0</v>
      </c>
      <c r="HC24" s="35" t="n">
        <f aca="false">Total!HC24-Intérieur!HC24-'Imports des É-U'!HC24-'Imports autres que les É-U'!HC24</f>
        <v>0</v>
      </c>
      <c r="HD24" s="35" t="n">
        <f aca="false">Total!HD24-Intérieur!HD24-'Imports des É-U'!HD24-'Imports autres que les É-U'!HD24</f>
        <v>0</v>
      </c>
      <c r="HE24" s="35" t="n">
        <f aca="false">Total!HE24-Intérieur!HE24-'Imports des É-U'!HE24-'Imports autres que les É-U'!HE24</f>
        <v>0</v>
      </c>
      <c r="HF24" s="35" t="n">
        <f aca="false">Total!HF24-Intérieur!HF24-'Imports des É-U'!HF24-'Imports autres que les É-U'!HF24</f>
        <v>0</v>
      </c>
      <c r="HG24" s="35" t="n">
        <f aca="false">Total!HG24-Intérieur!HG24-'Imports des É-U'!HG24-'Imports autres que les É-U'!HG24</f>
        <v>0</v>
      </c>
      <c r="HH24" s="35" t="n">
        <f aca="false">Total!HH24-Intérieur!HH24-'Imports des É-U'!HH24-'Imports autres que les É-U'!HH24</f>
        <v>0</v>
      </c>
      <c r="HI24" s="35" t="n">
        <f aca="false">Total!HI24-Intérieur!HI24-'Imports des É-U'!HI24-'Imports autres que les É-U'!HI24</f>
        <v>0</v>
      </c>
      <c r="HJ24" s="35" t="n">
        <f aca="false">Total!HJ24-Intérieur!HJ24-'Imports des É-U'!HJ24-'Imports autres que les É-U'!HJ24</f>
        <v>0</v>
      </c>
      <c r="HK24" s="35" t="n">
        <f aca="false">Total!HK24-Intérieur!HK24-'Imports des É-U'!HK24-'Imports autres que les É-U'!HK24</f>
        <v>0</v>
      </c>
      <c r="HL24" s="35" t="n">
        <f aca="false">Total!HL24-Intérieur!HL24-'Imports des É-U'!HL24-'Imports autres que les É-U'!HL24</f>
        <v>0</v>
      </c>
      <c r="HM24" s="35" t="n">
        <f aca="false">Total!HM24-Intérieur!HM24-'Imports des É-U'!HM24-'Imports autres que les É-U'!HM24</f>
        <v>0</v>
      </c>
      <c r="HN24" s="35" t="n">
        <f aca="false">Total!HN24-Intérieur!HN24-'Imports des É-U'!HN24-'Imports autres que les É-U'!HN24</f>
        <v>0</v>
      </c>
      <c r="HO24" s="35" t="n">
        <f aca="false">Total!HO24-Intérieur!HO24-'Imports des É-U'!HO24-'Imports autres que les É-U'!HO24</f>
        <v>0</v>
      </c>
      <c r="HP24" s="35" t="n">
        <f aca="false">Total!HP24-Intérieur!HP24-'Imports des É-U'!HP24-'Imports autres que les É-U'!HP24</f>
        <v>0</v>
      </c>
      <c r="HQ24" s="35" t="n">
        <f aca="false">Total!HQ24-Intérieur!HQ24-'Imports des É-U'!HQ24-'Imports autres que les É-U'!HQ24</f>
        <v>0</v>
      </c>
      <c r="HR24" s="35" t="n">
        <f aca="false">Total!HR24-Intérieur!HR24-'Imports des É-U'!HR24-'Imports autres que les É-U'!HR24</f>
        <v>0</v>
      </c>
      <c r="HS24" s="35" t="n">
        <f aca="false">Total!HS24-Intérieur!HS24-'Imports des É-U'!HS24-'Imports autres que les É-U'!HS24</f>
        <v>0</v>
      </c>
      <c r="HT24" s="35" t="n">
        <f aca="false">Total!HT24-Intérieur!HT24-'Imports des É-U'!HT24-'Imports autres que les É-U'!HT24</f>
        <v>0</v>
      </c>
      <c r="HU24" s="35" t="n">
        <f aca="false">Total!HU24-Intérieur!HU24-'Imports des É-U'!HU24-'Imports autres que les É-U'!HU24</f>
        <v>0</v>
      </c>
      <c r="HV24" s="35" t="n">
        <f aca="false">Total!HV24-Intérieur!HV24-'Imports des É-U'!HV24-'Imports autres que les É-U'!HV24</f>
        <v>0</v>
      </c>
      <c r="HW24" s="35" t="n">
        <f aca="false">Total!HW24-Intérieur!HW24-'Imports des É-U'!HW24-'Imports autres que les É-U'!HW24</f>
        <v>0</v>
      </c>
      <c r="HX24" s="35" t="n">
        <f aca="false">Total!HX24-Intérieur!HX24-'Imports des É-U'!HX24-'Imports autres que les É-U'!HX24</f>
        <v>0</v>
      </c>
      <c r="HY24" s="35" t="n">
        <f aca="false">Total!HY24-Intérieur!HY24-'Imports des É-U'!HY24-'Imports autres que les É-U'!HY24</f>
        <v>0</v>
      </c>
      <c r="HZ24" s="35" t="n">
        <f aca="false">Total!HZ24-Intérieur!HZ24-'Imports des É-U'!HZ24-'Imports autres que les É-U'!HZ24</f>
        <v>0</v>
      </c>
      <c r="IA24" s="35" t="n">
        <f aca="false">Total!IA24-Intérieur!IA24-'Imports des É-U'!IA24-'Imports autres que les É-U'!IA24</f>
        <v>0</v>
      </c>
      <c r="IB24" s="35" t="n">
        <f aca="false">Total!IB24-Intérieur!IB24-'Imports des É-U'!IB24-'Imports autres que les É-U'!IB24</f>
        <v>0</v>
      </c>
      <c r="IC24" s="35" t="n">
        <f aca="false">Total!IC24-Intérieur!IC24-'Imports des É-U'!IC24-'Imports autres que les É-U'!IC24</f>
        <v>0</v>
      </c>
      <c r="ID24" s="35" t="n">
        <f aca="false">Total!ID24-Intérieur!ID24-'Imports des É-U'!ID24-'Imports autres que les É-U'!ID24</f>
        <v>0</v>
      </c>
      <c r="IE24" s="35" t="n">
        <f aca="false">Total!IE24-Intérieur!IE24-'Imports des É-U'!IE24-'Imports autres que les É-U'!IE24</f>
        <v>0</v>
      </c>
      <c r="IF24" s="35" t="n">
        <f aca="false">Total!IF24-Intérieur!IF24-'Imports des É-U'!IF24-'Imports autres que les É-U'!IF24</f>
        <v>0</v>
      </c>
      <c r="IG24" s="35" t="n">
        <f aca="false">Total!IG24-Intérieur!IG24-'Imports des É-U'!IG24-'Imports autres que les É-U'!IG24</f>
        <v>0</v>
      </c>
      <c r="IH24" s="35" t="n">
        <f aca="false">Total!IH24-Intérieur!IH24-'Imports des É-U'!IH24-'Imports autres que les É-U'!IH24</f>
        <v>0</v>
      </c>
      <c r="II24" s="35" t="n">
        <f aca="false">Total!II24-Intérieur!II24-'Imports des É-U'!II24-'Imports autres que les É-U'!II24</f>
        <v>0</v>
      </c>
      <c r="IJ24" s="35" t="n">
        <f aca="false">Total!IJ24-Intérieur!IJ24-'Imports des É-U'!IJ24-'Imports autres que les É-U'!IJ24</f>
        <v>0</v>
      </c>
      <c r="IK24" s="35" t="n">
        <f aca="false">Total!IK24-Intérieur!IK24-'Imports des É-U'!IK24-'Imports autres que les É-U'!IK24</f>
        <v>0</v>
      </c>
      <c r="IL24" s="35" t="n">
        <f aca="false">Total!IL24-Intérieur!IL24-'Imports des É-U'!IL24-'Imports autres que les É-U'!IL24</f>
        <v>0</v>
      </c>
      <c r="IM24" s="35" t="n">
        <f aca="false">Total!IM24-Intérieur!IM24-'Imports des É-U'!IM24-'Imports autres que les É-U'!IM24</f>
        <v>0</v>
      </c>
      <c r="IN24" s="35" t="n">
        <f aca="false">Total!IN24-Intérieur!IN24-'Imports des É-U'!IN24-'Imports autres que les É-U'!IN24</f>
        <v>0</v>
      </c>
      <c r="IO24" s="35" t="n">
        <f aca="false">Total!IO24-Intérieur!IO24-'Imports des É-U'!IO24-'Imports autres que les É-U'!IO24</f>
        <v>0</v>
      </c>
      <c r="IP24" s="35" t="n">
        <f aca="false">Total!IP24-Intérieur!IP24-'Imports des É-U'!IP24-'Imports autres que les É-U'!IP24</f>
        <v>0</v>
      </c>
      <c r="IQ24" s="35"/>
      <c r="IR24" s="35"/>
      <c r="IS24" s="35" t="n">
        <f aca="false">SUM(D24:IP24)</f>
        <v>6</v>
      </c>
    </row>
    <row r="25" customFormat="false" ht="12.75" hidden="false" customHeight="false" outlineLevel="0" collapsed="false">
      <c r="A25" s="34" t="n">
        <v>13</v>
      </c>
      <c r="B25" s="34" t="s">
        <v>32</v>
      </c>
      <c r="C25" s="30" t="s">
        <v>280</v>
      </c>
      <c r="D25" s="35" t="n">
        <f aca="false">Total!D25-Intérieur!D25-'Imports des É-U'!D25-'Imports autres que les É-U'!D25</f>
        <v>0</v>
      </c>
      <c r="E25" s="35" t="n">
        <f aca="false">Total!E25-Intérieur!E25-'Imports des É-U'!E25-'Imports autres que les É-U'!E25</f>
        <v>0</v>
      </c>
      <c r="F25" s="35" t="n">
        <f aca="false">Total!F25-Intérieur!F25-'Imports des É-U'!F25-'Imports autres que les É-U'!F25</f>
        <v>0</v>
      </c>
      <c r="G25" s="35" t="n">
        <f aca="false">Total!G25-Intérieur!G25-'Imports des É-U'!G25-'Imports autres que les É-U'!G25</f>
        <v>0</v>
      </c>
      <c r="H25" s="35" t="n">
        <f aca="false">Total!H25-Intérieur!H25-'Imports des É-U'!H25-'Imports autres que les É-U'!H25</f>
        <v>0</v>
      </c>
      <c r="I25" s="35" t="n">
        <f aca="false">Total!I25-Intérieur!I25-'Imports des É-U'!I25-'Imports autres que les É-U'!I25</f>
        <v>0</v>
      </c>
      <c r="J25" s="35" t="n">
        <f aca="false">Total!J25-Intérieur!J25-'Imports des É-U'!J25-'Imports autres que les É-U'!J25</f>
        <v>0</v>
      </c>
      <c r="K25" s="35" t="n">
        <f aca="false">Total!K25-Intérieur!K25-'Imports des É-U'!K25-'Imports autres que les É-U'!K25</f>
        <v>0</v>
      </c>
      <c r="L25" s="35" t="n">
        <f aca="false">Total!L25-Intérieur!L25-'Imports des É-U'!L25-'Imports autres que les É-U'!L25</f>
        <v>0</v>
      </c>
      <c r="M25" s="35" t="n">
        <f aca="false">Total!M25-Intérieur!M25-'Imports des É-U'!M25-'Imports autres que les É-U'!M25</f>
        <v>0</v>
      </c>
      <c r="N25" s="35" t="n">
        <f aca="false">Total!N25-Intérieur!N25-'Imports des É-U'!N25-'Imports autres que les É-U'!N25</f>
        <v>0</v>
      </c>
      <c r="O25" s="35" t="n">
        <f aca="false">Total!O25-Intérieur!O25-'Imports des É-U'!O25-'Imports autres que les É-U'!O25</f>
        <v>0</v>
      </c>
      <c r="P25" s="35" t="n">
        <f aca="false">Total!P25-Intérieur!P25-'Imports des É-U'!P25-'Imports autres que les É-U'!P25</f>
        <v>0</v>
      </c>
      <c r="Q25" s="35" t="n">
        <f aca="false">Total!Q25-Intérieur!Q25-'Imports des É-U'!Q25-'Imports autres que les É-U'!Q25</f>
        <v>0</v>
      </c>
      <c r="R25" s="35" t="n">
        <f aca="false">Total!R25-Intérieur!R25-'Imports des É-U'!R25-'Imports autres que les É-U'!R25</f>
        <v>0</v>
      </c>
      <c r="S25" s="35" t="n">
        <f aca="false">Total!S25-Intérieur!S25-'Imports des É-U'!S25-'Imports autres que les É-U'!S25</f>
        <v>0</v>
      </c>
      <c r="T25" s="35" t="n">
        <f aca="false">Total!T25-Intérieur!T25-'Imports des É-U'!T25-'Imports autres que les É-U'!T25</f>
        <v>0</v>
      </c>
      <c r="U25" s="35" t="n">
        <f aca="false">Total!U25-Intérieur!U25-'Imports des É-U'!U25-'Imports autres que les É-U'!U25</f>
        <v>0</v>
      </c>
      <c r="V25" s="35" t="n">
        <f aca="false">Total!V25-Intérieur!V25-'Imports des É-U'!V25-'Imports autres que les É-U'!V25</f>
        <v>0</v>
      </c>
      <c r="W25" s="35" t="n">
        <f aca="false">Total!W25-Intérieur!W25-'Imports des É-U'!W25-'Imports autres que les É-U'!W25</f>
        <v>0</v>
      </c>
      <c r="X25" s="35" t="n">
        <f aca="false">Total!X25-Intérieur!X25-'Imports des É-U'!X25-'Imports autres que les É-U'!X25</f>
        <v>0</v>
      </c>
      <c r="Y25" s="35" t="n">
        <f aca="false">Total!Y25-Intérieur!Y25-'Imports des É-U'!Y25-'Imports autres que les É-U'!Y25</f>
        <v>0</v>
      </c>
      <c r="Z25" s="35" t="n">
        <f aca="false">Total!Z25-Intérieur!Z25-'Imports des É-U'!Z25-'Imports autres que les É-U'!Z25</f>
        <v>0</v>
      </c>
      <c r="AA25" s="35" t="n">
        <f aca="false">Total!AA25-Intérieur!AA25-'Imports des É-U'!AA25-'Imports autres que les É-U'!AA25</f>
        <v>0</v>
      </c>
      <c r="AB25" s="35" t="n">
        <f aca="false">Total!AB25-Intérieur!AB25-'Imports des É-U'!AB25-'Imports autres que les É-U'!AB25</f>
        <v>0</v>
      </c>
      <c r="AC25" s="35" t="n">
        <f aca="false">Total!AC25-Intérieur!AC25-'Imports des É-U'!AC25-'Imports autres que les É-U'!AC25</f>
        <v>0</v>
      </c>
      <c r="AD25" s="35" t="n">
        <f aca="false">Total!AD25-Intérieur!AD25-'Imports des É-U'!AD25-'Imports autres que les É-U'!AD25</f>
        <v>0</v>
      </c>
      <c r="AE25" s="35" t="n">
        <f aca="false">Total!AE25-Intérieur!AE25-'Imports des É-U'!AE25-'Imports autres que les É-U'!AE25</f>
        <v>0</v>
      </c>
      <c r="AF25" s="35" t="n">
        <f aca="false">Total!AF25-Intérieur!AF25-'Imports des É-U'!AF25-'Imports autres que les É-U'!AF25</f>
        <v>0</v>
      </c>
      <c r="AG25" s="35" t="n">
        <f aca="false">Total!AG25-Intérieur!AG25-'Imports des É-U'!AG25-'Imports autres que les É-U'!AG25</f>
        <v>0</v>
      </c>
      <c r="AH25" s="35" t="n">
        <f aca="false">Total!AH25-Intérieur!AH25-'Imports des É-U'!AH25-'Imports autres que les É-U'!AH25</f>
        <v>0</v>
      </c>
      <c r="AI25" s="35" t="n">
        <f aca="false">Total!AI25-Intérieur!AI25-'Imports des É-U'!AI25-'Imports autres que les É-U'!AI25</f>
        <v>0</v>
      </c>
      <c r="AJ25" s="35" t="n">
        <f aca="false">Total!AJ25-Intérieur!AJ25-'Imports des É-U'!AJ25-'Imports autres que les É-U'!AJ25</f>
        <v>0</v>
      </c>
      <c r="AK25" s="35" t="n">
        <f aca="false">Total!AK25-Intérieur!AK25-'Imports des É-U'!AK25-'Imports autres que les É-U'!AK25</f>
        <v>0</v>
      </c>
      <c r="AL25" s="35" t="n">
        <f aca="false">Total!AL25-Intérieur!AL25-'Imports des É-U'!AL25-'Imports autres que les É-U'!AL25</f>
        <v>0</v>
      </c>
      <c r="AM25" s="35" t="n">
        <f aca="false">Total!AM25-Intérieur!AM25-'Imports des É-U'!AM25-'Imports autres que les É-U'!AM25</f>
        <v>0</v>
      </c>
      <c r="AN25" s="35" t="n">
        <f aca="false">Total!AN25-Intérieur!AN25-'Imports des É-U'!AN25-'Imports autres que les É-U'!AN25</f>
        <v>0</v>
      </c>
      <c r="AO25" s="35" t="n">
        <f aca="false">Total!AO25-Intérieur!AO25-'Imports des É-U'!AO25-'Imports autres que les É-U'!AO25</f>
        <v>0</v>
      </c>
      <c r="AP25" s="35" t="n">
        <f aca="false">Total!AP25-Intérieur!AP25-'Imports des É-U'!AP25-'Imports autres que les É-U'!AP25</f>
        <v>0</v>
      </c>
      <c r="AQ25" s="35" t="n">
        <f aca="false">Total!AQ25-Intérieur!AQ25-'Imports des É-U'!AQ25-'Imports autres que les É-U'!AQ25</f>
        <v>0</v>
      </c>
      <c r="AR25" s="35" t="n">
        <f aca="false">Total!AR25-Intérieur!AR25-'Imports des É-U'!AR25-'Imports autres que les É-U'!AR25</f>
        <v>0</v>
      </c>
      <c r="AS25" s="35" t="n">
        <f aca="false">Total!AS25-Intérieur!AS25-'Imports des É-U'!AS25-'Imports autres que les É-U'!AS25</f>
        <v>0</v>
      </c>
      <c r="AT25" s="35" t="n">
        <f aca="false">Total!AT25-Intérieur!AT25-'Imports des É-U'!AT25-'Imports autres que les É-U'!AT25</f>
        <v>0</v>
      </c>
      <c r="AU25" s="35" t="n">
        <f aca="false">Total!AU25-Intérieur!AU25-'Imports des É-U'!AU25-'Imports autres que les É-U'!AU25</f>
        <v>0</v>
      </c>
      <c r="AV25" s="35" t="n">
        <f aca="false">Total!AV25-Intérieur!AV25-'Imports des É-U'!AV25-'Imports autres que les É-U'!AV25</f>
        <v>0</v>
      </c>
      <c r="AW25" s="35" t="n">
        <f aca="false">Total!AW25-Intérieur!AW25-'Imports des É-U'!AW25-'Imports autres que les É-U'!AW25</f>
        <v>0</v>
      </c>
      <c r="AX25" s="35" t="n">
        <f aca="false">Total!AX25-Intérieur!AX25-'Imports des É-U'!AX25-'Imports autres que les É-U'!AX25</f>
        <v>0</v>
      </c>
      <c r="AY25" s="35" t="n">
        <f aca="false">Total!AY25-Intérieur!AY25-'Imports des É-U'!AY25-'Imports autres que les É-U'!AY25</f>
        <v>0</v>
      </c>
      <c r="AZ25" s="35" t="n">
        <f aca="false">Total!AZ25-Intérieur!AZ25-'Imports des É-U'!AZ25-'Imports autres que les É-U'!AZ25</f>
        <v>0</v>
      </c>
      <c r="BA25" s="35" t="n">
        <f aca="false">Total!BA25-Intérieur!BA25-'Imports des É-U'!BA25-'Imports autres que les É-U'!BA25</f>
        <v>0</v>
      </c>
      <c r="BB25" s="35" t="n">
        <f aca="false">Total!BB25-Intérieur!BB25-'Imports des É-U'!BB25-'Imports autres que les É-U'!BB25</f>
        <v>0</v>
      </c>
      <c r="BC25" s="35" t="n">
        <f aca="false">Total!BC25-Intérieur!BC25-'Imports des É-U'!BC25-'Imports autres que les É-U'!BC25</f>
        <v>0</v>
      </c>
      <c r="BD25" s="35" t="n">
        <f aca="false">Total!BD25-Intérieur!BD25-'Imports des É-U'!BD25-'Imports autres que les É-U'!BD25</f>
        <v>0</v>
      </c>
      <c r="BE25" s="35" t="n">
        <f aca="false">Total!BE25-Intérieur!BE25-'Imports des É-U'!BE25-'Imports autres que les É-U'!BE25</f>
        <v>0</v>
      </c>
      <c r="BF25" s="35" t="n">
        <f aca="false">Total!BF25-Intérieur!BF25-'Imports des É-U'!BF25-'Imports autres que les É-U'!BF25</f>
        <v>0</v>
      </c>
      <c r="BG25" s="35" t="n">
        <f aca="false">Total!BG25-Intérieur!BG25-'Imports des É-U'!BG25-'Imports autres que les É-U'!BG25</f>
        <v>0</v>
      </c>
      <c r="BH25" s="35" t="n">
        <f aca="false">Total!BH25-Intérieur!BH25-'Imports des É-U'!BH25-'Imports autres que les É-U'!BH25</f>
        <v>0</v>
      </c>
      <c r="BI25" s="35" t="n">
        <f aca="false">Total!BI25-Intérieur!BI25-'Imports des É-U'!BI25-'Imports autres que les É-U'!BI25</f>
        <v>0</v>
      </c>
      <c r="BJ25" s="35" t="n">
        <f aca="false">Total!BJ25-Intérieur!BJ25-'Imports des É-U'!BJ25-'Imports autres que les É-U'!BJ25</f>
        <v>0</v>
      </c>
      <c r="BK25" s="35" t="n">
        <f aca="false">Total!BK25-Intérieur!BK25-'Imports des É-U'!BK25-'Imports autres que les É-U'!BK25</f>
        <v>0</v>
      </c>
      <c r="BL25" s="35" t="n">
        <f aca="false">Total!BL25-Intérieur!BL25-'Imports des É-U'!BL25-'Imports autres que les É-U'!BL25</f>
        <v>0</v>
      </c>
      <c r="BM25" s="35" t="n">
        <f aca="false">Total!BM25-Intérieur!BM25-'Imports des É-U'!BM25-'Imports autres que les É-U'!BM25</f>
        <v>0</v>
      </c>
      <c r="BN25" s="35" t="n">
        <f aca="false">Total!BN25-Intérieur!BN25-'Imports des É-U'!BN25-'Imports autres que les É-U'!BN25</f>
        <v>0</v>
      </c>
      <c r="BO25" s="35" t="n">
        <f aca="false">Total!BO25-Intérieur!BO25-'Imports des É-U'!BO25-'Imports autres que les É-U'!BO25</f>
        <v>0</v>
      </c>
      <c r="BP25" s="35" t="n">
        <f aca="false">Total!BP25-Intérieur!BP25-'Imports des É-U'!BP25-'Imports autres que les É-U'!BP25</f>
        <v>0</v>
      </c>
      <c r="BQ25" s="35" t="n">
        <f aca="false">Total!BQ25-Intérieur!BQ25-'Imports des É-U'!BQ25-'Imports autres que les É-U'!BQ25</f>
        <v>0</v>
      </c>
      <c r="BR25" s="35" t="n">
        <f aca="false">Total!BR25-Intérieur!BR25-'Imports des É-U'!BR25-'Imports autres que les É-U'!BR25</f>
        <v>0</v>
      </c>
      <c r="BS25" s="35" t="n">
        <f aca="false">Total!BS25-Intérieur!BS25-'Imports des É-U'!BS25-'Imports autres que les É-U'!BS25</f>
        <v>0</v>
      </c>
      <c r="BT25" s="35" t="n">
        <f aca="false">Total!BT25-Intérieur!BT25-'Imports des É-U'!BT25-'Imports autres que les É-U'!BT25</f>
        <v>0</v>
      </c>
      <c r="BU25" s="35" t="n">
        <f aca="false">Total!BU25-Intérieur!BU25-'Imports des É-U'!BU25-'Imports autres que les É-U'!BU25</f>
        <v>0</v>
      </c>
      <c r="BV25" s="35" t="n">
        <f aca="false">Total!BV25-Intérieur!BV25-'Imports des É-U'!BV25-'Imports autres que les É-U'!BV25</f>
        <v>0</v>
      </c>
      <c r="BW25" s="35" t="n">
        <f aca="false">Total!BW25-Intérieur!BW25-'Imports des É-U'!BW25-'Imports autres que les É-U'!BW25</f>
        <v>0</v>
      </c>
      <c r="BX25" s="35" t="n">
        <f aca="false">Total!BX25-Intérieur!BX25-'Imports des É-U'!BX25-'Imports autres que les É-U'!BX25</f>
        <v>0</v>
      </c>
      <c r="BY25" s="35" t="n">
        <f aca="false">Total!BY25-Intérieur!BY25-'Imports des É-U'!BY25-'Imports autres que les É-U'!BY25</f>
        <v>0</v>
      </c>
      <c r="BZ25" s="35" t="n">
        <f aca="false">Total!BZ25-Intérieur!BZ25-'Imports des É-U'!BZ25-'Imports autres que les É-U'!BZ25</f>
        <v>0</v>
      </c>
      <c r="CA25" s="35" t="n">
        <f aca="false">Total!CA25-Intérieur!CA25-'Imports des É-U'!CA25-'Imports autres que les É-U'!CA25</f>
        <v>0</v>
      </c>
      <c r="CB25" s="35" t="n">
        <f aca="false">Total!CB25-Intérieur!CB25-'Imports des É-U'!CB25-'Imports autres que les É-U'!CB25</f>
        <v>0</v>
      </c>
      <c r="CC25" s="35" t="n">
        <f aca="false">Total!CC25-Intérieur!CC25-'Imports des É-U'!CC25-'Imports autres que les É-U'!CC25</f>
        <v>0</v>
      </c>
      <c r="CD25" s="35" t="n">
        <f aca="false">Total!CD25-Intérieur!CD25-'Imports des É-U'!CD25-'Imports autres que les É-U'!CD25</f>
        <v>0</v>
      </c>
      <c r="CE25" s="35" t="n">
        <f aca="false">Total!CE25-Intérieur!CE25-'Imports des É-U'!CE25-'Imports autres que les É-U'!CE25</f>
        <v>0</v>
      </c>
      <c r="CF25" s="35" t="n">
        <f aca="false">Total!CF25-Intérieur!CF25-'Imports des É-U'!CF25-'Imports autres que les É-U'!CF25</f>
        <v>0</v>
      </c>
      <c r="CG25" s="35" t="n">
        <f aca="false">Total!CG25-Intérieur!CG25-'Imports des É-U'!CG25-'Imports autres que les É-U'!CG25</f>
        <v>0</v>
      </c>
      <c r="CH25" s="35" t="n">
        <f aca="false">Total!CH25-Intérieur!CH25-'Imports des É-U'!CH25-'Imports autres que les É-U'!CH25</f>
        <v>0</v>
      </c>
      <c r="CI25" s="35" t="n">
        <f aca="false">Total!CI25-Intérieur!CI25-'Imports des É-U'!CI25-'Imports autres que les É-U'!CI25</f>
        <v>0</v>
      </c>
      <c r="CJ25" s="35" t="n">
        <f aca="false">Total!CJ25-Intérieur!CJ25-'Imports des É-U'!CJ25-'Imports autres que les É-U'!CJ25</f>
        <v>0</v>
      </c>
      <c r="CK25" s="35" t="n">
        <f aca="false">Total!CK25-Intérieur!CK25-'Imports des É-U'!CK25-'Imports autres que les É-U'!CK25</f>
        <v>0</v>
      </c>
      <c r="CL25" s="35" t="n">
        <f aca="false">Total!CL25-Intérieur!CL25-'Imports des É-U'!CL25-'Imports autres que les É-U'!CL25</f>
        <v>0</v>
      </c>
      <c r="CM25" s="35" t="n">
        <f aca="false">Total!CM25-Intérieur!CM25-'Imports des É-U'!CM25-'Imports autres que les É-U'!CM25</f>
        <v>0</v>
      </c>
      <c r="CN25" s="35" t="n">
        <f aca="false">Total!CN25-Intérieur!CN25-'Imports des É-U'!CN25-'Imports autres que les É-U'!CN25</f>
        <v>0</v>
      </c>
      <c r="CO25" s="35" t="n">
        <f aca="false">Total!CO25-Intérieur!CO25-'Imports des É-U'!CO25-'Imports autres que les É-U'!CO25</f>
        <v>0</v>
      </c>
      <c r="CP25" s="35" t="n">
        <f aca="false">Total!CP25-Intérieur!CP25-'Imports des É-U'!CP25-'Imports autres que les É-U'!CP25</f>
        <v>0</v>
      </c>
      <c r="CQ25" s="35" t="n">
        <f aca="false">Total!CQ25-Intérieur!CQ25-'Imports des É-U'!CQ25-'Imports autres que les É-U'!CQ25</f>
        <v>0</v>
      </c>
      <c r="CR25" s="35" t="n">
        <f aca="false">Total!CR25-Intérieur!CR25-'Imports des É-U'!CR25-'Imports autres que les É-U'!CR25</f>
        <v>0</v>
      </c>
      <c r="CS25" s="35" t="n">
        <f aca="false">Total!CS25-Intérieur!CS25-'Imports des É-U'!CS25-'Imports autres que les É-U'!CS25</f>
        <v>0</v>
      </c>
      <c r="CT25" s="35" t="n">
        <f aca="false">Total!CT25-Intérieur!CT25-'Imports des É-U'!CT25-'Imports autres que les É-U'!CT25</f>
        <v>0</v>
      </c>
      <c r="CU25" s="35" t="n">
        <f aca="false">Total!CU25-Intérieur!CU25-'Imports des É-U'!CU25-'Imports autres que les É-U'!CU25</f>
        <v>0</v>
      </c>
      <c r="CV25" s="35" t="n">
        <f aca="false">Total!CV25-Intérieur!CV25-'Imports des É-U'!CV25-'Imports autres que les É-U'!CV25</f>
        <v>0</v>
      </c>
      <c r="CW25" s="35" t="n">
        <f aca="false">Total!CW25-Intérieur!CW25-'Imports des É-U'!CW25-'Imports autres que les É-U'!CW25</f>
        <v>0</v>
      </c>
      <c r="CX25" s="35" t="n">
        <f aca="false">Total!CX25-Intérieur!CX25-'Imports des É-U'!CX25-'Imports autres que les É-U'!CX25</f>
        <v>0</v>
      </c>
      <c r="CY25" s="35" t="n">
        <f aca="false">Total!CY25-Intérieur!CY25-'Imports des É-U'!CY25-'Imports autres que les É-U'!CY25</f>
        <v>0</v>
      </c>
      <c r="CZ25" s="35" t="n">
        <f aca="false">Total!CZ25-Intérieur!CZ25-'Imports des É-U'!CZ25-'Imports autres que les É-U'!CZ25</f>
        <v>0</v>
      </c>
      <c r="DA25" s="35" t="n">
        <f aca="false">Total!DA25-Intérieur!DA25-'Imports des É-U'!DA25-'Imports autres que les É-U'!DA25</f>
        <v>0</v>
      </c>
      <c r="DB25" s="35" t="n">
        <f aca="false">Total!DB25-Intérieur!DB25-'Imports des É-U'!DB25-'Imports autres que les É-U'!DB25</f>
        <v>0</v>
      </c>
      <c r="DC25" s="35" t="n">
        <f aca="false">Total!DC25-Intérieur!DC25-'Imports des É-U'!DC25-'Imports autres que les É-U'!DC25</f>
        <v>0</v>
      </c>
      <c r="DD25" s="35" t="n">
        <f aca="false">Total!DD25-Intérieur!DD25-'Imports des É-U'!DD25-'Imports autres que les É-U'!DD25</f>
        <v>0</v>
      </c>
      <c r="DE25" s="35" t="n">
        <f aca="false">Total!DE25-Intérieur!DE25-'Imports des É-U'!DE25-'Imports autres que les É-U'!DE25</f>
        <v>0</v>
      </c>
      <c r="DF25" s="35" t="n">
        <f aca="false">Total!DF25-Intérieur!DF25-'Imports des É-U'!DF25-'Imports autres que les É-U'!DF25</f>
        <v>0</v>
      </c>
      <c r="DG25" s="35" t="n">
        <f aca="false">Total!DG25-Intérieur!DG25-'Imports des É-U'!DG25-'Imports autres que les É-U'!DG25</f>
        <v>0</v>
      </c>
      <c r="DH25" s="35" t="n">
        <f aca="false">Total!DH25-Intérieur!DH25-'Imports des É-U'!DH25-'Imports autres que les É-U'!DH25</f>
        <v>0</v>
      </c>
      <c r="DI25" s="35" t="n">
        <f aca="false">Total!DI25-Intérieur!DI25-'Imports des É-U'!DI25-'Imports autres que les É-U'!DI25</f>
        <v>0</v>
      </c>
      <c r="DJ25" s="35" t="n">
        <f aca="false">Total!DJ25-Intérieur!DJ25-'Imports des É-U'!DJ25-'Imports autres que les É-U'!DJ25</f>
        <v>0</v>
      </c>
      <c r="DK25" s="35" t="n">
        <f aca="false">Total!DK25-Intérieur!DK25-'Imports des É-U'!DK25-'Imports autres que les É-U'!DK25</f>
        <v>0</v>
      </c>
      <c r="DL25" s="35" t="n">
        <f aca="false">Total!DL25-Intérieur!DL25-'Imports des É-U'!DL25-'Imports autres que les É-U'!DL25</f>
        <v>0</v>
      </c>
      <c r="DM25" s="35" t="n">
        <f aca="false">Total!DM25-Intérieur!DM25-'Imports des É-U'!DM25-'Imports autres que les É-U'!DM25</f>
        <v>0</v>
      </c>
      <c r="DN25" s="35" t="n">
        <f aca="false">Total!DN25-Intérieur!DN25-'Imports des É-U'!DN25-'Imports autres que les É-U'!DN25</f>
        <v>0</v>
      </c>
      <c r="DO25" s="35" t="n">
        <f aca="false">Total!DO25-Intérieur!DO25-'Imports des É-U'!DO25-'Imports autres que les É-U'!DO25</f>
        <v>0</v>
      </c>
      <c r="DP25" s="35" t="n">
        <f aca="false">Total!DP25-Intérieur!DP25-'Imports des É-U'!DP25-'Imports autres que les É-U'!DP25</f>
        <v>0</v>
      </c>
      <c r="DQ25" s="35" t="n">
        <f aca="false">Total!DQ25-Intérieur!DQ25-'Imports des É-U'!DQ25-'Imports autres que les É-U'!DQ25</f>
        <v>0</v>
      </c>
      <c r="DR25" s="35" t="n">
        <f aca="false">Total!DR25-Intérieur!DR25-'Imports des É-U'!DR25-'Imports autres que les É-U'!DR25</f>
        <v>0</v>
      </c>
      <c r="DS25" s="35" t="n">
        <f aca="false">Total!DS25-Intérieur!DS25-'Imports des É-U'!DS25-'Imports autres que les É-U'!DS25</f>
        <v>0</v>
      </c>
      <c r="DT25" s="35" t="n">
        <f aca="false">Total!DT25-Intérieur!DT25-'Imports des É-U'!DT25-'Imports autres que les É-U'!DT25</f>
        <v>0</v>
      </c>
      <c r="DU25" s="35" t="n">
        <f aca="false">Total!DU25-Intérieur!DU25-'Imports des É-U'!DU25-'Imports autres que les É-U'!DU25</f>
        <v>0</v>
      </c>
      <c r="DV25" s="35" t="n">
        <f aca="false">Total!DV25-Intérieur!DV25-'Imports des É-U'!DV25-'Imports autres que les É-U'!DV25</f>
        <v>0</v>
      </c>
      <c r="DW25" s="35" t="n">
        <f aca="false">Total!DW25-Intérieur!DW25-'Imports des É-U'!DW25-'Imports autres que les É-U'!DW25</f>
        <v>0</v>
      </c>
      <c r="DX25" s="35" t="n">
        <f aca="false">Total!DX25-Intérieur!DX25-'Imports des É-U'!DX25-'Imports autres que les É-U'!DX25</f>
        <v>0</v>
      </c>
      <c r="DY25" s="35" t="n">
        <f aca="false">Total!DY25-Intérieur!DY25-'Imports des É-U'!DY25-'Imports autres que les É-U'!DY25</f>
        <v>0</v>
      </c>
      <c r="DZ25" s="35" t="n">
        <f aca="false">Total!DZ25-Intérieur!DZ25-'Imports des É-U'!DZ25-'Imports autres que les É-U'!DZ25</f>
        <v>0</v>
      </c>
      <c r="EA25" s="35" t="n">
        <f aca="false">Total!EA25-Intérieur!EA25-'Imports des É-U'!EA25-'Imports autres que les É-U'!EA25</f>
        <v>0</v>
      </c>
      <c r="EB25" s="35" t="n">
        <f aca="false">Total!EB25-Intérieur!EB25-'Imports des É-U'!EB25-'Imports autres que les É-U'!EB25</f>
        <v>0</v>
      </c>
      <c r="EC25" s="35" t="n">
        <f aca="false">Total!EC25-Intérieur!EC25-'Imports des É-U'!EC25-'Imports autres que les É-U'!EC25</f>
        <v>0</v>
      </c>
      <c r="ED25" s="35" t="n">
        <f aca="false">Total!ED25-Intérieur!ED25-'Imports des É-U'!ED25-'Imports autres que les É-U'!ED25</f>
        <v>0</v>
      </c>
      <c r="EE25" s="35" t="n">
        <f aca="false">Total!EE25-Intérieur!EE25-'Imports des É-U'!EE25-'Imports autres que les É-U'!EE25</f>
        <v>0</v>
      </c>
      <c r="EF25" s="35" t="n">
        <f aca="false">Total!EF25-Intérieur!EF25-'Imports des É-U'!EF25-'Imports autres que les É-U'!EF25</f>
        <v>0</v>
      </c>
      <c r="EG25" s="35" t="n">
        <f aca="false">Total!EG25-Intérieur!EG25-'Imports des É-U'!EG25-'Imports autres que les É-U'!EG25</f>
        <v>0</v>
      </c>
      <c r="EH25" s="35" t="n">
        <f aca="false">Total!EH25-Intérieur!EH25-'Imports des É-U'!EH25-'Imports autres que les É-U'!EH25</f>
        <v>0</v>
      </c>
      <c r="EI25" s="35" t="n">
        <f aca="false">Total!EI25-Intérieur!EI25-'Imports des É-U'!EI25-'Imports autres que les É-U'!EI25</f>
        <v>0</v>
      </c>
      <c r="EJ25" s="35" t="n">
        <f aca="false">Total!EJ25-Intérieur!EJ25-'Imports des É-U'!EJ25-'Imports autres que les É-U'!EJ25</f>
        <v>0</v>
      </c>
      <c r="EK25" s="35" t="n">
        <f aca="false">Total!EK25-Intérieur!EK25-'Imports des É-U'!EK25-'Imports autres que les É-U'!EK25</f>
        <v>0</v>
      </c>
      <c r="EL25" s="35" t="n">
        <f aca="false">Total!EL25-Intérieur!EL25-'Imports des É-U'!EL25-'Imports autres que les É-U'!EL25</f>
        <v>0</v>
      </c>
      <c r="EM25" s="35" t="n">
        <f aca="false">Total!EM25-Intérieur!EM25-'Imports des É-U'!EM25-'Imports autres que les É-U'!EM25</f>
        <v>0</v>
      </c>
      <c r="EN25" s="35" t="n">
        <f aca="false">Total!EN25-Intérieur!EN25-'Imports des É-U'!EN25-'Imports autres que les É-U'!EN25</f>
        <v>0</v>
      </c>
      <c r="EO25" s="35" t="n">
        <f aca="false">Total!EO25-Intérieur!EO25-'Imports des É-U'!EO25-'Imports autres que les É-U'!EO25</f>
        <v>0</v>
      </c>
      <c r="EP25" s="35" t="n">
        <f aca="false">Total!EP25-Intérieur!EP25-'Imports des É-U'!EP25-'Imports autres que les É-U'!EP25</f>
        <v>0</v>
      </c>
      <c r="EQ25" s="35" t="n">
        <f aca="false">Total!EQ25-Intérieur!EQ25-'Imports des É-U'!EQ25-'Imports autres que les É-U'!EQ25</f>
        <v>0</v>
      </c>
      <c r="ER25" s="35" t="n">
        <f aca="false">Total!ER25-Intérieur!ER25-'Imports des É-U'!ER25-'Imports autres que les É-U'!ER25</f>
        <v>0</v>
      </c>
      <c r="ES25" s="35" t="n">
        <f aca="false">Total!ES25-Intérieur!ES25-'Imports des É-U'!ES25-'Imports autres que les É-U'!ES25</f>
        <v>0</v>
      </c>
      <c r="ET25" s="35" t="n">
        <f aca="false">Total!ET25-Intérieur!ET25-'Imports des É-U'!ET25-'Imports autres que les É-U'!ET25</f>
        <v>0</v>
      </c>
      <c r="EU25" s="35" t="n">
        <f aca="false">Total!EU25-Intérieur!EU25-'Imports des É-U'!EU25-'Imports autres que les É-U'!EU25</f>
        <v>0</v>
      </c>
      <c r="EV25" s="35" t="n">
        <f aca="false">Total!EV25-Intérieur!EV25-'Imports des É-U'!EV25-'Imports autres que les É-U'!EV25</f>
        <v>0</v>
      </c>
      <c r="EW25" s="35" t="n">
        <f aca="false">Total!EW25-Intérieur!EW25-'Imports des É-U'!EW25-'Imports autres que les É-U'!EW25</f>
        <v>0</v>
      </c>
      <c r="EX25" s="35" t="n">
        <f aca="false">Total!EX25-Intérieur!EX25-'Imports des É-U'!EX25-'Imports autres que les É-U'!EX25</f>
        <v>0</v>
      </c>
      <c r="EY25" s="35" t="n">
        <f aca="false">Total!EY25-Intérieur!EY25-'Imports des É-U'!EY25-'Imports autres que les É-U'!EY25</f>
        <v>0</v>
      </c>
      <c r="EZ25" s="35" t="n">
        <f aca="false">Total!EZ25-Intérieur!EZ25-'Imports des É-U'!EZ25-'Imports autres que les É-U'!EZ25</f>
        <v>0</v>
      </c>
      <c r="FA25" s="35" t="n">
        <f aca="false">Total!FA25-Intérieur!FA25-'Imports des É-U'!FA25-'Imports autres que les É-U'!FA25</f>
        <v>0</v>
      </c>
      <c r="FB25" s="35" t="n">
        <f aca="false">Total!FB25-Intérieur!FB25-'Imports des É-U'!FB25-'Imports autres que les É-U'!FB25</f>
        <v>0</v>
      </c>
      <c r="FC25" s="35" t="n">
        <f aca="false">Total!FC25-Intérieur!FC25-'Imports des É-U'!FC25-'Imports autres que les É-U'!FC25</f>
        <v>0</v>
      </c>
      <c r="FD25" s="35" t="n">
        <f aca="false">Total!FD25-Intérieur!FD25-'Imports des É-U'!FD25-'Imports autres que les É-U'!FD25</f>
        <v>0</v>
      </c>
      <c r="FE25" s="35" t="n">
        <f aca="false">Total!FE25-Intérieur!FE25-'Imports des É-U'!FE25-'Imports autres que les É-U'!FE25</f>
        <v>0</v>
      </c>
      <c r="FF25" s="35" t="n">
        <f aca="false">Total!FF25-Intérieur!FF25-'Imports des É-U'!FF25-'Imports autres que les É-U'!FF25</f>
        <v>0</v>
      </c>
      <c r="FG25" s="35" t="n">
        <f aca="false">Total!FG25-Intérieur!FG25-'Imports des É-U'!FG25-'Imports autres que les É-U'!FG25</f>
        <v>0</v>
      </c>
      <c r="FH25" s="35" t="n">
        <f aca="false">Total!FH25-Intérieur!FH25-'Imports des É-U'!FH25-'Imports autres que les É-U'!FH25</f>
        <v>0</v>
      </c>
      <c r="FI25" s="35" t="n">
        <f aca="false">Total!FI25-Intérieur!FI25-'Imports des É-U'!FI25-'Imports autres que les É-U'!FI25</f>
        <v>0</v>
      </c>
      <c r="FJ25" s="35" t="n">
        <f aca="false">Total!FJ25-Intérieur!FJ25-'Imports des É-U'!FJ25-'Imports autres que les É-U'!FJ25</f>
        <v>0</v>
      </c>
      <c r="FK25" s="35" t="n">
        <f aca="false">Total!FK25-Intérieur!FK25-'Imports des É-U'!FK25-'Imports autres que les É-U'!FK25</f>
        <v>0</v>
      </c>
      <c r="FL25" s="35" t="n">
        <f aca="false">Total!FL25-Intérieur!FL25-'Imports des É-U'!FL25-'Imports autres que les É-U'!FL25</f>
        <v>0</v>
      </c>
      <c r="FM25" s="35" t="n">
        <f aca="false">Total!FM25-Intérieur!FM25-'Imports des É-U'!FM25-'Imports autres que les É-U'!FM25</f>
        <v>0</v>
      </c>
      <c r="FN25" s="35" t="n">
        <f aca="false">Total!FN25-Intérieur!FN25-'Imports des É-U'!FN25-'Imports autres que les É-U'!FN25</f>
        <v>0</v>
      </c>
      <c r="FO25" s="35" t="n">
        <f aca="false">Total!FO25-Intérieur!FO25-'Imports des É-U'!FO25-'Imports autres que les É-U'!FO25</f>
        <v>0</v>
      </c>
      <c r="FP25" s="35" t="n">
        <f aca="false">Total!FP25-Intérieur!FP25-'Imports des É-U'!FP25-'Imports autres que les É-U'!FP25</f>
        <v>0</v>
      </c>
      <c r="FQ25" s="35" t="n">
        <f aca="false">Total!FQ25-Intérieur!FQ25-'Imports des É-U'!FQ25-'Imports autres que les É-U'!FQ25</f>
        <v>0</v>
      </c>
      <c r="FR25" s="35" t="n">
        <f aca="false">Total!FR25-Intérieur!FR25-'Imports des É-U'!FR25-'Imports autres que les É-U'!FR25</f>
        <v>0</v>
      </c>
      <c r="FS25" s="35" t="n">
        <f aca="false">Total!FS25-Intérieur!FS25-'Imports des É-U'!FS25-'Imports autres que les É-U'!FS25</f>
        <v>0</v>
      </c>
      <c r="FT25" s="35" t="n">
        <f aca="false">Total!FT25-Intérieur!FT25-'Imports des É-U'!FT25-'Imports autres que les É-U'!FT25</f>
        <v>0</v>
      </c>
      <c r="FU25" s="35" t="n">
        <f aca="false">Total!FU25-Intérieur!FU25-'Imports des É-U'!FU25-'Imports autres que les É-U'!FU25</f>
        <v>0</v>
      </c>
      <c r="FV25" s="35" t="n">
        <f aca="false">Total!FV25-Intérieur!FV25-'Imports des É-U'!FV25-'Imports autres que les É-U'!FV25</f>
        <v>0</v>
      </c>
      <c r="FW25" s="35" t="n">
        <f aca="false">Total!FW25-Intérieur!FW25-'Imports des É-U'!FW25-'Imports autres que les É-U'!FW25</f>
        <v>0</v>
      </c>
      <c r="FX25" s="35" t="n">
        <f aca="false">Total!FX25-Intérieur!FX25-'Imports des É-U'!FX25-'Imports autres que les É-U'!FX25</f>
        <v>0</v>
      </c>
      <c r="FY25" s="35" t="n">
        <f aca="false">Total!FY25-Intérieur!FY25-'Imports des É-U'!FY25-'Imports autres que les É-U'!FY25</f>
        <v>0</v>
      </c>
      <c r="FZ25" s="35" t="n">
        <f aca="false">Total!FZ25-Intérieur!FZ25-'Imports des É-U'!FZ25-'Imports autres que les É-U'!FZ25</f>
        <v>0</v>
      </c>
      <c r="GA25" s="35" t="n">
        <f aca="false">Total!GA25-Intérieur!GA25-'Imports des É-U'!GA25-'Imports autres que les É-U'!GA25</f>
        <v>0</v>
      </c>
      <c r="GB25" s="35" t="n">
        <f aca="false">Total!GB25-Intérieur!GB25-'Imports des É-U'!GB25-'Imports autres que les É-U'!GB25</f>
        <v>0</v>
      </c>
      <c r="GC25" s="35" t="n">
        <f aca="false">Total!GC25-Intérieur!GC25-'Imports des É-U'!GC25-'Imports autres que les É-U'!GC25</f>
        <v>0</v>
      </c>
      <c r="GD25" s="35" t="n">
        <f aca="false">Total!GD25-Intérieur!GD25-'Imports des É-U'!GD25-'Imports autres que les É-U'!GD25</f>
        <v>0</v>
      </c>
      <c r="GE25" s="35" t="n">
        <f aca="false">Total!GE25-Intérieur!GE25-'Imports des É-U'!GE25-'Imports autres que les É-U'!GE25</f>
        <v>0</v>
      </c>
      <c r="GF25" s="35" t="n">
        <f aca="false">Total!GF25-Intérieur!GF25-'Imports des É-U'!GF25-'Imports autres que les É-U'!GF25</f>
        <v>0</v>
      </c>
      <c r="GG25" s="35" t="n">
        <f aca="false">Total!GG25-Intérieur!GG25-'Imports des É-U'!GG25-'Imports autres que les É-U'!GG25</f>
        <v>0</v>
      </c>
      <c r="GH25" s="35" t="n">
        <f aca="false">Total!GH25-Intérieur!GH25-'Imports des É-U'!GH25-'Imports autres que les É-U'!GH25</f>
        <v>0</v>
      </c>
      <c r="GI25" s="35" t="n">
        <f aca="false">Total!GI25-Intérieur!GI25-'Imports des É-U'!GI25-'Imports autres que les É-U'!GI25</f>
        <v>0</v>
      </c>
      <c r="GJ25" s="35" t="n">
        <f aca="false">Total!GJ25-Intérieur!GJ25-'Imports des É-U'!GJ25-'Imports autres que les É-U'!GJ25</f>
        <v>0</v>
      </c>
      <c r="GK25" s="35" t="n">
        <f aca="false">Total!GK25-Intérieur!GK25-'Imports des É-U'!GK25-'Imports autres que les É-U'!GK25</f>
        <v>0</v>
      </c>
      <c r="GL25" s="35" t="n">
        <f aca="false">Total!GL25-Intérieur!GL25-'Imports des É-U'!GL25-'Imports autres que les É-U'!GL25</f>
        <v>0</v>
      </c>
      <c r="GM25" s="35" t="n">
        <f aca="false">Total!GM25-Intérieur!GM25-'Imports des É-U'!GM25-'Imports autres que les É-U'!GM25</f>
        <v>0</v>
      </c>
      <c r="GN25" s="35" t="n">
        <f aca="false">Total!GN25-Intérieur!GN25-'Imports des É-U'!GN25-'Imports autres que les É-U'!GN25</f>
        <v>0</v>
      </c>
      <c r="GO25" s="35" t="n">
        <f aca="false">Total!GO25-Intérieur!GO25-'Imports des É-U'!GO25-'Imports autres que les É-U'!GO25</f>
        <v>0</v>
      </c>
      <c r="GP25" s="35" t="n">
        <f aca="false">Total!GP25-Intérieur!GP25-'Imports des É-U'!GP25-'Imports autres que les É-U'!GP25</f>
        <v>0</v>
      </c>
      <c r="GQ25" s="35" t="n">
        <f aca="false">Total!GQ25-Intérieur!GQ25-'Imports des É-U'!GQ25-'Imports autres que les É-U'!GQ25</f>
        <v>0</v>
      </c>
      <c r="GR25" s="35" t="n">
        <f aca="false">Total!GR25-Intérieur!GR25-'Imports des É-U'!GR25-'Imports autres que les É-U'!GR25</f>
        <v>0</v>
      </c>
      <c r="GS25" s="35" t="n">
        <f aca="false">Total!GS25-Intérieur!GS25-'Imports des É-U'!GS25-'Imports autres que les É-U'!GS25</f>
        <v>0</v>
      </c>
      <c r="GT25" s="35" t="n">
        <f aca="false">Total!GT25-Intérieur!GT25-'Imports des É-U'!GT25-'Imports autres que les É-U'!GT25</f>
        <v>0</v>
      </c>
      <c r="GU25" s="35" t="n">
        <f aca="false">Total!GU25-Intérieur!GU25-'Imports des É-U'!GU25-'Imports autres que les É-U'!GU25</f>
        <v>0</v>
      </c>
      <c r="GV25" s="35" t="n">
        <f aca="false">Total!GV25-Intérieur!GV25-'Imports des É-U'!GV25-'Imports autres que les É-U'!GV25</f>
        <v>0</v>
      </c>
      <c r="GW25" s="35" t="n">
        <f aca="false">Total!GW25-Intérieur!GW25-'Imports des É-U'!GW25-'Imports autres que les É-U'!GW25</f>
        <v>0</v>
      </c>
      <c r="GX25" s="35" t="n">
        <f aca="false">Total!GX25-Intérieur!GX25-'Imports des É-U'!GX25-'Imports autres que les É-U'!GX25</f>
        <v>0</v>
      </c>
      <c r="GY25" s="35" t="n">
        <f aca="false">Total!GY25-Intérieur!GY25-'Imports des É-U'!GY25-'Imports autres que les É-U'!GY25</f>
        <v>0</v>
      </c>
      <c r="GZ25" s="35" t="n">
        <f aca="false">Total!GZ25-Intérieur!GZ25-'Imports des É-U'!GZ25-'Imports autres que les É-U'!GZ25</f>
        <v>0</v>
      </c>
      <c r="HA25" s="35" t="n">
        <f aca="false">Total!HA25-Intérieur!HA25-'Imports des É-U'!HA25-'Imports autres que les É-U'!HA25</f>
        <v>0</v>
      </c>
      <c r="HB25" s="35" t="n">
        <f aca="false">Total!HB25-Intérieur!HB25-'Imports des É-U'!HB25-'Imports autres que les É-U'!HB25</f>
        <v>0</v>
      </c>
      <c r="HC25" s="35" t="n">
        <f aca="false">Total!HC25-Intérieur!HC25-'Imports des É-U'!HC25-'Imports autres que les É-U'!HC25</f>
        <v>0</v>
      </c>
      <c r="HD25" s="35" t="n">
        <f aca="false">Total!HD25-Intérieur!HD25-'Imports des É-U'!HD25-'Imports autres que les É-U'!HD25</f>
        <v>0</v>
      </c>
      <c r="HE25" s="35" t="n">
        <f aca="false">Total!HE25-Intérieur!HE25-'Imports des É-U'!HE25-'Imports autres que les É-U'!HE25</f>
        <v>0</v>
      </c>
      <c r="HF25" s="35" t="n">
        <f aca="false">Total!HF25-Intérieur!HF25-'Imports des É-U'!HF25-'Imports autres que les É-U'!HF25</f>
        <v>0</v>
      </c>
      <c r="HG25" s="35" t="n">
        <f aca="false">Total!HG25-Intérieur!HG25-'Imports des É-U'!HG25-'Imports autres que les É-U'!HG25</f>
        <v>0</v>
      </c>
      <c r="HH25" s="35" t="n">
        <f aca="false">Total!HH25-Intérieur!HH25-'Imports des É-U'!HH25-'Imports autres que les É-U'!HH25</f>
        <v>0</v>
      </c>
      <c r="HI25" s="35" t="n">
        <f aca="false">Total!HI25-Intérieur!HI25-'Imports des É-U'!HI25-'Imports autres que les É-U'!HI25</f>
        <v>0</v>
      </c>
      <c r="HJ25" s="35" t="n">
        <f aca="false">Total!HJ25-Intérieur!HJ25-'Imports des É-U'!HJ25-'Imports autres que les É-U'!HJ25</f>
        <v>0</v>
      </c>
      <c r="HK25" s="35" t="n">
        <f aca="false">Total!HK25-Intérieur!HK25-'Imports des É-U'!HK25-'Imports autres que les É-U'!HK25</f>
        <v>0</v>
      </c>
      <c r="HL25" s="35" t="n">
        <f aca="false">Total!HL25-Intérieur!HL25-'Imports des É-U'!HL25-'Imports autres que les É-U'!HL25</f>
        <v>0</v>
      </c>
      <c r="HM25" s="35" t="n">
        <f aca="false">Total!HM25-Intérieur!HM25-'Imports des É-U'!HM25-'Imports autres que les É-U'!HM25</f>
        <v>0</v>
      </c>
      <c r="HN25" s="35" t="n">
        <f aca="false">Total!HN25-Intérieur!HN25-'Imports des É-U'!HN25-'Imports autres que les É-U'!HN25</f>
        <v>0</v>
      </c>
      <c r="HO25" s="35" t="n">
        <f aca="false">Total!HO25-Intérieur!HO25-'Imports des É-U'!HO25-'Imports autres que les É-U'!HO25</f>
        <v>0</v>
      </c>
      <c r="HP25" s="35" t="n">
        <f aca="false">Total!HP25-Intérieur!HP25-'Imports des É-U'!HP25-'Imports autres que les É-U'!HP25</f>
        <v>0</v>
      </c>
      <c r="HQ25" s="35" t="n">
        <f aca="false">Total!HQ25-Intérieur!HQ25-'Imports des É-U'!HQ25-'Imports autres que les É-U'!HQ25</f>
        <v>0</v>
      </c>
      <c r="HR25" s="35" t="n">
        <f aca="false">Total!HR25-Intérieur!HR25-'Imports des É-U'!HR25-'Imports autres que les É-U'!HR25</f>
        <v>0</v>
      </c>
      <c r="HS25" s="35" t="n">
        <f aca="false">Total!HS25-Intérieur!HS25-'Imports des É-U'!HS25-'Imports autres que les É-U'!HS25</f>
        <v>0</v>
      </c>
      <c r="HT25" s="35" t="n">
        <f aca="false">Total!HT25-Intérieur!HT25-'Imports des É-U'!HT25-'Imports autres que les É-U'!HT25</f>
        <v>0</v>
      </c>
      <c r="HU25" s="35" t="n">
        <f aca="false">Total!HU25-Intérieur!HU25-'Imports des É-U'!HU25-'Imports autres que les É-U'!HU25</f>
        <v>0</v>
      </c>
      <c r="HV25" s="35" t="n">
        <f aca="false">Total!HV25-Intérieur!HV25-'Imports des É-U'!HV25-'Imports autres que les É-U'!HV25</f>
        <v>0</v>
      </c>
      <c r="HW25" s="35" t="n">
        <f aca="false">Total!HW25-Intérieur!HW25-'Imports des É-U'!HW25-'Imports autres que les É-U'!HW25</f>
        <v>0</v>
      </c>
      <c r="HX25" s="35" t="n">
        <f aca="false">Total!HX25-Intérieur!HX25-'Imports des É-U'!HX25-'Imports autres que les É-U'!HX25</f>
        <v>0</v>
      </c>
      <c r="HY25" s="35" t="n">
        <f aca="false">Total!HY25-Intérieur!HY25-'Imports des É-U'!HY25-'Imports autres que les É-U'!HY25</f>
        <v>0</v>
      </c>
      <c r="HZ25" s="35" t="n">
        <f aca="false">Total!HZ25-Intérieur!HZ25-'Imports des É-U'!HZ25-'Imports autres que les É-U'!HZ25</f>
        <v>0</v>
      </c>
      <c r="IA25" s="35" t="n">
        <f aca="false">Total!IA25-Intérieur!IA25-'Imports des É-U'!IA25-'Imports autres que les É-U'!IA25</f>
        <v>0</v>
      </c>
      <c r="IB25" s="35" t="n">
        <f aca="false">Total!IB25-Intérieur!IB25-'Imports des É-U'!IB25-'Imports autres que les É-U'!IB25</f>
        <v>0</v>
      </c>
      <c r="IC25" s="35" t="n">
        <f aca="false">Total!IC25-Intérieur!IC25-'Imports des É-U'!IC25-'Imports autres que les É-U'!IC25</f>
        <v>0</v>
      </c>
      <c r="ID25" s="35" t="n">
        <f aca="false">Total!ID25-Intérieur!ID25-'Imports des É-U'!ID25-'Imports autres que les É-U'!ID25</f>
        <v>0</v>
      </c>
      <c r="IE25" s="35" t="n">
        <f aca="false">Total!IE25-Intérieur!IE25-'Imports des É-U'!IE25-'Imports autres que les É-U'!IE25</f>
        <v>0</v>
      </c>
      <c r="IF25" s="35" t="n">
        <f aca="false">Total!IF25-Intérieur!IF25-'Imports des É-U'!IF25-'Imports autres que les É-U'!IF25</f>
        <v>0</v>
      </c>
      <c r="IG25" s="35" t="n">
        <f aca="false">Total!IG25-Intérieur!IG25-'Imports des É-U'!IG25-'Imports autres que les É-U'!IG25</f>
        <v>0</v>
      </c>
      <c r="IH25" s="35" t="n">
        <f aca="false">Total!IH25-Intérieur!IH25-'Imports des É-U'!IH25-'Imports autres que les É-U'!IH25</f>
        <v>0</v>
      </c>
      <c r="II25" s="35" t="n">
        <f aca="false">Total!II25-Intérieur!II25-'Imports des É-U'!II25-'Imports autres que les É-U'!II25</f>
        <v>0</v>
      </c>
      <c r="IJ25" s="35" t="n">
        <f aca="false">Total!IJ25-Intérieur!IJ25-'Imports des É-U'!IJ25-'Imports autres que les É-U'!IJ25</f>
        <v>0</v>
      </c>
      <c r="IK25" s="35" t="n">
        <f aca="false">Total!IK25-Intérieur!IK25-'Imports des É-U'!IK25-'Imports autres que les É-U'!IK25</f>
        <v>0</v>
      </c>
      <c r="IL25" s="35" t="n">
        <f aca="false">Total!IL25-Intérieur!IL25-'Imports des É-U'!IL25-'Imports autres que les É-U'!IL25</f>
        <v>0</v>
      </c>
      <c r="IM25" s="35" t="n">
        <f aca="false">Total!IM25-Intérieur!IM25-'Imports des É-U'!IM25-'Imports autres que les É-U'!IM25</f>
        <v>0</v>
      </c>
      <c r="IN25" s="35" t="n">
        <f aca="false">Total!IN25-Intérieur!IN25-'Imports des É-U'!IN25-'Imports autres que les É-U'!IN25</f>
        <v>0</v>
      </c>
      <c r="IO25" s="35" t="n">
        <f aca="false">Total!IO25-Intérieur!IO25-'Imports des É-U'!IO25-'Imports autres que les É-U'!IO25</f>
        <v>0</v>
      </c>
      <c r="IP25" s="35" t="n">
        <f aca="false">Total!IP25-Intérieur!IP25-'Imports des É-U'!IP25-'Imports autres que les É-U'!IP25</f>
        <v>0</v>
      </c>
      <c r="IQ25" s="35"/>
      <c r="IR25" s="35"/>
      <c r="IS25" s="35" t="n">
        <f aca="false">SUM(D25:IP25)</f>
        <v>0</v>
      </c>
    </row>
    <row r="26" customFormat="false" ht="12.75" hidden="false" customHeight="false" outlineLevel="0" collapsed="false">
      <c r="A26" s="34" t="n">
        <v>14</v>
      </c>
      <c r="B26" s="34" t="s">
        <v>33</v>
      </c>
      <c r="C26" s="30" t="s">
        <v>281</v>
      </c>
      <c r="D26" s="35" t="n">
        <f aca="false">Total!D26-Intérieur!D26-'Imports des É-U'!D26-'Imports autres que les É-U'!D26</f>
        <v>0</v>
      </c>
      <c r="E26" s="35" t="n">
        <f aca="false">Total!E26-Intérieur!E26-'Imports des É-U'!E26-'Imports autres que les É-U'!E26</f>
        <v>0</v>
      </c>
      <c r="F26" s="35" t="n">
        <f aca="false">Total!F26-Intérieur!F26-'Imports des É-U'!F26-'Imports autres que les É-U'!F26</f>
        <v>0</v>
      </c>
      <c r="G26" s="35" t="n">
        <f aca="false">Total!G26-Intérieur!G26-'Imports des É-U'!G26-'Imports autres que les É-U'!G26</f>
        <v>0</v>
      </c>
      <c r="H26" s="35" t="n">
        <f aca="false">Total!H26-Intérieur!H26-'Imports des É-U'!H26-'Imports autres que les É-U'!H26</f>
        <v>0</v>
      </c>
      <c r="I26" s="35" t="n">
        <f aca="false">Total!I26-Intérieur!I26-'Imports des É-U'!I26-'Imports autres que les É-U'!I26</f>
        <v>0</v>
      </c>
      <c r="J26" s="35" t="n">
        <f aca="false">Total!J26-Intérieur!J26-'Imports des É-U'!J26-'Imports autres que les É-U'!J26</f>
        <v>0</v>
      </c>
      <c r="K26" s="35" t="n">
        <f aca="false">Total!K26-Intérieur!K26-'Imports des É-U'!K26-'Imports autres que les É-U'!K26</f>
        <v>0</v>
      </c>
      <c r="L26" s="35" t="n">
        <f aca="false">Total!L26-Intérieur!L26-'Imports des É-U'!L26-'Imports autres que les É-U'!L26</f>
        <v>0</v>
      </c>
      <c r="M26" s="35" t="n">
        <f aca="false">Total!M26-Intérieur!M26-'Imports des É-U'!M26-'Imports autres que les É-U'!M26</f>
        <v>0</v>
      </c>
      <c r="N26" s="35" t="n">
        <f aca="false">Total!N26-Intérieur!N26-'Imports des É-U'!N26-'Imports autres que les É-U'!N26</f>
        <v>0</v>
      </c>
      <c r="O26" s="35" t="n">
        <f aca="false">Total!O26-Intérieur!O26-'Imports des É-U'!O26-'Imports autres que les É-U'!O26</f>
        <v>0</v>
      </c>
      <c r="P26" s="35" t="n">
        <f aca="false">Total!P26-Intérieur!P26-'Imports des É-U'!P26-'Imports autres que les É-U'!P26</f>
        <v>0</v>
      </c>
      <c r="Q26" s="35" t="n">
        <f aca="false">Total!Q26-Intérieur!Q26-'Imports des É-U'!Q26-'Imports autres que les É-U'!Q26</f>
        <v>0</v>
      </c>
      <c r="R26" s="35" t="n">
        <f aca="false">Total!R26-Intérieur!R26-'Imports des É-U'!R26-'Imports autres que les É-U'!R26</f>
        <v>0</v>
      </c>
      <c r="S26" s="35" t="n">
        <f aca="false">Total!S26-Intérieur!S26-'Imports des É-U'!S26-'Imports autres que les É-U'!S26</f>
        <v>0</v>
      </c>
      <c r="T26" s="35" t="n">
        <f aca="false">Total!T26-Intérieur!T26-'Imports des É-U'!T26-'Imports autres que les É-U'!T26</f>
        <v>0</v>
      </c>
      <c r="U26" s="35" t="n">
        <f aca="false">Total!U26-Intérieur!U26-'Imports des É-U'!U26-'Imports autres que les É-U'!U26</f>
        <v>0</v>
      </c>
      <c r="V26" s="35" t="n">
        <f aca="false">Total!V26-Intérieur!V26-'Imports des É-U'!V26-'Imports autres que les É-U'!V26</f>
        <v>0</v>
      </c>
      <c r="W26" s="35" t="n">
        <f aca="false">Total!W26-Intérieur!W26-'Imports des É-U'!W26-'Imports autres que les É-U'!W26</f>
        <v>0</v>
      </c>
      <c r="X26" s="35" t="n">
        <f aca="false">Total!X26-Intérieur!X26-'Imports des É-U'!X26-'Imports autres que les É-U'!X26</f>
        <v>0</v>
      </c>
      <c r="Y26" s="35" t="n">
        <f aca="false">Total!Y26-Intérieur!Y26-'Imports des É-U'!Y26-'Imports autres que les É-U'!Y26</f>
        <v>0</v>
      </c>
      <c r="Z26" s="35" t="n">
        <f aca="false">Total!Z26-Intérieur!Z26-'Imports des É-U'!Z26-'Imports autres que les É-U'!Z26</f>
        <v>0</v>
      </c>
      <c r="AA26" s="35" t="n">
        <f aca="false">Total!AA26-Intérieur!AA26-'Imports des É-U'!AA26-'Imports autres que les É-U'!AA26</f>
        <v>0</v>
      </c>
      <c r="AB26" s="35" t="n">
        <f aca="false">Total!AB26-Intérieur!AB26-'Imports des É-U'!AB26-'Imports autres que les É-U'!AB26</f>
        <v>0</v>
      </c>
      <c r="AC26" s="35" t="n">
        <f aca="false">Total!AC26-Intérieur!AC26-'Imports des É-U'!AC26-'Imports autres que les É-U'!AC26</f>
        <v>0</v>
      </c>
      <c r="AD26" s="35" t="n">
        <f aca="false">Total!AD26-Intérieur!AD26-'Imports des É-U'!AD26-'Imports autres que les É-U'!AD26</f>
        <v>0</v>
      </c>
      <c r="AE26" s="35" t="n">
        <f aca="false">Total!AE26-Intérieur!AE26-'Imports des É-U'!AE26-'Imports autres que les É-U'!AE26</f>
        <v>0</v>
      </c>
      <c r="AF26" s="35" t="n">
        <f aca="false">Total!AF26-Intérieur!AF26-'Imports des É-U'!AF26-'Imports autres que les É-U'!AF26</f>
        <v>0</v>
      </c>
      <c r="AG26" s="35" t="n">
        <f aca="false">Total!AG26-Intérieur!AG26-'Imports des É-U'!AG26-'Imports autres que les É-U'!AG26</f>
        <v>0</v>
      </c>
      <c r="AH26" s="35" t="n">
        <f aca="false">Total!AH26-Intérieur!AH26-'Imports des É-U'!AH26-'Imports autres que les É-U'!AH26</f>
        <v>0</v>
      </c>
      <c r="AI26" s="35" t="n">
        <f aca="false">Total!AI26-Intérieur!AI26-'Imports des É-U'!AI26-'Imports autres que les É-U'!AI26</f>
        <v>0</v>
      </c>
      <c r="AJ26" s="35" t="n">
        <f aca="false">Total!AJ26-Intérieur!AJ26-'Imports des É-U'!AJ26-'Imports autres que les É-U'!AJ26</f>
        <v>0</v>
      </c>
      <c r="AK26" s="35" t="n">
        <f aca="false">Total!AK26-Intérieur!AK26-'Imports des É-U'!AK26-'Imports autres que les É-U'!AK26</f>
        <v>0</v>
      </c>
      <c r="AL26" s="35" t="n">
        <f aca="false">Total!AL26-Intérieur!AL26-'Imports des É-U'!AL26-'Imports autres que les É-U'!AL26</f>
        <v>0</v>
      </c>
      <c r="AM26" s="35" t="n">
        <f aca="false">Total!AM26-Intérieur!AM26-'Imports des É-U'!AM26-'Imports autres que les É-U'!AM26</f>
        <v>0</v>
      </c>
      <c r="AN26" s="35" t="n">
        <f aca="false">Total!AN26-Intérieur!AN26-'Imports des É-U'!AN26-'Imports autres que les É-U'!AN26</f>
        <v>0</v>
      </c>
      <c r="AO26" s="35" t="n">
        <f aca="false">Total!AO26-Intérieur!AO26-'Imports des É-U'!AO26-'Imports autres que les É-U'!AO26</f>
        <v>0</v>
      </c>
      <c r="AP26" s="35" t="n">
        <f aca="false">Total!AP26-Intérieur!AP26-'Imports des É-U'!AP26-'Imports autres que les É-U'!AP26</f>
        <v>0</v>
      </c>
      <c r="AQ26" s="35" t="n">
        <f aca="false">Total!AQ26-Intérieur!AQ26-'Imports des É-U'!AQ26-'Imports autres que les É-U'!AQ26</f>
        <v>0</v>
      </c>
      <c r="AR26" s="35" t="n">
        <f aca="false">Total!AR26-Intérieur!AR26-'Imports des É-U'!AR26-'Imports autres que les É-U'!AR26</f>
        <v>0</v>
      </c>
      <c r="AS26" s="35" t="n">
        <f aca="false">Total!AS26-Intérieur!AS26-'Imports des É-U'!AS26-'Imports autres que les É-U'!AS26</f>
        <v>0</v>
      </c>
      <c r="AT26" s="35" t="n">
        <f aca="false">Total!AT26-Intérieur!AT26-'Imports des É-U'!AT26-'Imports autres que les É-U'!AT26</f>
        <v>0</v>
      </c>
      <c r="AU26" s="35" t="n">
        <f aca="false">Total!AU26-Intérieur!AU26-'Imports des É-U'!AU26-'Imports autres que les É-U'!AU26</f>
        <v>0</v>
      </c>
      <c r="AV26" s="35" t="n">
        <f aca="false">Total!AV26-Intérieur!AV26-'Imports des É-U'!AV26-'Imports autres que les É-U'!AV26</f>
        <v>0</v>
      </c>
      <c r="AW26" s="35" t="n">
        <f aca="false">Total!AW26-Intérieur!AW26-'Imports des É-U'!AW26-'Imports autres que les É-U'!AW26</f>
        <v>0</v>
      </c>
      <c r="AX26" s="35" t="n">
        <f aca="false">Total!AX26-Intérieur!AX26-'Imports des É-U'!AX26-'Imports autres que les É-U'!AX26</f>
        <v>0</v>
      </c>
      <c r="AY26" s="35" t="n">
        <f aca="false">Total!AY26-Intérieur!AY26-'Imports des É-U'!AY26-'Imports autres que les É-U'!AY26</f>
        <v>0</v>
      </c>
      <c r="AZ26" s="35" t="n">
        <f aca="false">Total!AZ26-Intérieur!AZ26-'Imports des É-U'!AZ26-'Imports autres que les É-U'!AZ26</f>
        <v>0</v>
      </c>
      <c r="BA26" s="35" t="n">
        <f aca="false">Total!BA26-Intérieur!BA26-'Imports des É-U'!BA26-'Imports autres que les É-U'!BA26</f>
        <v>0</v>
      </c>
      <c r="BB26" s="35" t="n">
        <f aca="false">Total!BB26-Intérieur!BB26-'Imports des É-U'!BB26-'Imports autres que les É-U'!BB26</f>
        <v>0</v>
      </c>
      <c r="BC26" s="35" t="n">
        <f aca="false">Total!BC26-Intérieur!BC26-'Imports des É-U'!BC26-'Imports autres que les É-U'!BC26</f>
        <v>0</v>
      </c>
      <c r="BD26" s="35" t="n">
        <f aca="false">Total!BD26-Intérieur!BD26-'Imports des É-U'!BD26-'Imports autres que les É-U'!BD26</f>
        <v>0</v>
      </c>
      <c r="BE26" s="35" t="n">
        <f aca="false">Total!BE26-Intérieur!BE26-'Imports des É-U'!BE26-'Imports autres que les É-U'!BE26</f>
        <v>0</v>
      </c>
      <c r="BF26" s="35" t="n">
        <f aca="false">Total!BF26-Intérieur!BF26-'Imports des É-U'!BF26-'Imports autres que les É-U'!BF26</f>
        <v>0</v>
      </c>
      <c r="BG26" s="35" t="n">
        <f aca="false">Total!BG26-Intérieur!BG26-'Imports des É-U'!BG26-'Imports autres que les É-U'!BG26</f>
        <v>0</v>
      </c>
      <c r="BH26" s="35" t="n">
        <f aca="false">Total!BH26-Intérieur!BH26-'Imports des É-U'!BH26-'Imports autres que les É-U'!BH26</f>
        <v>0</v>
      </c>
      <c r="BI26" s="35" t="n">
        <f aca="false">Total!BI26-Intérieur!BI26-'Imports des É-U'!BI26-'Imports autres que les É-U'!BI26</f>
        <v>0</v>
      </c>
      <c r="BJ26" s="35" t="n">
        <f aca="false">Total!BJ26-Intérieur!BJ26-'Imports des É-U'!BJ26-'Imports autres que les É-U'!BJ26</f>
        <v>0</v>
      </c>
      <c r="BK26" s="35" t="n">
        <f aca="false">Total!BK26-Intérieur!BK26-'Imports des É-U'!BK26-'Imports autres que les É-U'!BK26</f>
        <v>0</v>
      </c>
      <c r="BL26" s="35" t="n">
        <f aca="false">Total!BL26-Intérieur!BL26-'Imports des É-U'!BL26-'Imports autres que les É-U'!BL26</f>
        <v>0</v>
      </c>
      <c r="BM26" s="35" t="n">
        <f aca="false">Total!BM26-Intérieur!BM26-'Imports des É-U'!BM26-'Imports autres que les É-U'!BM26</f>
        <v>0</v>
      </c>
      <c r="BN26" s="35" t="n">
        <f aca="false">Total!BN26-Intérieur!BN26-'Imports des É-U'!BN26-'Imports autres que les É-U'!BN26</f>
        <v>0</v>
      </c>
      <c r="BO26" s="35" t="n">
        <f aca="false">Total!BO26-Intérieur!BO26-'Imports des É-U'!BO26-'Imports autres que les É-U'!BO26</f>
        <v>0</v>
      </c>
      <c r="BP26" s="35" t="n">
        <f aca="false">Total!BP26-Intérieur!BP26-'Imports des É-U'!BP26-'Imports autres que les É-U'!BP26</f>
        <v>0</v>
      </c>
      <c r="BQ26" s="35" t="n">
        <f aca="false">Total!BQ26-Intérieur!BQ26-'Imports des É-U'!BQ26-'Imports autres que les É-U'!BQ26</f>
        <v>0</v>
      </c>
      <c r="BR26" s="35" t="n">
        <f aca="false">Total!BR26-Intérieur!BR26-'Imports des É-U'!BR26-'Imports autres que les É-U'!BR26</f>
        <v>0</v>
      </c>
      <c r="BS26" s="35" t="n">
        <f aca="false">Total!BS26-Intérieur!BS26-'Imports des É-U'!BS26-'Imports autres que les É-U'!BS26</f>
        <v>0</v>
      </c>
      <c r="BT26" s="35" t="n">
        <f aca="false">Total!BT26-Intérieur!BT26-'Imports des É-U'!BT26-'Imports autres que les É-U'!BT26</f>
        <v>0</v>
      </c>
      <c r="BU26" s="35" t="n">
        <f aca="false">Total!BU26-Intérieur!BU26-'Imports des É-U'!BU26-'Imports autres que les É-U'!BU26</f>
        <v>0</v>
      </c>
      <c r="BV26" s="35" t="n">
        <f aca="false">Total!BV26-Intérieur!BV26-'Imports des É-U'!BV26-'Imports autres que les É-U'!BV26</f>
        <v>0</v>
      </c>
      <c r="BW26" s="35" t="n">
        <f aca="false">Total!BW26-Intérieur!BW26-'Imports des É-U'!BW26-'Imports autres que les É-U'!BW26</f>
        <v>0</v>
      </c>
      <c r="BX26" s="35" t="n">
        <f aca="false">Total!BX26-Intérieur!BX26-'Imports des É-U'!BX26-'Imports autres que les É-U'!BX26</f>
        <v>0</v>
      </c>
      <c r="BY26" s="35" t="n">
        <f aca="false">Total!BY26-Intérieur!BY26-'Imports des É-U'!BY26-'Imports autres que les É-U'!BY26</f>
        <v>0</v>
      </c>
      <c r="BZ26" s="35" t="n">
        <f aca="false">Total!BZ26-Intérieur!BZ26-'Imports des É-U'!BZ26-'Imports autres que les É-U'!BZ26</f>
        <v>0</v>
      </c>
      <c r="CA26" s="35" t="n">
        <f aca="false">Total!CA26-Intérieur!CA26-'Imports des É-U'!CA26-'Imports autres que les É-U'!CA26</f>
        <v>0</v>
      </c>
      <c r="CB26" s="35" t="n">
        <f aca="false">Total!CB26-Intérieur!CB26-'Imports des É-U'!CB26-'Imports autres que les É-U'!CB26</f>
        <v>0</v>
      </c>
      <c r="CC26" s="35" t="n">
        <f aca="false">Total!CC26-Intérieur!CC26-'Imports des É-U'!CC26-'Imports autres que les É-U'!CC26</f>
        <v>0</v>
      </c>
      <c r="CD26" s="35" t="n">
        <f aca="false">Total!CD26-Intérieur!CD26-'Imports des É-U'!CD26-'Imports autres que les É-U'!CD26</f>
        <v>0</v>
      </c>
      <c r="CE26" s="35" t="n">
        <f aca="false">Total!CE26-Intérieur!CE26-'Imports des É-U'!CE26-'Imports autres que les É-U'!CE26</f>
        <v>0</v>
      </c>
      <c r="CF26" s="35" t="n">
        <f aca="false">Total!CF26-Intérieur!CF26-'Imports des É-U'!CF26-'Imports autres que les É-U'!CF26</f>
        <v>0</v>
      </c>
      <c r="CG26" s="35" t="n">
        <f aca="false">Total!CG26-Intérieur!CG26-'Imports des É-U'!CG26-'Imports autres que les É-U'!CG26</f>
        <v>0</v>
      </c>
      <c r="CH26" s="35" t="n">
        <f aca="false">Total!CH26-Intérieur!CH26-'Imports des É-U'!CH26-'Imports autres que les É-U'!CH26</f>
        <v>0</v>
      </c>
      <c r="CI26" s="35" t="n">
        <f aca="false">Total!CI26-Intérieur!CI26-'Imports des É-U'!CI26-'Imports autres que les É-U'!CI26</f>
        <v>0</v>
      </c>
      <c r="CJ26" s="35" t="n">
        <f aca="false">Total!CJ26-Intérieur!CJ26-'Imports des É-U'!CJ26-'Imports autres que les É-U'!CJ26</f>
        <v>0</v>
      </c>
      <c r="CK26" s="35" t="n">
        <f aca="false">Total!CK26-Intérieur!CK26-'Imports des É-U'!CK26-'Imports autres que les É-U'!CK26</f>
        <v>0</v>
      </c>
      <c r="CL26" s="35" t="n">
        <f aca="false">Total!CL26-Intérieur!CL26-'Imports des É-U'!CL26-'Imports autres que les É-U'!CL26</f>
        <v>0</v>
      </c>
      <c r="CM26" s="35" t="n">
        <f aca="false">Total!CM26-Intérieur!CM26-'Imports des É-U'!CM26-'Imports autres que les É-U'!CM26</f>
        <v>0</v>
      </c>
      <c r="CN26" s="35" t="n">
        <f aca="false">Total!CN26-Intérieur!CN26-'Imports des É-U'!CN26-'Imports autres que les É-U'!CN26</f>
        <v>0</v>
      </c>
      <c r="CO26" s="35" t="n">
        <f aca="false">Total!CO26-Intérieur!CO26-'Imports des É-U'!CO26-'Imports autres que les É-U'!CO26</f>
        <v>0</v>
      </c>
      <c r="CP26" s="35" t="n">
        <f aca="false">Total!CP26-Intérieur!CP26-'Imports des É-U'!CP26-'Imports autres que les É-U'!CP26</f>
        <v>0</v>
      </c>
      <c r="CQ26" s="35" t="n">
        <f aca="false">Total!CQ26-Intérieur!CQ26-'Imports des É-U'!CQ26-'Imports autres que les É-U'!CQ26</f>
        <v>0</v>
      </c>
      <c r="CR26" s="35" t="n">
        <f aca="false">Total!CR26-Intérieur!CR26-'Imports des É-U'!CR26-'Imports autres que les É-U'!CR26</f>
        <v>0</v>
      </c>
      <c r="CS26" s="35" t="n">
        <f aca="false">Total!CS26-Intérieur!CS26-'Imports des É-U'!CS26-'Imports autres que les É-U'!CS26</f>
        <v>0</v>
      </c>
      <c r="CT26" s="35" t="n">
        <f aca="false">Total!CT26-Intérieur!CT26-'Imports des É-U'!CT26-'Imports autres que les É-U'!CT26</f>
        <v>0</v>
      </c>
      <c r="CU26" s="35" t="n">
        <f aca="false">Total!CU26-Intérieur!CU26-'Imports des É-U'!CU26-'Imports autres que les É-U'!CU26</f>
        <v>0</v>
      </c>
      <c r="CV26" s="35" t="n">
        <f aca="false">Total!CV26-Intérieur!CV26-'Imports des É-U'!CV26-'Imports autres que les É-U'!CV26</f>
        <v>0</v>
      </c>
      <c r="CW26" s="35" t="n">
        <f aca="false">Total!CW26-Intérieur!CW26-'Imports des É-U'!CW26-'Imports autres que les É-U'!CW26</f>
        <v>0</v>
      </c>
      <c r="CX26" s="35" t="n">
        <f aca="false">Total!CX26-Intérieur!CX26-'Imports des É-U'!CX26-'Imports autres que les É-U'!CX26</f>
        <v>0</v>
      </c>
      <c r="CY26" s="35" t="n">
        <f aca="false">Total!CY26-Intérieur!CY26-'Imports des É-U'!CY26-'Imports autres que les É-U'!CY26</f>
        <v>0</v>
      </c>
      <c r="CZ26" s="35" t="n">
        <f aca="false">Total!CZ26-Intérieur!CZ26-'Imports des É-U'!CZ26-'Imports autres que les É-U'!CZ26</f>
        <v>0</v>
      </c>
      <c r="DA26" s="35" t="n">
        <f aca="false">Total!DA26-Intérieur!DA26-'Imports des É-U'!DA26-'Imports autres que les É-U'!DA26</f>
        <v>0</v>
      </c>
      <c r="DB26" s="35" t="n">
        <f aca="false">Total!DB26-Intérieur!DB26-'Imports des É-U'!DB26-'Imports autres que les É-U'!DB26</f>
        <v>0</v>
      </c>
      <c r="DC26" s="35" t="n">
        <f aca="false">Total!DC26-Intérieur!DC26-'Imports des É-U'!DC26-'Imports autres que les É-U'!DC26</f>
        <v>0</v>
      </c>
      <c r="DD26" s="35" t="n">
        <f aca="false">Total!DD26-Intérieur!DD26-'Imports des É-U'!DD26-'Imports autres que les É-U'!DD26</f>
        <v>0</v>
      </c>
      <c r="DE26" s="35" t="n">
        <f aca="false">Total!DE26-Intérieur!DE26-'Imports des É-U'!DE26-'Imports autres que les É-U'!DE26</f>
        <v>0</v>
      </c>
      <c r="DF26" s="35" t="n">
        <f aca="false">Total!DF26-Intérieur!DF26-'Imports des É-U'!DF26-'Imports autres que les É-U'!DF26</f>
        <v>0</v>
      </c>
      <c r="DG26" s="35" t="n">
        <f aca="false">Total!DG26-Intérieur!DG26-'Imports des É-U'!DG26-'Imports autres que les É-U'!DG26</f>
        <v>0</v>
      </c>
      <c r="DH26" s="35" t="n">
        <f aca="false">Total!DH26-Intérieur!DH26-'Imports des É-U'!DH26-'Imports autres que les É-U'!DH26</f>
        <v>0</v>
      </c>
      <c r="DI26" s="35" t="n">
        <f aca="false">Total!DI26-Intérieur!DI26-'Imports des É-U'!DI26-'Imports autres que les É-U'!DI26</f>
        <v>0</v>
      </c>
      <c r="DJ26" s="35" t="n">
        <f aca="false">Total!DJ26-Intérieur!DJ26-'Imports des É-U'!DJ26-'Imports autres que les É-U'!DJ26</f>
        <v>0</v>
      </c>
      <c r="DK26" s="35" t="n">
        <f aca="false">Total!DK26-Intérieur!DK26-'Imports des É-U'!DK26-'Imports autres que les É-U'!DK26</f>
        <v>0</v>
      </c>
      <c r="DL26" s="35" t="n">
        <f aca="false">Total!DL26-Intérieur!DL26-'Imports des É-U'!DL26-'Imports autres que les É-U'!DL26</f>
        <v>0</v>
      </c>
      <c r="DM26" s="35" t="n">
        <f aca="false">Total!DM26-Intérieur!DM26-'Imports des É-U'!DM26-'Imports autres que les É-U'!DM26</f>
        <v>0</v>
      </c>
      <c r="DN26" s="35" t="n">
        <f aca="false">Total!DN26-Intérieur!DN26-'Imports des É-U'!DN26-'Imports autres que les É-U'!DN26</f>
        <v>0</v>
      </c>
      <c r="DO26" s="35" t="n">
        <f aca="false">Total!DO26-Intérieur!DO26-'Imports des É-U'!DO26-'Imports autres que les É-U'!DO26</f>
        <v>0</v>
      </c>
      <c r="DP26" s="35" t="n">
        <f aca="false">Total!DP26-Intérieur!DP26-'Imports des É-U'!DP26-'Imports autres que les É-U'!DP26</f>
        <v>0</v>
      </c>
      <c r="DQ26" s="35" t="n">
        <f aca="false">Total!DQ26-Intérieur!DQ26-'Imports des É-U'!DQ26-'Imports autres que les É-U'!DQ26</f>
        <v>0</v>
      </c>
      <c r="DR26" s="35" t="n">
        <f aca="false">Total!DR26-Intérieur!DR26-'Imports des É-U'!DR26-'Imports autres que les É-U'!DR26</f>
        <v>0</v>
      </c>
      <c r="DS26" s="35" t="n">
        <f aca="false">Total!DS26-Intérieur!DS26-'Imports des É-U'!DS26-'Imports autres que les É-U'!DS26</f>
        <v>0</v>
      </c>
      <c r="DT26" s="35" t="n">
        <f aca="false">Total!DT26-Intérieur!DT26-'Imports des É-U'!DT26-'Imports autres que les É-U'!DT26</f>
        <v>0</v>
      </c>
      <c r="DU26" s="35" t="n">
        <f aca="false">Total!DU26-Intérieur!DU26-'Imports des É-U'!DU26-'Imports autres que les É-U'!DU26</f>
        <v>0</v>
      </c>
      <c r="DV26" s="35" t="n">
        <f aca="false">Total!DV26-Intérieur!DV26-'Imports des É-U'!DV26-'Imports autres que les É-U'!DV26</f>
        <v>0</v>
      </c>
      <c r="DW26" s="35" t="n">
        <f aca="false">Total!DW26-Intérieur!DW26-'Imports des É-U'!DW26-'Imports autres que les É-U'!DW26</f>
        <v>0</v>
      </c>
      <c r="DX26" s="35" t="n">
        <f aca="false">Total!DX26-Intérieur!DX26-'Imports des É-U'!DX26-'Imports autres que les É-U'!DX26</f>
        <v>0</v>
      </c>
      <c r="DY26" s="35" t="n">
        <f aca="false">Total!DY26-Intérieur!DY26-'Imports des É-U'!DY26-'Imports autres que les É-U'!DY26</f>
        <v>0</v>
      </c>
      <c r="DZ26" s="35" t="n">
        <f aca="false">Total!DZ26-Intérieur!DZ26-'Imports des É-U'!DZ26-'Imports autres que les É-U'!DZ26</f>
        <v>0</v>
      </c>
      <c r="EA26" s="35" t="n">
        <f aca="false">Total!EA26-Intérieur!EA26-'Imports des É-U'!EA26-'Imports autres que les É-U'!EA26</f>
        <v>0</v>
      </c>
      <c r="EB26" s="35" t="n">
        <f aca="false">Total!EB26-Intérieur!EB26-'Imports des É-U'!EB26-'Imports autres que les É-U'!EB26</f>
        <v>0</v>
      </c>
      <c r="EC26" s="35" t="n">
        <f aca="false">Total!EC26-Intérieur!EC26-'Imports des É-U'!EC26-'Imports autres que les É-U'!EC26</f>
        <v>0</v>
      </c>
      <c r="ED26" s="35" t="n">
        <f aca="false">Total!ED26-Intérieur!ED26-'Imports des É-U'!ED26-'Imports autres que les É-U'!ED26</f>
        <v>0</v>
      </c>
      <c r="EE26" s="35" t="n">
        <f aca="false">Total!EE26-Intérieur!EE26-'Imports des É-U'!EE26-'Imports autres que les É-U'!EE26</f>
        <v>0</v>
      </c>
      <c r="EF26" s="35" t="n">
        <f aca="false">Total!EF26-Intérieur!EF26-'Imports des É-U'!EF26-'Imports autres que les É-U'!EF26</f>
        <v>0</v>
      </c>
      <c r="EG26" s="35" t="n">
        <f aca="false">Total!EG26-Intérieur!EG26-'Imports des É-U'!EG26-'Imports autres que les É-U'!EG26</f>
        <v>0</v>
      </c>
      <c r="EH26" s="35" t="n">
        <f aca="false">Total!EH26-Intérieur!EH26-'Imports des É-U'!EH26-'Imports autres que les É-U'!EH26</f>
        <v>0</v>
      </c>
      <c r="EI26" s="35" t="n">
        <f aca="false">Total!EI26-Intérieur!EI26-'Imports des É-U'!EI26-'Imports autres que les É-U'!EI26</f>
        <v>0</v>
      </c>
      <c r="EJ26" s="35" t="n">
        <f aca="false">Total!EJ26-Intérieur!EJ26-'Imports des É-U'!EJ26-'Imports autres que les É-U'!EJ26</f>
        <v>0</v>
      </c>
      <c r="EK26" s="35" t="n">
        <f aca="false">Total!EK26-Intérieur!EK26-'Imports des É-U'!EK26-'Imports autres que les É-U'!EK26</f>
        <v>0</v>
      </c>
      <c r="EL26" s="35" t="n">
        <f aca="false">Total!EL26-Intérieur!EL26-'Imports des É-U'!EL26-'Imports autres que les É-U'!EL26</f>
        <v>0</v>
      </c>
      <c r="EM26" s="35" t="n">
        <f aca="false">Total!EM26-Intérieur!EM26-'Imports des É-U'!EM26-'Imports autres que les É-U'!EM26</f>
        <v>0</v>
      </c>
      <c r="EN26" s="35" t="n">
        <f aca="false">Total!EN26-Intérieur!EN26-'Imports des É-U'!EN26-'Imports autres que les É-U'!EN26</f>
        <v>0</v>
      </c>
      <c r="EO26" s="35" t="n">
        <f aca="false">Total!EO26-Intérieur!EO26-'Imports des É-U'!EO26-'Imports autres que les É-U'!EO26</f>
        <v>0</v>
      </c>
      <c r="EP26" s="35" t="n">
        <f aca="false">Total!EP26-Intérieur!EP26-'Imports des É-U'!EP26-'Imports autres que les É-U'!EP26</f>
        <v>0</v>
      </c>
      <c r="EQ26" s="35" t="n">
        <f aca="false">Total!EQ26-Intérieur!EQ26-'Imports des É-U'!EQ26-'Imports autres que les É-U'!EQ26</f>
        <v>0</v>
      </c>
      <c r="ER26" s="35" t="n">
        <f aca="false">Total!ER26-Intérieur!ER26-'Imports des É-U'!ER26-'Imports autres que les É-U'!ER26</f>
        <v>0</v>
      </c>
      <c r="ES26" s="35" t="n">
        <f aca="false">Total!ES26-Intérieur!ES26-'Imports des É-U'!ES26-'Imports autres que les É-U'!ES26</f>
        <v>0</v>
      </c>
      <c r="ET26" s="35" t="n">
        <f aca="false">Total!ET26-Intérieur!ET26-'Imports des É-U'!ET26-'Imports autres que les É-U'!ET26</f>
        <v>0</v>
      </c>
      <c r="EU26" s="35" t="n">
        <f aca="false">Total!EU26-Intérieur!EU26-'Imports des É-U'!EU26-'Imports autres que les É-U'!EU26</f>
        <v>0</v>
      </c>
      <c r="EV26" s="35" t="n">
        <f aca="false">Total!EV26-Intérieur!EV26-'Imports des É-U'!EV26-'Imports autres que les É-U'!EV26</f>
        <v>0</v>
      </c>
      <c r="EW26" s="35" t="n">
        <f aca="false">Total!EW26-Intérieur!EW26-'Imports des É-U'!EW26-'Imports autres que les É-U'!EW26</f>
        <v>0</v>
      </c>
      <c r="EX26" s="35" t="n">
        <f aca="false">Total!EX26-Intérieur!EX26-'Imports des É-U'!EX26-'Imports autres que les É-U'!EX26</f>
        <v>0</v>
      </c>
      <c r="EY26" s="35" t="n">
        <f aca="false">Total!EY26-Intérieur!EY26-'Imports des É-U'!EY26-'Imports autres que les É-U'!EY26</f>
        <v>0</v>
      </c>
      <c r="EZ26" s="35" t="n">
        <f aca="false">Total!EZ26-Intérieur!EZ26-'Imports des É-U'!EZ26-'Imports autres que les É-U'!EZ26</f>
        <v>0</v>
      </c>
      <c r="FA26" s="35" t="n">
        <f aca="false">Total!FA26-Intérieur!FA26-'Imports des É-U'!FA26-'Imports autres que les É-U'!FA26</f>
        <v>0</v>
      </c>
      <c r="FB26" s="35" t="n">
        <f aca="false">Total!FB26-Intérieur!FB26-'Imports des É-U'!FB26-'Imports autres que les É-U'!FB26</f>
        <v>0</v>
      </c>
      <c r="FC26" s="35" t="n">
        <f aca="false">Total!FC26-Intérieur!FC26-'Imports des É-U'!FC26-'Imports autres que les É-U'!FC26</f>
        <v>0</v>
      </c>
      <c r="FD26" s="35" t="n">
        <f aca="false">Total!FD26-Intérieur!FD26-'Imports des É-U'!FD26-'Imports autres que les É-U'!FD26</f>
        <v>0</v>
      </c>
      <c r="FE26" s="35" t="n">
        <f aca="false">Total!FE26-Intérieur!FE26-'Imports des É-U'!FE26-'Imports autres que les É-U'!FE26</f>
        <v>0</v>
      </c>
      <c r="FF26" s="35" t="n">
        <f aca="false">Total!FF26-Intérieur!FF26-'Imports des É-U'!FF26-'Imports autres que les É-U'!FF26</f>
        <v>0</v>
      </c>
      <c r="FG26" s="35" t="n">
        <f aca="false">Total!FG26-Intérieur!FG26-'Imports des É-U'!FG26-'Imports autres que les É-U'!FG26</f>
        <v>0</v>
      </c>
      <c r="FH26" s="35" t="n">
        <f aca="false">Total!FH26-Intérieur!FH26-'Imports des É-U'!FH26-'Imports autres que les É-U'!FH26</f>
        <v>0</v>
      </c>
      <c r="FI26" s="35" t="n">
        <f aca="false">Total!FI26-Intérieur!FI26-'Imports des É-U'!FI26-'Imports autres que les É-U'!FI26</f>
        <v>0</v>
      </c>
      <c r="FJ26" s="35" t="n">
        <f aca="false">Total!FJ26-Intérieur!FJ26-'Imports des É-U'!FJ26-'Imports autres que les É-U'!FJ26</f>
        <v>0</v>
      </c>
      <c r="FK26" s="35" t="n">
        <f aca="false">Total!FK26-Intérieur!FK26-'Imports des É-U'!FK26-'Imports autres que les É-U'!FK26</f>
        <v>0</v>
      </c>
      <c r="FL26" s="35" t="n">
        <f aca="false">Total!FL26-Intérieur!FL26-'Imports des É-U'!FL26-'Imports autres que les É-U'!FL26</f>
        <v>0</v>
      </c>
      <c r="FM26" s="35" t="n">
        <f aca="false">Total!FM26-Intérieur!FM26-'Imports des É-U'!FM26-'Imports autres que les É-U'!FM26</f>
        <v>0</v>
      </c>
      <c r="FN26" s="35" t="n">
        <f aca="false">Total!FN26-Intérieur!FN26-'Imports des É-U'!FN26-'Imports autres que les É-U'!FN26</f>
        <v>0</v>
      </c>
      <c r="FO26" s="35" t="n">
        <f aca="false">Total!FO26-Intérieur!FO26-'Imports des É-U'!FO26-'Imports autres que les É-U'!FO26</f>
        <v>0</v>
      </c>
      <c r="FP26" s="35" t="n">
        <f aca="false">Total!FP26-Intérieur!FP26-'Imports des É-U'!FP26-'Imports autres que les É-U'!FP26</f>
        <v>0</v>
      </c>
      <c r="FQ26" s="35" t="n">
        <f aca="false">Total!FQ26-Intérieur!FQ26-'Imports des É-U'!FQ26-'Imports autres que les É-U'!FQ26</f>
        <v>0</v>
      </c>
      <c r="FR26" s="35" t="n">
        <f aca="false">Total!FR26-Intérieur!FR26-'Imports des É-U'!FR26-'Imports autres que les É-U'!FR26</f>
        <v>0</v>
      </c>
      <c r="FS26" s="35" t="n">
        <f aca="false">Total!FS26-Intérieur!FS26-'Imports des É-U'!FS26-'Imports autres que les É-U'!FS26</f>
        <v>0</v>
      </c>
      <c r="FT26" s="35" t="n">
        <f aca="false">Total!FT26-Intérieur!FT26-'Imports des É-U'!FT26-'Imports autres que les É-U'!FT26</f>
        <v>0</v>
      </c>
      <c r="FU26" s="35" t="n">
        <f aca="false">Total!FU26-Intérieur!FU26-'Imports des É-U'!FU26-'Imports autres que les É-U'!FU26</f>
        <v>0</v>
      </c>
      <c r="FV26" s="35" t="n">
        <f aca="false">Total!FV26-Intérieur!FV26-'Imports des É-U'!FV26-'Imports autres que les É-U'!FV26</f>
        <v>0</v>
      </c>
      <c r="FW26" s="35" t="n">
        <f aca="false">Total!FW26-Intérieur!FW26-'Imports des É-U'!FW26-'Imports autres que les É-U'!FW26</f>
        <v>0</v>
      </c>
      <c r="FX26" s="35" t="n">
        <f aca="false">Total!FX26-Intérieur!FX26-'Imports des É-U'!FX26-'Imports autres que les É-U'!FX26</f>
        <v>0</v>
      </c>
      <c r="FY26" s="35" t="n">
        <f aca="false">Total!FY26-Intérieur!FY26-'Imports des É-U'!FY26-'Imports autres que les É-U'!FY26</f>
        <v>0</v>
      </c>
      <c r="FZ26" s="35" t="n">
        <f aca="false">Total!FZ26-Intérieur!FZ26-'Imports des É-U'!FZ26-'Imports autres que les É-U'!FZ26</f>
        <v>0</v>
      </c>
      <c r="GA26" s="35" t="n">
        <f aca="false">Total!GA26-Intérieur!GA26-'Imports des É-U'!GA26-'Imports autres que les É-U'!GA26</f>
        <v>0</v>
      </c>
      <c r="GB26" s="35" t="n">
        <f aca="false">Total!GB26-Intérieur!GB26-'Imports des É-U'!GB26-'Imports autres que les É-U'!GB26</f>
        <v>0</v>
      </c>
      <c r="GC26" s="35" t="n">
        <f aca="false">Total!GC26-Intérieur!GC26-'Imports des É-U'!GC26-'Imports autres que les É-U'!GC26</f>
        <v>0</v>
      </c>
      <c r="GD26" s="35" t="n">
        <f aca="false">Total!GD26-Intérieur!GD26-'Imports des É-U'!GD26-'Imports autres que les É-U'!GD26</f>
        <v>0</v>
      </c>
      <c r="GE26" s="35" t="n">
        <f aca="false">Total!GE26-Intérieur!GE26-'Imports des É-U'!GE26-'Imports autres que les É-U'!GE26</f>
        <v>0</v>
      </c>
      <c r="GF26" s="35" t="n">
        <f aca="false">Total!GF26-Intérieur!GF26-'Imports des É-U'!GF26-'Imports autres que les É-U'!GF26</f>
        <v>0</v>
      </c>
      <c r="GG26" s="35" t="n">
        <f aca="false">Total!GG26-Intérieur!GG26-'Imports des É-U'!GG26-'Imports autres que les É-U'!GG26</f>
        <v>0</v>
      </c>
      <c r="GH26" s="35" t="n">
        <f aca="false">Total!GH26-Intérieur!GH26-'Imports des É-U'!GH26-'Imports autres que les É-U'!GH26</f>
        <v>0</v>
      </c>
      <c r="GI26" s="35" t="n">
        <f aca="false">Total!GI26-Intérieur!GI26-'Imports des É-U'!GI26-'Imports autres que les É-U'!GI26</f>
        <v>0</v>
      </c>
      <c r="GJ26" s="35" t="n">
        <f aca="false">Total!GJ26-Intérieur!GJ26-'Imports des É-U'!GJ26-'Imports autres que les É-U'!GJ26</f>
        <v>0</v>
      </c>
      <c r="GK26" s="35" t="n">
        <f aca="false">Total!GK26-Intérieur!GK26-'Imports des É-U'!GK26-'Imports autres que les É-U'!GK26</f>
        <v>0</v>
      </c>
      <c r="GL26" s="35" t="n">
        <f aca="false">Total!GL26-Intérieur!GL26-'Imports des É-U'!GL26-'Imports autres que les É-U'!GL26</f>
        <v>0</v>
      </c>
      <c r="GM26" s="35" t="n">
        <f aca="false">Total!GM26-Intérieur!GM26-'Imports des É-U'!GM26-'Imports autres que les É-U'!GM26</f>
        <v>0</v>
      </c>
      <c r="GN26" s="35" t="n">
        <f aca="false">Total!GN26-Intérieur!GN26-'Imports des É-U'!GN26-'Imports autres que les É-U'!GN26</f>
        <v>0</v>
      </c>
      <c r="GO26" s="35" t="n">
        <f aca="false">Total!GO26-Intérieur!GO26-'Imports des É-U'!GO26-'Imports autres que les É-U'!GO26</f>
        <v>0</v>
      </c>
      <c r="GP26" s="35" t="n">
        <f aca="false">Total!GP26-Intérieur!GP26-'Imports des É-U'!GP26-'Imports autres que les É-U'!GP26</f>
        <v>0</v>
      </c>
      <c r="GQ26" s="35" t="n">
        <f aca="false">Total!GQ26-Intérieur!GQ26-'Imports des É-U'!GQ26-'Imports autres que les É-U'!GQ26</f>
        <v>0</v>
      </c>
      <c r="GR26" s="35" t="n">
        <f aca="false">Total!GR26-Intérieur!GR26-'Imports des É-U'!GR26-'Imports autres que les É-U'!GR26</f>
        <v>0</v>
      </c>
      <c r="GS26" s="35" t="n">
        <f aca="false">Total!GS26-Intérieur!GS26-'Imports des É-U'!GS26-'Imports autres que les É-U'!GS26</f>
        <v>0</v>
      </c>
      <c r="GT26" s="35" t="n">
        <f aca="false">Total!GT26-Intérieur!GT26-'Imports des É-U'!GT26-'Imports autres que les É-U'!GT26</f>
        <v>0</v>
      </c>
      <c r="GU26" s="35" t="n">
        <f aca="false">Total!GU26-Intérieur!GU26-'Imports des É-U'!GU26-'Imports autres que les É-U'!GU26</f>
        <v>0</v>
      </c>
      <c r="GV26" s="35" t="n">
        <f aca="false">Total!GV26-Intérieur!GV26-'Imports des É-U'!GV26-'Imports autres que les É-U'!GV26</f>
        <v>0</v>
      </c>
      <c r="GW26" s="35" t="n">
        <f aca="false">Total!GW26-Intérieur!GW26-'Imports des É-U'!GW26-'Imports autres que les É-U'!GW26</f>
        <v>0</v>
      </c>
      <c r="GX26" s="35" t="n">
        <f aca="false">Total!GX26-Intérieur!GX26-'Imports des É-U'!GX26-'Imports autres que les É-U'!GX26</f>
        <v>0</v>
      </c>
      <c r="GY26" s="35" t="n">
        <f aca="false">Total!GY26-Intérieur!GY26-'Imports des É-U'!GY26-'Imports autres que les É-U'!GY26</f>
        <v>0</v>
      </c>
      <c r="GZ26" s="35" t="n">
        <f aca="false">Total!GZ26-Intérieur!GZ26-'Imports des É-U'!GZ26-'Imports autres que les É-U'!GZ26</f>
        <v>0</v>
      </c>
      <c r="HA26" s="35" t="n">
        <f aca="false">Total!HA26-Intérieur!HA26-'Imports des É-U'!HA26-'Imports autres que les É-U'!HA26</f>
        <v>0</v>
      </c>
      <c r="HB26" s="35" t="n">
        <f aca="false">Total!HB26-Intérieur!HB26-'Imports des É-U'!HB26-'Imports autres que les É-U'!HB26</f>
        <v>0</v>
      </c>
      <c r="HC26" s="35" t="n">
        <f aca="false">Total!HC26-Intérieur!HC26-'Imports des É-U'!HC26-'Imports autres que les É-U'!HC26</f>
        <v>0</v>
      </c>
      <c r="HD26" s="35" t="n">
        <f aca="false">Total!HD26-Intérieur!HD26-'Imports des É-U'!HD26-'Imports autres que les É-U'!HD26</f>
        <v>0</v>
      </c>
      <c r="HE26" s="35" t="n">
        <f aca="false">Total!HE26-Intérieur!HE26-'Imports des É-U'!HE26-'Imports autres que les É-U'!HE26</f>
        <v>0</v>
      </c>
      <c r="HF26" s="35" t="n">
        <f aca="false">Total!HF26-Intérieur!HF26-'Imports des É-U'!HF26-'Imports autres que les É-U'!HF26</f>
        <v>0</v>
      </c>
      <c r="HG26" s="35" t="n">
        <f aca="false">Total!HG26-Intérieur!HG26-'Imports des É-U'!HG26-'Imports autres que les É-U'!HG26</f>
        <v>0</v>
      </c>
      <c r="HH26" s="35" t="n">
        <f aca="false">Total!HH26-Intérieur!HH26-'Imports des É-U'!HH26-'Imports autres que les É-U'!HH26</f>
        <v>0</v>
      </c>
      <c r="HI26" s="35" t="n">
        <f aca="false">Total!HI26-Intérieur!HI26-'Imports des É-U'!HI26-'Imports autres que les É-U'!HI26</f>
        <v>0</v>
      </c>
      <c r="HJ26" s="35" t="n">
        <f aca="false">Total!HJ26-Intérieur!HJ26-'Imports des É-U'!HJ26-'Imports autres que les É-U'!HJ26</f>
        <v>0</v>
      </c>
      <c r="HK26" s="35" t="n">
        <f aca="false">Total!HK26-Intérieur!HK26-'Imports des É-U'!HK26-'Imports autres que les É-U'!HK26</f>
        <v>0</v>
      </c>
      <c r="HL26" s="35" t="n">
        <f aca="false">Total!HL26-Intérieur!HL26-'Imports des É-U'!HL26-'Imports autres que les É-U'!HL26</f>
        <v>0</v>
      </c>
      <c r="HM26" s="35" t="n">
        <f aca="false">Total!HM26-Intérieur!HM26-'Imports des É-U'!HM26-'Imports autres que les É-U'!HM26</f>
        <v>0</v>
      </c>
      <c r="HN26" s="35" t="n">
        <f aca="false">Total!HN26-Intérieur!HN26-'Imports des É-U'!HN26-'Imports autres que les É-U'!HN26</f>
        <v>0</v>
      </c>
      <c r="HO26" s="35" t="n">
        <f aca="false">Total!HO26-Intérieur!HO26-'Imports des É-U'!HO26-'Imports autres que les É-U'!HO26</f>
        <v>0</v>
      </c>
      <c r="HP26" s="35" t="n">
        <f aca="false">Total!HP26-Intérieur!HP26-'Imports des É-U'!HP26-'Imports autres que les É-U'!HP26</f>
        <v>0</v>
      </c>
      <c r="HQ26" s="35" t="n">
        <f aca="false">Total!HQ26-Intérieur!HQ26-'Imports des É-U'!HQ26-'Imports autres que les É-U'!HQ26</f>
        <v>0</v>
      </c>
      <c r="HR26" s="35" t="n">
        <f aca="false">Total!HR26-Intérieur!HR26-'Imports des É-U'!HR26-'Imports autres que les É-U'!HR26</f>
        <v>0</v>
      </c>
      <c r="HS26" s="35" t="n">
        <f aca="false">Total!HS26-Intérieur!HS26-'Imports des É-U'!HS26-'Imports autres que les É-U'!HS26</f>
        <v>0</v>
      </c>
      <c r="HT26" s="35" t="n">
        <f aca="false">Total!HT26-Intérieur!HT26-'Imports des É-U'!HT26-'Imports autres que les É-U'!HT26</f>
        <v>0</v>
      </c>
      <c r="HU26" s="35" t="n">
        <f aca="false">Total!HU26-Intérieur!HU26-'Imports des É-U'!HU26-'Imports autres que les É-U'!HU26</f>
        <v>0</v>
      </c>
      <c r="HV26" s="35" t="n">
        <f aca="false">Total!HV26-Intérieur!HV26-'Imports des É-U'!HV26-'Imports autres que les É-U'!HV26</f>
        <v>0</v>
      </c>
      <c r="HW26" s="35" t="n">
        <f aca="false">Total!HW26-Intérieur!HW26-'Imports des É-U'!HW26-'Imports autres que les É-U'!HW26</f>
        <v>0</v>
      </c>
      <c r="HX26" s="35" t="n">
        <f aca="false">Total!HX26-Intérieur!HX26-'Imports des É-U'!HX26-'Imports autres que les É-U'!HX26</f>
        <v>0</v>
      </c>
      <c r="HY26" s="35" t="n">
        <f aca="false">Total!HY26-Intérieur!HY26-'Imports des É-U'!HY26-'Imports autres que les É-U'!HY26</f>
        <v>0</v>
      </c>
      <c r="HZ26" s="35" t="n">
        <f aca="false">Total!HZ26-Intérieur!HZ26-'Imports des É-U'!HZ26-'Imports autres que les É-U'!HZ26</f>
        <v>0</v>
      </c>
      <c r="IA26" s="35" t="n">
        <f aca="false">Total!IA26-Intérieur!IA26-'Imports des É-U'!IA26-'Imports autres que les É-U'!IA26</f>
        <v>0</v>
      </c>
      <c r="IB26" s="35" t="n">
        <f aca="false">Total!IB26-Intérieur!IB26-'Imports des É-U'!IB26-'Imports autres que les É-U'!IB26</f>
        <v>0</v>
      </c>
      <c r="IC26" s="35" t="n">
        <f aca="false">Total!IC26-Intérieur!IC26-'Imports des É-U'!IC26-'Imports autres que les É-U'!IC26</f>
        <v>0</v>
      </c>
      <c r="ID26" s="35" t="n">
        <f aca="false">Total!ID26-Intérieur!ID26-'Imports des É-U'!ID26-'Imports autres que les É-U'!ID26</f>
        <v>0</v>
      </c>
      <c r="IE26" s="35" t="n">
        <f aca="false">Total!IE26-Intérieur!IE26-'Imports des É-U'!IE26-'Imports autres que les É-U'!IE26</f>
        <v>0</v>
      </c>
      <c r="IF26" s="35" t="n">
        <f aca="false">Total!IF26-Intérieur!IF26-'Imports des É-U'!IF26-'Imports autres que les É-U'!IF26</f>
        <v>0</v>
      </c>
      <c r="IG26" s="35" t="n">
        <f aca="false">Total!IG26-Intérieur!IG26-'Imports des É-U'!IG26-'Imports autres que les É-U'!IG26</f>
        <v>0</v>
      </c>
      <c r="IH26" s="35" t="n">
        <f aca="false">Total!IH26-Intérieur!IH26-'Imports des É-U'!IH26-'Imports autres que les É-U'!IH26</f>
        <v>0</v>
      </c>
      <c r="II26" s="35" t="n">
        <f aca="false">Total!II26-Intérieur!II26-'Imports des É-U'!II26-'Imports autres que les É-U'!II26</f>
        <v>0</v>
      </c>
      <c r="IJ26" s="35" t="n">
        <f aca="false">Total!IJ26-Intérieur!IJ26-'Imports des É-U'!IJ26-'Imports autres que les É-U'!IJ26</f>
        <v>0</v>
      </c>
      <c r="IK26" s="35" t="n">
        <f aca="false">Total!IK26-Intérieur!IK26-'Imports des É-U'!IK26-'Imports autres que les É-U'!IK26</f>
        <v>0</v>
      </c>
      <c r="IL26" s="35" t="n">
        <f aca="false">Total!IL26-Intérieur!IL26-'Imports des É-U'!IL26-'Imports autres que les É-U'!IL26</f>
        <v>0</v>
      </c>
      <c r="IM26" s="35" t="n">
        <f aca="false">Total!IM26-Intérieur!IM26-'Imports des É-U'!IM26-'Imports autres que les É-U'!IM26</f>
        <v>0</v>
      </c>
      <c r="IN26" s="35" t="n">
        <f aca="false">Total!IN26-Intérieur!IN26-'Imports des É-U'!IN26-'Imports autres que les É-U'!IN26</f>
        <v>0</v>
      </c>
      <c r="IO26" s="35" t="n">
        <f aca="false">Total!IO26-Intérieur!IO26-'Imports des É-U'!IO26-'Imports autres que les É-U'!IO26</f>
        <v>0</v>
      </c>
      <c r="IP26" s="35" t="n">
        <f aca="false">Total!IP26-Intérieur!IP26-'Imports des É-U'!IP26-'Imports autres que les É-U'!IP26</f>
        <v>0</v>
      </c>
      <c r="IQ26" s="35"/>
      <c r="IR26" s="35"/>
      <c r="IS26" s="35" t="n">
        <f aca="false">SUM(D26:IP26)</f>
        <v>0</v>
      </c>
    </row>
    <row r="27" customFormat="false" ht="12.75" hidden="false" customHeight="false" outlineLevel="0" collapsed="false">
      <c r="A27" s="34" t="n">
        <v>15</v>
      </c>
      <c r="B27" s="34" t="s">
        <v>34</v>
      </c>
      <c r="C27" s="30" t="s">
        <v>282</v>
      </c>
      <c r="D27" s="35" t="n">
        <f aca="false">Total!D27-Intérieur!D27-'Imports des É-U'!D27-'Imports autres que les É-U'!D27</f>
        <v>0</v>
      </c>
      <c r="E27" s="35" t="n">
        <f aca="false">Total!E27-Intérieur!E27-'Imports des É-U'!E27-'Imports autres que les É-U'!E27</f>
        <v>0</v>
      </c>
      <c r="F27" s="35" t="n">
        <f aca="false">Total!F27-Intérieur!F27-'Imports des É-U'!F27-'Imports autres que les É-U'!F27</f>
        <v>0</v>
      </c>
      <c r="G27" s="35" t="n">
        <f aca="false">Total!G27-Intérieur!G27-'Imports des É-U'!G27-'Imports autres que les É-U'!G27</f>
        <v>0</v>
      </c>
      <c r="H27" s="35" t="n">
        <f aca="false">Total!H27-Intérieur!H27-'Imports des É-U'!H27-'Imports autres que les É-U'!H27</f>
        <v>0</v>
      </c>
      <c r="I27" s="35" t="n">
        <f aca="false">Total!I27-Intérieur!I27-'Imports des É-U'!I27-'Imports autres que les É-U'!I27</f>
        <v>0</v>
      </c>
      <c r="J27" s="35" t="n">
        <f aca="false">Total!J27-Intérieur!J27-'Imports des É-U'!J27-'Imports autres que les É-U'!J27</f>
        <v>0</v>
      </c>
      <c r="K27" s="35" t="n">
        <f aca="false">Total!K27-Intérieur!K27-'Imports des É-U'!K27-'Imports autres que les É-U'!K27</f>
        <v>0</v>
      </c>
      <c r="L27" s="35" t="n">
        <f aca="false">Total!L27-Intérieur!L27-'Imports des É-U'!L27-'Imports autres que les É-U'!L27</f>
        <v>0</v>
      </c>
      <c r="M27" s="35" t="n">
        <f aca="false">Total!M27-Intérieur!M27-'Imports des É-U'!M27-'Imports autres que les É-U'!M27</f>
        <v>0</v>
      </c>
      <c r="N27" s="35" t="n">
        <f aca="false">Total!N27-Intérieur!N27-'Imports des É-U'!N27-'Imports autres que les É-U'!N27</f>
        <v>0</v>
      </c>
      <c r="O27" s="35" t="n">
        <f aca="false">Total!O27-Intérieur!O27-'Imports des É-U'!O27-'Imports autres que les É-U'!O27</f>
        <v>0</v>
      </c>
      <c r="P27" s="35" t="n">
        <f aca="false">Total!P27-Intérieur!P27-'Imports des É-U'!P27-'Imports autres que les É-U'!P27</f>
        <v>0</v>
      </c>
      <c r="Q27" s="35" t="n">
        <f aca="false">Total!Q27-Intérieur!Q27-'Imports des É-U'!Q27-'Imports autres que les É-U'!Q27</f>
        <v>0</v>
      </c>
      <c r="R27" s="35" t="n">
        <f aca="false">Total!R27-Intérieur!R27-'Imports des É-U'!R27-'Imports autres que les É-U'!R27</f>
        <v>0</v>
      </c>
      <c r="S27" s="35" t="n">
        <f aca="false">Total!S27-Intérieur!S27-'Imports des É-U'!S27-'Imports autres que les É-U'!S27</f>
        <v>0</v>
      </c>
      <c r="T27" s="35" t="n">
        <f aca="false">Total!T27-Intérieur!T27-'Imports des É-U'!T27-'Imports autres que les É-U'!T27</f>
        <v>0</v>
      </c>
      <c r="U27" s="35" t="n">
        <f aca="false">Total!U27-Intérieur!U27-'Imports des É-U'!U27-'Imports autres que les É-U'!U27</f>
        <v>0</v>
      </c>
      <c r="V27" s="35" t="n">
        <f aca="false">Total!V27-Intérieur!V27-'Imports des É-U'!V27-'Imports autres que les É-U'!V27</f>
        <v>0</v>
      </c>
      <c r="W27" s="35" t="n">
        <f aca="false">Total!W27-Intérieur!W27-'Imports des É-U'!W27-'Imports autres que les É-U'!W27</f>
        <v>0</v>
      </c>
      <c r="X27" s="35" t="n">
        <f aca="false">Total!X27-Intérieur!X27-'Imports des É-U'!X27-'Imports autres que les É-U'!X27</f>
        <v>0</v>
      </c>
      <c r="Y27" s="35" t="n">
        <f aca="false">Total!Y27-Intérieur!Y27-'Imports des É-U'!Y27-'Imports autres que les É-U'!Y27</f>
        <v>0</v>
      </c>
      <c r="Z27" s="35" t="n">
        <f aca="false">Total!Z27-Intérieur!Z27-'Imports des É-U'!Z27-'Imports autres que les É-U'!Z27</f>
        <v>0</v>
      </c>
      <c r="AA27" s="35" t="n">
        <f aca="false">Total!AA27-Intérieur!AA27-'Imports des É-U'!AA27-'Imports autres que les É-U'!AA27</f>
        <v>0</v>
      </c>
      <c r="AB27" s="35" t="n">
        <f aca="false">Total!AB27-Intérieur!AB27-'Imports des É-U'!AB27-'Imports autres que les É-U'!AB27</f>
        <v>0</v>
      </c>
      <c r="AC27" s="35" t="n">
        <f aca="false">Total!AC27-Intérieur!AC27-'Imports des É-U'!AC27-'Imports autres que les É-U'!AC27</f>
        <v>0</v>
      </c>
      <c r="AD27" s="35" t="n">
        <f aca="false">Total!AD27-Intérieur!AD27-'Imports des É-U'!AD27-'Imports autres que les É-U'!AD27</f>
        <v>0</v>
      </c>
      <c r="AE27" s="35" t="n">
        <f aca="false">Total!AE27-Intérieur!AE27-'Imports des É-U'!AE27-'Imports autres que les É-U'!AE27</f>
        <v>0</v>
      </c>
      <c r="AF27" s="35" t="n">
        <f aca="false">Total!AF27-Intérieur!AF27-'Imports des É-U'!AF27-'Imports autres que les É-U'!AF27</f>
        <v>0</v>
      </c>
      <c r="AG27" s="35" t="n">
        <f aca="false">Total!AG27-Intérieur!AG27-'Imports des É-U'!AG27-'Imports autres que les É-U'!AG27</f>
        <v>0</v>
      </c>
      <c r="AH27" s="35" t="n">
        <f aca="false">Total!AH27-Intérieur!AH27-'Imports des É-U'!AH27-'Imports autres que les É-U'!AH27</f>
        <v>0</v>
      </c>
      <c r="AI27" s="35" t="n">
        <f aca="false">Total!AI27-Intérieur!AI27-'Imports des É-U'!AI27-'Imports autres que les É-U'!AI27</f>
        <v>0</v>
      </c>
      <c r="AJ27" s="35" t="n">
        <f aca="false">Total!AJ27-Intérieur!AJ27-'Imports des É-U'!AJ27-'Imports autres que les É-U'!AJ27</f>
        <v>0</v>
      </c>
      <c r="AK27" s="35" t="n">
        <f aca="false">Total!AK27-Intérieur!AK27-'Imports des É-U'!AK27-'Imports autres que les É-U'!AK27</f>
        <v>0</v>
      </c>
      <c r="AL27" s="35" t="n">
        <f aca="false">Total!AL27-Intérieur!AL27-'Imports des É-U'!AL27-'Imports autres que les É-U'!AL27</f>
        <v>0</v>
      </c>
      <c r="AM27" s="35" t="n">
        <f aca="false">Total!AM27-Intérieur!AM27-'Imports des É-U'!AM27-'Imports autres que les É-U'!AM27</f>
        <v>0</v>
      </c>
      <c r="AN27" s="35" t="n">
        <f aca="false">Total!AN27-Intérieur!AN27-'Imports des É-U'!AN27-'Imports autres que les É-U'!AN27</f>
        <v>0</v>
      </c>
      <c r="AO27" s="35" t="n">
        <f aca="false">Total!AO27-Intérieur!AO27-'Imports des É-U'!AO27-'Imports autres que les É-U'!AO27</f>
        <v>0</v>
      </c>
      <c r="AP27" s="35" t="n">
        <f aca="false">Total!AP27-Intérieur!AP27-'Imports des É-U'!AP27-'Imports autres que les É-U'!AP27</f>
        <v>0</v>
      </c>
      <c r="AQ27" s="35" t="n">
        <f aca="false">Total!AQ27-Intérieur!AQ27-'Imports des É-U'!AQ27-'Imports autres que les É-U'!AQ27</f>
        <v>0</v>
      </c>
      <c r="AR27" s="35" t="n">
        <f aca="false">Total!AR27-Intérieur!AR27-'Imports des É-U'!AR27-'Imports autres que les É-U'!AR27</f>
        <v>0</v>
      </c>
      <c r="AS27" s="35" t="n">
        <f aca="false">Total!AS27-Intérieur!AS27-'Imports des É-U'!AS27-'Imports autres que les É-U'!AS27</f>
        <v>0</v>
      </c>
      <c r="AT27" s="35" t="n">
        <f aca="false">Total!AT27-Intérieur!AT27-'Imports des É-U'!AT27-'Imports autres que les É-U'!AT27</f>
        <v>0</v>
      </c>
      <c r="AU27" s="35" t="n">
        <f aca="false">Total!AU27-Intérieur!AU27-'Imports des É-U'!AU27-'Imports autres que les É-U'!AU27</f>
        <v>0</v>
      </c>
      <c r="AV27" s="35" t="n">
        <f aca="false">Total!AV27-Intérieur!AV27-'Imports des É-U'!AV27-'Imports autres que les É-U'!AV27</f>
        <v>0</v>
      </c>
      <c r="AW27" s="35" t="n">
        <f aca="false">Total!AW27-Intérieur!AW27-'Imports des É-U'!AW27-'Imports autres que les É-U'!AW27</f>
        <v>0</v>
      </c>
      <c r="AX27" s="35" t="n">
        <f aca="false">Total!AX27-Intérieur!AX27-'Imports des É-U'!AX27-'Imports autres que les É-U'!AX27</f>
        <v>0</v>
      </c>
      <c r="AY27" s="35" t="n">
        <f aca="false">Total!AY27-Intérieur!AY27-'Imports des É-U'!AY27-'Imports autres que les É-U'!AY27</f>
        <v>0</v>
      </c>
      <c r="AZ27" s="35" t="n">
        <f aca="false">Total!AZ27-Intérieur!AZ27-'Imports des É-U'!AZ27-'Imports autres que les É-U'!AZ27</f>
        <v>0</v>
      </c>
      <c r="BA27" s="35" t="n">
        <f aca="false">Total!BA27-Intérieur!BA27-'Imports des É-U'!BA27-'Imports autres que les É-U'!BA27</f>
        <v>0</v>
      </c>
      <c r="BB27" s="35" t="n">
        <f aca="false">Total!BB27-Intérieur!BB27-'Imports des É-U'!BB27-'Imports autres que les É-U'!BB27</f>
        <v>0</v>
      </c>
      <c r="BC27" s="35" t="n">
        <f aca="false">Total!BC27-Intérieur!BC27-'Imports des É-U'!BC27-'Imports autres que les É-U'!BC27</f>
        <v>0</v>
      </c>
      <c r="BD27" s="35" t="n">
        <f aca="false">Total!BD27-Intérieur!BD27-'Imports des É-U'!BD27-'Imports autres que les É-U'!BD27</f>
        <v>0</v>
      </c>
      <c r="BE27" s="35" t="n">
        <f aca="false">Total!BE27-Intérieur!BE27-'Imports des É-U'!BE27-'Imports autres que les É-U'!BE27</f>
        <v>0</v>
      </c>
      <c r="BF27" s="35" t="n">
        <f aca="false">Total!BF27-Intérieur!BF27-'Imports des É-U'!BF27-'Imports autres que les É-U'!BF27</f>
        <v>0</v>
      </c>
      <c r="BG27" s="35" t="n">
        <f aca="false">Total!BG27-Intérieur!BG27-'Imports des É-U'!BG27-'Imports autres que les É-U'!BG27</f>
        <v>0</v>
      </c>
      <c r="BH27" s="35" t="n">
        <f aca="false">Total!BH27-Intérieur!BH27-'Imports des É-U'!BH27-'Imports autres que les É-U'!BH27</f>
        <v>0</v>
      </c>
      <c r="BI27" s="35" t="n">
        <f aca="false">Total!BI27-Intérieur!BI27-'Imports des É-U'!BI27-'Imports autres que les É-U'!BI27</f>
        <v>0</v>
      </c>
      <c r="BJ27" s="35" t="n">
        <f aca="false">Total!BJ27-Intérieur!BJ27-'Imports des É-U'!BJ27-'Imports autres que les É-U'!BJ27</f>
        <v>0</v>
      </c>
      <c r="BK27" s="35" t="n">
        <f aca="false">Total!BK27-Intérieur!BK27-'Imports des É-U'!BK27-'Imports autres que les É-U'!BK27</f>
        <v>0</v>
      </c>
      <c r="BL27" s="35" t="n">
        <f aca="false">Total!BL27-Intérieur!BL27-'Imports des É-U'!BL27-'Imports autres que les É-U'!BL27</f>
        <v>0</v>
      </c>
      <c r="BM27" s="35" t="n">
        <f aca="false">Total!BM27-Intérieur!BM27-'Imports des É-U'!BM27-'Imports autres que les É-U'!BM27</f>
        <v>0</v>
      </c>
      <c r="BN27" s="35" t="n">
        <f aca="false">Total!BN27-Intérieur!BN27-'Imports des É-U'!BN27-'Imports autres que les É-U'!BN27</f>
        <v>0</v>
      </c>
      <c r="BO27" s="35" t="n">
        <f aca="false">Total!BO27-Intérieur!BO27-'Imports des É-U'!BO27-'Imports autres que les É-U'!BO27</f>
        <v>0</v>
      </c>
      <c r="BP27" s="35" t="n">
        <f aca="false">Total!BP27-Intérieur!BP27-'Imports des É-U'!BP27-'Imports autres que les É-U'!BP27</f>
        <v>0</v>
      </c>
      <c r="BQ27" s="35" t="n">
        <f aca="false">Total!BQ27-Intérieur!BQ27-'Imports des É-U'!BQ27-'Imports autres que les É-U'!BQ27</f>
        <v>0</v>
      </c>
      <c r="BR27" s="35" t="n">
        <f aca="false">Total!BR27-Intérieur!BR27-'Imports des É-U'!BR27-'Imports autres que les É-U'!BR27</f>
        <v>0</v>
      </c>
      <c r="BS27" s="35" t="n">
        <f aca="false">Total!BS27-Intérieur!BS27-'Imports des É-U'!BS27-'Imports autres que les É-U'!BS27</f>
        <v>0</v>
      </c>
      <c r="BT27" s="35" t="n">
        <f aca="false">Total!BT27-Intérieur!BT27-'Imports des É-U'!BT27-'Imports autres que les É-U'!BT27</f>
        <v>0</v>
      </c>
      <c r="BU27" s="35" t="n">
        <f aca="false">Total!BU27-Intérieur!BU27-'Imports des É-U'!BU27-'Imports autres que les É-U'!BU27</f>
        <v>0</v>
      </c>
      <c r="BV27" s="35" t="n">
        <f aca="false">Total!BV27-Intérieur!BV27-'Imports des É-U'!BV27-'Imports autres que les É-U'!BV27</f>
        <v>0</v>
      </c>
      <c r="BW27" s="35" t="n">
        <f aca="false">Total!BW27-Intérieur!BW27-'Imports des É-U'!BW27-'Imports autres que les É-U'!BW27</f>
        <v>0</v>
      </c>
      <c r="BX27" s="35" t="n">
        <f aca="false">Total!BX27-Intérieur!BX27-'Imports des É-U'!BX27-'Imports autres que les É-U'!BX27</f>
        <v>0</v>
      </c>
      <c r="BY27" s="35" t="n">
        <f aca="false">Total!BY27-Intérieur!BY27-'Imports des É-U'!BY27-'Imports autres que les É-U'!BY27</f>
        <v>0</v>
      </c>
      <c r="BZ27" s="35" t="n">
        <f aca="false">Total!BZ27-Intérieur!BZ27-'Imports des É-U'!BZ27-'Imports autres que les É-U'!BZ27</f>
        <v>0</v>
      </c>
      <c r="CA27" s="35" t="n">
        <f aca="false">Total!CA27-Intérieur!CA27-'Imports des É-U'!CA27-'Imports autres que les É-U'!CA27</f>
        <v>0</v>
      </c>
      <c r="CB27" s="35" t="n">
        <f aca="false">Total!CB27-Intérieur!CB27-'Imports des É-U'!CB27-'Imports autres que les É-U'!CB27</f>
        <v>0</v>
      </c>
      <c r="CC27" s="35" t="n">
        <f aca="false">Total!CC27-Intérieur!CC27-'Imports des É-U'!CC27-'Imports autres que les É-U'!CC27</f>
        <v>0</v>
      </c>
      <c r="CD27" s="35" t="n">
        <f aca="false">Total!CD27-Intérieur!CD27-'Imports des É-U'!CD27-'Imports autres que les É-U'!CD27</f>
        <v>0</v>
      </c>
      <c r="CE27" s="35" t="n">
        <f aca="false">Total!CE27-Intérieur!CE27-'Imports des É-U'!CE27-'Imports autres que les É-U'!CE27</f>
        <v>0</v>
      </c>
      <c r="CF27" s="35" t="n">
        <f aca="false">Total!CF27-Intérieur!CF27-'Imports des É-U'!CF27-'Imports autres que les É-U'!CF27</f>
        <v>0</v>
      </c>
      <c r="CG27" s="35" t="n">
        <f aca="false">Total!CG27-Intérieur!CG27-'Imports des É-U'!CG27-'Imports autres que les É-U'!CG27</f>
        <v>0</v>
      </c>
      <c r="CH27" s="35" t="n">
        <f aca="false">Total!CH27-Intérieur!CH27-'Imports des É-U'!CH27-'Imports autres que les É-U'!CH27</f>
        <v>0</v>
      </c>
      <c r="CI27" s="35" t="n">
        <f aca="false">Total!CI27-Intérieur!CI27-'Imports des É-U'!CI27-'Imports autres que les É-U'!CI27</f>
        <v>0</v>
      </c>
      <c r="CJ27" s="35" t="n">
        <f aca="false">Total!CJ27-Intérieur!CJ27-'Imports des É-U'!CJ27-'Imports autres que les É-U'!CJ27</f>
        <v>0</v>
      </c>
      <c r="CK27" s="35" t="n">
        <f aca="false">Total!CK27-Intérieur!CK27-'Imports des É-U'!CK27-'Imports autres que les É-U'!CK27</f>
        <v>0</v>
      </c>
      <c r="CL27" s="35" t="n">
        <f aca="false">Total!CL27-Intérieur!CL27-'Imports des É-U'!CL27-'Imports autres que les É-U'!CL27</f>
        <v>0</v>
      </c>
      <c r="CM27" s="35" t="n">
        <f aca="false">Total!CM27-Intérieur!CM27-'Imports des É-U'!CM27-'Imports autres que les É-U'!CM27</f>
        <v>0</v>
      </c>
      <c r="CN27" s="35" t="n">
        <f aca="false">Total!CN27-Intérieur!CN27-'Imports des É-U'!CN27-'Imports autres que les É-U'!CN27</f>
        <v>0</v>
      </c>
      <c r="CO27" s="35" t="n">
        <f aca="false">Total!CO27-Intérieur!CO27-'Imports des É-U'!CO27-'Imports autres que les É-U'!CO27</f>
        <v>0</v>
      </c>
      <c r="CP27" s="35" t="n">
        <f aca="false">Total!CP27-Intérieur!CP27-'Imports des É-U'!CP27-'Imports autres que les É-U'!CP27</f>
        <v>0</v>
      </c>
      <c r="CQ27" s="35" t="n">
        <f aca="false">Total!CQ27-Intérieur!CQ27-'Imports des É-U'!CQ27-'Imports autres que les É-U'!CQ27</f>
        <v>0</v>
      </c>
      <c r="CR27" s="35" t="n">
        <f aca="false">Total!CR27-Intérieur!CR27-'Imports des É-U'!CR27-'Imports autres que les É-U'!CR27</f>
        <v>0</v>
      </c>
      <c r="CS27" s="35" t="n">
        <f aca="false">Total!CS27-Intérieur!CS27-'Imports des É-U'!CS27-'Imports autres que les É-U'!CS27</f>
        <v>0</v>
      </c>
      <c r="CT27" s="35" t="n">
        <f aca="false">Total!CT27-Intérieur!CT27-'Imports des É-U'!CT27-'Imports autres que les É-U'!CT27</f>
        <v>0</v>
      </c>
      <c r="CU27" s="35" t="n">
        <f aca="false">Total!CU27-Intérieur!CU27-'Imports des É-U'!CU27-'Imports autres que les É-U'!CU27</f>
        <v>0</v>
      </c>
      <c r="CV27" s="35" t="n">
        <f aca="false">Total!CV27-Intérieur!CV27-'Imports des É-U'!CV27-'Imports autres que les É-U'!CV27</f>
        <v>0</v>
      </c>
      <c r="CW27" s="35" t="n">
        <f aca="false">Total!CW27-Intérieur!CW27-'Imports des É-U'!CW27-'Imports autres que les É-U'!CW27</f>
        <v>0</v>
      </c>
      <c r="CX27" s="35" t="n">
        <f aca="false">Total!CX27-Intérieur!CX27-'Imports des É-U'!CX27-'Imports autres que les É-U'!CX27</f>
        <v>0</v>
      </c>
      <c r="CY27" s="35" t="n">
        <f aca="false">Total!CY27-Intérieur!CY27-'Imports des É-U'!CY27-'Imports autres que les É-U'!CY27</f>
        <v>0</v>
      </c>
      <c r="CZ27" s="35" t="n">
        <f aca="false">Total!CZ27-Intérieur!CZ27-'Imports des É-U'!CZ27-'Imports autres que les É-U'!CZ27</f>
        <v>0</v>
      </c>
      <c r="DA27" s="35" t="n">
        <f aca="false">Total!DA27-Intérieur!DA27-'Imports des É-U'!DA27-'Imports autres que les É-U'!DA27</f>
        <v>0</v>
      </c>
      <c r="DB27" s="35" t="n">
        <f aca="false">Total!DB27-Intérieur!DB27-'Imports des É-U'!DB27-'Imports autres que les É-U'!DB27</f>
        <v>0</v>
      </c>
      <c r="DC27" s="35" t="n">
        <f aca="false">Total!DC27-Intérieur!DC27-'Imports des É-U'!DC27-'Imports autres que les É-U'!DC27</f>
        <v>0</v>
      </c>
      <c r="DD27" s="35" t="n">
        <f aca="false">Total!DD27-Intérieur!DD27-'Imports des É-U'!DD27-'Imports autres que les É-U'!DD27</f>
        <v>0</v>
      </c>
      <c r="DE27" s="35" t="n">
        <f aca="false">Total!DE27-Intérieur!DE27-'Imports des É-U'!DE27-'Imports autres que les É-U'!DE27</f>
        <v>0</v>
      </c>
      <c r="DF27" s="35" t="n">
        <f aca="false">Total!DF27-Intérieur!DF27-'Imports des É-U'!DF27-'Imports autres que les É-U'!DF27</f>
        <v>0</v>
      </c>
      <c r="DG27" s="35" t="n">
        <f aca="false">Total!DG27-Intérieur!DG27-'Imports des É-U'!DG27-'Imports autres que les É-U'!DG27</f>
        <v>0</v>
      </c>
      <c r="DH27" s="35" t="n">
        <f aca="false">Total!DH27-Intérieur!DH27-'Imports des É-U'!DH27-'Imports autres que les É-U'!DH27</f>
        <v>0</v>
      </c>
      <c r="DI27" s="35" t="n">
        <f aca="false">Total!DI27-Intérieur!DI27-'Imports des É-U'!DI27-'Imports autres que les É-U'!DI27</f>
        <v>0</v>
      </c>
      <c r="DJ27" s="35" t="n">
        <f aca="false">Total!DJ27-Intérieur!DJ27-'Imports des É-U'!DJ27-'Imports autres que les É-U'!DJ27</f>
        <v>0</v>
      </c>
      <c r="DK27" s="35" t="n">
        <f aca="false">Total!DK27-Intérieur!DK27-'Imports des É-U'!DK27-'Imports autres que les É-U'!DK27</f>
        <v>0</v>
      </c>
      <c r="DL27" s="35" t="n">
        <f aca="false">Total!DL27-Intérieur!DL27-'Imports des É-U'!DL27-'Imports autres que les É-U'!DL27</f>
        <v>0</v>
      </c>
      <c r="DM27" s="35" t="n">
        <f aca="false">Total!DM27-Intérieur!DM27-'Imports des É-U'!DM27-'Imports autres que les É-U'!DM27</f>
        <v>0</v>
      </c>
      <c r="DN27" s="35" t="n">
        <f aca="false">Total!DN27-Intérieur!DN27-'Imports des É-U'!DN27-'Imports autres que les É-U'!DN27</f>
        <v>0</v>
      </c>
      <c r="DO27" s="35" t="n">
        <f aca="false">Total!DO27-Intérieur!DO27-'Imports des É-U'!DO27-'Imports autres que les É-U'!DO27</f>
        <v>0</v>
      </c>
      <c r="DP27" s="35" t="n">
        <f aca="false">Total!DP27-Intérieur!DP27-'Imports des É-U'!DP27-'Imports autres que les É-U'!DP27</f>
        <v>0</v>
      </c>
      <c r="DQ27" s="35" t="n">
        <f aca="false">Total!DQ27-Intérieur!DQ27-'Imports des É-U'!DQ27-'Imports autres que les É-U'!DQ27</f>
        <v>0</v>
      </c>
      <c r="DR27" s="35" t="n">
        <f aca="false">Total!DR27-Intérieur!DR27-'Imports des É-U'!DR27-'Imports autres que les É-U'!DR27</f>
        <v>0</v>
      </c>
      <c r="DS27" s="35" t="n">
        <f aca="false">Total!DS27-Intérieur!DS27-'Imports des É-U'!DS27-'Imports autres que les É-U'!DS27</f>
        <v>0</v>
      </c>
      <c r="DT27" s="35" t="n">
        <f aca="false">Total!DT27-Intérieur!DT27-'Imports des É-U'!DT27-'Imports autres que les É-U'!DT27</f>
        <v>0</v>
      </c>
      <c r="DU27" s="35" t="n">
        <f aca="false">Total!DU27-Intérieur!DU27-'Imports des É-U'!DU27-'Imports autres que les É-U'!DU27</f>
        <v>0</v>
      </c>
      <c r="DV27" s="35" t="n">
        <f aca="false">Total!DV27-Intérieur!DV27-'Imports des É-U'!DV27-'Imports autres que les É-U'!DV27</f>
        <v>0</v>
      </c>
      <c r="DW27" s="35" t="n">
        <f aca="false">Total!DW27-Intérieur!DW27-'Imports des É-U'!DW27-'Imports autres que les É-U'!DW27</f>
        <v>0</v>
      </c>
      <c r="DX27" s="35" t="n">
        <f aca="false">Total!DX27-Intérieur!DX27-'Imports des É-U'!DX27-'Imports autres que les É-U'!DX27</f>
        <v>0</v>
      </c>
      <c r="DY27" s="35" t="n">
        <f aca="false">Total!DY27-Intérieur!DY27-'Imports des É-U'!DY27-'Imports autres que les É-U'!DY27</f>
        <v>0</v>
      </c>
      <c r="DZ27" s="35" t="n">
        <f aca="false">Total!DZ27-Intérieur!DZ27-'Imports des É-U'!DZ27-'Imports autres que les É-U'!DZ27</f>
        <v>0</v>
      </c>
      <c r="EA27" s="35" t="n">
        <f aca="false">Total!EA27-Intérieur!EA27-'Imports des É-U'!EA27-'Imports autres que les É-U'!EA27</f>
        <v>0</v>
      </c>
      <c r="EB27" s="35" t="n">
        <f aca="false">Total!EB27-Intérieur!EB27-'Imports des É-U'!EB27-'Imports autres que les É-U'!EB27</f>
        <v>0</v>
      </c>
      <c r="EC27" s="35" t="n">
        <f aca="false">Total!EC27-Intérieur!EC27-'Imports des É-U'!EC27-'Imports autres que les É-U'!EC27</f>
        <v>0</v>
      </c>
      <c r="ED27" s="35" t="n">
        <f aca="false">Total!ED27-Intérieur!ED27-'Imports des É-U'!ED27-'Imports autres que les É-U'!ED27</f>
        <v>0</v>
      </c>
      <c r="EE27" s="35" t="n">
        <f aca="false">Total!EE27-Intérieur!EE27-'Imports des É-U'!EE27-'Imports autres que les É-U'!EE27</f>
        <v>0</v>
      </c>
      <c r="EF27" s="35" t="n">
        <f aca="false">Total!EF27-Intérieur!EF27-'Imports des É-U'!EF27-'Imports autres que les É-U'!EF27</f>
        <v>0</v>
      </c>
      <c r="EG27" s="35" t="n">
        <f aca="false">Total!EG27-Intérieur!EG27-'Imports des É-U'!EG27-'Imports autres que les É-U'!EG27</f>
        <v>0</v>
      </c>
      <c r="EH27" s="35" t="n">
        <f aca="false">Total!EH27-Intérieur!EH27-'Imports des É-U'!EH27-'Imports autres que les É-U'!EH27</f>
        <v>0</v>
      </c>
      <c r="EI27" s="35" t="n">
        <f aca="false">Total!EI27-Intérieur!EI27-'Imports des É-U'!EI27-'Imports autres que les É-U'!EI27</f>
        <v>0</v>
      </c>
      <c r="EJ27" s="35" t="n">
        <f aca="false">Total!EJ27-Intérieur!EJ27-'Imports des É-U'!EJ27-'Imports autres que les É-U'!EJ27</f>
        <v>0</v>
      </c>
      <c r="EK27" s="35" t="n">
        <f aca="false">Total!EK27-Intérieur!EK27-'Imports des É-U'!EK27-'Imports autres que les É-U'!EK27</f>
        <v>0</v>
      </c>
      <c r="EL27" s="35" t="n">
        <f aca="false">Total!EL27-Intérieur!EL27-'Imports des É-U'!EL27-'Imports autres que les É-U'!EL27</f>
        <v>0</v>
      </c>
      <c r="EM27" s="35" t="n">
        <f aca="false">Total!EM27-Intérieur!EM27-'Imports des É-U'!EM27-'Imports autres que les É-U'!EM27</f>
        <v>0</v>
      </c>
      <c r="EN27" s="35" t="n">
        <f aca="false">Total!EN27-Intérieur!EN27-'Imports des É-U'!EN27-'Imports autres que les É-U'!EN27</f>
        <v>0</v>
      </c>
      <c r="EO27" s="35" t="n">
        <f aca="false">Total!EO27-Intérieur!EO27-'Imports des É-U'!EO27-'Imports autres que les É-U'!EO27</f>
        <v>0</v>
      </c>
      <c r="EP27" s="35" t="n">
        <f aca="false">Total!EP27-Intérieur!EP27-'Imports des É-U'!EP27-'Imports autres que les É-U'!EP27</f>
        <v>0</v>
      </c>
      <c r="EQ27" s="35" t="n">
        <f aca="false">Total!EQ27-Intérieur!EQ27-'Imports des É-U'!EQ27-'Imports autres que les É-U'!EQ27</f>
        <v>0</v>
      </c>
      <c r="ER27" s="35" t="n">
        <f aca="false">Total!ER27-Intérieur!ER27-'Imports des É-U'!ER27-'Imports autres que les É-U'!ER27</f>
        <v>0</v>
      </c>
      <c r="ES27" s="35" t="n">
        <f aca="false">Total!ES27-Intérieur!ES27-'Imports des É-U'!ES27-'Imports autres que les É-U'!ES27</f>
        <v>0</v>
      </c>
      <c r="ET27" s="35" t="n">
        <f aca="false">Total!ET27-Intérieur!ET27-'Imports des É-U'!ET27-'Imports autres que les É-U'!ET27</f>
        <v>0</v>
      </c>
      <c r="EU27" s="35" t="n">
        <f aca="false">Total!EU27-Intérieur!EU27-'Imports des É-U'!EU27-'Imports autres que les É-U'!EU27</f>
        <v>0</v>
      </c>
      <c r="EV27" s="35" t="n">
        <f aca="false">Total!EV27-Intérieur!EV27-'Imports des É-U'!EV27-'Imports autres que les É-U'!EV27</f>
        <v>0</v>
      </c>
      <c r="EW27" s="35" t="n">
        <f aca="false">Total!EW27-Intérieur!EW27-'Imports des É-U'!EW27-'Imports autres que les É-U'!EW27</f>
        <v>0</v>
      </c>
      <c r="EX27" s="35" t="n">
        <f aca="false">Total!EX27-Intérieur!EX27-'Imports des É-U'!EX27-'Imports autres que les É-U'!EX27</f>
        <v>0</v>
      </c>
      <c r="EY27" s="35" t="n">
        <f aca="false">Total!EY27-Intérieur!EY27-'Imports des É-U'!EY27-'Imports autres que les É-U'!EY27</f>
        <v>0</v>
      </c>
      <c r="EZ27" s="35" t="n">
        <f aca="false">Total!EZ27-Intérieur!EZ27-'Imports des É-U'!EZ27-'Imports autres que les É-U'!EZ27</f>
        <v>0</v>
      </c>
      <c r="FA27" s="35" t="n">
        <f aca="false">Total!FA27-Intérieur!FA27-'Imports des É-U'!FA27-'Imports autres que les É-U'!FA27</f>
        <v>0</v>
      </c>
      <c r="FB27" s="35" t="n">
        <f aca="false">Total!FB27-Intérieur!FB27-'Imports des É-U'!FB27-'Imports autres que les É-U'!FB27</f>
        <v>0</v>
      </c>
      <c r="FC27" s="35" t="n">
        <f aca="false">Total!FC27-Intérieur!FC27-'Imports des É-U'!FC27-'Imports autres que les É-U'!FC27</f>
        <v>0</v>
      </c>
      <c r="FD27" s="35" t="n">
        <f aca="false">Total!FD27-Intérieur!FD27-'Imports des É-U'!FD27-'Imports autres que les É-U'!FD27</f>
        <v>0</v>
      </c>
      <c r="FE27" s="35" t="n">
        <f aca="false">Total!FE27-Intérieur!FE27-'Imports des É-U'!FE27-'Imports autres que les É-U'!FE27</f>
        <v>0</v>
      </c>
      <c r="FF27" s="35" t="n">
        <f aca="false">Total!FF27-Intérieur!FF27-'Imports des É-U'!FF27-'Imports autres que les É-U'!FF27</f>
        <v>0</v>
      </c>
      <c r="FG27" s="35" t="n">
        <f aca="false">Total!FG27-Intérieur!FG27-'Imports des É-U'!FG27-'Imports autres que les É-U'!FG27</f>
        <v>0</v>
      </c>
      <c r="FH27" s="35" t="n">
        <f aca="false">Total!FH27-Intérieur!FH27-'Imports des É-U'!FH27-'Imports autres que les É-U'!FH27</f>
        <v>0</v>
      </c>
      <c r="FI27" s="35" t="n">
        <f aca="false">Total!FI27-Intérieur!FI27-'Imports des É-U'!FI27-'Imports autres que les É-U'!FI27</f>
        <v>0</v>
      </c>
      <c r="FJ27" s="35" t="n">
        <f aca="false">Total!FJ27-Intérieur!FJ27-'Imports des É-U'!FJ27-'Imports autres que les É-U'!FJ27</f>
        <v>0</v>
      </c>
      <c r="FK27" s="35" t="n">
        <f aca="false">Total!FK27-Intérieur!FK27-'Imports des É-U'!FK27-'Imports autres que les É-U'!FK27</f>
        <v>0</v>
      </c>
      <c r="FL27" s="35" t="n">
        <f aca="false">Total!FL27-Intérieur!FL27-'Imports des É-U'!FL27-'Imports autres que les É-U'!FL27</f>
        <v>0</v>
      </c>
      <c r="FM27" s="35" t="n">
        <f aca="false">Total!FM27-Intérieur!FM27-'Imports des É-U'!FM27-'Imports autres que les É-U'!FM27</f>
        <v>0</v>
      </c>
      <c r="FN27" s="35" t="n">
        <f aca="false">Total!FN27-Intérieur!FN27-'Imports des É-U'!FN27-'Imports autres que les É-U'!FN27</f>
        <v>0</v>
      </c>
      <c r="FO27" s="35" t="n">
        <f aca="false">Total!FO27-Intérieur!FO27-'Imports des É-U'!FO27-'Imports autres que les É-U'!FO27</f>
        <v>0</v>
      </c>
      <c r="FP27" s="35" t="n">
        <f aca="false">Total!FP27-Intérieur!FP27-'Imports des É-U'!FP27-'Imports autres que les É-U'!FP27</f>
        <v>0</v>
      </c>
      <c r="FQ27" s="35" t="n">
        <f aca="false">Total!FQ27-Intérieur!FQ27-'Imports des É-U'!FQ27-'Imports autres que les É-U'!FQ27</f>
        <v>0</v>
      </c>
      <c r="FR27" s="35" t="n">
        <f aca="false">Total!FR27-Intérieur!FR27-'Imports des É-U'!FR27-'Imports autres que les É-U'!FR27</f>
        <v>0</v>
      </c>
      <c r="FS27" s="35" t="n">
        <f aca="false">Total!FS27-Intérieur!FS27-'Imports des É-U'!FS27-'Imports autres que les É-U'!FS27</f>
        <v>0</v>
      </c>
      <c r="FT27" s="35" t="n">
        <f aca="false">Total!FT27-Intérieur!FT27-'Imports des É-U'!FT27-'Imports autres que les É-U'!FT27</f>
        <v>0</v>
      </c>
      <c r="FU27" s="35" t="n">
        <f aca="false">Total!FU27-Intérieur!FU27-'Imports des É-U'!FU27-'Imports autres que les É-U'!FU27</f>
        <v>0</v>
      </c>
      <c r="FV27" s="35" t="n">
        <f aca="false">Total!FV27-Intérieur!FV27-'Imports des É-U'!FV27-'Imports autres que les É-U'!FV27</f>
        <v>0</v>
      </c>
      <c r="FW27" s="35" t="n">
        <f aca="false">Total!FW27-Intérieur!FW27-'Imports des É-U'!FW27-'Imports autres que les É-U'!FW27</f>
        <v>0</v>
      </c>
      <c r="FX27" s="35" t="n">
        <f aca="false">Total!FX27-Intérieur!FX27-'Imports des É-U'!FX27-'Imports autres que les É-U'!FX27</f>
        <v>0</v>
      </c>
      <c r="FY27" s="35" t="n">
        <f aca="false">Total!FY27-Intérieur!FY27-'Imports des É-U'!FY27-'Imports autres que les É-U'!FY27</f>
        <v>0</v>
      </c>
      <c r="FZ27" s="35" t="n">
        <f aca="false">Total!FZ27-Intérieur!FZ27-'Imports des É-U'!FZ27-'Imports autres que les É-U'!FZ27</f>
        <v>0</v>
      </c>
      <c r="GA27" s="35" t="n">
        <f aca="false">Total!GA27-Intérieur!GA27-'Imports des É-U'!GA27-'Imports autres que les É-U'!GA27</f>
        <v>0</v>
      </c>
      <c r="GB27" s="35" t="n">
        <f aca="false">Total!GB27-Intérieur!GB27-'Imports des É-U'!GB27-'Imports autres que les É-U'!GB27</f>
        <v>0</v>
      </c>
      <c r="GC27" s="35" t="n">
        <f aca="false">Total!GC27-Intérieur!GC27-'Imports des É-U'!GC27-'Imports autres que les É-U'!GC27</f>
        <v>0</v>
      </c>
      <c r="GD27" s="35" t="n">
        <f aca="false">Total!GD27-Intérieur!GD27-'Imports des É-U'!GD27-'Imports autres que les É-U'!GD27</f>
        <v>0</v>
      </c>
      <c r="GE27" s="35" t="n">
        <f aca="false">Total!GE27-Intérieur!GE27-'Imports des É-U'!GE27-'Imports autres que les É-U'!GE27</f>
        <v>0</v>
      </c>
      <c r="GF27" s="35" t="n">
        <f aca="false">Total!GF27-Intérieur!GF27-'Imports des É-U'!GF27-'Imports autres que les É-U'!GF27</f>
        <v>0</v>
      </c>
      <c r="GG27" s="35" t="n">
        <f aca="false">Total!GG27-Intérieur!GG27-'Imports des É-U'!GG27-'Imports autres que les É-U'!GG27</f>
        <v>0</v>
      </c>
      <c r="GH27" s="35" t="n">
        <f aca="false">Total!GH27-Intérieur!GH27-'Imports des É-U'!GH27-'Imports autres que les É-U'!GH27</f>
        <v>0</v>
      </c>
      <c r="GI27" s="35" t="n">
        <f aca="false">Total!GI27-Intérieur!GI27-'Imports des É-U'!GI27-'Imports autres que les É-U'!GI27</f>
        <v>0</v>
      </c>
      <c r="GJ27" s="35" t="n">
        <f aca="false">Total!GJ27-Intérieur!GJ27-'Imports des É-U'!GJ27-'Imports autres que les É-U'!GJ27</f>
        <v>0</v>
      </c>
      <c r="GK27" s="35" t="n">
        <f aca="false">Total!GK27-Intérieur!GK27-'Imports des É-U'!GK27-'Imports autres que les É-U'!GK27</f>
        <v>0</v>
      </c>
      <c r="GL27" s="35" t="n">
        <f aca="false">Total!GL27-Intérieur!GL27-'Imports des É-U'!GL27-'Imports autres que les É-U'!GL27</f>
        <v>0</v>
      </c>
      <c r="GM27" s="35" t="n">
        <f aca="false">Total!GM27-Intérieur!GM27-'Imports des É-U'!GM27-'Imports autres que les É-U'!GM27</f>
        <v>0</v>
      </c>
      <c r="GN27" s="35" t="n">
        <f aca="false">Total!GN27-Intérieur!GN27-'Imports des É-U'!GN27-'Imports autres que les É-U'!GN27</f>
        <v>0</v>
      </c>
      <c r="GO27" s="35" t="n">
        <f aca="false">Total!GO27-Intérieur!GO27-'Imports des É-U'!GO27-'Imports autres que les É-U'!GO27</f>
        <v>0</v>
      </c>
      <c r="GP27" s="35" t="n">
        <f aca="false">Total!GP27-Intérieur!GP27-'Imports des É-U'!GP27-'Imports autres que les É-U'!GP27</f>
        <v>0</v>
      </c>
      <c r="GQ27" s="35" t="n">
        <f aca="false">Total!GQ27-Intérieur!GQ27-'Imports des É-U'!GQ27-'Imports autres que les É-U'!GQ27</f>
        <v>0</v>
      </c>
      <c r="GR27" s="35" t="n">
        <f aca="false">Total!GR27-Intérieur!GR27-'Imports des É-U'!GR27-'Imports autres que les É-U'!GR27</f>
        <v>0</v>
      </c>
      <c r="GS27" s="35" t="n">
        <f aca="false">Total!GS27-Intérieur!GS27-'Imports des É-U'!GS27-'Imports autres que les É-U'!GS27</f>
        <v>0</v>
      </c>
      <c r="GT27" s="35" t="n">
        <f aca="false">Total!GT27-Intérieur!GT27-'Imports des É-U'!GT27-'Imports autres que les É-U'!GT27</f>
        <v>0</v>
      </c>
      <c r="GU27" s="35" t="n">
        <f aca="false">Total!GU27-Intérieur!GU27-'Imports des É-U'!GU27-'Imports autres que les É-U'!GU27</f>
        <v>0</v>
      </c>
      <c r="GV27" s="35" t="n">
        <f aca="false">Total!GV27-Intérieur!GV27-'Imports des É-U'!GV27-'Imports autres que les É-U'!GV27</f>
        <v>0</v>
      </c>
      <c r="GW27" s="35" t="n">
        <f aca="false">Total!GW27-Intérieur!GW27-'Imports des É-U'!GW27-'Imports autres que les É-U'!GW27</f>
        <v>0</v>
      </c>
      <c r="GX27" s="35" t="n">
        <f aca="false">Total!GX27-Intérieur!GX27-'Imports des É-U'!GX27-'Imports autres que les É-U'!GX27</f>
        <v>0</v>
      </c>
      <c r="GY27" s="35" t="n">
        <f aca="false">Total!GY27-Intérieur!GY27-'Imports des É-U'!GY27-'Imports autres que les É-U'!GY27</f>
        <v>0</v>
      </c>
      <c r="GZ27" s="35" t="n">
        <f aca="false">Total!GZ27-Intérieur!GZ27-'Imports des É-U'!GZ27-'Imports autres que les É-U'!GZ27</f>
        <v>0</v>
      </c>
      <c r="HA27" s="35" t="n">
        <f aca="false">Total!HA27-Intérieur!HA27-'Imports des É-U'!HA27-'Imports autres que les É-U'!HA27</f>
        <v>0</v>
      </c>
      <c r="HB27" s="35" t="n">
        <f aca="false">Total!HB27-Intérieur!HB27-'Imports des É-U'!HB27-'Imports autres que les É-U'!HB27</f>
        <v>0</v>
      </c>
      <c r="HC27" s="35" t="n">
        <f aca="false">Total!HC27-Intérieur!HC27-'Imports des É-U'!HC27-'Imports autres que les É-U'!HC27</f>
        <v>0</v>
      </c>
      <c r="HD27" s="35" t="n">
        <f aca="false">Total!HD27-Intérieur!HD27-'Imports des É-U'!HD27-'Imports autres que les É-U'!HD27</f>
        <v>0</v>
      </c>
      <c r="HE27" s="35" t="n">
        <f aca="false">Total!HE27-Intérieur!HE27-'Imports des É-U'!HE27-'Imports autres que les É-U'!HE27</f>
        <v>0</v>
      </c>
      <c r="HF27" s="35" t="n">
        <f aca="false">Total!HF27-Intérieur!HF27-'Imports des É-U'!HF27-'Imports autres que les É-U'!HF27</f>
        <v>0</v>
      </c>
      <c r="HG27" s="35" t="n">
        <f aca="false">Total!HG27-Intérieur!HG27-'Imports des É-U'!HG27-'Imports autres que les É-U'!HG27</f>
        <v>0</v>
      </c>
      <c r="HH27" s="35" t="n">
        <f aca="false">Total!HH27-Intérieur!HH27-'Imports des É-U'!HH27-'Imports autres que les É-U'!HH27</f>
        <v>0</v>
      </c>
      <c r="HI27" s="35" t="n">
        <f aca="false">Total!HI27-Intérieur!HI27-'Imports des É-U'!HI27-'Imports autres que les É-U'!HI27</f>
        <v>0</v>
      </c>
      <c r="HJ27" s="35" t="n">
        <f aca="false">Total!HJ27-Intérieur!HJ27-'Imports des É-U'!HJ27-'Imports autres que les É-U'!HJ27</f>
        <v>0</v>
      </c>
      <c r="HK27" s="35" t="n">
        <f aca="false">Total!HK27-Intérieur!HK27-'Imports des É-U'!HK27-'Imports autres que les É-U'!HK27</f>
        <v>0</v>
      </c>
      <c r="HL27" s="35" t="n">
        <f aca="false">Total!HL27-Intérieur!HL27-'Imports des É-U'!HL27-'Imports autres que les É-U'!HL27</f>
        <v>0</v>
      </c>
      <c r="HM27" s="35" t="n">
        <f aca="false">Total!HM27-Intérieur!HM27-'Imports des É-U'!HM27-'Imports autres que les É-U'!HM27</f>
        <v>0</v>
      </c>
      <c r="HN27" s="35" t="n">
        <f aca="false">Total!HN27-Intérieur!HN27-'Imports des É-U'!HN27-'Imports autres que les É-U'!HN27</f>
        <v>0</v>
      </c>
      <c r="HO27" s="35" t="n">
        <f aca="false">Total!HO27-Intérieur!HO27-'Imports des É-U'!HO27-'Imports autres que les É-U'!HO27</f>
        <v>0</v>
      </c>
      <c r="HP27" s="35" t="n">
        <f aca="false">Total!HP27-Intérieur!HP27-'Imports des É-U'!HP27-'Imports autres que les É-U'!HP27</f>
        <v>0</v>
      </c>
      <c r="HQ27" s="35" t="n">
        <f aca="false">Total!HQ27-Intérieur!HQ27-'Imports des É-U'!HQ27-'Imports autres que les É-U'!HQ27</f>
        <v>0</v>
      </c>
      <c r="HR27" s="35" t="n">
        <f aca="false">Total!HR27-Intérieur!HR27-'Imports des É-U'!HR27-'Imports autres que les É-U'!HR27</f>
        <v>0</v>
      </c>
      <c r="HS27" s="35" t="n">
        <f aca="false">Total!HS27-Intérieur!HS27-'Imports des É-U'!HS27-'Imports autres que les É-U'!HS27</f>
        <v>0</v>
      </c>
      <c r="HT27" s="35" t="n">
        <f aca="false">Total!HT27-Intérieur!HT27-'Imports des É-U'!HT27-'Imports autres que les É-U'!HT27</f>
        <v>0</v>
      </c>
      <c r="HU27" s="35" t="n">
        <f aca="false">Total!HU27-Intérieur!HU27-'Imports des É-U'!HU27-'Imports autres que les É-U'!HU27</f>
        <v>0</v>
      </c>
      <c r="HV27" s="35" t="n">
        <f aca="false">Total!HV27-Intérieur!HV27-'Imports des É-U'!HV27-'Imports autres que les É-U'!HV27</f>
        <v>0</v>
      </c>
      <c r="HW27" s="35" t="n">
        <f aca="false">Total!HW27-Intérieur!HW27-'Imports des É-U'!HW27-'Imports autres que les É-U'!HW27</f>
        <v>0</v>
      </c>
      <c r="HX27" s="35" t="n">
        <f aca="false">Total!HX27-Intérieur!HX27-'Imports des É-U'!HX27-'Imports autres que les É-U'!HX27</f>
        <v>0</v>
      </c>
      <c r="HY27" s="35" t="n">
        <f aca="false">Total!HY27-Intérieur!HY27-'Imports des É-U'!HY27-'Imports autres que les É-U'!HY27</f>
        <v>0</v>
      </c>
      <c r="HZ27" s="35" t="n">
        <f aca="false">Total!HZ27-Intérieur!HZ27-'Imports des É-U'!HZ27-'Imports autres que les É-U'!HZ27</f>
        <v>0</v>
      </c>
      <c r="IA27" s="35" t="n">
        <f aca="false">Total!IA27-Intérieur!IA27-'Imports des É-U'!IA27-'Imports autres que les É-U'!IA27</f>
        <v>0</v>
      </c>
      <c r="IB27" s="35" t="n">
        <f aca="false">Total!IB27-Intérieur!IB27-'Imports des É-U'!IB27-'Imports autres que les É-U'!IB27</f>
        <v>0</v>
      </c>
      <c r="IC27" s="35" t="n">
        <f aca="false">Total!IC27-Intérieur!IC27-'Imports des É-U'!IC27-'Imports autres que les É-U'!IC27</f>
        <v>0</v>
      </c>
      <c r="ID27" s="35" t="n">
        <f aca="false">Total!ID27-Intérieur!ID27-'Imports des É-U'!ID27-'Imports autres que les É-U'!ID27</f>
        <v>0</v>
      </c>
      <c r="IE27" s="35" t="n">
        <f aca="false">Total!IE27-Intérieur!IE27-'Imports des É-U'!IE27-'Imports autres que les É-U'!IE27</f>
        <v>0</v>
      </c>
      <c r="IF27" s="35" t="n">
        <f aca="false">Total!IF27-Intérieur!IF27-'Imports des É-U'!IF27-'Imports autres que les É-U'!IF27</f>
        <v>0</v>
      </c>
      <c r="IG27" s="35" t="n">
        <f aca="false">Total!IG27-Intérieur!IG27-'Imports des É-U'!IG27-'Imports autres que les É-U'!IG27</f>
        <v>0</v>
      </c>
      <c r="IH27" s="35" t="n">
        <f aca="false">Total!IH27-Intérieur!IH27-'Imports des É-U'!IH27-'Imports autres que les É-U'!IH27</f>
        <v>0</v>
      </c>
      <c r="II27" s="35" t="n">
        <f aca="false">Total!II27-Intérieur!II27-'Imports des É-U'!II27-'Imports autres que les É-U'!II27</f>
        <v>0</v>
      </c>
      <c r="IJ27" s="35" t="n">
        <f aca="false">Total!IJ27-Intérieur!IJ27-'Imports des É-U'!IJ27-'Imports autres que les É-U'!IJ27</f>
        <v>0</v>
      </c>
      <c r="IK27" s="35" t="n">
        <f aca="false">Total!IK27-Intérieur!IK27-'Imports des É-U'!IK27-'Imports autres que les É-U'!IK27</f>
        <v>0</v>
      </c>
      <c r="IL27" s="35" t="n">
        <f aca="false">Total!IL27-Intérieur!IL27-'Imports des É-U'!IL27-'Imports autres que les É-U'!IL27</f>
        <v>0</v>
      </c>
      <c r="IM27" s="35" t="n">
        <f aca="false">Total!IM27-Intérieur!IM27-'Imports des É-U'!IM27-'Imports autres que les É-U'!IM27</f>
        <v>0</v>
      </c>
      <c r="IN27" s="35" t="n">
        <f aca="false">Total!IN27-Intérieur!IN27-'Imports des É-U'!IN27-'Imports autres que les É-U'!IN27</f>
        <v>0</v>
      </c>
      <c r="IO27" s="35" t="n">
        <f aca="false">Total!IO27-Intérieur!IO27-'Imports des É-U'!IO27-'Imports autres que les É-U'!IO27</f>
        <v>0</v>
      </c>
      <c r="IP27" s="35" t="n">
        <f aca="false">Total!IP27-Intérieur!IP27-'Imports des É-U'!IP27-'Imports autres que les É-U'!IP27</f>
        <v>0</v>
      </c>
      <c r="IQ27" s="35"/>
      <c r="IR27" s="35"/>
      <c r="IS27" s="35" t="n">
        <f aca="false">SUM(D27:IP27)</f>
        <v>0</v>
      </c>
    </row>
    <row r="28" customFormat="false" ht="12.75" hidden="false" customHeight="false" outlineLevel="0" collapsed="false">
      <c r="A28" s="34" t="n">
        <v>16</v>
      </c>
      <c r="B28" s="34" t="s">
        <v>35</v>
      </c>
      <c r="C28" s="30" t="s">
        <v>283</v>
      </c>
      <c r="D28" s="35" t="n">
        <f aca="false">Total!D28-Intérieur!D28-'Imports des É-U'!D28-'Imports autres que les É-U'!D28</f>
        <v>0</v>
      </c>
      <c r="E28" s="35" t="n">
        <f aca="false">Total!E28-Intérieur!E28-'Imports des É-U'!E28-'Imports autres que les É-U'!E28</f>
        <v>-1</v>
      </c>
      <c r="F28" s="35" t="n">
        <f aca="false">Total!F28-Intérieur!F28-'Imports des É-U'!F28-'Imports autres que les É-U'!F28</f>
        <v>0</v>
      </c>
      <c r="G28" s="35" t="n">
        <f aca="false">Total!G28-Intérieur!G28-'Imports des É-U'!G28-'Imports autres que les É-U'!G28</f>
        <v>0</v>
      </c>
      <c r="H28" s="35" t="n">
        <f aca="false">Total!H28-Intérieur!H28-'Imports des É-U'!H28-'Imports autres que les É-U'!H28</f>
        <v>0</v>
      </c>
      <c r="I28" s="35" t="n">
        <f aca="false">Total!I28-Intérieur!I28-'Imports des É-U'!I28-'Imports autres que les É-U'!I28</f>
        <v>0</v>
      </c>
      <c r="J28" s="35" t="n">
        <f aca="false">Total!J28-Intérieur!J28-'Imports des É-U'!J28-'Imports autres que les É-U'!J28</f>
        <v>0</v>
      </c>
      <c r="K28" s="35" t="n">
        <f aca="false">Total!K28-Intérieur!K28-'Imports des É-U'!K28-'Imports autres que les É-U'!K28</f>
        <v>0</v>
      </c>
      <c r="L28" s="35" t="n">
        <f aca="false">Total!L28-Intérieur!L28-'Imports des É-U'!L28-'Imports autres que les É-U'!L28</f>
        <v>1</v>
      </c>
      <c r="M28" s="35" t="n">
        <f aca="false">Total!M28-Intérieur!M28-'Imports des É-U'!M28-'Imports autres que les É-U'!M28</f>
        <v>-1</v>
      </c>
      <c r="N28" s="35" t="n">
        <f aca="false">Total!N28-Intérieur!N28-'Imports des É-U'!N28-'Imports autres que les É-U'!N28</f>
        <v>0</v>
      </c>
      <c r="O28" s="35" t="n">
        <f aca="false">Total!O28-Intérieur!O28-'Imports des É-U'!O28-'Imports autres que les É-U'!O28</f>
        <v>0</v>
      </c>
      <c r="P28" s="35" t="n">
        <f aca="false">Total!P28-Intérieur!P28-'Imports des É-U'!P28-'Imports autres que les É-U'!P28</f>
        <v>1</v>
      </c>
      <c r="Q28" s="35" t="n">
        <f aca="false">Total!Q28-Intérieur!Q28-'Imports des É-U'!Q28-'Imports autres que les É-U'!Q28</f>
        <v>0</v>
      </c>
      <c r="R28" s="35" t="n">
        <f aca="false">Total!R28-Intérieur!R28-'Imports des É-U'!R28-'Imports autres que les É-U'!R28</f>
        <v>0</v>
      </c>
      <c r="S28" s="35" t="n">
        <f aca="false">Total!S28-Intérieur!S28-'Imports des É-U'!S28-'Imports autres que les É-U'!S28</f>
        <v>0</v>
      </c>
      <c r="T28" s="35" t="n">
        <f aca="false">Total!T28-Intérieur!T28-'Imports des É-U'!T28-'Imports autres que les É-U'!T28</f>
        <v>0</v>
      </c>
      <c r="U28" s="35" t="n">
        <f aca="false">Total!U28-Intérieur!U28-'Imports des É-U'!U28-'Imports autres que les É-U'!U28</f>
        <v>0</v>
      </c>
      <c r="V28" s="35" t="n">
        <f aca="false">Total!V28-Intérieur!V28-'Imports des É-U'!V28-'Imports autres que les É-U'!V28</f>
        <v>0</v>
      </c>
      <c r="W28" s="35" t="n">
        <f aca="false">Total!W28-Intérieur!W28-'Imports des É-U'!W28-'Imports autres que les É-U'!W28</f>
        <v>0</v>
      </c>
      <c r="X28" s="35" t="n">
        <f aca="false">Total!X28-Intérieur!X28-'Imports des É-U'!X28-'Imports autres que les É-U'!X28</f>
        <v>0</v>
      </c>
      <c r="Y28" s="35" t="n">
        <f aca="false">Total!Y28-Intérieur!Y28-'Imports des É-U'!Y28-'Imports autres que les É-U'!Y28</f>
        <v>-1</v>
      </c>
      <c r="Z28" s="35" t="n">
        <f aca="false">Total!Z28-Intérieur!Z28-'Imports des É-U'!Z28-'Imports autres que les É-U'!Z28</f>
        <v>0</v>
      </c>
      <c r="AA28" s="35" t="n">
        <f aca="false">Total!AA28-Intérieur!AA28-'Imports des É-U'!AA28-'Imports autres que les É-U'!AA28</f>
        <v>0</v>
      </c>
      <c r="AB28" s="35" t="n">
        <f aca="false">Total!AB28-Intérieur!AB28-'Imports des É-U'!AB28-'Imports autres que les É-U'!AB28</f>
        <v>0</v>
      </c>
      <c r="AC28" s="35" t="n">
        <f aca="false">Total!AC28-Intérieur!AC28-'Imports des É-U'!AC28-'Imports autres que les É-U'!AC28</f>
        <v>0</v>
      </c>
      <c r="AD28" s="35" t="n">
        <f aca="false">Total!AD28-Intérieur!AD28-'Imports des É-U'!AD28-'Imports autres que les É-U'!AD28</f>
        <v>0</v>
      </c>
      <c r="AE28" s="35" t="n">
        <f aca="false">Total!AE28-Intérieur!AE28-'Imports des É-U'!AE28-'Imports autres que les É-U'!AE28</f>
        <v>0</v>
      </c>
      <c r="AF28" s="35" t="n">
        <f aca="false">Total!AF28-Intérieur!AF28-'Imports des É-U'!AF28-'Imports autres que les É-U'!AF28</f>
        <v>1</v>
      </c>
      <c r="AG28" s="35" t="n">
        <f aca="false">Total!AG28-Intérieur!AG28-'Imports des É-U'!AG28-'Imports autres que les É-U'!AG28</f>
        <v>0</v>
      </c>
      <c r="AH28" s="35" t="n">
        <f aca="false">Total!AH28-Intérieur!AH28-'Imports des É-U'!AH28-'Imports autres que les É-U'!AH28</f>
        <v>0</v>
      </c>
      <c r="AI28" s="35" t="n">
        <f aca="false">Total!AI28-Intérieur!AI28-'Imports des É-U'!AI28-'Imports autres que les É-U'!AI28</f>
        <v>0</v>
      </c>
      <c r="AJ28" s="35" t="n">
        <f aca="false">Total!AJ28-Intérieur!AJ28-'Imports des É-U'!AJ28-'Imports autres que les É-U'!AJ28</f>
        <v>0</v>
      </c>
      <c r="AK28" s="35" t="n">
        <f aca="false">Total!AK28-Intérieur!AK28-'Imports des É-U'!AK28-'Imports autres que les É-U'!AK28</f>
        <v>0</v>
      </c>
      <c r="AL28" s="35" t="n">
        <f aca="false">Total!AL28-Intérieur!AL28-'Imports des É-U'!AL28-'Imports autres que les É-U'!AL28</f>
        <v>0</v>
      </c>
      <c r="AM28" s="35" t="n">
        <f aca="false">Total!AM28-Intérieur!AM28-'Imports des É-U'!AM28-'Imports autres que les É-U'!AM28</f>
        <v>0</v>
      </c>
      <c r="AN28" s="35" t="n">
        <f aca="false">Total!AN28-Intérieur!AN28-'Imports des É-U'!AN28-'Imports autres que les É-U'!AN28</f>
        <v>1</v>
      </c>
      <c r="AO28" s="35" t="n">
        <f aca="false">Total!AO28-Intérieur!AO28-'Imports des É-U'!AO28-'Imports autres que les É-U'!AO28</f>
        <v>0</v>
      </c>
      <c r="AP28" s="35" t="n">
        <f aca="false">Total!AP28-Intérieur!AP28-'Imports des É-U'!AP28-'Imports autres que les É-U'!AP28</f>
        <v>0</v>
      </c>
      <c r="AQ28" s="35" t="n">
        <f aca="false">Total!AQ28-Intérieur!AQ28-'Imports des É-U'!AQ28-'Imports autres que les É-U'!AQ28</f>
        <v>0</v>
      </c>
      <c r="AR28" s="35" t="n">
        <f aca="false">Total!AR28-Intérieur!AR28-'Imports des É-U'!AR28-'Imports autres que les É-U'!AR28</f>
        <v>0</v>
      </c>
      <c r="AS28" s="35" t="n">
        <f aca="false">Total!AS28-Intérieur!AS28-'Imports des É-U'!AS28-'Imports autres que les É-U'!AS28</f>
        <v>0</v>
      </c>
      <c r="AT28" s="35" t="n">
        <f aca="false">Total!AT28-Intérieur!AT28-'Imports des É-U'!AT28-'Imports autres que les É-U'!AT28</f>
        <v>1</v>
      </c>
      <c r="AU28" s="35" t="n">
        <f aca="false">Total!AU28-Intérieur!AU28-'Imports des É-U'!AU28-'Imports autres que les É-U'!AU28</f>
        <v>-1</v>
      </c>
      <c r="AV28" s="35" t="n">
        <f aca="false">Total!AV28-Intérieur!AV28-'Imports des É-U'!AV28-'Imports autres que les É-U'!AV28</f>
        <v>0</v>
      </c>
      <c r="AW28" s="35" t="n">
        <f aca="false">Total!AW28-Intérieur!AW28-'Imports des É-U'!AW28-'Imports autres que les É-U'!AW28</f>
        <v>0</v>
      </c>
      <c r="AX28" s="35" t="n">
        <f aca="false">Total!AX28-Intérieur!AX28-'Imports des É-U'!AX28-'Imports autres que les É-U'!AX28</f>
        <v>0</v>
      </c>
      <c r="AY28" s="35" t="n">
        <f aca="false">Total!AY28-Intérieur!AY28-'Imports des É-U'!AY28-'Imports autres que les É-U'!AY28</f>
        <v>0</v>
      </c>
      <c r="AZ28" s="35" t="n">
        <f aca="false">Total!AZ28-Intérieur!AZ28-'Imports des É-U'!AZ28-'Imports autres que les É-U'!AZ28</f>
        <v>-1</v>
      </c>
      <c r="BA28" s="35" t="n">
        <f aca="false">Total!BA28-Intérieur!BA28-'Imports des É-U'!BA28-'Imports autres que les É-U'!BA28</f>
        <v>0</v>
      </c>
      <c r="BB28" s="35" t="n">
        <f aca="false">Total!BB28-Intérieur!BB28-'Imports des É-U'!BB28-'Imports autres que les É-U'!BB28</f>
        <v>0</v>
      </c>
      <c r="BC28" s="35" t="n">
        <f aca="false">Total!BC28-Intérieur!BC28-'Imports des É-U'!BC28-'Imports autres que les É-U'!BC28</f>
        <v>0</v>
      </c>
      <c r="BD28" s="35" t="n">
        <f aca="false">Total!BD28-Intérieur!BD28-'Imports des É-U'!BD28-'Imports autres que les É-U'!BD28</f>
        <v>1</v>
      </c>
      <c r="BE28" s="35" t="n">
        <f aca="false">Total!BE28-Intérieur!BE28-'Imports des É-U'!BE28-'Imports autres que les É-U'!BE28</f>
        <v>0</v>
      </c>
      <c r="BF28" s="35" t="n">
        <f aca="false">Total!BF28-Intérieur!BF28-'Imports des É-U'!BF28-'Imports autres que les É-U'!BF28</f>
        <v>0</v>
      </c>
      <c r="BG28" s="35" t="n">
        <f aca="false">Total!BG28-Intérieur!BG28-'Imports des É-U'!BG28-'Imports autres que les É-U'!BG28</f>
        <v>0</v>
      </c>
      <c r="BH28" s="35" t="n">
        <f aca="false">Total!BH28-Intérieur!BH28-'Imports des É-U'!BH28-'Imports autres que les É-U'!BH28</f>
        <v>0</v>
      </c>
      <c r="BI28" s="35" t="n">
        <f aca="false">Total!BI28-Intérieur!BI28-'Imports des É-U'!BI28-'Imports autres que les É-U'!BI28</f>
        <v>0</v>
      </c>
      <c r="BJ28" s="35" t="n">
        <f aca="false">Total!BJ28-Intérieur!BJ28-'Imports des É-U'!BJ28-'Imports autres que les É-U'!BJ28</f>
        <v>-1</v>
      </c>
      <c r="BK28" s="35" t="n">
        <f aca="false">Total!BK28-Intérieur!BK28-'Imports des É-U'!BK28-'Imports autres que les É-U'!BK28</f>
        <v>0</v>
      </c>
      <c r="BL28" s="35" t="n">
        <f aca="false">Total!BL28-Intérieur!BL28-'Imports des É-U'!BL28-'Imports autres que les É-U'!BL28</f>
        <v>-1</v>
      </c>
      <c r="BM28" s="35" t="n">
        <f aca="false">Total!BM28-Intérieur!BM28-'Imports des É-U'!BM28-'Imports autres que les É-U'!BM28</f>
        <v>0</v>
      </c>
      <c r="BN28" s="35" t="n">
        <f aca="false">Total!BN28-Intérieur!BN28-'Imports des É-U'!BN28-'Imports autres que les É-U'!BN28</f>
        <v>0</v>
      </c>
      <c r="BO28" s="35" t="n">
        <f aca="false">Total!BO28-Intérieur!BO28-'Imports des É-U'!BO28-'Imports autres que les É-U'!BO28</f>
        <v>1</v>
      </c>
      <c r="BP28" s="35" t="n">
        <f aca="false">Total!BP28-Intérieur!BP28-'Imports des É-U'!BP28-'Imports autres que les É-U'!BP28</f>
        <v>-1</v>
      </c>
      <c r="BQ28" s="35" t="n">
        <f aca="false">Total!BQ28-Intérieur!BQ28-'Imports des É-U'!BQ28-'Imports autres que les É-U'!BQ28</f>
        <v>0</v>
      </c>
      <c r="BR28" s="35" t="n">
        <f aca="false">Total!BR28-Intérieur!BR28-'Imports des É-U'!BR28-'Imports autres que les É-U'!BR28</f>
        <v>0</v>
      </c>
      <c r="BS28" s="35" t="n">
        <f aca="false">Total!BS28-Intérieur!BS28-'Imports des É-U'!BS28-'Imports autres que les É-U'!BS28</f>
        <v>1</v>
      </c>
      <c r="BT28" s="35" t="n">
        <f aca="false">Total!BT28-Intérieur!BT28-'Imports des É-U'!BT28-'Imports autres que les É-U'!BT28</f>
        <v>-1</v>
      </c>
      <c r="BU28" s="35" t="n">
        <f aca="false">Total!BU28-Intérieur!BU28-'Imports des É-U'!BU28-'Imports autres que les É-U'!BU28</f>
        <v>-1</v>
      </c>
      <c r="BV28" s="35" t="n">
        <f aca="false">Total!BV28-Intérieur!BV28-'Imports des É-U'!BV28-'Imports autres que les É-U'!BV28</f>
        <v>0</v>
      </c>
      <c r="BW28" s="35" t="n">
        <f aca="false">Total!BW28-Intérieur!BW28-'Imports des É-U'!BW28-'Imports autres que les É-U'!BW28</f>
        <v>0</v>
      </c>
      <c r="BX28" s="35" t="n">
        <f aca="false">Total!BX28-Intérieur!BX28-'Imports des É-U'!BX28-'Imports autres que les É-U'!BX28</f>
        <v>0</v>
      </c>
      <c r="BY28" s="35" t="n">
        <f aca="false">Total!BY28-Intérieur!BY28-'Imports des É-U'!BY28-'Imports autres que les É-U'!BY28</f>
        <v>-1</v>
      </c>
      <c r="BZ28" s="35" t="n">
        <f aca="false">Total!BZ28-Intérieur!BZ28-'Imports des É-U'!BZ28-'Imports autres que les É-U'!BZ28</f>
        <v>0</v>
      </c>
      <c r="CA28" s="35" t="n">
        <f aca="false">Total!CA28-Intérieur!CA28-'Imports des É-U'!CA28-'Imports autres que les É-U'!CA28</f>
        <v>0</v>
      </c>
      <c r="CB28" s="35" t="n">
        <f aca="false">Total!CB28-Intérieur!CB28-'Imports des É-U'!CB28-'Imports autres que les É-U'!CB28</f>
        <v>0</v>
      </c>
      <c r="CC28" s="35" t="n">
        <f aca="false">Total!CC28-Intérieur!CC28-'Imports des É-U'!CC28-'Imports autres que les É-U'!CC28</f>
        <v>0</v>
      </c>
      <c r="CD28" s="35" t="n">
        <f aca="false">Total!CD28-Intérieur!CD28-'Imports des É-U'!CD28-'Imports autres que les É-U'!CD28</f>
        <v>-1</v>
      </c>
      <c r="CE28" s="35" t="n">
        <f aca="false">Total!CE28-Intérieur!CE28-'Imports des É-U'!CE28-'Imports autres que les É-U'!CE28</f>
        <v>0</v>
      </c>
      <c r="CF28" s="35" t="n">
        <f aca="false">Total!CF28-Intérieur!CF28-'Imports des É-U'!CF28-'Imports autres que les É-U'!CF28</f>
        <v>0</v>
      </c>
      <c r="CG28" s="35" t="n">
        <f aca="false">Total!CG28-Intérieur!CG28-'Imports des É-U'!CG28-'Imports autres que les É-U'!CG28</f>
        <v>0</v>
      </c>
      <c r="CH28" s="35" t="n">
        <f aca="false">Total!CH28-Intérieur!CH28-'Imports des É-U'!CH28-'Imports autres que les É-U'!CH28</f>
        <v>0</v>
      </c>
      <c r="CI28" s="35" t="n">
        <f aca="false">Total!CI28-Intérieur!CI28-'Imports des É-U'!CI28-'Imports autres que les É-U'!CI28</f>
        <v>0</v>
      </c>
      <c r="CJ28" s="35" t="n">
        <f aca="false">Total!CJ28-Intérieur!CJ28-'Imports des É-U'!CJ28-'Imports autres que les É-U'!CJ28</f>
        <v>0</v>
      </c>
      <c r="CK28" s="35" t="n">
        <f aca="false">Total!CK28-Intérieur!CK28-'Imports des É-U'!CK28-'Imports autres que les É-U'!CK28</f>
        <v>0</v>
      </c>
      <c r="CL28" s="35" t="n">
        <f aca="false">Total!CL28-Intérieur!CL28-'Imports des É-U'!CL28-'Imports autres que les É-U'!CL28</f>
        <v>0</v>
      </c>
      <c r="CM28" s="35" t="n">
        <f aca="false">Total!CM28-Intérieur!CM28-'Imports des É-U'!CM28-'Imports autres que les É-U'!CM28</f>
        <v>0</v>
      </c>
      <c r="CN28" s="35" t="n">
        <f aca="false">Total!CN28-Intérieur!CN28-'Imports des É-U'!CN28-'Imports autres que les É-U'!CN28</f>
        <v>0</v>
      </c>
      <c r="CO28" s="35" t="n">
        <f aca="false">Total!CO28-Intérieur!CO28-'Imports des É-U'!CO28-'Imports autres que les É-U'!CO28</f>
        <v>0</v>
      </c>
      <c r="CP28" s="35" t="n">
        <f aca="false">Total!CP28-Intérieur!CP28-'Imports des É-U'!CP28-'Imports autres que les É-U'!CP28</f>
        <v>0</v>
      </c>
      <c r="CQ28" s="35" t="n">
        <f aca="false">Total!CQ28-Intérieur!CQ28-'Imports des É-U'!CQ28-'Imports autres que les É-U'!CQ28</f>
        <v>0</v>
      </c>
      <c r="CR28" s="35" t="n">
        <f aca="false">Total!CR28-Intérieur!CR28-'Imports des É-U'!CR28-'Imports autres que les É-U'!CR28</f>
        <v>0</v>
      </c>
      <c r="CS28" s="35" t="n">
        <f aca="false">Total!CS28-Intérieur!CS28-'Imports des É-U'!CS28-'Imports autres que les É-U'!CS28</f>
        <v>0</v>
      </c>
      <c r="CT28" s="35" t="n">
        <f aca="false">Total!CT28-Intérieur!CT28-'Imports des É-U'!CT28-'Imports autres que les É-U'!CT28</f>
        <v>0</v>
      </c>
      <c r="CU28" s="35" t="n">
        <f aca="false">Total!CU28-Intérieur!CU28-'Imports des É-U'!CU28-'Imports autres que les É-U'!CU28</f>
        <v>1</v>
      </c>
      <c r="CV28" s="35" t="n">
        <f aca="false">Total!CV28-Intérieur!CV28-'Imports des É-U'!CV28-'Imports autres que les É-U'!CV28</f>
        <v>0</v>
      </c>
      <c r="CW28" s="35" t="n">
        <f aca="false">Total!CW28-Intérieur!CW28-'Imports des É-U'!CW28-'Imports autres que les É-U'!CW28</f>
        <v>-1</v>
      </c>
      <c r="CX28" s="35" t="n">
        <f aca="false">Total!CX28-Intérieur!CX28-'Imports des É-U'!CX28-'Imports autres que les É-U'!CX28</f>
        <v>0</v>
      </c>
      <c r="CY28" s="35" t="n">
        <f aca="false">Total!CY28-Intérieur!CY28-'Imports des É-U'!CY28-'Imports autres que les É-U'!CY28</f>
        <v>0</v>
      </c>
      <c r="CZ28" s="35" t="n">
        <f aca="false">Total!CZ28-Intérieur!CZ28-'Imports des É-U'!CZ28-'Imports autres que les É-U'!CZ28</f>
        <v>1</v>
      </c>
      <c r="DA28" s="35" t="n">
        <f aca="false">Total!DA28-Intérieur!DA28-'Imports des É-U'!DA28-'Imports autres que les É-U'!DA28</f>
        <v>0</v>
      </c>
      <c r="DB28" s="35" t="n">
        <f aca="false">Total!DB28-Intérieur!DB28-'Imports des É-U'!DB28-'Imports autres que les É-U'!DB28</f>
        <v>0</v>
      </c>
      <c r="DC28" s="35" t="n">
        <f aca="false">Total!DC28-Intérieur!DC28-'Imports des É-U'!DC28-'Imports autres que les É-U'!DC28</f>
        <v>-1</v>
      </c>
      <c r="DD28" s="35" t="n">
        <f aca="false">Total!DD28-Intérieur!DD28-'Imports des É-U'!DD28-'Imports autres que les É-U'!DD28</f>
        <v>0</v>
      </c>
      <c r="DE28" s="35" t="n">
        <f aca="false">Total!DE28-Intérieur!DE28-'Imports des É-U'!DE28-'Imports autres que les É-U'!DE28</f>
        <v>0</v>
      </c>
      <c r="DF28" s="35" t="n">
        <f aca="false">Total!DF28-Intérieur!DF28-'Imports des É-U'!DF28-'Imports autres que les É-U'!DF28</f>
        <v>0</v>
      </c>
      <c r="DG28" s="35" t="n">
        <f aca="false">Total!DG28-Intérieur!DG28-'Imports des É-U'!DG28-'Imports autres que les É-U'!DG28</f>
        <v>0</v>
      </c>
      <c r="DH28" s="35" t="n">
        <f aca="false">Total!DH28-Intérieur!DH28-'Imports des É-U'!DH28-'Imports autres que les É-U'!DH28</f>
        <v>0</v>
      </c>
      <c r="DI28" s="35" t="n">
        <f aca="false">Total!DI28-Intérieur!DI28-'Imports des É-U'!DI28-'Imports autres que les É-U'!DI28</f>
        <v>0</v>
      </c>
      <c r="DJ28" s="35" t="n">
        <f aca="false">Total!DJ28-Intérieur!DJ28-'Imports des É-U'!DJ28-'Imports autres que les É-U'!DJ28</f>
        <v>0</v>
      </c>
      <c r="DK28" s="35" t="n">
        <f aca="false">Total!DK28-Intérieur!DK28-'Imports des É-U'!DK28-'Imports autres que les É-U'!DK28</f>
        <v>0</v>
      </c>
      <c r="DL28" s="35" t="n">
        <f aca="false">Total!DL28-Intérieur!DL28-'Imports des É-U'!DL28-'Imports autres que les É-U'!DL28</f>
        <v>0</v>
      </c>
      <c r="DM28" s="35" t="n">
        <f aca="false">Total!DM28-Intérieur!DM28-'Imports des É-U'!DM28-'Imports autres que les É-U'!DM28</f>
        <v>0</v>
      </c>
      <c r="DN28" s="35" t="n">
        <f aca="false">Total!DN28-Intérieur!DN28-'Imports des É-U'!DN28-'Imports autres que les É-U'!DN28</f>
        <v>0</v>
      </c>
      <c r="DO28" s="35" t="n">
        <f aca="false">Total!DO28-Intérieur!DO28-'Imports des É-U'!DO28-'Imports autres que les É-U'!DO28</f>
        <v>0</v>
      </c>
      <c r="DP28" s="35" t="n">
        <f aca="false">Total!DP28-Intérieur!DP28-'Imports des É-U'!DP28-'Imports autres que les É-U'!DP28</f>
        <v>0</v>
      </c>
      <c r="DQ28" s="35" t="n">
        <f aca="false">Total!DQ28-Intérieur!DQ28-'Imports des É-U'!DQ28-'Imports autres que les É-U'!DQ28</f>
        <v>0</v>
      </c>
      <c r="DR28" s="35" t="n">
        <f aca="false">Total!DR28-Intérieur!DR28-'Imports des É-U'!DR28-'Imports autres que les É-U'!DR28</f>
        <v>0</v>
      </c>
      <c r="DS28" s="35" t="n">
        <f aca="false">Total!DS28-Intérieur!DS28-'Imports des É-U'!DS28-'Imports autres que les É-U'!DS28</f>
        <v>0</v>
      </c>
      <c r="DT28" s="35" t="n">
        <f aca="false">Total!DT28-Intérieur!DT28-'Imports des É-U'!DT28-'Imports autres que les É-U'!DT28</f>
        <v>0</v>
      </c>
      <c r="DU28" s="35" t="n">
        <f aca="false">Total!DU28-Intérieur!DU28-'Imports des É-U'!DU28-'Imports autres que les É-U'!DU28</f>
        <v>0</v>
      </c>
      <c r="DV28" s="35" t="n">
        <f aca="false">Total!DV28-Intérieur!DV28-'Imports des É-U'!DV28-'Imports autres que les É-U'!DV28</f>
        <v>0</v>
      </c>
      <c r="DW28" s="35" t="n">
        <f aca="false">Total!DW28-Intérieur!DW28-'Imports des É-U'!DW28-'Imports autres que les É-U'!DW28</f>
        <v>0</v>
      </c>
      <c r="DX28" s="35" t="n">
        <f aca="false">Total!DX28-Intérieur!DX28-'Imports des É-U'!DX28-'Imports autres que les É-U'!DX28</f>
        <v>0</v>
      </c>
      <c r="DY28" s="35" t="n">
        <f aca="false">Total!DY28-Intérieur!DY28-'Imports des É-U'!DY28-'Imports autres que les É-U'!DY28</f>
        <v>0</v>
      </c>
      <c r="DZ28" s="35" t="n">
        <f aca="false">Total!DZ28-Intérieur!DZ28-'Imports des É-U'!DZ28-'Imports autres que les É-U'!DZ28</f>
        <v>0</v>
      </c>
      <c r="EA28" s="35" t="n">
        <f aca="false">Total!EA28-Intérieur!EA28-'Imports des É-U'!EA28-'Imports autres que les É-U'!EA28</f>
        <v>0</v>
      </c>
      <c r="EB28" s="35" t="n">
        <f aca="false">Total!EB28-Intérieur!EB28-'Imports des É-U'!EB28-'Imports autres que les É-U'!EB28</f>
        <v>0</v>
      </c>
      <c r="EC28" s="35" t="n">
        <f aca="false">Total!EC28-Intérieur!EC28-'Imports des É-U'!EC28-'Imports autres que les É-U'!EC28</f>
        <v>0</v>
      </c>
      <c r="ED28" s="35" t="n">
        <f aca="false">Total!ED28-Intérieur!ED28-'Imports des É-U'!ED28-'Imports autres que les É-U'!ED28</f>
        <v>0</v>
      </c>
      <c r="EE28" s="35" t="n">
        <f aca="false">Total!EE28-Intérieur!EE28-'Imports des É-U'!EE28-'Imports autres que les É-U'!EE28</f>
        <v>0</v>
      </c>
      <c r="EF28" s="35" t="n">
        <f aca="false">Total!EF28-Intérieur!EF28-'Imports des É-U'!EF28-'Imports autres que les É-U'!EF28</f>
        <v>0</v>
      </c>
      <c r="EG28" s="35" t="n">
        <f aca="false">Total!EG28-Intérieur!EG28-'Imports des É-U'!EG28-'Imports autres que les É-U'!EG28</f>
        <v>0</v>
      </c>
      <c r="EH28" s="35" t="n">
        <f aca="false">Total!EH28-Intérieur!EH28-'Imports des É-U'!EH28-'Imports autres que les É-U'!EH28</f>
        <v>0</v>
      </c>
      <c r="EI28" s="35" t="n">
        <f aca="false">Total!EI28-Intérieur!EI28-'Imports des É-U'!EI28-'Imports autres que les É-U'!EI28</f>
        <v>0</v>
      </c>
      <c r="EJ28" s="35" t="n">
        <f aca="false">Total!EJ28-Intérieur!EJ28-'Imports des É-U'!EJ28-'Imports autres que les É-U'!EJ28</f>
        <v>0</v>
      </c>
      <c r="EK28" s="35" t="n">
        <f aca="false">Total!EK28-Intérieur!EK28-'Imports des É-U'!EK28-'Imports autres que les É-U'!EK28</f>
        <v>0</v>
      </c>
      <c r="EL28" s="35" t="n">
        <f aca="false">Total!EL28-Intérieur!EL28-'Imports des É-U'!EL28-'Imports autres que les É-U'!EL28</f>
        <v>0</v>
      </c>
      <c r="EM28" s="35" t="n">
        <f aca="false">Total!EM28-Intérieur!EM28-'Imports des É-U'!EM28-'Imports autres que les É-U'!EM28</f>
        <v>0</v>
      </c>
      <c r="EN28" s="35" t="n">
        <f aca="false">Total!EN28-Intérieur!EN28-'Imports des É-U'!EN28-'Imports autres que les É-U'!EN28</f>
        <v>0</v>
      </c>
      <c r="EO28" s="35" t="n">
        <f aca="false">Total!EO28-Intérieur!EO28-'Imports des É-U'!EO28-'Imports autres que les É-U'!EO28</f>
        <v>0</v>
      </c>
      <c r="EP28" s="35" t="n">
        <f aca="false">Total!EP28-Intérieur!EP28-'Imports des É-U'!EP28-'Imports autres que les É-U'!EP28</f>
        <v>0</v>
      </c>
      <c r="EQ28" s="35" t="n">
        <f aca="false">Total!EQ28-Intérieur!EQ28-'Imports des É-U'!EQ28-'Imports autres que les É-U'!EQ28</f>
        <v>0</v>
      </c>
      <c r="ER28" s="35" t="n">
        <f aca="false">Total!ER28-Intérieur!ER28-'Imports des É-U'!ER28-'Imports autres que les É-U'!ER28</f>
        <v>0</v>
      </c>
      <c r="ES28" s="35" t="n">
        <f aca="false">Total!ES28-Intérieur!ES28-'Imports des É-U'!ES28-'Imports autres que les É-U'!ES28</f>
        <v>0</v>
      </c>
      <c r="ET28" s="35" t="n">
        <f aca="false">Total!ET28-Intérieur!ET28-'Imports des É-U'!ET28-'Imports autres que les É-U'!ET28</f>
        <v>0</v>
      </c>
      <c r="EU28" s="35" t="n">
        <f aca="false">Total!EU28-Intérieur!EU28-'Imports des É-U'!EU28-'Imports autres que les É-U'!EU28</f>
        <v>0</v>
      </c>
      <c r="EV28" s="35" t="n">
        <f aca="false">Total!EV28-Intérieur!EV28-'Imports des É-U'!EV28-'Imports autres que les É-U'!EV28</f>
        <v>0</v>
      </c>
      <c r="EW28" s="35" t="n">
        <f aca="false">Total!EW28-Intérieur!EW28-'Imports des É-U'!EW28-'Imports autres que les É-U'!EW28</f>
        <v>0</v>
      </c>
      <c r="EX28" s="35" t="n">
        <f aca="false">Total!EX28-Intérieur!EX28-'Imports des É-U'!EX28-'Imports autres que les É-U'!EX28</f>
        <v>0</v>
      </c>
      <c r="EY28" s="35" t="n">
        <f aca="false">Total!EY28-Intérieur!EY28-'Imports des É-U'!EY28-'Imports autres que les É-U'!EY28</f>
        <v>0</v>
      </c>
      <c r="EZ28" s="35" t="n">
        <f aca="false">Total!EZ28-Intérieur!EZ28-'Imports des É-U'!EZ28-'Imports autres que les É-U'!EZ28</f>
        <v>0</v>
      </c>
      <c r="FA28" s="35" t="n">
        <f aca="false">Total!FA28-Intérieur!FA28-'Imports des É-U'!FA28-'Imports autres que les É-U'!FA28</f>
        <v>0</v>
      </c>
      <c r="FB28" s="35" t="n">
        <f aca="false">Total!FB28-Intérieur!FB28-'Imports des É-U'!FB28-'Imports autres que les É-U'!FB28</f>
        <v>0</v>
      </c>
      <c r="FC28" s="35" t="n">
        <f aca="false">Total!FC28-Intérieur!FC28-'Imports des É-U'!FC28-'Imports autres que les É-U'!FC28</f>
        <v>0</v>
      </c>
      <c r="FD28" s="35" t="n">
        <f aca="false">Total!FD28-Intérieur!FD28-'Imports des É-U'!FD28-'Imports autres que les É-U'!FD28</f>
        <v>0</v>
      </c>
      <c r="FE28" s="35" t="n">
        <f aca="false">Total!FE28-Intérieur!FE28-'Imports des É-U'!FE28-'Imports autres que les É-U'!FE28</f>
        <v>0</v>
      </c>
      <c r="FF28" s="35" t="n">
        <f aca="false">Total!FF28-Intérieur!FF28-'Imports des É-U'!FF28-'Imports autres que les É-U'!FF28</f>
        <v>0</v>
      </c>
      <c r="FG28" s="35" t="n">
        <f aca="false">Total!FG28-Intérieur!FG28-'Imports des É-U'!FG28-'Imports autres que les É-U'!FG28</f>
        <v>0</v>
      </c>
      <c r="FH28" s="35" t="n">
        <f aca="false">Total!FH28-Intérieur!FH28-'Imports des É-U'!FH28-'Imports autres que les É-U'!FH28</f>
        <v>0</v>
      </c>
      <c r="FI28" s="35" t="n">
        <f aca="false">Total!FI28-Intérieur!FI28-'Imports des É-U'!FI28-'Imports autres que les É-U'!FI28</f>
        <v>0</v>
      </c>
      <c r="FJ28" s="35" t="n">
        <f aca="false">Total!FJ28-Intérieur!FJ28-'Imports des É-U'!FJ28-'Imports autres que les É-U'!FJ28</f>
        <v>0</v>
      </c>
      <c r="FK28" s="35" t="n">
        <f aca="false">Total!FK28-Intérieur!FK28-'Imports des É-U'!FK28-'Imports autres que les É-U'!FK28</f>
        <v>0</v>
      </c>
      <c r="FL28" s="35" t="n">
        <f aca="false">Total!FL28-Intérieur!FL28-'Imports des É-U'!FL28-'Imports autres que les É-U'!FL28</f>
        <v>0</v>
      </c>
      <c r="FM28" s="35" t="n">
        <f aca="false">Total!FM28-Intérieur!FM28-'Imports des É-U'!FM28-'Imports autres que les É-U'!FM28</f>
        <v>0</v>
      </c>
      <c r="FN28" s="35" t="n">
        <f aca="false">Total!FN28-Intérieur!FN28-'Imports des É-U'!FN28-'Imports autres que les É-U'!FN28</f>
        <v>0</v>
      </c>
      <c r="FO28" s="35" t="n">
        <f aca="false">Total!FO28-Intérieur!FO28-'Imports des É-U'!FO28-'Imports autres que les É-U'!FO28</f>
        <v>0</v>
      </c>
      <c r="FP28" s="35" t="n">
        <f aca="false">Total!FP28-Intérieur!FP28-'Imports des É-U'!FP28-'Imports autres que les É-U'!FP28</f>
        <v>0</v>
      </c>
      <c r="FQ28" s="35" t="n">
        <f aca="false">Total!FQ28-Intérieur!FQ28-'Imports des É-U'!FQ28-'Imports autres que les É-U'!FQ28</f>
        <v>0</v>
      </c>
      <c r="FR28" s="35" t="n">
        <f aca="false">Total!FR28-Intérieur!FR28-'Imports des É-U'!FR28-'Imports autres que les É-U'!FR28</f>
        <v>0</v>
      </c>
      <c r="FS28" s="35" t="n">
        <f aca="false">Total!FS28-Intérieur!FS28-'Imports des É-U'!FS28-'Imports autres que les É-U'!FS28</f>
        <v>0</v>
      </c>
      <c r="FT28" s="35" t="n">
        <f aca="false">Total!FT28-Intérieur!FT28-'Imports des É-U'!FT28-'Imports autres que les É-U'!FT28</f>
        <v>0</v>
      </c>
      <c r="FU28" s="35" t="n">
        <f aca="false">Total!FU28-Intérieur!FU28-'Imports des É-U'!FU28-'Imports autres que les É-U'!FU28</f>
        <v>0</v>
      </c>
      <c r="FV28" s="35" t="n">
        <f aca="false">Total!FV28-Intérieur!FV28-'Imports des É-U'!FV28-'Imports autres que les É-U'!FV28</f>
        <v>0</v>
      </c>
      <c r="FW28" s="35" t="n">
        <f aca="false">Total!FW28-Intérieur!FW28-'Imports des É-U'!FW28-'Imports autres que les É-U'!FW28</f>
        <v>0</v>
      </c>
      <c r="FX28" s="35" t="n">
        <f aca="false">Total!FX28-Intérieur!FX28-'Imports des É-U'!FX28-'Imports autres que les É-U'!FX28</f>
        <v>0</v>
      </c>
      <c r="FY28" s="35" t="n">
        <f aca="false">Total!FY28-Intérieur!FY28-'Imports des É-U'!FY28-'Imports autres que les É-U'!FY28</f>
        <v>0</v>
      </c>
      <c r="FZ28" s="35" t="n">
        <f aca="false">Total!FZ28-Intérieur!FZ28-'Imports des É-U'!FZ28-'Imports autres que les É-U'!FZ28</f>
        <v>0</v>
      </c>
      <c r="GA28" s="35" t="n">
        <f aca="false">Total!GA28-Intérieur!GA28-'Imports des É-U'!GA28-'Imports autres que les É-U'!GA28</f>
        <v>0</v>
      </c>
      <c r="GB28" s="35" t="n">
        <f aca="false">Total!GB28-Intérieur!GB28-'Imports des É-U'!GB28-'Imports autres que les É-U'!GB28</f>
        <v>0</v>
      </c>
      <c r="GC28" s="35" t="n">
        <f aca="false">Total!GC28-Intérieur!GC28-'Imports des É-U'!GC28-'Imports autres que les É-U'!GC28</f>
        <v>0</v>
      </c>
      <c r="GD28" s="35" t="n">
        <f aca="false">Total!GD28-Intérieur!GD28-'Imports des É-U'!GD28-'Imports autres que les É-U'!GD28</f>
        <v>0</v>
      </c>
      <c r="GE28" s="35" t="n">
        <f aca="false">Total!GE28-Intérieur!GE28-'Imports des É-U'!GE28-'Imports autres que les É-U'!GE28</f>
        <v>0</v>
      </c>
      <c r="GF28" s="35" t="n">
        <f aca="false">Total!GF28-Intérieur!GF28-'Imports des É-U'!GF28-'Imports autres que les É-U'!GF28</f>
        <v>0</v>
      </c>
      <c r="GG28" s="35" t="n">
        <f aca="false">Total!GG28-Intérieur!GG28-'Imports des É-U'!GG28-'Imports autres que les É-U'!GG28</f>
        <v>0</v>
      </c>
      <c r="GH28" s="35" t="n">
        <f aca="false">Total!GH28-Intérieur!GH28-'Imports des É-U'!GH28-'Imports autres que les É-U'!GH28</f>
        <v>0</v>
      </c>
      <c r="GI28" s="35" t="n">
        <f aca="false">Total!GI28-Intérieur!GI28-'Imports des É-U'!GI28-'Imports autres que les É-U'!GI28</f>
        <v>0</v>
      </c>
      <c r="GJ28" s="35" t="n">
        <f aca="false">Total!GJ28-Intérieur!GJ28-'Imports des É-U'!GJ28-'Imports autres que les É-U'!GJ28</f>
        <v>0</v>
      </c>
      <c r="GK28" s="35" t="n">
        <f aca="false">Total!GK28-Intérieur!GK28-'Imports des É-U'!GK28-'Imports autres que les É-U'!GK28</f>
        <v>0</v>
      </c>
      <c r="GL28" s="35" t="n">
        <f aca="false">Total!GL28-Intérieur!GL28-'Imports des É-U'!GL28-'Imports autres que les É-U'!GL28</f>
        <v>0</v>
      </c>
      <c r="GM28" s="35" t="n">
        <f aca="false">Total!GM28-Intérieur!GM28-'Imports des É-U'!GM28-'Imports autres que les É-U'!GM28</f>
        <v>0</v>
      </c>
      <c r="GN28" s="35" t="n">
        <f aca="false">Total!GN28-Intérieur!GN28-'Imports des É-U'!GN28-'Imports autres que les É-U'!GN28</f>
        <v>0</v>
      </c>
      <c r="GO28" s="35" t="n">
        <f aca="false">Total!GO28-Intérieur!GO28-'Imports des É-U'!GO28-'Imports autres que les É-U'!GO28</f>
        <v>0</v>
      </c>
      <c r="GP28" s="35" t="n">
        <f aca="false">Total!GP28-Intérieur!GP28-'Imports des É-U'!GP28-'Imports autres que les É-U'!GP28</f>
        <v>0</v>
      </c>
      <c r="GQ28" s="35" t="n">
        <f aca="false">Total!GQ28-Intérieur!GQ28-'Imports des É-U'!GQ28-'Imports autres que les É-U'!GQ28</f>
        <v>0</v>
      </c>
      <c r="GR28" s="35" t="n">
        <f aca="false">Total!GR28-Intérieur!GR28-'Imports des É-U'!GR28-'Imports autres que les É-U'!GR28</f>
        <v>0</v>
      </c>
      <c r="GS28" s="35" t="n">
        <f aca="false">Total!GS28-Intérieur!GS28-'Imports des É-U'!GS28-'Imports autres que les É-U'!GS28</f>
        <v>0</v>
      </c>
      <c r="GT28" s="35" t="n">
        <f aca="false">Total!GT28-Intérieur!GT28-'Imports des É-U'!GT28-'Imports autres que les É-U'!GT28</f>
        <v>0</v>
      </c>
      <c r="GU28" s="35" t="n">
        <f aca="false">Total!GU28-Intérieur!GU28-'Imports des É-U'!GU28-'Imports autres que les É-U'!GU28</f>
        <v>0</v>
      </c>
      <c r="GV28" s="35" t="n">
        <f aca="false">Total!GV28-Intérieur!GV28-'Imports des É-U'!GV28-'Imports autres que les É-U'!GV28</f>
        <v>0</v>
      </c>
      <c r="GW28" s="35" t="n">
        <f aca="false">Total!GW28-Intérieur!GW28-'Imports des É-U'!GW28-'Imports autres que les É-U'!GW28</f>
        <v>0</v>
      </c>
      <c r="GX28" s="35" t="n">
        <f aca="false">Total!GX28-Intérieur!GX28-'Imports des É-U'!GX28-'Imports autres que les É-U'!GX28</f>
        <v>0</v>
      </c>
      <c r="GY28" s="35" t="n">
        <f aca="false">Total!GY28-Intérieur!GY28-'Imports des É-U'!GY28-'Imports autres que les É-U'!GY28</f>
        <v>0</v>
      </c>
      <c r="GZ28" s="35" t="n">
        <f aca="false">Total!GZ28-Intérieur!GZ28-'Imports des É-U'!GZ28-'Imports autres que les É-U'!GZ28</f>
        <v>0</v>
      </c>
      <c r="HA28" s="35" t="n">
        <f aca="false">Total!HA28-Intérieur!HA28-'Imports des É-U'!HA28-'Imports autres que les É-U'!HA28</f>
        <v>0</v>
      </c>
      <c r="HB28" s="35" t="n">
        <f aca="false">Total!HB28-Intérieur!HB28-'Imports des É-U'!HB28-'Imports autres que les É-U'!HB28</f>
        <v>0</v>
      </c>
      <c r="HC28" s="35" t="n">
        <f aca="false">Total!HC28-Intérieur!HC28-'Imports des É-U'!HC28-'Imports autres que les É-U'!HC28</f>
        <v>0</v>
      </c>
      <c r="HD28" s="35" t="n">
        <f aca="false">Total!HD28-Intérieur!HD28-'Imports des É-U'!HD28-'Imports autres que les É-U'!HD28</f>
        <v>0</v>
      </c>
      <c r="HE28" s="35" t="n">
        <f aca="false">Total!HE28-Intérieur!HE28-'Imports des É-U'!HE28-'Imports autres que les É-U'!HE28</f>
        <v>0</v>
      </c>
      <c r="HF28" s="35" t="n">
        <f aca="false">Total!HF28-Intérieur!HF28-'Imports des É-U'!HF28-'Imports autres que les É-U'!HF28</f>
        <v>0</v>
      </c>
      <c r="HG28" s="35" t="n">
        <f aca="false">Total!HG28-Intérieur!HG28-'Imports des É-U'!HG28-'Imports autres que les É-U'!HG28</f>
        <v>0</v>
      </c>
      <c r="HH28" s="35" t="n">
        <f aca="false">Total!HH28-Intérieur!HH28-'Imports des É-U'!HH28-'Imports autres que les É-U'!HH28</f>
        <v>0</v>
      </c>
      <c r="HI28" s="35" t="n">
        <f aca="false">Total!HI28-Intérieur!HI28-'Imports des É-U'!HI28-'Imports autres que les É-U'!HI28</f>
        <v>0</v>
      </c>
      <c r="HJ28" s="35" t="n">
        <f aca="false">Total!HJ28-Intérieur!HJ28-'Imports des É-U'!HJ28-'Imports autres que les É-U'!HJ28</f>
        <v>0</v>
      </c>
      <c r="HK28" s="35" t="n">
        <f aca="false">Total!HK28-Intérieur!HK28-'Imports des É-U'!HK28-'Imports autres que les É-U'!HK28</f>
        <v>0</v>
      </c>
      <c r="HL28" s="35" t="n">
        <f aca="false">Total!HL28-Intérieur!HL28-'Imports des É-U'!HL28-'Imports autres que les É-U'!HL28</f>
        <v>0</v>
      </c>
      <c r="HM28" s="35" t="n">
        <f aca="false">Total!HM28-Intérieur!HM28-'Imports des É-U'!HM28-'Imports autres que les É-U'!HM28</f>
        <v>0</v>
      </c>
      <c r="HN28" s="35" t="n">
        <f aca="false">Total!HN28-Intérieur!HN28-'Imports des É-U'!HN28-'Imports autres que les É-U'!HN28</f>
        <v>0</v>
      </c>
      <c r="HO28" s="35" t="n">
        <f aca="false">Total!HO28-Intérieur!HO28-'Imports des É-U'!HO28-'Imports autres que les É-U'!HO28</f>
        <v>0</v>
      </c>
      <c r="HP28" s="35" t="n">
        <f aca="false">Total!HP28-Intérieur!HP28-'Imports des É-U'!HP28-'Imports autres que les É-U'!HP28</f>
        <v>0</v>
      </c>
      <c r="HQ28" s="35" t="n">
        <f aca="false">Total!HQ28-Intérieur!HQ28-'Imports des É-U'!HQ28-'Imports autres que les É-U'!HQ28</f>
        <v>0</v>
      </c>
      <c r="HR28" s="35" t="n">
        <f aca="false">Total!HR28-Intérieur!HR28-'Imports des É-U'!HR28-'Imports autres que les É-U'!HR28</f>
        <v>0</v>
      </c>
      <c r="HS28" s="35" t="n">
        <f aca="false">Total!HS28-Intérieur!HS28-'Imports des É-U'!HS28-'Imports autres que les É-U'!HS28</f>
        <v>0</v>
      </c>
      <c r="HT28" s="35" t="n">
        <f aca="false">Total!HT28-Intérieur!HT28-'Imports des É-U'!HT28-'Imports autres que les É-U'!HT28</f>
        <v>0</v>
      </c>
      <c r="HU28" s="35" t="n">
        <f aca="false">Total!HU28-Intérieur!HU28-'Imports des É-U'!HU28-'Imports autres que les É-U'!HU28</f>
        <v>0</v>
      </c>
      <c r="HV28" s="35" t="n">
        <f aca="false">Total!HV28-Intérieur!HV28-'Imports des É-U'!HV28-'Imports autres que les É-U'!HV28</f>
        <v>0</v>
      </c>
      <c r="HW28" s="35" t="n">
        <f aca="false">Total!HW28-Intérieur!HW28-'Imports des É-U'!HW28-'Imports autres que les É-U'!HW28</f>
        <v>0</v>
      </c>
      <c r="HX28" s="35" t="n">
        <f aca="false">Total!HX28-Intérieur!HX28-'Imports des É-U'!HX28-'Imports autres que les É-U'!HX28</f>
        <v>0</v>
      </c>
      <c r="HY28" s="35" t="n">
        <f aca="false">Total!HY28-Intérieur!HY28-'Imports des É-U'!HY28-'Imports autres que les É-U'!HY28</f>
        <v>0</v>
      </c>
      <c r="HZ28" s="35" t="n">
        <f aca="false">Total!HZ28-Intérieur!HZ28-'Imports des É-U'!HZ28-'Imports autres que les É-U'!HZ28</f>
        <v>0</v>
      </c>
      <c r="IA28" s="35" t="n">
        <f aca="false">Total!IA28-Intérieur!IA28-'Imports des É-U'!IA28-'Imports autres que les É-U'!IA28</f>
        <v>0</v>
      </c>
      <c r="IB28" s="35" t="n">
        <f aca="false">Total!IB28-Intérieur!IB28-'Imports des É-U'!IB28-'Imports autres que les É-U'!IB28</f>
        <v>0</v>
      </c>
      <c r="IC28" s="35" t="n">
        <f aca="false">Total!IC28-Intérieur!IC28-'Imports des É-U'!IC28-'Imports autres que les É-U'!IC28</f>
        <v>0</v>
      </c>
      <c r="ID28" s="35" t="n">
        <f aca="false">Total!ID28-Intérieur!ID28-'Imports des É-U'!ID28-'Imports autres que les É-U'!ID28</f>
        <v>0</v>
      </c>
      <c r="IE28" s="35" t="n">
        <f aca="false">Total!IE28-Intérieur!IE28-'Imports des É-U'!IE28-'Imports autres que les É-U'!IE28</f>
        <v>0</v>
      </c>
      <c r="IF28" s="35" t="n">
        <f aca="false">Total!IF28-Intérieur!IF28-'Imports des É-U'!IF28-'Imports autres que les É-U'!IF28</f>
        <v>0</v>
      </c>
      <c r="IG28" s="35" t="n">
        <f aca="false">Total!IG28-Intérieur!IG28-'Imports des É-U'!IG28-'Imports autres que les É-U'!IG28</f>
        <v>0</v>
      </c>
      <c r="IH28" s="35" t="n">
        <f aca="false">Total!IH28-Intérieur!IH28-'Imports des É-U'!IH28-'Imports autres que les É-U'!IH28</f>
        <v>0</v>
      </c>
      <c r="II28" s="35" t="n">
        <f aca="false">Total!II28-Intérieur!II28-'Imports des É-U'!II28-'Imports autres que les É-U'!II28</f>
        <v>0</v>
      </c>
      <c r="IJ28" s="35" t="n">
        <f aca="false">Total!IJ28-Intérieur!IJ28-'Imports des É-U'!IJ28-'Imports autres que les É-U'!IJ28</f>
        <v>0</v>
      </c>
      <c r="IK28" s="35" t="n">
        <f aca="false">Total!IK28-Intérieur!IK28-'Imports des É-U'!IK28-'Imports autres que les É-U'!IK28</f>
        <v>-1</v>
      </c>
      <c r="IL28" s="35" t="n">
        <f aca="false">Total!IL28-Intérieur!IL28-'Imports des É-U'!IL28-'Imports autres que les É-U'!IL28</f>
        <v>0</v>
      </c>
      <c r="IM28" s="35" t="n">
        <f aca="false">Total!IM28-Intérieur!IM28-'Imports des É-U'!IM28-'Imports autres que les É-U'!IM28</f>
        <v>0</v>
      </c>
      <c r="IN28" s="35" t="n">
        <f aca="false">Total!IN28-Intérieur!IN28-'Imports des É-U'!IN28-'Imports autres que les É-U'!IN28</f>
        <v>0</v>
      </c>
      <c r="IO28" s="35" t="n">
        <f aca="false">Total!IO28-Intérieur!IO28-'Imports des É-U'!IO28-'Imports autres que les É-U'!IO28</f>
        <v>0</v>
      </c>
      <c r="IP28" s="35" t="n">
        <f aca="false">Total!IP28-Intérieur!IP28-'Imports des É-U'!IP28-'Imports autres que les É-U'!IP28</f>
        <v>0</v>
      </c>
      <c r="IQ28" s="35"/>
      <c r="IR28" s="35"/>
      <c r="IS28" s="35" t="n">
        <f aca="false">SUM(D28:IP28)</f>
        <v>-5</v>
      </c>
    </row>
    <row r="29" customFormat="false" ht="12.75" hidden="false" customHeight="false" outlineLevel="0" collapsed="false">
      <c r="A29" s="34" t="n">
        <v>17</v>
      </c>
      <c r="B29" s="34" t="s">
        <v>36</v>
      </c>
      <c r="C29" s="30" t="s">
        <v>284</v>
      </c>
      <c r="D29" s="35" t="n">
        <f aca="false">Total!D29-Intérieur!D29-'Imports des É-U'!D29-'Imports autres que les É-U'!D29</f>
        <v>0</v>
      </c>
      <c r="E29" s="35" t="n">
        <f aca="false">Total!E29-Intérieur!E29-'Imports des É-U'!E29-'Imports autres que les É-U'!E29</f>
        <v>-1</v>
      </c>
      <c r="F29" s="35" t="n">
        <f aca="false">Total!F29-Intérieur!F29-'Imports des É-U'!F29-'Imports autres que les É-U'!F29</f>
        <v>0</v>
      </c>
      <c r="G29" s="35" t="n">
        <f aca="false">Total!G29-Intérieur!G29-'Imports des É-U'!G29-'Imports autres que les É-U'!G29</f>
        <v>1</v>
      </c>
      <c r="H29" s="35" t="n">
        <f aca="false">Total!H29-Intérieur!H29-'Imports des É-U'!H29-'Imports autres que les É-U'!H29</f>
        <v>0</v>
      </c>
      <c r="I29" s="35" t="n">
        <f aca="false">Total!I29-Intérieur!I29-'Imports des É-U'!I29-'Imports autres que les É-U'!I29</f>
        <v>1</v>
      </c>
      <c r="J29" s="35" t="n">
        <f aca="false">Total!J29-Intérieur!J29-'Imports des É-U'!J29-'Imports autres que les É-U'!J29</f>
        <v>0</v>
      </c>
      <c r="K29" s="35" t="n">
        <f aca="false">Total!K29-Intérieur!K29-'Imports des É-U'!K29-'Imports autres que les É-U'!K29</f>
        <v>1</v>
      </c>
      <c r="L29" s="35" t="n">
        <f aca="false">Total!L29-Intérieur!L29-'Imports des É-U'!L29-'Imports autres que les É-U'!L29</f>
        <v>-1</v>
      </c>
      <c r="M29" s="35" t="n">
        <f aca="false">Total!M29-Intérieur!M29-'Imports des É-U'!M29-'Imports autres que les É-U'!M29</f>
        <v>0</v>
      </c>
      <c r="N29" s="35" t="n">
        <f aca="false">Total!N29-Intérieur!N29-'Imports des É-U'!N29-'Imports autres que les É-U'!N29</f>
        <v>0</v>
      </c>
      <c r="O29" s="35" t="n">
        <f aca="false">Total!O29-Intérieur!O29-'Imports des É-U'!O29-'Imports autres que les É-U'!O29</f>
        <v>-1</v>
      </c>
      <c r="P29" s="35" t="n">
        <f aca="false">Total!P29-Intérieur!P29-'Imports des É-U'!P29-'Imports autres que les É-U'!P29</f>
        <v>0</v>
      </c>
      <c r="Q29" s="35" t="n">
        <f aca="false">Total!Q29-Intérieur!Q29-'Imports des É-U'!Q29-'Imports autres que les É-U'!Q29</f>
        <v>0</v>
      </c>
      <c r="R29" s="35" t="n">
        <f aca="false">Total!R29-Intérieur!R29-'Imports des É-U'!R29-'Imports autres que les É-U'!R29</f>
        <v>-1</v>
      </c>
      <c r="S29" s="35" t="n">
        <f aca="false">Total!S29-Intérieur!S29-'Imports des É-U'!S29-'Imports autres que les É-U'!S29</f>
        <v>0</v>
      </c>
      <c r="T29" s="35" t="n">
        <f aca="false">Total!T29-Intérieur!T29-'Imports des É-U'!T29-'Imports autres que les É-U'!T29</f>
        <v>0</v>
      </c>
      <c r="U29" s="35" t="n">
        <f aca="false">Total!U29-Intérieur!U29-'Imports des É-U'!U29-'Imports autres que les É-U'!U29</f>
        <v>0</v>
      </c>
      <c r="V29" s="35" t="n">
        <f aca="false">Total!V29-Intérieur!V29-'Imports des É-U'!V29-'Imports autres que les É-U'!V29</f>
        <v>0</v>
      </c>
      <c r="W29" s="35" t="n">
        <f aca="false">Total!W29-Intérieur!W29-'Imports des É-U'!W29-'Imports autres que les É-U'!W29</f>
        <v>1</v>
      </c>
      <c r="X29" s="35" t="n">
        <f aca="false">Total!X29-Intérieur!X29-'Imports des É-U'!X29-'Imports autres que les É-U'!X29</f>
        <v>0</v>
      </c>
      <c r="Y29" s="35" t="n">
        <f aca="false">Total!Y29-Intérieur!Y29-'Imports des É-U'!Y29-'Imports autres que les É-U'!Y29</f>
        <v>0</v>
      </c>
      <c r="Z29" s="35" t="n">
        <f aca="false">Total!Z29-Intérieur!Z29-'Imports des É-U'!Z29-'Imports autres que les É-U'!Z29</f>
        <v>-1</v>
      </c>
      <c r="AA29" s="35" t="n">
        <f aca="false">Total!AA29-Intérieur!AA29-'Imports des É-U'!AA29-'Imports autres que les É-U'!AA29</f>
        <v>0</v>
      </c>
      <c r="AB29" s="35" t="n">
        <f aca="false">Total!AB29-Intérieur!AB29-'Imports des É-U'!AB29-'Imports autres que les É-U'!AB29</f>
        <v>0</v>
      </c>
      <c r="AC29" s="35" t="n">
        <f aca="false">Total!AC29-Intérieur!AC29-'Imports des É-U'!AC29-'Imports autres que les É-U'!AC29</f>
        <v>0</v>
      </c>
      <c r="AD29" s="35" t="n">
        <f aca="false">Total!AD29-Intérieur!AD29-'Imports des É-U'!AD29-'Imports autres que les É-U'!AD29</f>
        <v>0</v>
      </c>
      <c r="AE29" s="35" t="n">
        <f aca="false">Total!AE29-Intérieur!AE29-'Imports des É-U'!AE29-'Imports autres que les É-U'!AE29</f>
        <v>1</v>
      </c>
      <c r="AF29" s="35" t="n">
        <f aca="false">Total!AF29-Intérieur!AF29-'Imports des É-U'!AF29-'Imports autres que les É-U'!AF29</f>
        <v>1</v>
      </c>
      <c r="AG29" s="35" t="n">
        <f aca="false">Total!AG29-Intérieur!AG29-'Imports des É-U'!AG29-'Imports autres que les É-U'!AG29</f>
        <v>0</v>
      </c>
      <c r="AH29" s="35" t="n">
        <f aca="false">Total!AH29-Intérieur!AH29-'Imports des É-U'!AH29-'Imports autres que les É-U'!AH29</f>
        <v>0</v>
      </c>
      <c r="AI29" s="35" t="n">
        <f aca="false">Total!AI29-Intérieur!AI29-'Imports des É-U'!AI29-'Imports autres que les É-U'!AI29</f>
        <v>1</v>
      </c>
      <c r="AJ29" s="35" t="n">
        <f aca="false">Total!AJ29-Intérieur!AJ29-'Imports des É-U'!AJ29-'Imports autres que les É-U'!AJ29</f>
        <v>1</v>
      </c>
      <c r="AK29" s="35" t="n">
        <f aca="false">Total!AK29-Intérieur!AK29-'Imports des É-U'!AK29-'Imports autres que les É-U'!AK29</f>
        <v>-1</v>
      </c>
      <c r="AL29" s="35" t="n">
        <f aca="false">Total!AL29-Intérieur!AL29-'Imports des É-U'!AL29-'Imports autres que les É-U'!AL29</f>
        <v>0</v>
      </c>
      <c r="AM29" s="35" t="n">
        <f aca="false">Total!AM29-Intérieur!AM29-'Imports des É-U'!AM29-'Imports autres que les É-U'!AM29</f>
        <v>0</v>
      </c>
      <c r="AN29" s="35" t="n">
        <f aca="false">Total!AN29-Intérieur!AN29-'Imports des É-U'!AN29-'Imports autres que les É-U'!AN29</f>
        <v>0</v>
      </c>
      <c r="AO29" s="35" t="n">
        <f aca="false">Total!AO29-Intérieur!AO29-'Imports des É-U'!AO29-'Imports autres que les É-U'!AO29</f>
        <v>-1</v>
      </c>
      <c r="AP29" s="35" t="n">
        <f aca="false">Total!AP29-Intérieur!AP29-'Imports des É-U'!AP29-'Imports autres que les É-U'!AP29</f>
        <v>0</v>
      </c>
      <c r="AQ29" s="35" t="n">
        <f aca="false">Total!AQ29-Intérieur!AQ29-'Imports des É-U'!AQ29-'Imports autres que les É-U'!AQ29</f>
        <v>0</v>
      </c>
      <c r="AR29" s="35" t="n">
        <f aca="false">Total!AR29-Intérieur!AR29-'Imports des É-U'!AR29-'Imports autres que les É-U'!AR29</f>
        <v>-1</v>
      </c>
      <c r="AS29" s="35" t="n">
        <f aca="false">Total!AS29-Intérieur!AS29-'Imports des É-U'!AS29-'Imports autres que les É-U'!AS29</f>
        <v>0</v>
      </c>
      <c r="AT29" s="35" t="n">
        <f aca="false">Total!AT29-Intérieur!AT29-'Imports des É-U'!AT29-'Imports autres que les É-U'!AT29</f>
        <v>0</v>
      </c>
      <c r="AU29" s="35" t="n">
        <f aca="false">Total!AU29-Intérieur!AU29-'Imports des É-U'!AU29-'Imports autres que les É-U'!AU29</f>
        <v>1</v>
      </c>
      <c r="AV29" s="35" t="n">
        <f aca="false">Total!AV29-Intérieur!AV29-'Imports des É-U'!AV29-'Imports autres que les É-U'!AV29</f>
        <v>0</v>
      </c>
      <c r="AW29" s="35" t="n">
        <f aca="false">Total!AW29-Intérieur!AW29-'Imports des É-U'!AW29-'Imports autres que les É-U'!AW29</f>
        <v>0</v>
      </c>
      <c r="AX29" s="35" t="n">
        <f aca="false">Total!AX29-Intérieur!AX29-'Imports des É-U'!AX29-'Imports autres que les É-U'!AX29</f>
        <v>0</v>
      </c>
      <c r="AY29" s="35" t="n">
        <f aca="false">Total!AY29-Intérieur!AY29-'Imports des É-U'!AY29-'Imports autres que les É-U'!AY29</f>
        <v>0</v>
      </c>
      <c r="AZ29" s="35" t="n">
        <f aca="false">Total!AZ29-Intérieur!AZ29-'Imports des É-U'!AZ29-'Imports autres que les É-U'!AZ29</f>
        <v>1</v>
      </c>
      <c r="BA29" s="35" t="n">
        <f aca="false">Total!BA29-Intérieur!BA29-'Imports des É-U'!BA29-'Imports autres que les É-U'!BA29</f>
        <v>1</v>
      </c>
      <c r="BB29" s="35" t="n">
        <f aca="false">Total!BB29-Intérieur!BB29-'Imports des É-U'!BB29-'Imports autres que les É-U'!BB29</f>
        <v>1</v>
      </c>
      <c r="BC29" s="35" t="n">
        <f aca="false">Total!BC29-Intérieur!BC29-'Imports des É-U'!BC29-'Imports autres que les É-U'!BC29</f>
        <v>0</v>
      </c>
      <c r="BD29" s="35" t="n">
        <f aca="false">Total!BD29-Intérieur!BD29-'Imports des É-U'!BD29-'Imports autres que les É-U'!BD29</f>
        <v>0</v>
      </c>
      <c r="BE29" s="35" t="n">
        <f aca="false">Total!BE29-Intérieur!BE29-'Imports des É-U'!BE29-'Imports autres que les É-U'!BE29</f>
        <v>0</v>
      </c>
      <c r="BF29" s="35" t="n">
        <f aca="false">Total!BF29-Intérieur!BF29-'Imports des É-U'!BF29-'Imports autres que les É-U'!BF29</f>
        <v>0</v>
      </c>
      <c r="BG29" s="35" t="n">
        <f aca="false">Total!BG29-Intérieur!BG29-'Imports des É-U'!BG29-'Imports autres que les É-U'!BG29</f>
        <v>0</v>
      </c>
      <c r="BH29" s="35" t="n">
        <f aca="false">Total!BH29-Intérieur!BH29-'Imports des É-U'!BH29-'Imports autres que les É-U'!BH29</f>
        <v>1</v>
      </c>
      <c r="BI29" s="35" t="n">
        <f aca="false">Total!BI29-Intérieur!BI29-'Imports des É-U'!BI29-'Imports autres que les É-U'!BI29</f>
        <v>0</v>
      </c>
      <c r="BJ29" s="35" t="n">
        <f aca="false">Total!BJ29-Intérieur!BJ29-'Imports des É-U'!BJ29-'Imports autres que les É-U'!BJ29</f>
        <v>0</v>
      </c>
      <c r="BK29" s="35" t="n">
        <f aca="false">Total!BK29-Intérieur!BK29-'Imports des É-U'!BK29-'Imports autres que les É-U'!BK29</f>
        <v>0</v>
      </c>
      <c r="BL29" s="35" t="n">
        <f aca="false">Total!BL29-Intérieur!BL29-'Imports des É-U'!BL29-'Imports autres que les É-U'!BL29</f>
        <v>0</v>
      </c>
      <c r="BM29" s="35" t="n">
        <f aca="false">Total!BM29-Intérieur!BM29-'Imports des É-U'!BM29-'Imports autres que les É-U'!BM29</f>
        <v>1</v>
      </c>
      <c r="BN29" s="35" t="n">
        <f aca="false">Total!BN29-Intérieur!BN29-'Imports des É-U'!BN29-'Imports autres que les É-U'!BN29</f>
        <v>1</v>
      </c>
      <c r="BO29" s="35" t="n">
        <f aca="false">Total!BO29-Intérieur!BO29-'Imports des É-U'!BO29-'Imports autres que les É-U'!BO29</f>
        <v>-1</v>
      </c>
      <c r="BP29" s="35" t="n">
        <f aca="false">Total!BP29-Intérieur!BP29-'Imports des É-U'!BP29-'Imports autres que les É-U'!BP29</f>
        <v>0</v>
      </c>
      <c r="BQ29" s="35" t="n">
        <f aca="false">Total!BQ29-Intérieur!BQ29-'Imports des É-U'!BQ29-'Imports autres que les É-U'!BQ29</f>
        <v>1</v>
      </c>
      <c r="BR29" s="35" t="n">
        <f aca="false">Total!BR29-Intérieur!BR29-'Imports des É-U'!BR29-'Imports autres que les É-U'!BR29</f>
        <v>0</v>
      </c>
      <c r="BS29" s="35" t="n">
        <f aca="false">Total!BS29-Intérieur!BS29-'Imports des É-U'!BS29-'Imports autres que les É-U'!BS29</f>
        <v>1</v>
      </c>
      <c r="BT29" s="35" t="n">
        <f aca="false">Total!BT29-Intérieur!BT29-'Imports des É-U'!BT29-'Imports autres que les É-U'!BT29</f>
        <v>0</v>
      </c>
      <c r="BU29" s="35" t="n">
        <f aca="false">Total!BU29-Intérieur!BU29-'Imports des É-U'!BU29-'Imports autres que les É-U'!BU29</f>
        <v>-1</v>
      </c>
      <c r="BV29" s="35" t="n">
        <f aca="false">Total!BV29-Intérieur!BV29-'Imports des É-U'!BV29-'Imports autres que les É-U'!BV29</f>
        <v>0</v>
      </c>
      <c r="BW29" s="35" t="n">
        <f aca="false">Total!BW29-Intérieur!BW29-'Imports des É-U'!BW29-'Imports autres que les É-U'!BW29</f>
        <v>0</v>
      </c>
      <c r="BX29" s="35" t="n">
        <f aca="false">Total!BX29-Intérieur!BX29-'Imports des É-U'!BX29-'Imports autres que les É-U'!BX29</f>
        <v>-1</v>
      </c>
      <c r="BY29" s="35" t="n">
        <f aca="false">Total!BY29-Intérieur!BY29-'Imports des É-U'!BY29-'Imports autres que les É-U'!BY29</f>
        <v>1</v>
      </c>
      <c r="BZ29" s="35" t="n">
        <f aca="false">Total!BZ29-Intérieur!BZ29-'Imports des É-U'!BZ29-'Imports autres que les É-U'!BZ29</f>
        <v>0</v>
      </c>
      <c r="CA29" s="35" t="n">
        <f aca="false">Total!CA29-Intérieur!CA29-'Imports des É-U'!CA29-'Imports autres que les É-U'!CA29</f>
        <v>0</v>
      </c>
      <c r="CB29" s="35" t="n">
        <f aca="false">Total!CB29-Intérieur!CB29-'Imports des É-U'!CB29-'Imports autres que les É-U'!CB29</f>
        <v>0</v>
      </c>
      <c r="CC29" s="35" t="n">
        <f aca="false">Total!CC29-Intérieur!CC29-'Imports des É-U'!CC29-'Imports autres que les É-U'!CC29</f>
        <v>1</v>
      </c>
      <c r="CD29" s="35" t="n">
        <f aca="false">Total!CD29-Intérieur!CD29-'Imports des É-U'!CD29-'Imports autres que les É-U'!CD29</f>
        <v>0</v>
      </c>
      <c r="CE29" s="35" t="n">
        <f aca="false">Total!CE29-Intérieur!CE29-'Imports des É-U'!CE29-'Imports autres que les É-U'!CE29</f>
        <v>0</v>
      </c>
      <c r="CF29" s="35" t="n">
        <f aca="false">Total!CF29-Intérieur!CF29-'Imports des É-U'!CF29-'Imports autres que les É-U'!CF29</f>
        <v>1</v>
      </c>
      <c r="CG29" s="35" t="n">
        <f aca="false">Total!CG29-Intérieur!CG29-'Imports des É-U'!CG29-'Imports autres que les É-U'!CG29</f>
        <v>0</v>
      </c>
      <c r="CH29" s="35" t="n">
        <f aca="false">Total!CH29-Intérieur!CH29-'Imports des É-U'!CH29-'Imports autres que les É-U'!CH29</f>
        <v>0</v>
      </c>
      <c r="CI29" s="35" t="n">
        <f aca="false">Total!CI29-Intérieur!CI29-'Imports des É-U'!CI29-'Imports autres que les É-U'!CI29</f>
        <v>0</v>
      </c>
      <c r="CJ29" s="35" t="n">
        <f aca="false">Total!CJ29-Intérieur!CJ29-'Imports des É-U'!CJ29-'Imports autres que les É-U'!CJ29</f>
        <v>-1</v>
      </c>
      <c r="CK29" s="35" t="n">
        <f aca="false">Total!CK29-Intérieur!CK29-'Imports des É-U'!CK29-'Imports autres que les É-U'!CK29</f>
        <v>0</v>
      </c>
      <c r="CL29" s="35" t="n">
        <f aca="false">Total!CL29-Intérieur!CL29-'Imports des É-U'!CL29-'Imports autres que les É-U'!CL29</f>
        <v>0</v>
      </c>
      <c r="CM29" s="35" t="n">
        <f aca="false">Total!CM29-Intérieur!CM29-'Imports des É-U'!CM29-'Imports autres que les É-U'!CM29</f>
        <v>0</v>
      </c>
      <c r="CN29" s="35" t="n">
        <f aca="false">Total!CN29-Intérieur!CN29-'Imports des É-U'!CN29-'Imports autres que les É-U'!CN29</f>
        <v>0</v>
      </c>
      <c r="CO29" s="35" t="n">
        <f aca="false">Total!CO29-Intérieur!CO29-'Imports des É-U'!CO29-'Imports autres que les É-U'!CO29</f>
        <v>0</v>
      </c>
      <c r="CP29" s="35" t="n">
        <f aca="false">Total!CP29-Intérieur!CP29-'Imports des É-U'!CP29-'Imports autres que les É-U'!CP29</f>
        <v>0</v>
      </c>
      <c r="CQ29" s="35" t="n">
        <f aca="false">Total!CQ29-Intérieur!CQ29-'Imports des É-U'!CQ29-'Imports autres que les É-U'!CQ29</f>
        <v>-1</v>
      </c>
      <c r="CR29" s="35" t="n">
        <f aca="false">Total!CR29-Intérieur!CR29-'Imports des É-U'!CR29-'Imports autres que les É-U'!CR29</f>
        <v>0</v>
      </c>
      <c r="CS29" s="35" t="n">
        <f aca="false">Total!CS29-Intérieur!CS29-'Imports des É-U'!CS29-'Imports autres que les É-U'!CS29</f>
        <v>0</v>
      </c>
      <c r="CT29" s="35" t="n">
        <f aca="false">Total!CT29-Intérieur!CT29-'Imports des É-U'!CT29-'Imports autres que les É-U'!CT29</f>
        <v>-1</v>
      </c>
      <c r="CU29" s="35" t="n">
        <f aca="false">Total!CU29-Intérieur!CU29-'Imports des É-U'!CU29-'Imports autres que les É-U'!CU29</f>
        <v>0</v>
      </c>
      <c r="CV29" s="35" t="n">
        <f aca="false">Total!CV29-Intérieur!CV29-'Imports des É-U'!CV29-'Imports autres que les É-U'!CV29</f>
        <v>0</v>
      </c>
      <c r="CW29" s="35" t="n">
        <f aca="false">Total!CW29-Intérieur!CW29-'Imports des É-U'!CW29-'Imports autres que les É-U'!CW29</f>
        <v>1</v>
      </c>
      <c r="CX29" s="35" t="n">
        <f aca="false">Total!CX29-Intérieur!CX29-'Imports des É-U'!CX29-'Imports autres que les É-U'!CX29</f>
        <v>0</v>
      </c>
      <c r="CY29" s="35" t="n">
        <f aca="false">Total!CY29-Intérieur!CY29-'Imports des É-U'!CY29-'Imports autres que les É-U'!CY29</f>
        <v>0</v>
      </c>
      <c r="CZ29" s="35" t="n">
        <f aca="false">Total!CZ29-Intérieur!CZ29-'Imports des É-U'!CZ29-'Imports autres que les É-U'!CZ29</f>
        <v>0</v>
      </c>
      <c r="DA29" s="35" t="n">
        <f aca="false">Total!DA29-Intérieur!DA29-'Imports des É-U'!DA29-'Imports autres que les É-U'!DA29</f>
        <v>0</v>
      </c>
      <c r="DB29" s="35" t="n">
        <f aca="false">Total!DB29-Intérieur!DB29-'Imports des É-U'!DB29-'Imports autres que les É-U'!DB29</f>
        <v>0</v>
      </c>
      <c r="DC29" s="35" t="n">
        <f aca="false">Total!DC29-Intérieur!DC29-'Imports des É-U'!DC29-'Imports autres que les É-U'!DC29</f>
        <v>1</v>
      </c>
      <c r="DD29" s="35" t="n">
        <f aca="false">Total!DD29-Intérieur!DD29-'Imports des É-U'!DD29-'Imports autres que les É-U'!DD29</f>
        <v>0</v>
      </c>
      <c r="DE29" s="35" t="n">
        <f aca="false">Total!DE29-Intérieur!DE29-'Imports des É-U'!DE29-'Imports autres que les É-U'!DE29</f>
        <v>0</v>
      </c>
      <c r="DF29" s="35" t="n">
        <f aca="false">Total!DF29-Intérieur!DF29-'Imports des É-U'!DF29-'Imports autres que les É-U'!DF29</f>
        <v>0</v>
      </c>
      <c r="DG29" s="35" t="n">
        <f aca="false">Total!DG29-Intérieur!DG29-'Imports des É-U'!DG29-'Imports autres que les É-U'!DG29</f>
        <v>0</v>
      </c>
      <c r="DH29" s="35" t="n">
        <f aca="false">Total!DH29-Intérieur!DH29-'Imports des É-U'!DH29-'Imports autres que les É-U'!DH29</f>
        <v>0</v>
      </c>
      <c r="DI29" s="35" t="n">
        <f aca="false">Total!DI29-Intérieur!DI29-'Imports des É-U'!DI29-'Imports autres que les É-U'!DI29</f>
        <v>0</v>
      </c>
      <c r="DJ29" s="35" t="n">
        <f aca="false">Total!DJ29-Intérieur!DJ29-'Imports des É-U'!DJ29-'Imports autres que les É-U'!DJ29</f>
        <v>0</v>
      </c>
      <c r="DK29" s="35" t="n">
        <f aca="false">Total!DK29-Intérieur!DK29-'Imports des É-U'!DK29-'Imports autres que les É-U'!DK29</f>
        <v>0</v>
      </c>
      <c r="DL29" s="35" t="n">
        <f aca="false">Total!DL29-Intérieur!DL29-'Imports des É-U'!DL29-'Imports autres que les É-U'!DL29</f>
        <v>0</v>
      </c>
      <c r="DM29" s="35" t="n">
        <f aca="false">Total!DM29-Intérieur!DM29-'Imports des É-U'!DM29-'Imports autres que les É-U'!DM29</f>
        <v>0</v>
      </c>
      <c r="DN29" s="35" t="n">
        <f aca="false">Total!DN29-Intérieur!DN29-'Imports des É-U'!DN29-'Imports autres que les É-U'!DN29</f>
        <v>0</v>
      </c>
      <c r="DO29" s="35" t="n">
        <f aca="false">Total!DO29-Intérieur!DO29-'Imports des É-U'!DO29-'Imports autres que les É-U'!DO29</f>
        <v>0</v>
      </c>
      <c r="DP29" s="35" t="n">
        <f aca="false">Total!DP29-Intérieur!DP29-'Imports des É-U'!DP29-'Imports autres que les É-U'!DP29</f>
        <v>0</v>
      </c>
      <c r="DQ29" s="35" t="n">
        <f aca="false">Total!DQ29-Intérieur!DQ29-'Imports des É-U'!DQ29-'Imports autres que les É-U'!DQ29</f>
        <v>0</v>
      </c>
      <c r="DR29" s="35" t="n">
        <f aca="false">Total!DR29-Intérieur!DR29-'Imports des É-U'!DR29-'Imports autres que les É-U'!DR29</f>
        <v>0</v>
      </c>
      <c r="DS29" s="35" t="n">
        <f aca="false">Total!DS29-Intérieur!DS29-'Imports des É-U'!DS29-'Imports autres que les É-U'!DS29</f>
        <v>0</v>
      </c>
      <c r="DT29" s="35" t="n">
        <f aca="false">Total!DT29-Intérieur!DT29-'Imports des É-U'!DT29-'Imports autres que les É-U'!DT29</f>
        <v>0</v>
      </c>
      <c r="DU29" s="35" t="n">
        <f aca="false">Total!DU29-Intérieur!DU29-'Imports des É-U'!DU29-'Imports autres que les É-U'!DU29</f>
        <v>0</v>
      </c>
      <c r="DV29" s="35" t="n">
        <f aca="false">Total!DV29-Intérieur!DV29-'Imports des É-U'!DV29-'Imports autres que les É-U'!DV29</f>
        <v>0</v>
      </c>
      <c r="DW29" s="35" t="n">
        <f aca="false">Total!DW29-Intérieur!DW29-'Imports des É-U'!DW29-'Imports autres que les É-U'!DW29</f>
        <v>0</v>
      </c>
      <c r="DX29" s="35" t="n">
        <f aca="false">Total!DX29-Intérieur!DX29-'Imports des É-U'!DX29-'Imports autres que les É-U'!DX29</f>
        <v>0</v>
      </c>
      <c r="DY29" s="35" t="n">
        <f aca="false">Total!DY29-Intérieur!DY29-'Imports des É-U'!DY29-'Imports autres que les É-U'!DY29</f>
        <v>0</v>
      </c>
      <c r="DZ29" s="35" t="n">
        <f aca="false">Total!DZ29-Intérieur!DZ29-'Imports des É-U'!DZ29-'Imports autres que les É-U'!DZ29</f>
        <v>0</v>
      </c>
      <c r="EA29" s="35" t="n">
        <f aca="false">Total!EA29-Intérieur!EA29-'Imports des É-U'!EA29-'Imports autres que les É-U'!EA29</f>
        <v>0</v>
      </c>
      <c r="EB29" s="35" t="n">
        <f aca="false">Total!EB29-Intérieur!EB29-'Imports des É-U'!EB29-'Imports autres que les É-U'!EB29</f>
        <v>0</v>
      </c>
      <c r="EC29" s="35" t="n">
        <f aca="false">Total!EC29-Intérieur!EC29-'Imports des É-U'!EC29-'Imports autres que les É-U'!EC29</f>
        <v>0</v>
      </c>
      <c r="ED29" s="35" t="n">
        <f aca="false">Total!ED29-Intérieur!ED29-'Imports des É-U'!ED29-'Imports autres que les É-U'!ED29</f>
        <v>0</v>
      </c>
      <c r="EE29" s="35" t="n">
        <f aca="false">Total!EE29-Intérieur!EE29-'Imports des É-U'!EE29-'Imports autres que les É-U'!EE29</f>
        <v>0</v>
      </c>
      <c r="EF29" s="35" t="n">
        <f aca="false">Total!EF29-Intérieur!EF29-'Imports des É-U'!EF29-'Imports autres que les É-U'!EF29</f>
        <v>0</v>
      </c>
      <c r="EG29" s="35" t="n">
        <f aca="false">Total!EG29-Intérieur!EG29-'Imports des É-U'!EG29-'Imports autres que les É-U'!EG29</f>
        <v>0</v>
      </c>
      <c r="EH29" s="35" t="n">
        <f aca="false">Total!EH29-Intérieur!EH29-'Imports des É-U'!EH29-'Imports autres que les É-U'!EH29</f>
        <v>0</v>
      </c>
      <c r="EI29" s="35" t="n">
        <f aca="false">Total!EI29-Intérieur!EI29-'Imports des É-U'!EI29-'Imports autres que les É-U'!EI29</f>
        <v>0</v>
      </c>
      <c r="EJ29" s="35" t="n">
        <f aca="false">Total!EJ29-Intérieur!EJ29-'Imports des É-U'!EJ29-'Imports autres que les É-U'!EJ29</f>
        <v>0</v>
      </c>
      <c r="EK29" s="35" t="n">
        <f aca="false">Total!EK29-Intérieur!EK29-'Imports des É-U'!EK29-'Imports autres que les É-U'!EK29</f>
        <v>0</v>
      </c>
      <c r="EL29" s="35" t="n">
        <f aca="false">Total!EL29-Intérieur!EL29-'Imports des É-U'!EL29-'Imports autres que les É-U'!EL29</f>
        <v>0</v>
      </c>
      <c r="EM29" s="35" t="n">
        <f aca="false">Total!EM29-Intérieur!EM29-'Imports des É-U'!EM29-'Imports autres que les É-U'!EM29</f>
        <v>0</v>
      </c>
      <c r="EN29" s="35" t="n">
        <f aca="false">Total!EN29-Intérieur!EN29-'Imports des É-U'!EN29-'Imports autres que les É-U'!EN29</f>
        <v>0</v>
      </c>
      <c r="EO29" s="35" t="n">
        <f aca="false">Total!EO29-Intérieur!EO29-'Imports des É-U'!EO29-'Imports autres que les É-U'!EO29</f>
        <v>0</v>
      </c>
      <c r="EP29" s="35" t="n">
        <f aca="false">Total!EP29-Intérieur!EP29-'Imports des É-U'!EP29-'Imports autres que les É-U'!EP29</f>
        <v>0</v>
      </c>
      <c r="EQ29" s="35" t="n">
        <f aca="false">Total!EQ29-Intérieur!EQ29-'Imports des É-U'!EQ29-'Imports autres que les É-U'!EQ29</f>
        <v>0</v>
      </c>
      <c r="ER29" s="35" t="n">
        <f aca="false">Total!ER29-Intérieur!ER29-'Imports des É-U'!ER29-'Imports autres que les É-U'!ER29</f>
        <v>0</v>
      </c>
      <c r="ES29" s="35" t="n">
        <f aca="false">Total!ES29-Intérieur!ES29-'Imports des É-U'!ES29-'Imports autres que les É-U'!ES29</f>
        <v>0</v>
      </c>
      <c r="ET29" s="35" t="n">
        <f aca="false">Total!ET29-Intérieur!ET29-'Imports des É-U'!ET29-'Imports autres que les É-U'!ET29</f>
        <v>0</v>
      </c>
      <c r="EU29" s="35" t="n">
        <f aca="false">Total!EU29-Intérieur!EU29-'Imports des É-U'!EU29-'Imports autres que les É-U'!EU29</f>
        <v>0</v>
      </c>
      <c r="EV29" s="35" t="n">
        <f aca="false">Total!EV29-Intérieur!EV29-'Imports des É-U'!EV29-'Imports autres que les É-U'!EV29</f>
        <v>0</v>
      </c>
      <c r="EW29" s="35" t="n">
        <f aca="false">Total!EW29-Intérieur!EW29-'Imports des É-U'!EW29-'Imports autres que les É-U'!EW29</f>
        <v>0</v>
      </c>
      <c r="EX29" s="35" t="n">
        <f aca="false">Total!EX29-Intérieur!EX29-'Imports des É-U'!EX29-'Imports autres que les É-U'!EX29</f>
        <v>0</v>
      </c>
      <c r="EY29" s="35" t="n">
        <f aca="false">Total!EY29-Intérieur!EY29-'Imports des É-U'!EY29-'Imports autres que les É-U'!EY29</f>
        <v>0</v>
      </c>
      <c r="EZ29" s="35" t="n">
        <f aca="false">Total!EZ29-Intérieur!EZ29-'Imports des É-U'!EZ29-'Imports autres que les É-U'!EZ29</f>
        <v>1</v>
      </c>
      <c r="FA29" s="35" t="n">
        <f aca="false">Total!FA29-Intérieur!FA29-'Imports des É-U'!FA29-'Imports autres que les É-U'!FA29</f>
        <v>0</v>
      </c>
      <c r="FB29" s="35" t="n">
        <f aca="false">Total!FB29-Intérieur!FB29-'Imports des É-U'!FB29-'Imports autres que les É-U'!FB29</f>
        <v>1</v>
      </c>
      <c r="FC29" s="35" t="n">
        <f aca="false">Total!FC29-Intérieur!FC29-'Imports des É-U'!FC29-'Imports autres que les É-U'!FC29</f>
        <v>0</v>
      </c>
      <c r="FD29" s="35" t="n">
        <f aca="false">Total!FD29-Intérieur!FD29-'Imports des É-U'!FD29-'Imports autres que les É-U'!FD29</f>
        <v>1</v>
      </c>
      <c r="FE29" s="35" t="n">
        <f aca="false">Total!FE29-Intérieur!FE29-'Imports des É-U'!FE29-'Imports autres que les É-U'!FE29</f>
        <v>0</v>
      </c>
      <c r="FF29" s="35" t="n">
        <f aca="false">Total!FF29-Intérieur!FF29-'Imports des É-U'!FF29-'Imports autres que les É-U'!FF29</f>
        <v>0</v>
      </c>
      <c r="FG29" s="35" t="n">
        <f aca="false">Total!FG29-Intérieur!FG29-'Imports des É-U'!FG29-'Imports autres que les É-U'!FG29</f>
        <v>0</v>
      </c>
      <c r="FH29" s="35" t="n">
        <f aca="false">Total!FH29-Intérieur!FH29-'Imports des É-U'!FH29-'Imports autres que les É-U'!FH29</f>
        <v>-1</v>
      </c>
      <c r="FI29" s="35" t="n">
        <f aca="false">Total!FI29-Intérieur!FI29-'Imports des É-U'!FI29-'Imports autres que les É-U'!FI29</f>
        <v>1</v>
      </c>
      <c r="FJ29" s="35" t="n">
        <f aca="false">Total!FJ29-Intérieur!FJ29-'Imports des É-U'!FJ29-'Imports autres que les É-U'!FJ29</f>
        <v>0</v>
      </c>
      <c r="FK29" s="35" t="n">
        <f aca="false">Total!FK29-Intérieur!FK29-'Imports des É-U'!FK29-'Imports autres que les É-U'!FK29</f>
        <v>0</v>
      </c>
      <c r="FL29" s="35" t="n">
        <f aca="false">Total!FL29-Intérieur!FL29-'Imports des É-U'!FL29-'Imports autres que les É-U'!FL29</f>
        <v>-1</v>
      </c>
      <c r="FM29" s="35" t="n">
        <f aca="false">Total!FM29-Intérieur!FM29-'Imports des É-U'!FM29-'Imports autres que les É-U'!FM29</f>
        <v>1</v>
      </c>
      <c r="FN29" s="35" t="n">
        <f aca="false">Total!FN29-Intérieur!FN29-'Imports des É-U'!FN29-'Imports autres que les É-U'!FN29</f>
        <v>0</v>
      </c>
      <c r="FO29" s="35" t="n">
        <f aca="false">Total!FO29-Intérieur!FO29-'Imports des É-U'!FO29-'Imports autres que les É-U'!FO29</f>
        <v>0</v>
      </c>
      <c r="FP29" s="35" t="n">
        <f aca="false">Total!FP29-Intérieur!FP29-'Imports des É-U'!FP29-'Imports autres que les É-U'!FP29</f>
        <v>1</v>
      </c>
      <c r="FQ29" s="35" t="n">
        <f aca="false">Total!FQ29-Intérieur!FQ29-'Imports des É-U'!FQ29-'Imports autres que les É-U'!FQ29</f>
        <v>-1</v>
      </c>
      <c r="FR29" s="35" t="n">
        <f aca="false">Total!FR29-Intérieur!FR29-'Imports des É-U'!FR29-'Imports autres que les É-U'!FR29</f>
        <v>0</v>
      </c>
      <c r="FS29" s="35" t="n">
        <f aca="false">Total!FS29-Intérieur!FS29-'Imports des É-U'!FS29-'Imports autres que les É-U'!FS29</f>
        <v>0</v>
      </c>
      <c r="FT29" s="35" t="n">
        <f aca="false">Total!FT29-Intérieur!FT29-'Imports des É-U'!FT29-'Imports autres que les É-U'!FT29</f>
        <v>0</v>
      </c>
      <c r="FU29" s="35" t="n">
        <f aca="false">Total!FU29-Intérieur!FU29-'Imports des É-U'!FU29-'Imports autres que les É-U'!FU29</f>
        <v>0</v>
      </c>
      <c r="FV29" s="35" t="n">
        <f aca="false">Total!FV29-Intérieur!FV29-'Imports des É-U'!FV29-'Imports autres que les É-U'!FV29</f>
        <v>1</v>
      </c>
      <c r="FW29" s="35" t="n">
        <f aca="false">Total!FW29-Intérieur!FW29-'Imports des É-U'!FW29-'Imports autres que les É-U'!FW29</f>
        <v>1</v>
      </c>
      <c r="FX29" s="35" t="n">
        <f aca="false">Total!FX29-Intérieur!FX29-'Imports des É-U'!FX29-'Imports autres que les É-U'!FX29</f>
        <v>0</v>
      </c>
      <c r="FY29" s="35" t="n">
        <f aca="false">Total!FY29-Intérieur!FY29-'Imports des É-U'!FY29-'Imports autres que les É-U'!FY29</f>
        <v>0</v>
      </c>
      <c r="FZ29" s="35" t="n">
        <f aca="false">Total!FZ29-Intérieur!FZ29-'Imports des É-U'!FZ29-'Imports autres que les É-U'!FZ29</f>
        <v>0</v>
      </c>
      <c r="GA29" s="35" t="n">
        <f aca="false">Total!GA29-Intérieur!GA29-'Imports des É-U'!GA29-'Imports autres que les É-U'!GA29</f>
        <v>0</v>
      </c>
      <c r="GB29" s="35" t="n">
        <f aca="false">Total!GB29-Intérieur!GB29-'Imports des É-U'!GB29-'Imports autres que les É-U'!GB29</f>
        <v>0</v>
      </c>
      <c r="GC29" s="35" t="n">
        <f aca="false">Total!GC29-Intérieur!GC29-'Imports des É-U'!GC29-'Imports autres que les É-U'!GC29</f>
        <v>0</v>
      </c>
      <c r="GD29" s="35" t="n">
        <f aca="false">Total!GD29-Intérieur!GD29-'Imports des É-U'!GD29-'Imports autres que les É-U'!GD29</f>
        <v>0</v>
      </c>
      <c r="GE29" s="35" t="n">
        <f aca="false">Total!GE29-Intérieur!GE29-'Imports des É-U'!GE29-'Imports autres que les É-U'!GE29</f>
        <v>0</v>
      </c>
      <c r="GF29" s="35" t="n">
        <f aca="false">Total!GF29-Intérieur!GF29-'Imports des É-U'!GF29-'Imports autres que les É-U'!GF29</f>
        <v>0</v>
      </c>
      <c r="GG29" s="35" t="n">
        <f aca="false">Total!GG29-Intérieur!GG29-'Imports des É-U'!GG29-'Imports autres que les É-U'!GG29</f>
        <v>0</v>
      </c>
      <c r="GH29" s="35" t="n">
        <f aca="false">Total!GH29-Intérieur!GH29-'Imports des É-U'!GH29-'Imports autres que les É-U'!GH29</f>
        <v>0</v>
      </c>
      <c r="GI29" s="35" t="n">
        <f aca="false">Total!GI29-Intérieur!GI29-'Imports des É-U'!GI29-'Imports autres que les É-U'!GI29</f>
        <v>-1</v>
      </c>
      <c r="GJ29" s="35" t="n">
        <f aca="false">Total!GJ29-Intérieur!GJ29-'Imports des É-U'!GJ29-'Imports autres que les É-U'!GJ29</f>
        <v>0</v>
      </c>
      <c r="GK29" s="35" t="n">
        <f aca="false">Total!GK29-Intérieur!GK29-'Imports des É-U'!GK29-'Imports autres que les É-U'!GK29</f>
        <v>0</v>
      </c>
      <c r="GL29" s="35" t="n">
        <f aca="false">Total!GL29-Intérieur!GL29-'Imports des É-U'!GL29-'Imports autres que les É-U'!GL29</f>
        <v>0</v>
      </c>
      <c r="GM29" s="35" t="n">
        <f aca="false">Total!GM29-Intérieur!GM29-'Imports des É-U'!GM29-'Imports autres que les É-U'!GM29</f>
        <v>0</v>
      </c>
      <c r="GN29" s="35" t="n">
        <f aca="false">Total!GN29-Intérieur!GN29-'Imports des É-U'!GN29-'Imports autres que les É-U'!GN29</f>
        <v>0</v>
      </c>
      <c r="GO29" s="35" t="n">
        <f aca="false">Total!GO29-Intérieur!GO29-'Imports des É-U'!GO29-'Imports autres que les É-U'!GO29</f>
        <v>1</v>
      </c>
      <c r="GP29" s="35" t="n">
        <f aca="false">Total!GP29-Intérieur!GP29-'Imports des É-U'!GP29-'Imports autres que les É-U'!GP29</f>
        <v>0</v>
      </c>
      <c r="GQ29" s="35" t="n">
        <f aca="false">Total!GQ29-Intérieur!GQ29-'Imports des É-U'!GQ29-'Imports autres que les É-U'!GQ29</f>
        <v>0</v>
      </c>
      <c r="GR29" s="35" t="n">
        <f aca="false">Total!GR29-Intérieur!GR29-'Imports des É-U'!GR29-'Imports autres que les É-U'!GR29</f>
        <v>0</v>
      </c>
      <c r="GS29" s="35" t="n">
        <f aca="false">Total!GS29-Intérieur!GS29-'Imports des É-U'!GS29-'Imports autres que les É-U'!GS29</f>
        <v>0</v>
      </c>
      <c r="GT29" s="35" t="n">
        <f aca="false">Total!GT29-Intérieur!GT29-'Imports des É-U'!GT29-'Imports autres que les É-U'!GT29</f>
        <v>0</v>
      </c>
      <c r="GU29" s="35" t="n">
        <f aca="false">Total!GU29-Intérieur!GU29-'Imports des É-U'!GU29-'Imports autres que les É-U'!GU29</f>
        <v>0</v>
      </c>
      <c r="GV29" s="35" t="n">
        <f aca="false">Total!GV29-Intérieur!GV29-'Imports des É-U'!GV29-'Imports autres que les É-U'!GV29</f>
        <v>0</v>
      </c>
      <c r="GW29" s="35" t="n">
        <f aca="false">Total!GW29-Intérieur!GW29-'Imports des É-U'!GW29-'Imports autres que les É-U'!GW29</f>
        <v>0</v>
      </c>
      <c r="GX29" s="35" t="n">
        <f aca="false">Total!GX29-Intérieur!GX29-'Imports des É-U'!GX29-'Imports autres que les É-U'!GX29</f>
        <v>0</v>
      </c>
      <c r="GY29" s="35" t="n">
        <f aca="false">Total!GY29-Intérieur!GY29-'Imports des É-U'!GY29-'Imports autres que les É-U'!GY29</f>
        <v>0</v>
      </c>
      <c r="GZ29" s="35" t="n">
        <f aca="false">Total!GZ29-Intérieur!GZ29-'Imports des É-U'!GZ29-'Imports autres que les É-U'!GZ29</f>
        <v>0</v>
      </c>
      <c r="HA29" s="35" t="n">
        <f aca="false">Total!HA29-Intérieur!HA29-'Imports des É-U'!HA29-'Imports autres que les É-U'!HA29</f>
        <v>0</v>
      </c>
      <c r="HB29" s="35" t="n">
        <f aca="false">Total!HB29-Intérieur!HB29-'Imports des É-U'!HB29-'Imports autres que les É-U'!HB29</f>
        <v>0</v>
      </c>
      <c r="HC29" s="35" t="n">
        <f aca="false">Total!HC29-Intérieur!HC29-'Imports des É-U'!HC29-'Imports autres que les É-U'!HC29</f>
        <v>0</v>
      </c>
      <c r="HD29" s="35" t="n">
        <f aca="false">Total!HD29-Intérieur!HD29-'Imports des É-U'!HD29-'Imports autres que les É-U'!HD29</f>
        <v>0</v>
      </c>
      <c r="HE29" s="35" t="n">
        <f aca="false">Total!HE29-Intérieur!HE29-'Imports des É-U'!HE29-'Imports autres que les É-U'!HE29</f>
        <v>0</v>
      </c>
      <c r="HF29" s="35" t="n">
        <f aca="false">Total!HF29-Intérieur!HF29-'Imports des É-U'!HF29-'Imports autres que les É-U'!HF29</f>
        <v>0</v>
      </c>
      <c r="HG29" s="35" t="n">
        <f aca="false">Total!HG29-Intérieur!HG29-'Imports des É-U'!HG29-'Imports autres que les É-U'!HG29</f>
        <v>0</v>
      </c>
      <c r="HH29" s="35" t="n">
        <f aca="false">Total!HH29-Intérieur!HH29-'Imports des É-U'!HH29-'Imports autres que les É-U'!HH29</f>
        <v>0</v>
      </c>
      <c r="HI29" s="35" t="n">
        <f aca="false">Total!HI29-Intérieur!HI29-'Imports des É-U'!HI29-'Imports autres que les É-U'!HI29</f>
        <v>0</v>
      </c>
      <c r="HJ29" s="35" t="n">
        <f aca="false">Total!HJ29-Intérieur!HJ29-'Imports des É-U'!HJ29-'Imports autres que les É-U'!HJ29</f>
        <v>0</v>
      </c>
      <c r="HK29" s="35" t="n">
        <f aca="false">Total!HK29-Intérieur!HK29-'Imports des É-U'!HK29-'Imports autres que les É-U'!HK29</f>
        <v>0</v>
      </c>
      <c r="HL29" s="35" t="n">
        <f aca="false">Total!HL29-Intérieur!HL29-'Imports des É-U'!HL29-'Imports autres que les É-U'!HL29</f>
        <v>0</v>
      </c>
      <c r="HM29" s="35" t="n">
        <f aca="false">Total!HM29-Intérieur!HM29-'Imports des É-U'!HM29-'Imports autres que les É-U'!HM29</f>
        <v>0</v>
      </c>
      <c r="HN29" s="35" t="n">
        <f aca="false">Total!HN29-Intérieur!HN29-'Imports des É-U'!HN29-'Imports autres que les É-U'!HN29</f>
        <v>0</v>
      </c>
      <c r="HO29" s="35" t="n">
        <f aca="false">Total!HO29-Intérieur!HO29-'Imports des É-U'!HO29-'Imports autres que les É-U'!HO29</f>
        <v>0</v>
      </c>
      <c r="HP29" s="35" t="n">
        <f aca="false">Total!HP29-Intérieur!HP29-'Imports des É-U'!HP29-'Imports autres que les É-U'!HP29</f>
        <v>0</v>
      </c>
      <c r="HQ29" s="35" t="n">
        <f aca="false">Total!HQ29-Intérieur!HQ29-'Imports des É-U'!HQ29-'Imports autres que les É-U'!HQ29</f>
        <v>0</v>
      </c>
      <c r="HR29" s="35" t="n">
        <f aca="false">Total!HR29-Intérieur!HR29-'Imports des É-U'!HR29-'Imports autres que les É-U'!HR29</f>
        <v>0</v>
      </c>
      <c r="HS29" s="35" t="n">
        <f aca="false">Total!HS29-Intérieur!HS29-'Imports des É-U'!HS29-'Imports autres que les É-U'!HS29</f>
        <v>0</v>
      </c>
      <c r="HT29" s="35" t="n">
        <f aca="false">Total!HT29-Intérieur!HT29-'Imports des É-U'!HT29-'Imports autres que les É-U'!HT29</f>
        <v>0</v>
      </c>
      <c r="HU29" s="35" t="n">
        <f aca="false">Total!HU29-Intérieur!HU29-'Imports des É-U'!HU29-'Imports autres que les É-U'!HU29</f>
        <v>0</v>
      </c>
      <c r="HV29" s="35" t="n">
        <f aca="false">Total!HV29-Intérieur!HV29-'Imports des É-U'!HV29-'Imports autres que les É-U'!HV29</f>
        <v>0</v>
      </c>
      <c r="HW29" s="35" t="n">
        <f aca="false">Total!HW29-Intérieur!HW29-'Imports des É-U'!HW29-'Imports autres que les É-U'!HW29</f>
        <v>0</v>
      </c>
      <c r="HX29" s="35" t="n">
        <f aca="false">Total!HX29-Intérieur!HX29-'Imports des É-U'!HX29-'Imports autres que les É-U'!HX29</f>
        <v>0</v>
      </c>
      <c r="HY29" s="35" t="n">
        <f aca="false">Total!HY29-Intérieur!HY29-'Imports des É-U'!HY29-'Imports autres que les É-U'!HY29</f>
        <v>0</v>
      </c>
      <c r="HZ29" s="35" t="n">
        <f aca="false">Total!HZ29-Intérieur!HZ29-'Imports des É-U'!HZ29-'Imports autres que les É-U'!HZ29</f>
        <v>0</v>
      </c>
      <c r="IA29" s="35" t="n">
        <f aca="false">Total!IA29-Intérieur!IA29-'Imports des É-U'!IA29-'Imports autres que les É-U'!IA29</f>
        <v>0</v>
      </c>
      <c r="IB29" s="35" t="n">
        <f aca="false">Total!IB29-Intérieur!IB29-'Imports des É-U'!IB29-'Imports autres que les É-U'!IB29</f>
        <v>0</v>
      </c>
      <c r="IC29" s="35" t="n">
        <f aca="false">Total!IC29-Intérieur!IC29-'Imports des É-U'!IC29-'Imports autres que les É-U'!IC29</f>
        <v>0</v>
      </c>
      <c r="ID29" s="35" t="n">
        <f aca="false">Total!ID29-Intérieur!ID29-'Imports des É-U'!ID29-'Imports autres que les É-U'!ID29</f>
        <v>0</v>
      </c>
      <c r="IE29" s="35" t="n">
        <f aca="false">Total!IE29-Intérieur!IE29-'Imports des É-U'!IE29-'Imports autres que les É-U'!IE29</f>
        <v>0</v>
      </c>
      <c r="IF29" s="35" t="n">
        <f aca="false">Total!IF29-Intérieur!IF29-'Imports des É-U'!IF29-'Imports autres que les É-U'!IF29</f>
        <v>0</v>
      </c>
      <c r="IG29" s="35" t="n">
        <f aca="false">Total!IG29-Intérieur!IG29-'Imports des É-U'!IG29-'Imports autres que les É-U'!IG29</f>
        <v>0</v>
      </c>
      <c r="IH29" s="35" t="n">
        <f aca="false">Total!IH29-Intérieur!IH29-'Imports des É-U'!IH29-'Imports autres que les É-U'!IH29</f>
        <v>0</v>
      </c>
      <c r="II29" s="35" t="n">
        <f aca="false">Total!II29-Intérieur!II29-'Imports des É-U'!II29-'Imports autres que les É-U'!II29</f>
        <v>0</v>
      </c>
      <c r="IJ29" s="35" t="n">
        <f aca="false">Total!IJ29-Intérieur!IJ29-'Imports des É-U'!IJ29-'Imports autres que les É-U'!IJ29</f>
        <v>0</v>
      </c>
      <c r="IK29" s="35" t="n">
        <f aca="false">Total!IK29-Intérieur!IK29-'Imports des É-U'!IK29-'Imports autres que les É-U'!IK29</f>
        <v>-1</v>
      </c>
      <c r="IL29" s="35" t="n">
        <f aca="false">Total!IL29-Intérieur!IL29-'Imports des É-U'!IL29-'Imports autres que les É-U'!IL29</f>
        <v>0</v>
      </c>
      <c r="IM29" s="35" t="n">
        <f aca="false">Total!IM29-Intérieur!IM29-'Imports des É-U'!IM29-'Imports autres que les É-U'!IM29</f>
        <v>0</v>
      </c>
      <c r="IN29" s="35" t="n">
        <f aca="false">Total!IN29-Intérieur!IN29-'Imports des É-U'!IN29-'Imports autres que les É-U'!IN29</f>
        <v>0</v>
      </c>
      <c r="IO29" s="35" t="n">
        <f aca="false">Total!IO29-Intérieur!IO29-'Imports des É-U'!IO29-'Imports autres que les É-U'!IO29</f>
        <v>0</v>
      </c>
      <c r="IP29" s="35" t="n">
        <f aca="false">Total!IP29-Intérieur!IP29-'Imports des É-U'!IP29-'Imports autres que les É-U'!IP29</f>
        <v>0</v>
      </c>
      <c r="IQ29" s="35"/>
      <c r="IR29" s="35"/>
      <c r="IS29" s="35" t="n">
        <f aca="false">SUM(D29:IP29)</f>
        <v>12</v>
      </c>
    </row>
    <row r="30" customFormat="false" ht="12.75" hidden="false" customHeight="false" outlineLevel="0" collapsed="false">
      <c r="A30" s="34" t="n">
        <v>18</v>
      </c>
      <c r="B30" s="34" t="s">
        <v>37</v>
      </c>
      <c r="C30" s="30" t="s">
        <v>285</v>
      </c>
      <c r="D30" s="35" t="n">
        <f aca="false">Total!D30-Intérieur!D30-'Imports des É-U'!D30-'Imports autres que les É-U'!D30</f>
        <v>0</v>
      </c>
      <c r="E30" s="35" t="n">
        <f aca="false">Total!E30-Intérieur!E30-'Imports des É-U'!E30-'Imports autres que les É-U'!E30</f>
        <v>-1</v>
      </c>
      <c r="F30" s="35" t="n">
        <f aca="false">Total!F30-Intérieur!F30-'Imports des É-U'!F30-'Imports autres que les É-U'!F30</f>
        <v>0</v>
      </c>
      <c r="G30" s="35" t="n">
        <f aca="false">Total!G30-Intérieur!G30-'Imports des É-U'!G30-'Imports autres que les É-U'!G30</f>
        <v>1</v>
      </c>
      <c r="H30" s="35" t="n">
        <f aca="false">Total!H30-Intérieur!H30-'Imports des É-U'!H30-'Imports autres que les É-U'!H30</f>
        <v>0</v>
      </c>
      <c r="I30" s="35" t="n">
        <f aca="false">Total!I30-Intérieur!I30-'Imports des É-U'!I30-'Imports autres que les É-U'!I30</f>
        <v>-1</v>
      </c>
      <c r="J30" s="35" t="n">
        <f aca="false">Total!J30-Intérieur!J30-'Imports des É-U'!J30-'Imports autres que les É-U'!J30</f>
        <v>-1</v>
      </c>
      <c r="K30" s="35" t="n">
        <f aca="false">Total!K30-Intérieur!K30-'Imports des É-U'!K30-'Imports autres que les É-U'!K30</f>
        <v>0</v>
      </c>
      <c r="L30" s="35" t="n">
        <f aca="false">Total!L30-Intérieur!L30-'Imports des É-U'!L30-'Imports autres que les É-U'!L30</f>
        <v>0</v>
      </c>
      <c r="M30" s="35" t="n">
        <f aca="false">Total!M30-Intérieur!M30-'Imports des É-U'!M30-'Imports autres que les É-U'!M30</f>
        <v>0</v>
      </c>
      <c r="N30" s="35" t="n">
        <f aca="false">Total!N30-Intérieur!N30-'Imports des É-U'!N30-'Imports autres que les É-U'!N30</f>
        <v>0</v>
      </c>
      <c r="O30" s="35" t="n">
        <f aca="false">Total!O30-Intérieur!O30-'Imports des É-U'!O30-'Imports autres que les É-U'!O30</f>
        <v>0</v>
      </c>
      <c r="P30" s="35" t="n">
        <f aca="false">Total!P30-Intérieur!P30-'Imports des É-U'!P30-'Imports autres que les É-U'!P30</f>
        <v>0</v>
      </c>
      <c r="Q30" s="35" t="n">
        <f aca="false">Total!Q30-Intérieur!Q30-'Imports des É-U'!Q30-'Imports autres que les É-U'!Q30</f>
        <v>0</v>
      </c>
      <c r="R30" s="35" t="n">
        <f aca="false">Total!R30-Intérieur!R30-'Imports des É-U'!R30-'Imports autres que les É-U'!R30</f>
        <v>0</v>
      </c>
      <c r="S30" s="35" t="n">
        <f aca="false">Total!S30-Intérieur!S30-'Imports des É-U'!S30-'Imports autres que les É-U'!S30</f>
        <v>0</v>
      </c>
      <c r="T30" s="35" t="n">
        <f aca="false">Total!T30-Intérieur!T30-'Imports des É-U'!T30-'Imports autres que les É-U'!T30</f>
        <v>0</v>
      </c>
      <c r="U30" s="35" t="n">
        <f aca="false">Total!U30-Intérieur!U30-'Imports des É-U'!U30-'Imports autres que les É-U'!U30</f>
        <v>0</v>
      </c>
      <c r="V30" s="35" t="n">
        <f aca="false">Total!V30-Intérieur!V30-'Imports des É-U'!V30-'Imports autres que les É-U'!V30</f>
        <v>1</v>
      </c>
      <c r="W30" s="35" t="n">
        <f aca="false">Total!W30-Intérieur!W30-'Imports des É-U'!W30-'Imports autres que les É-U'!W30</f>
        <v>0</v>
      </c>
      <c r="X30" s="35" t="n">
        <f aca="false">Total!X30-Intérieur!X30-'Imports des É-U'!X30-'Imports autres que les É-U'!X30</f>
        <v>1</v>
      </c>
      <c r="Y30" s="35" t="n">
        <f aca="false">Total!Y30-Intérieur!Y30-'Imports des É-U'!Y30-'Imports autres que les É-U'!Y30</f>
        <v>0</v>
      </c>
      <c r="Z30" s="35" t="n">
        <f aca="false">Total!Z30-Intérieur!Z30-'Imports des É-U'!Z30-'Imports autres que les É-U'!Z30</f>
        <v>0</v>
      </c>
      <c r="AA30" s="35" t="n">
        <f aca="false">Total!AA30-Intérieur!AA30-'Imports des É-U'!AA30-'Imports autres que les É-U'!AA30</f>
        <v>0</v>
      </c>
      <c r="AB30" s="35" t="n">
        <f aca="false">Total!AB30-Intérieur!AB30-'Imports des É-U'!AB30-'Imports autres que les É-U'!AB30</f>
        <v>-1</v>
      </c>
      <c r="AC30" s="35" t="n">
        <f aca="false">Total!AC30-Intérieur!AC30-'Imports des É-U'!AC30-'Imports autres que les É-U'!AC30</f>
        <v>-1</v>
      </c>
      <c r="AD30" s="35" t="n">
        <f aca="false">Total!AD30-Intérieur!AD30-'Imports des É-U'!AD30-'Imports autres que les É-U'!AD30</f>
        <v>0</v>
      </c>
      <c r="AE30" s="35" t="n">
        <f aca="false">Total!AE30-Intérieur!AE30-'Imports des É-U'!AE30-'Imports autres que les É-U'!AE30</f>
        <v>0</v>
      </c>
      <c r="AF30" s="35" t="n">
        <f aca="false">Total!AF30-Intérieur!AF30-'Imports des É-U'!AF30-'Imports autres que les É-U'!AF30</f>
        <v>1</v>
      </c>
      <c r="AG30" s="35" t="n">
        <f aca="false">Total!AG30-Intérieur!AG30-'Imports des É-U'!AG30-'Imports autres que les É-U'!AG30</f>
        <v>0</v>
      </c>
      <c r="AH30" s="35" t="n">
        <f aca="false">Total!AH30-Intérieur!AH30-'Imports des É-U'!AH30-'Imports autres que les É-U'!AH30</f>
        <v>0</v>
      </c>
      <c r="AI30" s="35" t="n">
        <f aca="false">Total!AI30-Intérieur!AI30-'Imports des É-U'!AI30-'Imports autres que les É-U'!AI30</f>
        <v>0</v>
      </c>
      <c r="AJ30" s="35" t="n">
        <f aca="false">Total!AJ30-Intérieur!AJ30-'Imports des É-U'!AJ30-'Imports autres que les É-U'!AJ30</f>
        <v>1</v>
      </c>
      <c r="AK30" s="35" t="n">
        <f aca="false">Total!AK30-Intérieur!AK30-'Imports des É-U'!AK30-'Imports autres que les É-U'!AK30</f>
        <v>-1</v>
      </c>
      <c r="AL30" s="35" t="n">
        <f aca="false">Total!AL30-Intérieur!AL30-'Imports des É-U'!AL30-'Imports autres que les É-U'!AL30</f>
        <v>-1</v>
      </c>
      <c r="AM30" s="35" t="n">
        <f aca="false">Total!AM30-Intérieur!AM30-'Imports des É-U'!AM30-'Imports autres que les É-U'!AM30</f>
        <v>0</v>
      </c>
      <c r="AN30" s="35" t="n">
        <f aca="false">Total!AN30-Intérieur!AN30-'Imports des É-U'!AN30-'Imports autres que les É-U'!AN30</f>
        <v>-1</v>
      </c>
      <c r="AO30" s="35" t="n">
        <f aca="false">Total!AO30-Intérieur!AO30-'Imports des É-U'!AO30-'Imports autres que les É-U'!AO30</f>
        <v>0</v>
      </c>
      <c r="AP30" s="35" t="n">
        <f aca="false">Total!AP30-Intérieur!AP30-'Imports des É-U'!AP30-'Imports autres que les É-U'!AP30</f>
        <v>1</v>
      </c>
      <c r="AQ30" s="35" t="n">
        <f aca="false">Total!AQ30-Intérieur!AQ30-'Imports des É-U'!AQ30-'Imports autres que les É-U'!AQ30</f>
        <v>0</v>
      </c>
      <c r="AR30" s="35" t="n">
        <f aca="false">Total!AR30-Intérieur!AR30-'Imports des É-U'!AR30-'Imports autres que les É-U'!AR30</f>
        <v>-1</v>
      </c>
      <c r="AS30" s="35" t="n">
        <f aca="false">Total!AS30-Intérieur!AS30-'Imports des É-U'!AS30-'Imports autres que les É-U'!AS30</f>
        <v>0</v>
      </c>
      <c r="AT30" s="35" t="n">
        <f aca="false">Total!AT30-Intérieur!AT30-'Imports des É-U'!AT30-'Imports autres que les É-U'!AT30</f>
        <v>0</v>
      </c>
      <c r="AU30" s="35" t="n">
        <f aca="false">Total!AU30-Intérieur!AU30-'Imports des É-U'!AU30-'Imports autres que les É-U'!AU30</f>
        <v>-1</v>
      </c>
      <c r="AV30" s="35" t="n">
        <f aca="false">Total!AV30-Intérieur!AV30-'Imports des É-U'!AV30-'Imports autres que les É-U'!AV30</f>
        <v>-1</v>
      </c>
      <c r="AW30" s="35" t="n">
        <f aca="false">Total!AW30-Intérieur!AW30-'Imports des É-U'!AW30-'Imports autres que les É-U'!AW30</f>
        <v>1</v>
      </c>
      <c r="AX30" s="35" t="n">
        <f aca="false">Total!AX30-Intérieur!AX30-'Imports des É-U'!AX30-'Imports autres que les É-U'!AX30</f>
        <v>0</v>
      </c>
      <c r="AY30" s="35" t="n">
        <f aca="false">Total!AY30-Intérieur!AY30-'Imports des É-U'!AY30-'Imports autres que les É-U'!AY30</f>
        <v>-1</v>
      </c>
      <c r="AZ30" s="35" t="n">
        <f aca="false">Total!AZ30-Intérieur!AZ30-'Imports des É-U'!AZ30-'Imports autres que les É-U'!AZ30</f>
        <v>0</v>
      </c>
      <c r="BA30" s="35" t="n">
        <f aca="false">Total!BA30-Intérieur!BA30-'Imports des É-U'!BA30-'Imports autres que les É-U'!BA30</f>
        <v>0</v>
      </c>
      <c r="BB30" s="35" t="n">
        <f aca="false">Total!BB30-Intérieur!BB30-'Imports des É-U'!BB30-'Imports autres que les É-U'!BB30</f>
        <v>0</v>
      </c>
      <c r="BC30" s="35" t="n">
        <f aca="false">Total!BC30-Intérieur!BC30-'Imports des É-U'!BC30-'Imports autres que les É-U'!BC30</f>
        <v>-1</v>
      </c>
      <c r="BD30" s="35" t="n">
        <f aca="false">Total!BD30-Intérieur!BD30-'Imports des É-U'!BD30-'Imports autres que les É-U'!BD30</f>
        <v>0</v>
      </c>
      <c r="BE30" s="35" t="n">
        <f aca="false">Total!BE30-Intérieur!BE30-'Imports des É-U'!BE30-'Imports autres que les É-U'!BE30</f>
        <v>0</v>
      </c>
      <c r="BF30" s="35" t="n">
        <f aca="false">Total!BF30-Intérieur!BF30-'Imports des É-U'!BF30-'Imports autres que les É-U'!BF30</f>
        <v>1</v>
      </c>
      <c r="BG30" s="35" t="n">
        <f aca="false">Total!BG30-Intérieur!BG30-'Imports des É-U'!BG30-'Imports autres que les É-U'!BG30</f>
        <v>0</v>
      </c>
      <c r="BH30" s="35" t="n">
        <f aca="false">Total!BH30-Intérieur!BH30-'Imports des É-U'!BH30-'Imports autres que les É-U'!BH30</f>
        <v>0</v>
      </c>
      <c r="BI30" s="35" t="n">
        <f aca="false">Total!BI30-Intérieur!BI30-'Imports des É-U'!BI30-'Imports autres que les É-U'!BI30</f>
        <v>0</v>
      </c>
      <c r="BJ30" s="35" t="n">
        <f aca="false">Total!BJ30-Intérieur!BJ30-'Imports des É-U'!BJ30-'Imports autres que les É-U'!BJ30</f>
        <v>0</v>
      </c>
      <c r="BK30" s="35" t="n">
        <f aca="false">Total!BK30-Intérieur!BK30-'Imports des É-U'!BK30-'Imports autres que les É-U'!BK30</f>
        <v>0</v>
      </c>
      <c r="BL30" s="35" t="n">
        <f aca="false">Total!BL30-Intérieur!BL30-'Imports des É-U'!BL30-'Imports autres que les É-U'!BL30</f>
        <v>0</v>
      </c>
      <c r="BM30" s="35" t="n">
        <f aca="false">Total!BM30-Intérieur!BM30-'Imports des É-U'!BM30-'Imports autres que les É-U'!BM30</f>
        <v>-1</v>
      </c>
      <c r="BN30" s="35" t="n">
        <f aca="false">Total!BN30-Intérieur!BN30-'Imports des É-U'!BN30-'Imports autres que les É-U'!BN30</f>
        <v>0</v>
      </c>
      <c r="BO30" s="35" t="n">
        <f aca="false">Total!BO30-Intérieur!BO30-'Imports des É-U'!BO30-'Imports autres que les É-U'!BO30</f>
        <v>1</v>
      </c>
      <c r="BP30" s="35" t="n">
        <f aca="false">Total!BP30-Intérieur!BP30-'Imports des É-U'!BP30-'Imports autres que les É-U'!BP30</f>
        <v>0</v>
      </c>
      <c r="BQ30" s="35" t="n">
        <f aca="false">Total!BQ30-Intérieur!BQ30-'Imports des É-U'!BQ30-'Imports autres que les É-U'!BQ30</f>
        <v>0</v>
      </c>
      <c r="BR30" s="35" t="n">
        <f aca="false">Total!BR30-Intérieur!BR30-'Imports des É-U'!BR30-'Imports autres que les É-U'!BR30</f>
        <v>0</v>
      </c>
      <c r="BS30" s="35" t="n">
        <f aca="false">Total!BS30-Intérieur!BS30-'Imports des É-U'!BS30-'Imports autres que les É-U'!BS30</f>
        <v>0</v>
      </c>
      <c r="BT30" s="35" t="n">
        <f aca="false">Total!BT30-Intérieur!BT30-'Imports des É-U'!BT30-'Imports autres que les É-U'!BT30</f>
        <v>0</v>
      </c>
      <c r="BU30" s="35" t="n">
        <f aca="false">Total!BU30-Intérieur!BU30-'Imports des É-U'!BU30-'Imports autres que les É-U'!BU30</f>
        <v>-1</v>
      </c>
      <c r="BV30" s="35" t="n">
        <f aca="false">Total!BV30-Intérieur!BV30-'Imports des É-U'!BV30-'Imports autres que les É-U'!BV30</f>
        <v>0</v>
      </c>
      <c r="BW30" s="35" t="n">
        <f aca="false">Total!BW30-Intérieur!BW30-'Imports des É-U'!BW30-'Imports autres que les É-U'!BW30</f>
        <v>0</v>
      </c>
      <c r="BX30" s="35" t="n">
        <f aca="false">Total!BX30-Intérieur!BX30-'Imports des É-U'!BX30-'Imports autres que les É-U'!BX30</f>
        <v>0</v>
      </c>
      <c r="BY30" s="35" t="n">
        <f aca="false">Total!BY30-Intérieur!BY30-'Imports des É-U'!BY30-'Imports autres que les É-U'!BY30</f>
        <v>0</v>
      </c>
      <c r="BZ30" s="35" t="n">
        <f aca="false">Total!BZ30-Intérieur!BZ30-'Imports des É-U'!BZ30-'Imports autres que les É-U'!BZ30</f>
        <v>0</v>
      </c>
      <c r="CA30" s="35" t="n">
        <f aca="false">Total!CA30-Intérieur!CA30-'Imports des É-U'!CA30-'Imports autres que les É-U'!CA30</f>
        <v>0</v>
      </c>
      <c r="CB30" s="35" t="n">
        <f aca="false">Total!CB30-Intérieur!CB30-'Imports des É-U'!CB30-'Imports autres que les É-U'!CB30</f>
        <v>0</v>
      </c>
      <c r="CC30" s="35" t="n">
        <f aca="false">Total!CC30-Intérieur!CC30-'Imports des É-U'!CC30-'Imports autres que les É-U'!CC30</f>
        <v>0</v>
      </c>
      <c r="CD30" s="35" t="n">
        <f aca="false">Total!CD30-Intérieur!CD30-'Imports des É-U'!CD30-'Imports autres que les É-U'!CD30</f>
        <v>0</v>
      </c>
      <c r="CE30" s="35" t="n">
        <f aca="false">Total!CE30-Intérieur!CE30-'Imports des É-U'!CE30-'Imports autres que les É-U'!CE30</f>
        <v>0</v>
      </c>
      <c r="CF30" s="35" t="n">
        <f aca="false">Total!CF30-Intérieur!CF30-'Imports des É-U'!CF30-'Imports autres que les É-U'!CF30</f>
        <v>0</v>
      </c>
      <c r="CG30" s="35" t="n">
        <f aca="false">Total!CG30-Intérieur!CG30-'Imports des É-U'!CG30-'Imports autres que les É-U'!CG30</f>
        <v>-1</v>
      </c>
      <c r="CH30" s="35" t="n">
        <f aca="false">Total!CH30-Intérieur!CH30-'Imports des É-U'!CH30-'Imports autres que les É-U'!CH30</f>
        <v>0</v>
      </c>
      <c r="CI30" s="35" t="n">
        <f aca="false">Total!CI30-Intérieur!CI30-'Imports des É-U'!CI30-'Imports autres que les É-U'!CI30</f>
        <v>0</v>
      </c>
      <c r="CJ30" s="35" t="n">
        <f aca="false">Total!CJ30-Intérieur!CJ30-'Imports des É-U'!CJ30-'Imports autres que les É-U'!CJ30</f>
        <v>0</v>
      </c>
      <c r="CK30" s="35" t="n">
        <f aca="false">Total!CK30-Intérieur!CK30-'Imports des É-U'!CK30-'Imports autres que les É-U'!CK30</f>
        <v>0</v>
      </c>
      <c r="CL30" s="35" t="n">
        <f aca="false">Total!CL30-Intérieur!CL30-'Imports des É-U'!CL30-'Imports autres que les É-U'!CL30</f>
        <v>-1</v>
      </c>
      <c r="CM30" s="35" t="n">
        <f aca="false">Total!CM30-Intérieur!CM30-'Imports des É-U'!CM30-'Imports autres que les É-U'!CM30</f>
        <v>0</v>
      </c>
      <c r="CN30" s="35" t="n">
        <f aca="false">Total!CN30-Intérieur!CN30-'Imports des É-U'!CN30-'Imports autres que les É-U'!CN30</f>
        <v>0</v>
      </c>
      <c r="CO30" s="35" t="n">
        <f aca="false">Total!CO30-Intérieur!CO30-'Imports des É-U'!CO30-'Imports autres que les É-U'!CO30</f>
        <v>0</v>
      </c>
      <c r="CP30" s="35" t="n">
        <f aca="false">Total!CP30-Intérieur!CP30-'Imports des É-U'!CP30-'Imports autres que les É-U'!CP30</f>
        <v>0</v>
      </c>
      <c r="CQ30" s="35" t="n">
        <f aca="false">Total!CQ30-Intérieur!CQ30-'Imports des É-U'!CQ30-'Imports autres que les É-U'!CQ30</f>
        <v>0</v>
      </c>
      <c r="CR30" s="35" t="n">
        <f aca="false">Total!CR30-Intérieur!CR30-'Imports des É-U'!CR30-'Imports autres que les É-U'!CR30</f>
        <v>1</v>
      </c>
      <c r="CS30" s="35" t="n">
        <f aca="false">Total!CS30-Intérieur!CS30-'Imports des É-U'!CS30-'Imports autres que les É-U'!CS30</f>
        <v>0</v>
      </c>
      <c r="CT30" s="35" t="n">
        <f aca="false">Total!CT30-Intérieur!CT30-'Imports des É-U'!CT30-'Imports autres que les É-U'!CT30</f>
        <v>0</v>
      </c>
      <c r="CU30" s="35" t="n">
        <f aca="false">Total!CU30-Intérieur!CU30-'Imports des É-U'!CU30-'Imports autres que les É-U'!CU30</f>
        <v>-1</v>
      </c>
      <c r="CV30" s="35" t="n">
        <f aca="false">Total!CV30-Intérieur!CV30-'Imports des É-U'!CV30-'Imports autres que les É-U'!CV30</f>
        <v>-1</v>
      </c>
      <c r="CW30" s="35" t="n">
        <f aca="false">Total!CW30-Intérieur!CW30-'Imports des É-U'!CW30-'Imports autres que les É-U'!CW30</f>
        <v>0</v>
      </c>
      <c r="CX30" s="35" t="n">
        <f aca="false">Total!CX30-Intérieur!CX30-'Imports des É-U'!CX30-'Imports autres que les É-U'!CX30</f>
        <v>0</v>
      </c>
      <c r="CY30" s="35" t="n">
        <f aca="false">Total!CY30-Intérieur!CY30-'Imports des É-U'!CY30-'Imports autres que les É-U'!CY30</f>
        <v>0</v>
      </c>
      <c r="CZ30" s="35" t="n">
        <f aca="false">Total!CZ30-Intérieur!CZ30-'Imports des É-U'!CZ30-'Imports autres que les É-U'!CZ30</f>
        <v>0</v>
      </c>
      <c r="DA30" s="35" t="n">
        <f aca="false">Total!DA30-Intérieur!DA30-'Imports des É-U'!DA30-'Imports autres que les É-U'!DA30</f>
        <v>0</v>
      </c>
      <c r="DB30" s="35" t="n">
        <f aca="false">Total!DB30-Intérieur!DB30-'Imports des É-U'!DB30-'Imports autres que les É-U'!DB30</f>
        <v>1</v>
      </c>
      <c r="DC30" s="35" t="n">
        <f aca="false">Total!DC30-Intérieur!DC30-'Imports des É-U'!DC30-'Imports autres que les É-U'!DC30</f>
        <v>0</v>
      </c>
      <c r="DD30" s="35" t="n">
        <f aca="false">Total!DD30-Intérieur!DD30-'Imports des É-U'!DD30-'Imports autres que les É-U'!DD30</f>
        <v>0</v>
      </c>
      <c r="DE30" s="35" t="n">
        <f aca="false">Total!DE30-Intérieur!DE30-'Imports des É-U'!DE30-'Imports autres que les É-U'!DE30</f>
        <v>0</v>
      </c>
      <c r="DF30" s="35" t="n">
        <f aca="false">Total!DF30-Intérieur!DF30-'Imports des É-U'!DF30-'Imports autres que les É-U'!DF30</f>
        <v>0</v>
      </c>
      <c r="DG30" s="35" t="n">
        <f aca="false">Total!DG30-Intérieur!DG30-'Imports des É-U'!DG30-'Imports autres que les É-U'!DG30</f>
        <v>0</v>
      </c>
      <c r="DH30" s="35" t="n">
        <f aca="false">Total!DH30-Intérieur!DH30-'Imports des É-U'!DH30-'Imports autres que les É-U'!DH30</f>
        <v>0</v>
      </c>
      <c r="DI30" s="35" t="n">
        <f aca="false">Total!DI30-Intérieur!DI30-'Imports des É-U'!DI30-'Imports autres que les É-U'!DI30</f>
        <v>0</v>
      </c>
      <c r="DJ30" s="35" t="n">
        <f aca="false">Total!DJ30-Intérieur!DJ30-'Imports des É-U'!DJ30-'Imports autres que les É-U'!DJ30</f>
        <v>0</v>
      </c>
      <c r="DK30" s="35" t="n">
        <f aca="false">Total!DK30-Intérieur!DK30-'Imports des É-U'!DK30-'Imports autres que les É-U'!DK30</f>
        <v>0</v>
      </c>
      <c r="DL30" s="35" t="n">
        <f aca="false">Total!DL30-Intérieur!DL30-'Imports des É-U'!DL30-'Imports autres que les É-U'!DL30</f>
        <v>0</v>
      </c>
      <c r="DM30" s="35" t="n">
        <f aca="false">Total!DM30-Intérieur!DM30-'Imports des É-U'!DM30-'Imports autres que les É-U'!DM30</f>
        <v>0</v>
      </c>
      <c r="DN30" s="35" t="n">
        <f aca="false">Total!DN30-Intérieur!DN30-'Imports des É-U'!DN30-'Imports autres que les É-U'!DN30</f>
        <v>0</v>
      </c>
      <c r="DO30" s="35" t="n">
        <f aca="false">Total!DO30-Intérieur!DO30-'Imports des É-U'!DO30-'Imports autres que les É-U'!DO30</f>
        <v>0</v>
      </c>
      <c r="DP30" s="35" t="n">
        <f aca="false">Total!DP30-Intérieur!DP30-'Imports des É-U'!DP30-'Imports autres que les É-U'!DP30</f>
        <v>0</v>
      </c>
      <c r="DQ30" s="35" t="n">
        <f aca="false">Total!DQ30-Intérieur!DQ30-'Imports des É-U'!DQ30-'Imports autres que les É-U'!DQ30</f>
        <v>0</v>
      </c>
      <c r="DR30" s="35" t="n">
        <f aca="false">Total!DR30-Intérieur!DR30-'Imports des É-U'!DR30-'Imports autres que les É-U'!DR30</f>
        <v>0</v>
      </c>
      <c r="DS30" s="35" t="n">
        <f aca="false">Total!DS30-Intérieur!DS30-'Imports des É-U'!DS30-'Imports autres que les É-U'!DS30</f>
        <v>0</v>
      </c>
      <c r="DT30" s="35" t="n">
        <f aca="false">Total!DT30-Intérieur!DT30-'Imports des É-U'!DT30-'Imports autres que les É-U'!DT30</f>
        <v>0</v>
      </c>
      <c r="DU30" s="35" t="n">
        <f aca="false">Total!DU30-Intérieur!DU30-'Imports des É-U'!DU30-'Imports autres que les É-U'!DU30</f>
        <v>0</v>
      </c>
      <c r="DV30" s="35" t="n">
        <f aca="false">Total!DV30-Intérieur!DV30-'Imports des É-U'!DV30-'Imports autres que les É-U'!DV30</f>
        <v>0</v>
      </c>
      <c r="DW30" s="35" t="n">
        <f aca="false">Total!DW30-Intérieur!DW30-'Imports des É-U'!DW30-'Imports autres que les É-U'!DW30</f>
        <v>0</v>
      </c>
      <c r="DX30" s="35" t="n">
        <f aca="false">Total!DX30-Intérieur!DX30-'Imports des É-U'!DX30-'Imports autres que les É-U'!DX30</f>
        <v>0</v>
      </c>
      <c r="DY30" s="35" t="n">
        <f aca="false">Total!DY30-Intérieur!DY30-'Imports des É-U'!DY30-'Imports autres que les É-U'!DY30</f>
        <v>0</v>
      </c>
      <c r="DZ30" s="35" t="n">
        <f aca="false">Total!DZ30-Intérieur!DZ30-'Imports des É-U'!DZ30-'Imports autres que les É-U'!DZ30</f>
        <v>0</v>
      </c>
      <c r="EA30" s="35" t="n">
        <f aca="false">Total!EA30-Intérieur!EA30-'Imports des É-U'!EA30-'Imports autres que les É-U'!EA30</f>
        <v>0</v>
      </c>
      <c r="EB30" s="35" t="n">
        <f aca="false">Total!EB30-Intérieur!EB30-'Imports des É-U'!EB30-'Imports autres que les É-U'!EB30</f>
        <v>0</v>
      </c>
      <c r="EC30" s="35" t="n">
        <f aca="false">Total!EC30-Intérieur!EC30-'Imports des É-U'!EC30-'Imports autres que les É-U'!EC30</f>
        <v>0</v>
      </c>
      <c r="ED30" s="35" t="n">
        <f aca="false">Total!ED30-Intérieur!ED30-'Imports des É-U'!ED30-'Imports autres que les É-U'!ED30</f>
        <v>0</v>
      </c>
      <c r="EE30" s="35" t="n">
        <f aca="false">Total!EE30-Intérieur!EE30-'Imports des É-U'!EE30-'Imports autres que les É-U'!EE30</f>
        <v>0</v>
      </c>
      <c r="EF30" s="35" t="n">
        <f aca="false">Total!EF30-Intérieur!EF30-'Imports des É-U'!EF30-'Imports autres que les É-U'!EF30</f>
        <v>0</v>
      </c>
      <c r="EG30" s="35" t="n">
        <f aca="false">Total!EG30-Intérieur!EG30-'Imports des É-U'!EG30-'Imports autres que les É-U'!EG30</f>
        <v>0</v>
      </c>
      <c r="EH30" s="35" t="n">
        <f aca="false">Total!EH30-Intérieur!EH30-'Imports des É-U'!EH30-'Imports autres que les É-U'!EH30</f>
        <v>0</v>
      </c>
      <c r="EI30" s="35" t="n">
        <f aca="false">Total!EI30-Intérieur!EI30-'Imports des É-U'!EI30-'Imports autres que les É-U'!EI30</f>
        <v>0</v>
      </c>
      <c r="EJ30" s="35" t="n">
        <f aca="false">Total!EJ30-Intérieur!EJ30-'Imports des É-U'!EJ30-'Imports autres que les É-U'!EJ30</f>
        <v>0</v>
      </c>
      <c r="EK30" s="35" t="n">
        <f aca="false">Total!EK30-Intérieur!EK30-'Imports des É-U'!EK30-'Imports autres que les É-U'!EK30</f>
        <v>0</v>
      </c>
      <c r="EL30" s="35" t="n">
        <f aca="false">Total!EL30-Intérieur!EL30-'Imports des É-U'!EL30-'Imports autres que les É-U'!EL30</f>
        <v>0</v>
      </c>
      <c r="EM30" s="35" t="n">
        <f aca="false">Total!EM30-Intérieur!EM30-'Imports des É-U'!EM30-'Imports autres que les É-U'!EM30</f>
        <v>0</v>
      </c>
      <c r="EN30" s="35" t="n">
        <f aca="false">Total!EN30-Intérieur!EN30-'Imports des É-U'!EN30-'Imports autres que les É-U'!EN30</f>
        <v>0</v>
      </c>
      <c r="EO30" s="35" t="n">
        <f aca="false">Total!EO30-Intérieur!EO30-'Imports des É-U'!EO30-'Imports autres que les É-U'!EO30</f>
        <v>0</v>
      </c>
      <c r="EP30" s="35" t="n">
        <f aca="false">Total!EP30-Intérieur!EP30-'Imports des É-U'!EP30-'Imports autres que les É-U'!EP30</f>
        <v>0</v>
      </c>
      <c r="EQ30" s="35" t="n">
        <f aca="false">Total!EQ30-Intérieur!EQ30-'Imports des É-U'!EQ30-'Imports autres que les É-U'!EQ30</f>
        <v>0</v>
      </c>
      <c r="ER30" s="35" t="n">
        <f aca="false">Total!ER30-Intérieur!ER30-'Imports des É-U'!ER30-'Imports autres que les É-U'!ER30</f>
        <v>0</v>
      </c>
      <c r="ES30" s="35" t="n">
        <f aca="false">Total!ES30-Intérieur!ES30-'Imports des É-U'!ES30-'Imports autres que les É-U'!ES30</f>
        <v>0</v>
      </c>
      <c r="ET30" s="35" t="n">
        <f aca="false">Total!ET30-Intérieur!ET30-'Imports des É-U'!ET30-'Imports autres que les É-U'!ET30</f>
        <v>0</v>
      </c>
      <c r="EU30" s="35" t="n">
        <f aca="false">Total!EU30-Intérieur!EU30-'Imports des É-U'!EU30-'Imports autres que les É-U'!EU30</f>
        <v>0</v>
      </c>
      <c r="EV30" s="35" t="n">
        <f aca="false">Total!EV30-Intérieur!EV30-'Imports des É-U'!EV30-'Imports autres que les É-U'!EV30</f>
        <v>0</v>
      </c>
      <c r="EW30" s="35" t="n">
        <f aca="false">Total!EW30-Intérieur!EW30-'Imports des É-U'!EW30-'Imports autres que les É-U'!EW30</f>
        <v>0</v>
      </c>
      <c r="EX30" s="35" t="n">
        <f aca="false">Total!EX30-Intérieur!EX30-'Imports des É-U'!EX30-'Imports autres que les É-U'!EX30</f>
        <v>0</v>
      </c>
      <c r="EY30" s="35" t="n">
        <f aca="false">Total!EY30-Intérieur!EY30-'Imports des É-U'!EY30-'Imports autres que les É-U'!EY30</f>
        <v>0</v>
      </c>
      <c r="EZ30" s="35" t="n">
        <f aca="false">Total!EZ30-Intérieur!EZ30-'Imports des É-U'!EZ30-'Imports autres que les É-U'!EZ30</f>
        <v>0</v>
      </c>
      <c r="FA30" s="35" t="n">
        <f aca="false">Total!FA30-Intérieur!FA30-'Imports des É-U'!FA30-'Imports autres que les É-U'!FA30</f>
        <v>0</v>
      </c>
      <c r="FB30" s="35" t="n">
        <f aca="false">Total!FB30-Intérieur!FB30-'Imports des É-U'!FB30-'Imports autres que les É-U'!FB30</f>
        <v>0</v>
      </c>
      <c r="FC30" s="35" t="n">
        <f aca="false">Total!FC30-Intérieur!FC30-'Imports des É-U'!FC30-'Imports autres que les É-U'!FC30</f>
        <v>0</v>
      </c>
      <c r="FD30" s="35" t="n">
        <f aca="false">Total!FD30-Intérieur!FD30-'Imports des É-U'!FD30-'Imports autres que les É-U'!FD30</f>
        <v>0</v>
      </c>
      <c r="FE30" s="35" t="n">
        <f aca="false">Total!FE30-Intérieur!FE30-'Imports des É-U'!FE30-'Imports autres que les É-U'!FE30</f>
        <v>0</v>
      </c>
      <c r="FF30" s="35" t="n">
        <f aca="false">Total!FF30-Intérieur!FF30-'Imports des É-U'!FF30-'Imports autres que les É-U'!FF30</f>
        <v>-1</v>
      </c>
      <c r="FG30" s="35" t="n">
        <f aca="false">Total!FG30-Intérieur!FG30-'Imports des É-U'!FG30-'Imports autres que les É-U'!FG30</f>
        <v>0</v>
      </c>
      <c r="FH30" s="35" t="n">
        <f aca="false">Total!FH30-Intérieur!FH30-'Imports des É-U'!FH30-'Imports autres que les É-U'!FH30</f>
        <v>0</v>
      </c>
      <c r="FI30" s="35" t="n">
        <f aca="false">Total!FI30-Intérieur!FI30-'Imports des É-U'!FI30-'Imports autres que les É-U'!FI30</f>
        <v>-1</v>
      </c>
      <c r="FJ30" s="35" t="n">
        <f aca="false">Total!FJ30-Intérieur!FJ30-'Imports des É-U'!FJ30-'Imports autres que les É-U'!FJ30</f>
        <v>0</v>
      </c>
      <c r="FK30" s="35" t="n">
        <f aca="false">Total!FK30-Intérieur!FK30-'Imports des É-U'!FK30-'Imports autres que les É-U'!FK30</f>
        <v>0</v>
      </c>
      <c r="FL30" s="35" t="n">
        <f aca="false">Total!FL30-Intérieur!FL30-'Imports des É-U'!FL30-'Imports autres que les É-U'!FL30</f>
        <v>0</v>
      </c>
      <c r="FM30" s="35" t="n">
        <f aca="false">Total!FM30-Intérieur!FM30-'Imports des É-U'!FM30-'Imports autres que les É-U'!FM30</f>
        <v>0</v>
      </c>
      <c r="FN30" s="35" t="n">
        <f aca="false">Total!FN30-Intérieur!FN30-'Imports des É-U'!FN30-'Imports autres que les É-U'!FN30</f>
        <v>0</v>
      </c>
      <c r="FO30" s="35" t="n">
        <f aca="false">Total!FO30-Intérieur!FO30-'Imports des É-U'!FO30-'Imports autres que les É-U'!FO30</f>
        <v>0</v>
      </c>
      <c r="FP30" s="35" t="n">
        <f aca="false">Total!FP30-Intérieur!FP30-'Imports des É-U'!FP30-'Imports autres que les É-U'!FP30</f>
        <v>0</v>
      </c>
      <c r="FQ30" s="35" t="n">
        <f aca="false">Total!FQ30-Intérieur!FQ30-'Imports des É-U'!FQ30-'Imports autres que les É-U'!FQ30</f>
        <v>0</v>
      </c>
      <c r="FR30" s="35" t="n">
        <f aca="false">Total!FR30-Intérieur!FR30-'Imports des É-U'!FR30-'Imports autres que les É-U'!FR30</f>
        <v>0</v>
      </c>
      <c r="FS30" s="35" t="n">
        <f aca="false">Total!FS30-Intérieur!FS30-'Imports des É-U'!FS30-'Imports autres que les É-U'!FS30</f>
        <v>1</v>
      </c>
      <c r="FT30" s="35" t="n">
        <f aca="false">Total!FT30-Intérieur!FT30-'Imports des É-U'!FT30-'Imports autres que les É-U'!FT30</f>
        <v>-1</v>
      </c>
      <c r="FU30" s="35" t="n">
        <f aca="false">Total!FU30-Intérieur!FU30-'Imports des É-U'!FU30-'Imports autres que les É-U'!FU30</f>
        <v>0</v>
      </c>
      <c r="FV30" s="35" t="n">
        <f aca="false">Total!FV30-Intérieur!FV30-'Imports des É-U'!FV30-'Imports autres que les É-U'!FV30</f>
        <v>0</v>
      </c>
      <c r="FW30" s="35" t="n">
        <f aca="false">Total!FW30-Intérieur!FW30-'Imports des É-U'!FW30-'Imports autres que les É-U'!FW30</f>
        <v>0</v>
      </c>
      <c r="FX30" s="35" t="n">
        <f aca="false">Total!FX30-Intérieur!FX30-'Imports des É-U'!FX30-'Imports autres que les É-U'!FX30</f>
        <v>-1</v>
      </c>
      <c r="FY30" s="35" t="n">
        <f aca="false">Total!FY30-Intérieur!FY30-'Imports des É-U'!FY30-'Imports autres que les É-U'!FY30</f>
        <v>0</v>
      </c>
      <c r="FZ30" s="35" t="n">
        <f aca="false">Total!FZ30-Intérieur!FZ30-'Imports des É-U'!FZ30-'Imports autres que les É-U'!FZ30</f>
        <v>0</v>
      </c>
      <c r="GA30" s="35" t="n">
        <f aca="false">Total!GA30-Intérieur!GA30-'Imports des É-U'!GA30-'Imports autres que les É-U'!GA30</f>
        <v>0</v>
      </c>
      <c r="GB30" s="35" t="n">
        <f aca="false">Total!GB30-Intérieur!GB30-'Imports des É-U'!GB30-'Imports autres que les É-U'!GB30</f>
        <v>0</v>
      </c>
      <c r="GC30" s="35" t="n">
        <f aca="false">Total!GC30-Intérieur!GC30-'Imports des É-U'!GC30-'Imports autres que les É-U'!GC30</f>
        <v>-1</v>
      </c>
      <c r="GD30" s="35" t="n">
        <f aca="false">Total!GD30-Intérieur!GD30-'Imports des É-U'!GD30-'Imports autres que les É-U'!GD30</f>
        <v>0</v>
      </c>
      <c r="GE30" s="35" t="n">
        <f aca="false">Total!GE30-Intérieur!GE30-'Imports des É-U'!GE30-'Imports autres que les É-U'!GE30</f>
        <v>-1</v>
      </c>
      <c r="GF30" s="35" t="n">
        <f aca="false">Total!GF30-Intérieur!GF30-'Imports des É-U'!GF30-'Imports autres que les É-U'!GF30</f>
        <v>0</v>
      </c>
      <c r="GG30" s="35" t="n">
        <f aca="false">Total!GG30-Intérieur!GG30-'Imports des É-U'!GG30-'Imports autres que les É-U'!GG30</f>
        <v>1</v>
      </c>
      <c r="GH30" s="35" t="n">
        <f aca="false">Total!GH30-Intérieur!GH30-'Imports des É-U'!GH30-'Imports autres que les É-U'!GH30</f>
        <v>-1</v>
      </c>
      <c r="GI30" s="35" t="n">
        <f aca="false">Total!GI30-Intérieur!GI30-'Imports des É-U'!GI30-'Imports autres que les É-U'!GI30</f>
        <v>0</v>
      </c>
      <c r="GJ30" s="35" t="n">
        <f aca="false">Total!GJ30-Intérieur!GJ30-'Imports des É-U'!GJ30-'Imports autres que les É-U'!GJ30</f>
        <v>0</v>
      </c>
      <c r="GK30" s="35" t="n">
        <f aca="false">Total!GK30-Intérieur!GK30-'Imports des É-U'!GK30-'Imports autres que les É-U'!GK30</f>
        <v>0</v>
      </c>
      <c r="GL30" s="35" t="n">
        <f aca="false">Total!GL30-Intérieur!GL30-'Imports des É-U'!GL30-'Imports autres que les É-U'!GL30</f>
        <v>0</v>
      </c>
      <c r="GM30" s="35" t="n">
        <f aca="false">Total!GM30-Intérieur!GM30-'Imports des É-U'!GM30-'Imports autres que les É-U'!GM30</f>
        <v>0</v>
      </c>
      <c r="GN30" s="35" t="n">
        <f aca="false">Total!GN30-Intérieur!GN30-'Imports des É-U'!GN30-'Imports autres que les É-U'!GN30</f>
        <v>0</v>
      </c>
      <c r="GO30" s="35" t="n">
        <f aca="false">Total!GO30-Intérieur!GO30-'Imports des É-U'!GO30-'Imports autres que les É-U'!GO30</f>
        <v>0</v>
      </c>
      <c r="GP30" s="35" t="n">
        <f aca="false">Total!GP30-Intérieur!GP30-'Imports des É-U'!GP30-'Imports autres que les É-U'!GP30</f>
        <v>0</v>
      </c>
      <c r="GQ30" s="35" t="n">
        <f aca="false">Total!GQ30-Intérieur!GQ30-'Imports des É-U'!GQ30-'Imports autres que les É-U'!GQ30</f>
        <v>-1</v>
      </c>
      <c r="GR30" s="35" t="n">
        <f aca="false">Total!GR30-Intérieur!GR30-'Imports des É-U'!GR30-'Imports autres que les É-U'!GR30</f>
        <v>0</v>
      </c>
      <c r="GS30" s="35" t="n">
        <f aca="false">Total!GS30-Intérieur!GS30-'Imports des É-U'!GS30-'Imports autres que les É-U'!GS30</f>
        <v>0</v>
      </c>
      <c r="GT30" s="35" t="n">
        <f aca="false">Total!GT30-Intérieur!GT30-'Imports des É-U'!GT30-'Imports autres que les É-U'!GT30</f>
        <v>0</v>
      </c>
      <c r="GU30" s="35" t="n">
        <f aca="false">Total!GU30-Intérieur!GU30-'Imports des É-U'!GU30-'Imports autres que les É-U'!GU30</f>
        <v>0</v>
      </c>
      <c r="GV30" s="35" t="n">
        <f aca="false">Total!GV30-Intérieur!GV30-'Imports des É-U'!GV30-'Imports autres que les É-U'!GV30</f>
        <v>0</v>
      </c>
      <c r="GW30" s="35" t="n">
        <f aca="false">Total!GW30-Intérieur!GW30-'Imports des É-U'!GW30-'Imports autres que les É-U'!GW30</f>
        <v>0</v>
      </c>
      <c r="GX30" s="35" t="n">
        <f aca="false">Total!GX30-Intérieur!GX30-'Imports des É-U'!GX30-'Imports autres que les É-U'!GX30</f>
        <v>0</v>
      </c>
      <c r="GY30" s="35" t="n">
        <f aca="false">Total!GY30-Intérieur!GY30-'Imports des É-U'!GY30-'Imports autres que les É-U'!GY30</f>
        <v>0</v>
      </c>
      <c r="GZ30" s="35" t="n">
        <f aca="false">Total!GZ30-Intérieur!GZ30-'Imports des É-U'!GZ30-'Imports autres que les É-U'!GZ30</f>
        <v>0</v>
      </c>
      <c r="HA30" s="35" t="n">
        <f aca="false">Total!HA30-Intérieur!HA30-'Imports des É-U'!HA30-'Imports autres que les É-U'!HA30</f>
        <v>0</v>
      </c>
      <c r="HB30" s="35" t="n">
        <f aca="false">Total!HB30-Intérieur!HB30-'Imports des É-U'!HB30-'Imports autres que les É-U'!HB30</f>
        <v>0</v>
      </c>
      <c r="HC30" s="35" t="n">
        <f aca="false">Total!HC30-Intérieur!HC30-'Imports des É-U'!HC30-'Imports autres que les É-U'!HC30</f>
        <v>0</v>
      </c>
      <c r="HD30" s="35" t="n">
        <f aca="false">Total!HD30-Intérieur!HD30-'Imports des É-U'!HD30-'Imports autres que les É-U'!HD30</f>
        <v>0</v>
      </c>
      <c r="HE30" s="35" t="n">
        <f aca="false">Total!HE30-Intérieur!HE30-'Imports des É-U'!HE30-'Imports autres que les É-U'!HE30</f>
        <v>0</v>
      </c>
      <c r="HF30" s="35" t="n">
        <f aca="false">Total!HF30-Intérieur!HF30-'Imports des É-U'!HF30-'Imports autres que les É-U'!HF30</f>
        <v>0</v>
      </c>
      <c r="HG30" s="35" t="n">
        <f aca="false">Total!HG30-Intérieur!HG30-'Imports des É-U'!HG30-'Imports autres que les É-U'!HG30</f>
        <v>0</v>
      </c>
      <c r="HH30" s="35" t="n">
        <f aca="false">Total!HH30-Intérieur!HH30-'Imports des É-U'!HH30-'Imports autres que les É-U'!HH30</f>
        <v>0</v>
      </c>
      <c r="HI30" s="35" t="n">
        <f aca="false">Total!HI30-Intérieur!HI30-'Imports des É-U'!HI30-'Imports autres que les É-U'!HI30</f>
        <v>0</v>
      </c>
      <c r="HJ30" s="35" t="n">
        <f aca="false">Total!HJ30-Intérieur!HJ30-'Imports des É-U'!HJ30-'Imports autres que les É-U'!HJ30</f>
        <v>0</v>
      </c>
      <c r="HK30" s="35" t="n">
        <f aca="false">Total!HK30-Intérieur!HK30-'Imports des É-U'!HK30-'Imports autres que les É-U'!HK30</f>
        <v>0</v>
      </c>
      <c r="HL30" s="35" t="n">
        <f aca="false">Total!HL30-Intérieur!HL30-'Imports des É-U'!HL30-'Imports autres que les É-U'!HL30</f>
        <v>0</v>
      </c>
      <c r="HM30" s="35" t="n">
        <f aca="false">Total!HM30-Intérieur!HM30-'Imports des É-U'!HM30-'Imports autres que les É-U'!HM30</f>
        <v>0</v>
      </c>
      <c r="HN30" s="35" t="n">
        <f aca="false">Total!HN30-Intérieur!HN30-'Imports des É-U'!HN30-'Imports autres que les É-U'!HN30</f>
        <v>0</v>
      </c>
      <c r="HO30" s="35" t="n">
        <f aca="false">Total!HO30-Intérieur!HO30-'Imports des É-U'!HO30-'Imports autres que les É-U'!HO30</f>
        <v>0</v>
      </c>
      <c r="HP30" s="35" t="n">
        <f aca="false">Total!HP30-Intérieur!HP30-'Imports des É-U'!HP30-'Imports autres que les É-U'!HP30</f>
        <v>0</v>
      </c>
      <c r="HQ30" s="35" t="n">
        <f aca="false">Total!HQ30-Intérieur!HQ30-'Imports des É-U'!HQ30-'Imports autres que les É-U'!HQ30</f>
        <v>0</v>
      </c>
      <c r="HR30" s="35" t="n">
        <f aca="false">Total!HR30-Intérieur!HR30-'Imports des É-U'!HR30-'Imports autres que les É-U'!HR30</f>
        <v>0</v>
      </c>
      <c r="HS30" s="35" t="n">
        <f aca="false">Total!HS30-Intérieur!HS30-'Imports des É-U'!HS30-'Imports autres que les É-U'!HS30</f>
        <v>0</v>
      </c>
      <c r="HT30" s="35" t="n">
        <f aca="false">Total!HT30-Intérieur!HT30-'Imports des É-U'!HT30-'Imports autres que les É-U'!HT30</f>
        <v>0</v>
      </c>
      <c r="HU30" s="35" t="n">
        <f aca="false">Total!HU30-Intérieur!HU30-'Imports des É-U'!HU30-'Imports autres que les É-U'!HU30</f>
        <v>0</v>
      </c>
      <c r="HV30" s="35" t="n">
        <f aca="false">Total!HV30-Intérieur!HV30-'Imports des É-U'!HV30-'Imports autres que les É-U'!HV30</f>
        <v>0</v>
      </c>
      <c r="HW30" s="35" t="n">
        <f aca="false">Total!HW30-Intérieur!HW30-'Imports des É-U'!HW30-'Imports autres que les É-U'!HW30</f>
        <v>0</v>
      </c>
      <c r="HX30" s="35" t="n">
        <f aca="false">Total!HX30-Intérieur!HX30-'Imports des É-U'!HX30-'Imports autres que les É-U'!HX30</f>
        <v>0</v>
      </c>
      <c r="HY30" s="35" t="n">
        <f aca="false">Total!HY30-Intérieur!HY30-'Imports des É-U'!HY30-'Imports autres que les É-U'!HY30</f>
        <v>0</v>
      </c>
      <c r="HZ30" s="35" t="n">
        <f aca="false">Total!HZ30-Intérieur!HZ30-'Imports des É-U'!HZ30-'Imports autres que les É-U'!HZ30</f>
        <v>0</v>
      </c>
      <c r="IA30" s="35" t="n">
        <f aca="false">Total!IA30-Intérieur!IA30-'Imports des É-U'!IA30-'Imports autres que les É-U'!IA30</f>
        <v>0</v>
      </c>
      <c r="IB30" s="35" t="n">
        <f aca="false">Total!IB30-Intérieur!IB30-'Imports des É-U'!IB30-'Imports autres que les É-U'!IB30</f>
        <v>0</v>
      </c>
      <c r="IC30" s="35" t="n">
        <f aca="false">Total!IC30-Intérieur!IC30-'Imports des É-U'!IC30-'Imports autres que les É-U'!IC30</f>
        <v>0</v>
      </c>
      <c r="ID30" s="35" t="n">
        <f aca="false">Total!ID30-Intérieur!ID30-'Imports des É-U'!ID30-'Imports autres que les É-U'!ID30</f>
        <v>0</v>
      </c>
      <c r="IE30" s="35" t="n">
        <f aca="false">Total!IE30-Intérieur!IE30-'Imports des É-U'!IE30-'Imports autres que les É-U'!IE30</f>
        <v>0</v>
      </c>
      <c r="IF30" s="35" t="n">
        <f aca="false">Total!IF30-Intérieur!IF30-'Imports des É-U'!IF30-'Imports autres que les É-U'!IF30</f>
        <v>0</v>
      </c>
      <c r="IG30" s="35" t="n">
        <f aca="false">Total!IG30-Intérieur!IG30-'Imports des É-U'!IG30-'Imports autres que les É-U'!IG30</f>
        <v>0</v>
      </c>
      <c r="IH30" s="35" t="n">
        <f aca="false">Total!IH30-Intérieur!IH30-'Imports des É-U'!IH30-'Imports autres que les É-U'!IH30</f>
        <v>0</v>
      </c>
      <c r="II30" s="35" t="n">
        <f aca="false">Total!II30-Intérieur!II30-'Imports des É-U'!II30-'Imports autres que les É-U'!II30</f>
        <v>0</v>
      </c>
      <c r="IJ30" s="35" t="n">
        <f aca="false">Total!IJ30-Intérieur!IJ30-'Imports des É-U'!IJ30-'Imports autres que les É-U'!IJ30</f>
        <v>0</v>
      </c>
      <c r="IK30" s="35" t="n">
        <f aca="false">Total!IK30-Intérieur!IK30-'Imports des É-U'!IK30-'Imports autres que les É-U'!IK30</f>
        <v>0</v>
      </c>
      <c r="IL30" s="35" t="n">
        <f aca="false">Total!IL30-Intérieur!IL30-'Imports des É-U'!IL30-'Imports autres que les É-U'!IL30</f>
        <v>0</v>
      </c>
      <c r="IM30" s="35" t="n">
        <f aca="false">Total!IM30-Intérieur!IM30-'Imports des É-U'!IM30-'Imports autres que les É-U'!IM30</f>
        <v>0</v>
      </c>
      <c r="IN30" s="35" t="n">
        <f aca="false">Total!IN30-Intérieur!IN30-'Imports des É-U'!IN30-'Imports autres que les É-U'!IN30</f>
        <v>0</v>
      </c>
      <c r="IO30" s="35" t="n">
        <f aca="false">Total!IO30-Intérieur!IO30-'Imports des É-U'!IO30-'Imports autres que les É-U'!IO30</f>
        <v>0</v>
      </c>
      <c r="IP30" s="35" t="n">
        <f aca="false">Total!IP30-Intérieur!IP30-'Imports des É-U'!IP30-'Imports autres que les É-U'!IP30</f>
        <v>0</v>
      </c>
      <c r="IQ30" s="35"/>
      <c r="IR30" s="35"/>
      <c r="IS30" s="35" t="n">
        <f aca="false">SUM(D30:IP30)</f>
        <v>-14</v>
      </c>
    </row>
    <row r="31" customFormat="false" ht="22.5" hidden="false" customHeight="false" outlineLevel="0" collapsed="false">
      <c r="A31" s="34" t="n">
        <v>19</v>
      </c>
      <c r="B31" s="34" t="s">
        <v>38</v>
      </c>
      <c r="C31" s="30" t="s">
        <v>286</v>
      </c>
      <c r="D31" s="35" t="n">
        <f aca="false">Total!D31-Intérieur!D31-'Imports des É-U'!D31-'Imports autres que les É-U'!D31</f>
        <v>0</v>
      </c>
      <c r="E31" s="35" t="n">
        <f aca="false">Total!E31-Intérieur!E31-'Imports des É-U'!E31-'Imports autres que les É-U'!E31</f>
        <v>1</v>
      </c>
      <c r="F31" s="35" t="n">
        <f aca="false">Total!F31-Intérieur!F31-'Imports des É-U'!F31-'Imports autres que les É-U'!F31</f>
        <v>0</v>
      </c>
      <c r="G31" s="35" t="n">
        <f aca="false">Total!G31-Intérieur!G31-'Imports des É-U'!G31-'Imports autres que les É-U'!G31</f>
        <v>0</v>
      </c>
      <c r="H31" s="35" t="n">
        <f aca="false">Total!H31-Intérieur!H31-'Imports des É-U'!H31-'Imports autres que les É-U'!H31</f>
        <v>1</v>
      </c>
      <c r="I31" s="35" t="n">
        <f aca="false">Total!I31-Intérieur!I31-'Imports des É-U'!I31-'Imports autres que les É-U'!I31</f>
        <v>-1</v>
      </c>
      <c r="J31" s="35" t="n">
        <f aca="false">Total!J31-Intérieur!J31-'Imports des É-U'!J31-'Imports autres que les É-U'!J31</f>
        <v>0</v>
      </c>
      <c r="K31" s="35" t="n">
        <f aca="false">Total!K31-Intérieur!K31-'Imports des É-U'!K31-'Imports autres que les É-U'!K31</f>
        <v>1</v>
      </c>
      <c r="L31" s="35" t="n">
        <f aca="false">Total!L31-Intérieur!L31-'Imports des É-U'!L31-'Imports autres que les É-U'!L31</f>
        <v>1</v>
      </c>
      <c r="M31" s="35" t="n">
        <f aca="false">Total!M31-Intérieur!M31-'Imports des É-U'!M31-'Imports autres que les É-U'!M31</f>
        <v>0</v>
      </c>
      <c r="N31" s="35" t="n">
        <f aca="false">Total!N31-Intérieur!N31-'Imports des É-U'!N31-'Imports autres que les É-U'!N31</f>
        <v>0</v>
      </c>
      <c r="O31" s="35" t="n">
        <f aca="false">Total!O31-Intérieur!O31-'Imports des É-U'!O31-'Imports autres que les É-U'!O31</f>
        <v>-1</v>
      </c>
      <c r="P31" s="35" t="n">
        <f aca="false">Total!P31-Intérieur!P31-'Imports des É-U'!P31-'Imports autres que les É-U'!P31</f>
        <v>0</v>
      </c>
      <c r="Q31" s="35" t="n">
        <f aca="false">Total!Q31-Intérieur!Q31-'Imports des É-U'!Q31-'Imports autres que les É-U'!Q31</f>
        <v>0</v>
      </c>
      <c r="R31" s="35" t="n">
        <f aca="false">Total!R31-Intérieur!R31-'Imports des É-U'!R31-'Imports autres que les É-U'!R31</f>
        <v>1</v>
      </c>
      <c r="S31" s="35" t="n">
        <f aca="false">Total!S31-Intérieur!S31-'Imports des É-U'!S31-'Imports autres que les É-U'!S31</f>
        <v>0</v>
      </c>
      <c r="T31" s="35" t="n">
        <f aca="false">Total!T31-Intérieur!T31-'Imports des É-U'!T31-'Imports autres que les É-U'!T31</f>
        <v>-1</v>
      </c>
      <c r="U31" s="35" t="n">
        <f aca="false">Total!U31-Intérieur!U31-'Imports des É-U'!U31-'Imports autres que les É-U'!U31</f>
        <v>1</v>
      </c>
      <c r="V31" s="35" t="n">
        <f aca="false">Total!V31-Intérieur!V31-'Imports des É-U'!V31-'Imports autres que les É-U'!V31</f>
        <v>0</v>
      </c>
      <c r="W31" s="35" t="n">
        <f aca="false">Total!W31-Intérieur!W31-'Imports des É-U'!W31-'Imports autres que les É-U'!W31</f>
        <v>0</v>
      </c>
      <c r="X31" s="35" t="n">
        <f aca="false">Total!X31-Intérieur!X31-'Imports des É-U'!X31-'Imports autres que les É-U'!X31</f>
        <v>0</v>
      </c>
      <c r="Y31" s="35" t="n">
        <f aca="false">Total!Y31-Intérieur!Y31-'Imports des É-U'!Y31-'Imports autres que les É-U'!Y31</f>
        <v>0</v>
      </c>
      <c r="Z31" s="35" t="n">
        <f aca="false">Total!Z31-Intérieur!Z31-'Imports des É-U'!Z31-'Imports autres que les É-U'!Z31</f>
        <v>0</v>
      </c>
      <c r="AA31" s="35" t="n">
        <f aca="false">Total!AA31-Intérieur!AA31-'Imports des É-U'!AA31-'Imports autres que les É-U'!AA31</f>
        <v>1</v>
      </c>
      <c r="AB31" s="35" t="n">
        <f aca="false">Total!AB31-Intérieur!AB31-'Imports des É-U'!AB31-'Imports autres que les É-U'!AB31</f>
        <v>1</v>
      </c>
      <c r="AC31" s="35" t="n">
        <f aca="false">Total!AC31-Intérieur!AC31-'Imports des É-U'!AC31-'Imports autres que les É-U'!AC31</f>
        <v>1</v>
      </c>
      <c r="AD31" s="35" t="n">
        <f aca="false">Total!AD31-Intérieur!AD31-'Imports des É-U'!AD31-'Imports autres que les É-U'!AD31</f>
        <v>0</v>
      </c>
      <c r="AE31" s="35" t="n">
        <f aca="false">Total!AE31-Intérieur!AE31-'Imports des É-U'!AE31-'Imports autres que les É-U'!AE31</f>
        <v>0</v>
      </c>
      <c r="AF31" s="35" t="n">
        <f aca="false">Total!AF31-Intérieur!AF31-'Imports des É-U'!AF31-'Imports autres que les É-U'!AF31</f>
        <v>0</v>
      </c>
      <c r="AG31" s="35" t="n">
        <f aca="false">Total!AG31-Intérieur!AG31-'Imports des É-U'!AG31-'Imports autres que les É-U'!AG31</f>
        <v>1</v>
      </c>
      <c r="AH31" s="35" t="n">
        <f aca="false">Total!AH31-Intérieur!AH31-'Imports des É-U'!AH31-'Imports autres que les É-U'!AH31</f>
        <v>-1</v>
      </c>
      <c r="AI31" s="35" t="n">
        <f aca="false">Total!AI31-Intérieur!AI31-'Imports des É-U'!AI31-'Imports autres que les É-U'!AI31</f>
        <v>-1</v>
      </c>
      <c r="AJ31" s="35" t="n">
        <f aca="false">Total!AJ31-Intérieur!AJ31-'Imports des É-U'!AJ31-'Imports autres que les É-U'!AJ31</f>
        <v>-1</v>
      </c>
      <c r="AK31" s="35" t="n">
        <f aca="false">Total!AK31-Intérieur!AK31-'Imports des É-U'!AK31-'Imports autres que les É-U'!AK31</f>
        <v>-1</v>
      </c>
      <c r="AL31" s="35" t="n">
        <f aca="false">Total!AL31-Intérieur!AL31-'Imports des É-U'!AL31-'Imports autres que les É-U'!AL31</f>
        <v>0</v>
      </c>
      <c r="AM31" s="35" t="n">
        <f aca="false">Total!AM31-Intérieur!AM31-'Imports des É-U'!AM31-'Imports autres que les É-U'!AM31</f>
        <v>0</v>
      </c>
      <c r="AN31" s="35" t="n">
        <f aca="false">Total!AN31-Intérieur!AN31-'Imports des É-U'!AN31-'Imports autres que les É-U'!AN31</f>
        <v>0</v>
      </c>
      <c r="AO31" s="35" t="n">
        <f aca="false">Total!AO31-Intérieur!AO31-'Imports des É-U'!AO31-'Imports autres que les É-U'!AO31</f>
        <v>0</v>
      </c>
      <c r="AP31" s="35" t="n">
        <f aca="false">Total!AP31-Intérieur!AP31-'Imports des É-U'!AP31-'Imports autres que les É-U'!AP31</f>
        <v>0</v>
      </c>
      <c r="AQ31" s="35" t="n">
        <f aca="false">Total!AQ31-Intérieur!AQ31-'Imports des É-U'!AQ31-'Imports autres que les É-U'!AQ31</f>
        <v>1</v>
      </c>
      <c r="AR31" s="35" t="n">
        <f aca="false">Total!AR31-Intérieur!AR31-'Imports des É-U'!AR31-'Imports autres que les É-U'!AR31</f>
        <v>0</v>
      </c>
      <c r="AS31" s="35" t="n">
        <f aca="false">Total!AS31-Intérieur!AS31-'Imports des É-U'!AS31-'Imports autres que les É-U'!AS31</f>
        <v>1</v>
      </c>
      <c r="AT31" s="35" t="n">
        <f aca="false">Total!AT31-Intérieur!AT31-'Imports des É-U'!AT31-'Imports autres que les É-U'!AT31</f>
        <v>0</v>
      </c>
      <c r="AU31" s="35" t="n">
        <f aca="false">Total!AU31-Intérieur!AU31-'Imports des É-U'!AU31-'Imports autres que les É-U'!AU31</f>
        <v>0</v>
      </c>
      <c r="AV31" s="35" t="n">
        <f aca="false">Total!AV31-Intérieur!AV31-'Imports des É-U'!AV31-'Imports autres que les É-U'!AV31</f>
        <v>0</v>
      </c>
      <c r="AW31" s="35" t="n">
        <f aca="false">Total!AW31-Intérieur!AW31-'Imports des É-U'!AW31-'Imports autres que les É-U'!AW31</f>
        <v>1</v>
      </c>
      <c r="AX31" s="35" t="n">
        <f aca="false">Total!AX31-Intérieur!AX31-'Imports des É-U'!AX31-'Imports autres que les É-U'!AX31</f>
        <v>0</v>
      </c>
      <c r="AY31" s="35" t="n">
        <f aca="false">Total!AY31-Intérieur!AY31-'Imports des É-U'!AY31-'Imports autres que les É-U'!AY31</f>
        <v>1</v>
      </c>
      <c r="AZ31" s="35" t="n">
        <f aca="false">Total!AZ31-Intérieur!AZ31-'Imports des É-U'!AZ31-'Imports autres que les É-U'!AZ31</f>
        <v>0</v>
      </c>
      <c r="BA31" s="35" t="n">
        <f aca="false">Total!BA31-Intérieur!BA31-'Imports des É-U'!BA31-'Imports autres que les É-U'!BA31</f>
        <v>0</v>
      </c>
      <c r="BB31" s="35" t="n">
        <f aca="false">Total!BB31-Intérieur!BB31-'Imports des É-U'!BB31-'Imports autres que les É-U'!BB31</f>
        <v>-1</v>
      </c>
      <c r="BC31" s="35" t="n">
        <f aca="false">Total!BC31-Intérieur!BC31-'Imports des É-U'!BC31-'Imports autres que les É-U'!BC31</f>
        <v>0</v>
      </c>
      <c r="BD31" s="35" t="n">
        <f aca="false">Total!BD31-Intérieur!BD31-'Imports des É-U'!BD31-'Imports autres que les É-U'!BD31</f>
        <v>0</v>
      </c>
      <c r="BE31" s="35" t="n">
        <f aca="false">Total!BE31-Intérieur!BE31-'Imports des É-U'!BE31-'Imports autres que les É-U'!BE31</f>
        <v>0</v>
      </c>
      <c r="BF31" s="35" t="n">
        <f aca="false">Total!BF31-Intérieur!BF31-'Imports des É-U'!BF31-'Imports autres que les É-U'!BF31</f>
        <v>0</v>
      </c>
      <c r="BG31" s="35" t="n">
        <f aca="false">Total!BG31-Intérieur!BG31-'Imports des É-U'!BG31-'Imports autres que les É-U'!BG31</f>
        <v>1</v>
      </c>
      <c r="BH31" s="35" t="n">
        <f aca="false">Total!BH31-Intérieur!BH31-'Imports des É-U'!BH31-'Imports autres que les É-U'!BH31</f>
        <v>1</v>
      </c>
      <c r="BI31" s="35" t="n">
        <f aca="false">Total!BI31-Intérieur!BI31-'Imports des É-U'!BI31-'Imports autres que les É-U'!BI31</f>
        <v>0</v>
      </c>
      <c r="BJ31" s="35" t="n">
        <f aca="false">Total!BJ31-Intérieur!BJ31-'Imports des É-U'!BJ31-'Imports autres que les É-U'!BJ31</f>
        <v>-1</v>
      </c>
      <c r="BK31" s="35" t="n">
        <f aca="false">Total!BK31-Intérieur!BK31-'Imports des É-U'!BK31-'Imports autres que les É-U'!BK31</f>
        <v>1</v>
      </c>
      <c r="BL31" s="35" t="n">
        <f aca="false">Total!BL31-Intérieur!BL31-'Imports des É-U'!BL31-'Imports autres que les É-U'!BL31</f>
        <v>-1</v>
      </c>
      <c r="BM31" s="35" t="n">
        <f aca="false">Total!BM31-Intérieur!BM31-'Imports des É-U'!BM31-'Imports autres que les É-U'!BM31</f>
        <v>0</v>
      </c>
      <c r="BN31" s="35" t="n">
        <f aca="false">Total!BN31-Intérieur!BN31-'Imports des É-U'!BN31-'Imports autres que les É-U'!BN31</f>
        <v>1</v>
      </c>
      <c r="BO31" s="35" t="n">
        <f aca="false">Total!BO31-Intérieur!BO31-'Imports des É-U'!BO31-'Imports autres que les É-U'!BO31</f>
        <v>0</v>
      </c>
      <c r="BP31" s="35" t="n">
        <f aca="false">Total!BP31-Intérieur!BP31-'Imports des É-U'!BP31-'Imports autres que les É-U'!BP31</f>
        <v>0</v>
      </c>
      <c r="BQ31" s="35" t="n">
        <f aca="false">Total!BQ31-Intérieur!BQ31-'Imports des É-U'!BQ31-'Imports autres que les É-U'!BQ31</f>
        <v>-1</v>
      </c>
      <c r="BR31" s="35" t="n">
        <f aca="false">Total!BR31-Intérieur!BR31-'Imports des É-U'!BR31-'Imports autres que les É-U'!BR31</f>
        <v>0</v>
      </c>
      <c r="BS31" s="35" t="n">
        <f aca="false">Total!BS31-Intérieur!BS31-'Imports des É-U'!BS31-'Imports autres que les É-U'!BS31</f>
        <v>0</v>
      </c>
      <c r="BT31" s="35" t="n">
        <f aca="false">Total!BT31-Intérieur!BT31-'Imports des É-U'!BT31-'Imports autres que les É-U'!BT31</f>
        <v>0</v>
      </c>
      <c r="BU31" s="35" t="n">
        <f aca="false">Total!BU31-Intérieur!BU31-'Imports des É-U'!BU31-'Imports autres que les É-U'!BU31</f>
        <v>0</v>
      </c>
      <c r="BV31" s="35" t="n">
        <f aca="false">Total!BV31-Intérieur!BV31-'Imports des É-U'!BV31-'Imports autres que les É-U'!BV31</f>
        <v>0</v>
      </c>
      <c r="BW31" s="35" t="n">
        <f aca="false">Total!BW31-Intérieur!BW31-'Imports des É-U'!BW31-'Imports autres que les É-U'!BW31</f>
        <v>0</v>
      </c>
      <c r="BX31" s="35" t="n">
        <f aca="false">Total!BX31-Intérieur!BX31-'Imports des É-U'!BX31-'Imports autres que les É-U'!BX31</f>
        <v>0</v>
      </c>
      <c r="BY31" s="35" t="n">
        <f aca="false">Total!BY31-Intérieur!BY31-'Imports des É-U'!BY31-'Imports autres que les É-U'!BY31</f>
        <v>0</v>
      </c>
      <c r="BZ31" s="35" t="n">
        <f aca="false">Total!BZ31-Intérieur!BZ31-'Imports des É-U'!BZ31-'Imports autres que les É-U'!BZ31</f>
        <v>0</v>
      </c>
      <c r="CA31" s="35" t="n">
        <f aca="false">Total!CA31-Intérieur!CA31-'Imports des É-U'!CA31-'Imports autres que les É-U'!CA31</f>
        <v>0</v>
      </c>
      <c r="CB31" s="35" t="n">
        <f aca="false">Total!CB31-Intérieur!CB31-'Imports des É-U'!CB31-'Imports autres que les É-U'!CB31</f>
        <v>0</v>
      </c>
      <c r="CC31" s="35" t="n">
        <f aca="false">Total!CC31-Intérieur!CC31-'Imports des É-U'!CC31-'Imports autres que les É-U'!CC31</f>
        <v>0</v>
      </c>
      <c r="CD31" s="35" t="n">
        <f aca="false">Total!CD31-Intérieur!CD31-'Imports des É-U'!CD31-'Imports autres que les É-U'!CD31</f>
        <v>0</v>
      </c>
      <c r="CE31" s="35" t="n">
        <f aca="false">Total!CE31-Intérieur!CE31-'Imports des É-U'!CE31-'Imports autres que les É-U'!CE31</f>
        <v>0</v>
      </c>
      <c r="CF31" s="35" t="n">
        <f aca="false">Total!CF31-Intérieur!CF31-'Imports des É-U'!CF31-'Imports autres que les É-U'!CF31</f>
        <v>0</v>
      </c>
      <c r="CG31" s="35" t="n">
        <f aca="false">Total!CG31-Intérieur!CG31-'Imports des É-U'!CG31-'Imports autres que les É-U'!CG31</f>
        <v>1</v>
      </c>
      <c r="CH31" s="35" t="n">
        <f aca="false">Total!CH31-Intérieur!CH31-'Imports des É-U'!CH31-'Imports autres que les É-U'!CH31</f>
        <v>-1</v>
      </c>
      <c r="CI31" s="35" t="n">
        <f aca="false">Total!CI31-Intérieur!CI31-'Imports des É-U'!CI31-'Imports autres que les É-U'!CI31</f>
        <v>1</v>
      </c>
      <c r="CJ31" s="35" t="n">
        <f aca="false">Total!CJ31-Intérieur!CJ31-'Imports des É-U'!CJ31-'Imports autres que les É-U'!CJ31</f>
        <v>0</v>
      </c>
      <c r="CK31" s="35" t="n">
        <f aca="false">Total!CK31-Intérieur!CK31-'Imports des É-U'!CK31-'Imports autres que les É-U'!CK31</f>
        <v>0</v>
      </c>
      <c r="CL31" s="35" t="n">
        <f aca="false">Total!CL31-Intérieur!CL31-'Imports des É-U'!CL31-'Imports autres que les É-U'!CL31</f>
        <v>1</v>
      </c>
      <c r="CM31" s="35" t="n">
        <f aca="false">Total!CM31-Intérieur!CM31-'Imports des É-U'!CM31-'Imports autres que les É-U'!CM31</f>
        <v>1</v>
      </c>
      <c r="CN31" s="35" t="n">
        <f aca="false">Total!CN31-Intérieur!CN31-'Imports des É-U'!CN31-'Imports autres que les É-U'!CN31</f>
        <v>0</v>
      </c>
      <c r="CO31" s="35" t="n">
        <f aca="false">Total!CO31-Intérieur!CO31-'Imports des É-U'!CO31-'Imports autres que les É-U'!CO31</f>
        <v>0</v>
      </c>
      <c r="CP31" s="35" t="n">
        <f aca="false">Total!CP31-Intérieur!CP31-'Imports des É-U'!CP31-'Imports autres que les É-U'!CP31</f>
        <v>0</v>
      </c>
      <c r="CQ31" s="35" t="n">
        <f aca="false">Total!CQ31-Intérieur!CQ31-'Imports des É-U'!CQ31-'Imports autres que les É-U'!CQ31</f>
        <v>0</v>
      </c>
      <c r="CR31" s="35" t="n">
        <f aca="false">Total!CR31-Intérieur!CR31-'Imports des É-U'!CR31-'Imports autres que les É-U'!CR31</f>
        <v>1</v>
      </c>
      <c r="CS31" s="35" t="n">
        <f aca="false">Total!CS31-Intérieur!CS31-'Imports des É-U'!CS31-'Imports autres que les É-U'!CS31</f>
        <v>0</v>
      </c>
      <c r="CT31" s="35" t="n">
        <f aca="false">Total!CT31-Intérieur!CT31-'Imports des É-U'!CT31-'Imports autres que les É-U'!CT31</f>
        <v>-1</v>
      </c>
      <c r="CU31" s="35" t="n">
        <f aca="false">Total!CU31-Intérieur!CU31-'Imports des É-U'!CU31-'Imports autres que les É-U'!CU31</f>
        <v>1</v>
      </c>
      <c r="CV31" s="35" t="n">
        <f aca="false">Total!CV31-Intérieur!CV31-'Imports des É-U'!CV31-'Imports autres que les É-U'!CV31</f>
        <v>0</v>
      </c>
      <c r="CW31" s="35" t="n">
        <f aca="false">Total!CW31-Intérieur!CW31-'Imports des É-U'!CW31-'Imports autres que les É-U'!CW31</f>
        <v>-1</v>
      </c>
      <c r="CX31" s="35" t="n">
        <f aca="false">Total!CX31-Intérieur!CX31-'Imports des É-U'!CX31-'Imports autres que les É-U'!CX31</f>
        <v>0</v>
      </c>
      <c r="CY31" s="35" t="n">
        <f aca="false">Total!CY31-Intérieur!CY31-'Imports des É-U'!CY31-'Imports autres que les É-U'!CY31</f>
        <v>0</v>
      </c>
      <c r="CZ31" s="35" t="n">
        <f aca="false">Total!CZ31-Intérieur!CZ31-'Imports des É-U'!CZ31-'Imports autres que les É-U'!CZ31</f>
        <v>0</v>
      </c>
      <c r="DA31" s="35" t="n">
        <f aca="false">Total!DA31-Intérieur!DA31-'Imports des É-U'!DA31-'Imports autres que les É-U'!DA31</f>
        <v>0</v>
      </c>
      <c r="DB31" s="35" t="n">
        <f aca="false">Total!DB31-Intérieur!DB31-'Imports des É-U'!DB31-'Imports autres que les É-U'!DB31</f>
        <v>0</v>
      </c>
      <c r="DC31" s="35" t="n">
        <f aca="false">Total!DC31-Intérieur!DC31-'Imports des É-U'!DC31-'Imports autres que les É-U'!DC31</f>
        <v>0</v>
      </c>
      <c r="DD31" s="35" t="n">
        <f aca="false">Total!DD31-Intérieur!DD31-'Imports des É-U'!DD31-'Imports autres que les É-U'!DD31</f>
        <v>0</v>
      </c>
      <c r="DE31" s="35" t="n">
        <f aca="false">Total!DE31-Intérieur!DE31-'Imports des É-U'!DE31-'Imports autres que les É-U'!DE31</f>
        <v>0</v>
      </c>
      <c r="DF31" s="35" t="n">
        <f aca="false">Total!DF31-Intérieur!DF31-'Imports des É-U'!DF31-'Imports autres que les É-U'!DF31</f>
        <v>0</v>
      </c>
      <c r="DG31" s="35" t="n">
        <f aca="false">Total!DG31-Intérieur!DG31-'Imports des É-U'!DG31-'Imports autres que les É-U'!DG31</f>
        <v>0</v>
      </c>
      <c r="DH31" s="35" t="n">
        <f aca="false">Total!DH31-Intérieur!DH31-'Imports des É-U'!DH31-'Imports autres que les É-U'!DH31</f>
        <v>0</v>
      </c>
      <c r="DI31" s="35" t="n">
        <f aca="false">Total!DI31-Intérieur!DI31-'Imports des É-U'!DI31-'Imports autres que les É-U'!DI31</f>
        <v>0</v>
      </c>
      <c r="DJ31" s="35" t="n">
        <f aca="false">Total!DJ31-Intérieur!DJ31-'Imports des É-U'!DJ31-'Imports autres que les É-U'!DJ31</f>
        <v>0</v>
      </c>
      <c r="DK31" s="35" t="n">
        <f aca="false">Total!DK31-Intérieur!DK31-'Imports des É-U'!DK31-'Imports autres que les É-U'!DK31</f>
        <v>0</v>
      </c>
      <c r="DL31" s="35" t="n">
        <f aca="false">Total!DL31-Intérieur!DL31-'Imports des É-U'!DL31-'Imports autres que les É-U'!DL31</f>
        <v>0</v>
      </c>
      <c r="DM31" s="35" t="n">
        <f aca="false">Total!DM31-Intérieur!DM31-'Imports des É-U'!DM31-'Imports autres que les É-U'!DM31</f>
        <v>0</v>
      </c>
      <c r="DN31" s="35" t="n">
        <f aca="false">Total!DN31-Intérieur!DN31-'Imports des É-U'!DN31-'Imports autres que les É-U'!DN31</f>
        <v>0</v>
      </c>
      <c r="DO31" s="35" t="n">
        <f aca="false">Total!DO31-Intérieur!DO31-'Imports des É-U'!DO31-'Imports autres que les É-U'!DO31</f>
        <v>0</v>
      </c>
      <c r="DP31" s="35" t="n">
        <f aca="false">Total!DP31-Intérieur!DP31-'Imports des É-U'!DP31-'Imports autres que les É-U'!DP31</f>
        <v>0</v>
      </c>
      <c r="DQ31" s="35" t="n">
        <f aca="false">Total!DQ31-Intérieur!DQ31-'Imports des É-U'!DQ31-'Imports autres que les É-U'!DQ31</f>
        <v>0</v>
      </c>
      <c r="DR31" s="35" t="n">
        <f aca="false">Total!DR31-Intérieur!DR31-'Imports des É-U'!DR31-'Imports autres que les É-U'!DR31</f>
        <v>0</v>
      </c>
      <c r="DS31" s="35" t="n">
        <f aca="false">Total!DS31-Intérieur!DS31-'Imports des É-U'!DS31-'Imports autres que les É-U'!DS31</f>
        <v>0</v>
      </c>
      <c r="DT31" s="35" t="n">
        <f aca="false">Total!DT31-Intérieur!DT31-'Imports des É-U'!DT31-'Imports autres que les É-U'!DT31</f>
        <v>0</v>
      </c>
      <c r="DU31" s="35" t="n">
        <f aca="false">Total!DU31-Intérieur!DU31-'Imports des É-U'!DU31-'Imports autres que les É-U'!DU31</f>
        <v>0</v>
      </c>
      <c r="DV31" s="35" t="n">
        <f aca="false">Total!DV31-Intérieur!DV31-'Imports des É-U'!DV31-'Imports autres que les É-U'!DV31</f>
        <v>0</v>
      </c>
      <c r="DW31" s="35" t="n">
        <f aca="false">Total!DW31-Intérieur!DW31-'Imports des É-U'!DW31-'Imports autres que les É-U'!DW31</f>
        <v>0</v>
      </c>
      <c r="DX31" s="35" t="n">
        <f aca="false">Total!DX31-Intérieur!DX31-'Imports des É-U'!DX31-'Imports autres que les É-U'!DX31</f>
        <v>0</v>
      </c>
      <c r="DY31" s="35" t="n">
        <f aca="false">Total!DY31-Intérieur!DY31-'Imports des É-U'!DY31-'Imports autres que les É-U'!DY31</f>
        <v>0</v>
      </c>
      <c r="DZ31" s="35" t="n">
        <f aca="false">Total!DZ31-Intérieur!DZ31-'Imports des É-U'!DZ31-'Imports autres que les É-U'!DZ31</f>
        <v>0</v>
      </c>
      <c r="EA31" s="35" t="n">
        <f aca="false">Total!EA31-Intérieur!EA31-'Imports des É-U'!EA31-'Imports autres que les É-U'!EA31</f>
        <v>0</v>
      </c>
      <c r="EB31" s="35" t="n">
        <f aca="false">Total!EB31-Intérieur!EB31-'Imports des É-U'!EB31-'Imports autres que les É-U'!EB31</f>
        <v>0</v>
      </c>
      <c r="EC31" s="35" t="n">
        <f aca="false">Total!EC31-Intérieur!EC31-'Imports des É-U'!EC31-'Imports autres que les É-U'!EC31</f>
        <v>0</v>
      </c>
      <c r="ED31" s="35" t="n">
        <f aca="false">Total!ED31-Intérieur!ED31-'Imports des É-U'!ED31-'Imports autres que les É-U'!ED31</f>
        <v>0</v>
      </c>
      <c r="EE31" s="35" t="n">
        <f aca="false">Total!EE31-Intérieur!EE31-'Imports des É-U'!EE31-'Imports autres que les É-U'!EE31</f>
        <v>0</v>
      </c>
      <c r="EF31" s="35" t="n">
        <f aca="false">Total!EF31-Intérieur!EF31-'Imports des É-U'!EF31-'Imports autres que les É-U'!EF31</f>
        <v>0</v>
      </c>
      <c r="EG31" s="35" t="n">
        <f aca="false">Total!EG31-Intérieur!EG31-'Imports des É-U'!EG31-'Imports autres que les É-U'!EG31</f>
        <v>0</v>
      </c>
      <c r="EH31" s="35" t="n">
        <f aca="false">Total!EH31-Intérieur!EH31-'Imports des É-U'!EH31-'Imports autres que les É-U'!EH31</f>
        <v>0</v>
      </c>
      <c r="EI31" s="35" t="n">
        <f aca="false">Total!EI31-Intérieur!EI31-'Imports des É-U'!EI31-'Imports autres que les É-U'!EI31</f>
        <v>0</v>
      </c>
      <c r="EJ31" s="35" t="n">
        <f aca="false">Total!EJ31-Intérieur!EJ31-'Imports des É-U'!EJ31-'Imports autres que les É-U'!EJ31</f>
        <v>0</v>
      </c>
      <c r="EK31" s="35" t="n">
        <f aca="false">Total!EK31-Intérieur!EK31-'Imports des É-U'!EK31-'Imports autres que les É-U'!EK31</f>
        <v>0</v>
      </c>
      <c r="EL31" s="35" t="n">
        <f aca="false">Total!EL31-Intérieur!EL31-'Imports des É-U'!EL31-'Imports autres que les É-U'!EL31</f>
        <v>0</v>
      </c>
      <c r="EM31" s="35" t="n">
        <f aca="false">Total!EM31-Intérieur!EM31-'Imports des É-U'!EM31-'Imports autres que les É-U'!EM31</f>
        <v>0</v>
      </c>
      <c r="EN31" s="35" t="n">
        <f aca="false">Total!EN31-Intérieur!EN31-'Imports des É-U'!EN31-'Imports autres que les É-U'!EN31</f>
        <v>0</v>
      </c>
      <c r="EO31" s="35" t="n">
        <f aca="false">Total!EO31-Intérieur!EO31-'Imports des É-U'!EO31-'Imports autres que les É-U'!EO31</f>
        <v>0</v>
      </c>
      <c r="EP31" s="35" t="n">
        <f aca="false">Total!EP31-Intérieur!EP31-'Imports des É-U'!EP31-'Imports autres que les É-U'!EP31</f>
        <v>0</v>
      </c>
      <c r="EQ31" s="35" t="n">
        <f aca="false">Total!EQ31-Intérieur!EQ31-'Imports des É-U'!EQ31-'Imports autres que les É-U'!EQ31</f>
        <v>0</v>
      </c>
      <c r="ER31" s="35" t="n">
        <f aca="false">Total!ER31-Intérieur!ER31-'Imports des É-U'!ER31-'Imports autres que les É-U'!ER31</f>
        <v>0</v>
      </c>
      <c r="ES31" s="35" t="n">
        <f aca="false">Total!ES31-Intérieur!ES31-'Imports des É-U'!ES31-'Imports autres que les É-U'!ES31</f>
        <v>0</v>
      </c>
      <c r="ET31" s="35" t="n">
        <f aca="false">Total!ET31-Intérieur!ET31-'Imports des É-U'!ET31-'Imports autres que les É-U'!ET31</f>
        <v>0</v>
      </c>
      <c r="EU31" s="35" t="n">
        <f aca="false">Total!EU31-Intérieur!EU31-'Imports des É-U'!EU31-'Imports autres que les É-U'!EU31</f>
        <v>0</v>
      </c>
      <c r="EV31" s="35" t="n">
        <f aca="false">Total!EV31-Intérieur!EV31-'Imports des É-U'!EV31-'Imports autres que les É-U'!EV31</f>
        <v>0</v>
      </c>
      <c r="EW31" s="35" t="n">
        <f aca="false">Total!EW31-Intérieur!EW31-'Imports des É-U'!EW31-'Imports autres que les É-U'!EW31</f>
        <v>0</v>
      </c>
      <c r="EX31" s="35" t="n">
        <f aca="false">Total!EX31-Intérieur!EX31-'Imports des É-U'!EX31-'Imports autres que les É-U'!EX31</f>
        <v>0</v>
      </c>
      <c r="EY31" s="35" t="n">
        <f aca="false">Total!EY31-Intérieur!EY31-'Imports des É-U'!EY31-'Imports autres que les É-U'!EY31</f>
        <v>0</v>
      </c>
      <c r="EZ31" s="35" t="n">
        <f aca="false">Total!EZ31-Intérieur!EZ31-'Imports des É-U'!EZ31-'Imports autres que les É-U'!EZ31</f>
        <v>1</v>
      </c>
      <c r="FA31" s="35" t="n">
        <f aca="false">Total!FA31-Intérieur!FA31-'Imports des É-U'!FA31-'Imports autres que les É-U'!FA31</f>
        <v>0</v>
      </c>
      <c r="FB31" s="35" t="n">
        <f aca="false">Total!FB31-Intérieur!FB31-'Imports des É-U'!FB31-'Imports autres que les É-U'!FB31</f>
        <v>1</v>
      </c>
      <c r="FC31" s="35" t="n">
        <f aca="false">Total!FC31-Intérieur!FC31-'Imports des É-U'!FC31-'Imports autres que les É-U'!FC31</f>
        <v>0</v>
      </c>
      <c r="FD31" s="35" t="n">
        <f aca="false">Total!FD31-Intérieur!FD31-'Imports des É-U'!FD31-'Imports autres que les É-U'!FD31</f>
        <v>0</v>
      </c>
      <c r="FE31" s="35" t="n">
        <f aca="false">Total!FE31-Intérieur!FE31-'Imports des É-U'!FE31-'Imports autres que les É-U'!FE31</f>
        <v>0</v>
      </c>
      <c r="FF31" s="35" t="n">
        <f aca="false">Total!FF31-Intérieur!FF31-'Imports des É-U'!FF31-'Imports autres que les É-U'!FF31</f>
        <v>0</v>
      </c>
      <c r="FG31" s="35" t="n">
        <f aca="false">Total!FG31-Intérieur!FG31-'Imports des É-U'!FG31-'Imports autres que les É-U'!FG31</f>
        <v>-1</v>
      </c>
      <c r="FH31" s="35" t="n">
        <f aca="false">Total!FH31-Intérieur!FH31-'Imports des É-U'!FH31-'Imports autres que les É-U'!FH31</f>
        <v>0</v>
      </c>
      <c r="FI31" s="35" t="n">
        <f aca="false">Total!FI31-Intérieur!FI31-'Imports des É-U'!FI31-'Imports autres que les É-U'!FI31</f>
        <v>0</v>
      </c>
      <c r="FJ31" s="35" t="n">
        <f aca="false">Total!FJ31-Intérieur!FJ31-'Imports des É-U'!FJ31-'Imports autres que les É-U'!FJ31</f>
        <v>1</v>
      </c>
      <c r="FK31" s="35" t="n">
        <f aca="false">Total!FK31-Intérieur!FK31-'Imports des É-U'!FK31-'Imports autres que les É-U'!FK31</f>
        <v>0</v>
      </c>
      <c r="FL31" s="35" t="n">
        <f aca="false">Total!FL31-Intérieur!FL31-'Imports des É-U'!FL31-'Imports autres que les É-U'!FL31</f>
        <v>0</v>
      </c>
      <c r="FM31" s="35" t="n">
        <f aca="false">Total!FM31-Intérieur!FM31-'Imports des É-U'!FM31-'Imports autres que les É-U'!FM31</f>
        <v>0</v>
      </c>
      <c r="FN31" s="35" t="n">
        <f aca="false">Total!FN31-Intérieur!FN31-'Imports des É-U'!FN31-'Imports autres que les É-U'!FN31</f>
        <v>0</v>
      </c>
      <c r="FO31" s="35" t="n">
        <f aca="false">Total!FO31-Intérieur!FO31-'Imports des É-U'!FO31-'Imports autres que les É-U'!FO31</f>
        <v>0</v>
      </c>
      <c r="FP31" s="35" t="n">
        <f aca="false">Total!FP31-Intérieur!FP31-'Imports des É-U'!FP31-'Imports autres que les É-U'!FP31</f>
        <v>1</v>
      </c>
      <c r="FQ31" s="35" t="n">
        <f aca="false">Total!FQ31-Intérieur!FQ31-'Imports des É-U'!FQ31-'Imports autres que les É-U'!FQ31</f>
        <v>0</v>
      </c>
      <c r="FR31" s="35" t="n">
        <f aca="false">Total!FR31-Intérieur!FR31-'Imports des É-U'!FR31-'Imports autres que les É-U'!FR31</f>
        <v>-1</v>
      </c>
      <c r="FS31" s="35" t="n">
        <f aca="false">Total!FS31-Intérieur!FS31-'Imports des É-U'!FS31-'Imports autres que les É-U'!FS31</f>
        <v>0</v>
      </c>
      <c r="FT31" s="35" t="n">
        <f aca="false">Total!FT31-Intérieur!FT31-'Imports des É-U'!FT31-'Imports autres que les É-U'!FT31</f>
        <v>0</v>
      </c>
      <c r="FU31" s="35" t="n">
        <f aca="false">Total!FU31-Intérieur!FU31-'Imports des É-U'!FU31-'Imports autres que les É-U'!FU31</f>
        <v>0</v>
      </c>
      <c r="FV31" s="35" t="n">
        <f aca="false">Total!FV31-Intérieur!FV31-'Imports des É-U'!FV31-'Imports autres que les É-U'!FV31</f>
        <v>-1</v>
      </c>
      <c r="FW31" s="35" t="n">
        <f aca="false">Total!FW31-Intérieur!FW31-'Imports des É-U'!FW31-'Imports autres que les É-U'!FW31</f>
        <v>0</v>
      </c>
      <c r="FX31" s="35" t="n">
        <f aca="false">Total!FX31-Intérieur!FX31-'Imports des É-U'!FX31-'Imports autres que les É-U'!FX31</f>
        <v>0</v>
      </c>
      <c r="FY31" s="35" t="n">
        <f aca="false">Total!FY31-Intérieur!FY31-'Imports des É-U'!FY31-'Imports autres que les É-U'!FY31</f>
        <v>0</v>
      </c>
      <c r="FZ31" s="35" t="n">
        <f aca="false">Total!FZ31-Intérieur!FZ31-'Imports des É-U'!FZ31-'Imports autres que les É-U'!FZ31</f>
        <v>0</v>
      </c>
      <c r="GA31" s="35" t="n">
        <f aca="false">Total!GA31-Intérieur!GA31-'Imports des É-U'!GA31-'Imports autres que les É-U'!GA31</f>
        <v>0</v>
      </c>
      <c r="GB31" s="35" t="n">
        <f aca="false">Total!GB31-Intérieur!GB31-'Imports des É-U'!GB31-'Imports autres que les É-U'!GB31</f>
        <v>0</v>
      </c>
      <c r="GC31" s="35" t="n">
        <f aca="false">Total!GC31-Intérieur!GC31-'Imports des É-U'!GC31-'Imports autres que les É-U'!GC31</f>
        <v>1</v>
      </c>
      <c r="GD31" s="35" t="n">
        <f aca="false">Total!GD31-Intérieur!GD31-'Imports des É-U'!GD31-'Imports autres que les É-U'!GD31</f>
        <v>0</v>
      </c>
      <c r="GE31" s="35" t="n">
        <f aca="false">Total!GE31-Intérieur!GE31-'Imports des É-U'!GE31-'Imports autres que les É-U'!GE31</f>
        <v>1</v>
      </c>
      <c r="GF31" s="35" t="n">
        <f aca="false">Total!GF31-Intérieur!GF31-'Imports des É-U'!GF31-'Imports autres que les É-U'!GF31</f>
        <v>0</v>
      </c>
      <c r="GG31" s="35" t="n">
        <f aca="false">Total!GG31-Intérieur!GG31-'Imports des É-U'!GG31-'Imports autres que les É-U'!GG31</f>
        <v>0</v>
      </c>
      <c r="GH31" s="35" t="n">
        <f aca="false">Total!GH31-Intérieur!GH31-'Imports des É-U'!GH31-'Imports autres que les É-U'!GH31</f>
        <v>0</v>
      </c>
      <c r="GI31" s="35" t="n">
        <f aca="false">Total!GI31-Intérieur!GI31-'Imports des É-U'!GI31-'Imports autres que les É-U'!GI31</f>
        <v>-1</v>
      </c>
      <c r="GJ31" s="35" t="n">
        <f aca="false">Total!GJ31-Intérieur!GJ31-'Imports des É-U'!GJ31-'Imports autres que les É-U'!GJ31</f>
        <v>-1</v>
      </c>
      <c r="GK31" s="35" t="n">
        <f aca="false">Total!GK31-Intérieur!GK31-'Imports des É-U'!GK31-'Imports autres que les É-U'!GK31</f>
        <v>0</v>
      </c>
      <c r="GL31" s="35" t="n">
        <f aca="false">Total!GL31-Intérieur!GL31-'Imports des É-U'!GL31-'Imports autres que les É-U'!GL31</f>
        <v>0</v>
      </c>
      <c r="GM31" s="35" t="n">
        <f aca="false">Total!GM31-Intérieur!GM31-'Imports des É-U'!GM31-'Imports autres que les É-U'!GM31</f>
        <v>0</v>
      </c>
      <c r="GN31" s="35" t="n">
        <f aca="false">Total!GN31-Intérieur!GN31-'Imports des É-U'!GN31-'Imports autres que les É-U'!GN31</f>
        <v>-1</v>
      </c>
      <c r="GO31" s="35" t="n">
        <f aca="false">Total!GO31-Intérieur!GO31-'Imports des É-U'!GO31-'Imports autres que les É-U'!GO31</f>
        <v>0</v>
      </c>
      <c r="GP31" s="35" t="n">
        <f aca="false">Total!GP31-Intérieur!GP31-'Imports des É-U'!GP31-'Imports autres que les É-U'!GP31</f>
        <v>1</v>
      </c>
      <c r="GQ31" s="35" t="n">
        <f aca="false">Total!GQ31-Intérieur!GQ31-'Imports des É-U'!GQ31-'Imports autres que les É-U'!GQ31</f>
        <v>0</v>
      </c>
      <c r="GR31" s="35" t="n">
        <f aca="false">Total!GR31-Intérieur!GR31-'Imports des É-U'!GR31-'Imports autres que les É-U'!GR31</f>
        <v>0</v>
      </c>
      <c r="GS31" s="35" t="n">
        <f aca="false">Total!GS31-Intérieur!GS31-'Imports des É-U'!GS31-'Imports autres que les É-U'!GS31</f>
        <v>0</v>
      </c>
      <c r="GT31" s="35" t="n">
        <f aca="false">Total!GT31-Intérieur!GT31-'Imports des É-U'!GT31-'Imports autres que les É-U'!GT31</f>
        <v>0</v>
      </c>
      <c r="GU31" s="35" t="n">
        <f aca="false">Total!GU31-Intérieur!GU31-'Imports des É-U'!GU31-'Imports autres que les É-U'!GU31</f>
        <v>0</v>
      </c>
      <c r="GV31" s="35" t="n">
        <f aca="false">Total!GV31-Intérieur!GV31-'Imports des É-U'!GV31-'Imports autres que les É-U'!GV31</f>
        <v>0</v>
      </c>
      <c r="GW31" s="35" t="n">
        <f aca="false">Total!GW31-Intérieur!GW31-'Imports des É-U'!GW31-'Imports autres que les É-U'!GW31</f>
        <v>0</v>
      </c>
      <c r="GX31" s="35" t="n">
        <f aca="false">Total!GX31-Intérieur!GX31-'Imports des É-U'!GX31-'Imports autres que les É-U'!GX31</f>
        <v>0</v>
      </c>
      <c r="GY31" s="35" t="n">
        <f aca="false">Total!GY31-Intérieur!GY31-'Imports des É-U'!GY31-'Imports autres que les É-U'!GY31</f>
        <v>0</v>
      </c>
      <c r="GZ31" s="35" t="n">
        <f aca="false">Total!GZ31-Intérieur!GZ31-'Imports des É-U'!GZ31-'Imports autres que les É-U'!GZ31</f>
        <v>0</v>
      </c>
      <c r="HA31" s="35" t="n">
        <f aca="false">Total!HA31-Intérieur!HA31-'Imports des É-U'!HA31-'Imports autres que les É-U'!HA31</f>
        <v>0</v>
      </c>
      <c r="HB31" s="35" t="n">
        <f aca="false">Total!HB31-Intérieur!HB31-'Imports des É-U'!HB31-'Imports autres que les É-U'!HB31</f>
        <v>0</v>
      </c>
      <c r="HC31" s="35" t="n">
        <f aca="false">Total!HC31-Intérieur!HC31-'Imports des É-U'!HC31-'Imports autres que les É-U'!HC31</f>
        <v>0</v>
      </c>
      <c r="HD31" s="35" t="n">
        <f aca="false">Total!HD31-Intérieur!HD31-'Imports des É-U'!HD31-'Imports autres que les É-U'!HD31</f>
        <v>0</v>
      </c>
      <c r="HE31" s="35" t="n">
        <f aca="false">Total!HE31-Intérieur!HE31-'Imports des É-U'!HE31-'Imports autres que les É-U'!HE31</f>
        <v>0</v>
      </c>
      <c r="HF31" s="35" t="n">
        <f aca="false">Total!HF31-Intérieur!HF31-'Imports des É-U'!HF31-'Imports autres que les É-U'!HF31</f>
        <v>0</v>
      </c>
      <c r="HG31" s="35" t="n">
        <f aca="false">Total!HG31-Intérieur!HG31-'Imports des É-U'!HG31-'Imports autres que les É-U'!HG31</f>
        <v>0</v>
      </c>
      <c r="HH31" s="35" t="n">
        <f aca="false">Total!HH31-Intérieur!HH31-'Imports des É-U'!HH31-'Imports autres que les É-U'!HH31</f>
        <v>0</v>
      </c>
      <c r="HI31" s="35" t="n">
        <f aca="false">Total!HI31-Intérieur!HI31-'Imports des É-U'!HI31-'Imports autres que les É-U'!HI31</f>
        <v>0</v>
      </c>
      <c r="HJ31" s="35" t="n">
        <f aca="false">Total!HJ31-Intérieur!HJ31-'Imports des É-U'!HJ31-'Imports autres que les É-U'!HJ31</f>
        <v>0</v>
      </c>
      <c r="HK31" s="35" t="n">
        <f aca="false">Total!HK31-Intérieur!HK31-'Imports des É-U'!HK31-'Imports autres que les É-U'!HK31</f>
        <v>0</v>
      </c>
      <c r="HL31" s="35" t="n">
        <f aca="false">Total!HL31-Intérieur!HL31-'Imports des É-U'!HL31-'Imports autres que les É-U'!HL31</f>
        <v>0</v>
      </c>
      <c r="HM31" s="35" t="n">
        <f aca="false">Total!HM31-Intérieur!HM31-'Imports des É-U'!HM31-'Imports autres que les É-U'!HM31</f>
        <v>0</v>
      </c>
      <c r="HN31" s="35" t="n">
        <f aca="false">Total!HN31-Intérieur!HN31-'Imports des É-U'!HN31-'Imports autres que les É-U'!HN31</f>
        <v>0</v>
      </c>
      <c r="HO31" s="35" t="n">
        <f aca="false">Total!HO31-Intérieur!HO31-'Imports des É-U'!HO31-'Imports autres que les É-U'!HO31</f>
        <v>0</v>
      </c>
      <c r="HP31" s="35" t="n">
        <f aca="false">Total!HP31-Intérieur!HP31-'Imports des É-U'!HP31-'Imports autres que les É-U'!HP31</f>
        <v>0</v>
      </c>
      <c r="HQ31" s="35" t="n">
        <f aca="false">Total!HQ31-Intérieur!HQ31-'Imports des É-U'!HQ31-'Imports autres que les É-U'!HQ31</f>
        <v>0</v>
      </c>
      <c r="HR31" s="35" t="n">
        <f aca="false">Total!HR31-Intérieur!HR31-'Imports des É-U'!HR31-'Imports autres que les É-U'!HR31</f>
        <v>0</v>
      </c>
      <c r="HS31" s="35" t="n">
        <f aca="false">Total!HS31-Intérieur!HS31-'Imports des É-U'!HS31-'Imports autres que les É-U'!HS31</f>
        <v>0</v>
      </c>
      <c r="HT31" s="35" t="n">
        <f aca="false">Total!HT31-Intérieur!HT31-'Imports des É-U'!HT31-'Imports autres que les É-U'!HT31</f>
        <v>0</v>
      </c>
      <c r="HU31" s="35" t="n">
        <f aca="false">Total!HU31-Intérieur!HU31-'Imports des É-U'!HU31-'Imports autres que les É-U'!HU31</f>
        <v>0</v>
      </c>
      <c r="HV31" s="35" t="n">
        <f aca="false">Total!HV31-Intérieur!HV31-'Imports des É-U'!HV31-'Imports autres que les É-U'!HV31</f>
        <v>0</v>
      </c>
      <c r="HW31" s="35" t="n">
        <f aca="false">Total!HW31-Intérieur!HW31-'Imports des É-U'!HW31-'Imports autres que les É-U'!HW31</f>
        <v>0</v>
      </c>
      <c r="HX31" s="35" t="n">
        <f aca="false">Total!HX31-Intérieur!HX31-'Imports des É-U'!HX31-'Imports autres que les É-U'!HX31</f>
        <v>0</v>
      </c>
      <c r="HY31" s="35" t="n">
        <f aca="false">Total!HY31-Intérieur!HY31-'Imports des É-U'!HY31-'Imports autres que les É-U'!HY31</f>
        <v>0</v>
      </c>
      <c r="HZ31" s="35" t="n">
        <f aca="false">Total!HZ31-Intérieur!HZ31-'Imports des É-U'!HZ31-'Imports autres que les É-U'!HZ31</f>
        <v>0</v>
      </c>
      <c r="IA31" s="35" t="n">
        <f aca="false">Total!IA31-Intérieur!IA31-'Imports des É-U'!IA31-'Imports autres que les É-U'!IA31</f>
        <v>0</v>
      </c>
      <c r="IB31" s="35" t="n">
        <f aca="false">Total!IB31-Intérieur!IB31-'Imports des É-U'!IB31-'Imports autres que les É-U'!IB31</f>
        <v>0</v>
      </c>
      <c r="IC31" s="35" t="n">
        <f aca="false">Total!IC31-Intérieur!IC31-'Imports des É-U'!IC31-'Imports autres que les É-U'!IC31</f>
        <v>0</v>
      </c>
      <c r="ID31" s="35" t="n">
        <f aca="false">Total!ID31-Intérieur!ID31-'Imports des É-U'!ID31-'Imports autres que les É-U'!ID31</f>
        <v>0</v>
      </c>
      <c r="IE31" s="35" t="n">
        <f aca="false">Total!IE31-Intérieur!IE31-'Imports des É-U'!IE31-'Imports autres que les É-U'!IE31</f>
        <v>0</v>
      </c>
      <c r="IF31" s="35" t="n">
        <f aca="false">Total!IF31-Intérieur!IF31-'Imports des É-U'!IF31-'Imports autres que les É-U'!IF31</f>
        <v>0</v>
      </c>
      <c r="IG31" s="35" t="n">
        <f aca="false">Total!IG31-Intérieur!IG31-'Imports des É-U'!IG31-'Imports autres que les É-U'!IG31</f>
        <v>0</v>
      </c>
      <c r="IH31" s="35" t="n">
        <f aca="false">Total!IH31-Intérieur!IH31-'Imports des É-U'!IH31-'Imports autres que les É-U'!IH31</f>
        <v>0</v>
      </c>
      <c r="II31" s="35" t="n">
        <f aca="false">Total!II31-Intérieur!II31-'Imports des É-U'!II31-'Imports autres que les É-U'!II31</f>
        <v>0</v>
      </c>
      <c r="IJ31" s="35" t="n">
        <f aca="false">Total!IJ31-Intérieur!IJ31-'Imports des É-U'!IJ31-'Imports autres que les É-U'!IJ31</f>
        <v>0</v>
      </c>
      <c r="IK31" s="35" t="n">
        <f aca="false">Total!IK31-Intérieur!IK31-'Imports des É-U'!IK31-'Imports autres que les É-U'!IK31</f>
        <v>1</v>
      </c>
      <c r="IL31" s="35" t="n">
        <f aca="false">Total!IL31-Intérieur!IL31-'Imports des É-U'!IL31-'Imports autres que les É-U'!IL31</f>
        <v>0</v>
      </c>
      <c r="IM31" s="35" t="n">
        <f aca="false">Total!IM31-Intérieur!IM31-'Imports des É-U'!IM31-'Imports autres que les É-U'!IM31</f>
        <v>0</v>
      </c>
      <c r="IN31" s="35" t="n">
        <f aca="false">Total!IN31-Intérieur!IN31-'Imports des É-U'!IN31-'Imports autres que les É-U'!IN31</f>
        <v>0</v>
      </c>
      <c r="IO31" s="35" t="n">
        <f aca="false">Total!IO31-Intérieur!IO31-'Imports des É-U'!IO31-'Imports autres que les É-U'!IO31</f>
        <v>0</v>
      </c>
      <c r="IP31" s="35" t="n">
        <f aca="false">Total!IP31-Intérieur!IP31-'Imports des É-U'!IP31-'Imports autres que les É-U'!IP31</f>
        <v>0</v>
      </c>
      <c r="IQ31" s="35"/>
      <c r="IR31" s="35"/>
      <c r="IS31" s="35" t="n">
        <f aca="false">SUM(D31:IP31)</f>
        <v>12</v>
      </c>
    </row>
    <row r="32" customFormat="false" ht="12.75" hidden="false" customHeight="false" outlineLevel="0" collapsed="false">
      <c r="A32" s="34" t="n">
        <v>20</v>
      </c>
      <c r="B32" s="34" t="s">
        <v>39</v>
      </c>
      <c r="C32" s="30" t="s">
        <v>287</v>
      </c>
      <c r="D32" s="35" t="n">
        <f aca="false">Total!D32-Intérieur!D32-'Imports des É-U'!D32-'Imports autres que les É-U'!D32</f>
        <v>0</v>
      </c>
      <c r="E32" s="35" t="n">
        <f aca="false">Total!E32-Intérieur!E32-'Imports des É-U'!E32-'Imports autres que les É-U'!E32</f>
        <v>0</v>
      </c>
      <c r="F32" s="35" t="n">
        <f aca="false">Total!F32-Intérieur!F32-'Imports des É-U'!F32-'Imports autres que les É-U'!F32</f>
        <v>0</v>
      </c>
      <c r="G32" s="35" t="n">
        <f aca="false">Total!G32-Intérieur!G32-'Imports des É-U'!G32-'Imports autres que les É-U'!G32</f>
        <v>0</v>
      </c>
      <c r="H32" s="35" t="n">
        <f aca="false">Total!H32-Intérieur!H32-'Imports des É-U'!H32-'Imports autres que les É-U'!H32</f>
        <v>0</v>
      </c>
      <c r="I32" s="35" t="n">
        <f aca="false">Total!I32-Intérieur!I32-'Imports des É-U'!I32-'Imports autres que les É-U'!I32</f>
        <v>0</v>
      </c>
      <c r="J32" s="35" t="n">
        <f aca="false">Total!J32-Intérieur!J32-'Imports des É-U'!J32-'Imports autres que les É-U'!J32</f>
        <v>0</v>
      </c>
      <c r="K32" s="35" t="n">
        <f aca="false">Total!K32-Intérieur!K32-'Imports des É-U'!K32-'Imports autres que les É-U'!K32</f>
        <v>0</v>
      </c>
      <c r="L32" s="35" t="n">
        <f aca="false">Total!L32-Intérieur!L32-'Imports des É-U'!L32-'Imports autres que les É-U'!L32</f>
        <v>0</v>
      </c>
      <c r="M32" s="35" t="n">
        <f aca="false">Total!M32-Intérieur!M32-'Imports des É-U'!M32-'Imports autres que les É-U'!M32</f>
        <v>1</v>
      </c>
      <c r="N32" s="35" t="n">
        <f aca="false">Total!N32-Intérieur!N32-'Imports des É-U'!N32-'Imports autres que les É-U'!N32</f>
        <v>0</v>
      </c>
      <c r="O32" s="35" t="n">
        <f aca="false">Total!O32-Intérieur!O32-'Imports des É-U'!O32-'Imports autres que les É-U'!O32</f>
        <v>1</v>
      </c>
      <c r="P32" s="35" t="n">
        <f aca="false">Total!P32-Intérieur!P32-'Imports des É-U'!P32-'Imports autres que les É-U'!P32</f>
        <v>0</v>
      </c>
      <c r="Q32" s="35" t="n">
        <f aca="false">Total!Q32-Intérieur!Q32-'Imports des É-U'!Q32-'Imports autres que les É-U'!Q32</f>
        <v>0</v>
      </c>
      <c r="R32" s="35" t="n">
        <f aca="false">Total!R32-Intérieur!R32-'Imports des É-U'!R32-'Imports autres que les É-U'!R32</f>
        <v>1</v>
      </c>
      <c r="S32" s="35" t="n">
        <f aca="false">Total!S32-Intérieur!S32-'Imports des É-U'!S32-'Imports autres que les É-U'!S32</f>
        <v>0</v>
      </c>
      <c r="T32" s="35" t="n">
        <f aca="false">Total!T32-Intérieur!T32-'Imports des É-U'!T32-'Imports autres que les É-U'!T32</f>
        <v>0</v>
      </c>
      <c r="U32" s="35" t="n">
        <f aca="false">Total!U32-Intérieur!U32-'Imports des É-U'!U32-'Imports autres que les É-U'!U32</f>
        <v>0</v>
      </c>
      <c r="V32" s="35" t="n">
        <f aca="false">Total!V32-Intérieur!V32-'Imports des É-U'!V32-'Imports autres que les É-U'!V32</f>
        <v>0</v>
      </c>
      <c r="W32" s="35" t="n">
        <f aca="false">Total!W32-Intérieur!W32-'Imports des É-U'!W32-'Imports autres que les É-U'!W32</f>
        <v>0</v>
      </c>
      <c r="X32" s="35" t="n">
        <f aca="false">Total!X32-Intérieur!X32-'Imports des É-U'!X32-'Imports autres que les É-U'!X32</f>
        <v>0</v>
      </c>
      <c r="Y32" s="35" t="n">
        <f aca="false">Total!Y32-Intérieur!Y32-'Imports des É-U'!Y32-'Imports autres que les É-U'!Y32</f>
        <v>-1</v>
      </c>
      <c r="Z32" s="35" t="n">
        <f aca="false">Total!Z32-Intérieur!Z32-'Imports des É-U'!Z32-'Imports autres que les É-U'!Z32</f>
        <v>0</v>
      </c>
      <c r="AA32" s="35" t="n">
        <f aca="false">Total!AA32-Intérieur!AA32-'Imports des É-U'!AA32-'Imports autres que les É-U'!AA32</f>
        <v>0</v>
      </c>
      <c r="AB32" s="35" t="n">
        <f aca="false">Total!AB32-Intérieur!AB32-'Imports des É-U'!AB32-'Imports autres que les É-U'!AB32</f>
        <v>0</v>
      </c>
      <c r="AC32" s="35" t="n">
        <f aca="false">Total!AC32-Intérieur!AC32-'Imports des É-U'!AC32-'Imports autres que les É-U'!AC32</f>
        <v>-1</v>
      </c>
      <c r="AD32" s="35" t="n">
        <f aca="false">Total!AD32-Intérieur!AD32-'Imports des É-U'!AD32-'Imports autres que les É-U'!AD32</f>
        <v>0</v>
      </c>
      <c r="AE32" s="35" t="n">
        <f aca="false">Total!AE32-Intérieur!AE32-'Imports des É-U'!AE32-'Imports autres que les É-U'!AE32</f>
        <v>-1</v>
      </c>
      <c r="AF32" s="35" t="n">
        <f aca="false">Total!AF32-Intérieur!AF32-'Imports des É-U'!AF32-'Imports autres que les É-U'!AF32</f>
        <v>1</v>
      </c>
      <c r="AG32" s="35" t="n">
        <f aca="false">Total!AG32-Intérieur!AG32-'Imports des É-U'!AG32-'Imports autres que les É-U'!AG32</f>
        <v>0</v>
      </c>
      <c r="AH32" s="35" t="n">
        <f aca="false">Total!AH32-Intérieur!AH32-'Imports des É-U'!AH32-'Imports autres que les É-U'!AH32</f>
        <v>0</v>
      </c>
      <c r="AI32" s="35" t="n">
        <f aca="false">Total!AI32-Intérieur!AI32-'Imports des É-U'!AI32-'Imports autres que les É-U'!AI32</f>
        <v>0</v>
      </c>
      <c r="AJ32" s="35" t="n">
        <f aca="false">Total!AJ32-Intérieur!AJ32-'Imports des É-U'!AJ32-'Imports autres que les É-U'!AJ32</f>
        <v>0</v>
      </c>
      <c r="AK32" s="35" t="n">
        <f aca="false">Total!AK32-Intérieur!AK32-'Imports des É-U'!AK32-'Imports autres que les É-U'!AK32</f>
        <v>0</v>
      </c>
      <c r="AL32" s="35" t="n">
        <f aca="false">Total!AL32-Intérieur!AL32-'Imports des É-U'!AL32-'Imports autres que les É-U'!AL32</f>
        <v>-1</v>
      </c>
      <c r="AM32" s="35" t="n">
        <f aca="false">Total!AM32-Intérieur!AM32-'Imports des É-U'!AM32-'Imports autres que les É-U'!AM32</f>
        <v>0</v>
      </c>
      <c r="AN32" s="35" t="n">
        <f aca="false">Total!AN32-Intérieur!AN32-'Imports des É-U'!AN32-'Imports autres que les É-U'!AN32</f>
        <v>1</v>
      </c>
      <c r="AO32" s="35" t="n">
        <f aca="false">Total!AO32-Intérieur!AO32-'Imports des É-U'!AO32-'Imports autres que les É-U'!AO32</f>
        <v>0</v>
      </c>
      <c r="AP32" s="35" t="n">
        <f aca="false">Total!AP32-Intérieur!AP32-'Imports des É-U'!AP32-'Imports autres que les É-U'!AP32</f>
        <v>0</v>
      </c>
      <c r="AQ32" s="35" t="n">
        <f aca="false">Total!AQ32-Intérieur!AQ32-'Imports des É-U'!AQ32-'Imports autres que les É-U'!AQ32</f>
        <v>1</v>
      </c>
      <c r="AR32" s="35" t="n">
        <f aca="false">Total!AR32-Intérieur!AR32-'Imports des É-U'!AR32-'Imports autres que les É-U'!AR32</f>
        <v>1</v>
      </c>
      <c r="AS32" s="35" t="n">
        <f aca="false">Total!AS32-Intérieur!AS32-'Imports des É-U'!AS32-'Imports autres que les É-U'!AS32</f>
        <v>0</v>
      </c>
      <c r="AT32" s="35" t="n">
        <f aca="false">Total!AT32-Intérieur!AT32-'Imports des É-U'!AT32-'Imports autres que les É-U'!AT32</f>
        <v>0</v>
      </c>
      <c r="AU32" s="35" t="n">
        <f aca="false">Total!AU32-Intérieur!AU32-'Imports des É-U'!AU32-'Imports autres que les É-U'!AU32</f>
        <v>-1</v>
      </c>
      <c r="AV32" s="35" t="n">
        <f aca="false">Total!AV32-Intérieur!AV32-'Imports des É-U'!AV32-'Imports autres que les É-U'!AV32</f>
        <v>-1</v>
      </c>
      <c r="AW32" s="35" t="n">
        <f aca="false">Total!AW32-Intérieur!AW32-'Imports des É-U'!AW32-'Imports autres que les É-U'!AW32</f>
        <v>1</v>
      </c>
      <c r="AX32" s="35" t="n">
        <f aca="false">Total!AX32-Intérieur!AX32-'Imports des É-U'!AX32-'Imports autres que les É-U'!AX32</f>
        <v>1</v>
      </c>
      <c r="AY32" s="35" t="n">
        <f aca="false">Total!AY32-Intérieur!AY32-'Imports des É-U'!AY32-'Imports autres que les É-U'!AY32</f>
        <v>0</v>
      </c>
      <c r="AZ32" s="35" t="n">
        <f aca="false">Total!AZ32-Intérieur!AZ32-'Imports des É-U'!AZ32-'Imports autres que les É-U'!AZ32</f>
        <v>0</v>
      </c>
      <c r="BA32" s="35" t="n">
        <f aca="false">Total!BA32-Intérieur!BA32-'Imports des É-U'!BA32-'Imports autres que les É-U'!BA32</f>
        <v>0</v>
      </c>
      <c r="BB32" s="35" t="n">
        <f aca="false">Total!BB32-Intérieur!BB32-'Imports des É-U'!BB32-'Imports autres que les É-U'!BB32</f>
        <v>0</v>
      </c>
      <c r="BC32" s="35" t="n">
        <f aca="false">Total!BC32-Intérieur!BC32-'Imports des É-U'!BC32-'Imports autres que les É-U'!BC32</f>
        <v>0</v>
      </c>
      <c r="BD32" s="35" t="n">
        <f aca="false">Total!BD32-Intérieur!BD32-'Imports des É-U'!BD32-'Imports autres que les É-U'!BD32</f>
        <v>0</v>
      </c>
      <c r="BE32" s="35" t="n">
        <f aca="false">Total!BE32-Intérieur!BE32-'Imports des É-U'!BE32-'Imports autres que les É-U'!BE32</f>
        <v>0</v>
      </c>
      <c r="BF32" s="35" t="n">
        <f aca="false">Total!BF32-Intérieur!BF32-'Imports des É-U'!BF32-'Imports autres que les É-U'!BF32</f>
        <v>1</v>
      </c>
      <c r="BG32" s="35" t="n">
        <f aca="false">Total!BG32-Intérieur!BG32-'Imports des É-U'!BG32-'Imports autres que les É-U'!BG32</f>
        <v>0</v>
      </c>
      <c r="BH32" s="35" t="n">
        <f aca="false">Total!BH32-Intérieur!BH32-'Imports des É-U'!BH32-'Imports autres que les É-U'!BH32</f>
        <v>0</v>
      </c>
      <c r="BI32" s="35" t="n">
        <f aca="false">Total!BI32-Intérieur!BI32-'Imports des É-U'!BI32-'Imports autres que les É-U'!BI32</f>
        <v>0</v>
      </c>
      <c r="BJ32" s="35" t="n">
        <f aca="false">Total!BJ32-Intérieur!BJ32-'Imports des É-U'!BJ32-'Imports autres que les É-U'!BJ32</f>
        <v>0</v>
      </c>
      <c r="BK32" s="35" t="n">
        <f aca="false">Total!BK32-Intérieur!BK32-'Imports des É-U'!BK32-'Imports autres que les É-U'!BK32</f>
        <v>-1</v>
      </c>
      <c r="BL32" s="35" t="n">
        <f aca="false">Total!BL32-Intérieur!BL32-'Imports des É-U'!BL32-'Imports autres que les É-U'!BL32</f>
        <v>-1</v>
      </c>
      <c r="BM32" s="35" t="n">
        <f aca="false">Total!BM32-Intérieur!BM32-'Imports des É-U'!BM32-'Imports autres que les É-U'!BM32</f>
        <v>0</v>
      </c>
      <c r="BN32" s="35" t="n">
        <f aca="false">Total!BN32-Intérieur!BN32-'Imports des É-U'!BN32-'Imports autres que les É-U'!BN32</f>
        <v>-1</v>
      </c>
      <c r="BO32" s="35" t="n">
        <f aca="false">Total!BO32-Intérieur!BO32-'Imports des É-U'!BO32-'Imports autres que les É-U'!BO32</f>
        <v>0</v>
      </c>
      <c r="BP32" s="35" t="n">
        <f aca="false">Total!BP32-Intérieur!BP32-'Imports des É-U'!BP32-'Imports autres que les É-U'!BP32</f>
        <v>0</v>
      </c>
      <c r="BQ32" s="35" t="n">
        <f aca="false">Total!BQ32-Intérieur!BQ32-'Imports des É-U'!BQ32-'Imports autres que les É-U'!BQ32</f>
        <v>0</v>
      </c>
      <c r="BR32" s="35" t="n">
        <f aca="false">Total!BR32-Intérieur!BR32-'Imports des É-U'!BR32-'Imports autres que les É-U'!BR32</f>
        <v>-1</v>
      </c>
      <c r="BS32" s="35" t="n">
        <f aca="false">Total!BS32-Intérieur!BS32-'Imports des É-U'!BS32-'Imports autres que les É-U'!BS32</f>
        <v>1</v>
      </c>
      <c r="BT32" s="35" t="n">
        <f aca="false">Total!BT32-Intérieur!BT32-'Imports des É-U'!BT32-'Imports autres que les É-U'!BT32</f>
        <v>0</v>
      </c>
      <c r="BU32" s="35" t="n">
        <f aca="false">Total!BU32-Intérieur!BU32-'Imports des É-U'!BU32-'Imports autres que les É-U'!BU32</f>
        <v>-1</v>
      </c>
      <c r="BV32" s="35" t="n">
        <f aca="false">Total!BV32-Intérieur!BV32-'Imports des É-U'!BV32-'Imports autres que les É-U'!BV32</f>
        <v>1</v>
      </c>
      <c r="BW32" s="35" t="n">
        <f aca="false">Total!BW32-Intérieur!BW32-'Imports des É-U'!BW32-'Imports autres que les É-U'!BW32</f>
        <v>-1</v>
      </c>
      <c r="BX32" s="35" t="n">
        <f aca="false">Total!BX32-Intérieur!BX32-'Imports des É-U'!BX32-'Imports autres que les É-U'!BX32</f>
        <v>0</v>
      </c>
      <c r="BY32" s="35" t="n">
        <f aca="false">Total!BY32-Intérieur!BY32-'Imports des É-U'!BY32-'Imports autres que les É-U'!BY32</f>
        <v>-1</v>
      </c>
      <c r="BZ32" s="35" t="n">
        <f aca="false">Total!BZ32-Intérieur!BZ32-'Imports des É-U'!BZ32-'Imports autres que les É-U'!BZ32</f>
        <v>0</v>
      </c>
      <c r="CA32" s="35" t="n">
        <f aca="false">Total!CA32-Intérieur!CA32-'Imports des É-U'!CA32-'Imports autres que les É-U'!CA32</f>
        <v>0</v>
      </c>
      <c r="CB32" s="35" t="n">
        <f aca="false">Total!CB32-Intérieur!CB32-'Imports des É-U'!CB32-'Imports autres que les É-U'!CB32</f>
        <v>0</v>
      </c>
      <c r="CC32" s="35" t="n">
        <f aca="false">Total!CC32-Intérieur!CC32-'Imports des É-U'!CC32-'Imports autres que les É-U'!CC32</f>
        <v>1</v>
      </c>
      <c r="CD32" s="35" t="n">
        <f aca="false">Total!CD32-Intérieur!CD32-'Imports des É-U'!CD32-'Imports autres que les É-U'!CD32</f>
        <v>0</v>
      </c>
      <c r="CE32" s="35" t="n">
        <f aca="false">Total!CE32-Intérieur!CE32-'Imports des É-U'!CE32-'Imports autres que les É-U'!CE32</f>
        <v>-1</v>
      </c>
      <c r="CF32" s="35" t="n">
        <f aca="false">Total!CF32-Intérieur!CF32-'Imports des É-U'!CF32-'Imports autres que les É-U'!CF32</f>
        <v>0</v>
      </c>
      <c r="CG32" s="35" t="n">
        <f aca="false">Total!CG32-Intérieur!CG32-'Imports des É-U'!CG32-'Imports autres que les É-U'!CG32</f>
        <v>0</v>
      </c>
      <c r="CH32" s="35" t="n">
        <f aca="false">Total!CH32-Intérieur!CH32-'Imports des É-U'!CH32-'Imports autres que les É-U'!CH32</f>
        <v>1</v>
      </c>
      <c r="CI32" s="35" t="n">
        <f aca="false">Total!CI32-Intérieur!CI32-'Imports des É-U'!CI32-'Imports autres que les É-U'!CI32</f>
        <v>0</v>
      </c>
      <c r="CJ32" s="35" t="n">
        <f aca="false">Total!CJ32-Intérieur!CJ32-'Imports des É-U'!CJ32-'Imports autres que les É-U'!CJ32</f>
        <v>0</v>
      </c>
      <c r="CK32" s="35" t="n">
        <f aca="false">Total!CK32-Intérieur!CK32-'Imports des É-U'!CK32-'Imports autres que les É-U'!CK32</f>
        <v>-1</v>
      </c>
      <c r="CL32" s="35" t="n">
        <f aca="false">Total!CL32-Intérieur!CL32-'Imports des É-U'!CL32-'Imports autres que les É-U'!CL32</f>
        <v>0</v>
      </c>
      <c r="CM32" s="35" t="n">
        <f aca="false">Total!CM32-Intérieur!CM32-'Imports des É-U'!CM32-'Imports autres que les É-U'!CM32</f>
        <v>0</v>
      </c>
      <c r="CN32" s="35" t="n">
        <f aca="false">Total!CN32-Intérieur!CN32-'Imports des É-U'!CN32-'Imports autres que les É-U'!CN32</f>
        <v>1</v>
      </c>
      <c r="CO32" s="35" t="n">
        <f aca="false">Total!CO32-Intérieur!CO32-'Imports des É-U'!CO32-'Imports autres que les É-U'!CO32</f>
        <v>0</v>
      </c>
      <c r="CP32" s="35" t="n">
        <f aca="false">Total!CP32-Intérieur!CP32-'Imports des É-U'!CP32-'Imports autres que les É-U'!CP32</f>
        <v>0</v>
      </c>
      <c r="CQ32" s="35" t="n">
        <f aca="false">Total!CQ32-Intérieur!CQ32-'Imports des É-U'!CQ32-'Imports autres que les É-U'!CQ32</f>
        <v>0</v>
      </c>
      <c r="CR32" s="35" t="n">
        <f aca="false">Total!CR32-Intérieur!CR32-'Imports des É-U'!CR32-'Imports autres que les É-U'!CR32</f>
        <v>0</v>
      </c>
      <c r="CS32" s="35" t="n">
        <f aca="false">Total!CS32-Intérieur!CS32-'Imports des É-U'!CS32-'Imports autres que les É-U'!CS32</f>
        <v>0</v>
      </c>
      <c r="CT32" s="35" t="n">
        <f aca="false">Total!CT32-Intérieur!CT32-'Imports des É-U'!CT32-'Imports autres que les É-U'!CT32</f>
        <v>0</v>
      </c>
      <c r="CU32" s="35" t="n">
        <f aca="false">Total!CU32-Intérieur!CU32-'Imports des É-U'!CU32-'Imports autres que les É-U'!CU32</f>
        <v>0</v>
      </c>
      <c r="CV32" s="35" t="n">
        <f aca="false">Total!CV32-Intérieur!CV32-'Imports des É-U'!CV32-'Imports autres que les É-U'!CV32</f>
        <v>0</v>
      </c>
      <c r="CW32" s="35" t="n">
        <f aca="false">Total!CW32-Intérieur!CW32-'Imports des É-U'!CW32-'Imports autres que les É-U'!CW32</f>
        <v>0</v>
      </c>
      <c r="CX32" s="35" t="n">
        <f aca="false">Total!CX32-Intérieur!CX32-'Imports des É-U'!CX32-'Imports autres que les É-U'!CX32</f>
        <v>0</v>
      </c>
      <c r="CY32" s="35" t="n">
        <f aca="false">Total!CY32-Intérieur!CY32-'Imports des É-U'!CY32-'Imports autres que les É-U'!CY32</f>
        <v>0</v>
      </c>
      <c r="CZ32" s="35" t="n">
        <f aca="false">Total!CZ32-Intérieur!CZ32-'Imports des É-U'!CZ32-'Imports autres que les É-U'!CZ32</f>
        <v>0</v>
      </c>
      <c r="DA32" s="35" t="n">
        <f aca="false">Total!DA32-Intérieur!DA32-'Imports des É-U'!DA32-'Imports autres que les É-U'!DA32</f>
        <v>0</v>
      </c>
      <c r="DB32" s="35" t="n">
        <f aca="false">Total!DB32-Intérieur!DB32-'Imports des É-U'!DB32-'Imports autres que les É-U'!DB32</f>
        <v>0</v>
      </c>
      <c r="DC32" s="35" t="n">
        <f aca="false">Total!DC32-Intérieur!DC32-'Imports des É-U'!DC32-'Imports autres que les É-U'!DC32</f>
        <v>0</v>
      </c>
      <c r="DD32" s="35" t="n">
        <f aca="false">Total!DD32-Intérieur!DD32-'Imports des É-U'!DD32-'Imports autres que les É-U'!DD32</f>
        <v>0</v>
      </c>
      <c r="DE32" s="35" t="n">
        <f aca="false">Total!DE32-Intérieur!DE32-'Imports des É-U'!DE32-'Imports autres que les É-U'!DE32</f>
        <v>0</v>
      </c>
      <c r="DF32" s="35" t="n">
        <f aca="false">Total!DF32-Intérieur!DF32-'Imports des É-U'!DF32-'Imports autres que les É-U'!DF32</f>
        <v>0</v>
      </c>
      <c r="DG32" s="35" t="n">
        <f aca="false">Total!DG32-Intérieur!DG32-'Imports des É-U'!DG32-'Imports autres que les É-U'!DG32</f>
        <v>0</v>
      </c>
      <c r="DH32" s="35" t="n">
        <f aca="false">Total!DH32-Intérieur!DH32-'Imports des É-U'!DH32-'Imports autres que les É-U'!DH32</f>
        <v>0</v>
      </c>
      <c r="DI32" s="35" t="n">
        <f aca="false">Total!DI32-Intérieur!DI32-'Imports des É-U'!DI32-'Imports autres que les É-U'!DI32</f>
        <v>0</v>
      </c>
      <c r="DJ32" s="35" t="n">
        <f aca="false">Total!DJ32-Intérieur!DJ32-'Imports des É-U'!DJ32-'Imports autres que les É-U'!DJ32</f>
        <v>0</v>
      </c>
      <c r="DK32" s="35" t="n">
        <f aca="false">Total!DK32-Intérieur!DK32-'Imports des É-U'!DK32-'Imports autres que les É-U'!DK32</f>
        <v>0</v>
      </c>
      <c r="DL32" s="35" t="n">
        <f aca="false">Total!DL32-Intérieur!DL32-'Imports des É-U'!DL32-'Imports autres que les É-U'!DL32</f>
        <v>0</v>
      </c>
      <c r="DM32" s="35" t="n">
        <f aca="false">Total!DM32-Intérieur!DM32-'Imports des É-U'!DM32-'Imports autres que les É-U'!DM32</f>
        <v>0</v>
      </c>
      <c r="DN32" s="35" t="n">
        <f aca="false">Total!DN32-Intérieur!DN32-'Imports des É-U'!DN32-'Imports autres que les É-U'!DN32</f>
        <v>0</v>
      </c>
      <c r="DO32" s="35" t="n">
        <f aca="false">Total!DO32-Intérieur!DO32-'Imports des É-U'!DO32-'Imports autres que les É-U'!DO32</f>
        <v>0</v>
      </c>
      <c r="DP32" s="35" t="n">
        <f aca="false">Total!DP32-Intérieur!DP32-'Imports des É-U'!DP32-'Imports autres que les É-U'!DP32</f>
        <v>0</v>
      </c>
      <c r="DQ32" s="35" t="n">
        <f aca="false">Total!DQ32-Intérieur!DQ32-'Imports des É-U'!DQ32-'Imports autres que les É-U'!DQ32</f>
        <v>0</v>
      </c>
      <c r="DR32" s="35" t="n">
        <f aca="false">Total!DR32-Intérieur!DR32-'Imports des É-U'!DR32-'Imports autres que les É-U'!DR32</f>
        <v>0</v>
      </c>
      <c r="DS32" s="35" t="n">
        <f aca="false">Total!DS32-Intérieur!DS32-'Imports des É-U'!DS32-'Imports autres que les É-U'!DS32</f>
        <v>0</v>
      </c>
      <c r="DT32" s="35" t="n">
        <f aca="false">Total!DT32-Intérieur!DT32-'Imports des É-U'!DT32-'Imports autres que les É-U'!DT32</f>
        <v>0</v>
      </c>
      <c r="DU32" s="35" t="n">
        <f aca="false">Total!DU32-Intérieur!DU32-'Imports des É-U'!DU32-'Imports autres que les É-U'!DU32</f>
        <v>0</v>
      </c>
      <c r="DV32" s="35" t="n">
        <f aca="false">Total!DV32-Intérieur!DV32-'Imports des É-U'!DV32-'Imports autres que les É-U'!DV32</f>
        <v>0</v>
      </c>
      <c r="DW32" s="35" t="n">
        <f aca="false">Total!DW32-Intérieur!DW32-'Imports des É-U'!DW32-'Imports autres que les É-U'!DW32</f>
        <v>0</v>
      </c>
      <c r="DX32" s="35" t="n">
        <f aca="false">Total!DX32-Intérieur!DX32-'Imports des É-U'!DX32-'Imports autres que les É-U'!DX32</f>
        <v>0</v>
      </c>
      <c r="DY32" s="35" t="n">
        <f aca="false">Total!DY32-Intérieur!DY32-'Imports des É-U'!DY32-'Imports autres que les É-U'!DY32</f>
        <v>0</v>
      </c>
      <c r="DZ32" s="35" t="n">
        <f aca="false">Total!DZ32-Intérieur!DZ32-'Imports des É-U'!DZ32-'Imports autres que les É-U'!DZ32</f>
        <v>0</v>
      </c>
      <c r="EA32" s="35" t="n">
        <f aca="false">Total!EA32-Intérieur!EA32-'Imports des É-U'!EA32-'Imports autres que les É-U'!EA32</f>
        <v>0</v>
      </c>
      <c r="EB32" s="35" t="n">
        <f aca="false">Total!EB32-Intérieur!EB32-'Imports des É-U'!EB32-'Imports autres que les É-U'!EB32</f>
        <v>0</v>
      </c>
      <c r="EC32" s="35" t="n">
        <f aca="false">Total!EC32-Intérieur!EC32-'Imports des É-U'!EC32-'Imports autres que les É-U'!EC32</f>
        <v>0</v>
      </c>
      <c r="ED32" s="35" t="n">
        <f aca="false">Total!ED32-Intérieur!ED32-'Imports des É-U'!ED32-'Imports autres que les É-U'!ED32</f>
        <v>0</v>
      </c>
      <c r="EE32" s="35" t="n">
        <f aca="false">Total!EE32-Intérieur!EE32-'Imports des É-U'!EE32-'Imports autres que les É-U'!EE32</f>
        <v>0</v>
      </c>
      <c r="EF32" s="35" t="n">
        <f aca="false">Total!EF32-Intérieur!EF32-'Imports des É-U'!EF32-'Imports autres que les É-U'!EF32</f>
        <v>0</v>
      </c>
      <c r="EG32" s="35" t="n">
        <f aca="false">Total!EG32-Intérieur!EG32-'Imports des É-U'!EG32-'Imports autres que les É-U'!EG32</f>
        <v>0</v>
      </c>
      <c r="EH32" s="35" t="n">
        <f aca="false">Total!EH32-Intérieur!EH32-'Imports des É-U'!EH32-'Imports autres que les É-U'!EH32</f>
        <v>0</v>
      </c>
      <c r="EI32" s="35" t="n">
        <f aca="false">Total!EI32-Intérieur!EI32-'Imports des É-U'!EI32-'Imports autres que les É-U'!EI32</f>
        <v>0</v>
      </c>
      <c r="EJ32" s="35" t="n">
        <f aca="false">Total!EJ32-Intérieur!EJ32-'Imports des É-U'!EJ32-'Imports autres que les É-U'!EJ32</f>
        <v>0</v>
      </c>
      <c r="EK32" s="35" t="n">
        <f aca="false">Total!EK32-Intérieur!EK32-'Imports des É-U'!EK32-'Imports autres que les É-U'!EK32</f>
        <v>0</v>
      </c>
      <c r="EL32" s="35" t="n">
        <f aca="false">Total!EL32-Intérieur!EL32-'Imports des É-U'!EL32-'Imports autres que les É-U'!EL32</f>
        <v>0</v>
      </c>
      <c r="EM32" s="35" t="n">
        <f aca="false">Total!EM32-Intérieur!EM32-'Imports des É-U'!EM32-'Imports autres que les É-U'!EM32</f>
        <v>0</v>
      </c>
      <c r="EN32" s="35" t="n">
        <f aca="false">Total!EN32-Intérieur!EN32-'Imports des É-U'!EN32-'Imports autres que les É-U'!EN32</f>
        <v>0</v>
      </c>
      <c r="EO32" s="35" t="n">
        <f aca="false">Total!EO32-Intérieur!EO32-'Imports des É-U'!EO32-'Imports autres que les É-U'!EO32</f>
        <v>0</v>
      </c>
      <c r="EP32" s="35" t="n">
        <f aca="false">Total!EP32-Intérieur!EP32-'Imports des É-U'!EP32-'Imports autres que les É-U'!EP32</f>
        <v>0</v>
      </c>
      <c r="EQ32" s="35" t="n">
        <f aca="false">Total!EQ32-Intérieur!EQ32-'Imports des É-U'!EQ32-'Imports autres que les É-U'!EQ32</f>
        <v>0</v>
      </c>
      <c r="ER32" s="35" t="n">
        <f aca="false">Total!ER32-Intérieur!ER32-'Imports des É-U'!ER32-'Imports autres que les É-U'!ER32</f>
        <v>0</v>
      </c>
      <c r="ES32" s="35" t="n">
        <f aca="false">Total!ES32-Intérieur!ES32-'Imports des É-U'!ES32-'Imports autres que les É-U'!ES32</f>
        <v>0</v>
      </c>
      <c r="ET32" s="35" t="n">
        <f aca="false">Total!ET32-Intérieur!ET32-'Imports des É-U'!ET32-'Imports autres que les É-U'!ET32</f>
        <v>0</v>
      </c>
      <c r="EU32" s="35" t="n">
        <f aca="false">Total!EU32-Intérieur!EU32-'Imports des É-U'!EU32-'Imports autres que les É-U'!EU32</f>
        <v>0</v>
      </c>
      <c r="EV32" s="35" t="n">
        <f aca="false">Total!EV32-Intérieur!EV32-'Imports des É-U'!EV32-'Imports autres que les É-U'!EV32</f>
        <v>0</v>
      </c>
      <c r="EW32" s="35" t="n">
        <f aca="false">Total!EW32-Intérieur!EW32-'Imports des É-U'!EW32-'Imports autres que les É-U'!EW32</f>
        <v>0</v>
      </c>
      <c r="EX32" s="35" t="n">
        <f aca="false">Total!EX32-Intérieur!EX32-'Imports des É-U'!EX32-'Imports autres que les É-U'!EX32</f>
        <v>0</v>
      </c>
      <c r="EY32" s="35" t="n">
        <f aca="false">Total!EY32-Intérieur!EY32-'Imports des É-U'!EY32-'Imports autres que les É-U'!EY32</f>
        <v>0</v>
      </c>
      <c r="EZ32" s="35" t="n">
        <f aca="false">Total!EZ32-Intérieur!EZ32-'Imports des É-U'!EZ32-'Imports autres que les É-U'!EZ32</f>
        <v>0</v>
      </c>
      <c r="FA32" s="35" t="n">
        <f aca="false">Total!FA32-Intérieur!FA32-'Imports des É-U'!FA32-'Imports autres que les É-U'!FA32</f>
        <v>0</v>
      </c>
      <c r="FB32" s="35" t="n">
        <f aca="false">Total!FB32-Intérieur!FB32-'Imports des É-U'!FB32-'Imports autres que les É-U'!FB32</f>
        <v>0</v>
      </c>
      <c r="FC32" s="35" t="n">
        <f aca="false">Total!FC32-Intérieur!FC32-'Imports des É-U'!FC32-'Imports autres que les É-U'!FC32</f>
        <v>0</v>
      </c>
      <c r="FD32" s="35" t="n">
        <f aca="false">Total!FD32-Intérieur!FD32-'Imports des É-U'!FD32-'Imports autres que les É-U'!FD32</f>
        <v>0</v>
      </c>
      <c r="FE32" s="35" t="n">
        <f aca="false">Total!FE32-Intérieur!FE32-'Imports des É-U'!FE32-'Imports autres que les É-U'!FE32</f>
        <v>0</v>
      </c>
      <c r="FF32" s="35" t="n">
        <f aca="false">Total!FF32-Intérieur!FF32-'Imports des É-U'!FF32-'Imports autres que les É-U'!FF32</f>
        <v>0</v>
      </c>
      <c r="FG32" s="35" t="n">
        <f aca="false">Total!FG32-Intérieur!FG32-'Imports des É-U'!FG32-'Imports autres que les É-U'!FG32</f>
        <v>0</v>
      </c>
      <c r="FH32" s="35" t="n">
        <f aca="false">Total!FH32-Intérieur!FH32-'Imports des É-U'!FH32-'Imports autres que les É-U'!FH32</f>
        <v>0</v>
      </c>
      <c r="FI32" s="35" t="n">
        <f aca="false">Total!FI32-Intérieur!FI32-'Imports des É-U'!FI32-'Imports autres que les É-U'!FI32</f>
        <v>1</v>
      </c>
      <c r="FJ32" s="35" t="n">
        <f aca="false">Total!FJ32-Intérieur!FJ32-'Imports des É-U'!FJ32-'Imports autres que les É-U'!FJ32</f>
        <v>0</v>
      </c>
      <c r="FK32" s="35" t="n">
        <f aca="false">Total!FK32-Intérieur!FK32-'Imports des É-U'!FK32-'Imports autres que les É-U'!FK32</f>
        <v>1</v>
      </c>
      <c r="FL32" s="35" t="n">
        <f aca="false">Total!FL32-Intérieur!FL32-'Imports des É-U'!FL32-'Imports autres que les É-U'!FL32</f>
        <v>0</v>
      </c>
      <c r="FM32" s="35" t="n">
        <f aca="false">Total!FM32-Intérieur!FM32-'Imports des É-U'!FM32-'Imports autres que les É-U'!FM32</f>
        <v>1</v>
      </c>
      <c r="FN32" s="35" t="n">
        <f aca="false">Total!FN32-Intérieur!FN32-'Imports des É-U'!FN32-'Imports autres que les É-U'!FN32</f>
        <v>0</v>
      </c>
      <c r="FO32" s="35" t="n">
        <f aca="false">Total!FO32-Intérieur!FO32-'Imports des É-U'!FO32-'Imports autres que les É-U'!FO32</f>
        <v>0</v>
      </c>
      <c r="FP32" s="35" t="n">
        <f aca="false">Total!FP32-Intérieur!FP32-'Imports des É-U'!FP32-'Imports autres que les É-U'!FP32</f>
        <v>0</v>
      </c>
      <c r="FQ32" s="35" t="n">
        <f aca="false">Total!FQ32-Intérieur!FQ32-'Imports des É-U'!FQ32-'Imports autres que les É-U'!FQ32</f>
        <v>0</v>
      </c>
      <c r="FR32" s="35" t="n">
        <f aca="false">Total!FR32-Intérieur!FR32-'Imports des É-U'!FR32-'Imports autres que les É-U'!FR32</f>
        <v>1</v>
      </c>
      <c r="FS32" s="35" t="n">
        <f aca="false">Total!FS32-Intérieur!FS32-'Imports des É-U'!FS32-'Imports autres que les É-U'!FS32</f>
        <v>-1</v>
      </c>
      <c r="FT32" s="35" t="n">
        <f aca="false">Total!FT32-Intérieur!FT32-'Imports des É-U'!FT32-'Imports autres que les É-U'!FT32</f>
        <v>-1</v>
      </c>
      <c r="FU32" s="35" t="n">
        <f aca="false">Total!FU32-Intérieur!FU32-'Imports des É-U'!FU32-'Imports autres que les É-U'!FU32</f>
        <v>0</v>
      </c>
      <c r="FV32" s="35" t="n">
        <f aca="false">Total!FV32-Intérieur!FV32-'Imports des É-U'!FV32-'Imports autres que les É-U'!FV32</f>
        <v>-1</v>
      </c>
      <c r="FW32" s="35" t="n">
        <f aca="false">Total!FW32-Intérieur!FW32-'Imports des É-U'!FW32-'Imports autres que les É-U'!FW32</f>
        <v>1</v>
      </c>
      <c r="FX32" s="35" t="n">
        <f aca="false">Total!FX32-Intérieur!FX32-'Imports des É-U'!FX32-'Imports autres que les É-U'!FX32</f>
        <v>0</v>
      </c>
      <c r="FY32" s="35" t="n">
        <f aca="false">Total!FY32-Intérieur!FY32-'Imports des É-U'!FY32-'Imports autres que les É-U'!FY32</f>
        <v>0</v>
      </c>
      <c r="FZ32" s="35" t="n">
        <f aca="false">Total!FZ32-Intérieur!FZ32-'Imports des É-U'!FZ32-'Imports autres que les É-U'!FZ32</f>
        <v>0</v>
      </c>
      <c r="GA32" s="35" t="n">
        <f aca="false">Total!GA32-Intérieur!GA32-'Imports des É-U'!GA32-'Imports autres que les É-U'!GA32</f>
        <v>0</v>
      </c>
      <c r="GB32" s="35" t="n">
        <f aca="false">Total!GB32-Intérieur!GB32-'Imports des É-U'!GB32-'Imports autres que les É-U'!GB32</f>
        <v>0</v>
      </c>
      <c r="GC32" s="35" t="n">
        <f aca="false">Total!GC32-Intérieur!GC32-'Imports des É-U'!GC32-'Imports autres que les É-U'!GC32</f>
        <v>0</v>
      </c>
      <c r="GD32" s="35" t="n">
        <f aca="false">Total!GD32-Intérieur!GD32-'Imports des É-U'!GD32-'Imports autres que les É-U'!GD32</f>
        <v>0</v>
      </c>
      <c r="GE32" s="35" t="n">
        <f aca="false">Total!GE32-Intérieur!GE32-'Imports des É-U'!GE32-'Imports autres que les É-U'!GE32</f>
        <v>0</v>
      </c>
      <c r="GF32" s="35" t="n">
        <f aca="false">Total!GF32-Intérieur!GF32-'Imports des É-U'!GF32-'Imports autres que les É-U'!GF32</f>
        <v>0</v>
      </c>
      <c r="GG32" s="35" t="n">
        <f aca="false">Total!GG32-Intérieur!GG32-'Imports des É-U'!GG32-'Imports autres que les É-U'!GG32</f>
        <v>0</v>
      </c>
      <c r="GH32" s="35" t="n">
        <f aca="false">Total!GH32-Intérieur!GH32-'Imports des É-U'!GH32-'Imports autres que les É-U'!GH32</f>
        <v>0</v>
      </c>
      <c r="GI32" s="35" t="n">
        <f aca="false">Total!GI32-Intérieur!GI32-'Imports des É-U'!GI32-'Imports autres que les É-U'!GI32</f>
        <v>0</v>
      </c>
      <c r="GJ32" s="35" t="n">
        <f aca="false">Total!GJ32-Intérieur!GJ32-'Imports des É-U'!GJ32-'Imports autres que les É-U'!GJ32</f>
        <v>-1</v>
      </c>
      <c r="GK32" s="35" t="n">
        <f aca="false">Total!GK32-Intérieur!GK32-'Imports des É-U'!GK32-'Imports autres que les É-U'!GK32</f>
        <v>0</v>
      </c>
      <c r="GL32" s="35" t="n">
        <f aca="false">Total!GL32-Intérieur!GL32-'Imports des É-U'!GL32-'Imports autres que les É-U'!GL32</f>
        <v>0</v>
      </c>
      <c r="GM32" s="35" t="n">
        <f aca="false">Total!GM32-Intérieur!GM32-'Imports des É-U'!GM32-'Imports autres que les É-U'!GM32</f>
        <v>0</v>
      </c>
      <c r="GN32" s="35" t="n">
        <f aca="false">Total!GN32-Intérieur!GN32-'Imports des É-U'!GN32-'Imports autres que les É-U'!GN32</f>
        <v>0</v>
      </c>
      <c r="GO32" s="35" t="n">
        <f aca="false">Total!GO32-Intérieur!GO32-'Imports des É-U'!GO32-'Imports autres que les É-U'!GO32</f>
        <v>0</v>
      </c>
      <c r="GP32" s="35" t="n">
        <f aca="false">Total!GP32-Intérieur!GP32-'Imports des É-U'!GP32-'Imports autres que les É-U'!GP32</f>
        <v>0</v>
      </c>
      <c r="GQ32" s="35" t="n">
        <f aca="false">Total!GQ32-Intérieur!GQ32-'Imports des É-U'!GQ32-'Imports autres que les É-U'!GQ32</f>
        <v>-1</v>
      </c>
      <c r="GR32" s="35" t="n">
        <f aca="false">Total!GR32-Intérieur!GR32-'Imports des É-U'!GR32-'Imports autres que les É-U'!GR32</f>
        <v>0</v>
      </c>
      <c r="GS32" s="35" t="n">
        <f aca="false">Total!GS32-Intérieur!GS32-'Imports des É-U'!GS32-'Imports autres que les É-U'!GS32</f>
        <v>0</v>
      </c>
      <c r="GT32" s="35" t="n">
        <f aca="false">Total!GT32-Intérieur!GT32-'Imports des É-U'!GT32-'Imports autres que les É-U'!GT32</f>
        <v>0</v>
      </c>
      <c r="GU32" s="35" t="n">
        <f aca="false">Total!GU32-Intérieur!GU32-'Imports des É-U'!GU32-'Imports autres que les É-U'!GU32</f>
        <v>0</v>
      </c>
      <c r="GV32" s="35" t="n">
        <f aca="false">Total!GV32-Intérieur!GV32-'Imports des É-U'!GV32-'Imports autres que les É-U'!GV32</f>
        <v>0</v>
      </c>
      <c r="GW32" s="35" t="n">
        <f aca="false">Total!GW32-Intérieur!GW32-'Imports des É-U'!GW32-'Imports autres que les É-U'!GW32</f>
        <v>0</v>
      </c>
      <c r="GX32" s="35" t="n">
        <f aca="false">Total!GX32-Intérieur!GX32-'Imports des É-U'!GX32-'Imports autres que les É-U'!GX32</f>
        <v>0</v>
      </c>
      <c r="GY32" s="35" t="n">
        <f aca="false">Total!GY32-Intérieur!GY32-'Imports des É-U'!GY32-'Imports autres que les É-U'!GY32</f>
        <v>0</v>
      </c>
      <c r="GZ32" s="35" t="n">
        <f aca="false">Total!GZ32-Intérieur!GZ32-'Imports des É-U'!GZ32-'Imports autres que les É-U'!GZ32</f>
        <v>0</v>
      </c>
      <c r="HA32" s="35" t="n">
        <f aca="false">Total!HA32-Intérieur!HA32-'Imports des É-U'!HA32-'Imports autres que les É-U'!HA32</f>
        <v>0</v>
      </c>
      <c r="HB32" s="35" t="n">
        <f aca="false">Total!HB32-Intérieur!HB32-'Imports des É-U'!HB32-'Imports autres que les É-U'!HB32</f>
        <v>0</v>
      </c>
      <c r="HC32" s="35" t="n">
        <f aca="false">Total!HC32-Intérieur!HC32-'Imports des É-U'!HC32-'Imports autres que les É-U'!HC32</f>
        <v>0</v>
      </c>
      <c r="HD32" s="35" t="n">
        <f aca="false">Total!HD32-Intérieur!HD32-'Imports des É-U'!HD32-'Imports autres que les É-U'!HD32</f>
        <v>0</v>
      </c>
      <c r="HE32" s="35" t="n">
        <f aca="false">Total!HE32-Intérieur!HE32-'Imports des É-U'!HE32-'Imports autres que les É-U'!HE32</f>
        <v>0</v>
      </c>
      <c r="HF32" s="35" t="n">
        <f aca="false">Total!HF32-Intérieur!HF32-'Imports des É-U'!HF32-'Imports autres que les É-U'!HF32</f>
        <v>0</v>
      </c>
      <c r="HG32" s="35" t="n">
        <f aca="false">Total!HG32-Intérieur!HG32-'Imports des É-U'!HG32-'Imports autres que les É-U'!HG32</f>
        <v>0</v>
      </c>
      <c r="HH32" s="35" t="n">
        <f aca="false">Total!HH32-Intérieur!HH32-'Imports des É-U'!HH32-'Imports autres que les É-U'!HH32</f>
        <v>0</v>
      </c>
      <c r="HI32" s="35" t="n">
        <f aca="false">Total!HI32-Intérieur!HI32-'Imports des É-U'!HI32-'Imports autres que les É-U'!HI32</f>
        <v>0</v>
      </c>
      <c r="HJ32" s="35" t="n">
        <f aca="false">Total!HJ32-Intérieur!HJ32-'Imports des É-U'!HJ32-'Imports autres que les É-U'!HJ32</f>
        <v>0</v>
      </c>
      <c r="HK32" s="35" t="n">
        <f aca="false">Total!HK32-Intérieur!HK32-'Imports des É-U'!HK32-'Imports autres que les É-U'!HK32</f>
        <v>0</v>
      </c>
      <c r="HL32" s="35" t="n">
        <f aca="false">Total!HL32-Intérieur!HL32-'Imports des É-U'!HL32-'Imports autres que les É-U'!HL32</f>
        <v>0</v>
      </c>
      <c r="HM32" s="35" t="n">
        <f aca="false">Total!HM32-Intérieur!HM32-'Imports des É-U'!HM32-'Imports autres que les É-U'!HM32</f>
        <v>0</v>
      </c>
      <c r="HN32" s="35" t="n">
        <f aca="false">Total!HN32-Intérieur!HN32-'Imports des É-U'!HN32-'Imports autres que les É-U'!HN32</f>
        <v>0</v>
      </c>
      <c r="HO32" s="35" t="n">
        <f aca="false">Total!HO32-Intérieur!HO32-'Imports des É-U'!HO32-'Imports autres que les É-U'!HO32</f>
        <v>0</v>
      </c>
      <c r="HP32" s="35" t="n">
        <f aca="false">Total!HP32-Intérieur!HP32-'Imports des É-U'!HP32-'Imports autres que les É-U'!HP32</f>
        <v>0</v>
      </c>
      <c r="HQ32" s="35" t="n">
        <f aca="false">Total!HQ32-Intérieur!HQ32-'Imports des É-U'!HQ32-'Imports autres que les É-U'!HQ32</f>
        <v>0</v>
      </c>
      <c r="HR32" s="35" t="n">
        <f aca="false">Total!HR32-Intérieur!HR32-'Imports des É-U'!HR32-'Imports autres que les É-U'!HR32</f>
        <v>0</v>
      </c>
      <c r="HS32" s="35" t="n">
        <f aca="false">Total!HS32-Intérieur!HS32-'Imports des É-U'!HS32-'Imports autres que les É-U'!HS32</f>
        <v>0</v>
      </c>
      <c r="HT32" s="35" t="n">
        <f aca="false">Total!HT32-Intérieur!HT32-'Imports des É-U'!HT32-'Imports autres que les É-U'!HT32</f>
        <v>0</v>
      </c>
      <c r="HU32" s="35" t="n">
        <f aca="false">Total!HU32-Intérieur!HU32-'Imports des É-U'!HU32-'Imports autres que les É-U'!HU32</f>
        <v>0</v>
      </c>
      <c r="HV32" s="35" t="n">
        <f aca="false">Total!HV32-Intérieur!HV32-'Imports des É-U'!HV32-'Imports autres que les É-U'!HV32</f>
        <v>0</v>
      </c>
      <c r="HW32" s="35" t="n">
        <f aca="false">Total!HW32-Intérieur!HW32-'Imports des É-U'!HW32-'Imports autres que les É-U'!HW32</f>
        <v>0</v>
      </c>
      <c r="HX32" s="35" t="n">
        <f aca="false">Total!HX32-Intérieur!HX32-'Imports des É-U'!HX32-'Imports autres que les É-U'!HX32</f>
        <v>0</v>
      </c>
      <c r="HY32" s="35" t="n">
        <f aca="false">Total!HY32-Intérieur!HY32-'Imports des É-U'!HY32-'Imports autres que les É-U'!HY32</f>
        <v>0</v>
      </c>
      <c r="HZ32" s="35" t="n">
        <f aca="false">Total!HZ32-Intérieur!HZ32-'Imports des É-U'!HZ32-'Imports autres que les É-U'!HZ32</f>
        <v>0</v>
      </c>
      <c r="IA32" s="35" t="n">
        <f aca="false">Total!IA32-Intérieur!IA32-'Imports des É-U'!IA32-'Imports autres que les É-U'!IA32</f>
        <v>0</v>
      </c>
      <c r="IB32" s="35" t="n">
        <f aca="false">Total!IB32-Intérieur!IB32-'Imports des É-U'!IB32-'Imports autres que les É-U'!IB32</f>
        <v>0</v>
      </c>
      <c r="IC32" s="35" t="n">
        <f aca="false">Total!IC32-Intérieur!IC32-'Imports des É-U'!IC32-'Imports autres que les É-U'!IC32</f>
        <v>0</v>
      </c>
      <c r="ID32" s="35" t="n">
        <f aca="false">Total!ID32-Intérieur!ID32-'Imports des É-U'!ID32-'Imports autres que les É-U'!ID32</f>
        <v>0</v>
      </c>
      <c r="IE32" s="35" t="n">
        <f aca="false">Total!IE32-Intérieur!IE32-'Imports des É-U'!IE32-'Imports autres que les É-U'!IE32</f>
        <v>0</v>
      </c>
      <c r="IF32" s="35" t="n">
        <f aca="false">Total!IF32-Intérieur!IF32-'Imports des É-U'!IF32-'Imports autres que les É-U'!IF32</f>
        <v>0</v>
      </c>
      <c r="IG32" s="35" t="n">
        <f aca="false">Total!IG32-Intérieur!IG32-'Imports des É-U'!IG32-'Imports autres que les É-U'!IG32</f>
        <v>0</v>
      </c>
      <c r="IH32" s="35" t="n">
        <f aca="false">Total!IH32-Intérieur!IH32-'Imports des É-U'!IH32-'Imports autres que les É-U'!IH32</f>
        <v>0</v>
      </c>
      <c r="II32" s="35" t="n">
        <f aca="false">Total!II32-Intérieur!II32-'Imports des É-U'!II32-'Imports autres que les É-U'!II32</f>
        <v>0</v>
      </c>
      <c r="IJ32" s="35" t="n">
        <f aca="false">Total!IJ32-Intérieur!IJ32-'Imports des É-U'!IJ32-'Imports autres que les É-U'!IJ32</f>
        <v>0</v>
      </c>
      <c r="IK32" s="35" t="n">
        <f aca="false">Total!IK32-Intérieur!IK32-'Imports des É-U'!IK32-'Imports autres que les É-U'!IK32</f>
        <v>0</v>
      </c>
      <c r="IL32" s="35" t="n">
        <f aca="false">Total!IL32-Intérieur!IL32-'Imports des É-U'!IL32-'Imports autres que les É-U'!IL32</f>
        <v>0</v>
      </c>
      <c r="IM32" s="35" t="n">
        <f aca="false">Total!IM32-Intérieur!IM32-'Imports des É-U'!IM32-'Imports autres que les É-U'!IM32</f>
        <v>0</v>
      </c>
      <c r="IN32" s="35" t="n">
        <f aca="false">Total!IN32-Intérieur!IN32-'Imports des É-U'!IN32-'Imports autres que les É-U'!IN32</f>
        <v>0</v>
      </c>
      <c r="IO32" s="35" t="n">
        <f aca="false">Total!IO32-Intérieur!IO32-'Imports des É-U'!IO32-'Imports autres que les É-U'!IO32</f>
        <v>0</v>
      </c>
      <c r="IP32" s="35" t="n">
        <f aca="false">Total!IP32-Intérieur!IP32-'Imports des É-U'!IP32-'Imports autres que les É-U'!IP32</f>
        <v>0</v>
      </c>
      <c r="IQ32" s="35"/>
      <c r="IR32" s="35"/>
      <c r="IS32" s="35" t="n">
        <f aca="false">SUM(D32:IP32)</f>
        <v>0</v>
      </c>
    </row>
    <row r="33" customFormat="false" ht="12.75" hidden="false" customHeight="false" outlineLevel="0" collapsed="false">
      <c r="A33" s="34" t="n">
        <v>21</v>
      </c>
      <c r="B33" s="34" t="s">
        <v>40</v>
      </c>
      <c r="C33" s="30" t="s">
        <v>288</v>
      </c>
      <c r="D33" s="35" t="n">
        <f aca="false">Total!D33-Intérieur!D33-'Imports des É-U'!D33-'Imports autres que les É-U'!D33</f>
        <v>-1</v>
      </c>
      <c r="E33" s="35" t="n">
        <f aca="false">Total!E33-Intérieur!E33-'Imports des É-U'!E33-'Imports autres que les É-U'!E33</f>
        <v>0</v>
      </c>
      <c r="F33" s="35" t="n">
        <f aca="false">Total!F33-Intérieur!F33-'Imports des É-U'!F33-'Imports autres que les É-U'!F33</f>
        <v>0</v>
      </c>
      <c r="G33" s="35" t="n">
        <f aca="false">Total!G33-Intérieur!G33-'Imports des É-U'!G33-'Imports autres que les É-U'!G33</f>
        <v>0</v>
      </c>
      <c r="H33" s="35" t="n">
        <f aca="false">Total!H33-Intérieur!H33-'Imports des É-U'!H33-'Imports autres que les É-U'!H33</f>
        <v>0</v>
      </c>
      <c r="I33" s="35" t="n">
        <f aca="false">Total!I33-Intérieur!I33-'Imports des É-U'!I33-'Imports autres que les É-U'!I33</f>
        <v>0</v>
      </c>
      <c r="J33" s="35" t="n">
        <f aca="false">Total!J33-Intérieur!J33-'Imports des É-U'!J33-'Imports autres que les É-U'!J33</f>
        <v>0</v>
      </c>
      <c r="K33" s="35" t="n">
        <f aca="false">Total!K33-Intérieur!K33-'Imports des É-U'!K33-'Imports autres que les É-U'!K33</f>
        <v>-1</v>
      </c>
      <c r="L33" s="35" t="n">
        <f aca="false">Total!L33-Intérieur!L33-'Imports des É-U'!L33-'Imports autres que les É-U'!L33</f>
        <v>-1</v>
      </c>
      <c r="M33" s="35" t="n">
        <f aca="false">Total!M33-Intérieur!M33-'Imports des É-U'!M33-'Imports autres que les É-U'!M33</f>
        <v>-1</v>
      </c>
      <c r="N33" s="35" t="n">
        <f aca="false">Total!N33-Intérieur!N33-'Imports des É-U'!N33-'Imports autres que les É-U'!N33</f>
        <v>0</v>
      </c>
      <c r="O33" s="35" t="n">
        <f aca="false">Total!O33-Intérieur!O33-'Imports des É-U'!O33-'Imports autres que les É-U'!O33</f>
        <v>0</v>
      </c>
      <c r="P33" s="35" t="n">
        <f aca="false">Total!P33-Intérieur!P33-'Imports des É-U'!P33-'Imports autres que les É-U'!P33</f>
        <v>0</v>
      </c>
      <c r="Q33" s="35" t="n">
        <f aca="false">Total!Q33-Intérieur!Q33-'Imports des É-U'!Q33-'Imports autres que les É-U'!Q33</f>
        <v>0</v>
      </c>
      <c r="R33" s="35" t="n">
        <f aca="false">Total!R33-Intérieur!R33-'Imports des É-U'!R33-'Imports autres que les É-U'!R33</f>
        <v>-1</v>
      </c>
      <c r="S33" s="35" t="n">
        <f aca="false">Total!S33-Intérieur!S33-'Imports des É-U'!S33-'Imports autres que les É-U'!S33</f>
        <v>1</v>
      </c>
      <c r="T33" s="35" t="n">
        <f aca="false">Total!T33-Intérieur!T33-'Imports des É-U'!T33-'Imports autres que les É-U'!T33</f>
        <v>1</v>
      </c>
      <c r="U33" s="35" t="n">
        <f aca="false">Total!U33-Intérieur!U33-'Imports des É-U'!U33-'Imports autres que les É-U'!U33</f>
        <v>1</v>
      </c>
      <c r="V33" s="35" t="n">
        <f aca="false">Total!V33-Intérieur!V33-'Imports des É-U'!V33-'Imports autres que les É-U'!V33</f>
        <v>0</v>
      </c>
      <c r="W33" s="35" t="n">
        <f aca="false">Total!W33-Intérieur!W33-'Imports des É-U'!W33-'Imports autres que les É-U'!W33</f>
        <v>0</v>
      </c>
      <c r="X33" s="35" t="n">
        <f aca="false">Total!X33-Intérieur!X33-'Imports des É-U'!X33-'Imports autres que les É-U'!X33</f>
        <v>0</v>
      </c>
      <c r="Y33" s="35" t="n">
        <f aca="false">Total!Y33-Intérieur!Y33-'Imports des É-U'!Y33-'Imports autres que les É-U'!Y33</f>
        <v>0</v>
      </c>
      <c r="Z33" s="35" t="n">
        <f aca="false">Total!Z33-Intérieur!Z33-'Imports des É-U'!Z33-'Imports autres que les É-U'!Z33</f>
        <v>-1</v>
      </c>
      <c r="AA33" s="35" t="n">
        <f aca="false">Total!AA33-Intérieur!AA33-'Imports des É-U'!AA33-'Imports autres que les É-U'!AA33</f>
        <v>0</v>
      </c>
      <c r="AB33" s="35" t="n">
        <f aca="false">Total!AB33-Intérieur!AB33-'Imports des É-U'!AB33-'Imports autres que les É-U'!AB33</f>
        <v>0</v>
      </c>
      <c r="AC33" s="35" t="n">
        <f aca="false">Total!AC33-Intérieur!AC33-'Imports des É-U'!AC33-'Imports autres que les É-U'!AC33</f>
        <v>-1</v>
      </c>
      <c r="AD33" s="35" t="n">
        <f aca="false">Total!AD33-Intérieur!AD33-'Imports des É-U'!AD33-'Imports autres que les É-U'!AD33</f>
        <v>0</v>
      </c>
      <c r="AE33" s="35" t="n">
        <f aca="false">Total!AE33-Intérieur!AE33-'Imports des É-U'!AE33-'Imports autres que les É-U'!AE33</f>
        <v>-1</v>
      </c>
      <c r="AF33" s="35" t="n">
        <f aca="false">Total!AF33-Intérieur!AF33-'Imports des É-U'!AF33-'Imports autres que les É-U'!AF33</f>
        <v>0</v>
      </c>
      <c r="AG33" s="35" t="n">
        <f aca="false">Total!AG33-Intérieur!AG33-'Imports des É-U'!AG33-'Imports autres que les É-U'!AG33</f>
        <v>1</v>
      </c>
      <c r="AH33" s="35" t="n">
        <f aca="false">Total!AH33-Intérieur!AH33-'Imports des É-U'!AH33-'Imports autres que les É-U'!AH33</f>
        <v>1</v>
      </c>
      <c r="AI33" s="35" t="n">
        <f aca="false">Total!AI33-Intérieur!AI33-'Imports des É-U'!AI33-'Imports autres que les É-U'!AI33</f>
        <v>0</v>
      </c>
      <c r="AJ33" s="35" t="n">
        <f aca="false">Total!AJ33-Intérieur!AJ33-'Imports des É-U'!AJ33-'Imports autres que les É-U'!AJ33</f>
        <v>-1</v>
      </c>
      <c r="AK33" s="35" t="n">
        <f aca="false">Total!AK33-Intérieur!AK33-'Imports des É-U'!AK33-'Imports autres que les É-U'!AK33</f>
        <v>1</v>
      </c>
      <c r="AL33" s="35" t="n">
        <f aca="false">Total!AL33-Intérieur!AL33-'Imports des É-U'!AL33-'Imports autres que les É-U'!AL33</f>
        <v>0</v>
      </c>
      <c r="AM33" s="35" t="n">
        <f aca="false">Total!AM33-Intérieur!AM33-'Imports des É-U'!AM33-'Imports autres que les É-U'!AM33</f>
        <v>0</v>
      </c>
      <c r="AN33" s="35" t="n">
        <f aca="false">Total!AN33-Intérieur!AN33-'Imports des É-U'!AN33-'Imports autres que les É-U'!AN33</f>
        <v>1</v>
      </c>
      <c r="AO33" s="35" t="n">
        <f aca="false">Total!AO33-Intérieur!AO33-'Imports des É-U'!AO33-'Imports autres que les É-U'!AO33</f>
        <v>1</v>
      </c>
      <c r="AP33" s="35" t="n">
        <f aca="false">Total!AP33-Intérieur!AP33-'Imports des É-U'!AP33-'Imports autres que les É-U'!AP33</f>
        <v>0</v>
      </c>
      <c r="AQ33" s="35" t="n">
        <f aca="false">Total!AQ33-Intérieur!AQ33-'Imports des É-U'!AQ33-'Imports autres que les É-U'!AQ33</f>
        <v>0</v>
      </c>
      <c r="AR33" s="35" t="n">
        <f aca="false">Total!AR33-Intérieur!AR33-'Imports des É-U'!AR33-'Imports autres que les É-U'!AR33</f>
        <v>-1</v>
      </c>
      <c r="AS33" s="35" t="n">
        <f aca="false">Total!AS33-Intérieur!AS33-'Imports des É-U'!AS33-'Imports autres que les É-U'!AS33</f>
        <v>0</v>
      </c>
      <c r="AT33" s="35" t="n">
        <f aca="false">Total!AT33-Intérieur!AT33-'Imports des É-U'!AT33-'Imports autres que les É-U'!AT33</f>
        <v>-1</v>
      </c>
      <c r="AU33" s="35" t="n">
        <f aca="false">Total!AU33-Intérieur!AU33-'Imports des É-U'!AU33-'Imports autres que les É-U'!AU33</f>
        <v>0</v>
      </c>
      <c r="AV33" s="35" t="n">
        <f aca="false">Total!AV33-Intérieur!AV33-'Imports des É-U'!AV33-'Imports autres que les É-U'!AV33</f>
        <v>0</v>
      </c>
      <c r="AW33" s="35" t="n">
        <f aca="false">Total!AW33-Intérieur!AW33-'Imports des É-U'!AW33-'Imports autres que les É-U'!AW33</f>
        <v>-1</v>
      </c>
      <c r="AX33" s="35" t="n">
        <f aca="false">Total!AX33-Intérieur!AX33-'Imports des É-U'!AX33-'Imports autres que les É-U'!AX33</f>
        <v>-1</v>
      </c>
      <c r="AY33" s="35" t="n">
        <f aca="false">Total!AY33-Intérieur!AY33-'Imports des É-U'!AY33-'Imports autres que les É-U'!AY33</f>
        <v>0</v>
      </c>
      <c r="AZ33" s="35" t="n">
        <f aca="false">Total!AZ33-Intérieur!AZ33-'Imports des É-U'!AZ33-'Imports autres que les É-U'!AZ33</f>
        <v>0</v>
      </c>
      <c r="BA33" s="35" t="n">
        <f aca="false">Total!BA33-Intérieur!BA33-'Imports des É-U'!BA33-'Imports autres que les É-U'!BA33</f>
        <v>0</v>
      </c>
      <c r="BB33" s="35" t="n">
        <f aca="false">Total!BB33-Intérieur!BB33-'Imports des É-U'!BB33-'Imports autres que les É-U'!BB33</f>
        <v>0</v>
      </c>
      <c r="BC33" s="35" t="n">
        <f aca="false">Total!BC33-Intérieur!BC33-'Imports des É-U'!BC33-'Imports autres que les É-U'!BC33</f>
        <v>0</v>
      </c>
      <c r="BD33" s="35" t="n">
        <f aca="false">Total!BD33-Intérieur!BD33-'Imports des É-U'!BD33-'Imports autres que les É-U'!BD33</f>
        <v>0</v>
      </c>
      <c r="BE33" s="35" t="n">
        <f aca="false">Total!BE33-Intérieur!BE33-'Imports des É-U'!BE33-'Imports autres que les É-U'!BE33</f>
        <v>0</v>
      </c>
      <c r="BF33" s="35" t="n">
        <f aca="false">Total!BF33-Intérieur!BF33-'Imports des É-U'!BF33-'Imports autres que les É-U'!BF33</f>
        <v>-1</v>
      </c>
      <c r="BG33" s="35" t="n">
        <f aca="false">Total!BG33-Intérieur!BG33-'Imports des É-U'!BG33-'Imports autres que les É-U'!BG33</f>
        <v>0</v>
      </c>
      <c r="BH33" s="35" t="n">
        <f aca="false">Total!BH33-Intérieur!BH33-'Imports des É-U'!BH33-'Imports autres que les É-U'!BH33</f>
        <v>1</v>
      </c>
      <c r="BI33" s="35" t="n">
        <f aca="false">Total!BI33-Intérieur!BI33-'Imports des É-U'!BI33-'Imports autres que les É-U'!BI33</f>
        <v>0</v>
      </c>
      <c r="BJ33" s="35" t="n">
        <f aca="false">Total!BJ33-Intérieur!BJ33-'Imports des É-U'!BJ33-'Imports autres que les É-U'!BJ33</f>
        <v>-1</v>
      </c>
      <c r="BK33" s="35" t="n">
        <f aca="false">Total!BK33-Intérieur!BK33-'Imports des É-U'!BK33-'Imports autres que les É-U'!BK33</f>
        <v>0</v>
      </c>
      <c r="BL33" s="35" t="n">
        <f aca="false">Total!BL33-Intérieur!BL33-'Imports des É-U'!BL33-'Imports autres que les É-U'!BL33</f>
        <v>0</v>
      </c>
      <c r="BM33" s="35" t="n">
        <f aca="false">Total!BM33-Intérieur!BM33-'Imports des É-U'!BM33-'Imports autres que les É-U'!BM33</f>
        <v>0</v>
      </c>
      <c r="BN33" s="35" t="n">
        <f aca="false">Total!BN33-Intérieur!BN33-'Imports des É-U'!BN33-'Imports autres que les É-U'!BN33</f>
        <v>-1</v>
      </c>
      <c r="BO33" s="35" t="n">
        <f aca="false">Total!BO33-Intérieur!BO33-'Imports des É-U'!BO33-'Imports autres que les É-U'!BO33</f>
        <v>0</v>
      </c>
      <c r="BP33" s="35" t="n">
        <f aca="false">Total!BP33-Intérieur!BP33-'Imports des É-U'!BP33-'Imports autres que les É-U'!BP33</f>
        <v>0</v>
      </c>
      <c r="BQ33" s="35" t="n">
        <f aca="false">Total!BQ33-Intérieur!BQ33-'Imports des É-U'!BQ33-'Imports autres que les É-U'!BQ33</f>
        <v>0</v>
      </c>
      <c r="BR33" s="35" t="n">
        <f aca="false">Total!BR33-Intérieur!BR33-'Imports des É-U'!BR33-'Imports autres que les É-U'!BR33</f>
        <v>0</v>
      </c>
      <c r="BS33" s="35" t="n">
        <f aca="false">Total!BS33-Intérieur!BS33-'Imports des É-U'!BS33-'Imports autres que les É-U'!BS33</f>
        <v>0</v>
      </c>
      <c r="BT33" s="35" t="n">
        <f aca="false">Total!BT33-Intérieur!BT33-'Imports des É-U'!BT33-'Imports autres que les É-U'!BT33</f>
        <v>0</v>
      </c>
      <c r="BU33" s="35" t="n">
        <f aca="false">Total!BU33-Intérieur!BU33-'Imports des É-U'!BU33-'Imports autres que les É-U'!BU33</f>
        <v>0</v>
      </c>
      <c r="BV33" s="35" t="n">
        <f aca="false">Total!BV33-Intérieur!BV33-'Imports des É-U'!BV33-'Imports autres que les É-U'!BV33</f>
        <v>-1</v>
      </c>
      <c r="BW33" s="35" t="n">
        <f aca="false">Total!BW33-Intérieur!BW33-'Imports des É-U'!BW33-'Imports autres que les É-U'!BW33</f>
        <v>-1</v>
      </c>
      <c r="BX33" s="35" t="n">
        <f aca="false">Total!BX33-Intérieur!BX33-'Imports des É-U'!BX33-'Imports autres que les É-U'!BX33</f>
        <v>0</v>
      </c>
      <c r="BY33" s="35" t="n">
        <f aca="false">Total!BY33-Intérieur!BY33-'Imports des É-U'!BY33-'Imports autres que les É-U'!BY33</f>
        <v>0</v>
      </c>
      <c r="BZ33" s="35" t="n">
        <f aca="false">Total!BZ33-Intérieur!BZ33-'Imports des É-U'!BZ33-'Imports autres que les É-U'!BZ33</f>
        <v>0</v>
      </c>
      <c r="CA33" s="35" t="n">
        <f aca="false">Total!CA33-Intérieur!CA33-'Imports des É-U'!CA33-'Imports autres que les É-U'!CA33</f>
        <v>0</v>
      </c>
      <c r="CB33" s="35" t="n">
        <f aca="false">Total!CB33-Intérieur!CB33-'Imports des É-U'!CB33-'Imports autres que les É-U'!CB33</f>
        <v>0</v>
      </c>
      <c r="CC33" s="35" t="n">
        <f aca="false">Total!CC33-Intérieur!CC33-'Imports des É-U'!CC33-'Imports autres que les É-U'!CC33</f>
        <v>1</v>
      </c>
      <c r="CD33" s="35" t="n">
        <f aca="false">Total!CD33-Intérieur!CD33-'Imports des É-U'!CD33-'Imports autres que les É-U'!CD33</f>
        <v>1</v>
      </c>
      <c r="CE33" s="35" t="n">
        <f aca="false">Total!CE33-Intérieur!CE33-'Imports des É-U'!CE33-'Imports autres que les É-U'!CE33</f>
        <v>0</v>
      </c>
      <c r="CF33" s="35" t="n">
        <f aca="false">Total!CF33-Intérieur!CF33-'Imports des É-U'!CF33-'Imports autres que les É-U'!CF33</f>
        <v>0</v>
      </c>
      <c r="CG33" s="35" t="n">
        <f aca="false">Total!CG33-Intérieur!CG33-'Imports des É-U'!CG33-'Imports autres que les É-U'!CG33</f>
        <v>0</v>
      </c>
      <c r="CH33" s="35" t="n">
        <f aca="false">Total!CH33-Intérieur!CH33-'Imports des É-U'!CH33-'Imports autres que les É-U'!CH33</f>
        <v>-1</v>
      </c>
      <c r="CI33" s="35" t="n">
        <f aca="false">Total!CI33-Intérieur!CI33-'Imports des É-U'!CI33-'Imports autres que les É-U'!CI33</f>
        <v>0</v>
      </c>
      <c r="CJ33" s="35" t="n">
        <f aca="false">Total!CJ33-Intérieur!CJ33-'Imports des É-U'!CJ33-'Imports autres que les É-U'!CJ33</f>
        <v>0</v>
      </c>
      <c r="CK33" s="35" t="n">
        <f aca="false">Total!CK33-Intérieur!CK33-'Imports des É-U'!CK33-'Imports autres que les É-U'!CK33</f>
        <v>1</v>
      </c>
      <c r="CL33" s="35" t="n">
        <f aca="false">Total!CL33-Intérieur!CL33-'Imports des É-U'!CL33-'Imports autres que les É-U'!CL33</f>
        <v>0</v>
      </c>
      <c r="CM33" s="35" t="n">
        <f aca="false">Total!CM33-Intérieur!CM33-'Imports des É-U'!CM33-'Imports autres que les É-U'!CM33</f>
        <v>0</v>
      </c>
      <c r="CN33" s="35" t="n">
        <f aca="false">Total!CN33-Intérieur!CN33-'Imports des É-U'!CN33-'Imports autres que les É-U'!CN33</f>
        <v>0</v>
      </c>
      <c r="CO33" s="35" t="n">
        <f aca="false">Total!CO33-Intérieur!CO33-'Imports des É-U'!CO33-'Imports autres que les É-U'!CO33</f>
        <v>1</v>
      </c>
      <c r="CP33" s="35" t="n">
        <f aca="false">Total!CP33-Intérieur!CP33-'Imports des É-U'!CP33-'Imports autres que les É-U'!CP33</f>
        <v>0</v>
      </c>
      <c r="CQ33" s="35" t="n">
        <f aca="false">Total!CQ33-Intérieur!CQ33-'Imports des É-U'!CQ33-'Imports autres que les É-U'!CQ33</f>
        <v>0</v>
      </c>
      <c r="CR33" s="35" t="n">
        <f aca="false">Total!CR33-Intérieur!CR33-'Imports des É-U'!CR33-'Imports autres que les É-U'!CR33</f>
        <v>0</v>
      </c>
      <c r="CS33" s="35" t="n">
        <f aca="false">Total!CS33-Intérieur!CS33-'Imports des É-U'!CS33-'Imports autres que les É-U'!CS33</f>
        <v>0</v>
      </c>
      <c r="CT33" s="35" t="n">
        <f aca="false">Total!CT33-Intérieur!CT33-'Imports des É-U'!CT33-'Imports autres que les É-U'!CT33</f>
        <v>0</v>
      </c>
      <c r="CU33" s="35" t="n">
        <f aca="false">Total!CU33-Intérieur!CU33-'Imports des É-U'!CU33-'Imports autres que les É-U'!CU33</f>
        <v>0</v>
      </c>
      <c r="CV33" s="35" t="n">
        <f aca="false">Total!CV33-Intérieur!CV33-'Imports des É-U'!CV33-'Imports autres que les É-U'!CV33</f>
        <v>-1</v>
      </c>
      <c r="CW33" s="35" t="n">
        <f aca="false">Total!CW33-Intérieur!CW33-'Imports des É-U'!CW33-'Imports autres que les É-U'!CW33</f>
        <v>0</v>
      </c>
      <c r="CX33" s="35" t="n">
        <f aca="false">Total!CX33-Intérieur!CX33-'Imports des É-U'!CX33-'Imports autres que les É-U'!CX33</f>
        <v>-1</v>
      </c>
      <c r="CY33" s="35" t="n">
        <f aca="false">Total!CY33-Intérieur!CY33-'Imports des É-U'!CY33-'Imports autres que les É-U'!CY33</f>
        <v>0</v>
      </c>
      <c r="CZ33" s="35" t="n">
        <f aca="false">Total!CZ33-Intérieur!CZ33-'Imports des É-U'!CZ33-'Imports autres que les É-U'!CZ33</f>
        <v>0</v>
      </c>
      <c r="DA33" s="35" t="n">
        <f aca="false">Total!DA33-Intérieur!DA33-'Imports des É-U'!DA33-'Imports autres que les É-U'!DA33</f>
        <v>-1</v>
      </c>
      <c r="DB33" s="35" t="n">
        <f aca="false">Total!DB33-Intérieur!DB33-'Imports des É-U'!DB33-'Imports autres que les É-U'!DB33</f>
        <v>0</v>
      </c>
      <c r="DC33" s="35" t="n">
        <f aca="false">Total!DC33-Intérieur!DC33-'Imports des É-U'!DC33-'Imports autres que les É-U'!DC33</f>
        <v>-1</v>
      </c>
      <c r="DD33" s="35" t="n">
        <f aca="false">Total!DD33-Intérieur!DD33-'Imports des É-U'!DD33-'Imports autres que les É-U'!DD33</f>
        <v>0</v>
      </c>
      <c r="DE33" s="35" t="n">
        <f aca="false">Total!DE33-Intérieur!DE33-'Imports des É-U'!DE33-'Imports autres que les É-U'!DE33</f>
        <v>0</v>
      </c>
      <c r="DF33" s="35" t="n">
        <f aca="false">Total!DF33-Intérieur!DF33-'Imports des É-U'!DF33-'Imports autres que les É-U'!DF33</f>
        <v>0</v>
      </c>
      <c r="DG33" s="35" t="n">
        <f aca="false">Total!DG33-Intérieur!DG33-'Imports des É-U'!DG33-'Imports autres que les É-U'!DG33</f>
        <v>0</v>
      </c>
      <c r="DH33" s="35" t="n">
        <f aca="false">Total!DH33-Intérieur!DH33-'Imports des É-U'!DH33-'Imports autres que les É-U'!DH33</f>
        <v>0</v>
      </c>
      <c r="DI33" s="35" t="n">
        <f aca="false">Total!DI33-Intérieur!DI33-'Imports des É-U'!DI33-'Imports autres que les É-U'!DI33</f>
        <v>0</v>
      </c>
      <c r="DJ33" s="35" t="n">
        <f aca="false">Total!DJ33-Intérieur!DJ33-'Imports des É-U'!DJ33-'Imports autres que les É-U'!DJ33</f>
        <v>0</v>
      </c>
      <c r="DK33" s="35" t="n">
        <f aca="false">Total!DK33-Intérieur!DK33-'Imports des É-U'!DK33-'Imports autres que les É-U'!DK33</f>
        <v>0</v>
      </c>
      <c r="DL33" s="35" t="n">
        <f aca="false">Total!DL33-Intérieur!DL33-'Imports des É-U'!DL33-'Imports autres que les É-U'!DL33</f>
        <v>0</v>
      </c>
      <c r="DM33" s="35" t="n">
        <f aca="false">Total!DM33-Intérieur!DM33-'Imports des É-U'!DM33-'Imports autres que les É-U'!DM33</f>
        <v>0</v>
      </c>
      <c r="DN33" s="35" t="n">
        <f aca="false">Total!DN33-Intérieur!DN33-'Imports des É-U'!DN33-'Imports autres que les É-U'!DN33</f>
        <v>0</v>
      </c>
      <c r="DO33" s="35" t="n">
        <f aca="false">Total!DO33-Intérieur!DO33-'Imports des É-U'!DO33-'Imports autres que les É-U'!DO33</f>
        <v>0</v>
      </c>
      <c r="DP33" s="35" t="n">
        <f aca="false">Total!DP33-Intérieur!DP33-'Imports des É-U'!DP33-'Imports autres que les É-U'!DP33</f>
        <v>0</v>
      </c>
      <c r="DQ33" s="35" t="n">
        <f aca="false">Total!DQ33-Intérieur!DQ33-'Imports des É-U'!DQ33-'Imports autres que les É-U'!DQ33</f>
        <v>0</v>
      </c>
      <c r="DR33" s="35" t="n">
        <f aca="false">Total!DR33-Intérieur!DR33-'Imports des É-U'!DR33-'Imports autres que les É-U'!DR33</f>
        <v>0</v>
      </c>
      <c r="DS33" s="35" t="n">
        <f aca="false">Total!DS33-Intérieur!DS33-'Imports des É-U'!DS33-'Imports autres que les É-U'!DS33</f>
        <v>0</v>
      </c>
      <c r="DT33" s="35" t="n">
        <f aca="false">Total!DT33-Intérieur!DT33-'Imports des É-U'!DT33-'Imports autres que les É-U'!DT33</f>
        <v>0</v>
      </c>
      <c r="DU33" s="35" t="n">
        <f aca="false">Total!DU33-Intérieur!DU33-'Imports des É-U'!DU33-'Imports autres que les É-U'!DU33</f>
        <v>0</v>
      </c>
      <c r="DV33" s="35" t="n">
        <f aca="false">Total!DV33-Intérieur!DV33-'Imports des É-U'!DV33-'Imports autres que les É-U'!DV33</f>
        <v>0</v>
      </c>
      <c r="DW33" s="35" t="n">
        <f aca="false">Total!DW33-Intérieur!DW33-'Imports des É-U'!DW33-'Imports autres que les É-U'!DW33</f>
        <v>0</v>
      </c>
      <c r="DX33" s="35" t="n">
        <f aca="false">Total!DX33-Intérieur!DX33-'Imports des É-U'!DX33-'Imports autres que les É-U'!DX33</f>
        <v>0</v>
      </c>
      <c r="DY33" s="35" t="n">
        <f aca="false">Total!DY33-Intérieur!DY33-'Imports des É-U'!DY33-'Imports autres que les É-U'!DY33</f>
        <v>0</v>
      </c>
      <c r="DZ33" s="35" t="n">
        <f aca="false">Total!DZ33-Intérieur!DZ33-'Imports des É-U'!DZ33-'Imports autres que les É-U'!DZ33</f>
        <v>0</v>
      </c>
      <c r="EA33" s="35" t="n">
        <f aca="false">Total!EA33-Intérieur!EA33-'Imports des É-U'!EA33-'Imports autres que les É-U'!EA33</f>
        <v>0</v>
      </c>
      <c r="EB33" s="35" t="n">
        <f aca="false">Total!EB33-Intérieur!EB33-'Imports des É-U'!EB33-'Imports autres que les É-U'!EB33</f>
        <v>0</v>
      </c>
      <c r="EC33" s="35" t="n">
        <f aca="false">Total!EC33-Intérieur!EC33-'Imports des É-U'!EC33-'Imports autres que les É-U'!EC33</f>
        <v>0</v>
      </c>
      <c r="ED33" s="35" t="n">
        <f aca="false">Total!ED33-Intérieur!ED33-'Imports des É-U'!ED33-'Imports autres que les É-U'!ED33</f>
        <v>0</v>
      </c>
      <c r="EE33" s="35" t="n">
        <f aca="false">Total!EE33-Intérieur!EE33-'Imports des É-U'!EE33-'Imports autres que les É-U'!EE33</f>
        <v>0</v>
      </c>
      <c r="EF33" s="35" t="n">
        <f aca="false">Total!EF33-Intérieur!EF33-'Imports des É-U'!EF33-'Imports autres que les É-U'!EF33</f>
        <v>0</v>
      </c>
      <c r="EG33" s="35" t="n">
        <f aca="false">Total!EG33-Intérieur!EG33-'Imports des É-U'!EG33-'Imports autres que les É-U'!EG33</f>
        <v>0</v>
      </c>
      <c r="EH33" s="35" t="n">
        <f aca="false">Total!EH33-Intérieur!EH33-'Imports des É-U'!EH33-'Imports autres que les É-U'!EH33</f>
        <v>0</v>
      </c>
      <c r="EI33" s="35" t="n">
        <f aca="false">Total!EI33-Intérieur!EI33-'Imports des É-U'!EI33-'Imports autres que les É-U'!EI33</f>
        <v>0</v>
      </c>
      <c r="EJ33" s="35" t="n">
        <f aca="false">Total!EJ33-Intérieur!EJ33-'Imports des É-U'!EJ33-'Imports autres que les É-U'!EJ33</f>
        <v>0</v>
      </c>
      <c r="EK33" s="35" t="n">
        <f aca="false">Total!EK33-Intérieur!EK33-'Imports des É-U'!EK33-'Imports autres que les É-U'!EK33</f>
        <v>0</v>
      </c>
      <c r="EL33" s="35" t="n">
        <f aca="false">Total!EL33-Intérieur!EL33-'Imports des É-U'!EL33-'Imports autres que les É-U'!EL33</f>
        <v>0</v>
      </c>
      <c r="EM33" s="35" t="n">
        <f aca="false">Total!EM33-Intérieur!EM33-'Imports des É-U'!EM33-'Imports autres que les É-U'!EM33</f>
        <v>0</v>
      </c>
      <c r="EN33" s="35" t="n">
        <f aca="false">Total!EN33-Intérieur!EN33-'Imports des É-U'!EN33-'Imports autres que les É-U'!EN33</f>
        <v>0</v>
      </c>
      <c r="EO33" s="35" t="n">
        <f aca="false">Total!EO33-Intérieur!EO33-'Imports des É-U'!EO33-'Imports autres que les É-U'!EO33</f>
        <v>0</v>
      </c>
      <c r="EP33" s="35" t="n">
        <f aca="false">Total!EP33-Intérieur!EP33-'Imports des É-U'!EP33-'Imports autres que les É-U'!EP33</f>
        <v>0</v>
      </c>
      <c r="EQ33" s="35" t="n">
        <f aca="false">Total!EQ33-Intérieur!EQ33-'Imports des É-U'!EQ33-'Imports autres que les É-U'!EQ33</f>
        <v>0</v>
      </c>
      <c r="ER33" s="35" t="n">
        <f aca="false">Total!ER33-Intérieur!ER33-'Imports des É-U'!ER33-'Imports autres que les É-U'!ER33</f>
        <v>0</v>
      </c>
      <c r="ES33" s="35" t="n">
        <f aca="false">Total!ES33-Intérieur!ES33-'Imports des É-U'!ES33-'Imports autres que les É-U'!ES33</f>
        <v>0</v>
      </c>
      <c r="ET33" s="35" t="n">
        <f aca="false">Total!ET33-Intérieur!ET33-'Imports des É-U'!ET33-'Imports autres que les É-U'!ET33</f>
        <v>0</v>
      </c>
      <c r="EU33" s="35" t="n">
        <f aca="false">Total!EU33-Intérieur!EU33-'Imports des É-U'!EU33-'Imports autres que les É-U'!EU33</f>
        <v>0</v>
      </c>
      <c r="EV33" s="35" t="n">
        <f aca="false">Total!EV33-Intérieur!EV33-'Imports des É-U'!EV33-'Imports autres que les É-U'!EV33</f>
        <v>0</v>
      </c>
      <c r="EW33" s="35" t="n">
        <f aca="false">Total!EW33-Intérieur!EW33-'Imports des É-U'!EW33-'Imports autres que les É-U'!EW33</f>
        <v>0</v>
      </c>
      <c r="EX33" s="35" t="n">
        <f aca="false">Total!EX33-Intérieur!EX33-'Imports des É-U'!EX33-'Imports autres que les É-U'!EX33</f>
        <v>0</v>
      </c>
      <c r="EY33" s="35" t="n">
        <f aca="false">Total!EY33-Intérieur!EY33-'Imports des É-U'!EY33-'Imports autres que les É-U'!EY33</f>
        <v>0</v>
      </c>
      <c r="EZ33" s="35" t="n">
        <f aca="false">Total!EZ33-Intérieur!EZ33-'Imports des É-U'!EZ33-'Imports autres que les É-U'!EZ33</f>
        <v>1</v>
      </c>
      <c r="FA33" s="35" t="n">
        <f aca="false">Total!FA33-Intérieur!FA33-'Imports des É-U'!FA33-'Imports autres que les É-U'!FA33</f>
        <v>0</v>
      </c>
      <c r="FB33" s="35" t="n">
        <f aca="false">Total!FB33-Intérieur!FB33-'Imports des É-U'!FB33-'Imports autres que les É-U'!FB33</f>
        <v>0</v>
      </c>
      <c r="FC33" s="35" t="n">
        <f aca="false">Total!FC33-Intérieur!FC33-'Imports des É-U'!FC33-'Imports autres que les É-U'!FC33</f>
        <v>0</v>
      </c>
      <c r="FD33" s="35" t="n">
        <f aca="false">Total!FD33-Intérieur!FD33-'Imports des É-U'!FD33-'Imports autres que les É-U'!FD33</f>
        <v>0</v>
      </c>
      <c r="FE33" s="35" t="n">
        <f aca="false">Total!FE33-Intérieur!FE33-'Imports des É-U'!FE33-'Imports autres que les É-U'!FE33</f>
        <v>0</v>
      </c>
      <c r="FF33" s="35" t="n">
        <f aca="false">Total!FF33-Intérieur!FF33-'Imports des É-U'!FF33-'Imports autres que les É-U'!FF33</f>
        <v>0</v>
      </c>
      <c r="FG33" s="35" t="n">
        <f aca="false">Total!FG33-Intérieur!FG33-'Imports des É-U'!FG33-'Imports autres que les É-U'!FG33</f>
        <v>-1</v>
      </c>
      <c r="FH33" s="35" t="n">
        <f aca="false">Total!FH33-Intérieur!FH33-'Imports des É-U'!FH33-'Imports autres que les É-U'!FH33</f>
        <v>-1</v>
      </c>
      <c r="FI33" s="35" t="n">
        <f aca="false">Total!FI33-Intérieur!FI33-'Imports des É-U'!FI33-'Imports autres que les É-U'!FI33</f>
        <v>0</v>
      </c>
      <c r="FJ33" s="35" t="n">
        <f aca="false">Total!FJ33-Intérieur!FJ33-'Imports des É-U'!FJ33-'Imports autres que les É-U'!FJ33</f>
        <v>0</v>
      </c>
      <c r="FK33" s="35" t="n">
        <f aca="false">Total!FK33-Intérieur!FK33-'Imports des É-U'!FK33-'Imports autres que les É-U'!FK33</f>
        <v>1</v>
      </c>
      <c r="FL33" s="35" t="n">
        <f aca="false">Total!FL33-Intérieur!FL33-'Imports des É-U'!FL33-'Imports autres que les É-U'!FL33</f>
        <v>1</v>
      </c>
      <c r="FM33" s="35" t="n">
        <f aca="false">Total!FM33-Intérieur!FM33-'Imports des É-U'!FM33-'Imports autres que les É-U'!FM33</f>
        <v>0</v>
      </c>
      <c r="FN33" s="35" t="n">
        <f aca="false">Total!FN33-Intérieur!FN33-'Imports des É-U'!FN33-'Imports autres que les É-U'!FN33</f>
        <v>1</v>
      </c>
      <c r="FO33" s="35" t="n">
        <f aca="false">Total!FO33-Intérieur!FO33-'Imports des É-U'!FO33-'Imports autres que les É-U'!FO33</f>
        <v>1</v>
      </c>
      <c r="FP33" s="35" t="n">
        <f aca="false">Total!FP33-Intérieur!FP33-'Imports des É-U'!FP33-'Imports autres que les É-U'!FP33</f>
        <v>0</v>
      </c>
      <c r="FQ33" s="35" t="n">
        <f aca="false">Total!FQ33-Intérieur!FQ33-'Imports des É-U'!FQ33-'Imports autres que les É-U'!FQ33</f>
        <v>0</v>
      </c>
      <c r="FR33" s="35" t="n">
        <f aca="false">Total!FR33-Intérieur!FR33-'Imports des É-U'!FR33-'Imports autres que les É-U'!FR33</f>
        <v>0</v>
      </c>
      <c r="FS33" s="35" t="n">
        <f aca="false">Total!FS33-Intérieur!FS33-'Imports des É-U'!FS33-'Imports autres que les É-U'!FS33</f>
        <v>0</v>
      </c>
      <c r="FT33" s="35" t="n">
        <f aca="false">Total!FT33-Intérieur!FT33-'Imports des É-U'!FT33-'Imports autres que les É-U'!FT33</f>
        <v>0</v>
      </c>
      <c r="FU33" s="35" t="n">
        <f aca="false">Total!FU33-Intérieur!FU33-'Imports des É-U'!FU33-'Imports autres que les É-U'!FU33</f>
        <v>0</v>
      </c>
      <c r="FV33" s="35" t="n">
        <f aca="false">Total!FV33-Intérieur!FV33-'Imports des É-U'!FV33-'Imports autres que les É-U'!FV33</f>
        <v>-1</v>
      </c>
      <c r="FW33" s="35" t="n">
        <f aca="false">Total!FW33-Intérieur!FW33-'Imports des É-U'!FW33-'Imports autres que les É-U'!FW33</f>
        <v>-1</v>
      </c>
      <c r="FX33" s="35" t="n">
        <f aca="false">Total!FX33-Intérieur!FX33-'Imports des É-U'!FX33-'Imports autres que les É-U'!FX33</f>
        <v>0</v>
      </c>
      <c r="FY33" s="35" t="n">
        <f aca="false">Total!FY33-Intérieur!FY33-'Imports des É-U'!FY33-'Imports autres que les É-U'!FY33</f>
        <v>0</v>
      </c>
      <c r="FZ33" s="35" t="n">
        <f aca="false">Total!FZ33-Intérieur!FZ33-'Imports des É-U'!FZ33-'Imports autres que les É-U'!FZ33</f>
        <v>0</v>
      </c>
      <c r="GA33" s="35" t="n">
        <f aca="false">Total!GA33-Intérieur!GA33-'Imports des É-U'!GA33-'Imports autres que les É-U'!GA33</f>
        <v>0</v>
      </c>
      <c r="GB33" s="35" t="n">
        <f aca="false">Total!GB33-Intérieur!GB33-'Imports des É-U'!GB33-'Imports autres que les É-U'!GB33</f>
        <v>0</v>
      </c>
      <c r="GC33" s="35" t="n">
        <f aca="false">Total!GC33-Intérieur!GC33-'Imports des É-U'!GC33-'Imports autres que les É-U'!GC33</f>
        <v>-1</v>
      </c>
      <c r="GD33" s="35" t="n">
        <f aca="false">Total!GD33-Intérieur!GD33-'Imports des É-U'!GD33-'Imports autres que les É-U'!GD33</f>
        <v>0</v>
      </c>
      <c r="GE33" s="35" t="n">
        <f aca="false">Total!GE33-Intérieur!GE33-'Imports des É-U'!GE33-'Imports autres que les É-U'!GE33</f>
        <v>0</v>
      </c>
      <c r="GF33" s="35" t="n">
        <f aca="false">Total!GF33-Intérieur!GF33-'Imports des É-U'!GF33-'Imports autres que les É-U'!GF33</f>
        <v>0</v>
      </c>
      <c r="GG33" s="35" t="n">
        <f aca="false">Total!GG33-Intérieur!GG33-'Imports des É-U'!GG33-'Imports autres que les É-U'!GG33</f>
        <v>0</v>
      </c>
      <c r="GH33" s="35" t="n">
        <f aca="false">Total!GH33-Intérieur!GH33-'Imports des É-U'!GH33-'Imports autres que les É-U'!GH33</f>
        <v>0</v>
      </c>
      <c r="GI33" s="35" t="n">
        <f aca="false">Total!GI33-Intérieur!GI33-'Imports des É-U'!GI33-'Imports autres que les É-U'!GI33</f>
        <v>0</v>
      </c>
      <c r="GJ33" s="35" t="n">
        <f aca="false">Total!GJ33-Intérieur!GJ33-'Imports des É-U'!GJ33-'Imports autres que les É-U'!GJ33</f>
        <v>0</v>
      </c>
      <c r="GK33" s="35" t="n">
        <f aca="false">Total!GK33-Intérieur!GK33-'Imports des É-U'!GK33-'Imports autres que les É-U'!GK33</f>
        <v>0</v>
      </c>
      <c r="GL33" s="35" t="n">
        <f aca="false">Total!GL33-Intérieur!GL33-'Imports des É-U'!GL33-'Imports autres que les É-U'!GL33</f>
        <v>-1</v>
      </c>
      <c r="GM33" s="35" t="n">
        <f aca="false">Total!GM33-Intérieur!GM33-'Imports des É-U'!GM33-'Imports autres que les É-U'!GM33</f>
        <v>0</v>
      </c>
      <c r="GN33" s="35" t="n">
        <f aca="false">Total!GN33-Intérieur!GN33-'Imports des É-U'!GN33-'Imports autres que les É-U'!GN33</f>
        <v>-1</v>
      </c>
      <c r="GO33" s="35" t="n">
        <f aca="false">Total!GO33-Intérieur!GO33-'Imports des É-U'!GO33-'Imports autres que les É-U'!GO33</f>
        <v>1</v>
      </c>
      <c r="GP33" s="35" t="n">
        <f aca="false">Total!GP33-Intérieur!GP33-'Imports des É-U'!GP33-'Imports autres que les É-U'!GP33</f>
        <v>1</v>
      </c>
      <c r="GQ33" s="35" t="n">
        <f aca="false">Total!GQ33-Intérieur!GQ33-'Imports des É-U'!GQ33-'Imports autres que les É-U'!GQ33</f>
        <v>1</v>
      </c>
      <c r="GR33" s="35" t="n">
        <f aca="false">Total!GR33-Intérieur!GR33-'Imports des É-U'!GR33-'Imports autres que les É-U'!GR33</f>
        <v>0</v>
      </c>
      <c r="GS33" s="35" t="n">
        <f aca="false">Total!GS33-Intérieur!GS33-'Imports des É-U'!GS33-'Imports autres que les É-U'!GS33</f>
        <v>0</v>
      </c>
      <c r="GT33" s="35" t="n">
        <f aca="false">Total!GT33-Intérieur!GT33-'Imports des É-U'!GT33-'Imports autres que les É-U'!GT33</f>
        <v>0</v>
      </c>
      <c r="GU33" s="35" t="n">
        <f aca="false">Total!GU33-Intérieur!GU33-'Imports des É-U'!GU33-'Imports autres que les É-U'!GU33</f>
        <v>0</v>
      </c>
      <c r="GV33" s="35" t="n">
        <f aca="false">Total!GV33-Intérieur!GV33-'Imports des É-U'!GV33-'Imports autres que les É-U'!GV33</f>
        <v>0</v>
      </c>
      <c r="GW33" s="35" t="n">
        <f aca="false">Total!GW33-Intérieur!GW33-'Imports des É-U'!GW33-'Imports autres que les É-U'!GW33</f>
        <v>0</v>
      </c>
      <c r="GX33" s="35" t="n">
        <f aca="false">Total!GX33-Intérieur!GX33-'Imports des É-U'!GX33-'Imports autres que les É-U'!GX33</f>
        <v>0</v>
      </c>
      <c r="GY33" s="35" t="n">
        <f aca="false">Total!GY33-Intérieur!GY33-'Imports des É-U'!GY33-'Imports autres que les É-U'!GY33</f>
        <v>0</v>
      </c>
      <c r="GZ33" s="35" t="n">
        <f aca="false">Total!GZ33-Intérieur!GZ33-'Imports des É-U'!GZ33-'Imports autres que les É-U'!GZ33</f>
        <v>0</v>
      </c>
      <c r="HA33" s="35" t="n">
        <f aca="false">Total!HA33-Intérieur!HA33-'Imports des É-U'!HA33-'Imports autres que les É-U'!HA33</f>
        <v>0</v>
      </c>
      <c r="HB33" s="35" t="n">
        <f aca="false">Total!HB33-Intérieur!HB33-'Imports des É-U'!HB33-'Imports autres que les É-U'!HB33</f>
        <v>0</v>
      </c>
      <c r="HC33" s="35" t="n">
        <f aca="false">Total!HC33-Intérieur!HC33-'Imports des É-U'!HC33-'Imports autres que les É-U'!HC33</f>
        <v>0</v>
      </c>
      <c r="HD33" s="35" t="n">
        <f aca="false">Total!HD33-Intérieur!HD33-'Imports des É-U'!HD33-'Imports autres que les É-U'!HD33</f>
        <v>0</v>
      </c>
      <c r="HE33" s="35" t="n">
        <f aca="false">Total!HE33-Intérieur!HE33-'Imports des É-U'!HE33-'Imports autres que les É-U'!HE33</f>
        <v>0</v>
      </c>
      <c r="HF33" s="35" t="n">
        <f aca="false">Total!HF33-Intérieur!HF33-'Imports des É-U'!HF33-'Imports autres que les É-U'!HF33</f>
        <v>0</v>
      </c>
      <c r="HG33" s="35" t="n">
        <f aca="false">Total!HG33-Intérieur!HG33-'Imports des É-U'!HG33-'Imports autres que les É-U'!HG33</f>
        <v>0</v>
      </c>
      <c r="HH33" s="35" t="n">
        <f aca="false">Total!HH33-Intérieur!HH33-'Imports des É-U'!HH33-'Imports autres que les É-U'!HH33</f>
        <v>0</v>
      </c>
      <c r="HI33" s="35" t="n">
        <f aca="false">Total!HI33-Intérieur!HI33-'Imports des É-U'!HI33-'Imports autres que les É-U'!HI33</f>
        <v>0</v>
      </c>
      <c r="HJ33" s="35" t="n">
        <f aca="false">Total!HJ33-Intérieur!HJ33-'Imports des É-U'!HJ33-'Imports autres que les É-U'!HJ33</f>
        <v>0</v>
      </c>
      <c r="HK33" s="35" t="n">
        <f aca="false">Total!HK33-Intérieur!HK33-'Imports des É-U'!HK33-'Imports autres que les É-U'!HK33</f>
        <v>0</v>
      </c>
      <c r="HL33" s="35" t="n">
        <f aca="false">Total!HL33-Intérieur!HL33-'Imports des É-U'!HL33-'Imports autres que les É-U'!HL33</f>
        <v>0</v>
      </c>
      <c r="HM33" s="35" t="n">
        <f aca="false">Total!HM33-Intérieur!HM33-'Imports des É-U'!HM33-'Imports autres que les É-U'!HM33</f>
        <v>0</v>
      </c>
      <c r="HN33" s="35" t="n">
        <f aca="false">Total!HN33-Intérieur!HN33-'Imports des É-U'!HN33-'Imports autres que les É-U'!HN33</f>
        <v>0</v>
      </c>
      <c r="HO33" s="35" t="n">
        <f aca="false">Total!HO33-Intérieur!HO33-'Imports des É-U'!HO33-'Imports autres que les É-U'!HO33</f>
        <v>0</v>
      </c>
      <c r="HP33" s="35" t="n">
        <f aca="false">Total!HP33-Intérieur!HP33-'Imports des É-U'!HP33-'Imports autres que les É-U'!HP33</f>
        <v>0</v>
      </c>
      <c r="HQ33" s="35" t="n">
        <f aca="false">Total!HQ33-Intérieur!HQ33-'Imports des É-U'!HQ33-'Imports autres que les É-U'!HQ33</f>
        <v>0</v>
      </c>
      <c r="HR33" s="35" t="n">
        <f aca="false">Total!HR33-Intérieur!HR33-'Imports des É-U'!HR33-'Imports autres que les É-U'!HR33</f>
        <v>0</v>
      </c>
      <c r="HS33" s="35" t="n">
        <f aca="false">Total!HS33-Intérieur!HS33-'Imports des É-U'!HS33-'Imports autres que les É-U'!HS33</f>
        <v>0</v>
      </c>
      <c r="HT33" s="35" t="n">
        <f aca="false">Total!HT33-Intérieur!HT33-'Imports des É-U'!HT33-'Imports autres que les É-U'!HT33</f>
        <v>0</v>
      </c>
      <c r="HU33" s="35" t="n">
        <f aca="false">Total!HU33-Intérieur!HU33-'Imports des É-U'!HU33-'Imports autres que les É-U'!HU33</f>
        <v>0</v>
      </c>
      <c r="HV33" s="35" t="n">
        <f aca="false">Total!HV33-Intérieur!HV33-'Imports des É-U'!HV33-'Imports autres que les É-U'!HV33</f>
        <v>0</v>
      </c>
      <c r="HW33" s="35" t="n">
        <f aca="false">Total!HW33-Intérieur!HW33-'Imports des É-U'!HW33-'Imports autres que les É-U'!HW33</f>
        <v>0</v>
      </c>
      <c r="HX33" s="35" t="n">
        <f aca="false">Total!HX33-Intérieur!HX33-'Imports des É-U'!HX33-'Imports autres que les É-U'!HX33</f>
        <v>0</v>
      </c>
      <c r="HY33" s="35" t="n">
        <f aca="false">Total!HY33-Intérieur!HY33-'Imports des É-U'!HY33-'Imports autres que les É-U'!HY33</f>
        <v>0</v>
      </c>
      <c r="HZ33" s="35" t="n">
        <f aca="false">Total!HZ33-Intérieur!HZ33-'Imports des É-U'!HZ33-'Imports autres que les É-U'!HZ33</f>
        <v>0</v>
      </c>
      <c r="IA33" s="35" t="n">
        <f aca="false">Total!IA33-Intérieur!IA33-'Imports des É-U'!IA33-'Imports autres que les É-U'!IA33</f>
        <v>0</v>
      </c>
      <c r="IB33" s="35" t="n">
        <f aca="false">Total!IB33-Intérieur!IB33-'Imports des É-U'!IB33-'Imports autres que les É-U'!IB33</f>
        <v>0</v>
      </c>
      <c r="IC33" s="35" t="n">
        <f aca="false">Total!IC33-Intérieur!IC33-'Imports des É-U'!IC33-'Imports autres que les É-U'!IC33</f>
        <v>0</v>
      </c>
      <c r="ID33" s="35" t="n">
        <f aca="false">Total!ID33-Intérieur!ID33-'Imports des É-U'!ID33-'Imports autres que les É-U'!ID33</f>
        <v>0</v>
      </c>
      <c r="IE33" s="35" t="n">
        <f aca="false">Total!IE33-Intérieur!IE33-'Imports des É-U'!IE33-'Imports autres que les É-U'!IE33</f>
        <v>0</v>
      </c>
      <c r="IF33" s="35" t="n">
        <f aca="false">Total!IF33-Intérieur!IF33-'Imports des É-U'!IF33-'Imports autres que les É-U'!IF33</f>
        <v>0</v>
      </c>
      <c r="IG33" s="35" t="n">
        <f aca="false">Total!IG33-Intérieur!IG33-'Imports des É-U'!IG33-'Imports autres que les É-U'!IG33</f>
        <v>0</v>
      </c>
      <c r="IH33" s="35" t="n">
        <f aca="false">Total!IH33-Intérieur!IH33-'Imports des É-U'!IH33-'Imports autres que les É-U'!IH33</f>
        <v>0</v>
      </c>
      <c r="II33" s="35" t="n">
        <f aca="false">Total!II33-Intérieur!II33-'Imports des É-U'!II33-'Imports autres que les É-U'!II33</f>
        <v>0</v>
      </c>
      <c r="IJ33" s="35" t="n">
        <f aca="false">Total!IJ33-Intérieur!IJ33-'Imports des É-U'!IJ33-'Imports autres que les É-U'!IJ33</f>
        <v>0</v>
      </c>
      <c r="IK33" s="35" t="n">
        <f aca="false">Total!IK33-Intérieur!IK33-'Imports des É-U'!IK33-'Imports autres que les É-U'!IK33</f>
        <v>1</v>
      </c>
      <c r="IL33" s="35" t="n">
        <f aca="false">Total!IL33-Intérieur!IL33-'Imports des É-U'!IL33-'Imports autres que les É-U'!IL33</f>
        <v>0</v>
      </c>
      <c r="IM33" s="35" t="n">
        <f aca="false">Total!IM33-Intérieur!IM33-'Imports des É-U'!IM33-'Imports autres que les É-U'!IM33</f>
        <v>0</v>
      </c>
      <c r="IN33" s="35" t="n">
        <f aca="false">Total!IN33-Intérieur!IN33-'Imports des É-U'!IN33-'Imports autres que les É-U'!IN33</f>
        <v>0</v>
      </c>
      <c r="IO33" s="35" t="n">
        <f aca="false">Total!IO33-Intérieur!IO33-'Imports des É-U'!IO33-'Imports autres que les É-U'!IO33</f>
        <v>0</v>
      </c>
      <c r="IP33" s="35" t="n">
        <f aca="false">Total!IP33-Intérieur!IP33-'Imports des É-U'!IP33-'Imports autres que les É-U'!IP33</f>
        <v>0</v>
      </c>
      <c r="IQ33" s="35"/>
      <c r="IR33" s="35"/>
      <c r="IS33" s="35" t="n">
        <f aca="false">SUM(D33:IP33)</f>
        <v>-8</v>
      </c>
    </row>
    <row r="34" customFormat="false" ht="22.5" hidden="false" customHeight="false" outlineLevel="0" collapsed="false">
      <c r="A34" s="34" t="n">
        <v>22</v>
      </c>
      <c r="B34" s="34" t="s">
        <v>41</v>
      </c>
      <c r="C34" s="30" t="s">
        <v>289</v>
      </c>
      <c r="D34" s="35" t="n">
        <f aca="false">Total!D34-Intérieur!D34-'Imports des É-U'!D34-'Imports autres que les É-U'!D34</f>
        <v>1</v>
      </c>
      <c r="E34" s="35" t="n">
        <f aca="false">Total!E34-Intérieur!E34-'Imports des É-U'!E34-'Imports autres que les É-U'!E34</f>
        <v>0</v>
      </c>
      <c r="F34" s="35" t="n">
        <f aca="false">Total!F34-Intérieur!F34-'Imports des É-U'!F34-'Imports autres que les É-U'!F34</f>
        <v>0</v>
      </c>
      <c r="G34" s="35" t="n">
        <f aca="false">Total!G34-Intérieur!G34-'Imports des É-U'!G34-'Imports autres que les É-U'!G34</f>
        <v>0</v>
      </c>
      <c r="H34" s="35" t="n">
        <f aca="false">Total!H34-Intérieur!H34-'Imports des É-U'!H34-'Imports autres que les É-U'!H34</f>
        <v>0</v>
      </c>
      <c r="I34" s="35" t="n">
        <f aca="false">Total!I34-Intérieur!I34-'Imports des É-U'!I34-'Imports autres que les É-U'!I34</f>
        <v>1</v>
      </c>
      <c r="J34" s="35" t="n">
        <f aca="false">Total!J34-Intérieur!J34-'Imports des É-U'!J34-'Imports autres que les É-U'!J34</f>
        <v>0</v>
      </c>
      <c r="K34" s="35" t="n">
        <f aca="false">Total!K34-Intérieur!K34-'Imports des É-U'!K34-'Imports autres que les É-U'!K34</f>
        <v>1</v>
      </c>
      <c r="L34" s="35" t="n">
        <f aca="false">Total!L34-Intérieur!L34-'Imports des É-U'!L34-'Imports autres que les É-U'!L34</f>
        <v>0</v>
      </c>
      <c r="M34" s="35" t="n">
        <f aca="false">Total!M34-Intérieur!M34-'Imports des É-U'!M34-'Imports autres que les É-U'!M34</f>
        <v>1</v>
      </c>
      <c r="N34" s="35" t="n">
        <f aca="false">Total!N34-Intérieur!N34-'Imports des É-U'!N34-'Imports autres que les É-U'!N34</f>
        <v>-1</v>
      </c>
      <c r="O34" s="35" t="n">
        <f aca="false">Total!O34-Intérieur!O34-'Imports des É-U'!O34-'Imports autres que les É-U'!O34</f>
        <v>0</v>
      </c>
      <c r="P34" s="35" t="n">
        <f aca="false">Total!P34-Intérieur!P34-'Imports des É-U'!P34-'Imports autres que les É-U'!P34</f>
        <v>0</v>
      </c>
      <c r="Q34" s="35" t="n">
        <f aca="false">Total!Q34-Intérieur!Q34-'Imports des É-U'!Q34-'Imports autres que les É-U'!Q34</f>
        <v>0</v>
      </c>
      <c r="R34" s="35" t="n">
        <f aca="false">Total!R34-Intérieur!R34-'Imports des É-U'!R34-'Imports autres que les É-U'!R34</f>
        <v>-1</v>
      </c>
      <c r="S34" s="35" t="n">
        <f aca="false">Total!S34-Intérieur!S34-'Imports des É-U'!S34-'Imports autres que les É-U'!S34</f>
        <v>-1</v>
      </c>
      <c r="T34" s="35" t="n">
        <f aca="false">Total!T34-Intérieur!T34-'Imports des É-U'!T34-'Imports autres que les É-U'!T34</f>
        <v>0</v>
      </c>
      <c r="U34" s="35" t="n">
        <f aca="false">Total!U34-Intérieur!U34-'Imports des É-U'!U34-'Imports autres que les É-U'!U34</f>
        <v>0</v>
      </c>
      <c r="V34" s="35" t="n">
        <f aca="false">Total!V34-Intérieur!V34-'Imports des É-U'!V34-'Imports autres que les É-U'!V34</f>
        <v>0</v>
      </c>
      <c r="W34" s="35" t="n">
        <f aca="false">Total!W34-Intérieur!W34-'Imports des É-U'!W34-'Imports autres que les É-U'!W34</f>
        <v>0</v>
      </c>
      <c r="X34" s="35" t="n">
        <f aca="false">Total!X34-Intérieur!X34-'Imports des É-U'!X34-'Imports autres que les É-U'!X34</f>
        <v>0</v>
      </c>
      <c r="Y34" s="35" t="n">
        <f aca="false">Total!Y34-Intérieur!Y34-'Imports des É-U'!Y34-'Imports autres que les É-U'!Y34</f>
        <v>0</v>
      </c>
      <c r="Z34" s="35" t="n">
        <f aca="false">Total!Z34-Intérieur!Z34-'Imports des É-U'!Z34-'Imports autres que les É-U'!Z34</f>
        <v>0</v>
      </c>
      <c r="AA34" s="35" t="n">
        <f aca="false">Total!AA34-Intérieur!AA34-'Imports des É-U'!AA34-'Imports autres que les É-U'!AA34</f>
        <v>1</v>
      </c>
      <c r="AB34" s="35" t="n">
        <f aca="false">Total!AB34-Intérieur!AB34-'Imports des É-U'!AB34-'Imports autres que les É-U'!AB34</f>
        <v>0</v>
      </c>
      <c r="AC34" s="35" t="n">
        <f aca="false">Total!AC34-Intérieur!AC34-'Imports des É-U'!AC34-'Imports autres que les É-U'!AC34</f>
        <v>0</v>
      </c>
      <c r="AD34" s="35" t="n">
        <f aca="false">Total!AD34-Intérieur!AD34-'Imports des É-U'!AD34-'Imports autres que les É-U'!AD34</f>
        <v>0</v>
      </c>
      <c r="AE34" s="35" t="n">
        <f aca="false">Total!AE34-Intérieur!AE34-'Imports des É-U'!AE34-'Imports autres que les É-U'!AE34</f>
        <v>0</v>
      </c>
      <c r="AF34" s="35" t="n">
        <f aca="false">Total!AF34-Intérieur!AF34-'Imports des É-U'!AF34-'Imports autres que les É-U'!AF34</f>
        <v>0</v>
      </c>
      <c r="AG34" s="35" t="n">
        <f aca="false">Total!AG34-Intérieur!AG34-'Imports des É-U'!AG34-'Imports autres que les É-U'!AG34</f>
        <v>0</v>
      </c>
      <c r="AH34" s="35" t="n">
        <f aca="false">Total!AH34-Intérieur!AH34-'Imports des É-U'!AH34-'Imports autres que les É-U'!AH34</f>
        <v>0</v>
      </c>
      <c r="AI34" s="35" t="n">
        <f aca="false">Total!AI34-Intérieur!AI34-'Imports des É-U'!AI34-'Imports autres que les É-U'!AI34</f>
        <v>1</v>
      </c>
      <c r="AJ34" s="35" t="n">
        <f aca="false">Total!AJ34-Intérieur!AJ34-'Imports des É-U'!AJ34-'Imports autres que les É-U'!AJ34</f>
        <v>0</v>
      </c>
      <c r="AK34" s="35" t="n">
        <f aca="false">Total!AK34-Intérieur!AK34-'Imports des É-U'!AK34-'Imports autres que les É-U'!AK34</f>
        <v>0</v>
      </c>
      <c r="AL34" s="35" t="n">
        <f aca="false">Total!AL34-Intérieur!AL34-'Imports des É-U'!AL34-'Imports autres que les É-U'!AL34</f>
        <v>0</v>
      </c>
      <c r="AM34" s="35" t="n">
        <f aca="false">Total!AM34-Intérieur!AM34-'Imports des É-U'!AM34-'Imports autres que les É-U'!AM34</f>
        <v>1</v>
      </c>
      <c r="AN34" s="35" t="n">
        <f aca="false">Total!AN34-Intérieur!AN34-'Imports des É-U'!AN34-'Imports autres que les É-U'!AN34</f>
        <v>-1</v>
      </c>
      <c r="AO34" s="35" t="n">
        <f aca="false">Total!AO34-Intérieur!AO34-'Imports des É-U'!AO34-'Imports autres que les É-U'!AO34</f>
        <v>0</v>
      </c>
      <c r="AP34" s="35" t="n">
        <f aca="false">Total!AP34-Intérieur!AP34-'Imports des É-U'!AP34-'Imports autres que les É-U'!AP34</f>
        <v>0</v>
      </c>
      <c r="AQ34" s="35" t="n">
        <f aca="false">Total!AQ34-Intérieur!AQ34-'Imports des É-U'!AQ34-'Imports autres que les É-U'!AQ34</f>
        <v>0</v>
      </c>
      <c r="AR34" s="35" t="n">
        <f aca="false">Total!AR34-Intérieur!AR34-'Imports des É-U'!AR34-'Imports autres que les É-U'!AR34</f>
        <v>0</v>
      </c>
      <c r="AS34" s="35" t="n">
        <f aca="false">Total!AS34-Intérieur!AS34-'Imports des É-U'!AS34-'Imports autres que les É-U'!AS34</f>
        <v>0</v>
      </c>
      <c r="AT34" s="35" t="n">
        <f aca="false">Total!AT34-Intérieur!AT34-'Imports des É-U'!AT34-'Imports autres que les É-U'!AT34</f>
        <v>-1</v>
      </c>
      <c r="AU34" s="35" t="n">
        <f aca="false">Total!AU34-Intérieur!AU34-'Imports des É-U'!AU34-'Imports autres que les É-U'!AU34</f>
        <v>0</v>
      </c>
      <c r="AV34" s="35" t="n">
        <f aca="false">Total!AV34-Intérieur!AV34-'Imports des É-U'!AV34-'Imports autres que les É-U'!AV34</f>
        <v>0</v>
      </c>
      <c r="AW34" s="35" t="n">
        <f aca="false">Total!AW34-Intérieur!AW34-'Imports des É-U'!AW34-'Imports autres que les É-U'!AW34</f>
        <v>0</v>
      </c>
      <c r="AX34" s="35" t="n">
        <f aca="false">Total!AX34-Intérieur!AX34-'Imports des É-U'!AX34-'Imports autres que les É-U'!AX34</f>
        <v>0</v>
      </c>
      <c r="AY34" s="35" t="n">
        <f aca="false">Total!AY34-Intérieur!AY34-'Imports des É-U'!AY34-'Imports autres que les É-U'!AY34</f>
        <v>-1</v>
      </c>
      <c r="AZ34" s="35" t="n">
        <f aca="false">Total!AZ34-Intérieur!AZ34-'Imports des É-U'!AZ34-'Imports autres que les É-U'!AZ34</f>
        <v>-1</v>
      </c>
      <c r="BA34" s="35" t="n">
        <f aca="false">Total!BA34-Intérieur!BA34-'Imports des É-U'!BA34-'Imports autres que les É-U'!BA34</f>
        <v>1</v>
      </c>
      <c r="BB34" s="35" t="n">
        <f aca="false">Total!BB34-Intérieur!BB34-'Imports des É-U'!BB34-'Imports autres que les É-U'!BB34</f>
        <v>0</v>
      </c>
      <c r="BC34" s="35" t="n">
        <f aca="false">Total!BC34-Intérieur!BC34-'Imports des É-U'!BC34-'Imports autres que les É-U'!BC34</f>
        <v>0</v>
      </c>
      <c r="BD34" s="35" t="n">
        <f aca="false">Total!BD34-Intérieur!BD34-'Imports des É-U'!BD34-'Imports autres que les É-U'!BD34</f>
        <v>0</v>
      </c>
      <c r="BE34" s="35" t="n">
        <f aca="false">Total!BE34-Intérieur!BE34-'Imports des É-U'!BE34-'Imports autres que les É-U'!BE34</f>
        <v>0</v>
      </c>
      <c r="BF34" s="35" t="n">
        <f aca="false">Total!BF34-Intérieur!BF34-'Imports des É-U'!BF34-'Imports autres que les É-U'!BF34</f>
        <v>-1</v>
      </c>
      <c r="BG34" s="35" t="n">
        <f aca="false">Total!BG34-Intérieur!BG34-'Imports des É-U'!BG34-'Imports autres que les É-U'!BG34</f>
        <v>0</v>
      </c>
      <c r="BH34" s="35" t="n">
        <f aca="false">Total!BH34-Intérieur!BH34-'Imports des É-U'!BH34-'Imports autres que les É-U'!BH34</f>
        <v>1</v>
      </c>
      <c r="BI34" s="35" t="n">
        <f aca="false">Total!BI34-Intérieur!BI34-'Imports des É-U'!BI34-'Imports autres que les É-U'!BI34</f>
        <v>0</v>
      </c>
      <c r="BJ34" s="35" t="n">
        <f aca="false">Total!BJ34-Intérieur!BJ34-'Imports des É-U'!BJ34-'Imports autres que les É-U'!BJ34</f>
        <v>-1</v>
      </c>
      <c r="BK34" s="35" t="n">
        <f aca="false">Total!BK34-Intérieur!BK34-'Imports des É-U'!BK34-'Imports autres que les É-U'!BK34</f>
        <v>0</v>
      </c>
      <c r="BL34" s="35" t="n">
        <f aca="false">Total!BL34-Intérieur!BL34-'Imports des É-U'!BL34-'Imports autres que les É-U'!BL34</f>
        <v>0</v>
      </c>
      <c r="BM34" s="35" t="n">
        <f aca="false">Total!BM34-Intérieur!BM34-'Imports des É-U'!BM34-'Imports autres que les É-U'!BM34</f>
        <v>-1</v>
      </c>
      <c r="BN34" s="35" t="n">
        <f aca="false">Total!BN34-Intérieur!BN34-'Imports des É-U'!BN34-'Imports autres que les É-U'!BN34</f>
        <v>0</v>
      </c>
      <c r="BO34" s="35" t="n">
        <f aca="false">Total!BO34-Intérieur!BO34-'Imports des É-U'!BO34-'Imports autres que les É-U'!BO34</f>
        <v>0</v>
      </c>
      <c r="BP34" s="35" t="n">
        <f aca="false">Total!BP34-Intérieur!BP34-'Imports des É-U'!BP34-'Imports autres que les É-U'!BP34</f>
        <v>-1</v>
      </c>
      <c r="BQ34" s="35" t="n">
        <f aca="false">Total!BQ34-Intérieur!BQ34-'Imports des É-U'!BQ34-'Imports autres que les É-U'!BQ34</f>
        <v>1</v>
      </c>
      <c r="BR34" s="35" t="n">
        <f aca="false">Total!BR34-Intérieur!BR34-'Imports des É-U'!BR34-'Imports autres que les É-U'!BR34</f>
        <v>-1</v>
      </c>
      <c r="BS34" s="35" t="n">
        <f aca="false">Total!BS34-Intérieur!BS34-'Imports des É-U'!BS34-'Imports autres que les É-U'!BS34</f>
        <v>0</v>
      </c>
      <c r="BT34" s="35" t="n">
        <f aca="false">Total!BT34-Intérieur!BT34-'Imports des É-U'!BT34-'Imports autres que les É-U'!BT34</f>
        <v>0</v>
      </c>
      <c r="BU34" s="35" t="n">
        <f aca="false">Total!BU34-Intérieur!BU34-'Imports des É-U'!BU34-'Imports autres que les É-U'!BU34</f>
        <v>0</v>
      </c>
      <c r="BV34" s="35" t="n">
        <f aca="false">Total!BV34-Intérieur!BV34-'Imports des É-U'!BV34-'Imports autres que les É-U'!BV34</f>
        <v>0</v>
      </c>
      <c r="BW34" s="35" t="n">
        <f aca="false">Total!BW34-Intérieur!BW34-'Imports des É-U'!BW34-'Imports autres que les É-U'!BW34</f>
        <v>-1</v>
      </c>
      <c r="BX34" s="35" t="n">
        <f aca="false">Total!BX34-Intérieur!BX34-'Imports des É-U'!BX34-'Imports autres que les É-U'!BX34</f>
        <v>0</v>
      </c>
      <c r="BY34" s="35" t="n">
        <f aca="false">Total!BY34-Intérieur!BY34-'Imports des É-U'!BY34-'Imports autres que les É-U'!BY34</f>
        <v>0</v>
      </c>
      <c r="BZ34" s="35" t="n">
        <f aca="false">Total!BZ34-Intérieur!BZ34-'Imports des É-U'!BZ34-'Imports autres que les É-U'!BZ34</f>
        <v>0</v>
      </c>
      <c r="CA34" s="35" t="n">
        <f aca="false">Total!CA34-Intérieur!CA34-'Imports des É-U'!CA34-'Imports autres que les É-U'!CA34</f>
        <v>0</v>
      </c>
      <c r="CB34" s="35" t="n">
        <f aca="false">Total!CB34-Intérieur!CB34-'Imports des É-U'!CB34-'Imports autres que les É-U'!CB34</f>
        <v>0</v>
      </c>
      <c r="CC34" s="35" t="n">
        <f aca="false">Total!CC34-Intérieur!CC34-'Imports des É-U'!CC34-'Imports autres que les É-U'!CC34</f>
        <v>0</v>
      </c>
      <c r="CD34" s="35" t="n">
        <f aca="false">Total!CD34-Intérieur!CD34-'Imports des É-U'!CD34-'Imports autres que les É-U'!CD34</f>
        <v>0</v>
      </c>
      <c r="CE34" s="35" t="n">
        <f aca="false">Total!CE34-Intérieur!CE34-'Imports des É-U'!CE34-'Imports autres que les É-U'!CE34</f>
        <v>0</v>
      </c>
      <c r="CF34" s="35" t="n">
        <f aca="false">Total!CF34-Intérieur!CF34-'Imports des É-U'!CF34-'Imports autres que les É-U'!CF34</f>
        <v>1</v>
      </c>
      <c r="CG34" s="35" t="n">
        <f aca="false">Total!CG34-Intérieur!CG34-'Imports des É-U'!CG34-'Imports autres que les É-U'!CG34</f>
        <v>0</v>
      </c>
      <c r="CH34" s="35" t="n">
        <f aca="false">Total!CH34-Intérieur!CH34-'Imports des É-U'!CH34-'Imports autres que les É-U'!CH34</f>
        <v>-1</v>
      </c>
      <c r="CI34" s="35" t="n">
        <f aca="false">Total!CI34-Intérieur!CI34-'Imports des É-U'!CI34-'Imports autres que les É-U'!CI34</f>
        <v>0</v>
      </c>
      <c r="CJ34" s="35" t="n">
        <f aca="false">Total!CJ34-Intérieur!CJ34-'Imports des É-U'!CJ34-'Imports autres que les É-U'!CJ34</f>
        <v>0</v>
      </c>
      <c r="CK34" s="35" t="n">
        <f aca="false">Total!CK34-Intérieur!CK34-'Imports des É-U'!CK34-'Imports autres que les É-U'!CK34</f>
        <v>0</v>
      </c>
      <c r="CL34" s="35" t="n">
        <f aca="false">Total!CL34-Intérieur!CL34-'Imports des É-U'!CL34-'Imports autres que les É-U'!CL34</f>
        <v>0</v>
      </c>
      <c r="CM34" s="35" t="n">
        <f aca="false">Total!CM34-Intérieur!CM34-'Imports des É-U'!CM34-'Imports autres que les É-U'!CM34</f>
        <v>0</v>
      </c>
      <c r="CN34" s="35" t="n">
        <f aca="false">Total!CN34-Intérieur!CN34-'Imports des É-U'!CN34-'Imports autres que les É-U'!CN34</f>
        <v>0</v>
      </c>
      <c r="CO34" s="35" t="n">
        <f aca="false">Total!CO34-Intérieur!CO34-'Imports des É-U'!CO34-'Imports autres que les É-U'!CO34</f>
        <v>1</v>
      </c>
      <c r="CP34" s="35" t="n">
        <f aca="false">Total!CP34-Intérieur!CP34-'Imports des É-U'!CP34-'Imports autres que les É-U'!CP34</f>
        <v>0</v>
      </c>
      <c r="CQ34" s="35" t="n">
        <f aca="false">Total!CQ34-Intérieur!CQ34-'Imports des É-U'!CQ34-'Imports autres que les É-U'!CQ34</f>
        <v>0</v>
      </c>
      <c r="CR34" s="35" t="n">
        <f aca="false">Total!CR34-Intérieur!CR34-'Imports des É-U'!CR34-'Imports autres que les É-U'!CR34</f>
        <v>-1</v>
      </c>
      <c r="CS34" s="35" t="n">
        <f aca="false">Total!CS34-Intérieur!CS34-'Imports des É-U'!CS34-'Imports autres que les É-U'!CS34</f>
        <v>1</v>
      </c>
      <c r="CT34" s="35" t="n">
        <f aca="false">Total!CT34-Intérieur!CT34-'Imports des É-U'!CT34-'Imports autres que les É-U'!CT34</f>
        <v>1</v>
      </c>
      <c r="CU34" s="35" t="n">
        <f aca="false">Total!CU34-Intérieur!CU34-'Imports des É-U'!CU34-'Imports autres que les É-U'!CU34</f>
        <v>-1</v>
      </c>
      <c r="CV34" s="35" t="n">
        <f aca="false">Total!CV34-Intérieur!CV34-'Imports des É-U'!CV34-'Imports autres que les É-U'!CV34</f>
        <v>0</v>
      </c>
      <c r="CW34" s="35" t="n">
        <f aca="false">Total!CW34-Intérieur!CW34-'Imports des É-U'!CW34-'Imports autres que les É-U'!CW34</f>
        <v>0</v>
      </c>
      <c r="CX34" s="35" t="n">
        <f aca="false">Total!CX34-Intérieur!CX34-'Imports des É-U'!CX34-'Imports autres que les É-U'!CX34</f>
        <v>0</v>
      </c>
      <c r="CY34" s="35" t="n">
        <f aca="false">Total!CY34-Intérieur!CY34-'Imports des É-U'!CY34-'Imports autres que les É-U'!CY34</f>
        <v>1</v>
      </c>
      <c r="CZ34" s="35" t="n">
        <f aca="false">Total!CZ34-Intérieur!CZ34-'Imports des É-U'!CZ34-'Imports autres que les É-U'!CZ34</f>
        <v>-1</v>
      </c>
      <c r="DA34" s="35" t="n">
        <f aca="false">Total!DA34-Intérieur!DA34-'Imports des É-U'!DA34-'Imports autres que les É-U'!DA34</f>
        <v>-1</v>
      </c>
      <c r="DB34" s="35" t="n">
        <f aca="false">Total!DB34-Intérieur!DB34-'Imports des É-U'!DB34-'Imports autres que les É-U'!DB34</f>
        <v>-1</v>
      </c>
      <c r="DC34" s="35" t="n">
        <f aca="false">Total!DC34-Intérieur!DC34-'Imports des É-U'!DC34-'Imports autres que les É-U'!DC34</f>
        <v>-1</v>
      </c>
      <c r="DD34" s="35" t="n">
        <f aca="false">Total!DD34-Intérieur!DD34-'Imports des É-U'!DD34-'Imports autres que les É-U'!DD34</f>
        <v>0</v>
      </c>
      <c r="DE34" s="35" t="n">
        <f aca="false">Total!DE34-Intérieur!DE34-'Imports des É-U'!DE34-'Imports autres que les É-U'!DE34</f>
        <v>0</v>
      </c>
      <c r="DF34" s="35" t="n">
        <f aca="false">Total!DF34-Intérieur!DF34-'Imports des É-U'!DF34-'Imports autres que les É-U'!DF34</f>
        <v>0</v>
      </c>
      <c r="DG34" s="35" t="n">
        <f aca="false">Total!DG34-Intérieur!DG34-'Imports des É-U'!DG34-'Imports autres que les É-U'!DG34</f>
        <v>0</v>
      </c>
      <c r="DH34" s="35" t="n">
        <f aca="false">Total!DH34-Intérieur!DH34-'Imports des É-U'!DH34-'Imports autres que les É-U'!DH34</f>
        <v>0</v>
      </c>
      <c r="DI34" s="35" t="n">
        <f aca="false">Total!DI34-Intérieur!DI34-'Imports des É-U'!DI34-'Imports autres que les É-U'!DI34</f>
        <v>0</v>
      </c>
      <c r="DJ34" s="35" t="n">
        <f aca="false">Total!DJ34-Intérieur!DJ34-'Imports des É-U'!DJ34-'Imports autres que les É-U'!DJ34</f>
        <v>0</v>
      </c>
      <c r="DK34" s="35" t="n">
        <f aca="false">Total!DK34-Intérieur!DK34-'Imports des É-U'!DK34-'Imports autres que les É-U'!DK34</f>
        <v>0</v>
      </c>
      <c r="DL34" s="35" t="n">
        <f aca="false">Total!DL34-Intérieur!DL34-'Imports des É-U'!DL34-'Imports autres que les É-U'!DL34</f>
        <v>0</v>
      </c>
      <c r="DM34" s="35" t="n">
        <f aca="false">Total!DM34-Intérieur!DM34-'Imports des É-U'!DM34-'Imports autres que les É-U'!DM34</f>
        <v>0</v>
      </c>
      <c r="DN34" s="35" t="n">
        <f aca="false">Total!DN34-Intérieur!DN34-'Imports des É-U'!DN34-'Imports autres que les É-U'!DN34</f>
        <v>0</v>
      </c>
      <c r="DO34" s="35" t="n">
        <f aca="false">Total!DO34-Intérieur!DO34-'Imports des É-U'!DO34-'Imports autres que les É-U'!DO34</f>
        <v>0</v>
      </c>
      <c r="DP34" s="35" t="n">
        <f aca="false">Total!DP34-Intérieur!DP34-'Imports des É-U'!DP34-'Imports autres que les É-U'!DP34</f>
        <v>0</v>
      </c>
      <c r="DQ34" s="35" t="n">
        <f aca="false">Total!DQ34-Intérieur!DQ34-'Imports des É-U'!DQ34-'Imports autres que les É-U'!DQ34</f>
        <v>0</v>
      </c>
      <c r="DR34" s="35" t="n">
        <f aca="false">Total!DR34-Intérieur!DR34-'Imports des É-U'!DR34-'Imports autres que les É-U'!DR34</f>
        <v>0</v>
      </c>
      <c r="DS34" s="35" t="n">
        <f aca="false">Total!DS34-Intérieur!DS34-'Imports des É-U'!DS34-'Imports autres que les É-U'!DS34</f>
        <v>0</v>
      </c>
      <c r="DT34" s="35" t="n">
        <f aca="false">Total!DT34-Intérieur!DT34-'Imports des É-U'!DT34-'Imports autres que les É-U'!DT34</f>
        <v>0</v>
      </c>
      <c r="DU34" s="35" t="n">
        <f aca="false">Total!DU34-Intérieur!DU34-'Imports des É-U'!DU34-'Imports autres que les É-U'!DU34</f>
        <v>0</v>
      </c>
      <c r="DV34" s="35" t="n">
        <f aca="false">Total!DV34-Intérieur!DV34-'Imports des É-U'!DV34-'Imports autres que les É-U'!DV34</f>
        <v>0</v>
      </c>
      <c r="DW34" s="35" t="n">
        <f aca="false">Total!DW34-Intérieur!DW34-'Imports des É-U'!DW34-'Imports autres que les É-U'!DW34</f>
        <v>0</v>
      </c>
      <c r="DX34" s="35" t="n">
        <f aca="false">Total!DX34-Intérieur!DX34-'Imports des É-U'!DX34-'Imports autres que les É-U'!DX34</f>
        <v>0</v>
      </c>
      <c r="DY34" s="35" t="n">
        <f aca="false">Total!DY34-Intérieur!DY34-'Imports des É-U'!DY34-'Imports autres que les É-U'!DY34</f>
        <v>0</v>
      </c>
      <c r="DZ34" s="35" t="n">
        <f aca="false">Total!DZ34-Intérieur!DZ34-'Imports des É-U'!DZ34-'Imports autres que les É-U'!DZ34</f>
        <v>0</v>
      </c>
      <c r="EA34" s="35" t="n">
        <f aca="false">Total!EA34-Intérieur!EA34-'Imports des É-U'!EA34-'Imports autres que les É-U'!EA34</f>
        <v>0</v>
      </c>
      <c r="EB34" s="35" t="n">
        <f aca="false">Total!EB34-Intérieur!EB34-'Imports des É-U'!EB34-'Imports autres que les É-U'!EB34</f>
        <v>0</v>
      </c>
      <c r="EC34" s="35" t="n">
        <f aca="false">Total!EC34-Intérieur!EC34-'Imports des É-U'!EC34-'Imports autres que les É-U'!EC34</f>
        <v>0</v>
      </c>
      <c r="ED34" s="35" t="n">
        <f aca="false">Total!ED34-Intérieur!ED34-'Imports des É-U'!ED34-'Imports autres que les É-U'!ED34</f>
        <v>0</v>
      </c>
      <c r="EE34" s="35" t="n">
        <f aca="false">Total!EE34-Intérieur!EE34-'Imports des É-U'!EE34-'Imports autres que les É-U'!EE34</f>
        <v>0</v>
      </c>
      <c r="EF34" s="35" t="n">
        <f aca="false">Total!EF34-Intérieur!EF34-'Imports des É-U'!EF34-'Imports autres que les É-U'!EF34</f>
        <v>0</v>
      </c>
      <c r="EG34" s="35" t="n">
        <f aca="false">Total!EG34-Intérieur!EG34-'Imports des É-U'!EG34-'Imports autres que les É-U'!EG34</f>
        <v>0</v>
      </c>
      <c r="EH34" s="35" t="n">
        <f aca="false">Total!EH34-Intérieur!EH34-'Imports des É-U'!EH34-'Imports autres que les É-U'!EH34</f>
        <v>0</v>
      </c>
      <c r="EI34" s="35" t="n">
        <f aca="false">Total!EI34-Intérieur!EI34-'Imports des É-U'!EI34-'Imports autres que les É-U'!EI34</f>
        <v>0</v>
      </c>
      <c r="EJ34" s="35" t="n">
        <f aca="false">Total!EJ34-Intérieur!EJ34-'Imports des É-U'!EJ34-'Imports autres que les É-U'!EJ34</f>
        <v>0</v>
      </c>
      <c r="EK34" s="35" t="n">
        <f aca="false">Total!EK34-Intérieur!EK34-'Imports des É-U'!EK34-'Imports autres que les É-U'!EK34</f>
        <v>0</v>
      </c>
      <c r="EL34" s="35" t="n">
        <f aca="false">Total!EL34-Intérieur!EL34-'Imports des É-U'!EL34-'Imports autres que les É-U'!EL34</f>
        <v>0</v>
      </c>
      <c r="EM34" s="35" t="n">
        <f aca="false">Total!EM34-Intérieur!EM34-'Imports des É-U'!EM34-'Imports autres que les É-U'!EM34</f>
        <v>0</v>
      </c>
      <c r="EN34" s="35" t="n">
        <f aca="false">Total!EN34-Intérieur!EN34-'Imports des É-U'!EN34-'Imports autres que les É-U'!EN34</f>
        <v>0</v>
      </c>
      <c r="EO34" s="35" t="n">
        <f aca="false">Total!EO34-Intérieur!EO34-'Imports des É-U'!EO34-'Imports autres que les É-U'!EO34</f>
        <v>0</v>
      </c>
      <c r="EP34" s="35" t="n">
        <f aca="false">Total!EP34-Intérieur!EP34-'Imports des É-U'!EP34-'Imports autres que les É-U'!EP34</f>
        <v>0</v>
      </c>
      <c r="EQ34" s="35" t="n">
        <f aca="false">Total!EQ34-Intérieur!EQ34-'Imports des É-U'!EQ34-'Imports autres que les É-U'!EQ34</f>
        <v>0</v>
      </c>
      <c r="ER34" s="35" t="n">
        <f aca="false">Total!ER34-Intérieur!ER34-'Imports des É-U'!ER34-'Imports autres que les É-U'!ER34</f>
        <v>0</v>
      </c>
      <c r="ES34" s="35" t="n">
        <f aca="false">Total!ES34-Intérieur!ES34-'Imports des É-U'!ES34-'Imports autres que les É-U'!ES34</f>
        <v>0</v>
      </c>
      <c r="ET34" s="35" t="n">
        <f aca="false">Total!ET34-Intérieur!ET34-'Imports des É-U'!ET34-'Imports autres que les É-U'!ET34</f>
        <v>0</v>
      </c>
      <c r="EU34" s="35" t="n">
        <f aca="false">Total!EU34-Intérieur!EU34-'Imports des É-U'!EU34-'Imports autres que les É-U'!EU34</f>
        <v>0</v>
      </c>
      <c r="EV34" s="35" t="n">
        <f aca="false">Total!EV34-Intérieur!EV34-'Imports des É-U'!EV34-'Imports autres que les É-U'!EV34</f>
        <v>0</v>
      </c>
      <c r="EW34" s="35" t="n">
        <f aca="false">Total!EW34-Intérieur!EW34-'Imports des É-U'!EW34-'Imports autres que les É-U'!EW34</f>
        <v>0</v>
      </c>
      <c r="EX34" s="35" t="n">
        <f aca="false">Total!EX34-Intérieur!EX34-'Imports des É-U'!EX34-'Imports autres que les É-U'!EX34</f>
        <v>0</v>
      </c>
      <c r="EY34" s="35" t="n">
        <f aca="false">Total!EY34-Intérieur!EY34-'Imports des É-U'!EY34-'Imports autres que les É-U'!EY34</f>
        <v>0</v>
      </c>
      <c r="EZ34" s="35" t="n">
        <f aca="false">Total!EZ34-Intérieur!EZ34-'Imports des É-U'!EZ34-'Imports autres que les É-U'!EZ34</f>
        <v>0</v>
      </c>
      <c r="FA34" s="35" t="n">
        <f aca="false">Total!FA34-Intérieur!FA34-'Imports des É-U'!FA34-'Imports autres que les É-U'!FA34</f>
        <v>0</v>
      </c>
      <c r="FB34" s="35" t="n">
        <f aca="false">Total!FB34-Intérieur!FB34-'Imports des É-U'!FB34-'Imports autres que les É-U'!FB34</f>
        <v>0</v>
      </c>
      <c r="FC34" s="35" t="n">
        <f aca="false">Total!FC34-Intérieur!FC34-'Imports des É-U'!FC34-'Imports autres que les É-U'!FC34</f>
        <v>0</v>
      </c>
      <c r="FD34" s="35" t="n">
        <f aca="false">Total!FD34-Intérieur!FD34-'Imports des É-U'!FD34-'Imports autres que les É-U'!FD34</f>
        <v>0</v>
      </c>
      <c r="FE34" s="35" t="n">
        <f aca="false">Total!FE34-Intérieur!FE34-'Imports des É-U'!FE34-'Imports autres que les É-U'!FE34</f>
        <v>0</v>
      </c>
      <c r="FF34" s="35" t="n">
        <f aca="false">Total!FF34-Intérieur!FF34-'Imports des É-U'!FF34-'Imports autres que les É-U'!FF34</f>
        <v>-1</v>
      </c>
      <c r="FG34" s="35" t="n">
        <f aca="false">Total!FG34-Intérieur!FG34-'Imports des É-U'!FG34-'Imports autres que les É-U'!FG34</f>
        <v>0</v>
      </c>
      <c r="FH34" s="35" t="n">
        <f aca="false">Total!FH34-Intérieur!FH34-'Imports des É-U'!FH34-'Imports autres que les É-U'!FH34</f>
        <v>1</v>
      </c>
      <c r="FI34" s="35" t="n">
        <f aca="false">Total!FI34-Intérieur!FI34-'Imports des É-U'!FI34-'Imports autres que les É-U'!FI34</f>
        <v>0</v>
      </c>
      <c r="FJ34" s="35" t="n">
        <f aca="false">Total!FJ34-Intérieur!FJ34-'Imports des É-U'!FJ34-'Imports autres que les É-U'!FJ34</f>
        <v>0</v>
      </c>
      <c r="FK34" s="35" t="n">
        <f aca="false">Total!FK34-Intérieur!FK34-'Imports des É-U'!FK34-'Imports autres que les É-U'!FK34</f>
        <v>0</v>
      </c>
      <c r="FL34" s="35" t="n">
        <f aca="false">Total!FL34-Intérieur!FL34-'Imports des É-U'!FL34-'Imports autres que les É-U'!FL34</f>
        <v>0</v>
      </c>
      <c r="FM34" s="35" t="n">
        <f aca="false">Total!FM34-Intérieur!FM34-'Imports des É-U'!FM34-'Imports autres que les É-U'!FM34</f>
        <v>1</v>
      </c>
      <c r="FN34" s="35" t="n">
        <f aca="false">Total!FN34-Intérieur!FN34-'Imports des É-U'!FN34-'Imports autres que les É-U'!FN34</f>
        <v>0</v>
      </c>
      <c r="FO34" s="35" t="n">
        <f aca="false">Total!FO34-Intérieur!FO34-'Imports des É-U'!FO34-'Imports autres que les É-U'!FO34</f>
        <v>1</v>
      </c>
      <c r="FP34" s="35" t="n">
        <f aca="false">Total!FP34-Intérieur!FP34-'Imports des É-U'!FP34-'Imports autres que les É-U'!FP34</f>
        <v>-1</v>
      </c>
      <c r="FQ34" s="35" t="n">
        <f aca="false">Total!FQ34-Intérieur!FQ34-'Imports des É-U'!FQ34-'Imports autres que les É-U'!FQ34</f>
        <v>0</v>
      </c>
      <c r="FR34" s="35" t="n">
        <f aca="false">Total!FR34-Intérieur!FR34-'Imports des É-U'!FR34-'Imports autres que les É-U'!FR34</f>
        <v>0</v>
      </c>
      <c r="FS34" s="35" t="n">
        <f aca="false">Total!FS34-Intérieur!FS34-'Imports des É-U'!FS34-'Imports autres que les É-U'!FS34</f>
        <v>1</v>
      </c>
      <c r="FT34" s="35" t="n">
        <f aca="false">Total!FT34-Intérieur!FT34-'Imports des É-U'!FT34-'Imports autres que les É-U'!FT34</f>
        <v>0</v>
      </c>
      <c r="FU34" s="35" t="n">
        <f aca="false">Total!FU34-Intérieur!FU34-'Imports des É-U'!FU34-'Imports autres que les É-U'!FU34</f>
        <v>0</v>
      </c>
      <c r="FV34" s="35" t="n">
        <f aca="false">Total!FV34-Intérieur!FV34-'Imports des É-U'!FV34-'Imports autres que les É-U'!FV34</f>
        <v>0</v>
      </c>
      <c r="FW34" s="35" t="n">
        <f aca="false">Total!FW34-Intérieur!FW34-'Imports des É-U'!FW34-'Imports autres que les É-U'!FW34</f>
        <v>-1</v>
      </c>
      <c r="FX34" s="35" t="n">
        <f aca="false">Total!FX34-Intérieur!FX34-'Imports des É-U'!FX34-'Imports autres que les É-U'!FX34</f>
        <v>0</v>
      </c>
      <c r="FY34" s="35" t="n">
        <f aca="false">Total!FY34-Intérieur!FY34-'Imports des É-U'!FY34-'Imports autres que les É-U'!FY34</f>
        <v>-1</v>
      </c>
      <c r="FZ34" s="35" t="n">
        <f aca="false">Total!FZ34-Intérieur!FZ34-'Imports des É-U'!FZ34-'Imports autres que les É-U'!FZ34</f>
        <v>0</v>
      </c>
      <c r="GA34" s="35" t="n">
        <f aca="false">Total!GA34-Intérieur!GA34-'Imports des É-U'!GA34-'Imports autres que les É-U'!GA34</f>
        <v>0</v>
      </c>
      <c r="GB34" s="35" t="n">
        <f aca="false">Total!GB34-Intérieur!GB34-'Imports des É-U'!GB34-'Imports autres que les É-U'!GB34</f>
        <v>0</v>
      </c>
      <c r="GC34" s="35" t="n">
        <f aca="false">Total!GC34-Intérieur!GC34-'Imports des É-U'!GC34-'Imports autres que les É-U'!GC34</f>
        <v>0</v>
      </c>
      <c r="GD34" s="35" t="n">
        <f aca="false">Total!GD34-Intérieur!GD34-'Imports des É-U'!GD34-'Imports autres que les É-U'!GD34</f>
        <v>0</v>
      </c>
      <c r="GE34" s="35" t="n">
        <f aca="false">Total!GE34-Intérieur!GE34-'Imports des É-U'!GE34-'Imports autres que les É-U'!GE34</f>
        <v>0</v>
      </c>
      <c r="GF34" s="35" t="n">
        <f aca="false">Total!GF34-Intérieur!GF34-'Imports des É-U'!GF34-'Imports autres que les É-U'!GF34</f>
        <v>0</v>
      </c>
      <c r="GG34" s="35" t="n">
        <f aca="false">Total!GG34-Intérieur!GG34-'Imports des É-U'!GG34-'Imports autres que les É-U'!GG34</f>
        <v>1</v>
      </c>
      <c r="GH34" s="35" t="n">
        <f aca="false">Total!GH34-Intérieur!GH34-'Imports des É-U'!GH34-'Imports autres que les É-U'!GH34</f>
        <v>0</v>
      </c>
      <c r="GI34" s="35" t="n">
        <f aca="false">Total!GI34-Intérieur!GI34-'Imports des É-U'!GI34-'Imports autres que les É-U'!GI34</f>
        <v>0</v>
      </c>
      <c r="GJ34" s="35" t="n">
        <f aca="false">Total!GJ34-Intérieur!GJ34-'Imports des É-U'!GJ34-'Imports autres que les É-U'!GJ34</f>
        <v>1</v>
      </c>
      <c r="GK34" s="35" t="n">
        <f aca="false">Total!GK34-Intérieur!GK34-'Imports des É-U'!GK34-'Imports autres que les É-U'!GK34</f>
        <v>0</v>
      </c>
      <c r="GL34" s="35" t="n">
        <f aca="false">Total!GL34-Intérieur!GL34-'Imports des É-U'!GL34-'Imports autres que les É-U'!GL34</f>
        <v>0</v>
      </c>
      <c r="GM34" s="35" t="n">
        <f aca="false">Total!GM34-Intérieur!GM34-'Imports des É-U'!GM34-'Imports autres que les É-U'!GM34</f>
        <v>0</v>
      </c>
      <c r="GN34" s="35" t="n">
        <f aca="false">Total!GN34-Intérieur!GN34-'Imports des É-U'!GN34-'Imports autres que les É-U'!GN34</f>
        <v>1</v>
      </c>
      <c r="GO34" s="35" t="n">
        <f aca="false">Total!GO34-Intérieur!GO34-'Imports des É-U'!GO34-'Imports autres que les É-U'!GO34</f>
        <v>1</v>
      </c>
      <c r="GP34" s="35" t="n">
        <f aca="false">Total!GP34-Intérieur!GP34-'Imports des É-U'!GP34-'Imports autres que les É-U'!GP34</f>
        <v>0</v>
      </c>
      <c r="GQ34" s="35" t="n">
        <f aca="false">Total!GQ34-Intérieur!GQ34-'Imports des É-U'!GQ34-'Imports autres que les É-U'!GQ34</f>
        <v>1</v>
      </c>
      <c r="GR34" s="35" t="n">
        <f aca="false">Total!GR34-Intérieur!GR34-'Imports des É-U'!GR34-'Imports autres que les É-U'!GR34</f>
        <v>0</v>
      </c>
      <c r="GS34" s="35" t="n">
        <f aca="false">Total!GS34-Intérieur!GS34-'Imports des É-U'!GS34-'Imports autres que les É-U'!GS34</f>
        <v>0</v>
      </c>
      <c r="GT34" s="35" t="n">
        <f aca="false">Total!GT34-Intérieur!GT34-'Imports des É-U'!GT34-'Imports autres que les É-U'!GT34</f>
        <v>0</v>
      </c>
      <c r="GU34" s="35" t="n">
        <f aca="false">Total!GU34-Intérieur!GU34-'Imports des É-U'!GU34-'Imports autres que les É-U'!GU34</f>
        <v>0</v>
      </c>
      <c r="GV34" s="35" t="n">
        <f aca="false">Total!GV34-Intérieur!GV34-'Imports des É-U'!GV34-'Imports autres que les É-U'!GV34</f>
        <v>0</v>
      </c>
      <c r="GW34" s="35" t="n">
        <f aca="false">Total!GW34-Intérieur!GW34-'Imports des É-U'!GW34-'Imports autres que les É-U'!GW34</f>
        <v>0</v>
      </c>
      <c r="GX34" s="35" t="n">
        <f aca="false">Total!GX34-Intérieur!GX34-'Imports des É-U'!GX34-'Imports autres que les É-U'!GX34</f>
        <v>0</v>
      </c>
      <c r="GY34" s="35" t="n">
        <f aca="false">Total!GY34-Intérieur!GY34-'Imports des É-U'!GY34-'Imports autres que les É-U'!GY34</f>
        <v>0</v>
      </c>
      <c r="GZ34" s="35" t="n">
        <f aca="false">Total!GZ34-Intérieur!GZ34-'Imports des É-U'!GZ34-'Imports autres que les É-U'!GZ34</f>
        <v>0</v>
      </c>
      <c r="HA34" s="35" t="n">
        <f aca="false">Total!HA34-Intérieur!HA34-'Imports des É-U'!HA34-'Imports autres que les É-U'!HA34</f>
        <v>0</v>
      </c>
      <c r="HB34" s="35" t="n">
        <f aca="false">Total!HB34-Intérieur!HB34-'Imports des É-U'!HB34-'Imports autres que les É-U'!HB34</f>
        <v>0</v>
      </c>
      <c r="HC34" s="35" t="n">
        <f aca="false">Total!HC34-Intérieur!HC34-'Imports des É-U'!HC34-'Imports autres que les É-U'!HC34</f>
        <v>0</v>
      </c>
      <c r="HD34" s="35" t="n">
        <f aca="false">Total!HD34-Intérieur!HD34-'Imports des É-U'!HD34-'Imports autres que les É-U'!HD34</f>
        <v>0</v>
      </c>
      <c r="HE34" s="35" t="n">
        <f aca="false">Total!HE34-Intérieur!HE34-'Imports des É-U'!HE34-'Imports autres que les É-U'!HE34</f>
        <v>0</v>
      </c>
      <c r="HF34" s="35" t="n">
        <f aca="false">Total!HF34-Intérieur!HF34-'Imports des É-U'!HF34-'Imports autres que les É-U'!HF34</f>
        <v>0</v>
      </c>
      <c r="HG34" s="35" t="n">
        <f aca="false">Total!HG34-Intérieur!HG34-'Imports des É-U'!HG34-'Imports autres que les É-U'!HG34</f>
        <v>0</v>
      </c>
      <c r="HH34" s="35" t="n">
        <f aca="false">Total!HH34-Intérieur!HH34-'Imports des É-U'!HH34-'Imports autres que les É-U'!HH34</f>
        <v>0</v>
      </c>
      <c r="HI34" s="35" t="n">
        <f aca="false">Total!HI34-Intérieur!HI34-'Imports des É-U'!HI34-'Imports autres que les É-U'!HI34</f>
        <v>0</v>
      </c>
      <c r="HJ34" s="35" t="n">
        <f aca="false">Total!HJ34-Intérieur!HJ34-'Imports des É-U'!HJ34-'Imports autres que les É-U'!HJ34</f>
        <v>0</v>
      </c>
      <c r="HK34" s="35" t="n">
        <f aca="false">Total!HK34-Intérieur!HK34-'Imports des É-U'!HK34-'Imports autres que les É-U'!HK34</f>
        <v>0</v>
      </c>
      <c r="HL34" s="35" t="n">
        <f aca="false">Total!HL34-Intérieur!HL34-'Imports des É-U'!HL34-'Imports autres que les É-U'!HL34</f>
        <v>0</v>
      </c>
      <c r="HM34" s="35" t="n">
        <f aca="false">Total!HM34-Intérieur!HM34-'Imports des É-U'!HM34-'Imports autres que les É-U'!HM34</f>
        <v>0</v>
      </c>
      <c r="HN34" s="35" t="n">
        <f aca="false">Total!HN34-Intérieur!HN34-'Imports des É-U'!HN34-'Imports autres que les É-U'!HN34</f>
        <v>0</v>
      </c>
      <c r="HO34" s="35" t="n">
        <f aca="false">Total!HO34-Intérieur!HO34-'Imports des É-U'!HO34-'Imports autres que les É-U'!HO34</f>
        <v>0</v>
      </c>
      <c r="HP34" s="35" t="n">
        <f aca="false">Total!HP34-Intérieur!HP34-'Imports des É-U'!HP34-'Imports autres que les É-U'!HP34</f>
        <v>0</v>
      </c>
      <c r="HQ34" s="35" t="n">
        <f aca="false">Total!HQ34-Intérieur!HQ34-'Imports des É-U'!HQ34-'Imports autres que les É-U'!HQ34</f>
        <v>0</v>
      </c>
      <c r="HR34" s="35" t="n">
        <f aca="false">Total!HR34-Intérieur!HR34-'Imports des É-U'!HR34-'Imports autres que les É-U'!HR34</f>
        <v>0</v>
      </c>
      <c r="HS34" s="35" t="n">
        <f aca="false">Total!HS34-Intérieur!HS34-'Imports des É-U'!HS34-'Imports autres que les É-U'!HS34</f>
        <v>0</v>
      </c>
      <c r="HT34" s="35" t="n">
        <f aca="false">Total!HT34-Intérieur!HT34-'Imports des É-U'!HT34-'Imports autres que les É-U'!HT34</f>
        <v>0</v>
      </c>
      <c r="HU34" s="35" t="n">
        <f aca="false">Total!HU34-Intérieur!HU34-'Imports des É-U'!HU34-'Imports autres que les É-U'!HU34</f>
        <v>0</v>
      </c>
      <c r="HV34" s="35" t="n">
        <f aca="false">Total!HV34-Intérieur!HV34-'Imports des É-U'!HV34-'Imports autres que les É-U'!HV34</f>
        <v>0</v>
      </c>
      <c r="HW34" s="35" t="n">
        <f aca="false">Total!HW34-Intérieur!HW34-'Imports des É-U'!HW34-'Imports autres que les É-U'!HW34</f>
        <v>0</v>
      </c>
      <c r="HX34" s="35" t="n">
        <f aca="false">Total!HX34-Intérieur!HX34-'Imports des É-U'!HX34-'Imports autres que les É-U'!HX34</f>
        <v>0</v>
      </c>
      <c r="HY34" s="35" t="n">
        <f aca="false">Total!HY34-Intérieur!HY34-'Imports des É-U'!HY34-'Imports autres que les É-U'!HY34</f>
        <v>0</v>
      </c>
      <c r="HZ34" s="35" t="n">
        <f aca="false">Total!HZ34-Intérieur!HZ34-'Imports des É-U'!HZ34-'Imports autres que les É-U'!HZ34</f>
        <v>0</v>
      </c>
      <c r="IA34" s="35" t="n">
        <f aca="false">Total!IA34-Intérieur!IA34-'Imports des É-U'!IA34-'Imports autres que les É-U'!IA34</f>
        <v>0</v>
      </c>
      <c r="IB34" s="35" t="n">
        <f aca="false">Total!IB34-Intérieur!IB34-'Imports des É-U'!IB34-'Imports autres que les É-U'!IB34</f>
        <v>0</v>
      </c>
      <c r="IC34" s="35" t="n">
        <f aca="false">Total!IC34-Intérieur!IC34-'Imports des É-U'!IC34-'Imports autres que les É-U'!IC34</f>
        <v>0</v>
      </c>
      <c r="ID34" s="35" t="n">
        <f aca="false">Total!ID34-Intérieur!ID34-'Imports des É-U'!ID34-'Imports autres que les É-U'!ID34</f>
        <v>0</v>
      </c>
      <c r="IE34" s="35" t="n">
        <f aca="false">Total!IE34-Intérieur!IE34-'Imports des É-U'!IE34-'Imports autres que les É-U'!IE34</f>
        <v>0</v>
      </c>
      <c r="IF34" s="35" t="n">
        <f aca="false">Total!IF34-Intérieur!IF34-'Imports des É-U'!IF34-'Imports autres que les É-U'!IF34</f>
        <v>0</v>
      </c>
      <c r="IG34" s="35" t="n">
        <f aca="false">Total!IG34-Intérieur!IG34-'Imports des É-U'!IG34-'Imports autres que les É-U'!IG34</f>
        <v>0</v>
      </c>
      <c r="IH34" s="35" t="n">
        <f aca="false">Total!IH34-Intérieur!IH34-'Imports des É-U'!IH34-'Imports autres que les É-U'!IH34</f>
        <v>0</v>
      </c>
      <c r="II34" s="35" t="n">
        <f aca="false">Total!II34-Intérieur!II34-'Imports des É-U'!II34-'Imports autres que les É-U'!II34</f>
        <v>0</v>
      </c>
      <c r="IJ34" s="35" t="n">
        <f aca="false">Total!IJ34-Intérieur!IJ34-'Imports des É-U'!IJ34-'Imports autres que les É-U'!IJ34</f>
        <v>0</v>
      </c>
      <c r="IK34" s="35" t="n">
        <f aca="false">Total!IK34-Intérieur!IK34-'Imports des É-U'!IK34-'Imports autres que les É-U'!IK34</f>
        <v>0</v>
      </c>
      <c r="IL34" s="35" t="n">
        <f aca="false">Total!IL34-Intérieur!IL34-'Imports des É-U'!IL34-'Imports autres que les É-U'!IL34</f>
        <v>0</v>
      </c>
      <c r="IM34" s="35" t="n">
        <f aca="false">Total!IM34-Intérieur!IM34-'Imports des É-U'!IM34-'Imports autres que les É-U'!IM34</f>
        <v>0</v>
      </c>
      <c r="IN34" s="35" t="n">
        <f aca="false">Total!IN34-Intérieur!IN34-'Imports des É-U'!IN34-'Imports autres que les É-U'!IN34</f>
        <v>0</v>
      </c>
      <c r="IO34" s="35" t="n">
        <f aca="false">Total!IO34-Intérieur!IO34-'Imports des É-U'!IO34-'Imports autres que les É-U'!IO34</f>
        <v>0</v>
      </c>
      <c r="IP34" s="35" t="n">
        <f aca="false">Total!IP34-Intérieur!IP34-'Imports des É-U'!IP34-'Imports autres que les É-U'!IP34</f>
        <v>0</v>
      </c>
      <c r="IQ34" s="35"/>
      <c r="IR34" s="35"/>
      <c r="IS34" s="35" t="n">
        <f aca="false">SUM(D34:IP34)</f>
        <v>0</v>
      </c>
    </row>
    <row r="35" customFormat="false" ht="12.75" hidden="false" customHeight="false" outlineLevel="0" collapsed="false">
      <c r="A35" s="34" t="n">
        <v>23</v>
      </c>
      <c r="B35" s="34" t="s">
        <v>42</v>
      </c>
      <c r="C35" s="30" t="s">
        <v>290</v>
      </c>
      <c r="D35" s="35" t="n">
        <f aca="false">Total!D35-Intérieur!D35-'Imports des É-U'!D35-'Imports autres que les É-U'!D35</f>
        <v>0</v>
      </c>
      <c r="E35" s="35" t="n">
        <f aca="false">Total!E35-Intérieur!E35-'Imports des É-U'!E35-'Imports autres que les É-U'!E35</f>
        <v>1</v>
      </c>
      <c r="F35" s="35" t="n">
        <f aca="false">Total!F35-Intérieur!F35-'Imports des É-U'!F35-'Imports autres que les É-U'!F35</f>
        <v>0</v>
      </c>
      <c r="G35" s="35" t="n">
        <f aca="false">Total!G35-Intérieur!G35-'Imports des É-U'!G35-'Imports autres que les É-U'!G35</f>
        <v>0</v>
      </c>
      <c r="H35" s="35" t="n">
        <f aca="false">Total!H35-Intérieur!H35-'Imports des É-U'!H35-'Imports autres que les É-U'!H35</f>
        <v>0</v>
      </c>
      <c r="I35" s="35" t="n">
        <f aca="false">Total!I35-Intérieur!I35-'Imports des É-U'!I35-'Imports autres que les É-U'!I35</f>
        <v>0</v>
      </c>
      <c r="J35" s="35" t="n">
        <f aca="false">Total!J35-Intérieur!J35-'Imports des É-U'!J35-'Imports autres que les É-U'!J35</f>
        <v>1</v>
      </c>
      <c r="K35" s="35" t="n">
        <f aca="false">Total!K35-Intérieur!K35-'Imports des É-U'!K35-'Imports autres que les É-U'!K35</f>
        <v>0</v>
      </c>
      <c r="L35" s="35" t="n">
        <f aca="false">Total!L35-Intérieur!L35-'Imports des É-U'!L35-'Imports autres que les É-U'!L35</f>
        <v>0</v>
      </c>
      <c r="M35" s="35" t="n">
        <f aca="false">Total!M35-Intérieur!M35-'Imports des É-U'!M35-'Imports autres que les É-U'!M35</f>
        <v>0</v>
      </c>
      <c r="N35" s="35" t="n">
        <f aca="false">Total!N35-Intérieur!N35-'Imports des É-U'!N35-'Imports autres que les É-U'!N35</f>
        <v>0</v>
      </c>
      <c r="O35" s="35" t="n">
        <f aca="false">Total!O35-Intérieur!O35-'Imports des É-U'!O35-'Imports autres que les É-U'!O35</f>
        <v>0</v>
      </c>
      <c r="P35" s="35" t="n">
        <f aca="false">Total!P35-Intérieur!P35-'Imports des É-U'!P35-'Imports autres que les É-U'!P35</f>
        <v>0</v>
      </c>
      <c r="Q35" s="35" t="n">
        <f aca="false">Total!Q35-Intérieur!Q35-'Imports des É-U'!Q35-'Imports autres que les É-U'!Q35</f>
        <v>-1</v>
      </c>
      <c r="R35" s="35" t="n">
        <f aca="false">Total!R35-Intérieur!R35-'Imports des É-U'!R35-'Imports autres que les É-U'!R35</f>
        <v>-1</v>
      </c>
      <c r="S35" s="35" t="n">
        <f aca="false">Total!S35-Intérieur!S35-'Imports des É-U'!S35-'Imports autres que les É-U'!S35</f>
        <v>1</v>
      </c>
      <c r="T35" s="35" t="n">
        <f aca="false">Total!T35-Intérieur!T35-'Imports des É-U'!T35-'Imports autres que les É-U'!T35</f>
        <v>-1</v>
      </c>
      <c r="U35" s="35" t="n">
        <f aca="false">Total!U35-Intérieur!U35-'Imports des É-U'!U35-'Imports autres que les É-U'!U35</f>
        <v>0</v>
      </c>
      <c r="V35" s="35" t="n">
        <f aca="false">Total!V35-Intérieur!V35-'Imports des É-U'!V35-'Imports autres que les É-U'!V35</f>
        <v>0</v>
      </c>
      <c r="W35" s="35" t="n">
        <f aca="false">Total!W35-Intérieur!W35-'Imports des É-U'!W35-'Imports autres que les É-U'!W35</f>
        <v>0</v>
      </c>
      <c r="X35" s="35" t="n">
        <f aca="false">Total!X35-Intérieur!X35-'Imports des É-U'!X35-'Imports autres que les É-U'!X35</f>
        <v>0</v>
      </c>
      <c r="Y35" s="35" t="n">
        <f aca="false">Total!Y35-Intérieur!Y35-'Imports des É-U'!Y35-'Imports autres que les É-U'!Y35</f>
        <v>-1</v>
      </c>
      <c r="Z35" s="35" t="n">
        <f aca="false">Total!Z35-Intérieur!Z35-'Imports des É-U'!Z35-'Imports autres que les É-U'!Z35</f>
        <v>0</v>
      </c>
      <c r="AA35" s="35" t="n">
        <f aca="false">Total!AA35-Intérieur!AA35-'Imports des É-U'!AA35-'Imports autres que les É-U'!AA35</f>
        <v>0</v>
      </c>
      <c r="AB35" s="35" t="n">
        <f aca="false">Total!AB35-Intérieur!AB35-'Imports des É-U'!AB35-'Imports autres que les É-U'!AB35</f>
        <v>0</v>
      </c>
      <c r="AC35" s="35" t="n">
        <f aca="false">Total!AC35-Intérieur!AC35-'Imports des É-U'!AC35-'Imports autres que les É-U'!AC35</f>
        <v>0</v>
      </c>
      <c r="AD35" s="35" t="n">
        <f aca="false">Total!AD35-Intérieur!AD35-'Imports des É-U'!AD35-'Imports autres que les É-U'!AD35</f>
        <v>0</v>
      </c>
      <c r="AE35" s="35" t="n">
        <f aca="false">Total!AE35-Intérieur!AE35-'Imports des É-U'!AE35-'Imports autres que les É-U'!AE35</f>
        <v>0</v>
      </c>
      <c r="AF35" s="35" t="n">
        <f aca="false">Total!AF35-Intérieur!AF35-'Imports des É-U'!AF35-'Imports autres que les É-U'!AF35</f>
        <v>1</v>
      </c>
      <c r="AG35" s="35" t="n">
        <f aca="false">Total!AG35-Intérieur!AG35-'Imports des É-U'!AG35-'Imports autres que les É-U'!AG35</f>
        <v>1</v>
      </c>
      <c r="AH35" s="35" t="n">
        <f aca="false">Total!AH35-Intérieur!AH35-'Imports des É-U'!AH35-'Imports autres que les É-U'!AH35</f>
        <v>-1</v>
      </c>
      <c r="AI35" s="35" t="n">
        <f aca="false">Total!AI35-Intérieur!AI35-'Imports des É-U'!AI35-'Imports autres que les É-U'!AI35</f>
        <v>1</v>
      </c>
      <c r="AJ35" s="35" t="n">
        <f aca="false">Total!AJ35-Intérieur!AJ35-'Imports des É-U'!AJ35-'Imports autres que les É-U'!AJ35</f>
        <v>0</v>
      </c>
      <c r="AK35" s="35" t="n">
        <f aca="false">Total!AK35-Intérieur!AK35-'Imports des É-U'!AK35-'Imports autres que les É-U'!AK35</f>
        <v>1</v>
      </c>
      <c r="AL35" s="35" t="n">
        <f aca="false">Total!AL35-Intérieur!AL35-'Imports des É-U'!AL35-'Imports autres que les É-U'!AL35</f>
        <v>1</v>
      </c>
      <c r="AM35" s="35" t="n">
        <f aca="false">Total!AM35-Intérieur!AM35-'Imports des É-U'!AM35-'Imports autres que les É-U'!AM35</f>
        <v>0</v>
      </c>
      <c r="AN35" s="35" t="n">
        <f aca="false">Total!AN35-Intérieur!AN35-'Imports des É-U'!AN35-'Imports autres que les É-U'!AN35</f>
        <v>0</v>
      </c>
      <c r="AO35" s="35" t="n">
        <f aca="false">Total!AO35-Intérieur!AO35-'Imports des É-U'!AO35-'Imports autres que les É-U'!AO35</f>
        <v>1</v>
      </c>
      <c r="AP35" s="35" t="n">
        <f aca="false">Total!AP35-Intérieur!AP35-'Imports des É-U'!AP35-'Imports autres que les É-U'!AP35</f>
        <v>0</v>
      </c>
      <c r="AQ35" s="35" t="n">
        <f aca="false">Total!AQ35-Intérieur!AQ35-'Imports des É-U'!AQ35-'Imports autres que les É-U'!AQ35</f>
        <v>1</v>
      </c>
      <c r="AR35" s="35" t="n">
        <f aca="false">Total!AR35-Intérieur!AR35-'Imports des É-U'!AR35-'Imports autres que les É-U'!AR35</f>
        <v>0</v>
      </c>
      <c r="AS35" s="35" t="n">
        <f aca="false">Total!AS35-Intérieur!AS35-'Imports des É-U'!AS35-'Imports autres que les É-U'!AS35</f>
        <v>1</v>
      </c>
      <c r="AT35" s="35" t="n">
        <f aca="false">Total!AT35-Intérieur!AT35-'Imports des É-U'!AT35-'Imports autres que les É-U'!AT35</f>
        <v>0</v>
      </c>
      <c r="AU35" s="35" t="n">
        <f aca="false">Total!AU35-Intérieur!AU35-'Imports des É-U'!AU35-'Imports autres que les É-U'!AU35</f>
        <v>-1</v>
      </c>
      <c r="AV35" s="35" t="n">
        <f aca="false">Total!AV35-Intérieur!AV35-'Imports des É-U'!AV35-'Imports autres que les É-U'!AV35</f>
        <v>0</v>
      </c>
      <c r="AW35" s="35" t="n">
        <f aca="false">Total!AW35-Intérieur!AW35-'Imports des É-U'!AW35-'Imports autres que les É-U'!AW35</f>
        <v>0</v>
      </c>
      <c r="AX35" s="35" t="n">
        <f aca="false">Total!AX35-Intérieur!AX35-'Imports des É-U'!AX35-'Imports autres que les É-U'!AX35</f>
        <v>0</v>
      </c>
      <c r="AY35" s="35" t="n">
        <f aca="false">Total!AY35-Intérieur!AY35-'Imports des É-U'!AY35-'Imports autres que les É-U'!AY35</f>
        <v>0</v>
      </c>
      <c r="AZ35" s="35" t="n">
        <f aca="false">Total!AZ35-Intérieur!AZ35-'Imports des É-U'!AZ35-'Imports autres que les É-U'!AZ35</f>
        <v>1</v>
      </c>
      <c r="BA35" s="35" t="n">
        <f aca="false">Total!BA35-Intérieur!BA35-'Imports des É-U'!BA35-'Imports autres que les É-U'!BA35</f>
        <v>0</v>
      </c>
      <c r="BB35" s="35" t="n">
        <f aca="false">Total!BB35-Intérieur!BB35-'Imports des É-U'!BB35-'Imports autres que les É-U'!BB35</f>
        <v>-1</v>
      </c>
      <c r="BC35" s="35" t="n">
        <f aca="false">Total!BC35-Intérieur!BC35-'Imports des É-U'!BC35-'Imports autres que les É-U'!BC35</f>
        <v>1</v>
      </c>
      <c r="BD35" s="35" t="n">
        <f aca="false">Total!BD35-Intérieur!BD35-'Imports des É-U'!BD35-'Imports autres que les É-U'!BD35</f>
        <v>0</v>
      </c>
      <c r="BE35" s="35" t="n">
        <f aca="false">Total!BE35-Intérieur!BE35-'Imports des É-U'!BE35-'Imports autres que les É-U'!BE35</f>
        <v>1</v>
      </c>
      <c r="BF35" s="35" t="n">
        <f aca="false">Total!BF35-Intérieur!BF35-'Imports des É-U'!BF35-'Imports autres que les É-U'!BF35</f>
        <v>1</v>
      </c>
      <c r="BG35" s="35" t="n">
        <f aca="false">Total!BG35-Intérieur!BG35-'Imports des É-U'!BG35-'Imports autres que les É-U'!BG35</f>
        <v>0</v>
      </c>
      <c r="BH35" s="35" t="n">
        <f aca="false">Total!BH35-Intérieur!BH35-'Imports des É-U'!BH35-'Imports autres que les É-U'!BH35</f>
        <v>-1</v>
      </c>
      <c r="BI35" s="35" t="n">
        <f aca="false">Total!BI35-Intérieur!BI35-'Imports des É-U'!BI35-'Imports autres que les É-U'!BI35</f>
        <v>-1</v>
      </c>
      <c r="BJ35" s="35" t="n">
        <f aca="false">Total!BJ35-Intérieur!BJ35-'Imports des É-U'!BJ35-'Imports autres que les É-U'!BJ35</f>
        <v>0</v>
      </c>
      <c r="BK35" s="35" t="n">
        <f aca="false">Total!BK35-Intérieur!BK35-'Imports des É-U'!BK35-'Imports autres que les É-U'!BK35</f>
        <v>0</v>
      </c>
      <c r="BL35" s="35" t="n">
        <f aca="false">Total!BL35-Intérieur!BL35-'Imports des É-U'!BL35-'Imports autres que les É-U'!BL35</f>
        <v>0</v>
      </c>
      <c r="BM35" s="35" t="n">
        <f aca="false">Total!BM35-Intérieur!BM35-'Imports des É-U'!BM35-'Imports autres que les É-U'!BM35</f>
        <v>0</v>
      </c>
      <c r="BN35" s="35" t="n">
        <f aca="false">Total!BN35-Intérieur!BN35-'Imports des É-U'!BN35-'Imports autres que les É-U'!BN35</f>
        <v>0</v>
      </c>
      <c r="BO35" s="35" t="n">
        <f aca="false">Total!BO35-Intérieur!BO35-'Imports des É-U'!BO35-'Imports autres que les É-U'!BO35</f>
        <v>1</v>
      </c>
      <c r="BP35" s="35" t="n">
        <f aca="false">Total!BP35-Intérieur!BP35-'Imports des É-U'!BP35-'Imports autres que les É-U'!BP35</f>
        <v>0</v>
      </c>
      <c r="BQ35" s="35" t="n">
        <f aca="false">Total!BQ35-Intérieur!BQ35-'Imports des É-U'!BQ35-'Imports autres que les É-U'!BQ35</f>
        <v>0</v>
      </c>
      <c r="BR35" s="35" t="n">
        <f aca="false">Total!BR35-Intérieur!BR35-'Imports des É-U'!BR35-'Imports autres que les É-U'!BR35</f>
        <v>-1</v>
      </c>
      <c r="BS35" s="35" t="n">
        <f aca="false">Total!BS35-Intérieur!BS35-'Imports des É-U'!BS35-'Imports autres que les É-U'!BS35</f>
        <v>0</v>
      </c>
      <c r="BT35" s="35" t="n">
        <f aca="false">Total!BT35-Intérieur!BT35-'Imports des É-U'!BT35-'Imports autres que les É-U'!BT35</f>
        <v>0</v>
      </c>
      <c r="BU35" s="35" t="n">
        <f aca="false">Total!BU35-Intérieur!BU35-'Imports des É-U'!BU35-'Imports autres que les É-U'!BU35</f>
        <v>-1</v>
      </c>
      <c r="BV35" s="35" t="n">
        <f aca="false">Total!BV35-Intérieur!BV35-'Imports des É-U'!BV35-'Imports autres que les É-U'!BV35</f>
        <v>0</v>
      </c>
      <c r="BW35" s="35" t="n">
        <f aca="false">Total!BW35-Intérieur!BW35-'Imports des É-U'!BW35-'Imports autres que les É-U'!BW35</f>
        <v>0</v>
      </c>
      <c r="BX35" s="35" t="n">
        <f aca="false">Total!BX35-Intérieur!BX35-'Imports des É-U'!BX35-'Imports autres que les É-U'!BX35</f>
        <v>0</v>
      </c>
      <c r="BY35" s="35" t="n">
        <f aca="false">Total!BY35-Intérieur!BY35-'Imports des É-U'!BY35-'Imports autres que les É-U'!BY35</f>
        <v>1</v>
      </c>
      <c r="BZ35" s="35" t="n">
        <f aca="false">Total!BZ35-Intérieur!BZ35-'Imports des É-U'!BZ35-'Imports autres que les É-U'!BZ35</f>
        <v>0</v>
      </c>
      <c r="CA35" s="35" t="n">
        <f aca="false">Total!CA35-Intérieur!CA35-'Imports des É-U'!CA35-'Imports autres que les É-U'!CA35</f>
        <v>0</v>
      </c>
      <c r="CB35" s="35" t="n">
        <f aca="false">Total!CB35-Intérieur!CB35-'Imports des É-U'!CB35-'Imports autres que les É-U'!CB35</f>
        <v>0</v>
      </c>
      <c r="CC35" s="35" t="n">
        <f aca="false">Total!CC35-Intérieur!CC35-'Imports des É-U'!CC35-'Imports autres que les É-U'!CC35</f>
        <v>1</v>
      </c>
      <c r="CD35" s="35" t="n">
        <f aca="false">Total!CD35-Intérieur!CD35-'Imports des É-U'!CD35-'Imports autres que les É-U'!CD35</f>
        <v>0</v>
      </c>
      <c r="CE35" s="35" t="n">
        <f aca="false">Total!CE35-Intérieur!CE35-'Imports des É-U'!CE35-'Imports autres que les É-U'!CE35</f>
        <v>-1</v>
      </c>
      <c r="CF35" s="35" t="n">
        <f aca="false">Total!CF35-Intérieur!CF35-'Imports des É-U'!CF35-'Imports autres que les É-U'!CF35</f>
        <v>0</v>
      </c>
      <c r="CG35" s="35" t="n">
        <f aca="false">Total!CG35-Intérieur!CG35-'Imports des É-U'!CG35-'Imports autres que les É-U'!CG35</f>
        <v>0</v>
      </c>
      <c r="CH35" s="35" t="n">
        <f aca="false">Total!CH35-Intérieur!CH35-'Imports des É-U'!CH35-'Imports autres que les É-U'!CH35</f>
        <v>0</v>
      </c>
      <c r="CI35" s="35" t="n">
        <f aca="false">Total!CI35-Intérieur!CI35-'Imports des É-U'!CI35-'Imports autres que les É-U'!CI35</f>
        <v>1</v>
      </c>
      <c r="CJ35" s="35" t="n">
        <f aca="false">Total!CJ35-Intérieur!CJ35-'Imports des É-U'!CJ35-'Imports autres que les É-U'!CJ35</f>
        <v>0</v>
      </c>
      <c r="CK35" s="35" t="n">
        <f aca="false">Total!CK35-Intérieur!CK35-'Imports des É-U'!CK35-'Imports autres que les É-U'!CK35</f>
        <v>0</v>
      </c>
      <c r="CL35" s="35" t="n">
        <f aca="false">Total!CL35-Intérieur!CL35-'Imports des É-U'!CL35-'Imports autres que les É-U'!CL35</f>
        <v>1</v>
      </c>
      <c r="CM35" s="35" t="n">
        <f aca="false">Total!CM35-Intérieur!CM35-'Imports des É-U'!CM35-'Imports autres que les É-U'!CM35</f>
        <v>0</v>
      </c>
      <c r="CN35" s="35" t="n">
        <f aca="false">Total!CN35-Intérieur!CN35-'Imports des É-U'!CN35-'Imports autres que les É-U'!CN35</f>
        <v>0</v>
      </c>
      <c r="CO35" s="35" t="n">
        <f aca="false">Total!CO35-Intérieur!CO35-'Imports des É-U'!CO35-'Imports autres que les É-U'!CO35</f>
        <v>-1</v>
      </c>
      <c r="CP35" s="35" t="n">
        <f aca="false">Total!CP35-Intérieur!CP35-'Imports des É-U'!CP35-'Imports autres que les É-U'!CP35</f>
        <v>0</v>
      </c>
      <c r="CQ35" s="35" t="n">
        <f aca="false">Total!CQ35-Intérieur!CQ35-'Imports des É-U'!CQ35-'Imports autres que les É-U'!CQ35</f>
        <v>1</v>
      </c>
      <c r="CR35" s="35" t="n">
        <f aca="false">Total!CR35-Intérieur!CR35-'Imports des É-U'!CR35-'Imports autres que les É-U'!CR35</f>
        <v>0</v>
      </c>
      <c r="CS35" s="35" t="n">
        <f aca="false">Total!CS35-Intérieur!CS35-'Imports des É-U'!CS35-'Imports autres que les É-U'!CS35</f>
        <v>0</v>
      </c>
      <c r="CT35" s="35" t="n">
        <f aca="false">Total!CT35-Intérieur!CT35-'Imports des É-U'!CT35-'Imports autres que les É-U'!CT35</f>
        <v>0</v>
      </c>
      <c r="CU35" s="35" t="n">
        <f aca="false">Total!CU35-Intérieur!CU35-'Imports des É-U'!CU35-'Imports autres que les É-U'!CU35</f>
        <v>1</v>
      </c>
      <c r="CV35" s="35" t="n">
        <f aca="false">Total!CV35-Intérieur!CV35-'Imports des É-U'!CV35-'Imports autres que les É-U'!CV35</f>
        <v>0</v>
      </c>
      <c r="CW35" s="35" t="n">
        <f aca="false">Total!CW35-Intérieur!CW35-'Imports des É-U'!CW35-'Imports autres que les É-U'!CW35</f>
        <v>0</v>
      </c>
      <c r="CX35" s="35" t="n">
        <f aca="false">Total!CX35-Intérieur!CX35-'Imports des É-U'!CX35-'Imports autres que les É-U'!CX35</f>
        <v>0</v>
      </c>
      <c r="CY35" s="35" t="n">
        <f aca="false">Total!CY35-Intérieur!CY35-'Imports des É-U'!CY35-'Imports autres que les É-U'!CY35</f>
        <v>1</v>
      </c>
      <c r="CZ35" s="35" t="n">
        <f aca="false">Total!CZ35-Intérieur!CZ35-'Imports des É-U'!CZ35-'Imports autres que les É-U'!CZ35</f>
        <v>1</v>
      </c>
      <c r="DA35" s="35" t="n">
        <f aca="false">Total!DA35-Intérieur!DA35-'Imports des É-U'!DA35-'Imports autres que les É-U'!DA35</f>
        <v>0</v>
      </c>
      <c r="DB35" s="35" t="n">
        <f aca="false">Total!DB35-Intérieur!DB35-'Imports des É-U'!DB35-'Imports autres que les É-U'!DB35</f>
        <v>-1</v>
      </c>
      <c r="DC35" s="35" t="n">
        <f aca="false">Total!DC35-Intérieur!DC35-'Imports des É-U'!DC35-'Imports autres que les É-U'!DC35</f>
        <v>0</v>
      </c>
      <c r="DD35" s="35" t="n">
        <f aca="false">Total!DD35-Intérieur!DD35-'Imports des É-U'!DD35-'Imports autres que les É-U'!DD35</f>
        <v>0</v>
      </c>
      <c r="DE35" s="35" t="n">
        <f aca="false">Total!DE35-Intérieur!DE35-'Imports des É-U'!DE35-'Imports autres que les É-U'!DE35</f>
        <v>0</v>
      </c>
      <c r="DF35" s="35" t="n">
        <f aca="false">Total!DF35-Intérieur!DF35-'Imports des É-U'!DF35-'Imports autres que les É-U'!DF35</f>
        <v>1</v>
      </c>
      <c r="DG35" s="35" t="n">
        <f aca="false">Total!DG35-Intérieur!DG35-'Imports des É-U'!DG35-'Imports autres que les É-U'!DG35</f>
        <v>0</v>
      </c>
      <c r="DH35" s="35" t="n">
        <f aca="false">Total!DH35-Intérieur!DH35-'Imports des É-U'!DH35-'Imports autres que les É-U'!DH35</f>
        <v>0</v>
      </c>
      <c r="DI35" s="35" t="n">
        <f aca="false">Total!DI35-Intérieur!DI35-'Imports des É-U'!DI35-'Imports autres que les É-U'!DI35</f>
        <v>0</v>
      </c>
      <c r="DJ35" s="35" t="n">
        <f aca="false">Total!DJ35-Intérieur!DJ35-'Imports des É-U'!DJ35-'Imports autres que les É-U'!DJ35</f>
        <v>0</v>
      </c>
      <c r="DK35" s="35" t="n">
        <f aca="false">Total!DK35-Intérieur!DK35-'Imports des É-U'!DK35-'Imports autres que les É-U'!DK35</f>
        <v>0</v>
      </c>
      <c r="DL35" s="35" t="n">
        <f aca="false">Total!DL35-Intérieur!DL35-'Imports des É-U'!DL35-'Imports autres que les É-U'!DL35</f>
        <v>0</v>
      </c>
      <c r="DM35" s="35" t="n">
        <f aca="false">Total!DM35-Intérieur!DM35-'Imports des É-U'!DM35-'Imports autres que les É-U'!DM35</f>
        <v>0</v>
      </c>
      <c r="DN35" s="35" t="n">
        <f aca="false">Total!DN35-Intérieur!DN35-'Imports des É-U'!DN35-'Imports autres que les É-U'!DN35</f>
        <v>0</v>
      </c>
      <c r="DO35" s="35" t="n">
        <f aca="false">Total!DO35-Intérieur!DO35-'Imports des É-U'!DO35-'Imports autres que les É-U'!DO35</f>
        <v>0</v>
      </c>
      <c r="DP35" s="35" t="n">
        <f aca="false">Total!DP35-Intérieur!DP35-'Imports des É-U'!DP35-'Imports autres que les É-U'!DP35</f>
        <v>0</v>
      </c>
      <c r="DQ35" s="35" t="n">
        <f aca="false">Total!DQ35-Intérieur!DQ35-'Imports des É-U'!DQ35-'Imports autres que les É-U'!DQ35</f>
        <v>0</v>
      </c>
      <c r="DR35" s="35" t="n">
        <f aca="false">Total!DR35-Intérieur!DR35-'Imports des É-U'!DR35-'Imports autres que les É-U'!DR35</f>
        <v>0</v>
      </c>
      <c r="DS35" s="35" t="n">
        <f aca="false">Total!DS35-Intérieur!DS35-'Imports des É-U'!DS35-'Imports autres que les É-U'!DS35</f>
        <v>0</v>
      </c>
      <c r="DT35" s="35" t="n">
        <f aca="false">Total!DT35-Intérieur!DT35-'Imports des É-U'!DT35-'Imports autres que les É-U'!DT35</f>
        <v>0</v>
      </c>
      <c r="DU35" s="35" t="n">
        <f aca="false">Total!DU35-Intérieur!DU35-'Imports des É-U'!DU35-'Imports autres que les É-U'!DU35</f>
        <v>0</v>
      </c>
      <c r="DV35" s="35" t="n">
        <f aca="false">Total!DV35-Intérieur!DV35-'Imports des É-U'!DV35-'Imports autres que les É-U'!DV35</f>
        <v>0</v>
      </c>
      <c r="DW35" s="35" t="n">
        <f aca="false">Total!DW35-Intérieur!DW35-'Imports des É-U'!DW35-'Imports autres que les É-U'!DW35</f>
        <v>0</v>
      </c>
      <c r="DX35" s="35" t="n">
        <f aca="false">Total!DX35-Intérieur!DX35-'Imports des É-U'!DX35-'Imports autres que les É-U'!DX35</f>
        <v>0</v>
      </c>
      <c r="DY35" s="35" t="n">
        <f aca="false">Total!DY35-Intérieur!DY35-'Imports des É-U'!DY35-'Imports autres que les É-U'!DY35</f>
        <v>0</v>
      </c>
      <c r="DZ35" s="35" t="n">
        <f aca="false">Total!DZ35-Intérieur!DZ35-'Imports des É-U'!DZ35-'Imports autres que les É-U'!DZ35</f>
        <v>0</v>
      </c>
      <c r="EA35" s="35" t="n">
        <f aca="false">Total!EA35-Intérieur!EA35-'Imports des É-U'!EA35-'Imports autres que les É-U'!EA35</f>
        <v>0</v>
      </c>
      <c r="EB35" s="35" t="n">
        <f aca="false">Total!EB35-Intérieur!EB35-'Imports des É-U'!EB35-'Imports autres que les É-U'!EB35</f>
        <v>0</v>
      </c>
      <c r="EC35" s="35" t="n">
        <f aca="false">Total!EC35-Intérieur!EC35-'Imports des É-U'!EC35-'Imports autres que les É-U'!EC35</f>
        <v>0</v>
      </c>
      <c r="ED35" s="35" t="n">
        <f aca="false">Total!ED35-Intérieur!ED35-'Imports des É-U'!ED35-'Imports autres que les É-U'!ED35</f>
        <v>0</v>
      </c>
      <c r="EE35" s="35" t="n">
        <f aca="false">Total!EE35-Intérieur!EE35-'Imports des É-U'!EE35-'Imports autres que les É-U'!EE35</f>
        <v>0</v>
      </c>
      <c r="EF35" s="35" t="n">
        <f aca="false">Total!EF35-Intérieur!EF35-'Imports des É-U'!EF35-'Imports autres que les É-U'!EF35</f>
        <v>0</v>
      </c>
      <c r="EG35" s="35" t="n">
        <f aca="false">Total!EG35-Intérieur!EG35-'Imports des É-U'!EG35-'Imports autres que les É-U'!EG35</f>
        <v>0</v>
      </c>
      <c r="EH35" s="35" t="n">
        <f aca="false">Total!EH35-Intérieur!EH35-'Imports des É-U'!EH35-'Imports autres que les É-U'!EH35</f>
        <v>0</v>
      </c>
      <c r="EI35" s="35" t="n">
        <f aca="false">Total!EI35-Intérieur!EI35-'Imports des É-U'!EI35-'Imports autres que les É-U'!EI35</f>
        <v>0</v>
      </c>
      <c r="EJ35" s="35" t="n">
        <f aca="false">Total!EJ35-Intérieur!EJ35-'Imports des É-U'!EJ35-'Imports autres que les É-U'!EJ35</f>
        <v>0</v>
      </c>
      <c r="EK35" s="35" t="n">
        <f aca="false">Total!EK35-Intérieur!EK35-'Imports des É-U'!EK35-'Imports autres que les É-U'!EK35</f>
        <v>0</v>
      </c>
      <c r="EL35" s="35" t="n">
        <f aca="false">Total!EL35-Intérieur!EL35-'Imports des É-U'!EL35-'Imports autres que les É-U'!EL35</f>
        <v>0</v>
      </c>
      <c r="EM35" s="35" t="n">
        <f aca="false">Total!EM35-Intérieur!EM35-'Imports des É-U'!EM35-'Imports autres que les É-U'!EM35</f>
        <v>0</v>
      </c>
      <c r="EN35" s="35" t="n">
        <f aca="false">Total!EN35-Intérieur!EN35-'Imports des É-U'!EN35-'Imports autres que les É-U'!EN35</f>
        <v>0</v>
      </c>
      <c r="EO35" s="35" t="n">
        <f aca="false">Total!EO35-Intérieur!EO35-'Imports des É-U'!EO35-'Imports autres que les É-U'!EO35</f>
        <v>0</v>
      </c>
      <c r="EP35" s="35" t="n">
        <f aca="false">Total!EP35-Intérieur!EP35-'Imports des É-U'!EP35-'Imports autres que les É-U'!EP35</f>
        <v>0</v>
      </c>
      <c r="EQ35" s="35" t="n">
        <f aca="false">Total!EQ35-Intérieur!EQ35-'Imports des É-U'!EQ35-'Imports autres que les É-U'!EQ35</f>
        <v>0</v>
      </c>
      <c r="ER35" s="35" t="n">
        <f aca="false">Total!ER35-Intérieur!ER35-'Imports des É-U'!ER35-'Imports autres que les É-U'!ER35</f>
        <v>0</v>
      </c>
      <c r="ES35" s="35" t="n">
        <f aca="false">Total!ES35-Intérieur!ES35-'Imports des É-U'!ES35-'Imports autres que les É-U'!ES35</f>
        <v>0</v>
      </c>
      <c r="ET35" s="35" t="n">
        <f aca="false">Total!ET35-Intérieur!ET35-'Imports des É-U'!ET35-'Imports autres que les É-U'!ET35</f>
        <v>0</v>
      </c>
      <c r="EU35" s="35" t="n">
        <f aca="false">Total!EU35-Intérieur!EU35-'Imports des É-U'!EU35-'Imports autres que les É-U'!EU35</f>
        <v>0</v>
      </c>
      <c r="EV35" s="35" t="n">
        <f aca="false">Total!EV35-Intérieur!EV35-'Imports des É-U'!EV35-'Imports autres que les É-U'!EV35</f>
        <v>0</v>
      </c>
      <c r="EW35" s="35" t="n">
        <f aca="false">Total!EW35-Intérieur!EW35-'Imports des É-U'!EW35-'Imports autres que les É-U'!EW35</f>
        <v>0</v>
      </c>
      <c r="EX35" s="35" t="n">
        <f aca="false">Total!EX35-Intérieur!EX35-'Imports des É-U'!EX35-'Imports autres que les É-U'!EX35</f>
        <v>0</v>
      </c>
      <c r="EY35" s="35" t="n">
        <f aca="false">Total!EY35-Intérieur!EY35-'Imports des É-U'!EY35-'Imports autres que les É-U'!EY35</f>
        <v>0</v>
      </c>
      <c r="EZ35" s="35" t="n">
        <f aca="false">Total!EZ35-Intérieur!EZ35-'Imports des É-U'!EZ35-'Imports autres que les É-U'!EZ35</f>
        <v>-1</v>
      </c>
      <c r="FA35" s="35" t="n">
        <f aca="false">Total!FA35-Intérieur!FA35-'Imports des É-U'!FA35-'Imports autres que les É-U'!FA35</f>
        <v>0</v>
      </c>
      <c r="FB35" s="35" t="n">
        <f aca="false">Total!FB35-Intérieur!FB35-'Imports des É-U'!FB35-'Imports autres que les É-U'!FB35</f>
        <v>-1</v>
      </c>
      <c r="FC35" s="35" t="n">
        <f aca="false">Total!FC35-Intérieur!FC35-'Imports des É-U'!FC35-'Imports autres que les É-U'!FC35</f>
        <v>0</v>
      </c>
      <c r="FD35" s="35" t="n">
        <f aca="false">Total!FD35-Intérieur!FD35-'Imports des É-U'!FD35-'Imports autres que les É-U'!FD35</f>
        <v>0</v>
      </c>
      <c r="FE35" s="35" t="n">
        <f aca="false">Total!FE35-Intérieur!FE35-'Imports des É-U'!FE35-'Imports autres que les É-U'!FE35</f>
        <v>0</v>
      </c>
      <c r="FF35" s="35" t="n">
        <f aca="false">Total!FF35-Intérieur!FF35-'Imports des É-U'!FF35-'Imports autres que les É-U'!FF35</f>
        <v>1</v>
      </c>
      <c r="FG35" s="35" t="n">
        <f aca="false">Total!FG35-Intérieur!FG35-'Imports des É-U'!FG35-'Imports autres que les É-U'!FG35</f>
        <v>0</v>
      </c>
      <c r="FH35" s="35" t="n">
        <f aca="false">Total!FH35-Intérieur!FH35-'Imports des É-U'!FH35-'Imports autres que les É-U'!FH35</f>
        <v>0</v>
      </c>
      <c r="FI35" s="35" t="n">
        <f aca="false">Total!FI35-Intérieur!FI35-'Imports des É-U'!FI35-'Imports autres que les É-U'!FI35</f>
        <v>1</v>
      </c>
      <c r="FJ35" s="35" t="n">
        <f aca="false">Total!FJ35-Intérieur!FJ35-'Imports des É-U'!FJ35-'Imports autres que les É-U'!FJ35</f>
        <v>0</v>
      </c>
      <c r="FK35" s="35" t="n">
        <f aca="false">Total!FK35-Intérieur!FK35-'Imports des É-U'!FK35-'Imports autres que les É-U'!FK35</f>
        <v>0</v>
      </c>
      <c r="FL35" s="35" t="n">
        <f aca="false">Total!FL35-Intérieur!FL35-'Imports des É-U'!FL35-'Imports autres que les É-U'!FL35</f>
        <v>1</v>
      </c>
      <c r="FM35" s="35" t="n">
        <f aca="false">Total!FM35-Intérieur!FM35-'Imports des É-U'!FM35-'Imports autres que les É-U'!FM35</f>
        <v>1</v>
      </c>
      <c r="FN35" s="35" t="n">
        <f aca="false">Total!FN35-Intérieur!FN35-'Imports des É-U'!FN35-'Imports autres que les É-U'!FN35</f>
        <v>0</v>
      </c>
      <c r="FO35" s="35" t="n">
        <f aca="false">Total!FO35-Intérieur!FO35-'Imports des É-U'!FO35-'Imports autres que les É-U'!FO35</f>
        <v>0</v>
      </c>
      <c r="FP35" s="35" t="n">
        <f aca="false">Total!FP35-Intérieur!FP35-'Imports des É-U'!FP35-'Imports autres que les É-U'!FP35</f>
        <v>-1</v>
      </c>
      <c r="FQ35" s="35" t="n">
        <f aca="false">Total!FQ35-Intérieur!FQ35-'Imports des É-U'!FQ35-'Imports autres que les É-U'!FQ35</f>
        <v>0</v>
      </c>
      <c r="FR35" s="35" t="n">
        <f aca="false">Total!FR35-Intérieur!FR35-'Imports des É-U'!FR35-'Imports autres que les É-U'!FR35</f>
        <v>0</v>
      </c>
      <c r="FS35" s="35" t="n">
        <f aca="false">Total!FS35-Intérieur!FS35-'Imports des É-U'!FS35-'Imports autres que les É-U'!FS35</f>
        <v>0</v>
      </c>
      <c r="FT35" s="35" t="n">
        <f aca="false">Total!FT35-Intérieur!FT35-'Imports des É-U'!FT35-'Imports autres que les É-U'!FT35</f>
        <v>-1</v>
      </c>
      <c r="FU35" s="35" t="n">
        <f aca="false">Total!FU35-Intérieur!FU35-'Imports des É-U'!FU35-'Imports autres que les É-U'!FU35</f>
        <v>-1</v>
      </c>
      <c r="FV35" s="35" t="n">
        <f aca="false">Total!FV35-Intérieur!FV35-'Imports des É-U'!FV35-'Imports autres que les É-U'!FV35</f>
        <v>0</v>
      </c>
      <c r="FW35" s="35" t="n">
        <f aca="false">Total!FW35-Intérieur!FW35-'Imports des É-U'!FW35-'Imports autres que les É-U'!FW35</f>
        <v>0</v>
      </c>
      <c r="FX35" s="35" t="n">
        <f aca="false">Total!FX35-Intérieur!FX35-'Imports des É-U'!FX35-'Imports autres que les É-U'!FX35</f>
        <v>1</v>
      </c>
      <c r="FY35" s="35" t="n">
        <f aca="false">Total!FY35-Intérieur!FY35-'Imports des É-U'!FY35-'Imports autres que les É-U'!FY35</f>
        <v>0</v>
      </c>
      <c r="FZ35" s="35" t="n">
        <f aca="false">Total!FZ35-Intérieur!FZ35-'Imports des É-U'!FZ35-'Imports autres que les É-U'!FZ35</f>
        <v>0</v>
      </c>
      <c r="GA35" s="35" t="n">
        <f aca="false">Total!GA35-Intérieur!GA35-'Imports des É-U'!GA35-'Imports autres que les É-U'!GA35</f>
        <v>0</v>
      </c>
      <c r="GB35" s="35" t="n">
        <f aca="false">Total!GB35-Intérieur!GB35-'Imports des É-U'!GB35-'Imports autres que les É-U'!GB35</f>
        <v>0</v>
      </c>
      <c r="GC35" s="35" t="n">
        <f aca="false">Total!GC35-Intérieur!GC35-'Imports des É-U'!GC35-'Imports autres que les É-U'!GC35</f>
        <v>0</v>
      </c>
      <c r="GD35" s="35" t="n">
        <f aca="false">Total!GD35-Intérieur!GD35-'Imports des É-U'!GD35-'Imports autres que les É-U'!GD35</f>
        <v>0</v>
      </c>
      <c r="GE35" s="35" t="n">
        <f aca="false">Total!GE35-Intérieur!GE35-'Imports des É-U'!GE35-'Imports autres que les É-U'!GE35</f>
        <v>-1</v>
      </c>
      <c r="GF35" s="35" t="n">
        <f aca="false">Total!GF35-Intérieur!GF35-'Imports des É-U'!GF35-'Imports autres que les É-U'!GF35</f>
        <v>0</v>
      </c>
      <c r="GG35" s="35" t="n">
        <f aca="false">Total!GG35-Intérieur!GG35-'Imports des É-U'!GG35-'Imports autres que les É-U'!GG35</f>
        <v>0</v>
      </c>
      <c r="GH35" s="35" t="n">
        <f aca="false">Total!GH35-Intérieur!GH35-'Imports des É-U'!GH35-'Imports autres que les É-U'!GH35</f>
        <v>0</v>
      </c>
      <c r="GI35" s="35" t="n">
        <f aca="false">Total!GI35-Intérieur!GI35-'Imports des É-U'!GI35-'Imports autres que les É-U'!GI35</f>
        <v>-1</v>
      </c>
      <c r="GJ35" s="35" t="n">
        <f aca="false">Total!GJ35-Intérieur!GJ35-'Imports des É-U'!GJ35-'Imports autres que les É-U'!GJ35</f>
        <v>0</v>
      </c>
      <c r="GK35" s="35" t="n">
        <f aca="false">Total!GK35-Intérieur!GK35-'Imports des É-U'!GK35-'Imports autres que les É-U'!GK35</f>
        <v>0</v>
      </c>
      <c r="GL35" s="35" t="n">
        <f aca="false">Total!GL35-Intérieur!GL35-'Imports des É-U'!GL35-'Imports autres que les É-U'!GL35</f>
        <v>0</v>
      </c>
      <c r="GM35" s="35" t="n">
        <f aca="false">Total!GM35-Intérieur!GM35-'Imports des É-U'!GM35-'Imports autres que les É-U'!GM35</f>
        <v>0</v>
      </c>
      <c r="GN35" s="35" t="n">
        <f aca="false">Total!GN35-Intérieur!GN35-'Imports des É-U'!GN35-'Imports autres que les É-U'!GN35</f>
        <v>0</v>
      </c>
      <c r="GO35" s="35" t="n">
        <f aca="false">Total!GO35-Intérieur!GO35-'Imports des É-U'!GO35-'Imports autres que les É-U'!GO35</f>
        <v>0</v>
      </c>
      <c r="GP35" s="35" t="n">
        <f aca="false">Total!GP35-Intérieur!GP35-'Imports des É-U'!GP35-'Imports autres que les É-U'!GP35</f>
        <v>0</v>
      </c>
      <c r="GQ35" s="35" t="n">
        <f aca="false">Total!GQ35-Intérieur!GQ35-'Imports des É-U'!GQ35-'Imports autres que les É-U'!GQ35</f>
        <v>0</v>
      </c>
      <c r="GR35" s="35" t="n">
        <f aca="false">Total!GR35-Intérieur!GR35-'Imports des É-U'!GR35-'Imports autres que les É-U'!GR35</f>
        <v>0</v>
      </c>
      <c r="GS35" s="35" t="n">
        <f aca="false">Total!GS35-Intérieur!GS35-'Imports des É-U'!GS35-'Imports autres que les É-U'!GS35</f>
        <v>0</v>
      </c>
      <c r="GT35" s="35" t="n">
        <f aca="false">Total!GT35-Intérieur!GT35-'Imports des É-U'!GT35-'Imports autres que les É-U'!GT35</f>
        <v>0</v>
      </c>
      <c r="GU35" s="35" t="n">
        <f aca="false">Total!GU35-Intérieur!GU35-'Imports des É-U'!GU35-'Imports autres que les É-U'!GU35</f>
        <v>0</v>
      </c>
      <c r="GV35" s="35" t="n">
        <f aca="false">Total!GV35-Intérieur!GV35-'Imports des É-U'!GV35-'Imports autres que les É-U'!GV35</f>
        <v>0</v>
      </c>
      <c r="GW35" s="35" t="n">
        <f aca="false">Total!GW35-Intérieur!GW35-'Imports des É-U'!GW35-'Imports autres que les É-U'!GW35</f>
        <v>0</v>
      </c>
      <c r="GX35" s="35" t="n">
        <f aca="false">Total!GX35-Intérieur!GX35-'Imports des É-U'!GX35-'Imports autres que les É-U'!GX35</f>
        <v>0</v>
      </c>
      <c r="GY35" s="35" t="n">
        <f aca="false">Total!GY35-Intérieur!GY35-'Imports des É-U'!GY35-'Imports autres que les É-U'!GY35</f>
        <v>0</v>
      </c>
      <c r="GZ35" s="35" t="n">
        <f aca="false">Total!GZ35-Intérieur!GZ35-'Imports des É-U'!GZ35-'Imports autres que les É-U'!GZ35</f>
        <v>0</v>
      </c>
      <c r="HA35" s="35" t="n">
        <f aca="false">Total!HA35-Intérieur!HA35-'Imports des É-U'!HA35-'Imports autres que les É-U'!HA35</f>
        <v>0</v>
      </c>
      <c r="HB35" s="35" t="n">
        <f aca="false">Total!HB35-Intérieur!HB35-'Imports des É-U'!HB35-'Imports autres que les É-U'!HB35</f>
        <v>0</v>
      </c>
      <c r="HC35" s="35" t="n">
        <f aca="false">Total!HC35-Intérieur!HC35-'Imports des É-U'!HC35-'Imports autres que les É-U'!HC35</f>
        <v>0</v>
      </c>
      <c r="HD35" s="35" t="n">
        <f aca="false">Total!HD35-Intérieur!HD35-'Imports des É-U'!HD35-'Imports autres que les É-U'!HD35</f>
        <v>0</v>
      </c>
      <c r="HE35" s="35" t="n">
        <f aca="false">Total!HE35-Intérieur!HE35-'Imports des É-U'!HE35-'Imports autres que les É-U'!HE35</f>
        <v>0</v>
      </c>
      <c r="HF35" s="35" t="n">
        <f aca="false">Total!HF35-Intérieur!HF35-'Imports des É-U'!HF35-'Imports autres que les É-U'!HF35</f>
        <v>0</v>
      </c>
      <c r="HG35" s="35" t="n">
        <f aca="false">Total!HG35-Intérieur!HG35-'Imports des É-U'!HG35-'Imports autres que les É-U'!HG35</f>
        <v>0</v>
      </c>
      <c r="HH35" s="35" t="n">
        <f aca="false">Total!HH35-Intérieur!HH35-'Imports des É-U'!HH35-'Imports autres que les É-U'!HH35</f>
        <v>0</v>
      </c>
      <c r="HI35" s="35" t="n">
        <f aca="false">Total!HI35-Intérieur!HI35-'Imports des É-U'!HI35-'Imports autres que les É-U'!HI35</f>
        <v>0</v>
      </c>
      <c r="HJ35" s="35" t="n">
        <f aca="false">Total!HJ35-Intérieur!HJ35-'Imports des É-U'!HJ35-'Imports autres que les É-U'!HJ35</f>
        <v>0</v>
      </c>
      <c r="HK35" s="35" t="n">
        <f aca="false">Total!HK35-Intérieur!HK35-'Imports des É-U'!HK35-'Imports autres que les É-U'!HK35</f>
        <v>0</v>
      </c>
      <c r="HL35" s="35" t="n">
        <f aca="false">Total!HL35-Intérieur!HL35-'Imports des É-U'!HL35-'Imports autres que les É-U'!HL35</f>
        <v>0</v>
      </c>
      <c r="HM35" s="35" t="n">
        <f aca="false">Total!HM35-Intérieur!HM35-'Imports des É-U'!HM35-'Imports autres que les É-U'!HM35</f>
        <v>0</v>
      </c>
      <c r="HN35" s="35" t="n">
        <f aca="false">Total!HN35-Intérieur!HN35-'Imports des É-U'!HN35-'Imports autres que les É-U'!HN35</f>
        <v>0</v>
      </c>
      <c r="HO35" s="35" t="n">
        <f aca="false">Total!HO35-Intérieur!HO35-'Imports des É-U'!HO35-'Imports autres que les É-U'!HO35</f>
        <v>0</v>
      </c>
      <c r="HP35" s="35" t="n">
        <f aca="false">Total!HP35-Intérieur!HP35-'Imports des É-U'!HP35-'Imports autres que les É-U'!HP35</f>
        <v>0</v>
      </c>
      <c r="HQ35" s="35" t="n">
        <f aca="false">Total!HQ35-Intérieur!HQ35-'Imports des É-U'!HQ35-'Imports autres que les É-U'!HQ35</f>
        <v>0</v>
      </c>
      <c r="HR35" s="35" t="n">
        <f aca="false">Total!HR35-Intérieur!HR35-'Imports des É-U'!HR35-'Imports autres que les É-U'!HR35</f>
        <v>0</v>
      </c>
      <c r="HS35" s="35" t="n">
        <f aca="false">Total!HS35-Intérieur!HS35-'Imports des É-U'!HS35-'Imports autres que les É-U'!HS35</f>
        <v>0</v>
      </c>
      <c r="HT35" s="35" t="n">
        <f aca="false">Total!HT35-Intérieur!HT35-'Imports des É-U'!HT35-'Imports autres que les É-U'!HT35</f>
        <v>0</v>
      </c>
      <c r="HU35" s="35" t="n">
        <f aca="false">Total!HU35-Intérieur!HU35-'Imports des É-U'!HU35-'Imports autres que les É-U'!HU35</f>
        <v>0</v>
      </c>
      <c r="HV35" s="35" t="n">
        <f aca="false">Total!HV35-Intérieur!HV35-'Imports des É-U'!HV35-'Imports autres que les É-U'!HV35</f>
        <v>0</v>
      </c>
      <c r="HW35" s="35" t="n">
        <f aca="false">Total!HW35-Intérieur!HW35-'Imports des É-U'!HW35-'Imports autres que les É-U'!HW35</f>
        <v>0</v>
      </c>
      <c r="HX35" s="35" t="n">
        <f aca="false">Total!HX35-Intérieur!HX35-'Imports des É-U'!HX35-'Imports autres que les É-U'!HX35</f>
        <v>0</v>
      </c>
      <c r="HY35" s="35" t="n">
        <f aca="false">Total!HY35-Intérieur!HY35-'Imports des É-U'!HY35-'Imports autres que les É-U'!HY35</f>
        <v>0</v>
      </c>
      <c r="HZ35" s="35" t="n">
        <f aca="false">Total!HZ35-Intérieur!HZ35-'Imports des É-U'!HZ35-'Imports autres que les É-U'!HZ35</f>
        <v>0</v>
      </c>
      <c r="IA35" s="35" t="n">
        <f aca="false">Total!IA35-Intérieur!IA35-'Imports des É-U'!IA35-'Imports autres que les É-U'!IA35</f>
        <v>0</v>
      </c>
      <c r="IB35" s="35" t="n">
        <f aca="false">Total!IB35-Intérieur!IB35-'Imports des É-U'!IB35-'Imports autres que les É-U'!IB35</f>
        <v>0</v>
      </c>
      <c r="IC35" s="35" t="n">
        <f aca="false">Total!IC35-Intérieur!IC35-'Imports des É-U'!IC35-'Imports autres que les É-U'!IC35</f>
        <v>0</v>
      </c>
      <c r="ID35" s="35" t="n">
        <f aca="false">Total!ID35-Intérieur!ID35-'Imports des É-U'!ID35-'Imports autres que les É-U'!ID35</f>
        <v>0</v>
      </c>
      <c r="IE35" s="35" t="n">
        <f aca="false">Total!IE35-Intérieur!IE35-'Imports des É-U'!IE35-'Imports autres que les É-U'!IE35</f>
        <v>0</v>
      </c>
      <c r="IF35" s="35" t="n">
        <f aca="false">Total!IF35-Intérieur!IF35-'Imports des É-U'!IF35-'Imports autres que les É-U'!IF35</f>
        <v>0</v>
      </c>
      <c r="IG35" s="35" t="n">
        <f aca="false">Total!IG35-Intérieur!IG35-'Imports des É-U'!IG35-'Imports autres que les É-U'!IG35</f>
        <v>0</v>
      </c>
      <c r="IH35" s="35" t="n">
        <f aca="false">Total!IH35-Intérieur!IH35-'Imports des É-U'!IH35-'Imports autres que les É-U'!IH35</f>
        <v>0</v>
      </c>
      <c r="II35" s="35" t="n">
        <f aca="false">Total!II35-Intérieur!II35-'Imports des É-U'!II35-'Imports autres que les É-U'!II35</f>
        <v>0</v>
      </c>
      <c r="IJ35" s="35" t="n">
        <f aca="false">Total!IJ35-Intérieur!IJ35-'Imports des É-U'!IJ35-'Imports autres que les É-U'!IJ35</f>
        <v>0</v>
      </c>
      <c r="IK35" s="35" t="n">
        <f aca="false">Total!IK35-Intérieur!IK35-'Imports des É-U'!IK35-'Imports autres que les É-U'!IK35</f>
        <v>0</v>
      </c>
      <c r="IL35" s="35" t="n">
        <f aca="false">Total!IL35-Intérieur!IL35-'Imports des É-U'!IL35-'Imports autres que les É-U'!IL35</f>
        <v>0</v>
      </c>
      <c r="IM35" s="35" t="n">
        <f aca="false">Total!IM35-Intérieur!IM35-'Imports des É-U'!IM35-'Imports autres que les É-U'!IM35</f>
        <v>0</v>
      </c>
      <c r="IN35" s="35" t="n">
        <f aca="false">Total!IN35-Intérieur!IN35-'Imports des É-U'!IN35-'Imports autres que les É-U'!IN35</f>
        <v>0</v>
      </c>
      <c r="IO35" s="35" t="n">
        <f aca="false">Total!IO35-Intérieur!IO35-'Imports des É-U'!IO35-'Imports autres que les É-U'!IO35</f>
        <v>0</v>
      </c>
      <c r="IP35" s="35" t="n">
        <f aca="false">Total!IP35-Intérieur!IP35-'Imports des É-U'!IP35-'Imports autres que les É-U'!IP35</f>
        <v>0</v>
      </c>
      <c r="IQ35" s="35"/>
      <c r="IR35" s="35"/>
      <c r="IS35" s="35" t="n">
        <f aca="false">SUM(D35:IP35)</f>
        <v>9</v>
      </c>
    </row>
    <row r="36" customFormat="false" ht="12.75" hidden="false" customHeight="false" outlineLevel="0" collapsed="false">
      <c r="A36" s="34" t="n">
        <v>24</v>
      </c>
      <c r="B36" s="34" t="s">
        <v>43</v>
      </c>
      <c r="C36" s="30" t="s">
        <v>291</v>
      </c>
      <c r="D36" s="35" t="n">
        <f aca="false">Total!D36-Intérieur!D36-'Imports des É-U'!D36-'Imports autres que les É-U'!D36</f>
        <v>0</v>
      </c>
      <c r="E36" s="35" t="n">
        <f aca="false">Total!E36-Intérieur!E36-'Imports des É-U'!E36-'Imports autres que les É-U'!E36</f>
        <v>-1</v>
      </c>
      <c r="F36" s="35" t="n">
        <f aca="false">Total!F36-Intérieur!F36-'Imports des É-U'!F36-'Imports autres que les É-U'!F36</f>
        <v>0</v>
      </c>
      <c r="G36" s="35" t="n">
        <f aca="false">Total!G36-Intérieur!G36-'Imports des É-U'!G36-'Imports autres que les É-U'!G36</f>
        <v>1</v>
      </c>
      <c r="H36" s="35" t="n">
        <f aca="false">Total!H36-Intérieur!H36-'Imports des É-U'!H36-'Imports autres que les É-U'!H36</f>
        <v>0</v>
      </c>
      <c r="I36" s="35" t="n">
        <f aca="false">Total!I36-Intérieur!I36-'Imports des É-U'!I36-'Imports autres que les É-U'!I36</f>
        <v>-1</v>
      </c>
      <c r="J36" s="35" t="n">
        <f aca="false">Total!J36-Intérieur!J36-'Imports des É-U'!J36-'Imports autres que les É-U'!J36</f>
        <v>0</v>
      </c>
      <c r="K36" s="35" t="n">
        <f aca="false">Total!K36-Intérieur!K36-'Imports des É-U'!K36-'Imports autres que les É-U'!K36</f>
        <v>-1</v>
      </c>
      <c r="L36" s="35" t="n">
        <f aca="false">Total!L36-Intérieur!L36-'Imports des É-U'!L36-'Imports autres que les É-U'!L36</f>
        <v>0</v>
      </c>
      <c r="M36" s="35" t="n">
        <f aca="false">Total!M36-Intérieur!M36-'Imports des É-U'!M36-'Imports autres que les É-U'!M36</f>
        <v>0</v>
      </c>
      <c r="N36" s="35" t="n">
        <f aca="false">Total!N36-Intérieur!N36-'Imports des É-U'!N36-'Imports autres que les É-U'!N36</f>
        <v>0</v>
      </c>
      <c r="O36" s="35" t="n">
        <f aca="false">Total!O36-Intérieur!O36-'Imports des É-U'!O36-'Imports autres que les É-U'!O36</f>
        <v>0</v>
      </c>
      <c r="P36" s="35" t="n">
        <f aca="false">Total!P36-Intérieur!P36-'Imports des É-U'!P36-'Imports autres que les É-U'!P36</f>
        <v>1</v>
      </c>
      <c r="Q36" s="35" t="n">
        <f aca="false">Total!Q36-Intérieur!Q36-'Imports des É-U'!Q36-'Imports autres que les É-U'!Q36</f>
        <v>1</v>
      </c>
      <c r="R36" s="35" t="n">
        <f aca="false">Total!R36-Intérieur!R36-'Imports des É-U'!R36-'Imports autres que les É-U'!R36</f>
        <v>-1</v>
      </c>
      <c r="S36" s="35" t="n">
        <f aca="false">Total!S36-Intérieur!S36-'Imports des É-U'!S36-'Imports autres que les É-U'!S36</f>
        <v>0</v>
      </c>
      <c r="T36" s="35" t="n">
        <f aca="false">Total!T36-Intérieur!T36-'Imports des É-U'!T36-'Imports autres que les É-U'!T36</f>
        <v>1</v>
      </c>
      <c r="U36" s="35" t="n">
        <f aca="false">Total!U36-Intérieur!U36-'Imports des É-U'!U36-'Imports autres que les É-U'!U36</f>
        <v>0</v>
      </c>
      <c r="V36" s="35" t="n">
        <f aca="false">Total!V36-Intérieur!V36-'Imports des É-U'!V36-'Imports autres que les É-U'!V36</f>
        <v>0</v>
      </c>
      <c r="W36" s="35" t="n">
        <f aca="false">Total!W36-Intérieur!W36-'Imports des É-U'!W36-'Imports autres que les É-U'!W36</f>
        <v>1</v>
      </c>
      <c r="X36" s="35" t="n">
        <f aca="false">Total!X36-Intérieur!X36-'Imports des É-U'!X36-'Imports autres que les É-U'!X36</f>
        <v>1</v>
      </c>
      <c r="Y36" s="35" t="n">
        <f aca="false">Total!Y36-Intérieur!Y36-'Imports des É-U'!Y36-'Imports autres que les É-U'!Y36</f>
        <v>-1</v>
      </c>
      <c r="Z36" s="35" t="n">
        <f aca="false">Total!Z36-Intérieur!Z36-'Imports des É-U'!Z36-'Imports autres que les É-U'!Z36</f>
        <v>1</v>
      </c>
      <c r="AA36" s="35" t="n">
        <f aca="false">Total!AA36-Intérieur!AA36-'Imports des É-U'!AA36-'Imports autres que les É-U'!AA36</f>
        <v>0</v>
      </c>
      <c r="AB36" s="35" t="n">
        <f aca="false">Total!AB36-Intérieur!AB36-'Imports des É-U'!AB36-'Imports autres que les É-U'!AB36</f>
        <v>0</v>
      </c>
      <c r="AC36" s="35" t="n">
        <f aca="false">Total!AC36-Intérieur!AC36-'Imports des É-U'!AC36-'Imports autres que les É-U'!AC36</f>
        <v>-1</v>
      </c>
      <c r="AD36" s="35" t="n">
        <f aca="false">Total!AD36-Intérieur!AD36-'Imports des É-U'!AD36-'Imports autres que les É-U'!AD36</f>
        <v>0</v>
      </c>
      <c r="AE36" s="35" t="n">
        <f aca="false">Total!AE36-Intérieur!AE36-'Imports des É-U'!AE36-'Imports autres que les É-U'!AE36</f>
        <v>0</v>
      </c>
      <c r="AF36" s="35" t="n">
        <f aca="false">Total!AF36-Intérieur!AF36-'Imports des É-U'!AF36-'Imports autres que les É-U'!AF36</f>
        <v>-1</v>
      </c>
      <c r="AG36" s="35" t="n">
        <f aca="false">Total!AG36-Intérieur!AG36-'Imports des É-U'!AG36-'Imports autres que les É-U'!AG36</f>
        <v>-1</v>
      </c>
      <c r="AH36" s="35" t="n">
        <f aca="false">Total!AH36-Intérieur!AH36-'Imports des É-U'!AH36-'Imports autres que les É-U'!AH36</f>
        <v>0</v>
      </c>
      <c r="AI36" s="35" t="n">
        <f aca="false">Total!AI36-Intérieur!AI36-'Imports des É-U'!AI36-'Imports autres que les É-U'!AI36</f>
        <v>0</v>
      </c>
      <c r="AJ36" s="35" t="n">
        <f aca="false">Total!AJ36-Intérieur!AJ36-'Imports des É-U'!AJ36-'Imports autres que les É-U'!AJ36</f>
        <v>0</v>
      </c>
      <c r="AK36" s="35" t="n">
        <f aca="false">Total!AK36-Intérieur!AK36-'Imports des É-U'!AK36-'Imports autres que les É-U'!AK36</f>
        <v>1</v>
      </c>
      <c r="AL36" s="35" t="n">
        <f aca="false">Total!AL36-Intérieur!AL36-'Imports des É-U'!AL36-'Imports autres que les É-U'!AL36</f>
        <v>-1</v>
      </c>
      <c r="AM36" s="35" t="n">
        <f aca="false">Total!AM36-Intérieur!AM36-'Imports des É-U'!AM36-'Imports autres que les É-U'!AM36</f>
        <v>0</v>
      </c>
      <c r="AN36" s="35" t="n">
        <f aca="false">Total!AN36-Intérieur!AN36-'Imports des É-U'!AN36-'Imports autres que les É-U'!AN36</f>
        <v>0</v>
      </c>
      <c r="AO36" s="35" t="n">
        <f aca="false">Total!AO36-Intérieur!AO36-'Imports des É-U'!AO36-'Imports autres que les É-U'!AO36</f>
        <v>0</v>
      </c>
      <c r="AP36" s="35" t="n">
        <f aca="false">Total!AP36-Intérieur!AP36-'Imports des É-U'!AP36-'Imports autres que les É-U'!AP36</f>
        <v>0</v>
      </c>
      <c r="AQ36" s="35" t="n">
        <f aca="false">Total!AQ36-Intérieur!AQ36-'Imports des É-U'!AQ36-'Imports autres que les É-U'!AQ36</f>
        <v>-1</v>
      </c>
      <c r="AR36" s="35" t="n">
        <f aca="false">Total!AR36-Intérieur!AR36-'Imports des É-U'!AR36-'Imports autres que les É-U'!AR36</f>
        <v>0</v>
      </c>
      <c r="AS36" s="35" t="n">
        <f aca="false">Total!AS36-Intérieur!AS36-'Imports des É-U'!AS36-'Imports autres que les É-U'!AS36</f>
        <v>0</v>
      </c>
      <c r="AT36" s="35" t="n">
        <f aca="false">Total!AT36-Intérieur!AT36-'Imports des É-U'!AT36-'Imports autres que les É-U'!AT36</f>
        <v>0</v>
      </c>
      <c r="AU36" s="35" t="n">
        <f aca="false">Total!AU36-Intérieur!AU36-'Imports des É-U'!AU36-'Imports autres que les É-U'!AU36</f>
        <v>1</v>
      </c>
      <c r="AV36" s="35" t="n">
        <f aca="false">Total!AV36-Intérieur!AV36-'Imports des É-U'!AV36-'Imports autres que les É-U'!AV36</f>
        <v>1</v>
      </c>
      <c r="AW36" s="35" t="n">
        <f aca="false">Total!AW36-Intérieur!AW36-'Imports des É-U'!AW36-'Imports autres que les É-U'!AW36</f>
        <v>1</v>
      </c>
      <c r="AX36" s="35" t="n">
        <f aca="false">Total!AX36-Intérieur!AX36-'Imports des É-U'!AX36-'Imports autres que les É-U'!AX36</f>
        <v>-1</v>
      </c>
      <c r="AY36" s="35" t="n">
        <f aca="false">Total!AY36-Intérieur!AY36-'Imports des É-U'!AY36-'Imports autres que les É-U'!AY36</f>
        <v>0</v>
      </c>
      <c r="AZ36" s="35" t="n">
        <f aca="false">Total!AZ36-Intérieur!AZ36-'Imports des É-U'!AZ36-'Imports autres que les É-U'!AZ36</f>
        <v>0</v>
      </c>
      <c r="BA36" s="35" t="n">
        <f aca="false">Total!BA36-Intérieur!BA36-'Imports des É-U'!BA36-'Imports autres que les É-U'!BA36</f>
        <v>0</v>
      </c>
      <c r="BB36" s="35" t="n">
        <f aca="false">Total!BB36-Intérieur!BB36-'Imports des É-U'!BB36-'Imports autres que les É-U'!BB36</f>
        <v>0</v>
      </c>
      <c r="BC36" s="35" t="n">
        <f aca="false">Total!BC36-Intérieur!BC36-'Imports des É-U'!BC36-'Imports autres que les É-U'!BC36</f>
        <v>-1</v>
      </c>
      <c r="BD36" s="35" t="n">
        <f aca="false">Total!BD36-Intérieur!BD36-'Imports des É-U'!BD36-'Imports autres que les É-U'!BD36</f>
        <v>-1</v>
      </c>
      <c r="BE36" s="35" t="n">
        <f aca="false">Total!BE36-Intérieur!BE36-'Imports des É-U'!BE36-'Imports autres que les É-U'!BE36</f>
        <v>0</v>
      </c>
      <c r="BF36" s="35" t="n">
        <f aca="false">Total!BF36-Intérieur!BF36-'Imports des É-U'!BF36-'Imports autres que les É-U'!BF36</f>
        <v>0</v>
      </c>
      <c r="BG36" s="35" t="n">
        <f aca="false">Total!BG36-Intérieur!BG36-'Imports des É-U'!BG36-'Imports autres que les É-U'!BG36</f>
        <v>0</v>
      </c>
      <c r="BH36" s="35" t="n">
        <f aca="false">Total!BH36-Intérieur!BH36-'Imports des É-U'!BH36-'Imports autres que les É-U'!BH36</f>
        <v>1</v>
      </c>
      <c r="BI36" s="35" t="n">
        <f aca="false">Total!BI36-Intérieur!BI36-'Imports des É-U'!BI36-'Imports autres que les É-U'!BI36</f>
        <v>1</v>
      </c>
      <c r="BJ36" s="35" t="n">
        <f aca="false">Total!BJ36-Intérieur!BJ36-'Imports des É-U'!BJ36-'Imports autres que les É-U'!BJ36</f>
        <v>0</v>
      </c>
      <c r="BK36" s="35" t="n">
        <f aca="false">Total!BK36-Intérieur!BK36-'Imports des É-U'!BK36-'Imports autres que les É-U'!BK36</f>
        <v>0</v>
      </c>
      <c r="BL36" s="35" t="n">
        <f aca="false">Total!BL36-Intérieur!BL36-'Imports des É-U'!BL36-'Imports autres que les É-U'!BL36</f>
        <v>1</v>
      </c>
      <c r="BM36" s="35" t="n">
        <f aca="false">Total!BM36-Intérieur!BM36-'Imports des É-U'!BM36-'Imports autres que les É-U'!BM36</f>
        <v>0</v>
      </c>
      <c r="BN36" s="35" t="n">
        <f aca="false">Total!BN36-Intérieur!BN36-'Imports des É-U'!BN36-'Imports autres que les É-U'!BN36</f>
        <v>0</v>
      </c>
      <c r="BO36" s="35" t="n">
        <f aca="false">Total!BO36-Intérieur!BO36-'Imports des É-U'!BO36-'Imports autres que les É-U'!BO36</f>
        <v>0</v>
      </c>
      <c r="BP36" s="35" t="n">
        <f aca="false">Total!BP36-Intérieur!BP36-'Imports des É-U'!BP36-'Imports autres que les É-U'!BP36</f>
        <v>0</v>
      </c>
      <c r="BQ36" s="35" t="n">
        <f aca="false">Total!BQ36-Intérieur!BQ36-'Imports des É-U'!BQ36-'Imports autres que les É-U'!BQ36</f>
        <v>1</v>
      </c>
      <c r="BR36" s="35" t="n">
        <f aca="false">Total!BR36-Intérieur!BR36-'Imports des É-U'!BR36-'Imports autres que les É-U'!BR36</f>
        <v>-1</v>
      </c>
      <c r="BS36" s="35" t="n">
        <f aca="false">Total!BS36-Intérieur!BS36-'Imports des É-U'!BS36-'Imports autres que les É-U'!BS36</f>
        <v>-1</v>
      </c>
      <c r="BT36" s="35" t="n">
        <f aca="false">Total!BT36-Intérieur!BT36-'Imports des É-U'!BT36-'Imports autres que les É-U'!BT36</f>
        <v>0</v>
      </c>
      <c r="BU36" s="35" t="n">
        <f aca="false">Total!BU36-Intérieur!BU36-'Imports des É-U'!BU36-'Imports autres que les É-U'!BU36</f>
        <v>-1</v>
      </c>
      <c r="BV36" s="35" t="n">
        <f aca="false">Total!BV36-Intérieur!BV36-'Imports des É-U'!BV36-'Imports autres que les É-U'!BV36</f>
        <v>0</v>
      </c>
      <c r="BW36" s="35" t="n">
        <f aca="false">Total!BW36-Intérieur!BW36-'Imports des É-U'!BW36-'Imports autres que les É-U'!BW36</f>
        <v>0</v>
      </c>
      <c r="BX36" s="35" t="n">
        <f aca="false">Total!BX36-Intérieur!BX36-'Imports des É-U'!BX36-'Imports autres que les É-U'!BX36</f>
        <v>0</v>
      </c>
      <c r="BY36" s="35" t="n">
        <f aca="false">Total!BY36-Intérieur!BY36-'Imports des É-U'!BY36-'Imports autres que les É-U'!BY36</f>
        <v>0</v>
      </c>
      <c r="BZ36" s="35" t="n">
        <f aca="false">Total!BZ36-Intérieur!BZ36-'Imports des É-U'!BZ36-'Imports autres que les É-U'!BZ36</f>
        <v>0</v>
      </c>
      <c r="CA36" s="35" t="n">
        <f aca="false">Total!CA36-Intérieur!CA36-'Imports des É-U'!CA36-'Imports autres que les É-U'!CA36</f>
        <v>0</v>
      </c>
      <c r="CB36" s="35" t="n">
        <f aca="false">Total!CB36-Intérieur!CB36-'Imports des É-U'!CB36-'Imports autres que les É-U'!CB36</f>
        <v>0</v>
      </c>
      <c r="CC36" s="35" t="n">
        <f aca="false">Total!CC36-Intérieur!CC36-'Imports des É-U'!CC36-'Imports autres que les É-U'!CC36</f>
        <v>0</v>
      </c>
      <c r="CD36" s="35" t="n">
        <f aca="false">Total!CD36-Intérieur!CD36-'Imports des É-U'!CD36-'Imports autres que les É-U'!CD36</f>
        <v>0</v>
      </c>
      <c r="CE36" s="35" t="n">
        <f aca="false">Total!CE36-Intérieur!CE36-'Imports des É-U'!CE36-'Imports autres que les É-U'!CE36</f>
        <v>-1</v>
      </c>
      <c r="CF36" s="35" t="n">
        <f aca="false">Total!CF36-Intérieur!CF36-'Imports des É-U'!CF36-'Imports autres que les É-U'!CF36</f>
        <v>0</v>
      </c>
      <c r="CG36" s="35" t="n">
        <f aca="false">Total!CG36-Intérieur!CG36-'Imports des É-U'!CG36-'Imports autres que les É-U'!CG36</f>
        <v>-1</v>
      </c>
      <c r="CH36" s="35" t="n">
        <f aca="false">Total!CH36-Intérieur!CH36-'Imports des É-U'!CH36-'Imports autres que les É-U'!CH36</f>
        <v>1</v>
      </c>
      <c r="CI36" s="35" t="n">
        <f aca="false">Total!CI36-Intérieur!CI36-'Imports des É-U'!CI36-'Imports autres que les É-U'!CI36</f>
        <v>-1</v>
      </c>
      <c r="CJ36" s="35" t="n">
        <f aca="false">Total!CJ36-Intérieur!CJ36-'Imports des É-U'!CJ36-'Imports autres que les É-U'!CJ36</f>
        <v>1</v>
      </c>
      <c r="CK36" s="35" t="n">
        <f aca="false">Total!CK36-Intérieur!CK36-'Imports des É-U'!CK36-'Imports autres que les É-U'!CK36</f>
        <v>-1</v>
      </c>
      <c r="CL36" s="35" t="n">
        <f aca="false">Total!CL36-Intérieur!CL36-'Imports des É-U'!CL36-'Imports autres que les É-U'!CL36</f>
        <v>1</v>
      </c>
      <c r="CM36" s="35" t="n">
        <f aca="false">Total!CM36-Intérieur!CM36-'Imports des É-U'!CM36-'Imports autres que les É-U'!CM36</f>
        <v>0</v>
      </c>
      <c r="CN36" s="35" t="n">
        <f aca="false">Total!CN36-Intérieur!CN36-'Imports des É-U'!CN36-'Imports autres que les É-U'!CN36</f>
        <v>0</v>
      </c>
      <c r="CO36" s="35" t="n">
        <f aca="false">Total!CO36-Intérieur!CO36-'Imports des É-U'!CO36-'Imports autres que les É-U'!CO36</f>
        <v>0</v>
      </c>
      <c r="CP36" s="35" t="n">
        <f aca="false">Total!CP36-Intérieur!CP36-'Imports des É-U'!CP36-'Imports autres que les É-U'!CP36</f>
        <v>0</v>
      </c>
      <c r="CQ36" s="35" t="n">
        <f aca="false">Total!CQ36-Intérieur!CQ36-'Imports des É-U'!CQ36-'Imports autres que les É-U'!CQ36</f>
        <v>-1</v>
      </c>
      <c r="CR36" s="35" t="n">
        <f aca="false">Total!CR36-Intérieur!CR36-'Imports des É-U'!CR36-'Imports autres que les É-U'!CR36</f>
        <v>1</v>
      </c>
      <c r="CS36" s="35" t="n">
        <f aca="false">Total!CS36-Intérieur!CS36-'Imports des É-U'!CS36-'Imports autres que les É-U'!CS36</f>
        <v>0</v>
      </c>
      <c r="CT36" s="35" t="n">
        <f aca="false">Total!CT36-Intérieur!CT36-'Imports des É-U'!CT36-'Imports autres que les É-U'!CT36</f>
        <v>0</v>
      </c>
      <c r="CU36" s="35" t="n">
        <f aca="false">Total!CU36-Intérieur!CU36-'Imports des É-U'!CU36-'Imports autres que les É-U'!CU36</f>
        <v>-1</v>
      </c>
      <c r="CV36" s="35" t="n">
        <f aca="false">Total!CV36-Intérieur!CV36-'Imports des É-U'!CV36-'Imports autres que les É-U'!CV36</f>
        <v>-1</v>
      </c>
      <c r="CW36" s="35" t="n">
        <f aca="false">Total!CW36-Intérieur!CW36-'Imports des É-U'!CW36-'Imports autres que les É-U'!CW36</f>
        <v>1</v>
      </c>
      <c r="CX36" s="35" t="n">
        <f aca="false">Total!CX36-Intérieur!CX36-'Imports des É-U'!CX36-'Imports autres que les É-U'!CX36</f>
        <v>0</v>
      </c>
      <c r="CY36" s="35" t="n">
        <f aca="false">Total!CY36-Intérieur!CY36-'Imports des É-U'!CY36-'Imports autres que les É-U'!CY36</f>
        <v>1</v>
      </c>
      <c r="CZ36" s="35" t="n">
        <f aca="false">Total!CZ36-Intérieur!CZ36-'Imports des É-U'!CZ36-'Imports autres que les É-U'!CZ36</f>
        <v>-1</v>
      </c>
      <c r="DA36" s="35" t="n">
        <f aca="false">Total!DA36-Intérieur!DA36-'Imports des É-U'!DA36-'Imports autres que les É-U'!DA36</f>
        <v>-1</v>
      </c>
      <c r="DB36" s="35" t="n">
        <f aca="false">Total!DB36-Intérieur!DB36-'Imports des É-U'!DB36-'Imports autres que les É-U'!DB36</f>
        <v>0</v>
      </c>
      <c r="DC36" s="35" t="n">
        <f aca="false">Total!DC36-Intérieur!DC36-'Imports des É-U'!DC36-'Imports autres que les É-U'!DC36</f>
        <v>0</v>
      </c>
      <c r="DD36" s="35" t="n">
        <f aca="false">Total!DD36-Intérieur!DD36-'Imports des É-U'!DD36-'Imports autres que les É-U'!DD36</f>
        <v>0</v>
      </c>
      <c r="DE36" s="35" t="n">
        <f aca="false">Total!DE36-Intérieur!DE36-'Imports des É-U'!DE36-'Imports autres que les É-U'!DE36</f>
        <v>0</v>
      </c>
      <c r="DF36" s="35" t="n">
        <f aca="false">Total!DF36-Intérieur!DF36-'Imports des É-U'!DF36-'Imports autres que les É-U'!DF36</f>
        <v>0</v>
      </c>
      <c r="DG36" s="35" t="n">
        <f aca="false">Total!DG36-Intérieur!DG36-'Imports des É-U'!DG36-'Imports autres que les É-U'!DG36</f>
        <v>0</v>
      </c>
      <c r="DH36" s="35" t="n">
        <f aca="false">Total!DH36-Intérieur!DH36-'Imports des É-U'!DH36-'Imports autres que les É-U'!DH36</f>
        <v>0</v>
      </c>
      <c r="DI36" s="35" t="n">
        <f aca="false">Total!DI36-Intérieur!DI36-'Imports des É-U'!DI36-'Imports autres que les É-U'!DI36</f>
        <v>0</v>
      </c>
      <c r="DJ36" s="35" t="n">
        <f aca="false">Total!DJ36-Intérieur!DJ36-'Imports des É-U'!DJ36-'Imports autres que les É-U'!DJ36</f>
        <v>0</v>
      </c>
      <c r="DK36" s="35" t="n">
        <f aca="false">Total!DK36-Intérieur!DK36-'Imports des É-U'!DK36-'Imports autres que les É-U'!DK36</f>
        <v>0</v>
      </c>
      <c r="DL36" s="35" t="n">
        <f aca="false">Total!DL36-Intérieur!DL36-'Imports des É-U'!DL36-'Imports autres que les É-U'!DL36</f>
        <v>0</v>
      </c>
      <c r="DM36" s="35" t="n">
        <f aca="false">Total!DM36-Intérieur!DM36-'Imports des É-U'!DM36-'Imports autres que les É-U'!DM36</f>
        <v>0</v>
      </c>
      <c r="DN36" s="35" t="n">
        <f aca="false">Total!DN36-Intérieur!DN36-'Imports des É-U'!DN36-'Imports autres que les É-U'!DN36</f>
        <v>0</v>
      </c>
      <c r="DO36" s="35" t="n">
        <f aca="false">Total!DO36-Intérieur!DO36-'Imports des É-U'!DO36-'Imports autres que les É-U'!DO36</f>
        <v>0</v>
      </c>
      <c r="DP36" s="35" t="n">
        <f aca="false">Total!DP36-Intérieur!DP36-'Imports des É-U'!DP36-'Imports autres que les É-U'!DP36</f>
        <v>0</v>
      </c>
      <c r="DQ36" s="35" t="n">
        <f aca="false">Total!DQ36-Intérieur!DQ36-'Imports des É-U'!DQ36-'Imports autres que les É-U'!DQ36</f>
        <v>0</v>
      </c>
      <c r="DR36" s="35" t="n">
        <f aca="false">Total!DR36-Intérieur!DR36-'Imports des É-U'!DR36-'Imports autres que les É-U'!DR36</f>
        <v>0</v>
      </c>
      <c r="DS36" s="35" t="n">
        <f aca="false">Total!DS36-Intérieur!DS36-'Imports des É-U'!DS36-'Imports autres que les É-U'!DS36</f>
        <v>0</v>
      </c>
      <c r="DT36" s="35" t="n">
        <f aca="false">Total!DT36-Intérieur!DT36-'Imports des É-U'!DT36-'Imports autres que les É-U'!DT36</f>
        <v>0</v>
      </c>
      <c r="DU36" s="35" t="n">
        <f aca="false">Total!DU36-Intérieur!DU36-'Imports des É-U'!DU36-'Imports autres que les É-U'!DU36</f>
        <v>0</v>
      </c>
      <c r="DV36" s="35" t="n">
        <f aca="false">Total!DV36-Intérieur!DV36-'Imports des É-U'!DV36-'Imports autres que les É-U'!DV36</f>
        <v>0</v>
      </c>
      <c r="DW36" s="35" t="n">
        <f aca="false">Total!DW36-Intérieur!DW36-'Imports des É-U'!DW36-'Imports autres que les É-U'!DW36</f>
        <v>0</v>
      </c>
      <c r="DX36" s="35" t="n">
        <f aca="false">Total!DX36-Intérieur!DX36-'Imports des É-U'!DX36-'Imports autres que les É-U'!DX36</f>
        <v>0</v>
      </c>
      <c r="DY36" s="35" t="n">
        <f aca="false">Total!DY36-Intérieur!DY36-'Imports des É-U'!DY36-'Imports autres que les É-U'!DY36</f>
        <v>0</v>
      </c>
      <c r="DZ36" s="35" t="n">
        <f aca="false">Total!DZ36-Intérieur!DZ36-'Imports des É-U'!DZ36-'Imports autres que les É-U'!DZ36</f>
        <v>0</v>
      </c>
      <c r="EA36" s="35" t="n">
        <f aca="false">Total!EA36-Intérieur!EA36-'Imports des É-U'!EA36-'Imports autres que les É-U'!EA36</f>
        <v>0</v>
      </c>
      <c r="EB36" s="35" t="n">
        <f aca="false">Total!EB36-Intérieur!EB36-'Imports des É-U'!EB36-'Imports autres que les É-U'!EB36</f>
        <v>0</v>
      </c>
      <c r="EC36" s="35" t="n">
        <f aca="false">Total!EC36-Intérieur!EC36-'Imports des É-U'!EC36-'Imports autres que les É-U'!EC36</f>
        <v>0</v>
      </c>
      <c r="ED36" s="35" t="n">
        <f aca="false">Total!ED36-Intérieur!ED36-'Imports des É-U'!ED36-'Imports autres que les É-U'!ED36</f>
        <v>0</v>
      </c>
      <c r="EE36" s="35" t="n">
        <f aca="false">Total!EE36-Intérieur!EE36-'Imports des É-U'!EE36-'Imports autres que les É-U'!EE36</f>
        <v>0</v>
      </c>
      <c r="EF36" s="35" t="n">
        <f aca="false">Total!EF36-Intérieur!EF36-'Imports des É-U'!EF36-'Imports autres que les É-U'!EF36</f>
        <v>0</v>
      </c>
      <c r="EG36" s="35" t="n">
        <f aca="false">Total!EG36-Intérieur!EG36-'Imports des É-U'!EG36-'Imports autres que les É-U'!EG36</f>
        <v>0</v>
      </c>
      <c r="EH36" s="35" t="n">
        <f aca="false">Total!EH36-Intérieur!EH36-'Imports des É-U'!EH36-'Imports autres que les É-U'!EH36</f>
        <v>0</v>
      </c>
      <c r="EI36" s="35" t="n">
        <f aca="false">Total!EI36-Intérieur!EI36-'Imports des É-U'!EI36-'Imports autres que les É-U'!EI36</f>
        <v>0</v>
      </c>
      <c r="EJ36" s="35" t="n">
        <f aca="false">Total!EJ36-Intérieur!EJ36-'Imports des É-U'!EJ36-'Imports autres que les É-U'!EJ36</f>
        <v>0</v>
      </c>
      <c r="EK36" s="35" t="n">
        <f aca="false">Total!EK36-Intérieur!EK36-'Imports des É-U'!EK36-'Imports autres que les É-U'!EK36</f>
        <v>0</v>
      </c>
      <c r="EL36" s="35" t="n">
        <f aca="false">Total!EL36-Intérieur!EL36-'Imports des É-U'!EL36-'Imports autres que les É-U'!EL36</f>
        <v>0</v>
      </c>
      <c r="EM36" s="35" t="n">
        <f aca="false">Total!EM36-Intérieur!EM36-'Imports des É-U'!EM36-'Imports autres que les É-U'!EM36</f>
        <v>0</v>
      </c>
      <c r="EN36" s="35" t="n">
        <f aca="false">Total!EN36-Intérieur!EN36-'Imports des É-U'!EN36-'Imports autres que les É-U'!EN36</f>
        <v>0</v>
      </c>
      <c r="EO36" s="35" t="n">
        <f aca="false">Total!EO36-Intérieur!EO36-'Imports des É-U'!EO36-'Imports autres que les É-U'!EO36</f>
        <v>0</v>
      </c>
      <c r="EP36" s="35" t="n">
        <f aca="false">Total!EP36-Intérieur!EP36-'Imports des É-U'!EP36-'Imports autres que les É-U'!EP36</f>
        <v>0</v>
      </c>
      <c r="EQ36" s="35" t="n">
        <f aca="false">Total!EQ36-Intérieur!EQ36-'Imports des É-U'!EQ36-'Imports autres que les É-U'!EQ36</f>
        <v>0</v>
      </c>
      <c r="ER36" s="35" t="n">
        <f aca="false">Total!ER36-Intérieur!ER36-'Imports des É-U'!ER36-'Imports autres que les É-U'!ER36</f>
        <v>0</v>
      </c>
      <c r="ES36" s="35" t="n">
        <f aca="false">Total!ES36-Intérieur!ES36-'Imports des É-U'!ES36-'Imports autres que les É-U'!ES36</f>
        <v>0</v>
      </c>
      <c r="ET36" s="35" t="n">
        <f aca="false">Total!ET36-Intérieur!ET36-'Imports des É-U'!ET36-'Imports autres que les É-U'!ET36</f>
        <v>0</v>
      </c>
      <c r="EU36" s="35" t="n">
        <f aca="false">Total!EU36-Intérieur!EU36-'Imports des É-U'!EU36-'Imports autres que les É-U'!EU36</f>
        <v>0</v>
      </c>
      <c r="EV36" s="35" t="n">
        <f aca="false">Total!EV36-Intérieur!EV36-'Imports des É-U'!EV36-'Imports autres que les É-U'!EV36</f>
        <v>0</v>
      </c>
      <c r="EW36" s="35" t="n">
        <f aca="false">Total!EW36-Intérieur!EW36-'Imports des É-U'!EW36-'Imports autres que les É-U'!EW36</f>
        <v>0</v>
      </c>
      <c r="EX36" s="35" t="n">
        <f aca="false">Total!EX36-Intérieur!EX36-'Imports des É-U'!EX36-'Imports autres que les É-U'!EX36</f>
        <v>0</v>
      </c>
      <c r="EY36" s="35" t="n">
        <f aca="false">Total!EY36-Intérieur!EY36-'Imports des É-U'!EY36-'Imports autres que les É-U'!EY36</f>
        <v>0</v>
      </c>
      <c r="EZ36" s="35" t="n">
        <f aca="false">Total!EZ36-Intérieur!EZ36-'Imports des É-U'!EZ36-'Imports autres que les É-U'!EZ36</f>
        <v>0</v>
      </c>
      <c r="FA36" s="35" t="n">
        <f aca="false">Total!FA36-Intérieur!FA36-'Imports des É-U'!FA36-'Imports autres que les É-U'!FA36</f>
        <v>0</v>
      </c>
      <c r="FB36" s="35" t="n">
        <f aca="false">Total!FB36-Intérieur!FB36-'Imports des É-U'!FB36-'Imports autres que les É-U'!FB36</f>
        <v>0</v>
      </c>
      <c r="FC36" s="35" t="n">
        <f aca="false">Total!FC36-Intérieur!FC36-'Imports des É-U'!FC36-'Imports autres que les É-U'!FC36</f>
        <v>0</v>
      </c>
      <c r="FD36" s="35" t="n">
        <f aca="false">Total!FD36-Intérieur!FD36-'Imports des É-U'!FD36-'Imports autres que les É-U'!FD36</f>
        <v>0</v>
      </c>
      <c r="FE36" s="35" t="n">
        <f aca="false">Total!FE36-Intérieur!FE36-'Imports des É-U'!FE36-'Imports autres que les É-U'!FE36</f>
        <v>0</v>
      </c>
      <c r="FF36" s="35" t="n">
        <f aca="false">Total!FF36-Intérieur!FF36-'Imports des É-U'!FF36-'Imports autres que les É-U'!FF36</f>
        <v>0</v>
      </c>
      <c r="FG36" s="35" t="n">
        <f aca="false">Total!FG36-Intérieur!FG36-'Imports des É-U'!FG36-'Imports autres que les É-U'!FG36</f>
        <v>0</v>
      </c>
      <c r="FH36" s="35" t="n">
        <f aca="false">Total!FH36-Intérieur!FH36-'Imports des É-U'!FH36-'Imports autres que les É-U'!FH36</f>
        <v>0</v>
      </c>
      <c r="FI36" s="35" t="n">
        <f aca="false">Total!FI36-Intérieur!FI36-'Imports des É-U'!FI36-'Imports autres que les É-U'!FI36</f>
        <v>-1</v>
      </c>
      <c r="FJ36" s="35" t="n">
        <f aca="false">Total!FJ36-Intérieur!FJ36-'Imports des É-U'!FJ36-'Imports autres que les É-U'!FJ36</f>
        <v>0</v>
      </c>
      <c r="FK36" s="35" t="n">
        <f aca="false">Total!FK36-Intérieur!FK36-'Imports des É-U'!FK36-'Imports autres que les É-U'!FK36</f>
        <v>0</v>
      </c>
      <c r="FL36" s="35" t="n">
        <f aca="false">Total!FL36-Intérieur!FL36-'Imports des É-U'!FL36-'Imports autres que les É-U'!FL36</f>
        <v>-1</v>
      </c>
      <c r="FM36" s="35" t="n">
        <f aca="false">Total!FM36-Intérieur!FM36-'Imports des É-U'!FM36-'Imports autres que les É-U'!FM36</f>
        <v>1</v>
      </c>
      <c r="FN36" s="35" t="n">
        <f aca="false">Total!FN36-Intérieur!FN36-'Imports des É-U'!FN36-'Imports autres que les É-U'!FN36</f>
        <v>1</v>
      </c>
      <c r="FO36" s="35" t="n">
        <f aca="false">Total!FO36-Intérieur!FO36-'Imports des É-U'!FO36-'Imports autres que les É-U'!FO36</f>
        <v>-1</v>
      </c>
      <c r="FP36" s="35" t="n">
        <f aca="false">Total!FP36-Intérieur!FP36-'Imports des É-U'!FP36-'Imports autres que les É-U'!FP36</f>
        <v>0</v>
      </c>
      <c r="FQ36" s="35" t="n">
        <f aca="false">Total!FQ36-Intérieur!FQ36-'Imports des É-U'!FQ36-'Imports autres que les É-U'!FQ36</f>
        <v>0</v>
      </c>
      <c r="FR36" s="35" t="n">
        <f aca="false">Total!FR36-Intérieur!FR36-'Imports des É-U'!FR36-'Imports autres que les É-U'!FR36</f>
        <v>0</v>
      </c>
      <c r="FS36" s="35" t="n">
        <f aca="false">Total!FS36-Intérieur!FS36-'Imports des É-U'!FS36-'Imports autres que les É-U'!FS36</f>
        <v>1</v>
      </c>
      <c r="FT36" s="35" t="n">
        <f aca="false">Total!FT36-Intérieur!FT36-'Imports des É-U'!FT36-'Imports autres que les É-U'!FT36</f>
        <v>0</v>
      </c>
      <c r="FU36" s="35" t="n">
        <f aca="false">Total!FU36-Intérieur!FU36-'Imports des É-U'!FU36-'Imports autres que les É-U'!FU36</f>
        <v>1</v>
      </c>
      <c r="FV36" s="35" t="n">
        <f aca="false">Total!FV36-Intérieur!FV36-'Imports des É-U'!FV36-'Imports autres que les É-U'!FV36</f>
        <v>1</v>
      </c>
      <c r="FW36" s="35" t="n">
        <f aca="false">Total!FW36-Intérieur!FW36-'Imports des É-U'!FW36-'Imports autres que les É-U'!FW36</f>
        <v>1</v>
      </c>
      <c r="FX36" s="35" t="n">
        <f aca="false">Total!FX36-Intérieur!FX36-'Imports des É-U'!FX36-'Imports autres que les É-U'!FX36</f>
        <v>1</v>
      </c>
      <c r="FY36" s="35" t="n">
        <f aca="false">Total!FY36-Intérieur!FY36-'Imports des É-U'!FY36-'Imports autres que les É-U'!FY36</f>
        <v>0</v>
      </c>
      <c r="FZ36" s="35" t="n">
        <f aca="false">Total!FZ36-Intérieur!FZ36-'Imports des É-U'!FZ36-'Imports autres que les É-U'!FZ36</f>
        <v>0</v>
      </c>
      <c r="GA36" s="35" t="n">
        <f aca="false">Total!GA36-Intérieur!GA36-'Imports des É-U'!GA36-'Imports autres que les É-U'!GA36</f>
        <v>0</v>
      </c>
      <c r="GB36" s="35" t="n">
        <f aca="false">Total!GB36-Intérieur!GB36-'Imports des É-U'!GB36-'Imports autres que les É-U'!GB36</f>
        <v>0</v>
      </c>
      <c r="GC36" s="35" t="n">
        <f aca="false">Total!GC36-Intérieur!GC36-'Imports des É-U'!GC36-'Imports autres que les É-U'!GC36</f>
        <v>0</v>
      </c>
      <c r="GD36" s="35" t="n">
        <f aca="false">Total!GD36-Intérieur!GD36-'Imports des É-U'!GD36-'Imports autres que les É-U'!GD36</f>
        <v>0</v>
      </c>
      <c r="GE36" s="35" t="n">
        <f aca="false">Total!GE36-Intérieur!GE36-'Imports des É-U'!GE36-'Imports autres que les É-U'!GE36</f>
        <v>0</v>
      </c>
      <c r="GF36" s="35" t="n">
        <f aca="false">Total!GF36-Intérieur!GF36-'Imports des É-U'!GF36-'Imports autres que les É-U'!GF36</f>
        <v>0</v>
      </c>
      <c r="GG36" s="35" t="n">
        <f aca="false">Total!GG36-Intérieur!GG36-'Imports des É-U'!GG36-'Imports autres que les É-U'!GG36</f>
        <v>0</v>
      </c>
      <c r="GH36" s="35" t="n">
        <f aca="false">Total!GH36-Intérieur!GH36-'Imports des É-U'!GH36-'Imports autres que les É-U'!GH36</f>
        <v>0</v>
      </c>
      <c r="GI36" s="35" t="n">
        <f aca="false">Total!GI36-Intérieur!GI36-'Imports des É-U'!GI36-'Imports autres que les É-U'!GI36</f>
        <v>1</v>
      </c>
      <c r="GJ36" s="35" t="n">
        <f aca="false">Total!GJ36-Intérieur!GJ36-'Imports des É-U'!GJ36-'Imports autres que les É-U'!GJ36</f>
        <v>0</v>
      </c>
      <c r="GK36" s="35" t="n">
        <f aca="false">Total!GK36-Intérieur!GK36-'Imports des É-U'!GK36-'Imports autres que les É-U'!GK36</f>
        <v>0</v>
      </c>
      <c r="GL36" s="35" t="n">
        <f aca="false">Total!GL36-Intérieur!GL36-'Imports des É-U'!GL36-'Imports autres que les É-U'!GL36</f>
        <v>0</v>
      </c>
      <c r="GM36" s="35" t="n">
        <f aca="false">Total!GM36-Intérieur!GM36-'Imports des É-U'!GM36-'Imports autres que les É-U'!GM36</f>
        <v>0</v>
      </c>
      <c r="GN36" s="35" t="n">
        <f aca="false">Total!GN36-Intérieur!GN36-'Imports des É-U'!GN36-'Imports autres que les É-U'!GN36</f>
        <v>1</v>
      </c>
      <c r="GO36" s="35" t="n">
        <f aca="false">Total!GO36-Intérieur!GO36-'Imports des É-U'!GO36-'Imports autres que les É-U'!GO36</f>
        <v>0</v>
      </c>
      <c r="GP36" s="35" t="n">
        <f aca="false">Total!GP36-Intérieur!GP36-'Imports des É-U'!GP36-'Imports autres que les É-U'!GP36</f>
        <v>0</v>
      </c>
      <c r="GQ36" s="35" t="n">
        <f aca="false">Total!GQ36-Intérieur!GQ36-'Imports des É-U'!GQ36-'Imports autres que les É-U'!GQ36</f>
        <v>0</v>
      </c>
      <c r="GR36" s="35" t="n">
        <f aca="false">Total!GR36-Intérieur!GR36-'Imports des É-U'!GR36-'Imports autres que les É-U'!GR36</f>
        <v>0</v>
      </c>
      <c r="GS36" s="35" t="n">
        <f aca="false">Total!GS36-Intérieur!GS36-'Imports des É-U'!GS36-'Imports autres que les É-U'!GS36</f>
        <v>0</v>
      </c>
      <c r="GT36" s="35" t="n">
        <f aca="false">Total!GT36-Intérieur!GT36-'Imports des É-U'!GT36-'Imports autres que les É-U'!GT36</f>
        <v>0</v>
      </c>
      <c r="GU36" s="35" t="n">
        <f aca="false">Total!GU36-Intérieur!GU36-'Imports des É-U'!GU36-'Imports autres que les É-U'!GU36</f>
        <v>0</v>
      </c>
      <c r="GV36" s="35" t="n">
        <f aca="false">Total!GV36-Intérieur!GV36-'Imports des É-U'!GV36-'Imports autres que les É-U'!GV36</f>
        <v>0</v>
      </c>
      <c r="GW36" s="35" t="n">
        <f aca="false">Total!GW36-Intérieur!GW36-'Imports des É-U'!GW36-'Imports autres que les É-U'!GW36</f>
        <v>0</v>
      </c>
      <c r="GX36" s="35" t="n">
        <f aca="false">Total!GX36-Intérieur!GX36-'Imports des É-U'!GX36-'Imports autres que les É-U'!GX36</f>
        <v>0</v>
      </c>
      <c r="GY36" s="35" t="n">
        <f aca="false">Total!GY36-Intérieur!GY36-'Imports des É-U'!GY36-'Imports autres que les É-U'!GY36</f>
        <v>0</v>
      </c>
      <c r="GZ36" s="35" t="n">
        <f aca="false">Total!GZ36-Intérieur!GZ36-'Imports des É-U'!GZ36-'Imports autres que les É-U'!GZ36</f>
        <v>0</v>
      </c>
      <c r="HA36" s="35" t="n">
        <f aca="false">Total!HA36-Intérieur!HA36-'Imports des É-U'!HA36-'Imports autres que les É-U'!HA36</f>
        <v>0</v>
      </c>
      <c r="HB36" s="35" t="n">
        <f aca="false">Total!HB36-Intérieur!HB36-'Imports des É-U'!HB36-'Imports autres que les É-U'!HB36</f>
        <v>0</v>
      </c>
      <c r="HC36" s="35" t="n">
        <f aca="false">Total!HC36-Intérieur!HC36-'Imports des É-U'!HC36-'Imports autres que les É-U'!HC36</f>
        <v>0</v>
      </c>
      <c r="HD36" s="35" t="n">
        <f aca="false">Total!HD36-Intérieur!HD36-'Imports des É-U'!HD36-'Imports autres que les É-U'!HD36</f>
        <v>0</v>
      </c>
      <c r="HE36" s="35" t="n">
        <f aca="false">Total!HE36-Intérieur!HE36-'Imports des É-U'!HE36-'Imports autres que les É-U'!HE36</f>
        <v>0</v>
      </c>
      <c r="HF36" s="35" t="n">
        <f aca="false">Total!HF36-Intérieur!HF36-'Imports des É-U'!HF36-'Imports autres que les É-U'!HF36</f>
        <v>0</v>
      </c>
      <c r="HG36" s="35" t="n">
        <f aca="false">Total!HG36-Intérieur!HG36-'Imports des É-U'!HG36-'Imports autres que les É-U'!HG36</f>
        <v>0</v>
      </c>
      <c r="HH36" s="35" t="n">
        <f aca="false">Total!HH36-Intérieur!HH36-'Imports des É-U'!HH36-'Imports autres que les É-U'!HH36</f>
        <v>0</v>
      </c>
      <c r="HI36" s="35" t="n">
        <f aca="false">Total!HI36-Intérieur!HI36-'Imports des É-U'!HI36-'Imports autres que les É-U'!HI36</f>
        <v>0</v>
      </c>
      <c r="HJ36" s="35" t="n">
        <f aca="false">Total!HJ36-Intérieur!HJ36-'Imports des É-U'!HJ36-'Imports autres que les É-U'!HJ36</f>
        <v>0</v>
      </c>
      <c r="HK36" s="35" t="n">
        <f aca="false">Total!HK36-Intérieur!HK36-'Imports des É-U'!HK36-'Imports autres que les É-U'!HK36</f>
        <v>0</v>
      </c>
      <c r="HL36" s="35" t="n">
        <f aca="false">Total!HL36-Intérieur!HL36-'Imports des É-U'!HL36-'Imports autres que les É-U'!HL36</f>
        <v>0</v>
      </c>
      <c r="HM36" s="35" t="n">
        <f aca="false">Total!HM36-Intérieur!HM36-'Imports des É-U'!HM36-'Imports autres que les É-U'!HM36</f>
        <v>0</v>
      </c>
      <c r="HN36" s="35" t="n">
        <f aca="false">Total!HN36-Intérieur!HN36-'Imports des É-U'!HN36-'Imports autres que les É-U'!HN36</f>
        <v>0</v>
      </c>
      <c r="HO36" s="35" t="n">
        <f aca="false">Total!HO36-Intérieur!HO36-'Imports des É-U'!HO36-'Imports autres que les É-U'!HO36</f>
        <v>0</v>
      </c>
      <c r="HP36" s="35" t="n">
        <f aca="false">Total!HP36-Intérieur!HP36-'Imports des É-U'!HP36-'Imports autres que les É-U'!HP36</f>
        <v>0</v>
      </c>
      <c r="HQ36" s="35" t="n">
        <f aca="false">Total!HQ36-Intérieur!HQ36-'Imports des É-U'!HQ36-'Imports autres que les É-U'!HQ36</f>
        <v>0</v>
      </c>
      <c r="HR36" s="35" t="n">
        <f aca="false">Total!HR36-Intérieur!HR36-'Imports des É-U'!HR36-'Imports autres que les É-U'!HR36</f>
        <v>0</v>
      </c>
      <c r="HS36" s="35" t="n">
        <f aca="false">Total!HS36-Intérieur!HS36-'Imports des É-U'!HS36-'Imports autres que les É-U'!HS36</f>
        <v>0</v>
      </c>
      <c r="HT36" s="35" t="n">
        <f aca="false">Total!HT36-Intérieur!HT36-'Imports des É-U'!HT36-'Imports autres que les É-U'!HT36</f>
        <v>0</v>
      </c>
      <c r="HU36" s="35" t="n">
        <f aca="false">Total!HU36-Intérieur!HU36-'Imports des É-U'!HU36-'Imports autres que les É-U'!HU36</f>
        <v>0</v>
      </c>
      <c r="HV36" s="35" t="n">
        <f aca="false">Total!HV36-Intérieur!HV36-'Imports des É-U'!HV36-'Imports autres que les É-U'!HV36</f>
        <v>0</v>
      </c>
      <c r="HW36" s="35" t="n">
        <f aca="false">Total!HW36-Intérieur!HW36-'Imports des É-U'!HW36-'Imports autres que les É-U'!HW36</f>
        <v>0</v>
      </c>
      <c r="HX36" s="35" t="n">
        <f aca="false">Total!HX36-Intérieur!HX36-'Imports des É-U'!HX36-'Imports autres que les É-U'!HX36</f>
        <v>0</v>
      </c>
      <c r="HY36" s="35" t="n">
        <f aca="false">Total!HY36-Intérieur!HY36-'Imports des É-U'!HY36-'Imports autres que les É-U'!HY36</f>
        <v>0</v>
      </c>
      <c r="HZ36" s="35" t="n">
        <f aca="false">Total!HZ36-Intérieur!HZ36-'Imports des É-U'!HZ36-'Imports autres que les É-U'!HZ36</f>
        <v>0</v>
      </c>
      <c r="IA36" s="35" t="n">
        <f aca="false">Total!IA36-Intérieur!IA36-'Imports des É-U'!IA36-'Imports autres que les É-U'!IA36</f>
        <v>0</v>
      </c>
      <c r="IB36" s="35" t="n">
        <f aca="false">Total!IB36-Intérieur!IB36-'Imports des É-U'!IB36-'Imports autres que les É-U'!IB36</f>
        <v>0</v>
      </c>
      <c r="IC36" s="35" t="n">
        <f aca="false">Total!IC36-Intérieur!IC36-'Imports des É-U'!IC36-'Imports autres que les É-U'!IC36</f>
        <v>0</v>
      </c>
      <c r="ID36" s="35" t="n">
        <f aca="false">Total!ID36-Intérieur!ID36-'Imports des É-U'!ID36-'Imports autres que les É-U'!ID36</f>
        <v>0</v>
      </c>
      <c r="IE36" s="35" t="n">
        <f aca="false">Total!IE36-Intérieur!IE36-'Imports des É-U'!IE36-'Imports autres que les É-U'!IE36</f>
        <v>0</v>
      </c>
      <c r="IF36" s="35" t="n">
        <f aca="false">Total!IF36-Intérieur!IF36-'Imports des É-U'!IF36-'Imports autres que les É-U'!IF36</f>
        <v>0</v>
      </c>
      <c r="IG36" s="35" t="n">
        <f aca="false">Total!IG36-Intérieur!IG36-'Imports des É-U'!IG36-'Imports autres que les É-U'!IG36</f>
        <v>0</v>
      </c>
      <c r="IH36" s="35" t="n">
        <f aca="false">Total!IH36-Intérieur!IH36-'Imports des É-U'!IH36-'Imports autres que les É-U'!IH36</f>
        <v>0</v>
      </c>
      <c r="II36" s="35" t="n">
        <f aca="false">Total!II36-Intérieur!II36-'Imports des É-U'!II36-'Imports autres que les É-U'!II36</f>
        <v>0</v>
      </c>
      <c r="IJ36" s="35" t="n">
        <f aca="false">Total!IJ36-Intérieur!IJ36-'Imports des É-U'!IJ36-'Imports autres que les É-U'!IJ36</f>
        <v>0</v>
      </c>
      <c r="IK36" s="35" t="n">
        <f aca="false">Total!IK36-Intérieur!IK36-'Imports des É-U'!IK36-'Imports autres que les É-U'!IK36</f>
        <v>-1</v>
      </c>
      <c r="IL36" s="35" t="n">
        <f aca="false">Total!IL36-Intérieur!IL36-'Imports des É-U'!IL36-'Imports autres que les É-U'!IL36</f>
        <v>0</v>
      </c>
      <c r="IM36" s="35" t="n">
        <f aca="false">Total!IM36-Intérieur!IM36-'Imports des É-U'!IM36-'Imports autres que les É-U'!IM36</f>
        <v>0</v>
      </c>
      <c r="IN36" s="35" t="n">
        <f aca="false">Total!IN36-Intérieur!IN36-'Imports des É-U'!IN36-'Imports autres que les É-U'!IN36</f>
        <v>0</v>
      </c>
      <c r="IO36" s="35" t="n">
        <f aca="false">Total!IO36-Intérieur!IO36-'Imports des É-U'!IO36-'Imports autres que les É-U'!IO36</f>
        <v>0</v>
      </c>
      <c r="IP36" s="35" t="n">
        <f aca="false">Total!IP36-Intérieur!IP36-'Imports des É-U'!IP36-'Imports autres que les É-U'!IP36</f>
        <v>0</v>
      </c>
      <c r="IQ36" s="35"/>
      <c r="IR36" s="35"/>
      <c r="IS36" s="35" t="n">
        <f aca="false">SUM(D36:IP36)</f>
        <v>1</v>
      </c>
    </row>
    <row r="37" customFormat="false" ht="12.75" hidden="false" customHeight="false" outlineLevel="0" collapsed="false">
      <c r="A37" s="34" t="n">
        <v>25</v>
      </c>
      <c r="B37" s="34" t="s">
        <v>44</v>
      </c>
      <c r="C37" s="30" t="s">
        <v>292</v>
      </c>
      <c r="D37" s="35" t="n">
        <f aca="false">Total!D37-Intérieur!D37-'Imports des É-U'!D37-'Imports autres que les É-U'!D37</f>
        <v>0</v>
      </c>
      <c r="E37" s="35" t="n">
        <f aca="false">Total!E37-Intérieur!E37-'Imports des É-U'!E37-'Imports autres que les É-U'!E37</f>
        <v>0</v>
      </c>
      <c r="F37" s="35" t="n">
        <f aca="false">Total!F37-Intérieur!F37-'Imports des É-U'!F37-'Imports autres que les É-U'!F37</f>
        <v>0</v>
      </c>
      <c r="G37" s="35" t="n">
        <f aca="false">Total!G37-Intérieur!G37-'Imports des É-U'!G37-'Imports autres que les É-U'!G37</f>
        <v>1</v>
      </c>
      <c r="H37" s="35" t="n">
        <f aca="false">Total!H37-Intérieur!H37-'Imports des É-U'!H37-'Imports autres que les É-U'!H37</f>
        <v>-1</v>
      </c>
      <c r="I37" s="35" t="n">
        <f aca="false">Total!I37-Intérieur!I37-'Imports des É-U'!I37-'Imports autres que les É-U'!I37</f>
        <v>1</v>
      </c>
      <c r="J37" s="35" t="n">
        <f aca="false">Total!J37-Intérieur!J37-'Imports des É-U'!J37-'Imports autres que les É-U'!J37</f>
        <v>-1</v>
      </c>
      <c r="K37" s="35" t="n">
        <f aca="false">Total!K37-Intérieur!K37-'Imports des É-U'!K37-'Imports autres que les É-U'!K37</f>
        <v>-1</v>
      </c>
      <c r="L37" s="35" t="n">
        <f aca="false">Total!L37-Intérieur!L37-'Imports des É-U'!L37-'Imports autres que les É-U'!L37</f>
        <v>0</v>
      </c>
      <c r="M37" s="35" t="n">
        <f aca="false">Total!M37-Intérieur!M37-'Imports des É-U'!M37-'Imports autres que les É-U'!M37</f>
        <v>-1</v>
      </c>
      <c r="N37" s="35" t="n">
        <f aca="false">Total!N37-Intérieur!N37-'Imports des É-U'!N37-'Imports autres que les É-U'!N37</f>
        <v>1</v>
      </c>
      <c r="O37" s="35" t="n">
        <f aca="false">Total!O37-Intérieur!O37-'Imports des É-U'!O37-'Imports autres que les É-U'!O37</f>
        <v>0</v>
      </c>
      <c r="P37" s="35" t="n">
        <f aca="false">Total!P37-Intérieur!P37-'Imports des É-U'!P37-'Imports autres que les É-U'!P37</f>
        <v>-1</v>
      </c>
      <c r="Q37" s="35" t="n">
        <f aca="false">Total!Q37-Intérieur!Q37-'Imports des É-U'!Q37-'Imports autres que les É-U'!Q37</f>
        <v>0</v>
      </c>
      <c r="R37" s="35" t="n">
        <f aca="false">Total!R37-Intérieur!R37-'Imports des É-U'!R37-'Imports autres que les É-U'!R37</f>
        <v>0</v>
      </c>
      <c r="S37" s="35" t="n">
        <f aca="false">Total!S37-Intérieur!S37-'Imports des É-U'!S37-'Imports autres que les É-U'!S37</f>
        <v>0</v>
      </c>
      <c r="T37" s="35" t="n">
        <f aca="false">Total!T37-Intérieur!T37-'Imports des É-U'!T37-'Imports autres que les É-U'!T37</f>
        <v>-1</v>
      </c>
      <c r="U37" s="35" t="n">
        <f aca="false">Total!U37-Intérieur!U37-'Imports des É-U'!U37-'Imports autres que les É-U'!U37</f>
        <v>0</v>
      </c>
      <c r="V37" s="35" t="n">
        <f aca="false">Total!V37-Intérieur!V37-'Imports des É-U'!V37-'Imports autres que les É-U'!V37</f>
        <v>0</v>
      </c>
      <c r="W37" s="35" t="n">
        <f aca="false">Total!W37-Intérieur!W37-'Imports des É-U'!W37-'Imports autres que les É-U'!W37</f>
        <v>0</v>
      </c>
      <c r="X37" s="35" t="n">
        <f aca="false">Total!X37-Intérieur!X37-'Imports des É-U'!X37-'Imports autres que les É-U'!X37</f>
        <v>0</v>
      </c>
      <c r="Y37" s="35" t="n">
        <f aca="false">Total!Y37-Intérieur!Y37-'Imports des É-U'!Y37-'Imports autres que les É-U'!Y37</f>
        <v>0</v>
      </c>
      <c r="Z37" s="35" t="n">
        <f aca="false">Total!Z37-Intérieur!Z37-'Imports des É-U'!Z37-'Imports autres que les É-U'!Z37</f>
        <v>0</v>
      </c>
      <c r="AA37" s="35" t="n">
        <f aca="false">Total!AA37-Intérieur!AA37-'Imports des É-U'!AA37-'Imports autres que les É-U'!AA37</f>
        <v>0</v>
      </c>
      <c r="AB37" s="35" t="n">
        <f aca="false">Total!AB37-Intérieur!AB37-'Imports des É-U'!AB37-'Imports autres que les É-U'!AB37</f>
        <v>0</v>
      </c>
      <c r="AC37" s="35" t="n">
        <f aca="false">Total!AC37-Intérieur!AC37-'Imports des É-U'!AC37-'Imports autres que les É-U'!AC37</f>
        <v>1</v>
      </c>
      <c r="AD37" s="35" t="n">
        <f aca="false">Total!AD37-Intérieur!AD37-'Imports des É-U'!AD37-'Imports autres que les É-U'!AD37</f>
        <v>1</v>
      </c>
      <c r="AE37" s="35" t="n">
        <f aca="false">Total!AE37-Intérieur!AE37-'Imports des É-U'!AE37-'Imports autres que les É-U'!AE37</f>
        <v>0</v>
      </c>
      <c r="AF37" s="35" t="n">
        <f aca="false">Total!AF37-Intérieur!AF37-'Imports des É-U'!AF37-'Imports autres que les É-U'!AF37</f>
        <v>0</v>
      </c>
      <c r="AG37" s="35" t="n">
        <f aca="false">Total!AG37-Intérieur!AG37-'Imports des É-U'!AG37-'Imports autres que les É-U'!AG37</f>
        <v>-1</v>
      </c>
      <c r="AH37" s="35" t="n">
        <f aca="false">Total!AH37-Intérieur!AH37-'Imports des É-U'!AH37-'Imports autres que les É-U'!AH37</f>
        <v>0</v>
      </c>
      <c r="AI37" s="35" t="n">
        <f aca="false">Total!AI37-Intérieur!AI37-'Imports des É-U'!AI37-'Imports autres que les É-U'!AI37</f>
        <v>0</v>
      </c>
      <c r="AJ37" s="35" t="n">
        <f aca="false">Total!AJ37-Intérieur!AJ37-'Imports des É-U'!AJ37-'Imports autres que les É-U'!AJ37</f>
        <v>-1</v>
      </c>
      <c r="AK37" s="35" t="n">
        <f aca="false">Total!AK37-Intérieur!AK37-'Imports des É-U'!AK37-'Imports autres que les É-U'!AK37</f>
        <v>-1</v>
      </c>
      <c r="AL37" s="35" t="n">
        <f aca="false">Total!AL37-Intérieur!AL37-'Imports des É-U'!AL37-'Imports autres que les É-U'!AL37</f>
        <v>-1</v>
      </c>
      <c r="AM37" s="35" t="n">
        <f aca="false">Total!AM37-Intérieur!AM37-'Imports des É-U'!AM37-'Imports autres que les É-U'!AM37</f>
        <v>0</v>
      </c>
      <c r="AN37" s="35" t="n">
        <f aca="false">Total!AN37-Intérieur!AN37-'Imports des É-U'!AN37-'Imports autres que les É-U'!AN37</f>
        <v>-1</v>
      </c>
      <c r="AO37" s="35" t="n">
        <f aca="false">Total!AO37-Intérieur!AO37-'Imports des É-U'!AO37-'Imports autres que les É-U'!AO37</f>
        <v>0</v>
      </c>
      <c r="AP37" s="35" t="n">
        <f aca="false">Total!AP37-Intérieur!AP37-'Imports des É-U'!AP37-'Imports autres que les É-U'!AP37</f>
        <v>-1</v>
      </c>
      <c r="AQ37" s="35" t="n">
        <f aca="false">Total!AQ37-Intérieur!AQ37-'Imports des É-U'!AQ37-'Imports autres que les É-U'!AQ37</f>
        <v>0</v>
      </c>
      <c r="AR37" s="35" t="n">
        <f aca="false">Total!AR37-Intérieur!AR37-'Imports des É-U'!AR37-'Imports autres que les É-U'!AR37</f>
        <v>0</v>
      </c>
      <c r="AS37" s="35" t="n">
        <f aca="false">Total!AS37-Intérieur!AS37-'Imports des É-U'!AS37-'Imports autres que les É-U'!AS37</f>
        <v>0</v>
      </c>
      <c r="AT37" s="35" t="n">
        <f aca="false">Total!AT37-Intérieur!AT37-'Imports des É-U'!AT37-'Imports autres que les É-U'!AT37</f>
        <v>-1</v>
      </c>
      <c r="AU37" s="35" t="n">
        <f aca="false">Total!AU37-Intérieur!AU37-'Imports des É-U'!AU37-'Imports autres que les É-U'!AU37</f>
        <v>0</v>
      </c>
      <c r="AV37" s="35" t="n">
        <f aca="false">Total!AV37-Intérieur!AV37-'Imports des É-U'!AV37-'Imports autres que les É-U'!AV37</f>
        <v>0</v>
      </c>
      <c r="AW37" s="35" t="n">
        <f aca="false">Total!AW37-Intérieur!AW37-'Imports des É-U'!AW37-'Imports autres que les É-U'!AW37</f>
        <v>0</v>
      </c>
      <c r="AX37" s="35" t="n">
        <f aca="false">Total!AX37-Intérieur!AX37-'Imports des É-U'!AX37-'Imports autres que les É-U'!AX37</f>
        <v>-1</v>
      </c>
      <c r="AY37" s="35" t="n">
        <f aca="false">Total!AY37-Intérieur!AY37-'Imports des É-U'!AY37-'Imports autres que les É-U'!AY37</f>
        <v>-1</v>
      </c>
      <c r="AZ37" s="35" t="n">
        <f aca="false">Total!AZ37-Intérieur!AZ37-'Imports des É-U'!AZ37-'Imports autres que les É-U'!AZ37</f>
        <v>0</v>
      </c>
      <c r="BA37" s="35" t="n">
        <f aca="false">Total!BA37-Intérieur!BA37-'Imports des É-U'!BA37-'Imports autres que les É-U'!BA37</f>
        <v>-1</v>
      </c>
      <c r="BB37" s="35" t="n">
        <f aca="false">Total!BB37-Intérieur!BB37-'Imports des É-U'!BB37-'Imports autres que les É-U'!BB37</f>
        <v>0</v>
      </c>
      <c r="BC37" s="35" t="n">
        <f aca="false">Total!BC37-Intérieur!BC37-'Imports des É-U'!BC37-'Imports autres que les É-U'!BC37</f>
        <v>1</v>
      </c>
      <c r="BD37" s="35" t="n">
        <f aca="false">Total!BD37-Intérieur!BD37-'Imports des É-U'!BD37-'Imports autres que les É-U'!BD37</f>
        <v>0</v>
      </c>
      <c r="BE37" s="35" t="n">
        <f aca="false">Total!BE37-Intérieur!BE37-'Imports des É-U'!BE37-'Imports autres que les É-U'!BE37</f>
        <v>0</v>
      </c>
      <c r="BF37" s="35" t="n">
        <f aca="false">Total!BF37-Intérieur!BF37-'Imports des É-U'!BF37-'Imports autres que les É-U'!BF37</f>
        <v>0</v>
      </c>
      <c r="BG37" s="35" t="n">
        <f aca="false">Total!BG37-Intérieur!BG37-'Imports des É-U'!BG37-'Imports autres que les É-U'!BG37</f>
        <v>-1</v>
      </c>
      <c r="BH37" s="35" t="n">
        <f aca="false">Total!BH37-Intérieur!BH37-'Imports des É-U'!BH37-'Imports autres que les É-U'!BH37</f>
        <v>1</v>
      </c>
      <c r="BI37" s="35" t="n">
        <f aca="false">Total!BI37-Intérieur!BI37-'Imports des É-U'!BI37-'Imports autres que les É-U'!BI37</f>
        <v>0</v>
      </c>
      <c r="BJ37" s="35" t="n">
        <f aca="false">Total!BJ37-Intérieur!BJ37-'Imports des É-U'!BJ37-'Imports autres que les É-U'!BJ37</f>
        <v>1</v>
      </c>
      <c r="BK37" s="35" t="n">
        <f aca="false">Total!BK37-Intérieur!BK37-'Imports des É-U'!BK37-'Imports autres que les É-U'!BK37</f>
        <v>-1</v>
      </c>
      <c r="BL37" s="35" t="n">
        <f aca="false">Total!BL37-Intérieur!BL37-'Imports des É-U'!BL37-'Imports autres que les É-U'!BL37</f>
        <v>0</v>
      </c>
      <c r="BM37" s="35" t="n">
        <f aca="false">Total!BM37-Intérieur!BM37-'Imports des É-U'!BM37-'Imports autres que les É-U'!BM37</f>
        <v>0</v>
      </c>
      <c r="BN37" s="35" t="n">
        <f aca="false">Total!BN37-Intérieur!BN37-'Imports des É-U'!BN37-'Imports autres que les É-U'!BN37</f>
        <v>0</v>
      </c>
      <c r="BO37" s="35" t="n">
        <f aca="false">Total!BO37-Intérieur!BO37-'Imports des É-U'!BO37-'Imports autres que les É-U'!BO37</f>
        <v>1</v>
      </c>
      <c r="BP37" s="35" t="n">
        <f aca="false">Total!BP37-Intérieur!BP37-'Imports des É-U'!BP37-'Imports autres que les É-U'!BP37</f>
        <v>-1</v>
      </c>
      <c r="BQ37" s="35" t="n">
        <f aca="false">Total!BQ37-Intérieur!BQ37-'Imports des É-U'!BQ37-'Imports autres que les É-U'!BQ37</f>
        <v>1</v>
      </c>
      <c r="BR37" s="35" t="n">
        <f aca="false">Total!BR37-Intérieur!BR37-'Imports des É-U'!BR37-'Imports autres que les É-U'!BR37</f>
        <v>0</v>
      </c>
      <c r="BS37" s="35" t="n">
        <f aca="false">Total!BS37-Intérieur!BS37-'Imports des É-U'!BS37-'Imports autres que les É-U'!BS37</f>
        <v>-1</v>
      </c>
      <c r="BT37" s="35" t="n">
        <f aca="false">Total!BT37-Intérieur!BT37-'Imports des É-U'!BT37-'Imports autres que les É-U'!BT37</f>
        <v>1</v>
      </c>
      <c r="BU37" s="35" t="n">
        <f aca="false">Total!BU37-Intérieur!BU37-'Imports des É-U'!BU37-'Imports autres que les É-U'!BU37</f>
        <v>1</v>
      </c>
      <c r="BV37" s="35" t="n">
        <f aca="false">Total!BV37-Intérieur!BV37-'Imports des É-U'!BV37-'Imports autres que les É-U'!BV37</f>
        <v>1</v>
      </c>
      <c r="BW37" s="35" t="n">
        <f aca="false">Total!BW37-Intérieur!BW37-'Imports des É-U'!BW37-'Imports autres que les É-U'!BW37</f>
        <v>0</v>
      </c>
      <c r="BX37" s="35" t="n">
        <f aca="false">Total!BX37-Intérieur!BX37-'Imports des É-U'!BX37-'Imports autres que les É-U'!BX37</f>
        <v>0</v>
      </c>
      <c r="BY37" s="35" t="n">
        <f aca="false">Total!BY37-Intérieur!BY37-'Imports des É-U'!BY37-'Imports autres que les É-U'!BY37</f>
        <v>1</v>
      </c>
      <c r="BZ37" s="35" t="n">
        <f aca="false">Total!BZ37-Intérieur!BZ37-'Imports des É-U'!BZ37-'Imports autres que les É-U'!BZ37</f>
        <v>-1</v>
      </c>
      <c r="CA37" s="35" t="n">
        <f aca="false">Total!CA37-Intérieur!CA37-'Imports des É-U'!CA37-'Imports autres que les É-U'!CA37</f>
        <v>0</v>
      </c>
      <c r="CB37" s="35" t="n">
        <f aca="false">Total!CB37-Intérieur!CB37-'Imports des É-U'!CB37-'Imports autres que les É-U'!CB37</f>
        <v>0</v>
      </c>
      <c r="CC37" s="35" t="n">
        <f aca="false">Total!CC37-Intérieur!CC37-'Imports des É-U'!CC37-'Imports autres que les É-U'!CC37</f>
        <v>0</v>
      </c>
      <c r="CD37" s="35" t="n">
        <f aca="false">Total!CD37-Intérieur!CD37-'Imports des É-U'!CD37-'Imports autres que les É-U'!CD37</f>
        <v>1</v>
      </c>
      <c r="CE37" s="35" t="n">
        <f aca="false">Total!CE37-Intérieur!CE37-'Imports des É-U'!CE37-'Imports autres que les É-U'!CE37</f>
        <v>0</v>
      </c>
      <c r="CF37" s="35" t="n">
        <f aca="false">Total!CF37-Intérieur!CF37-'Imports des É-U'!CF37-'Imports autres que les É-U'!CF37</f>
        <v>1</v>
      </c>
      <c r="CG37" s="35" t="n">
        <f aca="false">Total!CG37-Intérieur!CG37-'Imports des É-U'!CG37-'Imports autres que les É-U'!CG37</f>
        <v>0</v>
      </c>
      <c r="CH37" s="35" t="n">
        <f aca="false">Total!CH37-Intérieur!CH37-'Imports des É-U'!CH37-'Imports autres que les É-U'!CH37</f>
        <v>0</v>
      </c>
      <c r="CI37" s="35" t="n">
        <f aca="false">Total!CI37-Intérieur!CI37-'Imports des É-U'!CI37-'Imports autres que les É-U'!CI37</f>
        <v>0</v>
      </c>
      <c r="CJ37" s="35" t="n">
        <f aca="false">Total!CJ37-Intérieur!CJ37-'Imports des É-U'!CJ37-'Imports autres que les É-U'!CJ37</f>
        <v>-1</v>
      </c>
      <c r="CK37" s="35" t="n">
        <f aca="false">Total!CK37-Intérieur!CK37-'Imports des É-U'!CK37-'Imports autres que les É-U'!CK37</f>
        <v>-1</v>
      </c>
      <c r="CL37" s="35" t="n">
        <f aca="false">Total!CL37-Intérieur!CL37-'Imports des É-U'!CL37-'Imports autres que les É-U'!CL37</f>
        <v>0</v>
      </c>
      <c r="CM37" s="35" t="n">
        <f aca="false">Total!CM37-Intérieur!CM37-'Imports des É-U'!CM37-'Imports autres que les É-U'!CM37</f>
        <v>1</v>
      </c>
      <c r="CN37" s="35" t="n">
        <f aca="false">Total!CN37-Intérieur!CN37-'Imports des É-U'!CN37-'Imports autres que les É-U'!CN37</f>
        <v>-1</v>
      </c>
      <c r="CO37" s="35" t="n">
        <f aca="false">Total!CO37-Intérieur!CO37-'Imports des É-U'!CO37-'Imports autres que les É-U'!CO37</f>
        <v>-1</v>
      </c>
      <c r="CP37" s="35" t="n">
        <f aca="false">Total!CP37-Intérieur!CP37-'Imports des É-U'!CP37-'Imports autres que les É-U'!CP37</f>
        <v>-1</v>
      </c>
      <c r="CQ37" s="35" t="n">
        <f aca="false">Total!CQ37-Intérieur!CQ37-'Imports des É-U'!CQ37-'Imports autres que les É-U'!CQ37</f>
        <v>1</v>
      </c>
      <c r="CR37" s="35" t="n">
        <f aca="false">Total!CR37-Intérieur!CR37-'Imports des É-U'!CR37-'Imports autres que les É-U'!CR37</f>
        <v>0</v>
      </c>
      <c r="CS37" s="35" t="n">
        <f aca="false">Total!CS37-Intérieur!CS37-'Imports des É-U'!CS37-'Imports autres que les É-U'!CS37</f>
        <v>0</v>
      </c>
      <c r="CT37" s="35" t="n">
        <f aca="false">Total!CT37-Intérieur!CT37-'Imports des É-U'!CT37-'Imports autres que les É-U'!CT37</f>
        <v>0</v>
      </c>
      <c r="CU37" s="35" t="n">
        <f aca="false">Total!CU37-Intérieur!CU37-'Imports des É-U'!CU37-'Imports autres que les É-U'!CU37</f>
        <v>-1</v>
      </c>
      <c r="CV37" s="35" t="n">
        <f aca="false">Total!CV37-Intérieur!CV37-'Imports des É-U'!CV37-'Imports autres que les É-U'!CV37</f>
        <v>0</v>
      </c>
      <c r="CW37" s="35" t="n">
        <f aca="false">Total!CW37-Intérieur!CW37-'Imports des É-U'!CW37-'Imports autres que les É-U'!CW37</f>
        <v>0</v>
      </c>
      <c r="CX37" s="35" t="n">
        <f aca="false">Total!CX37-Intérieur!CX37-'Imports des É-U'!CX37-'Imports autres que les É-U'!CX37</f>
        <v>0</v>
      </c>
      <c r="CY37" s="35" t="n">
        <f aca="false">Total!CY37-Intérieur!CY37-'Imports des É-U'!CY37-'Imports autres que les É-U'!CY37</f>
        <v>0</v>
      </c>
      <c r="CZ37" s="35" t="n">
        <f aca="false">Total!CZ37-Intérieur!CZ37-'Imports des É-U'!CZ37-'Imports autres que les É-U'!CZ37</f>
        <v>-1</v>
      </c>
      <c r="DA37" s="35" t="n">
        <f aca="false">Total!DA37-Intérieur!DA37-'Imports des É-U'!DA37-'Imports autres que les É-U'!DA37</f>
        <v>0</v>
      </c>
      <c r="DB37" s="35" t="n">
        <f aca="false">Total!DB37-Intérieur!DB37-'Imports des É-U'!DB37-'Imports autres que les É-U'!DB37</f>
        <v>0</v>
      </c>
      <c r="DC37" s="35" t="n">
        <f aca="false">Total!DC37-Intérieur!DC37-'Imports des É-U'!DC37-'Imports autres que les É-U'!DC37</f>
        <v>0</v>
      </c>
      <c r="DD37" s="35" t="n">
        <f aca="false">Total!DD37-Intérieur!DD37-'Imports des É-U'!DD37-'Imports autres que les É-U'!DD37</f>
        <v>0</v>
      </c>
      <c r="DE37" s="35" t="n">
        <f aca="false">Total!DE37-Intérieur!DE37-'Imports des É-U'!DE37-'Imports autres que les É-U'!DE37</f>
        <v>0</v>
      </c>
      <c r="DF37" s="35" t="n">
        <f aca="false">Total!DF37-Intérieur!DF37-'Imports des É-U'!DF37-'Imports autres que les É-U'!DF37</f>
        <v>1</v>
      </c>
      <c r="DG37" s="35" t="n">
        <f aca="false">Total!DG37-Intérieur!DG37-'Imports des É-U'!DG37-'Imports autres que les É-U'!DG37</f>
        <v>0</v>
      </c>
      <c r="DH37" s="35" t="n">
        <f aca="false">Total!DH37-Intérieur!DH37-'Imports des É-U'!DH37-'Imports autres que les É-U'!DH37</f>
        <v>0</v>
      </c>
      <c r="DI37" s="35" t="n">
        <f aca="false">Total!DI37-Intérieur!DI37-'Imports des É-U'!DI37-'Imports autres que les É-U'!DI37</f>
        <v>0</v>
      </c>
      <c r="DJ37" s="35" t="n">
        <f aca="false">Total!DJ37-Intérieur!DJ37-'Imports des É-U'!DJ37-'Imports autres que les É-U'!DJ37</f>
        <v>0</v>
      </c>
      <c r="DK37" s="35" t="n">
        <f aca="false">Total!DK37-Intérieur!DK37-'Imports des É-U'!DK37-'Imports autres que les É-U'!DK37</f>
        <v>0</v>
      </c>
      <c r="DL37" s="35" t="n">
        <f aca="false">Total!DL37-Intérieur!DL37-'Imports des É-U'!DL37-'Imports autres que les É-U'!DL37</f>
        <v>0</v>
      </c>
      <c r="DM37" s="35" t="n">
        <f aca="false">Total!DM37-Intérieur!DM37-'Imports des É-U'!DM37-'Imports autres que les É-U'!DM37</f>
        <v>0</v>
      </c>
      <c r="DN37" s="35" t="n">
        <f aca="false">Total!DN37-Intérieur!DN37-'Imports des É-U'!DN37-'Imports autres que les É-U'!DN37</f>
        <v>0</v>
      </c>
      <c r="DO37" s="35" t="n">
        <f aca="false">Total!DO37-Intérieur!DO37-'Imports des É-U'!DO37-'Imports autres que les É-U'!DO37</f>
        <v>0</v>
      </c>
      <c r="DP37" s="35" t="n">
        <f aca="false">Total!DP37-Intérieur!DP37-'Imports des É-U'!DP37-'Imports autres que les É-U'!DP37</f>
        <v>0</v>
      </c>
      <c r="DQ37" s="35" t="n">
        <f aca="false">Total!DQ37-Intérieur!DQ37-'Imports des É-U'!DQ37-'Imports autres que les É-U'!DQ37</f>
        <v>0</v>
      </c>
      <c r="DR37" s="35" t="n">
        <f aca="false">Total!DR37-Intérieur!DR37-'Imports des É-U'!DR37-'Imports autres que les É-U'!DR37</f>
        <v>0</v>
      </c>
      <c r="DS37" s="35" t="n">
        <f aca="false">Total!DS37-Intérieur!DS37-'Imports des É-U'!DS37-'Imports autres que les É-U'!DS37</f>
        <v>0</v>
      </c>
      <c r="DT37" s="35" t="n">
        <f aca="false">Total!DT37-Intérieur!DT37-'Imports des É-U'!DT37-'Imports autres que les É-U'!DT37</f>
        <v>0</v>
      </c>
      <c r="DU37" s="35" t="n">
        <f aca="false">Total!DU37-Intérieur!DU37-'Imports des É-U'!DU37-'Imports autres que les É-U'!DU37</f>
        <v>0</v>
      </c>
      <c r="DV37" s="35" t="n">
        <f aca="false">Total!DV37-Intérieur!DV37-'Imports des É-U'!DV37-'Imports autres que les É-U'!DV37</f>
        <v>0</v>
      </c>
      <c r="DW37" s="35" t="n">
        <f aca="false">Total!DW37-Intérieur!DW37-'Imports des É-U'!DW37-'Imports autres que les É-U'!DW37</f>
        <v>0</v>
      </c>
      <c r="DX37" s="35" t="n">
        <f aca="false">Total!DX37-Intérieur!DX37-'Imports des É-U'!DX37-'Imports autres que les É-U'!DX37</f>
        <v>0</v>
      </c>
      <c r="DY37" s="35" t="n">
        <f aca="false">Total!DY37-Intérieur!DY37-'Imports des É-U'!DY37-'Imports autres que les É-U'!DY37</f>
        <v>0</v>
      </c>
      <c r="DZ37" s="35" t="n">
        <f aca="false">Total!DZ37-Intérieur!DZ37-'Imports des É-U'!DZ37-'Imports autres que les É-U'!DZ37</f>
        <v>0</v>
      </c>
      <c r="EA37" s="35" t="n">
        <f aca="false">Total!EA37-Intérieur!EA37-'Imports des É-U'!EA37-'Imports autres que les É-U'!EA37</f>
        <v>0</v>
      </c>
      <c r="EB37" s="35" t="n">
        <f aca="false">Total!EB37-Intérieur!EB37-'Imports des É-U'!EB37-'Imports autres que les É-U'!EB37</f>
        <v>0</v>
      </c>
      <c r="EC37" s="35" t="n">
        <f aca="false">Total!EC37-Intérieur!EC37-'Imports des É-U'!EC37-'Imports autres que les É-U'!EC37</f>
        <v>0</v>
      </c>
      <c r="ED37" s="35" t="n">
        <f aca="false">Total!ED37-Intérieur!ED37-'Imports des É-U'!ED37-'Imports autres que les É-U'!ED37</f>
        <v>0</v>
      </c>
      <c r="EE37" s="35" t="n">
        <f aca="false">Total!EE37-Intérieur!EE37-'Imports des É-U'!EE37-'Imports autres que les É-U'!EE37</f>
        <v>0</v>
      </c>
      <c r="EF37" s="35" t="n">
        <f aca="false">Total!EF37-Intérieur!EF37-'Imports des É-U'!EF37-'Imports autres que les É-U'!EF37</f>
        <v>0</v>
      </c>
      <c r="EG37" s="35" t="n">
        <f aca="false">Total!EG37-Intérieur!EG37-'Imports des É-U'!EG37-'Imports autres que les É-U'!EG37</f>
        <v>0</v>
      </c>
      <c r="EH37" s="35" t="n">
        <f aca="false">Total!EH37-Intérieur!EH37-'Imports des É-U'!EH37-'Imports autres que les É-U'!EH37</f>
        <v>0</v>
      </c>
      <c r="EI37" s="35" t="n">
        <f aca="false">Total!EI37-Intérieur!EI37-'Imports des É-U'!EI37-'Imports autres que les É-U'!EI37</f>
        <v>0</v>
      </c>
      <c r="EJ37" s="35" t="n">
        <f aca="false">Total!EJ37-Intérieur!EJ37-'Imports des É-U'!EJ37-'Imports autres que les É-U'!EJ37</f>
        <v>0</v>
      </c>
      <c r="EK37" s="35" t="n">
        <f aca="false">Total!EK37-Intérieur!EK37-'Imports des É-U'!EK37-'Imports autres que les É-U'!EK37</f>
        <v>0</v>
      </c>
      <c r="EL37" s="35" t="n">
        <f aca="false">Total!EL37-Intérieur!EL37-'Imports des É-U'!EL37-'Imports autres que les É-U'!EL37</f>
        <v>0</v>
      </c>
      <c r="EM37" s="35" t="n">
        <f aca="false">Total!EM37-Intérieur!EM37-'Imports des É-U'!EM37-'Imports autres que les É-U'!EM37</f>
        <v>0</v>
      </c>
      <c r="EN37" s="35" t="n">
        <f aca="false">Total!EN37-Intérieur!EN37-'Imports des É-U'!EN37-'Imports autres que les É-U'!EN37</f>
        <v>0</v>
      </c>
      <c r="EO37" s="35" t="n">
        <f aca="false">Total!EO37-Intérieur!EO37-'Imports des É-U'!EO37-'Imports autres que les É-U'!EO37</f>
        <v>0</v>
      </c>
      <c r="EP37" s="35" t="n">
        <f aca="false">Total!EP37-Intérieur!EP37-'Imports des É-U'!EP37-'Imports autres que les É-U'!EP37</f>
        <v>0</v>
      </c>
      <c r="EQ37" s="35" t="n">
        <f aca="false">Total!EQ37-Intérieur!EQ37-'Imports des É-U'!EQ37-'Imports autres que les É-U'!EQ37</f>
        <v>0</v>
      </c>
      <c r="ER37" s="35" t="n">
        <f aca="false">Total!ER37-Intérieur!ER37-'Imports des É-U'!ER37-'Imports autres que les É-U'!ER37</f>
        <v>0</v>
      </c>
      <c r="ES37" s="35" t="n">
        <f aca="false">Total!ES37-Intérieur!ES37-'Imports des É-U'!ES37-'Imports autres que les É-U'!ES37</f>
        <v>0</v>
      </c>
      <c r="ET37" s="35" t="n">
        <f aca="false">Total!ET37-Intérieur!ET37-'Imports des É-U'!ET37-'Imports autres que les É-U'!ET37</f>
        <v>0</v>
      </c>
      <c r="EU37" s="35" t="n">
        <f aca="false">Total!EU37-Intérieur!EU37-'Imports des É-U'!EU37-'Imports autres que les É-U'!EU37</f>
        <v>0</v>
      </c>
      <c r="EV37" s="35" t="n">
        <f aca="false">Total!EV37-Intérieur!EV37-'Imports des É-U'!EV37-'Imports autres que les É-U'!EV37</f>
        <v>0</v>
      </c>
      <c r="EW37" s="35" t="n">
        <f aca="false">Total!EW37-Intérieur!EW37-'Imports des É-U'!EW37-'Imports autres que les É-U'!EW37</f>
        <v>0</v>
      </c>
      <c r="EX37" s="35" t="n">
        <f aca="false">Total!EX37-Intérieur!EX37-'Imports des É-U'!EX37-'Imports autres que les É-U'!EX37</f>
        <v>0</v>
      </c>
      <c r="EY37" s="35" t="n">
        <f aca="false">Total!EY37-Intérieur!EY37-'Imports des É-U'!EY37-'Imports autres que les É-U'!EY37</f>
        <v>0</v>
      </c>
      <c r="EZ37" s="35" t="n">
        <f aca="false">Total!EZ37-Intérieur!EZ37-'Imports des É-U'!EZ37-'Imports autres que les É-U'!EZ37</f>
        <v>0</v>
      </c>
      <c r="FA37" s="35" t="n">
        <f aca="false">Total!FA37-Intérieur!FA37-'Imports des É-U'!FA37-'Imports autres que les É-U'!FA37</f>
        <v>0</v>
      </c>
      <c r="FB37" s="35" t="n">
        <f aca="false">Total!FB37-Intérieur!FB37-'Imports des É-U'!FB37-'Imports autres que les É-U'!FB37</f>
        <v>0</v>
      </c>
      <c r="FC37" s="35" t="n">
        <f aca="false">Total!FC37-Intérieur!FC37-'Imports des É-U'!FC37-'Imports autres que les É-U'!FC37</f>
        <v>0</v>
      </c>
      <c r="FD37" s="35" t="n">
        <f aca="false">Total!FD37-Intérieur!FD37-'Imports des É-U'!FD37-'Imports autres que les É-U'!FD37</f>
        <v>0</v>
      </c>
      <c r="FE37" s="35" t="n">
        <f aca="false">Total!FE37-Intérieur!FE37-'Imports des É-U'!FE37-'Imports autres que les É-U'!FE37</f>
        <v>0</v>
      </c>
      <c r="FF37" s="35" t="n">
        <f aca="false">Total!FF37-Intérieur!FF37-'Imports des É-U'!FF37-'Imports autres que les É-U'!FF37</f>
        <v>0</v>
      </c>
      <c r="FG37" s="35" t="n">
        <f aca="false">Total!FG37-Intérieur!FG37-'Imports des É-U'!FG37-'Imports autres que les É-U'!FG37</f>
        <v>0</v>
      </c>
      <c r="FH37" s="35" t="n">
        <f aca="false">Total!FH37-Intérieur!FH37-'Imports des É-U'!FH37-'Imports autres que les É-U'!FH37</f>
        <v>0</v>
      </c>
      <c r="FI37" s="35" t="n">
        <f aca="false">Total!FI37-Intérieur!FI37-'Imports des É-U'!FI37-'Imports autres que les É-U'!FI37</f>
        <v>0</v>
      </c>
      <c r="FJ37" s="35" t="n">
        <f aca="false">Total!FJ37-Intérieur!FJ37-'Imports des É-U'!FJ37-'Imports autres que les É-U'!FJ37</f>
        <v>0</v>
      </c>
      <c r="FK37" s="35" t="n">
        <f aca="false">Total!FK37-Intérieur!FK37-'Imports des É-U'!FK37-'Imports autres que les É-U'!FK37</f>
        <v>0</v>
      </c>
      <c r="FL37" s="35" t="n">
        <f aca="false">Total!FL37-Intérieur!FL37-'Imports des É-U'!FL37-'Imports autres que les É-U'!FL37</f>
        <v>1</v>
      </c>
      <c r="FM37" s="35" t="n">
        <f aca="false">Total!FM37-Intérieur!FM37-'Imports des É-U'!FM37-'Imports autres que les É-U'!FM37</f>
        <v>1</v>
      </c>
      <c r="FN37" s="35" t="n">
        <f aca="false">Total!FN37-Intérieur!FN37-'Imports des É-U'!FN37-'Imports autres que les É-U'!FN37</f>
        <v>1</v>
      </c>
      <c r="FO37" s="35" t="n">
        <f aca="false">Total!FO37-Intérieur!FO37-'Imports des É-U'!FO37-'Imports autres que les É-U'!FO37</f>
        <v>0</v>
      </c>
      <c r="FP37" s="35" t="n">
        <f aca="false">Total!FP37-Intérieur!FP37-'Imports des É-U'!FP37-'Imports autres que les É-U'!FP37</f>
        <v>1</v>
      </c>
      <c r="FQ37" s="35" t="n">
        <f aca="false">Total!FQ37-Intérieur!FQ37-'Imports des É-U'!FQ37-'Imports autres que les É-U'!FQ37</f>
        <v>1</v>
      </c>
      <c r="FR37" s="35" t="n">
        <f aca="false">Total!FR37-Intérieur!FR37-'Imports des É-U'!FR37-'Imports autres que les É-U'!FR37</f>
        <v>0</v>
      </c>
      <c r="FS37" s="35" t="n">
        <f aca="false">Total!FS37-Intérieur!FS37-'Imports des É-U'!FS37-'Imports autres que les É-U'!FS37</f>
        <v>1</v>
      </c>
      <c r="FT37" s="35" t="n">
        <f aca="false">Total!FT37-Intérieur!FT37-'Imports des É-U'!FT37-'Imports autres que les É-U'!FT37</f>
        <v>0</v>
      </c>
      <c r="FU37" s="35" t="n">
        <f aca="false">Total!FU37-Intérieur!FU37-'Imports des É-U'!FU37-'Imports autres que les É-U'!FU37</f>
        <v>0</v>
      </c>
      <c r="FV37" s="35" t="n">
        <f aca="false">Total!FV37-Intérieur!FV37-'Imports des É-U'!FV37-'Imports autres que les É-U'!FV37</f>
        <v>1</v>
      </c>
      <c r="FW37" s="35" t="n">
        <f aca="false">Total!FW37-Intérieur!FW37-'Imports des É-U'!FW37-'Imports autres que les É-U'!FW37</f>
        <v>0</v>
      </c>
      <c r="FX37" s="35" t="n">
        <f aca="false">Total!FX37-Intérieur!FX37-'Imports des É-U'!FX37-'Imports autres que les É-U'!FX37</f>
        <v>0</v>
      </c>
      <c r="FY37" s="35" t="n">
        <f aca="false">Total!FY37-Intérieur!FY37-'Imports des É-U'!FY37-'Imports autres que les É-U'!FY37</f>
        <v>0</v>
      </c>
      <c r="FZ37" s="35" t="n">
        <f aca="false">Total!FZ37-Intérieur!FZ37-'Imports des É-U'!FZ37-'Imports autres que les É-U'!FZ37</f>
        <v>0</v>
      </c>
      <c r="GA37" s="35" t="n">
        <f aca="false">Total!GA37-Intérieur!GA37-'Imports des É-U'!GA37-'Imports autres que les É-U'!GA37</f>
        <v>0</v>
      </c>
      <c r="GB37" s="35" t="n">
        <f aca="false">Total!GB37-Intérieur!GB37-'Imports des É-U'!GB37-'Imports autres que les É-U'!GB37</f>
        <v>0</v>
      </c>
      <c r="GC37" s="35" t="n">
        <f aca="false">Total!GC37-Intérieur!GC37-'Imports des É-U'!GC37-'Imports autres que les É-U'!GC37</f>
        <v>0</v>
      </c>
      <c r="GD37" s="35" t="n">
        <f aca="false">Total!GD37-Intérieur!GD37-'Imports des É-U'!GD37-'Imports autres que les É-U'!GD37</f>
        <v>0</v>
      </c>
      <c r="GE37" s="35" t="n">
        <f aca="false">Total!GE37-Intérieur!GE37-'Imports des É-U'!GE37-'Imports autres que les É-U'!GE37</f>
        <v>0</v>
      </c>
      <c r="GF37" s="35" t="n">
        <f aca="false">Total!GF37-Intérieur!GF37-'Imports des É-U'!GF37-'Imports autres que les É-U'!GF37</f>
        <v>0</v>
      </c>
      <c r="GG37" s="35" t="n">
        <f aca="false">Total!GG37-Intérieur!GG37-'Imports des É-U'!GG37-'Imports autres que les É-U'!GG37</f>
        <v>0</v>
      </c>
      <c r="GH37" s="35" t="n">
        <f aca="false">Total!GH37-Intérieur!GH37-'Imports des É-U'!GH37-'Imports autres que les É-U'!GH37</f>
        <v>0</v>
      </c>
      <c r="GI37" s="35" t="n">
        <f aca="false">Total!GI37-Intérieur!GI37-'Imports des É-U'!GI37-'Imports autres que les É-U'!GI37</f>
        <v>0</v>
      </c>
      <c r="GJ37" s="35" t="n">
        <f aca="false">Total!GJ37-Intérieur!GJ37-'Imports des É-U'!GJ37-'Imports autres que les É-U'!GJ37</f>
        <v>0</v>
      </c>
      <c r="GK37" s="35" t="n">
        <f aca="false">Total!GK37-Intérieur!GK37-'Imports des É-U'!GK37-'Imports autres que les É-U'!GK37</f>
        <v>0</v>
      </c>
      <c r="GL37" s="35" t="n">
        <f aca="false">Total!GL37-Intérieur!GL37-'Imports des É-U'!GL37-'Imports autres que les É-U'!GL37</f>
        <v>0</v>
      </c>
      <c r="GM37" s="35" t="n">
        <f aca="false">Total!GM37-Intérieur!GM37-'Imports des É-U'!GM37-'Imports autres que les É-U'!GM37</f>
        <v>0</v>
      </c>
      <c r="GN37" s="35" t="n">
        <f aca="false">Total!GN37-Intérieur!GN37-'Imports des É-U'!GN37-'Imports autres que les É-U'!GN37</f>
        <v>0</v>
      </c>
      <c r="GO37" s="35" t="n">
        <f aca="false">Total!GO37-Intérieur!GO37-'Imports des É-U'!GO37-'Imports autres que les É-U'!GO37</f>
        <v>0</v>
      </c>
      <c r="GP37" s="35" t="n">
        <f aca="false">Total!GP37-Intérieur!GP37-'Imports des É-U'!GP37-'Imports autres que les É-U'!GP37</f>
        <v>0</v>
      </c>
      <c r="GQ37" s="35" t="n">
        <f aca="false">Total!GQ37-Intérieur!GQ37-'Imports des É-U'!GQ37-'Imports autres que les É-U'!GQ37</f>
        <v>0</v>
      </c>
      <c r="GR37" s="35" t="n">
        <f aca="false">Total!GR37-Intérieur!GR37-'Imports des É-U'!GR37-'Imports autres que les É-U'!GR37</f>
        <v>0</v>
      </c>
      <c r="GS37" s="35" t="n">
        <f aca="false">Total!GS37-Intérieur!GS37-'Imports des É-U'!GS37-'Imports autres que les É-U'!GS37</f>
        <v>0</v>
      </c>
      <c r="GT37" s="35" t="n">
        <f aca="false">Total!GT37-Intérieur!GT37-'Imports des É-U'!GT37-'Imports autres que les É-U'!GT37</f>
        <v>0</v>
      </c>
      <c r="GU37" s="35" t="n">
        <f aca="false">Total!GU37-Intérieur!GU37-'Imports des É-U'!GU37-'Imports autres que les É-U'!GU37</f>
        <v>0</v>
      </c>
      <c r="GV37" s="35" t="n">
        <f aca="false">Total!GV37-Intérieur!GV37-'Imports des É-U'!GV37-'Imports autres que les É-U'!GV37</f>
        <v>0</v>
      </c>
      <c r="GW37" s="35" t="n">
        <f aca="false">Total!GW37-Intérieur!GW37-'Imports des É-U'!GW37-'Imports autres que les É-U'!GW37</f>
        <v>0</v>
      </c>
      <c r="GX37" s="35" t="n">
        <f aca="false">Total!GX37-Intérieur!GX37-'Imports des É-U'!GX37-'Imports autres que les É-U'!GX37</f>
        <v>0</v>
      </c>
      <c r="GY37" s="35" t="n">
        <f aca="false">Total!GY37-Intérieur!GY37-'Imports des É-U'!GY37-'Imports autres que les É-U'!GY37</f>
        <v>0</v>
      </c>
      <c r="GZ37" s="35" t="n">
        <f aca="false">Total!GZ37-Intérieur!GZ37-'Imports des É-U'!GZ37-'Imports autres que les É-U'!GZ37</f>
        <v>0</v>
      </c>
      <c r="HA37" s="35" t="n">
        <f aca="false">Total!HA37-Intérieur!HA37-'Imports des É-U'!HA37-'Imports autres que les É-U'!HA37</f>
        <v>0</v>
      </c>
      <c r="HB37" s="35" t="n">
        <f aca="false">Total!HB37-Intérieur!HB37-'Imports des É-U'!HB37-'Imports autres que les É-U'!HB37</f>
        <v>0</v>
      </c>
      <c r="HC37" s="35" t="n">
        <f aca="false">Total!HC37-Intérieur!HC37-'Imports des É-U'!HC37-'Imports autres que les É-U'!HC37</f>
        <v>0</v>
      </c>
      <c r="HD37" s="35" t="n">
        <f aca="false">Total!HD37-Intérieur!HD37-'Imports des É-U'!HD37-'Imports autres que les É-U'!HD37</f>
        <v>0</v>
      </c>
      <c r="HE37" s="35" t="n">
        <f aca="false">Total!HE37-Intérieur!HE37-'Imports des É-U'!HE37-'Imports autres que les É-U'!HE37</f>
        <v>0</v>
      </c>
      <c r="HF37" s="35" t="n">
        <f aca="false">Total!HF37-Intérieur!HF37-'Imports des É-U'!HF37-'Imports autres que les É-U'!HF37</f>
        <v>0</v>
      </c>
      <c r="HG37" s="35" t="n">
        <f aca="false">Total!HG37-Intérieur!HG37-'Imports des É-U'!HG37-'Imports autres que les É-U'!HG37</f>
        <v>0</v>
      </c>
      <c r="HH37" s="35" t="n">
        <f aca="false">Total!HH37-Intérieur!HH37-'Imports des É-U'!HH37-'Imports autres que les É-U'!HH37</f>
        <v>0</v>
      </c>
      <c r="HI37" s="35" t="n">
        <f aca="false">Total!HI37-Intérieur!HI37-'Imports des É-U'!HI37-'Imports autres que les É-U'!HI37</f>
        <v>0</v>
      </c>
      <c r="HJ37" s="35" t="n">
        <f aca="false">Total!HJ37-Intérieur!HJ37-'Imports des É-U'!HJ37-'Imports autres que les É-U'!HJ37</f>
        <v>0</v>
      </c>
      <c r="HK37" s="35" t="n">
        <f aca="false">Total!HK37-Intérieur!HK37-'Imports des É-U'!HK37-'Imports autres que les É-U'!HK37</f>
        <v>0</v>
      </c>
      <c r="HL37" s="35" t="n">
        <f aca="false">Total!HL37-Intérieur!HL37-'Imports des É-U'!HL37-'Imports autres que les É-U'!HL37</f>
        <v>0</v>
      </c>
      <c r="HM37" s="35" t="n">
        <f aca="false">Total!HM37-Intérieur!HM37-'Imports des É-U'!HM37-'Imports autres que les É-U'!HM37</f>
        <v>0</v>
      </c>
      <c r="HN37" s="35" t="n">
        <f aca="false">Total!HN37-Intérieur!HN37-'Imports des É-U'!HN37-'Imports autres que les É-U'!HN37</f>
        <v>0</v>
      </c>
      <c r="HO37" s="35" t="n">
        <f aca="false">Total!HO37-Intérieur!HO37-'Imports des É-U'!HO37-'Imports autres que les É-U'!HO37</f>
        <v>0</v>
      </c>
      <c r="HP37" s="35" t="n">
        <f aca="false">Total!HP37-Intérieur!HP37-'Imports des É-U'!HP37-'Imports autres que les É-U'!HP37</f>
        <v>0</v>
      </c>
      <c r="HQ37" s="35" t="n">
        <f aca="false">Total!HQ37-Intérieur!HQ37-'Imports des É-U'!HQ37-'Imports autres que les É-U'!HQ37</f>
        <v>0</v>
      </c>
      <c r="HR37" s="35" t="n">
        <f aca="false">Total!HR37-Intérieur!HR37-'Imports des É-U'!HR37-'Imports autres que les É-U'!HR37</f>
        <v>0</v>
      </c>
      <c r="HS37" s="35" t="n">
        <f aca="false">Total!HS37-Intérieur!HS37-'Imports des É-U'!HS37-'Imports autres que les É-U'!HS37</f>
        <v>0</v>
      </c>
      <c r="HT37" s="35" t="n">
        <f aca="false">Total!HT37-Intérieur!HT37-'Imports des É-U'!HT37-'Imports autres que les É-U'!HT37</f>
        <v>0</v>
      </c>
      <c r="HU37" s="35" t="n">
        <f aca="false">Total!HU37-Intérieur!HU37-'Imports des É-U'!HU37-'Imports autres que les É-U'!HU37</f>
        <v>0</v>
      </c>
      <c r="HV37" s="35" t="n">
        <f aca="false">Total!HV37-Intérieur!HV37-'Imports des É-U'!HV37-'Imports autres que les É-U'!HV37</f>
        <v>0</v>
      </c>
      <c r="HW37" s="35" t="n">
        <f aca="false">Total!HW37-Intérieur!HW37-'Imports des É-U'!HW37-'Imports autres que les É-U'!HW37</f>
        <v>0</v>
      </c>
      <c r="HX37" s="35" t="n">
        <f aca="false">Total!HX37-Intérieur!HX37-'Imports des É-U'!HX37-'Imports autres que les É-U'!HX37</f>
        <v>0</v>
      </c>
      <c r="HY37" s="35" t="n">
        <f aca="false">Total!HY37-Intérieur!HY37-'Imports des É-U'!HY37-'Imports autres que les É-U'!HY37</f>
        <v>0</v>
      </c>
      <c r="HZ37" s="35" t="n">
        <f aca="false">Total!HZ37-Intérieur!HZ37-'Imports des É-U'!HZ37-'Imports autres que les É-U'!HZ37</f>
        <v>0</v>
      </c>
      <c r="IA37" s="35" t="n">
        <f aca="false">Total!IA37-Intérieur!IA37-'Imports des É-U'!IA37-'Imports autres que les É-U'!IA37</f>
        <v>0</v>
      </c>
      <c r="IB37" s="35" t="n">
        <f aca="false">Total!IB37-Intérieur!IB37-'Imports des É-U'!IB37-'Imports autres que les É-U'!IB37</f>
        <v>0</v>
      </c>
      <c r="IC37" s="35" t="n">
        <f aca="false">Total!IC37-Intérieur!IC37-'Imports des É-U'!IC37-'Imports autres que les É-U'!IC37</f>
        <v>0</v>
      </c>
      <c r="ID37" s="35" t="n">
        <f aca="false">Total!ID37-Intérieur!ID37-'Imports des É-U'!ID37-'Imports autres que les É-U'!ID37</f>
        <v>0</v>
      </c>
      <c r="IE37" s="35" t="n">
        <f aca="false">Total!IE37-Intérieur!IE37-'Imports des É-U'!IE37-'Imports autres que les É-U'!IE37</f>
        <v>0</v>
      </c>
      <c r="IF37" s="35" t="n">
        <f aca="false">Total!IF37-Intérieur!IF37-'Imports des É-U'!IF37-'Imports autres que les É-U'!IF37</f>
        <v>0</v>
      </c>
      <c r="IG37" s="35" t="n">
        <f aca="false">Total!IG37-Intérieur!IG37-'Imports des É-U'!IG37-'Imports autres que les É-U'!IG37</f>
        <v>0</v>
      </c>
      <c r="IH37" s="35" t="n">
        <f aca="false">Total!IH37-Intérieur!IH37-'Imports des É-U'!IH37-'Imports autres que les É-U'!IH37</f>
        <v>0</v>
      </c>
      <c r="II37" s="35" t="n">
        <f aca="false">Total!II37-Intérieur!II37-'Imports des É-U'!II37-'Imports autres que les É-U'!II37</f>
        <v>0</v>
      </c>
      <c r="IJ37" s="35" t="n">
        <f aca="false">Total!IJ37-Intérieur!IJ37-'Imports des É-U'!IJ37-'Imports autres que les É-U'!IJ37</f>
        <v>0</v>
      </c>
      <c r="IK37" s="35" t="n">
        <f aca="false">Total!IK37-Intérieur!IK37-'Imports des É-U'!IK37-'Imports autres que les É-U'!IK37</f>
        <v>-1</v>
      </c>
      <c r="IL37" s="35" t="n">
        <f aca="false">Total!IL37-Intérieur!IL37-'Imports des É-U'!IL37-'Imports autres que les É-U'!IL37</f>
        <v>0</v>
      </c>
      <c r="IM37" s="35" t="n">
        <f aca="false">Total!IM37-Intérieur!IM37-'Imports des É-U'!IM37-'Imports autres que les É-U'!IM37</f>
        <v>0</v>
      </c>
      <c r="IN37" s="35" t="n">
        <f aca="false">Total!IN37-Intérieur!IN37-'Imports des É-U'!IN37-'Imports autres que les É-U'!IN37</f>
        <v>0</v>
      </c>
      <c r="IO37" s="35" t="n">
        <f aca="false">Total!IO37-Intérieur!IO37-'Imports des É-U'!IO37-'Imports autres que les É-U'!IO37</f>
        <v>0</v>
      </c>
      <c r="IP37" s="35" t="n">
        <f aca="false">Total!IP37-Intérieur!IP37-'Imports des É-U'!IP37-'Imports autres que les É-U'!IP37</f>
        <v>0</v>
      </c>
      <c r="IQ37" s="35"/>
      <c r="IR37" s="35"/>
      <c r="IS37" s="35" t="n">
        <f aca="false">SUM(D37:IP37)</f>
        <v>-3</v>
      </c>
    </row>
    <row r="38" customFormat="false" ht="12.75" hidden="false" customHeight="false" outlineLevel="0" collapsed="false">
      <c r="A38" s="34" t="n">
        <v>26</v>
      </c>
      <c r="B38" s="34" t="s">
        <v>45</v>
      </c>
      <c r="C38" s="30" t="s">
        <v>293</v>
      </c>
      <c r="D38" s="35" t="n">
        <f aca="false">Total!D38-Intérieur!D38-'Imports des É-U'!D38-'Imports autres que les É-U'!D38</f>
        <v>1</v>
      </c>
      <c r="E38" s="35" t="n">
        <f aca="false">Total!E38-Intérieur!E38-'Imports des É-U'!E38-'Imports autres que les É-U'!E38</f>
        <v>0</v>
      </c>
      <c r="F38" s="35" t="n">
        <f aca="false">Total!F38-Intérieur!F38-'Imports des É-U'!F38-'Imports autres que les É-U'!F38</f>
        <v>0</v>
      </c>
      <c r="G38" s="35" t="n">
        <f aca="false">Total!G38-Intérieur!G38-'Imports des É-U'!G38-'Imports autres que les É-U'!G38</f>
        <v>1</v>
      </c>
      <c r="H38" s="35" t="n">
        <f aca="false">Total!H38-Intérieur!H38-'Imports des É-U'!H38-'Imports autres que les É-U'!H38</f>
        <v>0</v>
      </c>
      <c r="I38" s="35" t="n">
        <f aca="false">Total!I38-Intérieur!I38-'Imports des É-U'!I38-'Imports autres que les É-U'!I38</f>
        <v>0</v>
      </c>
      <c r="J38" s="35" t="n">
        <f aca="false">Total!J38-Intérieur!J38-'Imports des É-U'!J38-'Imports autres que les É-U'!J38</f>
        <v>0</v>
      </c>
      <c r="K38" s="35" t="n">
        <f aca="false">Total!K38-Intérieur!K38-'Imports des É-U'!K38-'Imports autres que les É-U'!K38</f>
        <v>0</v>
      </c>
      <c r="L38" s="35" t="n">
        <f aca="false">Total!L38-Intérieur!L38-'Imports des É-U'!L38-'Imports autres que les É-U'!L38</f>
        <v>0</v>
      </c>
      <c r="M38" s="35" t="n">
        <f aca="false">Total!M38-Intérieur!M38-'Imports des É-U'!M38-'Imports autres que les É-U'!M38</f>
        <v>0</v>
      </c>
      <c r="N38" s="35" t="n">
        <f aca="false">Total!N38-Intérieur!N38-'Imports des É-U'!N38-'Imports autres que les É-U'!N38</f>
        <v>0</v>
      </c>
      <c r="O38" s="35" t="n">
        <f aca="false">Total!O38-Intérieur!O38-'Imports des É-U'!O38-'Imports autres que les É-U'!O38</f>
        <v>0</v>
      </c>
      <c r="P38" s="35" t="n">
        <f aca="false">Total!P38-Intérieur!P38-'Imports des É-U'!P38-'Imports autres que les É-U'!P38</f>
        <v>0</v>
      </c>
      <c r="Q38" s="35" t="n">
        <f aca="false">Total!Q38-Intérieur!Q38-'Imports des É-U'!Q38-'Imports autres que les É-U'!Q38</f>
        <v>-1</v>
      </c>
      <c r="R38" s="35" t="n">
        <f aca="false">Total!R38-Intérieur!R38-'Imports des É-U'!R38-'Imports autres que les É-U'!R38</f>
        <v>0</v>
      </c>
      <c r="S38" s="35" t="n">
        <f aca="false">Total!S38-Intérieur!S38-'Imports des É-U'!S38-'Imports autres que les É-U'!S38</f>
        <v>0</v>
      </c>
      <c r="T38" s="35" t="n">
        <f aca="false">Total!T38-Intérieur!T38-'Imports des É-U'!T38-'Imports autres que les É-U'!T38</f>
        <v>0</v>
      </c>
      <c r="U38" s="35" t="n">
        <f aca="false">Total!U38-Intérieur!U38-'Imports des É-U'!U38-'Imports autres que les É-U'!U38</f>
        <v>0</v>
      </c>
      <c r="V38" s="35" t="n">
        <f aca="false">Total!V38-Intérieur!V38-'Imports des É-U'!V38-'Imports autres que les É-U'!V38</f>
        <v>0</v>
      </c>
      <c r="W38" s="35" t="n">
        <f aca="false">Total!W38-Intérieur!W38-'Imports des É-U'!W38-'Imports autres que les É-U'!W38</f>
        <v>0</v>
      </c>
      <c r="X38" s="35" t="n">
        <f aca="false">Total!X38-Intérieur!X38-'Imports des É-U'!X38-'Imports autres que les É-U'!X38</f>
        <v>0</v>
      </c>
      <c r="Y38" s="35" t="n">
        <f aca="false">Total!Y38-Intérieur!Y38-'Imports des É-U'!Y38-'Imports autres que les É-U'!Y38</f>
        <v>0</v>
      </c>
      <c r="Z38" s="35" t="n">
        <f aca="false">Total!Z38-Intérieur!Z38-'Imports des É-U'!Z38-'Imports autres que les É-U'!Z38</f>
        <v>0</v>
      </c>
      <c r="AA38" s="35" t="n">
        <f aca="false">Total!AA38-Intérieur!AA38-'Imports des É-U'!AA38-'Imports autres que les É-U'!AA38</f>
        <v>0</v>
      </c>
      <c r="AB38" s="35" t="n">
        <f aca="false">Total!AB38-Intérieur!AB38-'Imports des É-U'!AB38-'Imports autres que les É-U'!AB38</f>
        <v>0</v>
      </c>
      <c r="AC38" s="35" t="n">
        <f aca="false">Total!AC38-Intérieur!AC38-'Imports des É-U'!AC38-'Imports autres que les É-U'!AC38</f>
        <v>-1</v>
      </c>
      <c r="AD38" s="35" t="n">
        <f aca="false">Total!AD38-Intérieur!AD38-'Imports des É-U'!AD38-'Imports autres que les É-U'!AD38</f>
        <v>0</v>
      </c>
      <c r="AE38" s="35" t="n">
        <f aca="false">Total!AE38-Intérieur!AE38-'Imports des É-U'!AE38-'Imports autres que les É-U'!AE38</f>
        <v>0</v>
      </c>
      <c r="AF38" s="35" t="n">
        <f aca="false">Total!AF38-Intérieur!AF38-'Imports des É-U'!AF38-'Imports autres que les É-U'!AF38</f>
        <v>0</v>
      </c>
      <c r="AG38" s="35" t="n">
        <f aca="false">Total!AG38-Intérieur!AG38-'Imports des É-U'!AG38-'Imports autres que les É-U'!AG38</f>
        <v>0</v>
      </c>
      <c r="AH38" s="35" t="n">
        <f aca="false">Total!AH38-Intérieur!AH38-'Imports des É-U'!AH38-'Imports autres que les É-U'!AH38</f>
        <v>0</v>
      </c>
      <c r="AI38" s="35" t="n">
        <f aca="false">Total!AI38-Intérieur!AI38-'Imports des É-U'!AI38-'Imports autres que les É-U'!AI38</f>
        <v>0</v>
      </c>
      <c r="AJ38" s="35" t="n">
        <f aca="false">Total!AJ38-Intérieur!AJ38-'Imports des É-U'!AJ38-'Imports autres que les É-U'!AJ38</f>
        <v>0</v>
      </c>
      <c r="AK38" s="35" t="n">
        <f aca="false">Total!AK38-Intérieur!AK38-'Imports des É-U'!AK38-'Imports autres que les É-U'!AK38</f>
        <v>0</v>
      </c>
      <c r="AL38" s="35" t="n">
        <f aca="false">Total!AL38-Intérieur!AL38-'Imports des É-U'!AL38-'Imports autres que les É-U'!AL38</f>
        <v>0</v>
      </c>
      <c r="AM38" s="35" t="n">
        <f aca="false">Total!AM38-Intérieur!AM38-'Imports des É-U'!AM38-'Imports autres que les É-U'!AM38</f>
        <v>0</v>
      </c>
      <c r="AN38" s="35" t="n">
        <f aca="false">Total!AN38-Intérieur!AN38-'Imports des É-U'!AN38-'Imports autres que les É-U'!AN38</f>
        <v>1</v>
      </c>
      <c r="AO38" s="35" t="n">
        <f aca="false">Total!AO38-Intérieur!AO38-'Imports des É-U'!AO38-'Imports autres que les É-U'!AO38</f>
        <v>0</v>
      </c>
      <c r="AP38" s="35" t="n">
        <f aca="false">Total!AP38-Intérieur!AP38-'Imports des É-U'!AP38-'Imports autres que les É-U'!AP38</f>
        <v>0</v>
      </c>
      <c r="AQ38" s="35" t="n">
        <f aca="false">Total!AQ38-Intérieur!AQ38-'Imports des É-U'!AQ38-'Imports autres que les É-U'!AQ38</f>
        <v>0</v>
      </c>
      <c r="AR38" s="35" t="n">
        <f aca="false">Total!AR38-Intérieur!AR38-'Imports des É-U'!AR38-'Imports autres que les É-U'!AR38</f>
        <v>0</v>
      </c>
      <c r="AS38" s="35" t="n">
        <f aca="false">Total!AS38-Intérieur!AS38-'Imports des É-U'!AS38-'Imports autres que les É-U'!AS38</f>
        <v>0</v>
      </c>
      <c r="AT38" s="35" t="n">
        <f aca="false">Total!AT38-Intérieur!AT38-'Imports des É-U'!AT38-'Imports autres que les É-U'!AT38</f>
        <v>-1</v>
      </c>
      <c r="AU38" s="35" t="n">
        <f aca="false">Total!AU38-Intérieur!AU38-'Imports des É-U'!AU38-'Imports autres que les É-U'!AU38</f>
        <v>0</v>
      </c>
      <c r="AV38" s="35" t="n">
        <f aca="false">Total!AV38-Intérieur!AV38-'Imports des É-U'!AV38-'Imports autres que les É-U'!AV38</f>
        <v>0</v>
      </c>
      <c r="AW38" s="35" t="n">
        <f aca="false">Total!AW38-Intérieur!AW38-'Imports des É-U'!AW38-'Imports autres que les É-U'!AW38</f>
        <v>0</v>
      </c>
      <c r="AX38" s="35" t="n">
        <f aca="false">Total!AX38-Intérieur!AX38-'Imports des É-U'!AX38-'Imports autres que les É-U'!AX38</f>
        <v>0</v>
      </c>
      <c r="AY38" s="35" t="n">
        <f aca="false">Total!AY38-Intérieur!AY38-'Imports des É-U'!AY38-'Imports autres que les É-U'!AY38</f>
        <v>0</v>
      </c>
      <c r="AZ38" s="35" t="n">
        <f aca="false">Total!AZ38-Intérieur!AZ38-'Imports des É-U'!AZ38-'Imports autres que les É-U'!AZ38</f>
        <v>-1</v>
      </c>
      <c r="BA38" s="35" t="n">
        <f aca="false">Total!BA38-Intérieur!BA38-'Imports des É-U'!BA38-'Imports autres que les É-U'!BA38</f>
        <v>0</v>
      </c>
      <c r="BB38" s="35" t="n">
        <f aca="false">Total!BB38-Intérieur!BB38-'Imports des É-U'!BB38-'Imports autres que les É-U'!BB38</f>
        <v>0</v>
      </c>
      <c r="BC38" s="35" t="n">
        <f aca="false">Total!BC38-Intérieur!BC38-'Imports des É-U'!BC38-'Imports autres que les É-U'!BC38</f>
        <v>1</v>
      </c>
      <c r="BD38" s="35" t="n">
        <f aca="false">Total!BD38-Intérieur!BD38-'Imports des É-U'!BD38-'Imports autres que les É-U'!BD38</f>
        <v>0</v>
      </c>
      <c r="BE38" s="35" t="n">
        <f aca="false">Total!BE38-Intérieur!BE38-'Imports des É-U'!BE38-'Imports autres que les É-U'!BE38</f>
        <v>1</v>
      </c>
      <c r="BF38" s="35" t="n">
        <f aca="false">Total!BF38-Intérieur!BF38-'Imports des É-U'!BF38-'Imports autres que les É-U'!BF38</f>
        <v>0</v>
      </c>
      <c r="BG38" s="35" t="n">
        <f aca="false">Total!BG38-Intérieur!BG38-'Imports des É-U'!BG38-'Imports autres que les É-U'!BG38</f>
        <v>0</v>
      </c>
      <c r="BH38" s="35" t="n">
        <f aca="false">Total!BH38-Intérieur!BH38-'Imports des É-U'!BH38-'Imports autres que les É-U'!BH38</f>
        <v>0</v>
      </c>
      <c r="BI38" s="35" t="n">
        <f aca="false">Total!BI38-Intérieur!BI38-'Imports des É-U'!BI38-'Imports autres que les É-U'!BI38</f>
        <v>1</v>
      </c>
      <c r="BJ38" s="35" t="n">
        <f aca="false">Total!BJ38-Intérieur!BJ38-'Imports des É-U'!BJ38-'Imports autres que les É-U'!BJ38</f>
        <v>0</v>
      </c>
      <c r="BK38" s="35" t="n">
        <f aca="false">Total!BK38-Intérieur!BK38-'Imports des É-U'!BK38-'Imports autres que les É-U'!BK38</f>
        <v>0</v>
      </c>
      <c r="BL38" s="35" t="n">
        <f aca="false">Total!BL38-Intérieur!BL38-'Imports des É-U'!BL38-'Imports autres que les É-U'!BL38</f>
        <v>-1</v>
      </c>
      <c r="BM38" s="35" t="n">
        <f aca="false">Total!BM38-Intérieur!BM38-'Imports des É-U'!BM38-'Imports autres que les É-U'!BM38</f>
        <v>0</v>
      </c>
      <c r="BN38" s="35" t="n">
        <f aca="false">Total!BN38-Intérieur!BN38-'Imports des É-U'!BN38-'Imports autres que les É-U'!BN38</f>
        <v>0</v>
      </c>
      <c r="BO38" s="35" t="n">
        <f aca="false">Total!BO38-Intérieur!BO38-'Imports des É-U'!BO38-'Imports autres que les É-U'!BO38</f>
        <v>0</v>
      </c>
      <c r="BP38" s="35" t="n">
        <f aca="false">Total!BP38-Intérieur!BP38-'Imports des É-U'!BP38-'Imports autres que les É-U'!BP38</f>
        <v>0</v>
      </c>
      <c r="BQ38" s="35" t="n">
        <f aca="false">Total!BQ38-Intérieur!BQ38-'Imports des É-U'!BQ38-'Imports autres que les É-U'!BQ38</f>
        <v>0</v>
      </c>
      <c r="BR38" s="35" t="n">
        <f aca="false">Total!BR38-Intérieur!BR38-'Imports des É-U'!BR38-'Imports autres que les É-U'!BR38</f>
        <v>-1</v>
      </c>
      <c r="BS38" s="35" t="n">
        <f aca="false">Total!BS38-Intérieur!BS38-'Imports des É-U'!BS38-'Imports autres que les É-U'!BS38</f>
        <v>0</v>
      </c>
      <c r="BT38" s="35" t="n">
        <f aca="false">Total!BT38-Intérieur!BT38-'Imports des É-U'!BT38-'Imports autres que les É-U'!BT38</f>
        <v>0</v>
      </c>
      <c r="BU38" s="35" t="n">
        <f aca="false">Total!BU38-Intérieur!BU38-'Imports des É-U'!BU38-'Imports autres que les É-U'!BU38</f>
        <v>0</v>
      </c>
      <c r="BV38" s="35" t="n">
        <f aca="false">Total!BV38-Intérieur!BV38-'Imports des É-U'!BV38-'Imports autres que les É-U'!BV38</f>
        <v>0</v>
      </c>
      <c r="BW38" s="35" t="n">
        <f aca="false">Total!BW38-Intérieur!BW38-'Imports des É-U'!BW38-'Imports autres que les É-U'!BW38</f>
        <v>0</v>
      </c>
      <c r="BX38" s="35" t="n">
        <f aca="false">Total!BX38-Intérieur!BX38-'Imports des É-U'!BX38-'Imports autres que les É-U'!BX38</f>
        <v>0</v>
      </c>
      <c r="BY38" s="35" t="n">
        <f aca="false">Total!BY38-Intérieur!BY38-'Imports des É-U'!BY38-'Imports autres que les É-U'!BY38</f>
        <v>0</v>
      </c>
      <c r="BZ38" s="35" t="n">
        <f aca="false">Total!BZ38-Intérieur!BZ38-'Imports des É-U'!BZ38-'Imports autres que les É-U'!BZ38</f>
        <v>0</v>
      </c>
      <c r="CA38" s="35" t="n">
        <f aca="false">Total!CA38-Intérieur!CA38-'Imports des É-U'!CA38-'Imports autres que les É-U'!CA38</f>
        <v>0</v>
      </c>
      <c r="CB38" s="35" t="n">
        <f aca="false">Total!CB38-Intérieur!CB38-'Imports des É-U'!CB38-'Imports autres que les É-U'!CB38</f>
        <v>0</v>
      </c>
      <c r="CC38" s="35" t="n">
        <f aca="false">Total!CC38-Intérieur!CC38-'Imports des É-U'!CC38-'Imports autres que les É-U'!CC38</f>
        <v>-1</v>
      </c>
      <c r="CD38" s="35" t="n">
        <f aca="false">Total!CD38-Intérieur!CD38-'Imports des É-U'!CD38-'Imports autres que les É-U'!CD38</f>
        <v>-1</v>
      </c>
      <c r="CE38" s="35" t="n">
        <f aca="false">Total!CE38-Intérieur!CE38-'Imports des É-U'!CE38-'Imports autres que les É-U'!CE38</f>
        <v>-1</v>
      </c>
      <c r="CF38" s="35" t="n">
        <f aca="false">Total!CF38-Intérieur!CF38-'Imports des É-U'!CF38-'Imports autres que les É-U'!CF38</f>
        <v>1</v>
      </c>
      <c r="CG38" s="35" t="n">
        <f aca="false">Total!CG38-Intérieur!CG38-'Imports des É-U'!CG38-'Imports autres que les É-U'!CG38</f>
        <v>0</v>
      </c>
      <c r="CH38" s="35" t="n">
        <f aca="false">Total!CH38-Intérieur!CH38-'Imports des É-U'!CH38-'Imports autres que les É-U'!CH38</f>
        <v>0</v>
      </c>
      <c r="CI38" s="35" t="n">
        <f aca="false">Total!CI38-Intérieur!CI38-'Imports des É-U'!CI38-'Imports autres que les É-U'!CI38</f>
        <v>0</v>
      </c>
      <c r="CJ38" s="35" t="n">
        <f aca="false">Total!CJ38-Intérieur!CJ38-'Imports des É-U'!CJ38-'Imports autres que les É-U'!CJ38</f>
        <v>1</v>
      </c>
      <c r="CK38" s="35" t="n">
        <f aca="false">Total!CK38-Intérieur!CK38-'Imports des É-U'!CK38-'Imports autres que les É-U'!CK38</f>
        <v>-1</v>
      </c>
      <c r="CL38" s="35" t="n">
        <f aca="false">Total!CL38-Intérieur!CL38-'Imports des É-U'!CL38-'Imports autres que les É-U'!CL38</f>
        <v>0</v>
      </c>
      <c r="CM38" s="35" t="n">
        <f aca="false">Total!CM38-Intérieur!CM38-'Imports des É-U'!CM38-'Imports autres que les É-U'!CM38</f>
        <v>0</v>
      </c>
      <c r="CN38" s="35" t="n">
        <f aca="false">Total!CN38-Intérieur!CN38-'Imports des É-U'!CN38-'Imports autres que les É-U'!CN38</f>
        <v>0</v>
      </c>
      <c r="CO38" s="35" t="n">
        <f aca="false">Total!CO38-Intérieur!CO38-'Imports des É-U'!CO38-'Imports autres que les É-U'!CO38</f>
        <v>-1</v>
      </c>
      <c r="CP38" s="35" t="n">
        <f aca="false">Total!CP38-Intérieur!CP38-'Imports des É-U'!CP38-'Imports autres que les É-U'!CP38</f>
        <v>-1</v>
      </c>
      <c r="CQ38" s="35" t="n">
        <f aca="false">Total!CQ38-Intérieur!CQ38-'Imports des É-U'!CQ38-'Imports autres que les É-U'!CQ38</f>
        <v>0</v>
      </c>
      <c r="CR38" s="35" t="n">
        <f aca="false">Total!CR38-Intérieur!CR38-'Imports des É-U'!CR38-'Imports autres que les É-U'!CR38</f>
        <v>-1</v>
      </c>
      <c r="CS38" s="35" t="n">
        <f aca="false">Total!CS38-Intérieur!CS38-'Imports des É-U'!CS38-'Imports autres que les É-U'!CS38</f>
        <v>0</v>
      </c>
      <c r="CT38" s="35" t="n">
        <f aca="false">Total!CT38-Intérieur!CT38-'Imports des É-U'!CT38-'Imports autres que les É-U'!CT38</f>
        <v>0</v>
      </c>
      <c r="CU38" s="35" t="n">
        <f aca="false">Total!CU38-Intérieur!CU38-'Imports des É-U'!CU38-'Imports autres que les É-U'!CU38</f>
        <v>0</v>
      </c>
      <c r="CV38" s="35" t="n">
        <f aca="false">Total!CV38-Intérieur!CV38-'Imports des É-U'!CV38-'Imports autres que les É-U'!CV38</f>
        <v>0</v>
      </c>
      <c r="CW38" s="35" t="n">
        <f aca="false">Total!CW38-Intérieur!CW38-'Imports des É-U'!CW38-'Imports autres que les É-U'!CW38</f>
        <v>0</v>
      </c>
      <c r="CX38" s="35" t="n">
        <f aca="false">Total!CX38-Intérieur!CX38-'Imports des É-U'!CX38-'Imports autres que les É-U'!CX38</f>
        <v>0</v>
      </c>
      <c r="CY38" s="35" t="n">
        <f aca="false">Total!CY38-Intérieur!CY38-'Imports des É-U'!CY38-'Imports autres que les É-U'!CY38</f>
        <v>0</v>
      </c>
      <c r="CZ38" s="35" t="n">
        <f aca="false">Total!CZ38-Intérieur!CZ38-'Imports des É-U'!CZ38-'Imports autres que les É-U'!CZ38</f>
        <v>0</v>
      </c>
      <c r="DA38" s="35" t="n">
        <f aca="false">Total!DA38-Intérieur!DA38-'Imports des É-U'!DA38-'Imports autres que les É-U'!DA38</f>
        <v>0</v>
      </c>
      <c r="DB38" s="35" t="n">
        <f aca="false">Total!DB38-Intérieur!DB38-'Imports des É-U'!DB38-'Imports autres que les É-U'!DB38</f>
        <v>1</v>
      </c>
      <c r="DC38" s="35" t="n">
        <f aca="false">Total!DC38-Intérieur!DC38-'Imports des É-U'!DC38-'Imports autres que les É-U'!DC38</f>
        <v>0</v>
      </c>
      <c r="DD38" s="35" t="n">
        <f aca="false">Total!DD38-Intérieur!DD38-'Imports des É-U'!DD38-'Imports autres que les É-U'!DD38</f>
        <v>0</v>
      </c>
      <c r="DE38" s="35" t="n">
        <f aca="false">Total!DE38-Intérieur!DE38-'Imports des É-U'!DE38-'Imports autres que les É-U'!DE38</f>
        <v>0</v>
      </c>
      <c r="DF38" s="35" t="n">
        <f aca="false">Total!DF38-Intérieur!DF38-'Imports des É-U'!DF38-'Imports autres que les É-U'!DF38</f>
        <v>-1</v>
      </c>
      <c r="DG38" s="35" t="n">
        <f aca="false">Total!DG38-Intérieur!DG38-'Imports des É-U'!DG38-'Imports autres que les É-U'!DG38</f>
        <v>0</v>
      </c>
      <c r="DH38" s="35" t="n">
        <f aca="false">Total!DH38-Intérieur!DH38-'Imports des É-U'!DH38-'Imports autres que les É-U'!DH38</f>
        <v>0</v>
      </c>
      <c r="DI38" s="35" t="n">
        <f aca="false">Total!DI38-Intérieur!DI38-'Imports des É-U'!DI38-'Imports autres que les É-U'!DI38</f>
        <v>0</v>
      </c>
      <c r="DJ38" s="35" t="n">
        <f aca="false">Total!DJ38-Intérieur!DJ38-'Imports des É-U'!DJ38-'Imports autres que les É-U'!DJ38</f>
        <v>0</v>
      </c>
      <c r="DK38" s="35" t="n">
        <f aca="false">Total!DK38-Intérieur!DK38-'Imports des É-U'!DK38-'Imports autres que les É-U'!DK38</f>
        <v>0</v>
      </c>
      <c r="DL38" s="35" t="n">
        <f aca="false">Total!DL38-Intérieur!DL38-'Imports des É-U'!DL38-'Imports autres que les É-U'!DL38</f>
        <v>0</v>
      </c>
      <c r="DM38" s="35" t="n">
        <f aca="false">Total!DM38-Intérieur!DM38-'Imports des É-U'!DM38-'Imports autres que les É-U'!DM38</f>
        <v>0</v>
      </c>
      <c r="DN38" s="35" t="n">
        <f aca="false">Total!DN38-Intérieur!DN38-'Imports des É-U'!DN38-'Imports autres que les É-U'!DN38</f>
        <v>0</v>
      </c>
      <c r="DO38" s="35" t="n">
        <f aca="false">Total!DO38-Intérieur!DO38-'Imports des É-U'!DO38-'Imports autres que les É-U'!DO38</f>
        <v>0</v>
      </c>
      <c r="DP38" s="35" t="n">
        <f aca="false">Total!DP38-Intérieur!DP38-'Imports des É-U'!DP38-'Imports autres que les É-U'!DP38</f>
        <v>0</v>
      </c>
      <c r="DQ38" s="35" t="n">
        <f aca="false">Total!DQ38-Intérieur!DQ38-'Imports des É-U'!DQ38-'Imports autres que les É-U'!DQ38</f>
        <v>0</v>
      </c>
      <c r="DR38" s="35" t="n">
        <f aca="false">Total!DR38-Intérieur!DR38-'Imports des É-U'!DR38-'Imports autres que les É-U'!DR38</f>
        <v>0</v>
      </c>
      <c r="DS38" s="35" t="n">
        <f aca="false">Total!DS38-Intérieur!DS38-'Imports des É-U'!DS38-'Imports autres que les É-U'!DS38</f>
        <v>0</v>
      </c>
      <c r="DT38" s="35" t="n">
        <f aca="false">Total!DT38-Intérieur!DT38-'Imports des É-U'!DT38-'Imports autres que les É-U'!DT38</f>
        <v>0</v>
      </c>
      <c r="DU38" s="35" t="n">
        <f aca="false">Total!DU38-Intérieur!DU38-'Imports des É-U'!DU38-'Imports autres que les É-U'!DU38</f>
        <v>0</v>
      </c>
      <c r="DV38" s="35" t="n">
        <f aca="false">Total!DV38-Intérieur!DV38-'Imports des É-U'!DV38-'Imports autres que les É-U'!DV38</f>
        <v>0</v>
      </c>
      <c r="DW38" s="35" t="n">
        <f aca="false">Total!DW38-Intérieur!DW38-'Imports des É-U'!DW38-'Imports autres que les É-U'!DW38</f>
        <v>0</v>
      </c>
      <c r="DX38" s="35" t="n">
        <f aca="false">Total!DX38-Intérieur!DX38-'Imports des É-U'!DX38-'Imports autres que les É-U'!DX38</f>
        <v>0</v>
      </c>
      <c r="DY38" s="35" t="n">
        <f aca="false">Total!DY38-Intérieur!DY38-'Imports des É-U'!DY38-'Imports autres que les É-U'!DY38</f>
        <v>0</v>
      </c>
      <c r="DZ38" s="35" t="n">
        <f aca="false">Total!DZ38-Intérieur!DZ38-'Imports des É-U'!DZ38-'Imports autres que les É-U'!DZ38</f>
        <v>0</v>
      </c>
      <c r="EA38" s="35" t="n">
        <f aca="false">Total!EA38-Intérieur!EA38-'Imports des É-U'!EA38-'Imports autres que les É-U'!EA38</f>
        <v>0</v>
      </c>
      <c r="EB38" s="35" t="n">
        <f aca="false">Total!EB38-Intérieur!EB38-'Imports des É-U'!EB38-'Imports autres que les É-U'!EB38</f>
        <v>0</v>
      </c>
      <c r="EC38" s="35" t="n">
        <f aca="false">Total!EC38-Intérieur!EC38-'Imports des É-U'!EC38-'Imports autres que les É-U'!EC38</f>
        <v>0</v>
      </c>
      <c r="ED38" s="35" t="n">
        <f aca="false">Total!ED38-Intérieur!ED38-'Imports des É-U'!ED38-'Imports autres que les É-U'!ED38</f>
        <v>0</v>
      </c>
      <c r="EE38" s="35" t="n">
        <f aca="false">Total!EE38-Intérieur!EE38-'Imports des É-U'!EE38-'Imports autres que les É-U'!EE38</f>
        <v>0</v>
      </c>
      <c r="EF38" s="35" t="n">
        <f aca="false">Total!EF38-Intérieur!EF38-'Imports des É-U'!EF38-'Imports autres que les É-U'!EF38</f>
        <v>0</v>
      </c>
      <c r="EG38" s="35" t="n">
        <f aca="false">Total!EG38-Intérieur!EG38-'Imports des É-U'!EG38-'Imports autres que les É-U'!EG38</f>
        <v>0</v>
      </c>
      <c r="EH38" s="35" t="n">
        <f aca="false">Total!EH38-Intérieur!EH38-'Imports des É-U'!EH38-'Imports autres que les É-U'!EH38</f>
        <v>0</v>
      </c>
      <c r="EI38" s="35" t="n">
        <f aca="false">Total!EI38-Intérieur!EI38-'Imports des É-U'!EI38-'Imports autres que les É-U'!EI38</f>
        <v>0</v>
      </c>
      <c r="EJ38" s="35" t="n">
        <f aca="false">Total!EJ38-Intérieur!EJ38-'Imports des É-U'!EJ38-'Imports autres que les É-U'!EJ38</f>
        <v>0</v>
      </c>
      <c r="EK38" s="35" t="n">
        <f aca="false">Total!EK38-Intérieur!EK38-'Imports des É-U'!EK38-'Imports autres que les É-U'!EK38</f>
        <v>0</v>
      </c>
      <c r="EL38" s="35" t="n">
        <f aca="false">Total!EL38-Intérieur!EL38-'Imports des É-U'!EL38-'Imports autres que les É-U'!EL38</f>
        <v>0</v>
      </c>
      <c r="EM38" s="35" t="n">
        <f aca="false">Total!EM38-Intérieur!EM38-'Imports des É-U'!EM38-'Imports autres que les É-U'!EM38</f>
        <v>0</v>
      </c>
      <c r="EN38" s="35" t="n">
        <f aca="false">Total!EN38-Intérieur!EN38-'Imports des É-U'!EN38-'Imports autres que les É-U'!EN38</f>
        <v>0</v>
      </c>
      <c r="EO38" s="35" t="n">
        <f aca="false">Total!EO38-Intérieur!EO38-'Imports des É-U'!EO38-'Imports autres que les É-U'!EO38</f>
        <v>0</v>
      </c>
      <c r="EP38" s="35" t="n">
        <f aca="false">Total!EP38-Intérieur!EP38-'Imports des É-U'!EP38-'Imports autres que les É-U'!EP38</f>
        <v>0</v>
      </c>
      <c r="EQ38" s="35" t="n">
        <f aca="false">Total!EQ38-Intérieur!EQ38-'Imports des É-U'!EQ38-'Imports autres que les É-U'!EQ38</f>
        <v>0</v>
      </c>
      <c r="ER38" s="35" t="n">
        <f aca="false">Total!ER38-Intérieur!ER38-'Imports des É-U'!ER38-'Imports autres que les É-U'!ER38</f>
        <v>0</v>
      </c>
      <c r="ES38" s="35" t="n">
        <f aca="false">Total!ES38-Intérieur!ES38-'Imports des É-U'!ES38-'Imports autres que les É-U'!ES38</f>
        <v>0</v>
      </c>
      <c r="ET38" s="35" t="n">
        <f aca="false">Total!ET38-Intérieur!ET38-'Imports des É-U'!ET38-'Imports autres que les É-U'!ET38</f>
        <v>0</v>
      </c>
      <c r="EU38" s="35" t="n">
        <f aca="false">Total!EU38-Intérieur!EU38-'Imports des É-U'!EU38-'Imports autres que les É-U'!EU38</f>
        <v>0</v>
      </c>
      <c r="EV38" s="35" t="n">
        <f aca="false">Total!EV38-Intérieur!EV38-'Imports des É-U'!EV38-'Imports autres que les É-U'!EV38</f>
        <v>0</v>
      </c>
      <c r="EW38" s="35" t="n">
        <f aca="false">Total!EW38-Intérieur!EW38-'Imports des É-U'!EW38-'Imports autres que les É-U'!EW38</f>
        <v>0</v>
      </c>
      <c r="EX38" s="35" t="n">
        <f aca="false">Total!EX38-Intérieur!EX38-'Imports des É-U'!EX38-'Imports autres que les É-U'!EX38</f>
        <v>0</v>
      </c>
      <c r="EY38" s="35" t="n">
        <f aca="false">Total!EY38-Intérieur!EY38-'Imports des É-U'!EY38-'Imports autres que les É-U'!EY38</f>
        <v>0</v>
      </c>
      <c r="EZ38" s="35" t="n">
        <f aca="false">Total!EZ38-Intérieur!EZ38-'Imports des É-U'!EZ38-'Imports autres que les É-U'!EZ38</f>
        <v>0</v>
      </c>
      <c r="FA38" s="35" t="n">
        <f aca="false">Total!FA38-Intérieur!FA38-'Imports des É-U'!FA38-'Imports autres que les É-U'!FA38</f>
        <v>0</v>
      </c>
      <c r="FB38" s="35" t="n">
        <f aca="false">Total!FB38-Intérieur!FB38-'Imports des É-U'!FB38-'Imports autres que les É-U'!FB38</f>
        <v>1</v>
      </c>
      <c r="FC38" s="35" t="n">
        <f aca="false">Total!FC38-Intérieur!FC38-'Imports des É-U'!FC38-'Imports autres que les É-U'!FC38</f>
        <v>0</v>
      </c>
      <c r="FD38" s="35" t="n">
        <f aca="false">Total!FD38-Intérieur!FD38-'Imports des É-U'!FD38-'Imports autres que les É-U'!FD38</f>
        <v>1</v>
      </c>
      <c r="FE38" s="35" t="n">
        <f aca="false">Total!FE38-Intérieur!FE38-'Imports des É-U'!FE38-'Imports autres que les É-U'!FE38</f>
        <v>0</v>
      </c>
      <c r="FF38" s="35" t="n">
        <f aca="false">Total!FF38-Intérieur!FF38-'Imports des É-U'!FF38-'Imports autres que les É-U'!FF38</f>
        <v>0</v>
      </c>
      <c r="FG38" s="35" t="n">
        <f aca="false">Total!FG38-Intérieur!FG38-'Imports des É-U'!FG38-'Imports autres que les É-U'!FG38</f>
        <v>0</v>
      </c>
      <c r="FH38" s="35" t="n">
        <f aca="false">Total!FH38-Intérieur!FH38-'Imports des É-U'!FH38-'Imports autres que les É-U'!FH38</f>
        <v>-1</v>
      </c>
      <c r="FI38" s="35" t="n">
        <f aca="false">Total!FI38-Intérieur!FI38-'Imports des É-U'!FI38-'Imports autres que les É-U'!FI38</f>
        <v>0</v>
      </c>
      <c r="FJ38" s="35" t="n">
        <f aca="false">Total!FJ38-Intérieur!FJ38-'Imports des É-U'!FJ38-'Imports autres que les É-U'!FJ38</f>
        <v>0</v>
      </c>
      <c r="FK38" s="35" t="n">
        <f aca="false">Total!FK38-Intérieur!FK38-'Imports des É-U'!FK38-'Imports autres que les É-U'!FK38</f>
        <v>0</v>
      </c>
      <c r="FL38" s="35" t="n">
        <f aca="false">Total!FL38-Intérieur!FL38-'Imports des É-U'!FL38-'Imports autres que les É-U'!FL38</f>
        <v>0</v>
      </c>
      <c r="FM38" s="35" t="n">
        <f aca="false">Total!FM38-Intérieur!FM38-'Imports des É-U'!FM38-'Imports autres que les É-U'!FM38</f>
        <v>0</v>
      </c>
      <c r="FN38" s="35" t="n">
        <f aca="false">Total!FN38-Intérieur!FN38-'Imports des É-U'!FN38-'Imports autres que les É-U'!FN38</f>
        <v>0</v>
      </c>
      <c r="FO38" s="35" t="n">
        <f aca="false">Total!FO38-Intérieur!FO38-'Imports des É-U'!FO38-'Imports autres que les É-U'!FO38</f>
        <v>0</v>
      </c>
      <c r="FP38" s="35" t="n">
        <f aca="false">Total!FP38-Intérieur!FP38-'Imports des É-U'!FP38-'Imports autres que les É-U'!FP38</f>
        <v>1</v>
      </c>
      <c r="FQ38" s="35" t="n">
        <f aca="false">Total!FQ38-Intérieur!FQ38-'Imports des É-U'!FQ38-'Imports autres que les É-U'!FQ38</f>
        <v>0</v>
      </c>
      <c r="FR38" s="35" t="n">
        <f aca="false">Total!FR38-Intérieur!FR38-'Imports des É-U'!FR38-'Imports autres que les É-U'!FR38</f>
        <v>1</v>
      </c>
      <c r="FS38" s="35" t="n">
        <f aca="false">Total!FS38-Intérieur!FS38-'Imports des É-U'!FS38-'Imports autres que les É-U'!FS38</f>
        <v>1</v>
      </c>
      <c r="FT38" s="35" t="n">
        <f aca="false">Total!FT38-Intérieur!FT38-'Imports des É-U'!FT38-'Imports autres que les É-U'!FT38</f>
        <v>-1</v>
      </c>
      <c r="FU38" s="35" t="n">
        <f aca="false">Total!FU38-Intérieur!FU38-'Imports des É-U'!FU38-'Imports autres que les É-U'!FU38</f>
        <v>-1</v>
      </c>
      <c r="FV38" s="35" t="n">
        <f aca="false">Total!FV38-Intérieur!FV38-'Imports des É-U'!FV38-'Imports autres que les É-U'!FV38</f>
        <v>0</v>
      </c>
      <c r="FW38" s="35" t="n">
        <f aca="false">Total!FW38-Intérieur!FW38-'Imports des É-U'!FW38-'Imports autres que les É-U'!FW38</f>
        <v>0</v>
      </c>
      <c r="FX38" s="35" t="n">
        <f aca="false">Total!FX38-Intérieur!FX38-'Imports des É-U'!FX38-'Imports autres que les É-U'!FX38</f>
        <v>0</v>
      </c>
      <c r="FY38" s="35" t="n">
        <f aca="false">Total!FY38-Intérieur!FY38-'Imports des É-U'!FY38-'Imports autres que les É-U'!FY38</f>
        <v>0</v>
      </c>
      <c r="FZ38" s="35" t="n">
        <f aca="false">Total!FZ38-Intérieur!FZ38-'Imports des É-U'!FZ38-'Imports autres que les É-U'!FZ38</f>
        <v>0</v>
      </c>
      <c r="GA38" s="35" t="n">
        <f aca="false">Total!GA38-Intérieur!GA38-'Imports des É-U'!GA38-'Imports autres que les É-U'!GA38</f>
        <v>0</v>
      </c>
      <c r="GB38" s="35" t="n">
        <f aca="false">Total!GB38-Intérieur!GB38-'Imports des É-U'!GB38-'Imports autres que les É-U'!GB38</f>
        <v>0</v>
      </c>
      <c r="GC38" s="35" t="n">
        <f aca="false">Total!GC38-Intérieur!GC38-'Imports des É-U'!GC38-'Imports autres que les É-U'!GC38</f>
        <v>0</v>
      </c>
      <c r="GD38" s="35" t="n">
        <f aca="false">Total!GD38-Intérieur!GD38-'Imports des É-U'!GD38-'Imports autres que les É-U'!GD38</f>
        <v>0</v>
      </c>
      <c r="GE38" s="35" t="n">
        <f aca="false">Total!GE38-Intérieur!GE38-'Imports des É-U'!GE38-'Imports autres que les É-U'!GE38</f>
        <v>1</v>
      </c>
      <c r="GF38" s="35" t="n">
        <f aca="false">Total!GF38-Intérieur!GF38-'Imports des É-U'!GF38-'Imports autres que les É-U'!GF38</f>
        <v>0</v>
      </c>
      <c r="GG38" s="35" t="n">
        <f aca="false">Total!GG38-Intérieur!GG38-'Imports des É-U'!GG38-'Imports autres que les É-U'!GG38</f>
        <v>0</v>
      </c>
      <c r="GH38" s="35" t="n">
        <f aca="false">Total!GH38-Intérieur!GH38-'Imports des É-U'!GH38-'Imports autres que les É-U'!GH38</f>
        <v>1</v>
      </c>
      <c r="GI38" s="35" t="n">
        <f aca="false">Total!GI38-Intérieur!GI38-'Imports des É-U'!GI38-'Imports autres que les É-U'!GI38</f>
        <v>0</v>
      </c>
      <c r="GJ38" s="35" t="n">
        <f aca="false">Total!GJ38-Intérieur!GJ38-'Imports des É-U'!GJ38-'Imports autres que les É-U'!GJ38</f>
        <v>1</v>
      </c>
      <c r="GK38" s="35" t="n">
        <f aca="false">Total!GK38-Intérieur!GK38-'Imports des É-U'!GK38-'Imports autres que les É-U'!GK38</f>
        <v>0</v>
      </c>
      <c r="GL38" s="35" t="n">
        <f aca="false">Total!GL38-Intérieur!GL38-'Imports des É-U'!GL38-'Imports autres que les É-U'!GL38</f>
        <v>0</v>
      </c>
      <c r="GM38" s="35" t="n">
        <f aca="false">Total!GM38-Intérieur!GM38-'Imports des É-U'!GM38-'Imports autres que les É-U'!GM38</f>
        <v>0</v>
      </c>
      <c r="GN38" s="35" t="n">
        <f aca="false">Total!GN38-Intérieur!GN38-'Imports des É-U'!GN38-'Imports autres que les É-U'!GN38</f>
        <v>1</v>
      </c>
      <c r="GO38" s="35" t="n">
        <f aca="false">Total!GO38-Intérieur!GO38-'Imports des É-U'!GO38-'Imports autres que les É-U'!GO38</f>
        <v>-1</v>
      </c>
      <c r="GP38" s="35" t="n">
        <f aca="false">Total!GP38-Intérieur!GP38-'Imports des É-U'!GP38-'Imports autres que les É-U'!GP38</f>
        <v>1</v>
      </c>
      <c r="GQ38" s="35" t="n">
        <f aca="false">Total!GQ38-Intérieur!GQ38-'Imports des É-U'!GQ38-'Imports autres que les É-U'!GQ38</f>
        <v>1</v>
      </c>
      <c r="GR38" s="35" t="n">
        <f aca="false">Total!GR38-Intérieur!GR38-'Imports des É-U'!GR38-'Imports autres que les É-U'!GR38</f>
        <v>0</v>
      </c>
      <c r="GS38" s="35" t="n">
        <f aca="false">Total!GS38-Intérieur!GS38-'Imports des É-U'!GS38-'Imports autres que les É-U'!GS38</f>
        <v>0</v>
      </c>
      <c r="GT38" s="35" t="n">
        <f aca="false">Total!GT38-Intérieur!GT38-'Imports des É-U'!GT38-'Imports autres que les É-U'!GT38</f>
        <v>0</v>
      </c>
      <c r="GU38" s="35" t="n">
        <f aca="false">Total!GU38-Intérieur!GU38-'Imports des É-U'!GU38-'Imports autres que les É-U'!GU38</f>
        <v>0</v>
      </c>
      <c r="GV38" s="35" t="n">
        <f aca="false">Total!GV38-Intérieur!GV38-'Imports des É-U'!GV38-'Imports autres que les É-U'!GV38</f>
        <v>0</v>
      </c>
      <c r="GW38" s="35" t="n">
        <f aca="false">Total!GW38-Intérieur!GW38-'Imports des É-U'!GW38-'Imports autres que les É-U'!GW38</f>
        <v>0</v>
      </c>
      <c r="GX38" s="35" t="n">
        <f aca="false">Total!GX38-Intérieur!GX38-'Imports des É-U'!GX38-'Imports autres que les É-U'!GX38</f>
        <v>0</v>
      </c>
      <c r="GY38" s="35" t="n">
        <f aca="false">Total!GY38-Intérieur!GY38-'Imports des É-U'!GY38-'Imports autres que les É-U'!GY38</f>
        <v>0</v>
      </c>
      <c r="GZ38" s="35" t="n">
        <f aca="false">Total!GZ38-Intérieur!GZ38-'Imports des É-U'!GZ38-'Imports autres que les É-U'!GZ38</f>
        <v>0</v>
      </c>
      <c r="HA38" s="35" t="n">
        <f aca="false">Total!HA38-Intérieur!HA38-'Imports des É-U'!HA38-'Imports autres que les É-U'!HA38</f>
        <v>0</v>
      </c>
      <c r="HB38" s="35" t="n">
        <f aca="false">Total!HB38-Intérieur!HB38-'Imports des É-U'!HB38-'Imports autres que les É-U'!HB38</f>
        <v>0</v>
      </c>
      <c r="HC38" s="35" t="n">
        <f aca="false">Total!HC38-Intérieur!HC38-'Imports des É-U'!HC38-'Imports autres que les É-U'!HC38</f>
        <v>0</v>
      </c>
      <c r="HD38" s="35" t="n">
        <f aca="false">Total!HD38-Intérieur!HD38-'Imports des É-U'!HD38-'Imports autres que les É-U'!HD38</f>
        <v>0</v>
      </c>
      <c r="HE38" s="35" t="n">
        <f aca="false">Total!HE38-Intérieur!HE38-'Imports des É-U'!HE38-'Imports autres que les É-U'!HE38</f>
        <v>0</v>
      </c>
      <c r="HF38" s="35" t="n">
        <f aca="false">Total!HF38-Intérieur!HF38-'Imports des É-U'!HF38-'Imports autres que les É-U'!HF38</f>
        <v>0</v>
      </c>
      <c r="HG38" s="35" t="n">
        <f aca="false">Total!HG38-Intérieur!HG38-'Imports des É-U'!HG38-'Imports autres que les É-U'!HG38</f>
        <v>0</v>
      </c>
      <c r="HH38" s="35" t="n">
        <f aca="false">Total!HH38-Intérieur!HH38-'Imports des É-U'!HH38-'Imports autres que les É-U'!HH38</f>
        <v>0</v>
      </c>
      <c r="HI38" s="35" t="n">
        <f aca="false">Total!HI38-Intérieur!HI38-'Imports des É-U'!HI38-'Imports autres que les É-U'!HI38</f>
        <v>0</v>
      </c>
      <c r="HJ38" s="35" t="n">
        <f aca="false">Total!HJ38-Intérieur!HJ38-'Imports des É-U'!HJ38-'Imports autres que les É-U'!HJ38</f>
        <v>0</v>
      </c>
      <c r="HK38" s="35" t="n">
        <f aca="false">Total!HK38-Intérieur!HK38-'Imports des É-U'!HK38-'Imports autres que les É-U'!HK38</f>
        <v>0</v>
      </c>
      <c r="HL38" s="35" t="n">
        <f aca="false">Total!HL38-Intérieur!HL38-'Imports des É-U'!HL38-'Imports autres que les É-U'!HL38</f>
        <v>0</v>
      </c>
      <c r="HM38" s="35" t="n">
        <f aca="false">Total!HM38-Intérieur!HM38-'Imports des É-U'!HM38-'Imports autres que les É-U'!HM38</f>
        <v>0</v>
      </c>
      <c r="HN38" s="35" t="n">
        <f aca="false">Total!HN38-Intérieur!HN38-'Imports des É-U'!HN38-'Imports autres que les É-U'!HN38</f>
        <v>0</v>
      </c>
      <c r="HO38" s="35" t="n">
        <f aca="false">Total!HO38-Intérieur!HO38-'Imports des É-U'!HO38-'Imports autres que les É-U'!HO38</f>
        <v>0</v>
      </c>
      <c r="HP38" s="35" t="n">
        <f aca="false">Total!HP38-Intérieur!HP38-'Imports des É-U'!HP38-'Imports autres que les É-U'!HP38</f>
        <v>0</v>
      </c>
      <c r="HQ38" s="35" t="n">
        <f aca="false">Total!HQ38-Intérieur!HQ38-'Imports des É-U'!HQ38-'Imports autres que les É-U'!HQ38</f>
        <v>0</v>
      </c>
      <c r="HR38" s="35" t="n">
        <f aca="false">Total!HR38-Intérieur!HR38-'Imports des É-U'!HR38-'Imports autres que les É-U'!HR38</f>
        <v>0</v>
      </c>
      <c r="HS38" s="35" t="n">
        <f aca="false">Total!HS38-Intérieur!HS38-'Imports des É-U'!HS38-'Imports autres que les É-U'!HS38</f>
        <v>0</v>
      </c>
      <c r="HT38" s="35" t="n">
        <f aca="false">Total!HT38-Intérieur!HT38-'Imports des É-U'!HT38-'Imports autres que les É-U'!HT38</f>
        <v>0</v>
      </c>
      <c r="HU38" s="35" t="n">
        <f aca="false">Total!HU38-Intérieur!HU38-'Imports des É-U'!HU38-'Imports autres que les É-U'!HU38</f>
        <v>0</v>
      </c>
      <c r="HV38" s="35" t="n">
        <f aca="false">Total!HV38-Intérieur!HV38-'Imports des É-U'!HV38-'Imports autres que les É-U'!HV38</f>
        <v>0</v>
      </c>
      <c r="HW38" s="35" t="n">
        <f aca="false">Total!HW38-Intérieur!HW38-'Imports des É-U'!HW38-'Imports autres que les É-U'!HW38</f>
        <v>0</v>
      </c>
      <c r="HX38" s="35" t="n">
        <f aca="false">Total!HX38-Intérieur!HX38-'Imports des É-U'!HX38-'Imports autres que les É-U'!HX38</f>
        <v>0</v>
      </c>
      <c r="HY38" s="35" t="n">
        <f aca="false">Total!HY38-Intérieur!HY38-'Imports des É-U'!HY38-'Imports autres que les É-U'!HY38</f>
        <v>0</v>
      </c>
      <c r="HZ38" s="35" t="n">
        <f aca="false">Total!HZ38-Intérieur!HZ38-'Imports des É-U'!HZ38-'Imports autres que les É-U'!HZ38</f>
        <v>0</v>
      </c>
      <c r="IA38" s="35" t="n">
        <f aca="false">Total!IA38-Intérieur!IA38-'Imports des É-U'!IA38-'Imports autres que les É-U'!IA38</f>
        <v>0</v>
      </c>
      <c r="IB38" s="35" t="n">
        <f aca="false">Total!IB38-Intérieur!IB38-'Imports des É-U'!IB38-'Imports autres que les É-U'!IB38</f>
        <v>0</v>
      </c>
      <c r="IC38" s="35" t="n">
        <f aca="false">Total!IC38-Intérieur!IC38-'Imports des É-U'!IC38-'Imports autres que les É-U'!IC38</f>
        <v>0</v>
      </c>
      <c r="ID38" s="35" t="n">
        <f aca="false">Total!ID38-Intérieur!ID38-'Imports des É-U'!ID38-'Imports autres que les É-U'!ID38</f>
        <v>0</v>
      </c>
      <c r="IE38" s="35" t="n">
        <f aca="false">Total!IE38-Intérieur!IE38-'Imports des É-U'!IE38-'Imports autres que les É-U'!IE38</f>
        <v>0</v>
      </c>
      <c r="IF38" s="35" t="n">
        <f aca="false">Total!IF38-Intérieur!IF38-'Imports des É-U'!IF38-'Imports autres que les É-U'!IF38</f>
        <v>0</v>
      </c>
      <c r="IG38" s="35" t="n">
        <f aca="false">Total!IG38-Intérieur!IG38-'Imports des É-U'!IG38-'Imports autres que les É-U'!IG38</f>
        <v>0</v>
      </c>
      <c r="IH38" s="35" t="n">
        <f aca="false">Total!IH38-Intérieur!IH38-'Imports des É-U'!IH38-'Imports autres que les É-U'!IH38</f>
        <v>0</v>
      </c>
      <c r="II38" s="35" t="n">
        <f aca="false">Total!II38-Intérieur!II38-'Imports des É-U'!II38-'Imports autres que les É-U'!II38</f>
        <v>0</v>
      </c>
      <c r="IJ38" s="35" t="n">
        <f aca="false">Total!IJ38-Intérieur!IJ38-'Imports des É-U'!IJ38-'Imports autres que les É-U'!IJ38</f>
        <v>0</v>
      </c>
      <c r="IK38" s="35" t="n">
        <f aca="false">Total!IK38-Intérieur!IK38-'Imports des É-U'!IK38-'Imports autres que les É-U'!IK38</f>
        <v>0</v>
      </c>
      <c r="IL38" s="35" t="n">
        <f aca="false">Total!IL38-Intérieur!IL38-'Imports des É-U'!IL38-'Imports autres que les É-U'!IL38</f>
        <v>0</v>
      </c>
      <c r="IM38" s="35" t="n">
        <f aca="false">Total!IM38-Intérieur!IM38-'Imports des É-U'!IM38-'Imports autres que les É-U'!IM38</f>
        <v>0</v>
      </c>
      <c r="IN38" s="35" t="n">
        <f aca="false">Total!IN38-Intérieur!IN38-'Imports des É-U'!IN38-'Imports autres que les É-U'!IN38</f>
        <v>0</v>
      </c>
      <c r="IO38" s="35" t="n">
        <f aca="false">Total!IO38-Intérieur!IO38-'Imports des É-U'!IO38-'Imports autres que les É-U'!IO38</f>
        <v>0</v>
      </c>
      <c r="IP38" s="35" t="n">
        <f aca="false">Total!IP38-Intérieur!IP38-'Imports des É-U'!IP38-'Imports autres que les É-U'!IP38</f>
        <v>0</v>
      </c>
      <c r="IQ38" s="35"/>
      <c r="IR38" s="35"/>
      <c r="IS38" s="35" t="n">
        <f aca="false">SUM(D38:IP38)</f>
        <v>2</v>
      </c>
    </row>
    <row r="39" customFormat="false" ht="12.75" hidden="false" customHeight="false" outlineLevel="0" collapsed="false">
      <c r="A39" s="34" t="n">
        <v>27</v>
      </c>
      <c r="B39" s="34" t="s">
        <v>46</v>
      </c>
      <c r="C39" s="30" t="s">
        <v>294</v>
      </c>
      <c r="D39" s="35" t="n">
        <f aca="false">Total!D39-Intérieur!D39-'Imports des É-U'!D39-'Imports autres que les É-U'!D39</f>
        <v>0</v>
      </c>
      <c r="E39" s="35" t="n">
        <f aca="false">Total!E39-Intérieur!E39-'Imports des É-U'!E39-'Imports autres que les É-U'!E39</f>
        <v>0</v>
      </c>
      <c r="F39" s="35" t="n">
        <f aca="false">Total!F39-Intérieur!F39-'Imports des É-U'!F39-'Imports autres que les É-U'!F39</f>
        <v>0</v>
      </c>
      <c r="G39" s="35" t="n">
        <f aca="false">Total!G39-Intérieur!G39-'Imports des É-U'!G39-'Imports autres que les É-U'!G39</f>
        <v>0</v>
      </c>
      <c r="H39" s="35" t="n">
        <f aca="false">Total!H39-Intérieur!H39-'Imports des É-U'!H39-'Imports autres que les É-U'!H39</f>
        <v>-1</v>
      </c>
      <c r="I39" s="35" t="n">
        <f aca="false">Total!I39-Intérieur!I39-'Imports des É-U'!I39-'Imports autres que les É-U'!I39</f>
        <v>0</v>
      </c>
      <c r="J39" s="35" t="n">
        <f aca="false">Total!J39-Intérieur!J39-'Imports des É-U'!J39-'Imports autres que les É-U'!J39</f>
        <v>-1</v>
      </c>
      <c r="K39" s="35" t="n">
        <f aca="false">Total!K39-Intérieur!K39-'Imports des É-U'!K39-'Imports autres que les É-U'!K39</f>
        <v>0</v>
      </c>
      <c r="L39" s="35" t="n">
        <f aca="false">Total!L39-Intérieur!L39-'Imports des É-U'!L39-'Imports autres que les É-U'!L39</f>
        <v>0</v>
      </c>
      <c r="M39" s="35" t="n">
        <f aca="false">Total!M39-Intérieur!M39-'Imports des É-U'!M39-'Imports autres que les É-U'!M39</f>
        <v>-1</v>
      </c>
      <c r="N39" s="35" t="n">
        <f aca="false">Total!N39-Intérieur!N39-'Imports des É-U'!N39-'Imports autres que les É-U'!N39</f>
        <v>-1</v>
      </c>
      <c r="O39" s="35" t="n">
        <f aca="false">Total!O39-Intérieur!O39-'Imports des É-U'!O39-'Imports autres que les É-U'!O39</f>
        <v>1</v>
      </c>
      <c r="P39" s="35" t="n">
        <f aca="false">Total!P39-Intérieur!P39-'Imports des É-U'!P39-'Imports autres que les É-U'!P39</f>
        <v>-1</v>
      </c>
      <c r="Q39" s="35" t="n">
        <f aca="false">Total!Q39-Intérieur!Q39-'Imports des É-U'!Q39-'Imports autres que les É-U'!Q39</f>
        <v>0</v>
      </c>
      <c r="R39" s="35" t="n">
        <f aca="false">Total!R39-Intérieur!R39-'Imports des É-U'!R39-'Imports autres que les É-U'!R39</f>
        <v>0</v>
      </c>
      <c r="S39" s="35" t="n">
        <f aca="false">Total!S39-Intérieur!S39-'Imports des É-U'!S39-'Imports autres que les É-U'!S39</f>
        <v>0</v>
      </c>
      <c r="T39" s="35" t="n">
        <f aca="false">Total!T39-Intérieur!T39-'Imports des É-U'!T39-'Imports autres que les É-U'!T39</f>
        <v>-1</v>
      </c>
      <c r="U39" s="35" t="n">
        <f aca="false">Total!U39-Intérieur!U39-'Imports des É-U'!U39-'Imports autres que les É-U'!U39</f>
        <v>0</v>
      </c>
      <c r="V39" s="35" t="n">
        <f aca="false">Total!V39-Intérieur!V39-'Imports des É-U'!V39-'Imports autres que les É-U'!V39</f>
        <v>0</v>
      </c>
      <c r="W39" s="35" t="n">
        <f aca="false">Total!W39-Intérieur!W39-'Imports des É-U'!W39-'Imports autres que les É-U'!W39</f>
        <v>0</v>
      </c>
      <c r="X39" s="35" t="n">
        <f aca="false">Total!X39-Intérieur!X39-'Imports des É-U'!X39-'Imports autres que les É-U'!X39</f>
        <v>0</v>
      </c>
      <c r="Y39" s="35" t="n">
        <f aca="false">Total!Y39-Intérieur!Y39-'Imports des É-U'!Y39-'Imports autres que les É-U'!Y39</f>
        <v>0</v>
      </c>
      <c r="Z39" s="35" t="n">
        <f aca="false">Total!Z39-Intérieur!Z39-'Imports des É-U'!Z39-'Imports autres que les É-U'!Z39</f>
        <v>0</v>
      </c>
      <c r="AA39" s="35" t="n">
        <f aca="false">Total!AA39-Intérieur!AA39-'Imports des É-U'!AA39-'Imports autres que les É-U'!AA39</f>
        <v>0</v>
      </c>
      <c r="AB39" s="35" t="n">
        <f aca="false">Total!AB39-Intérieur!AB39-'Imports des É-U'!AB39-'Imports autres que les É-U'!AB39</f>
        <v>0</v>
      </c>
      <c r="AC39" s="35" t="n">
        <f aca="false">Total!AC39-Intérieur!AC39-'Imports des É-U'!AC39-'Imports autres que les É-U'!AC39</f>
        <v>0</v>
      </c>
      <c r="AD39" s="35" t="n">
        <f aca="false">Total!AD39-Intérieur!AD39-'Imports des É-U'!AD39-'Imports autres que les É-U'!AD39</f>
        <v>0</v>
      </c>
      <c r="AE39" s="35" t="n">
        <f aca="false">Total!AE39-Intérieur!AE39-'Imports des É-U'!AE39-'Imports autres que les É-U'!AE39</f>
        <v>0</v>
      </c>
      <c r="AF39" s="35" t="n">
        <f aca="false">Total!AF39-Intérieur!AF39-'Imports des É-U'!AF39-'Imports autres que les É-U'!AF39</f>
        <v>0</v>
      </c>
      <c r="AG39" s="35" t="n">
        <f aca="false">Total!AG39-Intérieur!AG39-'Imports des É-U'!AG39-'Imports autres que les É-U'!AG39</f>
        <v>1</v>
      </c>
      <c r="AH39" s="35" t="n">
        <f aca="false">Total!AH39-Intérieur!AH39-'Imports des É-U'!AH39-'Imports autres que les É-U'!AH39</f>
        <v>0</v>
      </c>
      <c r="AI39" s="35" t="n">
        <f aca="false">Total!AI39-Intérieur!AI39-'Imports des É-U'!AI39-'Imports autres que les É-U'!AI39</f>
        <v>0</v>
      </c>
      <c r="AJ39" s="35" t="n">
        <f aca="false">Total!AJ39-Intérieur!AJ39-'Imports des É-U'!AJ39-'Imports autres que les É-U'!AJ39</f>
        <v>1</v>
      </c>
      <c r="AK39" s="35" t="n">
        <f aca="false">Total!AK39-Intérieur!AK39-'Imports des É-U'!AK39-'Imports autres que les É-U'!AK39</f>
        <v>-1</v>
      </c>
      <c r="AL39" s="35" t="n">
        <f aca="false">Total!AL39-Intérieur!AL39-'Imports des É-U'!AL39-'Imports autres que les É-U'!AL39</f>
        <v>0</v>
      </c>
      <c r="AM39" s="35" t="n">
        <f aca="false">Total!AM39-Intérieur!AM39-'Imports des É-U'!AM39-'Imports autres que les É-U'!AM39</f>
        <v>0</v>
      </c>
      <c r="AN39" s="35" t="n">
        <f aca="false">Total!AN39-Intérieur!AN39-'Imports des É-U'!AN39-'Imports autres que les É-U'!AN39</f>
        <v>0</v>
      </c>
      <c r="AO39" s="35" t="n">
        <f aca="false">Total!AO39-Intérieur!AO39-'Imports des É-U'!AO39-'Imports autres que les É-U'!AO39</f>
        <v>0</v>
      </c>
      <c r="AP39" s="35" t="n">
        <f aca="false">Total!AP39-Intérieur!AP39-'Imports des É-U'!AP39-'Imports autres que les É-U'!AP39</f>
        <v>0</v>
      </c>
      <c r="AQ39" s="35" t="n">
        <f aca="false">Total!AQ39-Intérieur!AQ39-'Imports des É-U'!AQ39-'Imports autres que les É-U'!AQ39</f>
        <v>0</v>
      </c>
      <c r="AR39" s="35" t="n">
        <f aca="false">Total!AR39-Intérieur!AR39-'Imports des É-U'!AR39-'Imports autres que les É-U'!AR39</f>
        <v>-1</v>
      </c>
      <c r="AS39" s="35" t="n">
        <f aca="false">Total!AS39-Intérieur!AS39-'Imports des É-U'!AS39-'Imports autres que les É-U'!AS39</f>
        <v>0</v>
      </c>
      <c r="AT39" s="35" t="n">
        <f aca="false">Total!AT39-Intérieur!AT39-'Imports des É-U'!AT39-'Imports autres que les É-U'!AT39</f>
        <v>0</v>
      </c>
      <c r="AU39" s="35" t="n">
        <f aca="false">Total!AU39-Intérieur!AU39-'Imports des É-U'!AU39-'Imports autres que les É-U'!AU39</f>
        <v>0</v>
      </c>
      <c r="AV39" s="35" t="n">
        <f aca="false">Total!AV39-Intérieur!AV39-'Imports des É-U'!AV39-'Imports autres que les É-U'!AV39</f>
        <v>0</v>
      </c>
      <c r="AW39" s="35" t="n">
        <f aca="false">Total!AW39-Intérieur!AW39-'Imports des É-U'!AW39-'Imports autres que les É-U'!AW39</f>
        <v>-1</v>
      </c>
      <c r="AX39" s="35" t="n">
        <f aca="false">Total!AX39-Intérieur!AX39-'Imports des É-U'!AX39-'Imports autres que les É-U'!AX39</f>
        <v>0</v>
      </c>
      <c r="AY39" s="35" t="n">
        <f aca="false">Total!AY39-Intérieur!AY39-'Imports des É-U'!AY39-'Imports autres que les É-U'!AY39</f>
        <v>1</v>
      </c>
      <c r="AZ39" s="35" t="n">
        <f aca="false">Total!AZ39-Intérieur!AZ39-'Imports des É-U'!AZ39-'Imports autres que les É-U'!AZ39</f>
        <v>0</v>
      </c>
      <c r="BA39" s="35" t="n">
        <f aca="false">Total!BA39-Intérieur!BA39-'Imports des É-U'!BA39-'Imports autres que les É-U'!BA39</f>
        <v>0</v>
      </c>
      <c r="BB39" s="35" t="n">
        <f aca="false">Total!BB39-Intérieur!BB39-'Imports des É-U'!BB39-'Imports autres que les É-U'!BB39</f>
        <v>0</v>
      </c>
      <c r="BC39" s="35" t="n">
        <f aca="false">Total!BC39-Intérieur!BC39-'Imports des É-U'!BC39-'Imports autres que les É-U'!BC39</f>
        <v>0</v>
      </c>
      <c r="BD39" s="35" t="n">
        <f aca="false">Total!BD39-Intérieur!BD39-'Imports des É-U'!BD39-'Imports autres que les É-U'!BD39</f>
        <v>0</v>
      </c>
      <c r="BE39" s="35" t="n">
        <f aca="false">Total!BE39-Intérieur!BE39-'Imports des É-U'!BE39-'Imports autres que les É-U'!BE39</f>
        <v>0</v>
      </c>
      <c r="BF39" s="35" t="n">
        <f aca="false">Total!BF39-Intérieur!BF39-'Imports des É-U'!BF39-'Imports autres que les É-U'!BF39</f>
        <v>1</v>
      </c>
      <c r="BG39" s="35" t="n">
        <f aca="false">Total!BG39-Intérieur!BG39-'Imports des É-U'!BG39-'Imports autres que les É-U'!BG39</f>
        <v>0</v>
      </c>
      <c r="BH39" s="35" t="n">
        <f aca="false">Total!BH39-Intérieur!BH39-'Imports des É-U'!BH39-'Imports autres que les É-U'!BH39</f>
        <v>-1</v>
      </c>
      <c r="BI39" s="35" t="n">
        <f aca="false">Total!BI39-Intérieur!BI39-'Imports des É-U'!BI39-'Imports autres que les É-U'!BI39</f>
        <v>-1</v>
      </c>
      <c r="BJ39" s="35" t="n">
        <f aca="false">Total!BJ39-Intérieur!BJ39-'Imports des É-U'!BJ39-'Imports autres que les É-U'!BJ39</f>
        <v>-1</v>
      </c>
      <c r="BK39" s="35" t="n">
        <f aca="false">Total!BK39-Intérieur!BK39-'Imports des É-U'!BK39-'Imports autres que les É-U'!BK39</f>
        <v>1</v>
      </c>
      <c r="BL39" s="35" t="n">
        <f aca="false">Total!BL39-Intérieur!BL39-'Imports des É-U'!BL39-'Imports autres que les É-U'!BL39</f>
        <v>-1</v>
      </c>
      <c r="BM39" s="35" t="n">
        <f aca="false">Total!BM39-Intérieur!BM39-'Imports des É-U'!BM39-'Imports autres que les É-U'!BM39</f>
        <v>0</v>
      </c>
      <c r="BN39" s="35" t="n">
        <f aca="false">Total!BN39-Intérieur!BN39-'Imports des É-U'!BN39-'Imports autres que les É-U'!BN39</f>
        <v>0</v>
      </c>
      <c r="BO39" s="35" t="n">
        <f aca="false">Total!BO39-Intérieur!BO39-'Imports des É-U'!BO39-'Imports autres que les É-U'!BO39</f>
        <v>0</v>
      </c>
      <c r="BP39" s="35" t="n">
        <f aca="false">Total!BP39-Intérieur!BP39-'Imports des É-U'!BP39-'Imports autres que les É-U'!BP39</f>
        <v>0</v>
      </c>
      <c r="BQ39" s="35" t="n">
        <f aca="false">Total!BQ39-Intérieur!BQ39-'Imports des É-U'!BQ39-'Imports autres que les É-U'!BQ39</f>
        <v>0</v>
      </c>
      <c r="BR39" s="35" t="n">
        <f aca="false">Total!BR39-Intérieur!BR39-'Imports des É-U'!BR39-'Imports autres que les É-U'!BR39</f>
        <v>0</v>
      </c>
      <c r="BS39" s="35" t="n">
        <f aca="false">Total!BS39-Intérieur!BS39-'Imports des É-U'!BS39-'Imports autres que les É-U'!BS39</f>
        <v>1</v>
      </c>
      <c r="BT39" s="35" t="n">
        <f aca="false">Total!BT39-Intérieur!BT39-'Imports des É-U'!BT39-'Imports autres que les É-U'!BT39</f>
        <v>-1</v>
      </c>
      <c r="BU39" s="35" t="n">
        <f aca="false">Total!BU39-Intérieur!BU39-'Imports des É-U'!BU39-'Imports autres que les É-U'!BU39</f>
        <v>0</v>
      </c>
      <c r="BV39" s="35" t="n">
        <f aca="false">Total!BV39-Intérieur!BV39-'Imports des É-U'!BV39-'Imports autres que les É-U'!BV39</f>
        <v>1</v>
      </c>
      <c r="BW39" s="35" t="n">
        <f aca="false">Total!BW39-Intérieur!BW39-'Imports des É-U'!BW39-'Imports autres que les É-U'!BW39</f>
        <v>0</v>
      </c>
      <c r="BX39" s="35" t="n">
        <f aca="false">Total!BX39-Intérieur!BX39-'Imports des É-U'!BX39-'Imports autres que les É-U'!BX39</f>
        <v>0</v>
      </c>
      <c r="BY39" s="35" t="n">
        <f aca="false">Total!BY39-Intérieur!BY39-'Imports des É-U'!BY39-'Imports autres que les É-U'!BY39</f>
        <v>-1</v>
      </c>
      <c r="BZ39" s="35" t="n">
        <f aca="false">Total!BZ39-Intérieur!BZ39-'Imports des É-U'!BZ39-'Imports autres que les É-U'!BZ39</f>
        <v>1</v>
      </c>
      <c r="CA39" s="35" t="n">
        <f aca="false">Total!CA39-Intérieur!CA39-'Imports des É-U'!CA39-'Imports autres que les É-U'!CA39</f>
        <v>0</v>
      </c>
      <c r="CB39" s="35" t="n">
        <f aca="false">Total!CB39-Intérieur!CB39-'Imports des É-U'!CB39-'Imports autres que les É-U'!CB39</f>
        <v>0</v>
      </c>
      <c r="CC39" s="35" t="n">
        <f aca="false">Total!CC39-Intérieur!CC39-'Imports des É-U'!CC39-'Imports autres que les É-U'!CC39</f>
        <v>0</v>
      </c>
      <c r="CD39" s="35" t="n">
        <f aca="false">Total!CD39-Intérieur!CD39-'Imports des É-U'!CD39-'Imports autres que les É-U'!CD39</f>
        <v>0</v>
      </c>
      <c r="CE39" s="35" t="n">
        <f aca="false">Total!CE39-Intérieur!CE39-'Imports des É-U'!CE39-'Imports autres que les É-U'!CE39</f>
        <v>0</v>
      </c>
      <c r="CF39" s="35" t="n">
        <f aca="false">Total!CF39-Intérieur!CF39-'Imports des É-U'!CF39-'Imports autres que les É-U'!CF39</f>
        <v>0</v>
      </c>
      <c r="CG39" s="35" t="n">
        <f aca="false">Total!CG39-Intérieur!CG39-'Imports des É-U'!CG39-'Imports autres que les É-U'!CG39</f>
        <v>0</v>
      </c>
      <c r="CH39" s="35" t="n">
        <f aca="false">Total!CH39-Intérieur!CH39-'Imports des É-U'!CH39-'Imports autres que les É-U'!CH39</f>
        <v>0</v>
      </c>
      <c r="CI39" s="35" t="n">
        <f aca="false">Total!CI39-Intérieur!CI39-'Imports des É-U'!CI39-'Imports autres que les É-U'!CI39</f>
        <v>-1</v>
      </c>
      <c r="CJ39" s="35" t="n">
        <f aca="false">Total!CJ39-Intérieur!CJ39-'Imports des É-U'!CJ39-'Imports autres que les É-U'!CJ39</f>
        <v>1</v>
      </c>
      <c r="CK39" s="35" t="n">
        <f aca="false">Total!CK39-Intérieur!CK39-'Imports des É-U'!CK39-'Imports autres que les É-U'!CK39</f>
        <v>0</v>
      </c>
      <c r="CL39" s="35" t="n">
        <f aca="false">Total!CL39-Intérieur!CL39-'Imports des É-U'!CL39-'Imports autres que les É-U'!CL39</f>
        <v>0</v>
      </c>
      <c r="CM39" s="35" t="n">
        <f aca="false">Total!CM39-Intérieur!CM39-'Imports des É-U'!CM39-'Imports autres que les É-U'!CM39</f>
        <v>-1</v>
      </c>
      <c r="CN39" s="35" t="n">
        <f aca="false">Total!CN39-Intérieur!CN39-'Imports des É-U'!CN39-'Imports autres que les É-U'!CN39</f>
        <v>0</v>
      </c>
      <c r="CO39" s="35" t="n">
        <f aca="false">Total!CO39-Intérieur!CO39-'Imports des É-U'!CO39-'Imports autres que les É-U'!CO39</f>
        <v>0</v>
      </c>
      <c r="CP39" s="35" t="n">
        <f aca="false">Total!CP39-Intérieur!CP39-'Imports des É-U'!CP39-'Imports autres que les É-U'!CP39</f>
        <v>1</v>
      </c>
      <c r="CQ39" s="35" t="n">
        <f aca="false">Total!CQ39-Intérieur!CQ39-'Imports des É-U'!CQ39-'Imports autres que les É-U'!CQ39</f>
        <v>1</v>
      </c>
      <c r="CR39" s="35" t="n">
        <f aca="false">Total!CR39-Intérieur!CR39-'Imports des É-U'!CR39-'Imports autres que les É-U'!CR39</f>
        <v>0</v>
      </c>
      <c r="CS39" s="35" t="n">
        <f aca="false">Total!CS39-Intérieur!CS39-'Imports des É-U'!CS39-'Imports autres que les É-U'!CS39</f>
        <v>1</v>
      </c>
      <c r="CT39" s="35" t="n">
        <f aca="false">Total!CT39-Intérieur!CT39-'Imports des É-U'!CT39-'Imports autres que les É-U'!CT39</f>
        <v>1</v>
      </c>
      <c r="CU39" s="35" t="n">
        <f aca="false">Total!CU39-Intérieur!CU39-'Imports des É-U'!CU39-'Imports autres que les É-U'!CU39</f>
        <v>-1</v>
      </c>
      <c r="CV39" s="35" t="n">
        <f aca="false">Total!CV39-Intérieur!CV39-'Imports des É-U'!CV39-'Imports autres que les É-U'!CV39</f>
        <v>0</v>
      </c>
      <c r="CW39" s="35" t="n">
        <f aca="false">Total!CW39-Intérieur!CW39-'Imports des É-U'!CW39-'Imports autres que les É-U'!CW39</f>
        <v>0</v>
      </c>
      <c r="CX39" s="35" t="n">
        <f aca="false">Total!CX39-Intérieur!CX39-'Imports des É-U'!CX39-'Imports autres que les É-U'!CX39</f>
        <v>0</v>
      </c>
      <c r="CY39" s="35" t="n">
        <f aca="false">Total!CY39-Intérieur!CY39-'Imports des É-U'!CY39-'Imports autres que les É-U'!CY39</f>
        <v>0</v>
      </c>
      <c r="CZ39" s="35" t="n">
        <f aca="false">Total!CZ39-Intérieur!CZ39-'Imports des É-U'!CZ39-'Imports autres que les É-U'!CZ39</f>
        <v>0</v>
      </c>
      <c r="DA39" s="35" t="n">
        <f aca="false">Total!DA39-Intérieur!DA39-'Imports des É-U'!DA39-'Imports autres que les É-U'!DA39</f>
        <v>-1</v>
      </c>
      <c r="DB39" s="35" t="n">
        <f aca="false">Total!DB39-Intérieur!DB39-'Imports des É-U'!DB39-'Imports autres que les É-U'!DB39</f>
        <v>0</v>
      </c>
      <c r="DC39" s="35" t="n">
        <f aca="false">Total!DC39-Intérieur!DC39-'Imports des É-U'!DC39-'Imports autres que les É-U'!DC39</f>
        <v>0</v>
      </c>
      <c r="DD39" s="35" t="n">
        <f aca="false">Total!DD39-Intérieur!DD39-'Imports des É-U'!DD39-'Imports autres que les É-U'!DD39</f>
        <v>0</v>
      </c>
      <c r="DE39" s="35" t="n">
        <f aca="false">Total!DE39-Intérieur!DE39-'Imports des É-U'!DE39-'Imports autres que les É-U'!DE39</f>
        <v>0</v>
      </c>
      <c r="DF39" s="35" t="n">
        <f aca="false">Total!DF39-Intérieur!DF39-'Imports des É-U'!DF39-'Imports autres que les É-U'!DF39</f>
        <v>0</v>
      </c>
      <c r="DG39" s="35" t="n">
        <f aca="false">Total!DG39-Intérieur!DG39-'Imports des É-U'!DG39-'Imports autres que les É-U'!DG39</f>
        <v>0</v>
      </c>
      <c r="DH39" s="35" t="n">
        <f aca="false">Total!DH39-Intérieur!DH39-'Imports des É-U'!DH39-'Imports autres que les É-U'!DH39</f>
        <v>0</v>
      </c>
      <c r="DI39" s="35" t="n">
        <f aca="false">Total!DI39-Intérieur!DI39-'Imports des É-U'!DI39-'Imports autres que les É-U'!DI39</f>
        <v>0</v>
      </c>
      <c r="DJ39" s="35" t="n">
        <f aca="false">Total!DJ39-Intérieur!DJ39-'Imports des É-U'!DJ39-'Imports autres que les É-U'!DJ39</f>
        <v>0</v>
      </c>
      <c r="DK39" s="35" t="n">
        <f aca="false">Total!DK39-Intérieur!DK39-'Imports des É-U'!DK39-'Imports autres que les É-U'!DK39</f>
        <v>0</v>
      </c>
      <c r="DL39" s="35" t="n">
        <f aca="false">Total!DL39-Intérieur!DL39-'Imports des É-U'!DL39-'Imports autres que les É-U'!DL39</f>
        <v>0</v>
      </c>
      <c r="DM39" s="35" t="n">
        <f aca="false">Total!DM39-Intérieur!DM39-'Imports des É-U'!DM39-'Imports autres que les É-U'!DM39</f>
        <v>0</v>
      </c>
      <c r="DN39" s="35" t="n">
        <f aca="false">Total!DN39-Intérieur!DN39-'Imports des É-U'!DN39-'Imports autres que les É-U'!DN39</f>
        <v>0</v>
      </c>
      <c r="DO39" s="35" t="n">
        <f aca="false">Total!DO39-Intérieur!DO39-'Imports des É-U'!DO39-'Imports autres que les É-U'!DO39</f>
        <v>0</v>
      </c>
      <c r="DP39" s="35" t="n">
        <f aca="false">Total!DP39-Intérieur!DP39-'Imports des É-U'!DP39-'Imports autres que les É-U'!DP39</f>
        <v>0</v>
      </c>
      <c r="DQ39" s="35" t="n">
        <f aca="false">Total!DQ39-Intérieur!DQ39-'Imports des É-U'!DQ39-'Imports autres que les É-U'!DQ39</f>
        <v>0</v>
      </c>
      <c r="DR39" s="35" t="n">
        <f aca="false">Total!DR39-Intérieur!DR39-'Imports des É-U'!DR39-'Imports autres que les É-U'!DR39</f>
        <v>0</v>
      </c>
      <c r="DS39" s="35" t="n">
        <f aca="false">Total!DS39-Intérieur!DS39-'Imports des É-U'!DS39-'Imports autres que les É-U'!DS39</f>
        <v>0</v>
      </c>
      <c r="DT39" s="35" t="n">
        <f aca="false">Total!DT39-Intérieur!DT39-'Imports des É-U'!DT39-'Imports autres que les É-U'!DT39</f>
        <v>0</v>
      </c>
      <c r="DU39" s="35" t="n">
        <f aca="false">Total!DU39-Intérieur!DU39-'Imports des É-U'!DU39-'Imports autres que les É-U'!DU39</f>
        <v>0</v>
      </c>
      <c r="DV39" s="35" t="n">
        <f aca="false">Total!DV39-Intérieur!DV39-'Imports des É-U'!DV39-'Imports autres que les É-U'!DV39</f>
        <v>0</v>
      </c>
      <c r="DW39" s="35" t="n">
        <f aca="false">Total!DW39-Intérieur!DW39-'Imports des É-U'!DW39-'Imports autres que les É-U'!DW39</f>
        <v>0</v>
      </c>
      <c r="DX39" s="35" t="n">
        <f aca="false">Total!DX39-Intérieur!DX39-'Imports des É-U'!DX39-'Imports autres que les É-U'!DX39</f>
        <v>0</v>
      </c>
      <c r="DY39" s="35" t="n">
        <f aca="false">Total!DY39-Intérieur!DY39-'Imports des É-U'!DY39-'Imports autres que les É-U'!DY39</f>
        <v>0</v>
      </c>
      <c r="DZ39" s="35" t="n">
        <f aca="false">Total!DZ39-Intérieur!DZ39-'Imports des É-U'!DZ39-'Imports autres que les É-U'!DZ39</f>
        <v>0</v>
      </c>
      <c r="EA39" s="35" t="n">
        <f aca="false">Total!EA39-Intérieur!EA39-'Imports des É-U'!EA39-'Imports autres que les É-U'!EA39</f>
        <v>0</v>
      </c>
      <c r="EB39" s="35" t="n">
        <f aca="false">Total!EB39-Intérieur!EB39-'Imports des É-U'!EB39-'Imports autres que les É-U'!EB39</f>
        <v>0</v>
      </c>
      <c r="EC39" s="35" t="n">
        <f aca="false">Total!EC39-Intérieur!EC39-'Imports des É-U'!EC39-'Imports autres que les É-U'!EC39</f>
        <v>0</v>
      </c>
      <c r="ED39" s="35" t="n">
        <f aca="false">Total!ED39-Intérieur!ED39-'Imports des É-U'!ED39-'Imports autres que les É-U'!ED39</f>
        <v>0</v>
      </c>
      <c r="EE39" s="35" t="n">
        <f aca="false">Total!EE39-Intérieur!EE39-'Imports des É-U'!EE39-'Imports autres que les É-U'!EE39</f>
        <v>0</v>
      </c>
      <c r="EF39" s="35" t="n">
        <f aca="false">Total!EF39-Intérieur!EF39-'Imports des É-U'!EF39-'Imports autres que les É-U'!EF39</f>
        <v>0</v>
      </c>
      <c r="EG39" s="35" t="n">
        <f aca="false">Total!EG39-Intérieur!EG39-'Imports des É-U'!EG39-'Imports autres que les É-U'!EG39</f>
        <v>0</v>
      </c>
      <c r="EH39" s="35" t="n">
        <f aca="false">Total!EH39-Intérieur!EH39-'Imports des É-U'!EH39-'Imports autres que les É-U'!EH39</f>
        <v>0</v>
      </c>
      <c r="EI39" s="35" t="n">
        <f aca="false">Total!EI39-Intérieur!EI39-'Imports des É-U'!EI39-'Imports autres que les É-U'!EI39</f>
        <v>0</v>
      </c>
      <c r="EJ39" s="35" t="n">
        <f aca="false">Total!EJ39-Intérieur!EJ39-'Imports des É-U'!EJ39-'Imports autres que les É-U'!EJ39</f>
        <v>0</v>
      </c>
      <c r="EK39" s="35" t="n">
        <f aca="false">Total!EK39-Intérieur!EK39-'Imports des É-U'!EK39-'Imports autres que les É-U'!EK39</f>
        <v>0</v>
      </c>
      <c r="EL39" s="35" t="n">
        <f aca="false">Total!EL39-Intérieur!EL39-'Imports des É-U'!EL39-'Imports autres que les É-U'!EL39</f>
        <v>0</v>
      </c>
      <c r="EM39" s="35" t="n">
        <f aca="false">Total!EM39-Intérieur!EM39-'Imports des É-U'!EM39-'Imports autres que les É-U'!EM39</f>
        <v>0</v>
      </c>
      <c r="EN39" s="35" t="n">
        <f aca="false">Total!EN39-Intérieur!EN39-'Imports des É-U'!EN39-'Imports autres que les É-U'!EN39</f>
        <v>0</v>
      </c>
      <c r="EO39" s="35" t="n">
        <f aca="false">Total!EO39-Intérieur!EO39-'Imports des É-U'!EO39-'Imports autres que les É-U'!EO39</f>
        <v>0</v>
      </c>
      <c r="EP39" s="35" t="n">
        <f aca="false">Total!EP39-Intérieur!EP39-'Imports des É-U'!EP39-'Imports autres que les É-U'!EP39</f>
        <v>0</v>
      </c>
      <c r="EQ39" s="35" t="n">
        <f aca="false">Total!EQ39-Intérieur!EQ39-'Imports des É-U'!EQ39-'Imports autres que les É-U'!EQ39</f>
        <v>0</v>
      </c>
      <c r="ER39" s="35" t="n">
        <f aca="false">Total!ER39-Intérieur!ER39-'Imports des É-U'!ER39-'Imports autres que les É-U'!ER39</f>
        <v>0</v>
      </c>
      <c r="ES39" s="35" t="n">
        <f aca="false">Total!ES39-Intérieur!ES39-'Imports des É-U'!ES39-'Imports autres que les É-U'!ES39</f>
        <v>0</v>
      </c>
      <c r="ET39" s="35" t="n">
        <f aca="false">Total!ET39-Intérieur!ET39-'Imports des É-U'!ET39-'Imports autres que les É-U'!ET39</f>
        <v>0</v>
      </c>
      <c r="EU39" s="35" t="n">
        <f aca="false">Total!EU39-Intérieur!EU39-'Imports des É-U'!EU39-'Imports autres que les É-U'!EU39</f>
        <v>0</v>
      </c>
      <c r="EV39" s="35" t="n">
        <f aca="false">Total!EV39-Intérieur!EV39-'Imports des É-U'!EV39-'Imports autres que les É-U'!EV39</f>
        <v>0</v>
      </c>
      <c r="EW39" s="35" t="n">
        <f aca="false">Total!EW39-Intérieur!EW39-'Imports des É-U'!EW39-'Imports autres que les É-U'!EW39</f>
        <v>0</v>
      </c>
      <c r="EX39" s="35" t="n">
        <f aca="false">Total!EX39-Intérieur!EX39-'Imports des É-U'!EX39-'Imports autres que les É-U'!EX39</f>
        <v>0</v>
      </c>
      <c r="EY39" s="35" t="n">
        <f aca="false">Total!EY39-Intérieur!EY39-'Imports des É-U'!EY39-'Imports autres que les É-U'!EY39</f>
        <v>0</v>
      </c>
      <c r="EZ39" s="35" t="n">
        <f aca="false">Total!EZ39-Intérieur!EZ39-'Imports des É-U'!EZ39-'Imports autres que les É-U'!EZ39</f>
        <v>0</v>
      </c>
      <c r="FA39" s="35" t="n">
        <f aca="false">Total!FA39-Intérieur!FA39-'Imports des É-U'!FA39-'Imports autres que les É-U'!FA39</f>
        <v>0</v>
      </c>
      <c r="FB39" s="35" t="n">
        <f aca="false">Total!FB39-Intérieur!FB39-'Imports des É-U'!FB39-'Imports autres que les É-U'!FB39</f>
        <v>0</v>
      </c>
      <c r="FC39" s="35" t="n">
        <f aca="false">Total!FC39-Intérieur!FC39-'Imports des É-U'!FC39-'Imports autres que les É-U'!FC39</f>
        <v>0</v>
      </c>
      <c r="FD39" s="35" t="n">
        <f aca="false">Total!FD39-Intérieur!FD39-'Imports des É-U'!FD39-'Imports autres que les É-U'!FD39</f>
        <v>0</v>
      </c>
      <c r="FE39" s="35" t="n">
        <f aca="false">Total!FE39-Intérieur!FE39-'Imports des É-U'!FE39-'Imports autres que les É-U'!FE39</f>
        <v>0</v>
      </c>
      <c r="FF39" s="35" t="n">
        <f aca="false">Total!FF39-Intérieur!FF39-'Imports des É-U'!FF39-'Imports autres que les É-U'!FF39</f>
        <v>0</v>
      </c>
      <c r="FG39" s="35" t="n">
        <f aca="false">Total!FG39-Intérieur!FG39-'Imports des É-U'!FG39-'Imports autres que les É-U'!FG39</f>
        <v>0</v>
      </c>
      <c r="FH39" s="35" t="n">
        <f aca="false">Total!FH39-Intérieur!FH39-'Imports des É-U'!FH39-'Imports autres que les É-U'!FH39</f>
        <v>0</v>
      </c>
      <c r="FI39" s="35" t="n">
        <f aca="false">Total!FI39-Intérieur!FI39-'Imports des É-U'!FI39-'Imports autres que les É-U'!FI39</f>
        <v>0</v>
      </c>
      <c r="FJ39" s="35" t="n">
        <f aca="false">Total!FJ39-Intérieur!FJ39-'Imports des É-U'!FJ39-'Imports autres que les É-U'!FJ39</f>
        <v>0</v>
      </c>
      <c r="FK39" s="35" t="n">
        <f aca="false">Total!FK39-Intérieur!FK39-'Imports des É-U'!FK39-'Imports autres que les É-U'!FK39</f>
        <v>0</v>
      </c>
      <c r="FL39" s="35" t="n">
        <f aca="false">Total!FL39-Intérieur!FL39-'Imports des É-U'!FL39-'Imports autres que les É-U'!FL39</f>
        <v>0</v>
      </c>
      <c r="FM39" s="35" t="n">
        <f aca="false">Total!FM39-Intérieur!FM39-'Imports des É-U'!FM39-'Imports autres que les É-U'!FM39</f>
        <v>0</v>
      </c>
      <c r="FN39" s="35" t="n">
        <f aca="false">Total!FN39-Intérieur!FN39-'Imports des É-U'!FN39-'Imports autres que les É-U'!FN39</f>
        <v>0</v>
      </c>
      <c r="FO39" s="35" t="n">
        <f aca="false">Total!FO39-Intérieur!FO39-'Imports des É-U'!FO39-'Imports autres que les É-U'!FO39</f>
        <v>0</v>
      </c>
      <c r="FP39" s="35" t="n">
        <f aca="false">Total!FP39-Intérieur!FP39-'Imports des É-U'!FP39-'Imports autres que les É-U'!FP39</f>
        <v>0</v>
      </c>
      <c r="FQ39" s="35" t="n">
        <f aca="false">Total!FQ39-Intérieur!FQ39-'Imports des É-U'!FQ39-'Imports autres que les É-U'!FQ39</f>
        <v>0</v>
      </c>
      <c r="FR39" s="35" t="n">
        <f aca="false">Total!FR39-Intérieur!FR39-'Imports des É-U'!FR39-'Imports autres que les É-U'!FR39</f>
        <v>0</v>
      </c>
      <c r="FS39" s="35" t="n">
        <f aca="false">Total!FS39-Intérieur!FS39-'Imports des É-U'!FS39-'Imports autres que les É-U'!FS39</f>
        <v>0</v>
      </c>
      <c r="FT39" s="35" t="n">
        <f aca="false">Total!FT39-Intérieur!FT39-'Imports des É-U'!FT39-'Imports autres que les É-U'!FT39</f>
        <v>0</v>
      </c>
      <c r="FU39" s="35" t="n">
        <f aca="false">Total!FU39-Intérieur!FU39-'Imports des É-U'!FU39-'Imports autres que les É-U'!FU39</f>
        <v>0</v>
      </c>
      <c r="FV39" s="35" t="n">
        <f aca="false">Total!FV39-Intérieur!FV39-'Imports des É-U'!FV39-'Imports autres que les É-U'!FV39</f>
        <v>0</v>
      </c>
      <c r="FW39" s="35" t="n">
        <f aca="false">Total!FW39-Intérieur!FW39-'Imports des É-U'!FW39-'Imports autres que les É-U'!FW39</f>
        <v>0</v>
      </c>
      <c r="FX39" s="35" t="n">
        <f aca="false">Total!FX39-Intérieur!FX39-'Imports des É-U'!FX39-'Imports autres que les É-U'!FX39</f>
        <v>0</v>
      </c>
      <c r="FY39" s="35" t="n">
        <f aca="false">Total!FY39-Intérieur!FY39-'Imports des É-U'!FY39-'Imports autres que les É-U'!FY39</f>
        <v>0</v>
      </c>
      <c r="FZ39" s="35" t="n">
        <f aca="false">Total!FZ39-Intérieur!FZ39-'Imports des É-U'!FZ39-'Imports autres que les É-U'!FZ39</f>
        <v>0</v>
      </c>
      <c r="GA39" s="35" t="n">
        <f aca="false">Total!GA39-Intérieur!GA39-'Imports des É-U'!GA39-'Imports autres que les É-U'!GA39</f>
        <v>0</v>
      </c>
      <c r="GB39" s="35" t="n">
        <f aca="false">Total!GB39-Intérieur!GB39-'Imports des É-U'!GB39-'Imports autres que les É-U'!GB39</f>
        <v>0</v>
      </c>
      <c r="GC39" s="35" t="n">
        <f aca="false">Total!GC39-Intérieur!GC39-'Imports des É-U'!GC39-'Imports autres que les É-U'!GC39</f>
        <v>0</v>
      </c>
      <c r="GD39" s="35" t="n">
        <f aca="false">Total!GD39-Intérieur!GD39-'Imports des É-U'!GD39-'Imports autres que les É-U'!GD39</f>
        <v>0</v>
      </c>
      <c r="GE39" s="35" t="n">
        <f aca="false">Total!GE39-Intérieur!GE39-'Imports des É-U'!GE39-'Imports autres que les É-U'!GE39</f>
        <v>0</v>
      </c>
      <c r="GF39" s="35" t="n">
        <f aca="false">Total!GF39-Intérieur!GF39-'Imports des É-U'!GF39-'Imports autres que les É-U'!GF39</f>
        <v>0</v>
      </c>
      <c r="GG39" s="35" t="n">
        <f aca="false">Total!GG39-Intérieur!GG39-'Imports des É-U'!GG39-'Imports autres que les É-U'!GG39</f>
        <v>0</v>
      </c>
      <c r="GH39" s="35" t="n">
        <f aca="false">Total!GH39-Intérieur!GH39-'Imports des É-U'!GH39-'Imports autres que les É-U'!GH39</f>
        <v>0</v>
      </c>
      <c r="GI39" s="35" t="n">
        <f aca="false">Total!GI39-Intérieur!GI39-'Imports des É-U'!GI39-'Imports autres que les É-U'!GI39</f>
        <v>0</v>
      </c>
      <c r="GJ39" s="35" t="n">
        <f aca="false">Total!GJ39-Intérieur!GJ39-'Imports des É-U'!GJ39-'Imports autres que les É-U'!GJ39</f>
        <v>0</v>
      </c>
      <c r="GK39" s="35" t="n">
        <f aca="false">Total!GK39-Intérieur!GK39-'Imports des É-U'!GK39-'Imports autres que les É-U'!GK39</f>
        <v>0</v>
      </c>
      <c r="GL39" s="35" t="n">
        <f aca="false">Total!GL39-Intérieur!GL39-'Imports des É-U'!GL39-'Imports autres que les É-U'!GL39</f>
        <v>0</v>
      </c>
      <c r="GM39" s="35" t="n">
        <f aca="false">Total!GM39-Intérieur!GM39-'Imports des É-U'!GM39-'Imports autres que les É-U'!GM39</f>
        <v>0</v>
      </c>
      <c r="GN39" s="35" t="n">
        <f aca="false">Total!GN39-Intérieur!GN39-'Imports des É-U'!GN39-'Imports autres que les É-U'!GN39</f>
        <v>0</v>
      </c>
      <c r="GO39" s="35" t="n">
        <f aca="false">Total!GO39-Intérieur!GO39-'Imports des É-U'!GO39-'Imports autres que les É-U'!GO39</f>
        <v>0</v>
      </c>
      <c r="GP39" s="35" t="n">
        <f aca="false">Total!GP39-Intérieur!GP39-'Imports des É-U'!GP39-'Imports autres que les É-U'!GP39</f>
        <v>0</v>
      </c>
      <c r="GQ39" s="35" t="n">
        <f aca="false">Total!GQ39-Intérieur!GQ39-'Imports des É-U'!GQ39-'Imports autres que les É-U'!GQ39</f>
        <v>0</v>
      </c>
      <c r="GR39" s="35" t="n">
        <f aca="false">Total!GR39-Intérieur!GR39-'Imports des É-U'!GR39-'Imports autres que les É-U'!GR39</f>
        <v>0</v>
      </c>
      <c r="GS39" s="35" t="n">
        <f aca="false">Total!GS39-Intérieur!GS39-'Imports des É-U'!GS39-'Imports autres que les É-U'!GS39</f>
        <v>0</v>
      </c>
      <c r="GT39" s="35" t="n">
        <f aca="false">Total!GT39-Intérieur!GT39-'Imports des É-U'!GT39-'Imports autres que les É-U'!GT39</f>
        <v>0</v>
      </c>
      <c r="GU39" s="35" t="n">
        <f aca="false">Total!GU39-Intérieur!GU39-'Imports des É-U'!GU39-'Imports autres que les É-U'!GU39</f>
        <v>0</v>
      </c>
      <c r="GV39" s="35" t="n">
        <f aca="false">Total!GV39-Intérieur!GV39-'Imports des É-U'!GV39-'Imports autres que les É-U'!GV39</f>
        <v>0</v>
      </c>
      <c r="GW39" s="35" t="n">
        <f aca="false">Total!GW39-Intérieur!GW39-'Imports des É-U'!GW39-'Imports autres que les É-U'!GW39</f>
        <v>0</v>
      </c>
      <c r="GX39" s="35" t="n">
        <f aca="false">Total!GX39-Intérieur!GX39-'Imports des É-U'!GX39-'Imports autres que les É-U'!GX39</f>
        <v>0</v>
      </c>
      <c r="GY39" s="35" t="n">
        <f aca="false">Total!GY39-Intérieur!GY39-'Imports des É-U'!GY39-'Imports autres que les É-U'!GY39</f>
        <v>0</v>
      </c>
      <c r="GZ39" s="35" t="n">
        <f aca="false">Total!GZ39-Intérieur!GZ39-'Imports des É-U'!GZ39-'Imports autres que les É-U'!GZ39</f>
        <v>0</v>
      </c>
      <c r="HA39" s="35" t="n">
        <f aca="false">Total!HA39-Intérieur!HA39-'Imports des É-U'!HA39-'Imports autres que les É-U'!HA39</f>
        <v>0</v>
      </c>
      <c r="HB39" s="35" t="n">
        <f aca="false">Total!HB39-Intérieur!HB39-'Imports des É-U'!HB39-'Imports autres que les É-U'!HB39</f>
        <v>0</v>
      </c>
      <c r="HC39" s="35" t="n">
        <f aca="false">Total!HC39-Intérieur!HC39-'Imports des É-U'!HC39-'Imports autres que les É-U'!HC39</f>
        <v>0</v>
      </c>
      <c r="HD39" s="35" t="n">
        <f aca="false">Total!HD39-Intérieur!HD39-'Imports des É-U'!HD39-'Imports autres que les É-U'!HD39</f>
        <v>0</v>
      </c>
      <c r="HE39" s="35" t="n">
        <f aca="false">Total!HE39-Intérieur!HE39-'Imports des É-U'!HE39-'Imports autres que les É-U'!HE39</f>
        <v>0</v>
      </c>
      <c r="HF39" s="35" t="n">
        <f aca="false">Total!HF39-Intérieur!HF39-'Imports des É-U'!HF39-'Imports autres que les É-U'!HF39</f>
        <v>0</v>
      </c>
      <c r="HG39" s="35" t="n">
        <f aca="false">Total!HG39-Intérieur!HG39-'Imports des É-U'!HG39-'Imports autres que les É-U'!HG39</f>
        <v>0</v>
      </c>
      <c r="HH39" s="35" t="n">
        <f aca="false">Total!HH39-Intérieur!HH39-'Imports des É-U'!HH39-'Imports autres que les É-U'!HH39</f>
        <v>0</v>
      </c>
      <c r="HI39" s="35" t="n">
        <f aca="false">Total!HI39-Intérieur!HI39-'Imports des É-U'!HI39-'Imports autres que les É-U'!HI39</f>
        <v>0</v>
      </c>
      <c r="HJ39" s="35" t="n">
        <f aca="false">Total!HJ39-Intérieur!HJ39-'Imports des É-U'!HJ39-'Imports autres que les É-U'!HJ39</f>
        <v>0</v>
      </c>
      <c r="HK39" s="35" t="n">
        <f aca="false">Total!HK39-Intérieur!HK39-'Imports des É-U'!HK39-'Imports autres que les É-U'!HK39</f>
        <v>0</v>
      </c>
      <c r="HL39" s="35" t="n">
        <f aca="false">Total!HL39-Intérieur!HL39-'Imports des É-U'!HL39-'Imports autres que les É-U'!HL39</f>
        <v>0</v>
      </c>
      <c r="HM39" s="35" t="n">
        <f aca="false">Total!HM39-Intérieur!HM39-'Imports des É-U'!HM39-'Imports autres que les É-U'!HM39</f>
        <v>0</v>
      </c>
      <c r="HN39" s="35" t="n">
        <f aca="false">Total!HN39-Intérieur!HN39-'Imports des É-U'!HN39-'Imports autres que les É-U'!HN39</f>
        <v>0</v>
      </c>
      <c r="HO39" s="35" t="n">
        <f aca="false">Total!HO39-Intérieur!HO39-'Imports des É-U'!HO39-'Imports autres que les É-U'!HO39</f>
        <v>0</v>
      </c>
      <c r="HP39" s="35" t="n">
        <f aca="false">Total!HP39-Intérieur!HP39-'Imports des É-U'!HP39-'Imports autres que les É-U'!HP39</f>
        <v>0</v>
      </c>
      <c r="HQ39" s="35" t="n">
        <f aca="false">Total!HQ39-Intérieur!HQ39-'Imports des É-U'!HQ39-'Imports autres que les É-U'!HQ39</f>
        <v>0</v>
      </c>
      <c r="HR39" s="35" t="n">
        <f aca="false">Total!HR39-Intérieur!HR39-'Imports des É-U'!HR39-'Imports autres que les É-U'!HR39</f>
        <v>0</v>
      </c>
      <c r="HS39" s="35" t="n">
        <f aca="false">Total!HS39-Intérieur!HS39-'Imports des É-U'!HS39-'Imports autres que les É-U'!HS39</f>
        <v>0</v>
      </c>
      <c r="HT39" s="35" t="n">
        <f aca="false">Total!HT39-Intérieur!HT39-'Imports des É-U'!HT39-'Imports autres que les É-U'!HT39</f>
        <v>0</v>
      </c>
      <c r="HU39" s="35" t="n">
        <f aca="false">Total!HU39-Intérieur!HU39-'Imports des É-U'!HU39-'Imports autres que les É-U'!HU39</f>
        <v>0</v>
      </c>
      <c r="HV39" s="35" t="n">
        <f aca="false">Total!HV39-Intérieur!HV39-'Imports des É-U'!HV39-'Imports autres que les É-U'!HV39</f>
        <v>0</v>
      </c>
      <c r="HW39" s="35" t="n">
        <f aca="false">Total!HW39-Intérieur!HW39-'Imports des É-U'!HW39-'Imports autres que les É-U'!HW39</f>
        <v>0</v>
      </c>
      <c r="HX39" s="35" t="n">
        <f aca="false">Total!HX39-Intérieur!HX39-'Imports des É-U'!HX39-'Imports autres que les É-U'!HX39</f>
        <v>0</v>
      </c>
      <c r="HY39" s="35" t="n">
        <f aca="false">Total!HY39-Intérieur!HY39-'Imports des É-U'!HY39-'Imports autres que les É-U'!HY39</f>
        <v>0</v>
      </c>
      <c r="HZ39" s="35" t="n">
        <f aca="false">Total!HZ39-Intérieur!HZ39-'Imports des É-U'!HZ39-'Imports autres que les É-U'!HZ39</f>
        <v>0</v>
      </c>
      <c r="IA39" s="35" t="n">
        <f aca="false">Total!IA39-Intérieur!IA39-'Imports des É-U'!IA39-'Imports autres que les É-U'!IA39</f>
        <v>0</v>
      </c>
      <c r="IB39" s="35" t="n">
        <f aca="false">Total!IB39-Intérieur!IB39-'Imports des É-U'!IB39-'Imports autres que les É-U'!IB39</f>
        <v>0</v>
      </c>
      <c r="IC39" s="35" t="n">
        <f aca="false">Total!IC39-Intérieur!IC39-'Imports des É-U'!IC39-'Imports autres que les É-U'!IC39</f>
        <v>0</v>
      </c>
      <c r="ID39" s="35" t="n">
        <f aca="false">Total!ID39-Intérieur!ID39-'Imports des É-U'!ID39-'Imports autres que les É-U'!ID39</f>
        <v>0</v>
      </c>
      <c r="IE39" s="35" t="n">
        <f aca="false">Total!IE39-Intérieur!IE39-'Imports des É-U'!IE39-'Imports autres que les É-U'!IE39</f>
        <v>0</v>
      </c>
      <c r="IF39" s="35" t="n">
        <f aca="false">Total!IF39-Intérieur!IF39-'Imports des É-U'!IF39-'Imports autres que les É-U'!IF39</f>
        <v>0</v>
      </c>
      <c r="IG39" s="35" t="n">
        <f aca="false">Total!IG39-Intérieur!IG39-'Imports des É-U'!IG39-'Imports autres que les É-U'!IG39</f>
        <v>0</v>
      </c>
      <c r="IH39" s="35" t="n">
        <f aca="false">Total!IH39-Intérieur!IH39-'Imports des É-U'!IH39-'Imports autres que les É-U'!IH39</f>
        <v>0</v>
      </c>
      <c r="II39" s="35" t="n">
        <f aca="false">Total!II39-Intérieur!II39-'Imports des É-U'!II39-'Imports autres que les É-U'!II39</f>
        <v>0</v>
      </c>
      <c r="IJ39" s="35" t="n">
        <f aca="false">Total!IJ39-Intérieur!IJ39-'Imports des É-U'!IJ39-'Imports autres que les É-U'!IJ39</f>
        <v>0</v>
      </c>
      <c r="IK39" s="35" t="n">
        <f aca="false">Total!IK39-Intérieur!IK39-'Imports des É-U'!IK39-'Imports autres que les É-U'!IK39</f>
        <v>-1</v>
      </c>
      <c r="IL39" s="35" t="n">
        <f aca="false">Total!IL39-Intérieur!IL39-'Imports des É-U'!IL39-'Imports autres que les É-U'!IL39</f>
        <v>0</v>
      </c>
      <c r="IM39" s="35" t="n">
        <f aca="false">Total!IM39-Intérieur!IM39-'Imports des É-U'!IM39-'Imports autres que les É-U'!IM39</f>
        <v>0</v>
      </c>
      <c r="IN39" s="35" t="n">
        <f aca="false">Total!IN39-Intérieur!IN39-'Imports des É-U'!IN39-'Imports autres que les É-U'!IN39</f>
        <v>0</v>
      </c>
      <c r="IO39" s="35" t="n">
        <f aca="false">Total!IO39-Intérieur!IO39-'Imports des É-U'!IO39-'Imports autres que les É-U'!IO39</f>
        <v>0</v>
      </c>
      <c r="IP39" s="35" t="n">
        <f aca="false">Total!IP39-Intérieur!IP39-'Imports des É-U'!IP39-'Imports autres que les É-U'!IP39</f>
        <v>0</v>
      </c>
      <c r="IQ39" s="35"/>
      <c r="IR39" s="35"/>
      <c r="IS39" s="35" t="n">
        <f aca="false">SUM(D39:IP39)</f>
        <v>-6</v>
      </c>
    </row>
    <row r="40" customFormat="false" ht="12.75" hidden="false" customHeight="false" outlineLevel="0" collapsed="false">
      <c r="A40" s="34" t="n">
        <v>28</v>
      </c>
      <c r="B40" s="34" t="s">
        <v>47</v>
      </c>
      <c r="C40" s="30" t="s">
        <v>295</v>
      </c>
      <c r="D40" s="35" t="n">
        <f aca="false">Total!D40-Intérieur!D40-'Imports des É-U'!D40-'Imports autres que les É-U'!D40</f>
        <v>0</v>
      </c>
      <c r="E40" s="35" t="n">
        <f aca="false">Total!E40-Intérieur!E40-'Imports des É-U'!E40-'Imports autres que les É-U'!E40</f>
        <v>0</v>
      </c>
      <c r="F40" s="35" t="n">
        <f aca="false">Total!F40-Intérieur!F40-'Imports des É-U'!F40-'Imports autres que les É-U'!F40</f>
        <v>0</v>
      </c>
      <c r="G40" s="35" t="n">
        <f aca="false">Total!G40-Intérieur!G40-'Imports des É-U'!G40-'Imports autres que les É-U'!G40</f>
        <v>0</v>
      </c>
      <c r="H40" s="35" t="n">
        <f aca="false">Total!H40-Intérieur!H40-'Imports des É-U'!H40-'Imports autres que les É-U'!H40</f>
        <v>0</v>
      </c>
      <c r="I40" s="35" t="n">
        <f aca="false">Total!I40-Intérieur!I40-'Imports des É-U'!I40-'Imports autres que les É-U'!I40</f>
        <v>1</v>
      </c>
      <c r="J40" s="35" t="n">
        <f aca="false">Total!J40-Intérieur!J40-'Imports des É-U'!J40-'Imports autres que les É-U'!J40</f>
        <v>0</v>
      </c>
      <c r="K40" s="35" t="n">
        <f aca="false">Total!K40-Intérieur!K40-'Imports des É-U'!K40-'Imports autres que les É-U'!K40</f>
        <v>0</v>
      </c>
      <c r="L40" s="35" t="n">
        <f aca="false">Total!L40-Intérieur!L40-'Imports des É-U'!L40-'Imports autres que les É-U'!L40</f>
        <v>0</v>
      </c>
      <c r="M40" s="35" t="n">
        <f aca="false">Total!M40-Intérieur!M40-'Imports des É-U'!M40-'Imports autres que les É-U'!M40</f>
        <v>0</v>
      </c>
      <c r="N40" s="35" t="n">
        <f aca="false">Total!N40-Intérieur!N40-'Imports des É-U'!N40-'Imports autres que les É-U'!N40</f>
        <v>0</v>
      </c>
      <c r="O40" s="35" t="n">
        <f aca="false">Total!O40-Intérieur!O40-'Imports des É-U'!O40-'Imports autres que les É-U'!O40</f>
        <v>0</v>
      </c>
      <c r="P40" s="35" t="n">
        <f aca="false">Total!P40-Intérieur!P40-'Imports des É-U'!P40-'Imports autres que les É-U'!P40</f>
        <v>0</v>
      </c>
      <c r="Q40" s="35" t="n">
        <f aca="false">Total!Q40-Intérieur!Q40-'Imports des É-U'!Q40-'Imports autres que les É-U'!Q40</f>
        <v>1</v>
      </c>
      <c r="R40" s="35" t="n">
        <f aca="false">Total!R40-Intérieur!R40-'Imports des É-U'!R40-'Imports autres que les É-U'!R40</f>
        <v>0</v>
      </c>
      <c r="S40" s="35" t="n">
        <f aca="false">Total!S40-Intérieur!S40-'Imports des É-U'!S40-'Imports autres que les É-U'!S40</f>
        <v>0</v>
      </c>
      <c r="T40" s="35" t="n">
        <f aca="false">Total!T40-Intérieur!T40-'Imports des É-U'!T40-'Imports autres que les É-U'!T40</f>
        <v>-1</v>
      </c>
      <c r="U40" s="35" t="n">
        <f aca="false">Total!U40-Intérieur!U40-'Imports des É-U'!U40-'Imports autres que les É-U'!U40</f>
        <v>-1</v>
      </c>
      <c r="V40" s="35" t="n">
        <f aca="false">Total!V40-Intérieur!V40-'Imports des É-U'!V40-'Imports autres que les É-U'!V40</f>
        <v>1</v>
      </c>
      <c r="W40" s="35" t="n">
        <f aca="false">Total!W40-Intérieur!W40-'Imports des É-U'!W40-'Imports autres que les É-U'!W40</f>
        <v>0</v>
      </c>
      <c r="X40" s="35" t="n">
        <f aca="false">Total!X40-Intérieur!X40-'Imports des É-U'!X40-'Imports autres que les É-U'!X40</f>
        <v>0</v>
      </c>
      <c r="Y40" s="35" t="n">
        <f aca="false">Total!Y40-Intérieur!Y40-'Imports des É-U'!Y40-'Imports autres que les É-U'!Y40</f>
        <v>1</v>
      </c>
      <c r="Z40" s="35" t="n">
        <f aca="false">Total!Z40-Intérieur!Z40-'Imports des É-U'!Z40-'Imports autres que les É-U'!Z40</f>
        <v>1</v>
      </c>
      <c r="AA40" s="35" t="n">
        <f aca="false">Total!AA40-Intérieur!AA40-'Imports des É-U'!AA40-'Imports autres que les É-U'!AA40</f>
        <v>1</v>
      </c>
      <c r="AB40" s="35" t="n">
        <f aca="false">Total!AB40-Intérieur!AB40-'Imports des É-U'!AB40-'Imports autres que les É-U'!AB40</f>
        <v>0</v>
      </c>
      <c r="AC40" s="35" t="n">
        <f aca="false">Total!AC40-Intérieur!AC40-'Imports des É-U'!AC40-'Imports autres que les É-U'!AC40</f>
        <v>0</v>
      </c>
      <c r="AD40" s="35" t="n">
        <f aca="false">Total!AD40-Intérieur!AD40-'Imports des É-U'!AD40-'Imports autres que les É-U'!AD40</f>
        <v>0</v>
      </c>
      <c r="AE40" s="35" t="n">
        <f aca="false">Total!AE40-Intérieur!AE40-'Imports des É-U'!AE40-'Imports autres que les É-U'!AE40</f>
        <v>-1</v>
      </c>
      <c r="AF40" s="35" t="n">
        <f aca="false">Total!AF40-Intérieur!AF40-'Imports des É-U'!AF40-'Imports autres que les É-U'!AF40</f>
        <v>-1</v>
      </c>
      <c r="AG40" s="35" t="n">
        <f aca="false">Total!AG40-Intérieur!AG40-'Imports des É-U'!AG40-'Imports autres que les É-U'!AG40</f>
        <v>0</v>
      </c>
      <c r="AH40" s="35" t="n">
        <f aca="false">Total!AH40-Intérieur!AH40-'Imports des É-U'!AH40-'Imports autres que les É-U'!AH40</f>
        <v>0</v>
      </c>
      <c r="AI40" s="35" t="n">
        <f aca="false">Total!AI40-Intérieur!AI40-'Imports des É-U'!AI40-'Imports autres que les É-U'!AI40</f>
        <v>0</v>
      </c>
      <c r="AJ40" s="35" t="n">
        <f aca="false">Total!AJ40-Intérieur!AJ40-'Imports des É-U'!AJ40-'Imports autres que les É-U'!AJ40</f>
        <v>0</v>
      </c>
      <c r="AK40" s="35" t="n">
        <f aca="false">Total!AK40-Intérieur!AK40-'Imports des É-U'!AK40-'Imports autres que les É-U'!AK40</f>
        <v>1</v>
      </c>
      <c r="AL40" s="35" t="n">
        <f aca="false">Total!AL40-Intérieur!AL40-'Imports des É-U'!AL40-'Imports autres que les É-U'!AL40</f>
        <v>-1</v>
      </c>
      <c r="AM40" s="35" t="n">
        <f aca="false">Total!AM40-Intérieur!AM40-'Imports des É-U'!AM40-'Imports autres que les É-U'!AM40</f>
        <v>0</v>
      </c>
      <c r="AN40" s="35" t="n">
        <f aca="false">Total!AN40-Intérieur!AN40-'Imports des É-U'!AN40-'Imports autres que les É-U'!AN40</f>
        <v>1</v>
      </c>
      <c r="AO40" s="35" t="n">
        <f aca="false">Total!AO40-Intérieur!AO40-'Imports des É-U'!AO40-'Imports autres que les É-U'!AO40</f>
        <v>0</v>
      </c>
      <c r="AP40" s="35" t="n">
        <f aca="false">Total!AP40-Intérieur!AP40-'Imports des É-U'!AP40-'Imports autres que les É-U'!AP40</f>
        <v>0</v>
      </c>
      <c r="AQ40" s="35" t="n">
        <f aca="false">Total!AQ40-Intérieur!AQ40-'Imports des É-U'!AQ40-'Imports autres que les É-U'!AQ40</f>
        <v>0</v>
      </c>
      <c r="AR40" s="35" t="n">
        <f aca="false">Total!AR40-Intérieur!AR40-'Imports des É-U'!AR40-'Imports autres que les É-U'!AR40</f>
        <v>0</v>
      </c>
      <c r="AS40" s="35" t="n">
        <f aca="false">Total!AS40-Intérieur!AS40-'Imports des É-U'!AS40-'Imports autres que les É-U'!AS40</f>
        <v>0</v>
      </c>
      <c r="AT40" s="35" t="n">
        <f aca="false">Total!AT40-Intérieur!AT40-'Imports des É-U'!AT40-'Imports autres que les É-U'!AT40</f>
        <v>0</v>
      </c>
      <c r="AU40" s="35" t="n">
        <f aca="false">Total!AU40-Intérieur!AU40-'Imports des É-U'!AU40-'Imports autres que les É-U'!AU40</f>
        <v>0</v>
      </c>
      <c r="AV40" s="35" t="n">
        <f aca="false">Total!AV40-Intérieur!AV40-'Imports des É-U'!AV40-'Imports autres que les É-U'!AV40</f>
        <v>0</v>
      </c>
      <c r="AW40" s="35" t="n">
        <f aca="false">Total!AW40-Intérieur!AW40-'Imports des É-U'!AW40-'Imports autres que les É-U'!AW40</f>
        <v>0</v>
      </c>
      <c r="AX40" s="35" t="n">
        <f aca="false">Total!AX40-Intérieur!AX40-'Imports des É-U'!AX40-'Imports autres que les É-U'!AX40</f>
        <v>0</v>
      </c>
      <c r="AY40" s="35" t="n">
        <f aca="false">Total!AY40-Intérieur!AY40-'Imports des É-U'!AY40-'Imports autres que les É-U'!AY40</f>
        <v>0</v>
      </c>
      <c r="AZ40" s="35" t="n">
        <f aca="false">Total!AZ40-Intérieur!AZ40-'Imports des É-U'!AZ40-'Imports autres que les É-U'!AZ40</f>
        <v>0</v>
      </c>
      <c r="BA40" s="35" t="n">
        <f aca="false">Total!BA40-Intérieur!BA40-'Imports des É-U'!BA40-'Imports autres que les É-U'!BA40</f>
        <v>1</v>
      </c>
      <c r="BB40" s="35" t="n">
        <f aca="false">Total!BB40-Intérieur!BB40-'Imports des É-U'!BB40-'Imports autres que les É-U'!BB40</f>
        <v>0</v>
      </c>
      <c r="BC40" s="35" t="n">
        <f aca="false">Total!BC40-Intérieur!BC40-'Imports des É-U'!BC40-'Imports autres que les É-U'!BC40</f>
        <v>0</v>
      </c>
      <c r="BD40" s="35" t="n">
        <f aca="false">Total!BD40-Intérieur!BD40-'Imports des É-U'!BD40-'Imports autres que les É-U'!BD40</f>
        <v>-1</v>
      </c>
      <c r="BE40" s="35" t="n">
        <f aca="false">Total!BE40-Intérieur!BE40-'Imports des É-U'!BE40-'Imports autres que les É-U'!BE40</f>
        <v>1</v>
      </c>
      <c r="BF40" s="35" t="n">
        <f aca="false">Total!BF40-Intérieur!BF40-'Imports des É-U'!BF40-'Imports autres que les É-U'!BF40</f>
        <v>0</v>
      </c>
      <c r="BG40" s="35" t="n">
        <f aca="false">Total!BG40-Intérieur!BG40-'Imports des É-U'!BG40-'Imports autres que les É-U'!BG40</f>
        <v>0</v>
      </c>
      <c r="BH40" s="35" t="n">
        <f aca="false">Total!BH40-Intérieur!BH40-'Imports des É-U'!BH40-'Imports autres que les É-U'!BH40</f>
        <v>0</v>
      </c>
      <c r="BI40" s="35" t="n">
        <f aca="false">Total!BI40-Intérieur!BI40-'Imports des É-U'!BI40-'Imports autres que les É-U'!BI40</f>
        <v>0</v>
      </c>
      <c r="BJ40" s="35" t="n">
        <f aca="false">Total!BJ40-Intérieur!BJ40-'Imports des É-U'!BJ40-'Imports autres que les É-U'!BJ40</f>
        <v>1</v>
      </c>
      <c r="BK40" s="35" t="n">
        <f aca="false">Total!BK40-Intérieur!BK40-'Imports des É-U'!BK40-'Imports autres que les É-U'!BK40</f>
        <v>1</v>
      </c>
      <c r="BL40" s="35" t="n">
        <f aca="false">Total!BL40-Intérieur!BL40-'Imports des É-U'!BL40-'Imports autres que les É-U'!BL40</f>
        <v>0</v>
      </c>
      <c r="BM40" s="35" t="n">
        <f aca="false">Total!BM40-Intérieur!BM40-'Imports des É-U'!BM40-'Imports autres que les É-U'!BM40</f>
        <v>1</v>
      </c>
      <c r="BN40" s="35" t="n">
        <f aca="false">Total!BN40-Intérieur!BN40-'Imports des É-U'!BN40-'Imports autres que les É-U'!BN40</f>
        <v>0</v>
      </c>
      <c r="BO40" s="35" t="n">
        <f aca="false">Total!BO40-Intérieur!BO40-'Imports des É-U'!BO40-'Imports autres que les É-U'!BO40</f>
        <v>0</v>
      </c>
      <c r="BP40" s="35" t="n">
        <f aca="false">Total!BP40-Intérieur!BP40-'Imports des É-U'!BP40-'Imports autres que les É-U'!BP40</f>
        <v>0</v>
      </c>
      <c r="BQ40" s="35" t="n">
        <f aca="false">Total!BQ40-Intérieur!BQ40-'Imports des É-U'!BQ40-'Imports autres que les É-U'!BQ40</f>
        <v>0</v>
      </c>
      <c r="BR40" s="35" t="n">
        <f aca="false">Total!BR40-Intérieur!BR40-'Imports des É-U'!BR40-'Imports autres que les É-U'!BR40</f>
        <v>0</v>
      </c>
      <c r="BS40" s="35" t="n">
        <f aca="false">Total!BS40-Intérieur!BS40-'Imports des É-U'!BS40-'Imports autres que les É-U'!BS40</f>
        <v>0</v>
      </c>
      <c r="BT40" s="35" t="n">
        <f aca="false">Total!BT40-Intérieur!BT40-'Imports des É-U'!BT40-'Imports autres que les É-U'!BT40</f>
        <v>-1</v>
      </c>
      <c r="BU40" s="35" t="n">
        <f aca="false">Total!BU40-Intérieur!BU40-'Imports des É-U'!BU40-'Imports autres que les É-U'!BU40</f>
        <v>0</v>
      </c>
      <c r="BV40" s="35" t="n">
        <f aca="false">Total!BV40-Intérieur!BV40-'Imports des É-U'!BV40-'Imports autres que les É-U'!BV40</f>
        <v>0</v>
      </c>
      <c r="BW40" s="35" t="n">
        <f aca="false">Total!BW40-Intérieur!BW40-'Imports des É-U'!BW40-'Imports autres que les É-U'!BW40</f>
        <v>1</v>
      </c>
      <c r="BX40" s="35" t="n">
        <f aca="false">Total!BX40-Intérieur!BX40-'Imports des É-U'!BX40-'Imports autres que les É-U'!BX40</f>
        <v>0</v>
      </c>
      <c r="BY40" s="35" t="n">
        <f aca="false">Total!BY40-Intérieur!BY40-'Imports des É-U'!BY40-'Imports autres que les É-U'!BY40</f>
        <v>0</v>
      </c>
      <c r="BZ40" s="35" t="n">
        <f aca="false">Total!BZ40-Intérieur!BZ40-'Imports des É-U'!BZ40-'Imports autres que les É-U'!BZ40</f>
        <v>0</v>
      </c>
      <c r="CA40" s="35" t="n">
        <f aca="false">Total!CA40-Intérieur!CA40-'Imports des É-U'!CA40-'Imports autres que les É-U'!CA40</f>
        <v>0</v>
      </c>
      <c r="CB40" s="35" t="n">
        <f aca="false">Total!CB40-Intérieur!CB40-'Imports des É-U'!CB40-'Imports autres que les É-U'!CB40</f>
        <v>0</v>
      </c>
      <c r="CC40" s="35" t="n">
        <f aca="false">Total!CC40-Intérieur!CC40-'Imports des É-U'!CC40-'Imports autres que les É-U'!CC40</f>
        <v>-1</v>
      </c>
      <c r="CD40" s="35" t="n">
        <f aca="false">Total!CD40-Intérieur!CD40-'Imports des É-U'!CD40-'Imports autres que les É-U'!CD40</f>
        <v>1</v>
      </c>
      <c r="CE40" s="35" t="n">
        <f aca="false">Total!CE40-Intérieur!CE40-'Imports des É-U'!CE40-'Imports autres que les É-U'!CE40</f>
        <v>0</v>
      </c>
      <c r="CF40" s="35" t="n">
        <f aca="false">Total!CF40-Intérieur!CF40-'Imports des É-U'!CF40-'Imports autres que les É-U'!CF40</f>
        <v>0</v>
      </c>
      <c r="CG40" s="35" t="n">
        <f aca="false">Total!CG40-Intérieur!CG40-'Imports des É-U'!CG40-'Imports autres que les É-U'!CG40</f>
        <v>1</v>
      </c>
      <c r="CH40" s="35" t="n">
        <f aca="false">Total!CH40-Intérieur!CH40-'Imports des É-U'!CH40-'Imports autres que les É-U'!CH40</f>
        <v>-1</v>
      </c>
      <c r="CI40" s="35" t="n">
        <f aca="false">Total!CI40-Intérieur!CI40-'Imports des É-U'!CI40-'Imports autres que les É-U'!CI40</f>
        <v>0</v>
      </c>
      <c r="CJ40" s="35" t="n">
        <f aca="false">Total!CJ40-Intérieur!CJ40-'Imports des É-U'!CJ40-'Imports autres que les É-U'!CJ40</f>
        <v>0</v>
      </c>
      <c r="CK40" s="35" t="n">
        <f aca="false">Total!CK40-Intérieur!CK40-'Imports des É-U'!CK40-'Imports autres que les É-U'!CK40</f>
        <v>0</v>
      </c>
      <c r="CL40" s="35" t="n">
        <f aca="false">Total!CL40-Intérieur!CL40-'Imports des É-U'!CL40-'Imports autres que les É-U'!CL40</f>
        <v>0</v>
      </c>
      <c r="CM40" s="35" t="n">
        <f aca="false">Total!CM40-Intérieur!CM40-'Imports des É-U'!CM40-'Imports autres que les É-U'!CM40</f>
        <v>-1</v>
      </c>
      <c r="CN40" s="35" t="n">
        <f aca="false">Total!CN40-Intérieur!CN40-'Imports des É-U'!CN40-'Imports autres que les É-U'!CN40</f>
        <v>0</v>
      </c>
      <c r="CO40" s="35" t="n">
        <f aca="false">Total!CO40-Intérieur!CO40-'Imports des É-U'!CO40-'Imports autres que les É-U'!CO40</f>
        <v>0</v>
      </c>
      <c r="CP40" s="35" t="n">
        <f aca="false">Total!CP40-Intérieur!CP40-'Imports des É-U'!CP40-'Imports autres que les É-U'!CP40</f>
        <v>0</v>
      </c>
      <c r="CQ40" s="35" t="n">
        <f aca="false">Total!CQ40-Intérieur!CQ40-'Imports des É-U'!CQ40-'Imports autres que les É-U'!CQ40</f>
        <v>-1</v>
      </c>
      <c r="CR40" s="35" t="n">
        <f aca="false">Total!CR40-Intérieur!CR40-'Imports des É-U'!CR40-'Imports autres que les É-U'!CR40</f>
        <v>0</v>
      </c>
      <c r="CS40" s="35" t="n">
        <f aca="false">Total!CS40-Intérieur!CS40-'Imports des É-U'!CS40-'Imports autres que les É-U'!CS40</f>
        <v>0</v>
      </c>
      <c r="CT40" s="35" t="n">
        <f aca="false">Total!CT40-Intérieur!CT40-'Imports des É-U'!CT40-'Imports autres que les É-U'!CT40</f>
        <v>0</v>
      </c>
      <c r="CU40" s="35" t="n">
        <f aca="false">Total!CU40-Intérieur!CU40-'Imports des É-U'!CU40-'Imports autres que les É-U'!CU40</f>
        <v>0</v>
      </c>
      <c r="CV40" s="35" t="n">
        <f aca="false">Total!CV40-Intérieur!CV40-'Imports des É-U'!CV40-'Imports autres que les É-U'!CV40</f>
        <v>0</v>
      </c>
      <c r="CW40" s="35" t="n">
        <f aca="false">Total!CW40-Intérieur!CW40-'Imports des É-U'!CW40-'Imports autres que les É-U'!CW40</f>
        <v>1</v>
      </c>
      <c r="CX40" s="35" t="n">
        <f aca="false">Total!CX40-Intérieur!CX40-'Imports des É-U'!CX40-'Imports autres que les É-U'!CX40</f>
        <v>1</v>
      </c>
      <c r="CY40" s="35" t="n">
        <f aca="false">Total!CY40-Intérieur!CY40-'Imports des É-U'!CY40-'Imports autres que les É-U'!CY40</f>
        <v>0</v>
      </c>
      <c r="CZ40" s="35" t="n">
        <f aca="false">Total!CZ40-Intérieur!CZ40-'Imports des É-U'!CZ40-'Imports autres que les É-U'!CZ40</f>
        <v>-1</v>
      </c>
      <c r="DA40" s="35" t="n">
        <f aca="false">Total!DA40-Intérieur!DA40-'Imports des É-U'!DA40-'Imports autres que les É-U'!DA40</f>
        <v>-1</v>
      </c>
      <c r="DB40" s="35" t="n">
        <f aca="false">Total!DB40-Intérieur!DB40-'Imports des É-U'!DB40-'Imports autres que les É-U'!DB40</f>
        <v>0</v>
      </c>
      <c r="DC40" s="35" t="n">
        <f aca="false">Total!DC40-Intérieur!DC40-'Imports des É-U'!DC40-'Imports autres que les É-U'!DC40</f>
        <v>1</v>
      </c>
      <c r="DD40" s="35" t="n">
        <f aca="false">Total!DD40-Intérieur!DD40-'Imports des É-U'!DD40-'Imports autres que les É-U'!DD40</f>
        <v>0</v>
      </c>
      <c r="DE40" s="35" t="n">
        <f aca="false">Total!DE40-Intérieur!DE40-'Imports des É-U'!DE40-'Imports autres que les É-U'!DE40</f>
        <v>0</v>
      </c>
      <c r="DF40" s="35" t="n">
        <f aca="false">Total!DF40-Intérieur!DF40-'Imports des É-U'!DF40-'Imports autres que les É-U'!DF40</f>
        <v>0</v>
      </c>
      <c r="DG40" s="35" t="n">
        <f aca="false">Total!DG40-Intérieur!DG40-'Imports des É-U'!DG40-'Imports autres que les É-U'!DG40</f>
        <v>0</v>
      </c>
      <c r="DH40" s="35" t="n">
        <f aca="false">Total!DH40-Intérieur!DH40-'Imports des É-U'!DH40-'Imports autres que les É-U'!DH40</f>
        <v>0</v>
      </c>
      <c r="DI40" s="35" t="n">
        <f aca="false">Total!DI40-Intérieur!DI40-'Imports des É-U'!DI40-'Imports autres que les É-U'!DI40</f>
        <v>0</v>
      </c>
      <c r="DJ40" s="35" t="n">
        <f aca="false">Total!DJ40-Intérieur!DJ40-'Imports des É-U'!DJ40-'Imports autres que les É-U'!DJ40</f>
        <v>0</v>
      </c>
      <c r="DK40" s="35" t="n">
        <f aca="false">Total!DK40-Intérieur!DK40-'Imports des É-U'!DK40-'Imports autres que les É-U'!DK40</f>
        <v>0</v>
      </c>
      <c r="DL40" s="35" t="n">
        <f aca="false">Total!DL40-Intérieur!DL40-'Imports des É-U'!DL40-'Imports autres que les É-U'!DL40</f>
        <v>0</v>
      </c>
      <c r="DM40" s="35" t="n">
        <f aca="false">Total!DM40-Intérieur!DM40-'Imports des É-U'!DM40-'Imports autres que les É-U'!DM40</f>
        <v>0</v>
      </c>
      <c r="DN40" s="35" t="n">
        <f aca="false">Total!DN40-Intérieur!DN40-'Imports des É-U'!DN40-'Imports autres que les É-U'!DN40</f>
        <v>0</v>
      </c>
      <c r="DO40" s="35" t="n">
        <f aca="false">Total!DO40-Intérieur!DO40-'Imports des É-U'!DO40-'Imports autres que les É-U'!DO40</f>
        <v>0</v>
      </c>
      <c r="DP40" s="35" t="n">
        <f aca="false">Total!DP40-Intérieur!DP40-'Imports des É-U'!DP40-'Imports autres que les É-U'!DP40</f>
        <v>0</v>
      </c>
      <c r="DQ40" s="35" t="n">
        <f aca="false">Total!DQ40-Intérieur!DQ40-'Imports des É-U'!DQ40-'Imports autres que les É-U'!DQ40</f>
        <v>0</v>
      </c>
      <c r="DR40" s="35" t="n">
        <f aca="false">Total!DR40-Intérieur!DR40-'Imports des É-U'!DR40-'Imports autres que les É-U'!DR40</f>
        <v>0</v>
      </c>
      <c r="DS40" s="35" t="n">
        <f aca="false">Total!DS40-Intérieur!DS40-'Imports des É-U'!DS40-'Imports autres que les É-U'!DS40</f>
        <v>0</v>
      </c>
      <c r="DT40" s="35" t="n">
        <f aca="false">Total!DT40-Intérieur!DT40-'Imports des É-U'!DT40-'Imports autres que les É-U'!DT40</f>
        <v>0</v>
      </c>
      <c r="DU40" s="35" t="n">
        <f aca="false">Total!DU40-Intérieur!DU40-'Imports des É-U'!DU40-'Imports autres que les É-U'!DU40</f>
        <v>0</v>
      </c>
      <c r="DV40" s="35" t="n">
        <f aca="false">Total!DV40-Intérieur!DV40-'Imports des É-U'!DV40-'Imports autres que les É-U'!DV40</f>
        <v>0</v>
      </c>
      <c r="DW40" s="35" t="n">
        <f aca="false">Total!DW40-Intérieur!DW40-'Imports des É-U'!DW40-'Imports autres que les É-U'!DW40</f>
        <v>0</v>
      </c>
      <c r="DX40" s="35" t="n">
        <f aca="false">Total!DX40-Intérieur!DX40-'Imports des É-U'!DX40-'Imports autres que les É-U'!DX40</f>
        <v>0</v>
      </c>
      <c r="DY40" s="35" t="n">
        <f aca="false">Total!DY40-Intérieur!DY40-'Imports des É-U'!DY40-'Imports autres que les É-U'!DY40</f>
        <v>0</v>
      </c>
      <c r="DZ40" s="35" t="n">
        <f aca="false">Total!DZ40-Intérieur!DZ40-'Imports des É-U'!DZ40-'Imports autres que les É-U'!DZ40</f>
        <v>0</v>
      </c>
      <c r="EA40" s="35" t="n">
        <f aca="false">Total!EA40-Intérieur!EA40-'Imports des É-U'!EA40-'Imports autres que les É-U'!EA40</f>
        <v>0</v>
      </c>
      <c r="EB40" s="35" t="n">
        <f aca="false">Total!EB40-Intérieur!EB40-'Imports des É-U'!EB40-'Imports autres que les É-U'!EB40</f>
        <v>0</v>
      </c>
      <c r="EC40" s="35" t="n">
        <f aca="false">Total!EC40-Intérieur!EC40-'Imports des É-U'!EC40-'Imports autres que les É-U'!EC40</f>
        <v>0</v>
      </c>
      <c r="ED40" s="35" t="n">
        <f aca="false">Total!ED40-Intérieur!ED40-'Imports des É-U'!ED40-'Imports autres que les É-U'!ED40</f>
        <v>0</v>
      </c>
      <c r="EE40" s="35" t="n">
        <f aca="false">Total!EE40-Intérieur!EE40-'Imports des É-U'!EE40-'Imports autres que les É-U'!EE40</f>
        <v>0</v>
      </c>
      <c r="EF40" s="35" t="n">
        <f aca="false">Total!EF40-Intérieur!EF40-'Imports des É-U'!EF40-'Imports autres que les É-U'!EF40</f>
        <v>0</v>
      </c>
      <c r="EG40" s="35" t="n">
        <f aca="false">Total!EG40-Intérieur!EG40-'Imports des É-U'!EG40-'Imports autres que les É-U'!EG40</f>
        <v>0</v>
      </c>
      <c r="EH40" s="35" t="n">
        <f aca="false">Total!EH40-Intérieur!EH40-'Imports des É-U'!EH40-'Imports autres que les É-U'!EH40</f>
        <v>0</v>
      </c>
      <c r="EI40" s="35" t="n">
        <f aca="false">Total!EI40-Intérieur!EI40-'Imports des É-U'!EI40-'Imports autres que les É-U'!EI40</f>
        <v>0</v>
      </c>
      <c r="EJ40" s="35" t="n">
        <f aca="false">Total!EJ40-Intérieur!EJ40-'Imports des É-U'!EJ40-'Imports autres que les É-U'!EJ40</f>
        <v>0</v>
      </c>
      <c r="EK40" s="35" t="n">
        <f aca="false">Total!EK40-Intérieur!EK40-'Imports des É-U'!EK40-'Imports autres que les É-U'!EK40</f>
        <v>0</v>
      </c>
      <c r="EL40" s="35" t="n">
        <f aca="false">Total!EL40-Intérieur!EL40-'Imports des É-U'!EL40-'Imports autres que les É-U'!EL40</f>
        <v>0</v>
      </c>
      <c r="EM40" s="35" t="n">
        <f aca="false">Total!EM40-Intérieur!EM40-'Imports des É-U'!EM40-'Imports autres que les É-U'!EM40</f>
        <v>0</v>
      </c>
      <c r="EN40" s="35" t="n">
        <f aca="false">Total!EN40-Intérieur!EN40-'Imports des É-U'!EN40-'Imports autres que les É-U'!EN40</f>
        <v>0</v>
      </c>
      <c r="EO40" s="35" t="n">
        <f aca="false">Total!EO40-Intérieur!EO40-'Imports des É-U'!EO40-'Imports autres que les É-U'!EO40</f>
        <v>0</v>
      </c>
      <c r="EP40" s="35" t="n">
        <f aca="false">Total!EP40-Intérieur!EP40-'Imports des É-U'!EP40-'Imports autres que les É-U'!EP40</f>
        <v>0</v>
      </c>
      <c r="EQ40" s="35" t="n">
        <f aca="false">Total!EQ40-Intérieur!EQ40-'Imports des É-U'!EQ40-'Imports autres que les É-U'!EQ40</f>
        <v>0</v>
      </c>
      <c r="ER40" s="35" t="n">
        <f aca="false">Total!ER40-Intérieur!ER40-'Imports des É-U'!ER40-'Imports autres que les É-U'!ER40</f>
        <v>0</v>
      </c>
      <c r="ES40" s="35" t="n">
        <f aca="false">Total!ES40-Intérieur!ES40-'Imports des É-U'!ES40-'Imports autres que les É-U'!ES40</f>
        <v>0</v>
      </c>
      <c r="ET40" s="35" t="n">
        <f aca="false">Total!ET40-Intérieur!ET40-'Imports des É-U'!ET40-'Imports autres que les É-U'!ET40</f>
        <v>0</v>
      </c>
      <c r="EU40" s="35" t="n">
        <f aca="false">Total!EU40-Intérieur!EU40-'Imports des É-U'!EU40-'Imports autres que les É-U'!EU40</f>
        <v>0</v>
      </c>
      <c r="EV40" s="35" t="n">
        <f aca="false">Total!EV40-Intérieur!EV40-'Imports des É-U'!EV40-'Imports autres que les É-U'!EV40</f>
        <v>0</v>
      </c>
      <c r="EW40" s="35" t="n">
        <f aca="false">Total!EW40-Intérieur!EW40-'Imports des É-U'!EW40-'Imports autres que les É-U'!EW40</f>
        <v>0</v>
      </c>
      <c r="EX40" s="35" t="n">
        <f aca="false">Total!EX40-Intérieur!EX40-'Imports des É-U'!EX40-'Imports autres que les É-U'!EX40</f>
        <v>0</v>
      </c>
      <c r="EY40" s="35" t="n">
        <f aca="false">Total!EY40-Intérieur!EY40-'Imports des É-U'!EY40-'Imports autres que les É-U'!EY40</f>
        <v>0</v>
      </c>
      <c r="EZ40" s="35" t="n">
        <f aca="false">Total!EZ40-Intérieur!EZ40-'Imports des É-U'!EZ40-'Imports autres que les É-U'!EZ40</f>
        <v>0</v>
      </c>
      <c r="FA40" s="35" t="n">
        <f aca="false">Total!FA40-Intérieur!FA40-'Imports des É-U'!FA40-'Imports autres que les É-U'!FA40</f>
        <v>0</v>
      </c>
      <c r="FB40" s="35" t="n">
        <f aca="false">Total!FB40-Intérieur!FB40-'Imports des É-U'!FB40-'Imports autres que les É-U'!FB40</f>
        <v>0</v>
      </c>
      <c r="FC40" s="35" t="n">
        <f aca="false">Total!FC40-Intérieur!FC40-'Imports des É-U'!FC40-'Imports autres que les É-U'!FC40</f>
        <v>0</v>
      </c>
      <c r="FD40" s="35" t="n">
        <f aca="false">Total!FD40-Intérieur!FD40-'Imports des É-U'!FD40-'Imports autres que les É-U'!FD40</f>
        <v>0</v>
      </c>
      <c r="FE40" s="35" t="n">
        <f aca="false">Total!FE40-Intérieur!FE40-'Imports des É-U'!FE40-'Imports autres que les É-U'!FE40</f>
        <v>0</v>
      </c>
      <c r="FF40" s="35" t="n">
        <f aca="false">Total!FF40-Intérieur!FF40-'Imports des É-U'!FF40-'Imports autres que les É-U'!FF40</f>
        <v>0</v>
      </c>
      <c r="FG40" s="35" t="n">
        <f aca="false">Total!FG40-Intérieur!FG40-'Imports des É-U'!FG40-'Imports autres que les É-U'!FG40</f>
        <v>0</v>
      </c>
      <c r="FH40" s="35" t="n">
        <f aca="false">Total!FH40-Intérieur!FH40-'Imports des É-U'!FH40-'Imports autres que les É-U'!FH40</f>
        <v>-1</v>
      </c>
      <c r="FI40" s="35" t="n">
        <f aca="false">Total!FI40-Intérieur!FI40-'Imports des É-U'!FI40-'Imports autres que les É-U'!FI40</f>
        <v>0</v>
      </c>
      <c r="FJ40" s="35" t="n">
        <f aca="false">Total!FJ40-Intérieur!FJ40-'Imports des É-U'!FJ40-'Imports autres que les É-U'!FJ40</f>
        <v>-1</v>
      </c>
      <c r="FK40" s="35" t="n">
        <f aca="false">Total!FK40-Intérieur!FK40-'Imports des É-U'!FK40-'Imports autres que les É-U'!FK40</f>
        <v>0</v>
      </c>
      <c r="FL40" s="35" t="n">
        <f aca="false">Total!FL40-Intérieur!FL40-'Imports des É-U'!FL40-'Imports autres que les É-U'!FL40</f>
        <v>0</v>
      </c>
      <c r="FM40" s="35" t="n">
        <f aca="false">Total!FM40-Intérieur!FM40-'Imports des É-U'!FM40-'Imports autres que les É-U'!FM40</f>
        <v>0</v>
      </c>
      <c r="FN40" s="35" t="n">
        <f aca="false">Total!FN40-Intérieur!FN40-'Imports des É-U'!FN40-'Imports autres que les É-U'!FN40</f>
        <v>1</v>
      </c>
      <c r="FO40" s="35" t="n">
        <f aca="false">Total!FO40-Intérieur!FO40-'Imports des É-U'!FO40-'Imports autres que les É-U'!FO40</f>
        <v>0</v>
      </c>
      <c r="FP40" s="35" t="n">
        <f aca="false">Total!FP40-Intérieur!FP40-'Imports des É-U'!FP40-'Imports autres que les É-U'!FP40</f>
        <v>0</v>
      </c>
      <c r="FQ40" s="35" t="n">
        <f aca="false">Total!FQ40-Intérieur!FQ40-'Imports des É-U'!FQ40-'Imports autres que les É-U'!FQ40</f>
        <v>-1</v>
      </c>
      <c r="FR40" s="35" t="n">
        <f aca="false">Total!FR40-Intérieur!FR40-'Imports des É-U'!FR40-'Imports autres que les É-U'!FR40</f>
        <v>0</v>
      </c>
      <c r="FS40" s="35" t="n">
        <f aca="false">Total!FS40-Intérieur!FS40-'Imports des É-U'!FS40-'Imports autres que les É-U'!FS40</f>
        <v>0</v>
      </c>
      <c r="FT40" s="35" t="n">
        <f aca="false">Total!FT40-Intérieur!FT40-'Imports des É-U'!FT40-'Imports autres que les É-U'!FT40</f>
        <v>0</v>
      </c>
      <c r="FU40" s="35" t="n">
        <f aca="false">Total!FU40-Intérieur!FU40-'Imports des É-U'!FU40-'Imports autres que les É-U'!FU40</f>
        <v>1</v>
      </c>
      <c r="FV40" s="35" t="n">
        <f aca="false">Total!FV40-Intérieur!FV40-'Imports des É-U'!FV40-'Imports autres que les É-U'!FV40</f>
        <v>1</v>
      </c>
      <c r="FW40" s="35" t="n">
        <f aca="false">Total!FW40-Intérieur!FW40-'Imports des É-U'!FW40-'Imports autres que les É-U'!FW40</f>
        <v>1</v>
      </c>
      <c r="FX40" s="35" t="n">
        <f aca="false">Total!FX40-Intérieur!FX40-'Imports des É-U'!FX40-'Imports autres que les É-U'!FX40</f>
        <v>1</v>
      </c>
      <c r="FY40" s="35" t="n">
        <f aca="false">Total!FY40-Intérieur!FY40-'Imports des É-U'!FY40-'Imports autres que les É-U'!FY40</f>
        <v>0</v>
      </c>
      <c r="FZ40" s="35" t="n">
        <f aca="false">Total!FZ40-Intérieur!FZ40-'Imports des É-U'!FZ40-'Imports autres que les É-U'!FZ40</f>
        <v>-1</v>
      </c>
      <c r="GA40" s="35" t="n">
        <f aca="false">Total!GA40-Intérieur!GA40-'Imports des É-U'!GA40-'Imports autres que les É-U'!GA40</f>
        <v>0</v>
      </c>
      <c r="GB40" s="35" t="n">
        <f aca="false">Total!GB40-Intérieur!GB40-'Imports des É-U'!GB40-'Imports autres que les É-U'!GB40</f>
        <v>0</v>
      </c>
      <c r="GC40" s="35" t="n">
        <f aca="false">Total!GC40-Intérieur!GC40-'Imports des É-U'!GC40-'Imports autres que les É-U'!GC40</f>
        <v>1</v>
      </c>
      <c r="GD40" s="35" t="n">
        <f aca="false">Total!GD40-Intérieur!GD40-'Imports des É-U'!GD40-'Imports autres que les É-U'!GD40</f>
        <v>1</v>
      </c>
      <c r="GE40" s="35" t="n">
        <f aca="false">Total!GE40-Intérieur!GE40-'Imports des É-U'!GE40-'Imports autres que les É-U'!GE40</f>
        <v>1</v>
      </c>
      <c r="GF40" s="35" t="n">
        <f aca="false">Total!GF40-Intérieur!GF40-'Imports des É-U'!GF40-'Imports autres que les É-U'!GF40</f>
        <v>0</v>
      </c>
      <c r="GG40" s="35" t="n">
        <f aca="false">Total!GG40-Intérieur!GG40-'Imports des É-U'!GG40-'Imports autres que les É-U'!GG40</f>
        <v>0</v>
      </c>
      <c r="GH40" s="35" t="n">
        <f aca="false">Total!GH40-Intérieur!GH40-'Imports des É-U'!GH40-'Imports autres que les É-U'!GH40</f>
        <v>-1</v>
      </c>
      <c r="GI40" s="35" t="n">
        <f aca="false">Total!GI40-Intérieur!GI40-'Imports des É-U'!GI40-'Imports autres que les É-U'!GI40</f>
        <v>0</v>
      </c>
      <c r="GJ40" s="35" t="n">
        <f aca="false">Total!GJ40-Intérieur!GJ40-'Imports des É-U'!GJ40-'Imports autres que les É-U'!GJ40</f>
        <v>0</v>
      </c>
      <c r="GK40" s="35" t="n">
        <f aca="false">Total!GK40-Intérieur!GK40-'Imports des É-U'!GK40-'Imports autres que les É-U'!GK40</f>
        <v>0</v>
      </c>
      <c r="GL40" s="35" t="n">
        <f aca="false">Total!GL40-Intérieur!GL40-'Imports des É-U'!GL40-'Imports autres que les É-U'!GL40</f>
        <v>0</v>
      </c>
      <c r="GM40" s="35" t="n">
        <f aca="false">Total!GM40-Intérieur!GM40-'Imports des É-U'!GM40-'Imports autres que les É-U'!GM40</f>
        <v>0</v>
      </c>
      <c r="GN40" s="35" t="n">
        <f aca="false">Total!GN40-Intérieur!GN40-'Imports des É-U'!GN40-'Imports autres que les É-U'!GN40</f>
        <v>1</v>
      </c>
      <c r="GO40" s="35" t="n">
        <f aca="false">Total!GO40-Intérieur!GO40-'Imports des É-U'!GO40-'Imports autres que les É-U'!GO40</f>
        <v>0</v>
      </c>
      <c r="GP40" s="35" t="n">
        <f aca="false">Total!GP40-Intérieur!GP40-'Imports des É-U'!GP40-'Imports autres que les É-U'!GP40</f>
        <v>0</v>
      </c>
      <c r="GQ40" s="35" t="n">
        <f aca="false">Total!GQ40-Intérieur!GQ40-'Imports des É-U'!GQ40-'Imports autres que les É-U'!GQ40</f>
        <v>0</v>
      </c>
      <c r="GR40" s="35" t="n">
        <f aca="false">Total!GR40-Intérieur!GR40-'Imports des É-U'!GR40-'Imports autres que les É-U'!GR40</f>
        <v>0</v>
      </c>
      <c r="GS40" s="35" t="n">
        <f aca="false">Total!GS40-Intérieur!GS40-'Imports des É-U'!GS40-'Imports autres que les É-U'!GS40</f>
        <v>0</v>
      </c>
      <c r="GT40" s="35" t="n">
        <f aca="false">Total!GT40-Intérieur!GT40-'Imports des É-U'!GT40-'Imports autres que les É-U'!GT40</f>
        <v>0</v>
      </c>
      <c r="GU40" s="35" t="n">
        <f aca="false">Total!GU40-Intérieur!GU40-'Imports des É-U'!GU40-'Imports autres que les É-U'!GU40</f>
        <v>0</v>
      </c>
      <c r="GV40" s="35" t="n">
        <f aca="false">Total!GV40-Intérieur!GV40-'Imports des É-U'!GV40-'Imports autres que les É-U'!GV40</f>
        <v>0</v>
      </c>
      <c r="GW40" s="35" t="n">
        <f aca="false">Total!GW40-Intérieur!GW40-'Imports des É-U'!GW40-'Imports autres que les É-U'!GW40</f>
        <v>0</v>
      </c>
      <c r="GX40" s="35" t="n">
        <f aca="false">Total!GX40-Intérieur!GX40-'Imports des É-U'!GX40-'Imports autres que les É-U'!GX40</f>
        <v>0</v>
      </c>
      <c r="GY40" s="35" t="n">
        <f aca="false">Total!GY40-Intérieur!GY40-'Imports des É-U'!GY40-'Imports autres que les É-U'!GY40</f>
        <v>0</v>
      </c>
      <c r="GZ40" s="35" t="n">
        <f aca="false">Total!GZ40-Intérieur!GZ40-'Imports des É-U'!GZ40-'Imports autres que les É-U'!GZ40</f>
        <v>0</v>
      </c>
      <c r="HA40" s="35" t="n">
        <f aca="false">Total!HA40-Intérieur!HA40-'Imports des É-U'!HA40-'Imports autres que les É-U'!HA40</f>
        <v>0</v>
      </c>
      <c r="HB40" s="35" t="n">
        <f aca="false">Total!HB40-Intérieur!HB40-'Imports des É-U'!HB40-'Imports autres que les É-U'!HB40</f>
        <v>0</v>
      </c>
      <c r="HC40" s="35" t="n">
        <f aca="false">Total!HC40-Intérieur!HC40-'Imports des É-U'!HC40-'Imports autres que les É-U'!HC40</f>
        <v>0</v>
      </c>
      <c r="HD40" s="35" t="n">
        <f aca="false">Total!HD40-Intérieur!HD40-'Imports des É-U'!HD40-'Imports autres que les É-U'!HD40</f>
        <v>0</v>
      </c>
      <c r="HE40" s="35" t="n">
        <f aca="false">Total!HE40-Intérieur!HE40-'Imports des É-U'!HE40-'Imports autres que les É-U'!HE40</f>
        <v>0</v>
      </c>
      <c r="HF40" s="35" t="n">
        <f aca="false">Total!HF40-Intérieur!HF40-'Imports des É-U'!HF40-'Imports autres que les É-U'!HF40</f>
        <v>0</v>
      </c>
      <c r="HG40" s="35" t="n">
        <f aca="false">Total!HG40-Intérieur!HG40-'Imports des É-U'!HG40-'Imports autres que les É-U'!HG40</f>
        <v>0</v>
      </c>
      <c r="HH40" s="35" t="n">
        <f aca="false">Total!HH40-Intérieur!HH40-'Imports des É-U'!HH40-'Imports autres que les É-U'!HH40</f>
        <v>0</v>
      </c>
      <c r="HI40" s="35" t="n">
        <f aca="false">Total!HI40-Intérieur!HI40-'Imports des É-U'!HI40-'Imports autres que les É-U'!HI40</f>
        <v>0</v>
      </c>
      <c r="HJ40" s="35" t="n">
        <f aca="false">Total!HJ40-Intérieur!HJ40-'Imports des É-U'!HJ40-'Imports autres que les É-U'!HJ40</f>
        <v>0</v>
      </c>
      <c r="HK40" s="35" t="n">
        <f aca="false">Total!HK40-Intérieur!HK40-'Imports des É-U'!HK40-'Imports autres que les É-U'!HK40</f>
        <v>0</v>
      </c>
      <c r="HL40" s="35" t="n">
        <f aca="false">Total!HL40-Intérieur!HL40-'Imports des É-U'!HL40-'Imports autres que les É-U'!HL40</f>
        <v>0</v>
      </c>
      <c r="HM40" s="35" t="n">
        <f aca="false">Total!HM40-Intérieur!HM40-'Imports des É-U'!HM40-'Imports autres que les É-U'!HM40</f>
        <v>0</v>
      </c>
      <c r="HN40" s="35" t="n">
        <f aca="false">Total!HN40-Intérieur!HN40-'Imports des É-U'!HN40-'Imports autres que les É-U'!HN40</f>
        <v>0</v>
      </c>
      <c r="HO40" s="35" t="n">
        <f aca="false">Total!HO40-Intérieur!HO40-'Imports des É-U'!HO40-'Imports autres que les É-U'!HO40</f>
        <v>0</v>
      </c>
      <c r="HP40" s="35" t="n">
        <f aca="false">Total!HP40-Intérieur!HP40-'Imports des É-U'!HP40-'Imports autres que les É-U'!HP40</f>
        <v>0</v>
      </c>
      <c r="HQ40" s="35" t="n">
        <f aca="false">Total!HQ40-Intérieur!HQ40-'Imports des É-U'!HQ40-'Imports autres que les É-U'!HQ40</f>
        <v>0</v>
      </c>
      <c r="HR40" s="35" t="n">
        <f aca="false">Total!HR40-Intérieur!HR40-'Imports des É-U'!HR40-'Imports autres que les É-U'!HR40</f>
        <v>0</v>
      </c>
      <c r="HS40" s="35" t="n">
        <f aca="false">Total!HS40-Intérieur!HS40-'Imports des É-U'!HS40-'Imports autres que les É-U'!HS40</f>
        <v>0</v>
      </c>
      <c r="HT40" s="35" t="n">
        <f aca="false">Total!HT40-Intérieur!HT40-'Imports des É-U'!HT40-'Imports autres que les É-U'!HT40</f>
        <v>0</v>
      </c>
      <c r="HU40" s="35" t="n">
        <f aca="false">Total!HU40-Intérieur!HU40-'Imports des É-U'!HU40-'Imports autres que les É-U'!HU40</f>
        <v>0</v>
      </c>
      <c r="HV40" s="35" t="n">
        <f aca="false">Total!HV40-Intérieur!HV40-'Imports des É-U'!HV40-'Imports autres que les É-U'!HV40</f>
        <v>0</v>
      </c>
      <c r="HW40" s="35" t="n">
        <f aca="false">Total!HW40-Intérieur!HW40-'Imports des É-U'!HW40-'Imports autres que les É-U'!HW40</f>
        <v>0</v>
      </c>
      <c r="HX40" s="35" t="n">
        <f aca="false">Total!HX40-Intérieur!HX40-'Imports des É-U'!HX40-'Imports autres que les É-U'!HX40</f>
        <v>0</v>
      </c>
      <c r="HY40" s="35" t="n">
        <f aca="false">Total!HY40-Intérieur!HY40-'Imports des É-U'!HY40-'Imports autres que les É-U'!HY40</f>
        <v>0</v>
      </c>
      <c r="HZ40" s="35" t="n">
        <f aca="false">Total!HZ40-Intérieur!HZ40-'Imports des É-U'!HZ40-'Imports autres que les É-U'!HZ40</f>
        <v>0</v>
      </c>
      <c r="IA40" s="35" t="n">
        <f aca="false">Total!IA40-Intérieur!IA40-'Imports des É-U'!IA40-'Imports autres que les É-U'!IA40</f>
        <v>0</v>
      </c>
      <c r="IB40" s="35" t="n">
        <f aca="false">Total!IB40-Intérieur!IB40-'Imports des É-U'!IB40-'Imports autres que les É-U'!IB40</f>
        <v>0</v>
      </c>
      <c r="IC40" s="35" t="n">
        <f aca="false">Total!IC40-Intérieur!IC40-'Imports des É-U'!IC40-'Imports autres que les É-U'!IC40</f>
        <v>0</v>
      </c>
      <c r="ID40" s="35" t="n">
        <f aca="false">Total!ID40-Intérieur!ID40-'Imports des É-U'!ID40-'Imports autres que les É-U'!ID40</f>
        <v>0</v>
      </c>
      <c r="IE40" s="35" t="n">
        <f aca="false">Total!IE40-Intérieur!IE40-'Imports des É-U'!IE40-'Imports autres que les É-U'!IE40</f>
        <v>0</v>
      </c>
      <c r="IF40" s="35" t="n">
        <f aca="false">Total!IF40-Intérieur!IF40-'Imports des É-U'!IF40-'Imports autres que les É-U'!IF40</f>
        <v>0</v>
      </c>
      <c r="IG40" s="35" t="n">
        <f aca="false">Total!IG40-Intérieur!IG40-'Imports des É-U'!IG40-'Imports autres que les É-U'!IG40</f>
        <v>0</v>
      </c>
      <c r="IH40" s="35" t="n">
        <f aca="false">Total!IH40-Intérieur!IH40-'Imports des É-U'!IH40-'Imports autres que les É-U'!IH40</f>
        <v>0</v>
      </c>
      <c r="II40" s="35" t="n">
        <f aca="false">Total!II40-Intérieur!II40-'Imports des É-U'!II40-'Imports autres que les É-U'!II40</f>
        <v>0</v>
      </c>
      <c r="IJ40" s="35" t="n">
        <f aca="false">Total!IJ40-Intérieur!IJ40-'Imports des É-U'!IJ40-'Imports autres que les É-U'!IJ40</f>
        <v>0</v>
      </c>
      <c r="IK40" s="35" t="n">
        <f aca="false">Total!IK40-Intérieur!IK40-'Imports des É-U'!IK40-'Imports autres que les É-U'!IK40</f>
        <v>0</v>
      </c>
      <c r="IL40" s="35" t="n">
        <f aca="false">Total!IL40-Intérieur!IL40-'Imports des É-U'!IL40-'Imports autres que les É-U'!IL40</f>
        <v>0</v>
      </c>
      <c r="IM40" s="35" t="n">
        <f aca="false">Total!IM40-Intérieur!IM40-'Imports des É-U'!IM40-'Imports autres que les É-U'!IM40</f>
        <v>0</v>
      </c>
      <c r="IN40" s="35" t="n">
        <f aca="false">Total!IN40-Intérieur!IN40-'Imports des É-U'!IN40-'Imports autres que les É-U'!IN40</f>
        <v>0</v>
      </c>
      <c r="IO40" s="35" t="n">
        <f aca="false">Total!IO40-Intérieur!IO40-'Imports des É-U'!IO40-'Imports autres que les É-U'!IO40</f>
        <v>0</v>
      </c>
      <c r="IP40" s="35" t="n">
        <f aca="false">Total!IP40-Intérieur!IP40-'Imports des É-U'!IP40-'Imports autres que les É-U'!IP40</f>
        <v>0</v>
      </c>
      <c r="IQ40" s="35"/>
      <c r="IR40" s="35"/>
      <c r="IS40" s="35" t="n">
        <f aca="false">SUM(D40:IP40)</f>
        <v>10</v>
      </c>
    </row>
    <row r="41" customFormat="false" ht="22.5" hidden="false" customHeight="false" outlineLevel="0" collapsed="false">
      <c r="A41" s="34" t="n">
        <v>29</v>
      </c>
      <c r="B41" s="34" t="s">
        <v>48</v>
      </c>
      <c r="C41" s="30" t="s">
        <v>296</v>
      </c>
      <c r="D41" s="35" t="n">
        <f aca="false">Total!D41-Intérieur!D41-'Imports des É-U'!D41-'Imports autres que les É-U'!D41</f>
        <v>0</v>
      </c>
      <c r="E41" s="35" t="n">
        <f aca="false">Total!E41-Intérieur!E41-'Imports des É-U'!E41-'Imports autres que les É-U'!E41</f>
        <v>0</v>
      </c>
      <c r="F41" s="35" t="n">
        <f aca="false">Total!F41-Intérieur!F41-'Imports des É-U'!F41-'Imports autres que les É-U'!F41</f>
        <v>0</v>
      </c>
      <c r="G41" s="35" t="n">
        <f aca="false">Total!G41-Intérieur!G41-'Imports des É-U'!G41-'Imports autres que les É-U'!G41</f>
        <v>0</v>
      </c>
      <c r="H41" s="35" t="n">
        <f aca="false">Total!H41-Intérieur!H41-'Imports des É-U'!H41-'Imports autres que les É-U'!H41</f>
        <v>0</v>
      </c>
      <c r="I41" s="35" t="n">
        <f aca="false">Total!I41-Intérieur!I41-'Imports des É-U'!I41-'Imports autres que les É-U'!I41</f>
        <v>1</v>
      </c>
      <c r="J41" s="35" t="n">
        <f aca="false">Total!J41-Intérieur!J41-'Imports des É-U'!J41-'Imports autres que les É-U'!J41</f>
        <v>1</v>
      </c>
      <c r="K41" s="35" t="n">
        <f aca="false">Total!K41-Intérieur!K41-'Imports des É-U'!K41-'Imports autres que les É-U'!K41</f>
        <v>0</v>
      </c>
      <c r="L41" s="35" t="n">
        <f aca="false">Total!L41-Intérieur!L41-'Imports des É-U'!L41-'Imports autres que les É-U'!L41</f>
        <v>1</v>
      </c>
      <c r="M41" s="35" t="n">
        <f aca="false">Total!M41-Intérieur!M41-'Imports des É-U'!M41-'Imports autres que les É-U'!M41</f>
        <v>0</v>
      </c>
      <c r="N41" s="35" t="n">
        <f aca="false">Total!N41-Intérieur!N41-'Imports des É-U'!N41-'Imports autres que les É-U'!N41</f>
        <v>0</v>
      </c>
      <c r="O41" s="35" t="n">
        <f aca="false">Total!O41-Intérieur!O41-'Imports des É-U'!O41-'Imports autres que les É-U'!O41</f>
        <v>0</v>
      </c>
      <c r="P41" s="35" t="n">
        <f aca="false">Total!P41-Intérieur!P41-'Imports des É-U'!P41-'Imports autres que les É-U'!P41</f>
        <v>-1</v>
      </c>
      <c r="Q41" s="35" t="n">
        <f aca="false">Total!Q41-Intérieur!Q41-'Imports des É-U'!Q41-'Imports autres que les É-U'!Q41</f>
        <v>0</v>
      </c>
      <c r="R41" s="35" t="n">
        <f aca="false">Total!R41-Intérieur!R41-'Imports des É-U'!R41-'Imports autres que les É-U'!R41</f>
        <v>0</v>
      </c>
      <c r="S41" s="35" t="n">
        <f aca="false">Total!S41-Intérieur!S41-'Imports des É-U'!S41-'Imports autres que les É-U'!S41</f>
        <v>-1</v>
      </c>
      <c r="T41" s="35" t="n">
        <f aca="false">Total!T41-Intérieur!T41-'Imports des É-U'!T41-'Imports autres que les É-U'!T41</f>
        <v>0</v>
      </c>
      <c r="U41" s="35" t="n">
        <f aca="false">Total!U41-Intérieur!U41-'Imports des É-U'!U41-'Imports autres que les É-U'!U41</f>
        <v>0</v>
      </c>
      <c r="V41" s="35" t="n">
        <f aca="false">Total!V41-Intérieur!V41-'Imports des É-U'!V41-'Imports autres que les É-U'!V41</f>
        <v>1</v>
      </c>
      <c r="W41" s="35" t="n">
        <f aca="false">Total!W41-Intérieur!W41-'Imports des É-U'!W41-'Imports autres que les É-U'!W41</f>
        <v>0</v>
      </c>
      <c r="X41" s="35" t="n">
        <f aca="false">Total!X41-Intérieur!X41-'Imports des É-U'!X41-'Imports autres que les É-U'!X41</f>
        <v>-1</v>
      </c>
      <c r="Y41" s="35" t="n">
        <f aca="false">Total!Y41-Intérieur!Y41-'Imports des É-U'!Y41-'Imports autres que les É-U'!Y41</f>
        <v>0</v>
      </c>
      <c r="Z41" s="35" t="n">
        <f aca="false">Total!Z41-Intérieur!Z41-'Imports des É-U'!Z41-'Imports autres que les É-U'!Z41</f>
        <v>1</v>
      </c>
      <c r="AA41" s="35" t="n">
        <f aca="false">Total!AA41-Intérieur!AA41-'Imports des É-U'!AA41-'Imports autres que les É-U'!AA41</f>
        <v>-1</v>
      </c>
      <c r="AB41" s="35" t="n">
        <f aca="false">Total!AB41-Intérieur!AB41-'Imports des É-U'!AB41-'Imports autres que les É-U'!AB41</f>
        <v>1</v>
      </c>
      <c r="AC41" s="35" t="n">
        <f aca="false">Total!AC41-Intérieur!AC41-'Imports des É-U'!AC41-'Imports autres que les É-U'!AC41</f>
        <v>-1</v>
      </c>
      <c r="AD41" s="35" t="n">
        <f aca="false">Total!AD41-Intérieur!AD41-'Imports des É-U'!AD41-'Imports autres que les É-U'!AD41</f>
        <v>-1</v>
      </c>
      <c r="AE41" s="35" t="n">
        <f aca="false">Total!AE41-Intérieur!AE41-'Imports des É-U'!AE41-'Imports autres que les É-U'!AE41</f>
        <v>1</v>
      </c>
      <c r="AF41" s="35" t="n">
        <f aca="false">Total!AF41-Intérieur!AF41-'Imports des É-U'!AF41-'Imports autres que les É-U'!AF41</f>
        <v>1</v>
      </c>
      <c r="AG41" s="35" t="n">
        <f aca="false">Total!AG41-Intérieur!AG41-'Imports des É-U'!AG41-'Imports autres que les É-U'!AG41</f>
        <v>0</v>
      </c>
      <c r="AH41" s="35" t="n">
        <f aca="false">Total!AH41-Intérieur!AH41-'Imports des É-U'!AH41-'Imports autres que les É-U'!AH41</f>
        <v>0</v>
      </c>
      <c r="AI41" s="35" t="n">
        <f aca="false">Total!AI41-Intérieur!AI41-'Imports des É-U'!AI41-'Imports autres que les É-U'!AI41</f>
        <v>1</v>
      </c>
      <c r="AJ41" s="35" t="n">
        <f aca="false">Total!AJ41-Intérieur!AJ41-'Imports des É-U'!AJ41-'Imports autres que les É-U'!AJ41</f>
        <v>1</v>
      </c>
      <c r="AK41" s="35" t="n">
        <f aca="false">Total!AK41-Intérieur!AK41-'Imports des É-U'!AK41-'Imports autres que les É-U'!AK41</f>
        <v>0</v>
      </c>
      <c r="AL41" s="35" t="n">
        <f aca="false">Total!AL41-Intérieur!AL41-'Imports des É-U'!AL41-'Imports autres que les É-U'!AL41</f>
        <v>0</v>
      </c>
      <c r="AM41" s="35" t="n">
        <f aca="false">Total!AM41-Intérieur!AM41-'Imports des É-U'!AM41-'Imports autres que les É-U'!AM41</f>
        <v>0</v>
      </c>
      <c r="AN41" s="35" t="n">
        <f aca="false">Total!AN41-Intérieur!AN41-'Imports des É-U'!AN41-'Imports autres que les É-U'!AN41</f>
        <v>1</v>
      </c>
      <c r="AO41" s="35" t="n">
        <f aca="false">Total!AO41-Intérieur!AO41-'Imports des É-U'!AO41-'Imports autres que les É-U'!AO41</f>
        <v>0</v>
      </c>
      <c r="AP41" s="35" t="n">
        <f aca="false">Total!AP41-Intérieur!AP41-'Imports des É-U'!AP41-'Imports autres que les É-U'!AP41</f>
        <v>0</v>
      </c>
      <c r="AQ41" s="35" t="n">
        <f aca="false">Total!AQ41-Intérieur!AQ41-'Imports des É-U'!AQ41-'Imports autres que les É-U'!AQ41</f>
        <v>0</v>
      </c>
      <c r="AR41" s="35" t="n">
        <f aca="false">Total!AR41-Intérieur!AR41-'Imports des É-U'!AR41-'Imports autres que les É-U'!AR41</f>
        <v>0</v>
      </c>
      <c r="AS41" s="35" t="n">
        <f aca="false">Total!AS41-Intérieur!AS41-'Imports des É-U'!AS41-'Imports autres que les É-U'!AS41</f>
        <v>0</v>
      </c>
      <c r="AT41" s="35" t="n">
        <f aca="false">Total!AT41-Intérieur!AT41-'Imports des É-U'!AT41-'Imports autres que les É-U'!AT41</f>
        <v>0</v>
      </c>
      <c r="AU41" s="35" t="n">
        <f aca="false">Total!AU41-Intérieur!AU41-'Imports des É-U'!AU41-'Imports autres que les É-U'!AU41</f>
        <v>0</v>
      </c>
      <c r="AV41" s="35" t="n">
        <f aca="false">Total!AV41-Intérieur!AV41-'Imports des É-U'!AV41-'Imports autres que les É-U'!AV41</f>
        <v>0</v>
      </c>
      <c r="AW41" s="35" t="n">
        <f aca="false">Total!AW41-Intérieur!AW41-'Imports des É-U'!AW41-'Imports autres que les É-U'!AW41</f>
        <v>0</v>
      </c>
      <c r="AX41" s="35" t="n">
        <f aca="false">Total!AX41-Intérieur!AX41-'Imports des É-U'!AX41-'Imports autres que les É-U'!AX41</f>
        <v>0</v>
      </c>
      <c r="AY41" s="35" t="n">
        <f aca="false">Total!AY41-Intérieur!AY41-'Imports des É-U'!AY41-'Imports autres que les É-U'!AY41</f>
        <v>0</v>
      </c>
      <c r="AZ41" s="35" t="n">
        <f aca="false">Total!AZ41-Intérieur!AZ41-'Imports des É-U'!AZ41-'Imports autres que les É-U'!AZ41</f>
        <v>-1</v>
      </c>
      <c r="BA41" s="35" t="n">
        <f aca="false">Total!BA41-Intérieur!BA41-'Imports des É-U'!BA41-'Imports autres que les É-U'!BA41</f>
        <v>0</v>
      </c>
      <c r="BB41" s="35" t="n">
        <f aca="false">Total!BB41-Intérieur!BB41-'Imports des É-U'!BB41-'Imports autres que les É-U'!BB41</f>
        <v>0</v>
      </c>
      <c r="BC41" s="35" t="n">
        <f aca="false">Total!BC41-Intérieur!BC41-'Imports des É-U'!BC41-'Imports autres que les É-U'!BC41</f>
        <v>1</v>
      </c>
      <c r="BD41" s="35" t="n">
        <f aca="false">Total!BD41-Intérieur!BD41-'Imports des É-U'!BD41-'Imports autres que les É-U'!BD41</f>
        <v>0</v>
      </c>
      <c r="BE41" s="35" t="n">
        <f aca="false">Total!BE41-Intérieur!BE41-'Imports des É-U'!BE41-'Imports autres que les É-U'!BE41</f>
        <v>1</v>
      </c>
      <c r="BF41" s="35" t="n">
        <f aca="false">Total!BF41-Intérieur!BF41-'Imports des É-U'!BF41-'Imports autres que les É-U'!BF41</f>
        <v>-1</v>
      </c>
      <c r="BG41" s="35" t="n">
        <f aca="false">Total!BG41-Intérieur!BG41-'Imports des É-U'!BG41-'Imports autres que les É-U'!BG41</f>
        <v>1</v>
      </c>
      <c r="BH41" s="35" t="n">
        <f aca="false">Total!BH41-Intérieur!BH41-'Imports des É-U'!BH41-'Imports autres que les É-U'!BH41</f>
        <v>0</v>
      </c>
      <c r="BI41" s="35" t="n">
        <f aca="false">Total!BI41-Intérieur!BI41-'Imports des É-U'!BI41-'Imports autres que les É-U'!BI41</f>
        <v>-1</v>
      </c>
      <c r="BJ41" s="35" t="n">
        <f aca="false">Total!BJ41-Intérieur!BJ41-'Imports des É-U'!BJ41-'Imports autres que les É-U'!BJ41</f>
        <v>0</v>
      </c>
      <c r="BK41" s="35" t="n">
        <f aca="false">Total!BK41-Intérieur!BK41-'Imports des É-U'!BK41-'Imports autres que les É-U'!BK41</f>
        <v>0</v>
      </c>
      <c r="BL41" s="35" t="n">
        <f aca="false">Total!BL41-Intérieur!BL41-'Imports des É-U'!BL41-'Imports autres que les É-U'!BL41</f>
        <v>0</v>
      </c>
      <c r="BM41" s="35" t="n">
        <f aca="false">Total!BM41-Intérieur!BM41-'Imports des É-U'!BM41-'Imports autres que les É-U'!BM41</f>
        <v>0</v>
      </c>
      <c r="BN41" s="35" t="n">
        <f aca="false">Total!BN41-Intérieur!BN41-'Imports des É-U'!BN41-'Imports autres que les É-U'!BN41</f>
        <v>0</v>
      </c>
      <c r="BO41" s="35" t="n">
        <f aca="false">Total!BO41-Intérieur!BO41-'Imports des É-U'!BO41-'Imports autres que les É-U'!BO41</f>
        <v>0</v>
      </c>
      <c r="BP41" s="35" t="n">
        <f aca="false">Total!BP41-Intérieur!BP41-'Imports des É-U'!BP41-'Imports autres que les É-U'!BP41</f>
        <v>0</v>
      </c>
      <c r="BQ41" s="35" t="n">
        <f aca="false">Total!BQ41-Intérieur!BQ41-'Imports des É-U'!BQ41-'Imports autres que les É-U'!BQ41</f>
        <v>0</v>
      </c>
      <c r="BR41" s="35" t="n">
        <f aca="false">Total!BR41-Intérieur!BR41-'Imports des É-U'!BR41-'Imports autres que les É-U'!BR41</f>
        <v>0</v>
      </c>
      <c r="BS41" s="35" t="n">
        <f aca="false">Total!BS41-Intérieur!BS41-'Imports des É-U'!BS41-'Imports autres que les É-U'!BS41</f>
        <v>-1</v>
      </c>
      <c r="BT41" s="35" t="n">
        <f aca="false">Total!BT41-Intérieur!BT41-'Imports des É-U'!BT41-'Imports autres que les É-U'!BT41</f>
        <v>0</v>
      </c>
      <c r="BU41" s="35" t="n">
        <f aca="false">Total!BU41-Intérieur!BU41-'Imports des É-U'!BU41-'Imports autres que les É-U'!BU41</f>
        <v>0</v>
      </c>
      <c r="BV41" s="35" t="n">
        <f aca="false">Total!BV41-Intérieur!BV41-'Imports des É-U'!BV41-'Imports autres que les É-U'!BV41</f>
        <v>-1</v>
      </c>
      <c r="BW41" s="35" t="n">
        <f aca="false">Total!BW41-Intérieur!BW41-'Imports des É-U'!BW41-'Imports autres que les É-U'!BW41</f>
        <v>0</v>
      </c>
      <c r="BX41" s="35" t="n">
        <f aca="false">Total!BX41-Intérieur!BX41-'Imports des É-U'!BX41-'Imports autres que les É-U'!BX41</f>
        <v>0</v>
      </c>
      <c r="BY41" s="35" t="n">
        <f aca="false">Total!BY41-Intérieur!BY41-'Imports des É-U'!BY41-'Imports autres que les É-U'!BY41</f>
        <v>0</v>
      </c>
      <c r="BZ41" s="35" t="n">
        <f aca="false">Total!BZ41-Intérieur!BZ41-'Imports des É-U'!BZ41-'Imports autres que les É-U'!BZ41</f>
        <v>0</v>
      </c>
      <c r="CA41" s="35" t="n">
        <f aca="false">Total!CA41-Intérieur!CA41-'Imports des É-U'!CA41-'Imports autres que les É-U'!CA41</f>
        <v>0</v>
      </c>
      <c r="CB41" s="35" t="n">
        <f aca="false">Total!CB41-Intérieur!CB41-'Imports des É-U'!CB41-'Imports autres que les É-U'!CB41</f>
        <v>0</v>
      </c>
      <c r="CC41" s="35" t="n">
        <f aca="false">Total!CC41-Intérieur!CC41-'Imports des É-U'!CC41-'Imports autres que les É-U'!CC41</f>
        <v>0</v>
      </c>
      <c r="CD41" s="35" t="n">
        <f aca="false">Total!CD41-Intérieur!CD41-'Imports des É-U'!CD41-'Imports autres que les É-U'!CD41</f>
        <v>1</v>
      </c>
      <c r="CE41" s="35" t="n">
        <f aca="false">Total!CE41-Intérieur!CE41-'Imports des É-U'!CE41-'Imports autres que les É-U'!CE41</f>
        <v>0</v>
      </c>
      <c r="CF41" s="35" t="n">
        <f aca="false">Total!CF41-Intérieur!CF41-'Imports des É-U'!CF41-'Imports autres que les É-U'!CF41</f>
        <v>0</v>
      </c>
      <c r="CG41" s="35" t="n">
        <f aca="false">Total!CG41-Intérieur!CG41-'Imports des É-U'!CG41-'Imports autres que les É-U'!CG41</f>
        <v>0</v>
      </c>
      <c r="CH41" s="35" t="n">
        <f aca="false">Total!CH41-Intérieur!CH41-'Imports des É-U'!CH41-'Imports autres que les É-U'!CH41</f>
        <v>1</v>
      </c>
      <c r="CI41" s="35" t="n">
        <f aca="false">Total!CI41-Intérieur!CI41-'Imports des É-U'!CI41-'Imports autres que les É-U'!CI41</f>
        <v>0</v>
      </c>
      <c r="CJ41" s="35" t="n">
        <f aca="false">Total!CJ41-Intérieur!CJ41-'Imports des É-U'!CJ41-'Imports autres que les É-U'!CJ41</f>
        <v>0</v>
      </c>
      <c r="CK41" s="35" t="n">
        <f aca="false">Total!CK41-Intérieur!CK41-'Imports des É-U'!CK41-'Imports autres que les É-U'!CK41</f>
        <v>0</v>
      </c>
      <c r="CL41" s="35" t="n">
        <f aca="false">Total!CL41-Intérieur!CL41-'Imports des É-U'!CL41-'Imports autres que les É-U'!CL41</f>
        <v>0</v>
      </c>
      <c r="CM41" s="35" t="n">
        <f aca="false">Total!CM41-Intérieur!CM41-'Imports des É-U'!CM41-'Imports autres que les É-U'!CM41</f>
        <v>1</v>
      </c>
      <c r="CN41" s="35" t="n">
        <f aca="false">Total!CN41-Intérieur!CN41-'Imports des É-U'!CN41-'Imports autres que les É-U'!CN41</f>
        <v>-1</v>
      </c>
      <c r="CO41" s="35" t="n">
        <f aca="false">Total!CO41-Intérieur!CO41-'Imports des É-U'!CO41-'Imports autres que les É-U'!CO41</f>
        <v>0</v>
      </c>
      <c r="CP41" s="35" t="n">
        <f aca="false">Total!CP41-Intérieur!CP41-'Imports des É-U'!CP41-'Imports autres que les É-U'!CP41</f>
        <v>0</v>
      </c>
      <c r="CQ41" s="35" t="n">
        <f aca="false">Total!CQ41-Intérieur!CQ41-'Imports des É-U'!CQ41-'Imports autres que les É-U'!CQ41</f>
        <v>0</v>
      </c>
      <c r="CR41" s="35" t="n">
        <f aca="false">Total!CR41-Intérieur!CR41-'Imports des É-U'!CR41-'Imports autres que les É-U'!CR41</f>
        <v>0</v>
      </c>
      <c r="CS41" s="35" t="n">
        <f aca="false">Total!CS41-Intérieur!CS41-'Imports des É-U'!CS41-'Imports autres que les É-U'!CS41</f>
        <v>0</v>
      </c>
      <c r="CT41" s="35" t="n">
        <f aca="false">Total!CT41-Intérieur!CT41-'Imports des É-U'!CT41-'Imports autres que les É-U'!CT41</f>
        <v>1</v>
      </c>
      <c r="CU41" s="35" t="n">
        <f aca="false">Total!CU41-Intérieur!CU41-'Imports des É-U'!CU41-'Imports autres que les É-U'!CU41</f>
        <v>0</v>
      </c>
      <c r="CV41" s="35" t="n">
        <f aca="false">Total!CV41-Intérieur!CV41-'Imports des É-U'!CV41-'Imports autres que les É-U'!CV41</f>
        <v>0</v>
      </c>
      <c r="CW41" s="35" t="n">
        <f aca="false">Total!CW41-Intérieur!CW41-'Imports des É-U'!CW41-'Imports autres que les É-U'!CW41</f>
        <v>0</v>
      </c>
      <c r="CX41" s="35" t="n">
        <f aca="false">Total!CX41-Intérieur!CX41-'Imports des É-U'!CX41-'Imports autres que les É-U'!CX41</f>
        <v>0</v>
      </c>
      <c r="CY41" s="35" t="n">
        <f aca="false">Total!CY41-Intérieur!CY41-'Imports des É-U'!CY41-'Imports autres que les É-U'!CY41</f>
        <v>0</v>
      </c>
      <c r="CZ41" s="35" t="n">
        <f aca="false">Total!CZ41-Intérieur!CZ41-'Imports des É-U'!CZ41-'Imports autres que les É-U'!CZ41</f>
        <v>-1</v>
      </c>
      <c r="DA41" s="35" t="n">
        <f aca="false">Total!DA41-Intérieur!DA41-'Imports des É-U'!DA41-'Imports autres que les É-U'!DA41</f>
        <v>-1</v>
      </c>
      <c r="DB41" s="35" t="n">
        <f aca="false">Total!DB41-Intérieur!DB41-'Imports des É-U'!DB41-'Imports autres que les É-U'!DB41</f>
        <v>0</v>
      </c>
      <c r="DC41" s="35" t="n">
        <f aca="false">Total!DC41-Intérieur!DC41-'Imports des É-U'!DC41-'Imports autres que les É-U'!DC41</f>
        <v>0</v>
      </c>
      <c r="DD41" s="35" t="n">
        <f aca="false">Total!DD41-Intérieur!DD41-'Imports des É-U'!DD41-'Imports autres que les É-U'!DD41</f>
        <v>0</v>
      </c>
      <c r="DE41" s="35" t="n">
        <f aca="false">Total!DE41-Intérieur!DE41-'Imports des É-U'!DE41-'Imports autres que les É-U'!DE41</f>
        <v>0</v>
      </c>
      <c r="DF41" s="35" t="n">
        <f aca="false">Total!DF41-Intérieur!DF41-'Imports des É-U'!DF41-'Imports autres que les É-U'!DF41</f>
        <v>0</v>
      </c>
      <c r="DG41" s="35" t="n">
        <f aca="false">Total!DG41-Intérieur!DG41-'Imports des É-U'!DG41-'Imports autres que les É-U'!DG41</f>
        <v>0</v>
      </c>
      <c r="DH41" s="35" t="n">
        <f aca="false">Total!DH41-Intérieur!DH41-'Imports des É-U'!DH41-'Imports autres que les É-U'!DH41</f>
        <v>0</v>
      </c>
      <c r="DI41" s="35" t="n">
        <f aca="false">Total!DI41-Intérieur!DI41-'Imports des É-U'!DI41-'Imports autres que les É-U'!DI41</f>
        <v>0</v>
      </c>
      <c r="DJ41" s="35" t="n">
        <f aca="false">Total!DJ41-Intérieur!DJ41-'Imports des É-U'!DJ41-'Imports autres que les É-U'!DJ41</f>
        <v>0</v>
      </c>
      <c r="DK41" s="35" t="n">
        <f aca="false">Total!DK41-Intérieur!DK41-'Imports des É-U'!DK41-'Imports autres que les É-U'!DK41</f>
        <v>0</v>
      </c>
      <c r="DL41" s="35" t="n">
        <f aca="false">Total!DL41-Intérieur!DL41-'Imports des É-U'!DL41-'Imports autres que les É-U'!DL41</f>
        <v>0</v>
      </c>
      <c r="DM41" s="35" t="n">
        <f aca="false">Total!DM41-Intérieur!DM41-'Imports des É-U'!DM41-'Imports autres que les É-U'!DM41</f>
        <v>0</v>
      </c>
      <c r="DN41" s="35" t="n">
        <f aca="false">Total!DN41-Intérieur!DN41-'Imports des É-U'!DN41-'Imports autres que les É-U'!DN41</f>
        <v>0</v>
      </c>
      <c r="DO41" s="35" t="n">
        <f aca="false">Total!DO41-Intérieur!DO41-'Imports des É-U'!DO41-'Imports autres que les É-U'!DO41</f>
        <v>0</v>
      </c>
      <c r="DP41" s="35" t="n">
        <f aca="false">Total!DP41-Intérieur!DP41-'Imports des É-U'!DP41-'Imports autres que les É-U'!DP41</f>
        <v>0</v>
      </c>
      <c r="DQ41" s="35" t="n">
        <f aca="false">Total!DQ41-Intérieur!DQ41-'Imports des É-U'!DQ41-'Imports autres que les É-U'!DQ41</f>
        <v>0</v>
      </c>
      <c r="DR41" s="35" t="n">
        <f aca="false">Total!DR41-Intérieur!DR41-'Imports des É-U'!DR41-'Imports autres que les É-U'!DR41</f>
        <v>0</v>
      </c>
      <c r="DS41" s="35" t="n">
        <f aca="false">Total!DS41-Intérieur!DS41-'Imports des É-U'!DS41-'Imports autres que les É-U'!DS41</f>
        <v>0</v>
      </c>
      <c r="DT41" s="35" t="n">
        <f aca="false">Total!DT41-Intérieur!DT41-'Imports des É-U'!DT41-'Imports autres que les É-U'!DT41</f>
        <v>0</v>
      </c>
      <c r="DU41" s="35" t="n">
        <f aca="false">Total!DU41-Intérieur!DU41-'Imports des É-U'!DU41-'Imports autres que les É-U'!DU41</f>
        <v>0</v>
      </c>
      <c r="DV41" s="35" t="n">
        <f aca="false">Total!DV41-Intérieur!DV41-'Imports des É-U'!DV41-'Imports autres que les É-U'!DV41</f>
        <v>0</v>
      </c>
      <c r="DW41" s="35" t="n">
        <f aca="false">Total!DW41-Intérieur!DW41-'Imports des É-U'!DW41-'Imports autres que les É-U'!DW41</f>
        <v>0</v>
      </c>
      <c r="DX41" s="35" t="n">
        <f aca="false">Total!DX41-Intérieur!DX41-'Imports des É-U'!DX41-'Imports autres que les É-U'!DX41</f>
        <v>0</v>
      </c>
      <c r="DY41" s="35" t="n">
        <f aca="false">Total!DY41-Intérieur!DY41-'Imports des É-U'!DY41-'Imports autres que les É-U'!DY41</f>
        <v>0</v>
      </c>
      <c r="DZ41" s="35" t="n">
        <f aca="false">Total!DZ41-Intérieur!DZ41-'Imports des É-U'!DZ41-'Imports autres que les É-U'!DZ41</f>
        <v>0</v>
      </c>
      <c r="EA41" s="35" t="n">
        <f aca="false">Total!EA41-Intérieur!EA41-'Imports des É-U'!EA41-'Imports autres que les É-U'!EA41</f>
        <v>0</v>
      </c>
      <c r="EB41" s="35" t="n">
        <f aca="false">Total!EB41-Intérieur!EB41-'Imports des É-U'!EB41-'Imports autres que les É-U'!EB41</f>
        <v>0</v>
      </c>
      <c r="EC41" s="35" t="n">
        <f aca="false">Total!EC41-Intérieur!EC41-'Imports des É-U'!EC41-'Imports autres que les É-U'!EC41</f>
        <v>0</v>
      </c>
      <c r="ED41" s="35" t="n">
        <f aca="false">Total!ED41-Intérieur!ED41-'Imports des É-U'!ED41-'Imports autres que les É-U'!ED41</f>
        <v>0</v>
      </c>
      <c r="EE41" s="35" t="n">
        <f aca="false">Total!EE41-Intérieur!EE41-'Imports des É-U'!EE41-'Imports autres que les É-U'!EE41</f>
        <v>0</v>
      </c>
      <c r="EF41" s="35" t="n">
        <f aca="false">Total!EF41-Intérieur!EF41-'Imports des É-U'!EF41-'Imports autres que les É-U'!EF41</f>
        <v>0</v>
      </c>
      <c r="EG41" s="35" t="n">
        <f aca="false">Total!EG41-Intérieur!EG41-'Imports des É-U'!EG41-'Imports autres que les É-U'!EG41</f>
        <v>0</v>
      </c>
      <c r="EH41" s="35" t="n">
        <f aca="false">Total!EH41-Intérieur!EH41-'Imports des É-U'!EH41-'Imports autres que les É-U'!EH41</f>
        <v>0</v>
      </c>
      <c r="EI41" s="35" t="n">
        <f aca="false">Total!EI41-Intérieur!EI41-'Imports des É-U'!EI41-'Imports autres que les É-U'!EI41</f>
        <v>0</v>
      </c>
      <c r="EJ41" s="35" t="n">
        <f aca="false">Total!EJ41-Intérieur!EJ41-'Imports des É-U'!EJ41-'Imports autres que les É-U'!EJ41</f>
        <v>0</v>
      </c>
      <c r="EK41" s="35" t="n">
        <f aca="false">Total!EK41-Intérieur!EK41-'Imports des É-U'!EK41-'Imports autres que les É-U'!EK41</f>
        <v>0</v>
      </c>
      <c r="EL41" s="35" t="n">
        <f aca="false">Total!EL41-Intérieur!EL41-'Imports des É-U'!EL41-'Imports autres que les É-U'!EL41</f>
        <v>0</v>
      </c>
      <c r="EM41" s="35" t="n">
        <f aca="false">Total!EM41-Intérieur!EM41-'Imports des É-U'!EM41-'Imports autres que les É-U'!EM41</f>
        <v>0</v>
      </c>
      <c r="EN41" s="35" t="n">
        <f aca="false">Total!EN41-Intérieur!EN41-'Imports des É-U'!EN41-'Imports autres que les É-U'!EN41</f>
        <v>0</v>
      </c>
      <c r="EO41" s="35" t="n">
        <f aca="false">Total!EO41-Intérieur!EO41-'Imports des É-U'!EO41-'Imports autres que les É-U'!EO41</f>
        <v>0</v>
      </c>
      <c r="EP41" s="35" t="n">
        <f aca="false">Total!EP41-Intérieur!EP41-'Imports des É-U'!EP41-'Imports autres que les É-U'!EP41</f>
        <v>0</v>
      </c>
      <c r="EQ41" s="35" t="n">
        <f aca="false">Total!EQ41-Intérieur!EQ41-'Imports des É-U'!EQ41-'Imports autres que les É-U'!EQ41</f>
        <v>0</v>
      </c>
      <c r="ER41" s="35" t="n">
        <f aca="false">Total!ER41-Intérieur!ER41-'Imports des É-U'!ER41-'Imports autres que les É-U'!ER41</f>
        <v>0</v>
      </c>
      <c r="ES41" s="35" t="n">
        <f aca="false">Total!ES41-Intérieur!ES41-'Imports des É-U'!ES41-'Imports autres que les É-U'!ES41</f>
        <v>0</v>
      </c>
      <c r="ET41" s="35" t="n">
        <f aca="false">Total!ET41-Intérieur!ET41-'Imports des É-U'!ET41-'Imports autres que les É-U'!ET41</f>
        <v>0</v>
      </c>
      <c r="EU41" s="35" t="n">
        <f aca="false">Total!EU41-Intérieur!EU41-'Imports des É-U'!EU41-'Imports autres que les É-U'!EU41</f>
        <v>0</v>
      </c>
      <c r="EV41" s="35" t="n">
        <f aca="false">Total!EV41-Intérieur!EV41-'Imports des É-U'!EV41-'Imports autres que les É-U'!EV41</f>
        <v>0</v>
      </c>
      <c r="EW41" s="35" t="n">
        <f aca="false">Total!EW41-Intérieur!EW41-'Imports des É-U'!EW41-'Imports autres que les É-U'!EW41</f>
        <v>0</v>
      </c>
      <c r="EX41" s="35" t="n">
        <f aca="false">Total!EX41-Intérieur!EX41-'Imports des É-U'!EX41-'Imports autres que les É-U'!EX41</f>
        <v>0</v>
      </c>
      <c r="EY41" s="35" t="n">
        <f aca="false">Total!EY41-Intérieur!EY41-'Imports des É-U'!EY41-'Imports autres que les É-U'!EY41</f>
        <v>0</v>
      </c>
      <c r="EZ41" s="35" t="n">
        <f aca="false">Total!EZ41-Intérieur!EZ41-'Imports des É-U'!EZ41-'Imports autres que les É-U'!EZ41</f>
        <v>-1</v>
      </c>
      <c r="FA41" s="35" t="n">
        <f aca="false">Total!FA41-Intérieur!FA41-'Imports des É-U'!FA41-'Imports autres que les É-U'!FA41</f>
        <v>0</v>
      </c>
      <c r="FB41" s="35" t="n">
        <f aca="false">Total!FB41-Intérieur!FB41-'Imports des É-U'!FB41-'Imports autres que les É-U'!FB41</f>
        <v>0</v>
      </c>
      <c r="FC41" s="35" t="n">
        <f aca="false">Total!FC41-Intérieur!FC41-'Imports des É-U'!FC41-'Imports autres que les É-U'!FC41</f>
        <v>1</v>
      </c>
      <c r="FD41" s="35" t="n">
        <f aca="false">Total!FD41-Intérieur!FD41-'Imports des É-U'!FD41-'Imports autres que les É-U'!FD41</f>
        <v>0</v>
      </c>
      <c r="FE41" s="35" t="n">
        <f aca="false">Total!FE41-Intérieur!FE41-'Imports des É-U'!FE41-'Imports autres que les É-U'!FE41</f>
        <v>0</v>
      </c>
      <c r="FF41" s="35" t="n">
        <f aca="false">Total!FF41-Intérieur!FF41-'Imports des É-U'!FF41-'Imports autres que les É-U'!FF41</f>
        <v>0</v>
      </c>
      <c r="FG41" s="35" t="n">
        <f aca="false">Total!FG41-Intérieur!FG41-'Imports des É-U'!FG41-'Imports autres que les É-U'!FG41</f>
        <v>1</v>
      </c>
      <c r="FH41" s="35" t="n">
        <f aca="false">Total!FH41-Intérieur!FH41-'Imports des É-U'!FH41-'Imports autres que les É-U'!FH41</f>
        <v>-1</v>
      </c>
      <c r="FI41" s="35" t="n">
        <f aca="false">Total!FI41-Intérieur!FI41-'Imports des É-U'!FI41-'Imports autres que les É-U'!FI41</f>
        <v>-1</v>
      </c>
      <c r="FJ41" s="35" t="n">
        <f aca="false">Total!FJ41-Intérieur!FJ41-'Imports des É-U'!FJ41-'Imports autres que les É-U'!FJ41</f>
        <v>0</v>
      </c>
      <c r="FK41" s="35" t="n">
        <f aca="false">Total!FK41-Intérieur!FK41-'Imports des É-U'!FK41-'Imports autres que les É-U'!FK41</f>
        <v>1</v>
      </c>
      <c r="FL41" s="35" t="n">
        <f aca="false">Total!FL41-Intérieur!FL41-'Imports des É-U'!FL41-'Imports autres que les É-U'!FL41</f>
        <v>1</v>
      </c>
      <c r="FM41" s="35" t="n">
        <f aca="false">Total!FM41-Intérieur!FM41-'Imports des É-U'!FM41-'Imports autres que les É-U'!FM41</f>
        <v>0</v>
      </c>
      <c r="FN41" s="35" t="n">
        <f aca="false">Total!FN41-Intérieur!FN41-'Imports des É-U'!FN41-'Imports autres que les É-U'!FN41</f>
        <v>0</v>
      </c>
      <c r="FO41" s="35" t="n">
        <f aca="false">Total!FO41-Intérieur!FO41-'Imports des É-U'!FO41-'Imports autres que les É-U'!FO41</f>
        <v>1</v>
      </c>
      <c r="FP41" s="35" t="n">
        <f aca="false">Total!FP41-Intérieur!FP41-'Imports des É-U'!FP41-'Imports autres que les É-U'!FP41</f>
        <v>0</v>
      </c>
      <c r="FQ41" s="35" t="n">
        <f aca="false">Total!FQ41-Intérieur!FQ41-'Imports des É-U'!FQ41-'Imports autres que les É-U'!FQ41</f>
        <v>0</v>
      </c>
      <c r="FR41" s="35" t="n">
        <f aca="false">Total!FR41-Intérieur!FR41-'Imports des É-U'!FR41-'Imports autres que les É-U'!FR41</f>
        <v>0</v>
      </c>
      <c r="FS41" s="35" t="n">
        <f aca="false">Total!FS41-Intérieur!FS41-'Imports des É-U'!FS41-'Imports autres que les É-U'!FS41</f>
        <v>0</v>
      </c>
      <c r="FT41" s="35" t="n">
        <f aca="false">Total!FT41-Intérieur!FT41-'Imports des É-U'!FT41-'Imports autres que les É-U'!FT41</f>
        <v>0</v>
      </c>
      <c r="FU41" s="35" t="n">
        <f aca="false">Total!FU41-Intérieur!FU41-'Imports des É-U'!FU41-'Imports autres que les É-U'!FU41</f>
        <v>-1</v>
      </c>
      <c r="FV41" s="35" t="n">
        <f aca="false">Total!FV41-Intérieur!FV41-'Imports des É-U'!FV41-'Imports autres que les É-U'!FV41</f>
        <v>1</v>
      </c>
      <c r="FW41" s="35" t="n">
        <f aca="false">Total!FW41-Intérieur!FW41-'Imports des É-U'!FW41-'Imports autres que les É-U'!FW41</f>
        <v>1</v>
      </c>
      <c r="FX41" s="35" t="n">
        <f aca="false">Total!FX41-Intérieur!FX41-'Imports des É-U'!FX41-'Imports autres que les É-U'!FX41</f>
        <v>1</v>
      </c>
      <c r="FY41" s="35" t="n">
        <f aca="false">Total!FY41-Intérieur!FY41-'Imports des É-U'!FY41-'Imports autres que les É-U'!FY41</f>
        <v>0</v>
      </c>
      <c r="FZ41" s="35" t="n">
        <f aca="false">Total!FZ41-Intérieur!FZ41-'Imports des É-U'!FZ41-'Imports autres que les É-U'!FZ41</f>
        <v>1</v>
      </c>
      <c r="GA41" s="35" t="n">
        <f aca="false">Total!GA41-Intérieur!GA41-'Imports des É-U'!GA41-'Imports autres que les É-U'!GA41</f>
        <v>1</v>
      </c>
      <c r="GB41" s="35" t="n">
        <f aca="false">Total!GB41-Intérieur!GB41-'Imports des É-U'!GB41-'Imports autres que les É-U'!GB41</f>
        <v>0</v>
      </c>
      <c r="GC41" s="35" t="n">
        <f aca="false">Total!GC41-Intérieur!GC41-'Imports des É-U'!GC41-'Imports autres que les É-U'!GC41</f>
        <v>0</v>
      </c>
      <c r="GD41" s="35" t="n">
        <f aca="false">Total!GD41-Intérieur!GD41-'Imports des É-U'!GD41-'Imports autres que les É-U'!GD41</f>
        <v>0</v>
      </c>
      <c r="GE41" s="35" t="n">
        <f aca="false">Total!GE41-Intérieur!GE41-'Imports des É-U'!GE41-'Imports autres que les É-U'!GE41</f>
        <v>0</v>
      </c>
      <c r="GF41" s="35" t="n">
        <f aca="false">Total!GF41-Intérieur!GF41-'Imports des É-U'!GF41-'Imports autres que les É-U'!GF41</f>
        <v>0</v>
      </c>
      <c r="GG41" s="35" t="n">
        <f aca="false">Total!GG41-Intérieur!GG41-'Imports des É-U'!GG41-'Imports autres que les É-U'!GG41</f>
        <v>-1</v>
      </c>
      <c r="GH41" s="35" t="n">
        <f aca="false">Total!GH41-Intérieur!GH41-'Imports des É-U'!GH41-'Imports autres que les É-U'!GH41</f>
        <v>0</v>
      </c>
      <c r="GI41" s="35" t="n">
        <f aca="false">Total!GI41-Intérieur!GI41-'Imports des É-U'!GI41-'Imports autres que les É-U'!GI41</f>
        <v>0</v>
      </c>
      <c r="GJ41" s="35" t="n">
        <f aca="false">Total!GJ41-Intérieur!GJ41-'Imports des É-U'!GJ41-'Imports autres que les É-U'!GJ41</f>
        <v>0</v>
      </c>
      <c r="GK41" s="35" t="n">
        <f aca="false">Total!GK41-Intérieur!GK41-'Imports des É-U'!GK41-'Imports autres que les É-U'!GK41</f>
        <v>0</v>
      </c>
      <c r="GL41" s="35" t="n">
        <f aca="false">Total!GL41-Intérieur!GL41-'Imports des É-U'!GL41-'Imports autres que les É-U'!GL41</f>
        <v>0</v>
      </c>
      <c r="GM41" s="35" t="n">
        <f aca="false">Total!GM41-Intérieur!GM41-'Imports des É-U'!GM41-'Imports autres que les É-U'!GM41</f>
        <v>0</v>
      </c>
      <c r="GN41" s="35" t="n">
        <f aca="false">Total!GN41-Intérieur!GN41-'Imports des É-U'!GN41-'Imports autres que les É-U'!GN41</f>
        <v>1</v>
      </c>
      <c r="GO41" s="35" t="n">
        <f aca="false">Total!GO41-Intérieur!GO41-'Imports des É-U'!GO41-'Imports autres que les É-U'!GO41</f>
        <v>0</v>
      </c>
      <c r="GP41" s="35" t="n">
        <f aca="false">Total!GP41-Intérieur!GP41-'Imports des É-U'!GP41-'Imports autres que les É-U'!GP41</f>
        <v>-1</v>
      </c>
      <c r="GQ41" s="35" t="n">
        <f aca="false">Total!GQ41-Intérieur!GQ41-'Imports des É-U'!GQ41-'Imports autres que les É-U'!GQ41</f>
        <v>0</v>
      </c>
      <c r="GR41" s="35" t="n">
        <f aca="false">Total!GR41-Intérieur!GR41-'Imports des É-U'!GR41-'Imports autres que les É-U'!GR41</f>
        <v>0</v>
      </c>
      <c r="GS41" s="35" t="n">
        <f aca="false">Total!GS41-Intérieur!GS41-'Imports des É-U'!GS41-'Imports autres que les É-U'!GS41</f>
        <v>0</v>
      </c>
      <c r="GT41" s="35" t="n">
        <f aca="false">Total!GT41-Intérieur!GT41-'Imports des É-U'!GT41-'Imports autres que les É-U'!GT41</f>
        <v>0</v>
      </c>
      <c r="GU41" s="35" t="n">
        <f aca="false">Total!GU41-Intérieur!GU41-'Imports des É-U'!GU41-'Imports autres que les É-U'!GU41</f>
        <v>0</v>
      </c>
      <c r="GV41" s="35" t="n">
        <f aca="false">Total!GV41-Intérieur!GV41-'Imports des É-U'!GV41-'Imports autres que les É-U'!GV41</f>
        <v>0</v>
      </c>
      <c r="GW41" s="35" t="n">
        <f aca="false">Total!GW41-Intérieur!GW41-'Imports des É-U'!GW41-'Imports autres que les É-U'!GW41</f>
        <v>0</v>
      </c>
      <c r="GX41" s="35" t="n">
        <f aca="false">Total!GX41-Intérieur!GX41-'Imports des É-U'!GX41-'Imports autres que les É-U'!GX41</f>
        <v>0</v>
      </c>
      <c r="GY41" s="35" t="n">
        <f aca="false">Total!GY41-Intérieur!GY41-'Imports des É-U'!GY41-'Imports autres que les É-U'!GY41</f>
        <v>0</v>
      </c>
      <c r="GZ41" s="35" t="n">
        <f aca="false">Total!GZ41-Intérieur!GZ41-'Imports des É-U'!GZ41-'Imports autres que les É-U'!GZ41</f>
        <v>0</v>
      </c>
      <c r="HA41" s="35" t="n">
        <f aca="false">Total!HA41-Intérieur!HA41-'Imports des É-U'!HA41-'Imports autres que les É-U'!HA41</f>
        <v>0</v>
      </c>
      <c r="HB41" s="35" t="n">
        <f aca="false">Total!HB41-Intérieur!HB41-'Imports des É-U'!HB41-'Imports autres que les É-U'!HB41</f>
        <v>0</v>
      </c>
      <c r="HC41" s="35" t="n">
        <f aca="false">Total!HC41-Intérieur!HC41-'Imports des É-U'!HC41-'Imports autres que les É-U'!HC41</f>
        <v>0</v>
      </c>
      <c r="HD41" s="35" t="n">
        <f aca="false">Total!HD41-Intérieur!HD41-'Imports des É-U'!HD41-'Imports autres que les É-U'!HD41</f>
        <v>0</v>
      </c>
      <c r="HE41" s="35" t="n">
        <f aca="false">Total!HE41-Intérieur!HE41-'Imports des É-U'!HE41-'Imports autres que les É-U'!HE41</f>
        <v>0</v>
      </c>
      <c r="HF41" s="35" t="n">
        <f aca="false">Total!HF41-Intérieur!HF41-'Imports des É-U'!HF41-'Imports autres que les É-U'!HF41</f>
        <v>0</v>
      </c>
      <c r="HG41" s="35" t="n">
        <f aca="false">Total!HG41-Intérieur!HG41-'Imports des É-U'!HG41-'Imports autres que les É-U'!HG41</f>
        <v>0</v>
      </c>
      <c r="HH41" s="35" t="n">
        <f aca="false">Total!HH41-Intérieur!HH41-'Imports des É-U'!HH41-'Imports autres que les É-U'!HH41</f>
        <v>0</v>
      </c>
      <c r="HI41" s="35" t="n">
        <f aca="false">Total!HI41-Intérieur!HI41-'Imports des É-U'!HI41-'Imports autres que les É-U'!HI41</f>
        <v>0</v>
      </c>
      <c r="HJ41" s="35" t="n">
        <f aca="false">Total!HJ41-Intérieur!HJ41-'Imports des É-U'!HJ41-'Imports autres que les É-U'!HJ41</f>
        <v>0</v>
      </c>
      <c r="HK41" s="35" t="n">
        <f aca="false">Total!HK41-Intérieur!HK41-'Imports des É-U'!HK41-'Imports autres que les É-U'!HK41</f>
        <v>0</v>
      </c>
      <c r="HL41" s="35" t="n">
        <f aca="false">Total!HL41-Intérieur!HL41-'Imports des É-U'!HL41-'Imports autres que les É-U'!HL41</f>
        <v>0</v>
      </c>
      <c r="HM41" s="35" t="n">
        <f aca="false">Total!HM41-Intérieur!HM41-'Imports des É-U'!HM41-'Imports autres que les É-U'!HM41</f>
        <v>0</v>
      </c>
      <c r="HN41" s="35" t="n">
        <f aca="false">Total!HN41-Intérieur!HN41-'Imports des É-U'!HN41-'Imports autres que les É-U'!HN41</f>
        <v>0</v>
      </c>
      <c r="HO41" s="35" t="n">
        <f aca="false">Total!HO41-Intérieur!HO41-'Imports des É-U'!HO41-'Imports autres que les É-U'!HO41</f>
        <v>0</v>
      </c>
      <c r="HP41" s="35" t="n">
        <f aca="false">Total!HP41-Intérieur!HP41-'Imports des É-U'!HP41-'Imports autres que les É-U'!HP41</f>
        <v>0</v>
      </c>
      <c r="HQ41" s="35" t="n">
        <f aca="false">Total!HQ41-Intérieur!HQ41-'Imports des É-U'!HQ41-'Imports autres que les É-U'!HQ41</f>
        <v>0</v>
      </c>
      <c r="HR41" s="35" t="n">
        <f aca="false">Total!HR41-Intérieur!HR41-'Imports des É-U'!HR41-'Imports autres que les É-U'!HR41</f>
        <v>0</v>
      </c>
      <c r="HS41" s="35" t="n">
        <f aca="false">Total!HS41-Intérieur!HS41-'Imports des É-U'!HS41-'Imports autres que les É-U'!HS41</f>
        <v>0</v>
      </c>
      <c r="HT41" s="35" t="n">
        <f aca="false">Total!HT41-Intérieur!HT41-'Imports des É-U'!HT41-'Imports autres que les É-U'!HT41</f>
        <v>0</v>
      </c>
      <c r="HU41" s="35" t="n">
        <f aca="false">Total!HU41-Intérieur!HU41-'Imports des É-U'!HU41-'Imports autres que les É-U'!HU41</f>
        <v>0</v>
      </c>
      <c r="HV41" s="35" t="n">
        <f aca="false">Total!HV41-Intérieur!HV41-'Imports des É-U'!HV41-'Imports autres que les É-U'!HV41</f>
        <v>0</v>
      </c>
      <c r="HW41" s="35" t="n">
        <f aca="false">Total!HW41-Intérieur!HW41-'Imports des É-U'!HW41-'Imports autres que les É-U'!HW41</f>
        <v>0</v>
      </c>
      <c r="HX41" s="35" t="n">
        <f aca="false">Total!HX41-Intérieur!HX41-'Imports des É-U'!HX41-'Imports autres que les É-U'!HX41</f>
        <v>0</v>
      </c>
      <c r="HY41" s="35" t="n">
        <f aca="false">Total!HY41-Intérieur!HY41-'Imports des É-U'!HY41-'Imports autres que les É-U'!HY41</f>
        <v>0</v>
      </c>
      <c r="HZ41" s="35" t="n">
        <f aca="false">Total!HZ41-Intérieur!HZ41-'Imports des É-U'!HZ41-'Imports autres que les É-U'!HZ41</f>
        <v>0</v>
      </c>
      <c r="IA41" s="35" t="n">
        <f aca="false">Total!IA41-Intérieur!IA41-'Imports des É-U'!IA41-'Imports autres que les É-U'!IA41</f>
        <v>0</v>
      </c>
      <c r="IB41" s="35" t="n">
        <f aca="false">Total!IB41-Intérieur!IB41-'Imports des É-U'!IB41-'Imports autres que les É-U'!IB41</f>
        <v>0</v>
      </c>
      <c r="IC41" s="35" t="n">
        <f aca="false">Total!IC41-Intérieur!IC41-'Imports des É-U'!IC41-'Imports autres que les É-U'!IC41</f>
        <v>0</v>
      </c>
      <c r="ID41" s="35" t="n">
        <f aca="false">Total!ID41-Intérieur!ID41-'Imports des É-U'!ID41-'Imports autres que les É-U'!ID41</f>
        <v>0</v>
      </c>
      <c r="IE41" s="35" t="n">
        <f aca="false">Total!IE41-Intérieur!IE41-'Imports des É-U'!IE41-'Imports autres que les É-U'!IE41</f>
        <v>0</v>
      </c>
      <c r="IF41" s="35" t="n">
        <f aca="false">Total!IF41-Intérieur!IF41-'Imports des É-U'!IF41-'Imports autres que les É-U'!IF41</f>
        <v>0</v>
      </c>
      <c r="IG41" s="35" t="n">
        <f aca="false">Total!IG41-Intérieur!IG41-'Imports des É-U'!IG41-'Imports autres que les É-U'!IG41</f>
        <v>0</v>
      </c>
      <c r="IH41" s="35" t="n">
        <f aca="false">Total!IH41-Intérieur!IH41-'Imports des É-U'!IH41-'Imports autres que les É-U'!IH41</f>
        <v>0</v>
      </c>
      <c r="II41" s="35" t="n">
        <f aca="false">Total!II41-Intérieur!II41-'Imports des É-U'!II41-'Imports autres que les É-U'!II41</f>
        <v>0</v>
      </c>
      <c r="IJ41" s="35" t="n">
        <f aca="false">Total!IJ41-Intérieur!IJ41-'Imports des É-U'!IJ41-'Imports autres que les É-U'!IJ41</f>
        <v>0</v>
      </c>
      <c r="IK41" s="35" t="n">
        <f aca="false">Total!IK41-Intérieur!IK41-'Imports des É-U'!IK41-'Imports autres que les É-U'!IK41</f>
        <v>0</v>
      </c>
      <c r="IL41" s="35" t="n">
        <f aca="false">Total!IL41-Intérieur!IL41-'Imports des É-U'!IL41-'Imports autres que les É-U'!IL41</f>
        <v>0</v>
      </c>
      <c r="IM41" s="35" t="n">
        <f aca="false">Total!IM41-Intérieur!IM41-'Imports des É-U'!IM41-'Imports autres que les É-U'!IM41</f>
        <v>0</v>
      </c>
      <c r="IN41" s="35" t="n">
        <f aca="false">Total!IN41-Intérieur!IN41-'Imports des É-U'!IN41-'Imports autres que les É-U'!IN41</f>
        <v>0</v>
      </c>
      <c r="IO41" s="35" t="n">
        <f aca="false">Total!IO41-Intérieur!IO41-'Imports des É-U'!IO41-'Imports autres que les É-U'!IO41</f>
        <v>0</v>
      </c>
      <c r="IP41" s="35" t="n">
        <f aca="false">Total!IP41-Intérieur!IP41-'Imports des É-U'!IP41-'Imports autres que les É-U'!IP41</f>
        <v>0</v>
      </c>
      <c r="IQ41" s="35"/>
      <c r="IR41" s="35"/>
      <c r="IS41" s="35" t="n">
        <f aca="false">SUM(D41:IP41)</f>
        <v>9</v>
      </c>
    </row>
    <row r="42" customFormat="false" ht="12.75" hidden="false" customHeight="false" outlineLevel="0" collapsed="false">
      <c r="A42" s="34" t="n">
        <v>30</v>
      </c>
      <c r="B42" s="34" t="s">
        <v>49</v>
      </c>
      <c r="C42" s="30" t="s">
        <v>297</v>
      </c>
      <c r="D42" s="35" t="n">
        <f aca="false">Total!D42-Intérieur!D42-'Imports des É-U'!D42-'Imports autres que les É-U'!D42</f>
        <v>0</v>
      </c>
      <c r="E42" s="35" t="n">
        <f aca="false">Total!E42-Intérieur!E42-'Imports des É-U'!E42-'Imports autres que les É-U'!E42</f>
        <v>0</v>
      </c>
      <c r="F42" s="35" t="n">
        <f aca="false">Total!F42-Intérieur!F42-'Imports des É-U'!F42-'Imports autres que les É-U'!F42</f>
        <v>-1</v>
      </c>
      <c r="G42" s="35" t="n">
        <f aca="false">Total!G42-Intérieur!G42-'Imports des É-U'!G42-'Imports autres que les É-U'!G42</f>
        <v>1</v>
      </c>
      <c r="H42" s="35" t="n">
        <f aca="false">Total!H42-Intérieur!H42-'Imports des É-U'!H42-'Imports autres que les É-U'!H42</f>
        <v>-1</v>
      </c>
      <c r="I42" s="35" t="n">
        <f aca="false">Total!I42-Intérieur!I42-'Imports des É-U'!I42-'Imports autres que les É-U'!I42</f>
        <v>0</v>
      </c>
      <c r="J42" s="35" t="n">
        <f aca="false">Total!J42-Intérieur!J42-'Imports des É-U'!J42-'Imports autres que les É-U'!J42</f>
        <v>0</v>
      </c>
      <c r="K42" s="35" t="n">
        <f aca="false">Total!K42-Intérieur!K42-'Imports des É-U'!K42-'Imports autres que les É-U'!K42</f>
        <v>0</v>
      </c>
      <c r="L42" s="35" t="n">
        <f aca="false">Total!L42-Intérieur!L42-'Imports des É-U'!L42-'Imports autres que les É-U'!L42</f>
        <v>1</v>
      </c>
      <c r="M42" s="35" t="n">
        <f aca="false">Total!M42-Intérieur!M42-'Imports des É-U'!M42-'Imports autres que les É-U'!M42</f>
        <v>0</v>
      </c>
      <c r="N42" s="35" t="n">
        <f aca="false">Total!N42-Intérieur!N42-'Imports des É-U'!N42-'Imports autres que les É-U'!N42</f>
        <v>0</v>
      </c>
      <c r="O42" s="35" t="n">
        <f aca="false">Total!O42-Intérieur!O42-'Imports des É-U'!O42-'Imports autres que les É-U'!O42</f>
        <v>1</v>
      </c>
      <c r="P42" s="35" t="n">
        <f aca="false">Total!P42-Intérieur!P42-'Imports des É-U'!P42-'Imports autres que les É-U'!P42</f>
        <v>0</v>
      </c>
      <c r="Q42" s="35" t="n">
        <f aca="false">Total!Q42-Intérieur!Q42-'Imports des É-U'!Q42-'Imports autres que les É-U'!Q42</f>
        <v>0</v>
      </c>
      <c r="R42" s="35" t="n">
        <f aca="false">Total!R42-Intérieur!R42-'Imports des É-U'!R42-'Imports autres que les É-U'!R42</f>
        <v>-1</v>
      </c>
      <c r="S42" s="35" t="n">
        <f aca="false">Total!S42-Intérieur!S42-'Imports des É-U'!S42-'Imports autres que les É-U'!S42</f>
        <v>0</v>
      </c>
      <c r="T42" s="35" t="n">
        <f aca="false">Total!T42-Intérieur!T42-'Imports des É-U'!T42-'Imports autres que les É-U'!T42</f>
        <v>1</v>
      </c>
      <c r="U42" s="35" t="n">
        <f aca="false">Total!U42-Intérieur!U42-'Imports des É-U'!U42-'Imports autres que les É-U'!U42</f>
        <v>0</v>
      </c>
      <c r="V42" s="35" t="n">
        <f aca="false">Total!V42-Intérieur!V42-'Imports des É-U'!V42-'Imports autres que les É-U'!V42</f>
        <v>0</v>
      </c>
      <c r="W42" s="35" t="n">
        <f aca="false">Total!W42-Intérieur!W42-'Imports des É-U'!W42-'Imports autres que les É-U'!W42</f>
        <v>0</v>
      </c>
      <c r="X42" s="35" t="n">
        <f aca="false">Total!X42-Intérieur!X42-'Imports des É-U'!X42-'Imports autres que les É-U'!X42</f>
        <v>-1</v>
      </c>
      <c r="Y42" s="35" t="n">
        <f aca="false">Total!Y42-Intérieur!Y42-'Imports des É-U'!Y42-'Imports autres que les É-U'!Y42</f>
        <v>0</v>
      </c>
      <c r="Z42" s="35" t="n">
        <f aca="false">Total!Z42-Intérieur!Z42-'Imports des É-U'!Z42-'Imports autres que les É-U'!Z42</f>
        <v>0</v>
      </c>
      <c r="AA42" s="35" t="n">
        <f aca="false">Total!AA42-Intérieur!AA42-'Imports des É-U'!AA42-'Imports autres que les É-U'!AA42</f>
        <v>0</v>
      </c>
      <c r="AB42" s="35" t="n">
        <f aca="false">Total!AB42-Intérieur!AB42-'Imports des É-U'!AB42-'Imports autres que les É-U'!AB42</f>
        <v>0</v>
      </c>
      <c r="AC42" s="35" t="n">
        <f aca="false">Total!AC42-Intérieur!AC42-'Imports des É-U'!AC42-'Imports autres que les É-U'!AC42</f>
        <v>0</v>
      </c>
      <c r="AD42" s="35" t="n">
        <f aca="false">Total!AD42-Intérieur!AD42-'Imports des É-U'!AD42-'Imports autres que les É-U'!AD42</f>
        <v>0</v>
      </c>
      <c r="AE42" s="35" t="n">
        <f aca="false">Total!AE42-Intérieur!AE42-'Imports des É-U'!AE42-'Imports autres que les É-U'!AE42</f>
        <v>0</v>
      </c>
      <c r="AF42" s="35" t="n">
        <f aca="false">Total!AF42-Intérieur!AF42-'Imports des É-U'!AF42-'Imports autres que les É-U'!AF42</f>
        <v>0</v>
      </c>
      <c r="AG42" s="35" t="n">
        <f aca="false">Total!AG42-Intérieur!AG42-'Imports des É-U'!AG42-'Imports autres que les É-U'!AG42</f>
        <v>0</v>
      </c>
      <c r="AH42" s="35" t="n">
        <f aca="false">Total!AH42-Intérieur!AH42-'Imports des É-U'!AH42-'Imports autres que les É-U'!AH42</f>
        <v>0</v>
      </c>
      <c r="AI42" s="35" t="n">
        <f aca="false">Total!AI42-Intérieur!AI42-'Imports des É-U'!AI42-'Imports autres que les É-U'!AI42</f>
        <v>0</v>
      </c>
      <c r="AJ42" s="35" t="n">
        <f aca="false">Total!AJ42-Intérieur!AJ42-'Imports des É-U'!AJ42-'Imports autres que les É-U'!AJ42</f>
        <v>0</v>
      </c>
      <c r="AK42" s="35" t="n">
        <f aca="false">Total!AK42-Intérieur!AK42-'Imports des É-U'!AK42-'Imports autres que les É-U'!AK42</f>
        <v>0</v>
      </c>
      <c r="AL42" s="35" t="n">
        <f aca="false">Total!AL42-Intérieur!AL42-'Imports des É-U'!AL42-'Imports autres que les É-U'!AL42</f>
        <v>-1</v>
      </c>
      <c r="AM42" s="35" t="n">
        <f aca="false">Total!AM42-Intérieur!AM42-'Imports des É-U'!AM42-'Imports autres que les É-U'!AM42</f>
        <v>1</v>
      </c>
      <c r="AN42" s="35" t="n">
        <f aca="false">Total!AN42-Intérieur!AN42-'Imports des É-U'!AN42-'Imports autres que les É-U'!AN42</f>
        <v>-1</v>
      </c>
      <c r="AO42" s="35" t="n">
        <f aca="false">Total!AO42-Intérieur!AO42-'Imports des É-U'!AO42-'Imports autres que les É-U'!AO42</f>
        <v>1</v>
      </c>
      <c r="AP42" s="35" t="n">
        <f aca="false">Total!AP42-Intérieur!AP42-'Imports des É-U'!AP42-'Imports autres que les É-U'!AP42</f>
        <v>1</v>
      </c>
      <c r="AQ42" s="35" t="n">
        <f aca="false">Total!AQ42-Intérieur!AQ42-'Imports des É-U'!AQ42-'Imports autres que les É-U'!AQ42</f>
        <v>0</v>
      </c>
      <c r="AR42" s="35" t="n">
        <f aca="false">Total!AR42-Intérieur!AR42-'Imports des É-U'!AR42-'Imports autres que les É-U'!AR42</f>
        <v>0</v>
      </c>
      <c r="AS42" s="35" t="n">
        <f aca="false">Total!AS42-Intérieur!AS42-'Imports des É-U'!AS42-'Imports autres que les É-U'!AS42</f>
        <v>0</v>
      </c>
      <c r="AT42" s="35" t="n">
        <f aca="false">Total!AT42-Intérieur!AT42-'Imports des É-U'!AT42-'Imports autres que les É-U'!AT42</f>
        <v>1</v>
      </c>
      <c r="AU42" s="35" t="n">
        <f aca="false">Total!AU42-Intérieur!AU42-'Imports des É-U'!AU42-'Imports autres que les É-U'!AU42</f>
        <v>-1</v>
      </c>
      <c r="AV42" s="35" t="n">
        <f aca="false">Total!AV42-Intérieur!AV42-'Imports des É-U'!AV42-'Imports autres que les É-U'!AV42</f>
        <v>0</v>
      </c>
      <c r="AW42" s="35" t="n">
        <f aca="false">Total!AW42-Intérieur!AW42-'Imports des É-U'!AW42-'Imports autres que les É-U'!AW42</f>
        <v>0</v>
      </c>
      <c r="AX42" s="35" t="n">
        <f aca="false">Total!AX42-Intérieur!AX42-'Imports des É-U'!AX42-'Imports autres que les É-U'!AX42</f>
        <v>0</v>
      </c>
      <c r="AY42" s="35" t="n">
        <f aca="false">Total!AY42-Intérieur!AY42-'Imports des É-U'!AY42-'Imports autres que les É-U'!AY42</f>
        <v>1</v>
      </c>
      <c r="AZ42" s="35" t="n">
        <f aca="false">Total!AZ42-Intérieur!AZ42-'Imports des É-U'!AZ42-'Imports autres que les É-U'!AZ42</f>
        <v>1</v>
      </c>
      <c r="BA42" s="35" t="n">
        <f aca="false">Total!BA42-Intérieur!BA42-'Imports des É-U'!BA42-'Imports autres que les É-U'!BA42</f>
        <v>0</v>
      </c>
      <c r="BB42" s="35" t="n">
        <f aca="false">Total!BB42-Intérieur!BB42-'Imports des É-U'!BB42-'Imports autres que les É-U'!BB42</f>
        <v>-1</v>
      </c>
      <c r="BC42" s="35" t="n">
        <f aca="false">Total!BC42-Intérieur!BC42-'Imports des É-U'!BC42-'Imports autres que les É-U'!BC42</f>
        <v>0</v>
      </c>
      <c r="BD42" s="35" t="n">
        <f aca="false">Total!BD42-Intérieur!BD42-'Imports des É-U'!BD42-'Imports autres que les É-U'!BD42</f>
        <v>0</v>
      </c>
      <c r="BE42" s="35" t="n">
        <f aca="false">Total!BE42-Intérieur!BE42-'Imports des É-U'!BE42-'Imports autres que les É-U'!BE42</f>
        <v>0</v>
      </c>
      <c r="BF42" s="35" t="n">
        <f aca="false">Total!BF42-Intérieur!BF42-'Imports des É-U'!BF42-'Imports autres que les É-U'!BF42</f>
        <v>0</v>
      </c>
      <c r="BG42" s="35" t="n">
        <f aca="false">Total!BG42-Intérieur!BG42-'Imports des É-U'!BG42-'Imports autres que les É-U'!BG42</f>
        <v>1</v>
      </c>
      <c r="BH42" s="35" t="n">
        <f aca="false">Total!BH42-Intérieur!BH42-'Imports des É-U'!BH42-'Imports autres que les É-U'!BH42</f>
        <v>0</v>
      </c>
      <c r="BI42" s="35" t="n">
        <f aca="false">Total!BI42-Intérieur!BI42-'Imports des É-U'!BI42-'Imports autres que les É-U'!BI42</f>
        <v>0</v>
      </c>
      <c r="BJ42" s="35" t="n">
        <f aca="false">Total!BJ42-Intérieur!BJ42-'Imports des É-U'!BJ42-'Imports autres que les É-U'!BJ42</f>
        <v>0</v>
      </c>
      <c r="BK42" s="35" t="n">
        <f aca="false">Total!BK42-Intérieur!BK42-'Imports des É-U'!BK42-'Imports autres que les É-U'!BK42</f>
        <v>0</v>
      </c>
      <c r="BL42" s="35" t="n">
        <f aca="false">Total!BL42-Intérieur!BL42-'Imports des É-U'!BL42-'Imports autres que les É-U'!BL42</f>
        <v>0</v>
      </c>
      <c r="BM42" s="35" t="n">
        <f aca="false">Total!BM42-Intérieur!BM42-'Imports des É-U'!BM42-'Imports autres que les É-U'!BM42</f>
        <v>0</v>
      </c>
      <c r="BN42" s="35" t="n">
        <f aca="false">Total!BN42-Intérieur!BN42-'Imports des É-U'!BN42-'Imports autres que les É-U'!BN42</f>
        <v>0</v>
      </c>
      <c r="BO42" s="35" t="n">
        <f aca="false">Total!BO42-Intérieur!BO42-'Imports des É-U'!BO42-'Imports autres que les É-U'!BO42</f>
        <v>-1</v>
      </c>
      <c r="BP42" s="35" t="n">
        <f aca="false">Total!BP42-Intérieur!BP42-'Imports des É-U'!BP42-'Imports autres que les É-U'!BP42</f>
        <v>-1</v>
      </c>
      <c r="BQ42" s="35" t="n">
        <f aca="false">Total!BQ42-Intérieur!BQ42-'Imports des É-U'!BQ42-'Imports autres que les É-U'!BQ42</f>
        <v>0</v>
      </c>
      <c r="BR42" s="35" t="n">
        <f aca="false">Total!BR42-Intérieur!BR42-'Imports des É-U'!BR42-'Imports autres que les É-U'!BR42</f>
        <v>-1</v>
      </c>
      <c r="BS42" s="35" t="n">
        <f aca="false">Total!BS42-Intérieur!BS42-'Imports des É-U'!BS42-'Imports autres que les É-U'!BS42</f>
        <v>-1</v>
      </c>
      <c r="BT42" s="35" t="n">
        <f aca="false">Total!BT42-Intérieur!BT42-'Imports des É-U'!BT42-'Imports autres que les É-U'!BT42</f>
        <v>-1</v>
      </c>
      <c r="BU42" s="35" t="n">
        <f aca="false">Total!BU42-Intérieur!BU42-'Imports des É-U'!BU42-'Imports autres que les É-U'!BU42</f>
        <v>-1</v>
      </c>
      <c r="BV42" s="35" t="n">
        <f aca="false">Total!BV42-Intérieur!BV42-'Imports des É-U'!BV42-'Imports autres que les É-U'!BV42</f>
        <v>1</v>
      </c>
      <c r="BW42" s="35" t="n">
        <f aca="false">Total!BW42-Intérieur!BW42-'Imports des É-U'!BW42-'Imports autres que les É-U'!BW42</f>
        <v>0</v>
      </c>
      <c r="BX42" s="35" t="n">
        <f aca="false">Total!BX42-Intérieur!BX42-'Imports des É-U'!BX42-'Imports autres que les É-U'!BX42</f>
        <v>0</v>
      </c>
      <c r="BY42" s="35" t="n">
        <f aca="false">Total!BY42-Intérieur!BY42-'Imports des É-U'!BY42-'Imports autres que les É-U'!BY42</f>
        <v>0</v>
      </c>
      <c r="BZ42" s="35" t="n">
        <f aca="false">Total!BZ42-Intérieur!BZ42-'Imports des É-U'!BZ42-'Imports autres que les É-U'!BZ42</f>
        <v>0</v>
      </c>
      <c r="CA42" s="35" t="n">
        <f aca="false">Total!CA42-Intérieur!CA42-'Imports des É-U'!CA42-'Imports autres que les É-U'!CA42</f>
        <v>0</v>
      </c>
      <c r="CB42" s="35" t="n">
        <f aca="false">Total!CB42-Intérieur!CB42-'Imports des É-U'!CB42-'Imports autres que les É-U'!CB42</f>
        <v>0</v>
      </c>
      <c r="CC42" s="35" t="n">
        <f aca="false">Total!CC42-Intérieur!CC42-'Imports des É-U'!CC42-'Imports autres que les É-U'!CC42</f>
        <v>0</v>
      </c>
      <c r="CD42" s="35" t="n">
        <f aca="false">Total!CD42-Intérieur!CD42-'Imports des É-U'!CD42-'Imports autres que les É-U'!CD42</f>
        <v>0</v>
      </c>
      <c r="CE42" s="35" t="n">
        <f aca="false">Total!CE42-Intérieur!CE42-'Imports des É-U'!CE42-'Imports autres que les É-U'!CE42</f>
        <v>0</v>
      </c>
      <c r="CF42" s="35" t="n">
        <f aca="false">Total!CF42-Intérieur!CF42-'Imports des É-U'!CF42-'Imports autres que les É-U'!CF42</f>
        <v>-1</v>
      </c>
      <c r="CG42" s="35" t="n">
        <f aca="false">Total!CG42-Intérieur!CG42-'Imports des É-U'!CG42-'Imports autres que les É-U'!CG42</f>
        <v>0</v>
      </c>
      <c r="CH42" s="35" t="n">
        <f aca="false">Total!CH42-Intérieur!CH42-'Imports des É-U'!CH42-'Imports autres que les É-U'!CH42</f>
        <v>0</v>
      </c>
      <c r="CI42" s="35" t="n">
        <f aca="false">Total!CI42-Intérieur!CI42-'Imports des É-U'!CI42-'Imports autres que les É-U'!CI42</f>
        <v>-1</v>
      </c>
      <c r="CJ42" s="35" t="n">
        <f aca="false">Total!CJ42-Intérieur!CJ42-'Imports des É-U'!CJ42-'Imports autres que les É-U'!CJ42</f>
        <v>0</v>
      </c>
      <c r="CK42" s="35" t="n">
        <f aca="false">Total!CK42-Intérieur!CK42-'Imports des É-U'!CK42-'Imports autres que les É-U'!CK42</f>
        <v>0</v>
      </c>
      <c r="CL42" s="35" t="n">
        <f aca="false">Total!CL42-Intérieur!CL42-'Imports des É-U'!CL42-'Imports autres que les É-U'!CL42</f>
        <v>0</v>
      </c>
      <c r="CM42" s="35" t="n">
        <f aca="false">Total!CM42-Intérieur!CM42-'Imports des É-U'!CM42-'Imports autres que les É-U'!CM42</f>
        <v>0</v>
      </c>
      <c r="CN42" s="35" t="n">
        <f aca="false">Total!CN42-Intérieur!CN42-'Imports des É-U'!CN42-'Imports autres que les É-U'!CN42</f>
        <v>1</v>
      </c>
      <c r="CO42" s="35" t="n">
        <f aca="false">Total!CO42-Intérieur!CO42-'Imports des É-U'!CO42-'Imports autres que les É-U'!CO42</f>
        <v>0</v>
      </c>
      <c r="CP42" s="35" t="n">
        <f aca="false">Total!CP42-Intérieur!CP42-'Imports des É-U'!CP42-'Imports autres que les É-U'!CP42</f>
        <v>0</v>
      </c>
      <c r="CQ42" s="35" t="n">
        <f aca="false">Total!CQ42-Intérieur!CQ42-'Imports des É-U'!CQ42-'Imports autres que les É-U'!CQ42</f>
        <v>0</v>
      </c>
      <c r="CR42" s="35" t="n">
        <f aca="false">Total!CR42-Intérieur!CR42-'Imports des É-U'!CR42-'Imports autres que les É-U'!CR42</f>
        <v>0</v>
      </c>
      <c r="CS42" s="35" t="n">
        <f aca="false">Total!CS42-Intérieur!CS42-'Imports des É-U'!CS42-'Imports autres que les É-U'!CS42</f>
        <v>0</v>
      </c>
      <c r="CT42" s="35" t="n">
        <f aca="false">Total!CT42-Intérieur!CT42-'Imports des É-U'!CT42-'Imports autres que les É-U'!CT42</f>
        <v>0</v>
      </c>
      <c r="CU42" s="35" t="n">
        <f aca="false">Total!CU42-Intérieur!CU42-'Imports des É-U'!CU42-'Imports autres que les É-U'!CU42</f>
        <v>0</v>
      </c>
      <c r="CV42" s="35" t="n">
        <f aca="false">Total!CV42-Intérieur!CV42-'Imports des É-U'!CV42-'Imports autres que les É-U'!CV42</f>
        <v>0</v>
      </c>
      <c r="CW42" s="35" t="n">
        <f aca="false">Total!CW42-Intérieur!CW42-'Imports des É-U'!CW42-'Imports autres que les É-U'!CW42</f>
        <v>0</v>
      </c>
      <c r="CX42" s="35" t="n">
        <f aca="false">Total!CX42-Intérieur!CX42-'Imports des É-U'!CX42-'Imports autres que les É-U'!CX42</f>
        <v>0</v>
      </c>
      <c r="CY42" s="35" t="n">
        <f aca="false">Total!CY42-Intérieur!CY42-'Imports des É-U'!CY42-'Imports autres que les É-U'!CY42</f>
        <v>-1</v>
      </c>
      <c r="CZ42" s="35" t="n">
        <f aca="false">Total!CZ42-Intérieur!CZ42-'Imports des É-U'!CZ42-'Imports autres que les É-U'!CZ42</f>
        <v>0</v>
      </c>
      <c r="DA42" s="35" t="n">
        <f aca="false">Total!DA42-Intérieur!DA42-'Imports des É-U'!DA42-'Imports autres que les É-U'!DA42</f>
        <v>0</v>
      </c>
      <c r="DB42" s="35" t="n">
        <f aca="false">Total!DB42-Intérieur!DB42-'Imports des É-U'!DB42-'Imports autres que les É-U'!DB42</f>
        <v>-1</v>
      </c>
      <c r="DC42" s="35" t="n">
        <f aca="false">Total!DC42-Intérieur!DC42-'Imports des É-U'!DC42-'Imports autres que les É-U'!DC42</f>
        <v>-1</v>
      </c>
      <c r="DD42" s="35" t="n">
        <f aca="false">Total!DD42-Intérieur!DD42-'Imports des É-U'!DD42-'Imports autres que les É-U'!DD42</f>
        <v>0</v>
      </c>
      <c r="DE42" s="35" t="n">
        <f aca="false">Total!DE42-Intérieur!DE42-'Imports des É-U'!DE42-'Imports autres que les É-U'!DE42</f>
        <v>0</v>
      </c>
      <c r="DF42" s="35" t="n">
        <f aca="false">Total!DF42-Intérieur!DF42-'Imports des É-U'!DF42-'Imports autres que les É-U'!DF42</f>
        <v>0</v>
      </c>
      <c r="DG42" s="35" t="n">
        <f aca="false">Total!DG42-Intérieur!DG42-'Imports des É-U'!DG42-'Imports autres que les É-U'!DG42</f>
        <v>0</v>
      </c>
      <c r="DH42" s="35" t="n">
        <f aca="false">Total!DH42-Intérieur!DH42-'Imports des É-U'!DH42-'Imports autres que les É-U'!DH42</f>
        <v>0</v>
      </c>
      <c r="DI42" s="35" t="n">
        <f aca="false">Total!DI42-Intérieur!DI42-'Imports des É-U'!DI42-'Imports autres que les É-U'!DI42</f>
        <v>0</v>
      </c>
      <c r="DJ42" s="35" t="n">
        <f aca="false">Total!DJ42-Intérieur!DJ42-'Imports des É-U'!DJ42-'Imports autres que les É-U'!DJ42</f>
        <v>0</v>
      </c>
      <c r="DK42" s="35" t="n">
        <f aca="false">Total!DK42-Intérieur!DK42-'Imports des É-U'!DK42-'Imports autres que les É-U'!DK42</f>
        <v>0</v>
      </c>
      <c r="DL42" s="35" t="n">
        <f aca="false">Total!DL42-Intérieur!DL42-'Imports des É-U'!DL42-'Imports autres que les É-U'!DL42</f>
        <v>0</v>
      </c>
      <c r="DM42" s="35" t="n">
        <f aca="false">Total!DM42-Intérieur!DM42-'Imports des É-U'!DM42-'Imports autres que les É-U'!DM42</f>
        <v>0</v>
      </c>
      <c r="DN42" s="35" t="n">
        <f aca="false">Total!DN42-Intérieur!DN42-'Imports des É-U'!DN42-'Imports autres que les É-U'!DN42</f>
        <v>0</v>
      </c>
      <c r="DO42" s="35" t="n">
        <f aca="false">Total!DO42-Intérieur!DO42-'Imports des É-U'!DO42-'Imports autres que les É-U'!DO42</f>
        <v>0</v>
      </c>
      <c r="DP42" s="35" t="n">
        <f aca="false">Total!DP42-Intérieur!DP42-'Imports des É-U'!DP42-'Imports autres que les É-U'!DP42</f>
        <v>0</v>
      </c>
      <c r="DQ42" s="35" t="n">
        <f aca="false">Total!DQ42-Intérieur!DQ42-'Imports des É-U'!DQ42-'Imports autres que les É-U'!DQ42</f>
        <v>0</v>
      </c>
      <c r="DR42" s="35" t="n">
        <f aca="false">Total!DR42-Intérieur!DR42-'Imports des É-U'!DR42-'Imports autres que les É-U'!DR42</f>
        <v>0</v>
      </c>
      <c r="DS42" s="35" t="n">
        <f aca="false">Total!DS42-Intérieur!DS42-'Imports des É-U'!DS42-'Imports autres que les É-U'!DS42</f>
        <v>0</v>
      </c>
      <c r="DT42" s="35" t="n">
        <f aca="false">Total!DT42-Intérieur!DT42-'Imports des É-U'!DT42-'Imports autres que les É-U'!DT42</f>
        <v>0</v>
      </c>
      <c r="DU42" s="35" t="n">
        <f aca="false">Total!DU42-Intérieur!DU42-'Imports des É-U'!DU42-'Imports autres que les É-U'!DU42</f>
        <v>0</v>
      </c>
      <c r="DV42" s="35" t="n">
        <f aca="false">Total!DV42-Intérieur!DV42-'Imports des É-U'!DV42-'Imports autres que les É-U'!DV42</f>
        <v>0</v>
      </c>
      <c r="DW42" s="35" t="n">
        <f aca="false">Total!DW42-Intérieur!DW42-'Imports des É-U'!DW42-'Imports autres que les É-U'!DW42</f>
        <v>0</v>
      </c>
      <c r="DX42" s="35" t="n">
        <f aca="false">Total!DX42-Intérieur!DX42-'Imports des É-U'!DX42-'Imports autres que les É-U'!DX42</f>
        <v>0</v>
      </c>
      <c r="DY42" s="35" t="n">
        <f aca="false">Total!DY42-Intérieur!DY42-'Imports des É-U'!DY42-'Imports autres que les É-U'!DY42</f>
        <v>0</v>
      </c>
      <c r="DZ42" s="35" t="n">
        <f aca="false">Total!DZ42-Intérieur!DZ42-'Imports des É-U'!DZ42-'Imports autres que les É-U'!DZ42</f>
        <v>0</v>
      </c>
      <c r="EA42" s="35" t="n">
        <f aca="false">Total!EA42-Intérieur!EA42-'Imports des É-U'!EA42-'Imports autres que les É-U'!EA42</f>
        <v>0</v>
      </c>
      <c r="EB42" s="35" t="n">
        <f aca="false">Total!EB42-Intérieur!EB42-'Imports des É-U'!EB42-'Imports autres que les É-U'!EB42</f>
        <v>0</v>
      </c>
      <c r="EC42" s="35" t="n">
        <f aca="false">Total!EC42-Intérieur!EC42-'Imports des É-U'!EC42-'Imports autres que les É-U'!EC42</f>
        <v>0</v>
      </c>
      <c r="ED42" s="35" t="n">
        <f aca="false">Total!ED42-Intérieur!ED42-'Imports des É-U'!ED42-'Imports autres que les É-U'!ED42</f>
        <v>0</v>
      </c>
      <c r="EE42" s="35" t="n">
        <f aca="false">Total!EE42-Intérieur!EE42-'Imports des É-U'!EE42-'Imports autres que les É-U'!EE42</f>
        <v>0</v>
      </c>
      <c r="EF42" s="35" t="n">
        <f aca="false">Total!EF42-Intérieur!EF42-'Imports des É-U'!EF42-'Imports autres que les É-U'!EF42</f>
        <v>0</v>
      </c>
      <c r="EG42" s="35" t="n">
        <f aca="false">Total!EG42-Intérieur!EG42-'Imports des É-U'!EG42-'Imports autres que les É-U'!EG42</f>
        <v>0</v>
      </c>
      <c r="EH42" s="35" t="n">
        <f aca="false">Total!EH42-Intérieur!EH42-'Imports des É-U'!EH42-'Imports autres que les É-U'!EH42</f>
        <v>0</v>
      </c>
      <c r="EI42" s="35" t="n">
        <f aca="false">Total!EI42-Intérieur!EI42-'Imports des É-U'!EI42-'Imports autres que les É-U'!EI42</f>
        <v>0</v>
      </c>
      <c r="EJ42" s="35" t="n">
        <f aca="false">Total!EJ42-Intérieur!EJ42-'Imports des É-U'!EJ42-'Imports autres que les É-U'!EJ42</f>
        <v>0</v>
      </c>
      <c r="EK42" s="35" t="n">
        <f aca="false">Total!EK42-Intérieur!EK42-'Imports des É-U'!EK42-'Imports autres que les É-U'!EK42</f>
        <v>0</v>
      </c>
      <c r="EL42" s="35" t="n">
        <f aca="false">Total!EL42-Intérieur!EL42-'Imports des É-U'!EL42-'Imports autres que les É-U'!EL42</f>
        <v>0</v>
      </c>
      <c r="EM42" s="35" t="n">
        <f aca="false">Total!EM42-Intérieur!EM42-'Imports des É-U'!EM42-'Imports autres que les É-U'!EM42</f>
        <v>0</v>
      </c>
      <c r="EN42" s="35" t="n">
        <f aca="false">Total!EN42-Intérieur!EN42-'Imports des É-U'!EN42-'Imports autres que les É-U'!EN42</f>
        <v>0</v>
      </c>
      <c r="EO42" s="35" t="n">
        <f aca="false">Total!EO42-Intérieur!EO42-'Imports des É-U'!EO42-'Imports autres que les É-U'!EO42</f>
        <v>0</v>
      </c>
      <c r="EP42" s="35" t="n">
        <f aca="false">Total!EP42-Intérieur!EP42-'Imports des É-U'!EP42-'Imports autres que les É-U'!EP42</f>
        <v>0</v>
      </c>
      <c r="EQ42" s="35" t="n">
        <f aca="false">Total!EQ42-Intérieur!EQ42-'Imports des É-U'!EQ42-'Imports autres que les É-U'!EQ42</f>
        <v>0</v>
      </c>
      <c r="ER42" s="35" t="n">
        <f aca="false">Total!ER42-Intérieur!ER42-'Imports des É-U'!ER42-'Imports autres que les É-U'!ER42</f>
        <v>0</v>
      </c>
      <c r="ES42" s="35" t="n">
        <f aca="false">Total!ES42-Intérieur!ES42-'Imports des É-U'!ES42-'Imports autres que les É-U'!ES42</f>
        <v>0</v>
      </c>
      <c r="ET42" s="35" t="n">
        <f aca="false">Total!ET42-Intérieur!ET42-'Imports des É-U'!ET42-'Imports autres que les É-U'!ET42</f>
        <v>0</v>
      </c>
      <c r="EU42" s="35" t="n">
        <f aca="false">Total!EU42-Intérieur!EU42-'Imports des É-U'!EU42-'Imports autres que les É-U'!EU42</f>
        <v>0</v>
      </c>
      <c r="EV42" s="35" t="n">
        <f aca="false">Total!EV42-Intérieur!EV42-'Imports des É-U'!EV42-'Imports autres que les É-U'!EV42</f>
        <v>0</v>
      </c>
      <c r="EW42" s="35" t="n">
        <f aca="false">Total!EW42-Intérieur!EW42-'Imports des É-U'!EW42-'Imports autres que les É-U'!EW42</f>
        <v>0</v>
      </c>
      <c r="EX42" s="35" t="n">
        <f aca="false">Total!EX42-Intérieur!EX42-'Imports des É-U'!EX42-'Imports autres que les É-U'!EX42</f>
        <v>0</v>
      </c>
      <c r="EY42" s="35" t="n">
        <f aca="false">Total!EY42-Intérieur!EY42-'Imports des É-U'!EY42-'Imports autres que les É-U'!EY42</f>
        <v>0</v>
      </c>
      <c r="EZ42" s="35" t="n">
        <f aca="false">Total!EZ42-Intérieur!EZ42-'Imports des É-U'!EZ42-'Imports autres que les É-U'!EZ42</f>
        <v>-1</v>
      </c>
      <c r="FA42" s="35" t="n">
        <f aca="false">Total!FA42-Intérieur!FA42-'Imports des É-U'!FA42-'Imports autres que les É-U'!FA42</f>
        <v>1</v>
      </c>
      <c r="FB42" s="35" t="n">
        <f aca="false">Total!FB42-Intérieur!FB42-'Imports des É-U'!FB42-'Imports autres que les É-U'!FB42</f>
        <v>0</v>
      </c>
      <c r="FC42" s="35" t="n">
        <f aca="false">Total!FC42-Intérieur!FC42-'Imports des É-U'!FC42-'Imports autres que les É-U'!FC42</f>
        <v>-1</v>
      </c>
      <c r="FD42" s="35" t="n">
        <f aca="false">Total!FD42-Intérieur!FD42-'Imports des É-U'!FD42-'Imports autres que les É-U'!FD42</f>
        <v>0</v>
      </c>
      <c r="FE42" s="35" t="n">
        <f aca="false">Total!FE42-Intérieur!FE42-'Imports des É-U'!FE42-'Imports autres que les É-U'!FE42</f>
        <v>0</v>
      </c>
      <c r="FF42" s="35" t="n">
        <f aca="false">Total!FF42-Intérieur!FF42-'Imports des É-U'!FF42-'Imports autres que les É-U'!FF42</f>
        <v>0</v>
      </c>
      <c r="FG42" s="35" t="n">
        <f aca="false">Total!FG42-Intérieur!FG42-'Imports des É-U'!FG42-'Imports autres que les É-U'!FG42</f>
        <v>0</v>
      </c>
      <c r="FH42" s="35" t="n">
        <f aca="false">Total!FH42-Intérieur!FH42-'Imports des É-U'!FH42-'Imports autres que les É-U'!FH42</f>
        <v>-1</v>
      </c>
      <c r="FI42" s="35" t="n">
        <f aca="false">Total!FI42-Intérieur!FI42-'Imports des É-U'!FI42-'Imports autres que les É-U'!FI42</f>
        <v>0</v>
      </c>
      <c r="FJ42" s="35" t="n">
        <f aca="false">Total!FJ42-Intérieur!FJ42-'Imports des É-U'!FJ42-'Imports autres que les É-U'!FJ42</f>
        <v>1</v>
      </c>
      <c r="FK42" s="35" t="n">
        <f aca="false">Total!FK42-Intérieur!FK42-'Imports des É-U'!FK42-'Imports autres que les É-U'!FK42</f>
        <v>0</v>
      </c>
      <c r="FL42" s="35" t="n">
        <f aca="false">Total!FL42-Intérieur!FL42-'Imports des É-U'!FL42-'Imports autres que les É-U'!FL42</f>
        <v>0</v>
      </c>
      <c r="FM42" s="35" t="n">
        <f aca="false">Total!FM42-Intérieur!FM42-'Imports des É-U'!FM42-'Imports autres que les É-U'!FM42</f>
        <v>0</v>
      </c>
      <c r="FN42" s="35" t="n">
        <f aca="false">Total!FN42-Intérieur!FN42-'Imports des É-U'!FN42-'Imports autres que les É-U'!FN42</f>
        <v>0</v>
      </c>
      <c r="FO42" s="35" t="n">
        <f aca="false">Total!FO42-Intérieur!FO42-'Imports des É-U'!FO42-'Imports autres que les É-U'!FO42</f>
        <v>0</v>
      </c>
      <c r="FP42" s="35" t="n">
        <f aca="false">Total!FP42-Intérieur!FP42-'Imports des É-U'!FP42-'Imports autres que les É-U'!FP42</f>
        <v>0</v>
      </c>
      <c r="FQ42" s="35" t="n">
        <f aca="false">Total!FQ42-Intérieur!FQ42-'Imports des É-U'!FQ42-'Imports autres que les É-U'!FQ42</f>
        <v>0</v>
      </c>
      <c r="FR42" s="35" t="n">
        <f aca="false">Total!FR42-Intérieur!FR42-'Imports des É-U'!FR42-'Imports autres que les É-U'!FR42</f>
        <v>0</v>
      </c>
      <c r="FS42" s="35" t="n">
        <f aca="false">Total!FS42-Intérieur!FS42-'Imports des É-U'!FS42-'Imports autres que les É-U'!FS42</f>
        <v>0</v>
      </c>
      <c r="FT42" s="35" t="n">
        <f aca="false">Total!FT42-Intérieur!FT42-'Imports des É-U'!FT42-'Imports autres que les É-U'!FT42</f>
        <v>1</v>
      </c>
      <c r="FU42" s="35" t="n">
        <f aca="false">Total!FU42-Intérieur!FU42-'Imports des É-U'!FU42-'Imports autres que les É-U'!FU42</f>
        <v>-1</v>
      </c>
      <c r="FV42" s="35" t="n">
        <f aca="false">Total!FV42-Intérieur!FV42-'Imports des É-U'!FV42-'Imports autres que les É-U'!FV42</f>
        <v>-1</v>
      </c>
      <c r="FW42" s="35" t="n">
        <f aca="false">Total!FW42-Intérieur!FW42-'Imports des É-U'!FW42-'Imports autres que les É-U'!FW42</f>
        <v>1</v>
      </c>
      <c r="FX42" s="35" t="n">
        <f aca="false">Total!FX42-Intérieur!FX42-'Imports des É-U'!FX42-'Imports autres que les É-U'!FX42</f>
        <v>0</v>
      </c>
      <c r="FY42" s="35" t="n">
        <f aca="false">Total!FY42-Intérieur!FY42-'Imports des É-U'!FY42-'Imports autres que les É-U'!FY42</f>
        <v>0</v>
      </c>
      <c r="FZ42" s="35" t="n">
        <f aca="false">Total!FZ42-Intérieur!FZ42-'Imports des É-U'!FZ42-'Imports autres que les É-U'!FZ42</f>
        <v>1</v>
      </c>
      <c r="GA42" s="35" t="n">
        <f aca="false">Total!GA42-Intérieur!GA42-'Imports des É-U'!GA42-'Imports autres que les É-U'!GA42</f>
        <v>-1</v>
      </c>
      <c r="GB42" s="35" t="n">
        <f aca="false">Total!GB42-Intérieur!GB42-'Imports des É-U'!GB42-'Imports autres que les É-U'!GB42</f>
        <v>1</v>
      </c>
      <c r="GC42" s="35" t="n">
        <f aca="false">Total!GC42-Intérieur!GC42-'Imports des É-U'!GC42-'Imports autres que les É-U'!GC42</f>
        <v>0</v>
      </c>
      <c r="GD42" s="35" t="n">
        <f aca="false">Total!GD42-Intérieur!GD42-'Imports des É-U'!GD42-'Imports autres que les É-U'!GD42</f>
        <v>0</v>
      </c>
      <c r="GE42" s="35" t="n">
        <f aca="false">Total!GE42-Intérieur!GE42-'Imports des É-U'!GE42-'Imports autres que les É-U'!GE42</f>
        <v>1</v>
      </c>
      <c r="GF42" s="35" t="n">
        <f aca="false">Total!GF42-Intérieur!GF42-'Imports des É-U'!GF42-'Imports autres que les É-U'!GF42</f>
        <v>1</v>
      </c>
      <c r="GG42" s="35" t="n">
        <f aca="false">Total!GG42-Intérieur!GG42-'Imports des É-U'!GG42-'Imports autres que les É-U'!GG42</f>
        <v>1</v>
      </c>
      <c r="GH42" s="35" t="n">
        <f aca="false">Total!GH42-Intérieur!GH42-'Imports des É-U'!GH42-'Imports autres que les É-U'!GH42</f>
        <v>0</v>
      </c>
      <c r="GI42" s="35" t="n">
        <f aca="false">Total!GI42-Intérieur!GI42-'Imports des É-U'!GI42-'Imports autres que les É-U'!GI42</f>
        <v>1</v>
      </c>
      <c r="GJ42" s="35" t="n">
        <f aca="false">Total!GJ42-Intérieur!GJ42-'Imports des É-U'!GJ42-'Imports autres que les É-U'!GJ42</f>
        <v>1</v>
      </c>
      <c r="GK42" s="35" t="n">
        <f aca="false">Total!GK42-Intérieur!GK42-'Imports des É-U'!GK42-'Imports autres que les É-U'!GK42</f>
        <v>0</v>
      </c>
      <c r="GL42" s="35" t="n">
        <f aca="false">Total!GL42-Intérieur!GL42-'Imports des É-U'!GL42-'Imports autres que les É-U'!GL42</f>
        <v>0</v>
      </c>
      <c r="GM42" s="35" t="n">
        <f aca="false">Total!GM42-Intérieur!GM42-'Imports des É-U'!GM42-'Imports autres que les É-U'!GM42</f>
        <v>0</v>
      </c>
      <c r="GN42" s="35" t="n">
        <f aca="false">Total!GN42-Intérieur!GN42-'Imports des É-U'!GN42-'Imports autres que les É-U'!GN42</f>
        <v>0</v>
      </c>
      <c r="GO42" s="35" t="n">
        <f aca="false">Total!GO42-Intérieur!GO42-'Imports des É-U'!GO42-'Imports autres que les É-U'!GO42</f>
        <v>0</v>
      </c>
      <c r="GP42" s="35" t="n">
        <f aca="false">Total!GP42-Intérieur!GP42-'Imports des É-U'!GP42-'Imports autres que les É-U'!GP42</f>
        <v>0</v>
      </c>
      <c r="GQ42" s="35" t="n">
        <f aca="false">Total!GQ42-Intérieur!GQ42-'Imports des É-U'!GQ42-'Imports autres que les É-U'!GQ42</f>
        <v>0</v>
      </c>
      <c r="GR42" s="35" t="n">
        <f aca="false">Total!GR42-Intérieur!GR42-'Imports des É-U'!GR42-'Imports autres que les É-U'!GR42</f>
        <v>0</v>
      </c>
      <c r="GS42" s="35" t="n">
        <f aca="false">Total!GS42-Intérieur!GS42-'Imports des É-U'!GS42-'Imports autres que les É-U'!GS42</f>
        <v>0</v>
      </c>
      <c r="GT42" s="35" t="n">
        <f aca="false">Total!GT42-Intérieur!GT42-'Imports des É-U'!GT42-'Imports autres que les É-U'!GT42</f>
        <v>0</v>
      </c>
      <c r="GU42" s="35" t="n">
        <f aca="false">Total!GU42-Intérieur!GU42-'Imports des É-U'!GU42-'Imports autres que les É-U'!GU42</f>
        <v>0</v>
      </c>
      <c r="GV42" s="35" t="n">
        <f aca="false">Total!GV42-Intérieur!GV42-'Imports des É-U'!GV42-'Imports autres que les É-U'!GV42</f>
        <v>0</v>
      </c>
      <c r="GW42" s="35" t="n">
        <f aca="false">Total!GW42-Intérieur!GW42-'Imports des É-U'!GW42-'Imports autres que les É-U'!GW42</f>
        <v>0</v>
      </c>
      <c r="GX42" s="35" t="n">
        <f aca="false">Total!GX42-Intérieur!GX42-'Imports des É-U'!GX42-'Imports autres que les É-U'!GX42</f>
        <v>0</v>
      </c>
      <c r="GY42" s="35" t="n">
        <f aca="false">Total!GY42-Intérieur!GY42-'Imports des É-U'!GY42-'Imports autres que les É-U'!GY42</f>
        <v>0</v>
      </c>
      <c r="GZ42" s="35" t="n">
        <f aca="false">Total!GZ42-Intérieur!GZ42-'Imports des É-U'!GZ42-'Imports autres que les É-U'!GZ42</f>
        <v>0</v>
      </c>
      <c r="HA42" s="35" t="n">
        <f aca="false">Total!HA42-Intérieur!HA42-'Imports des É-U'!HA42-'Imports autres que les É-U'!HA42</f>
        <v>0</v>
      </c>
      <c r="HB42" s="35" t="n">
        <f aca="false">Total!HB42-Intérieur!HB42-'Imports des É-U'!HB42-'Imports autres que les É-U'!HB42</f>
        <v>0</v>
      </c>
      <c r="HC42" s="35" t="n">
        <f aca="false">Total!HC42-Intérieur!HC42-'Imports des É-U'!HC42-'Imports autres que les É-U'!HC42</f>
        <v>0</v>
      </c>
      <c r="HD42" s="35" t="n">
        <f aca="false">Total!HD42-Intérieur!HD42-'Imports des É-U'!HD42-'Imports autres que les É-U'!HD42</f>
        <v>0</v>
      </c>
      <c r="HE42" s="35" t="n">
        <f aca="false">Total!HE42-Intérieur!HE42-'Imports des É-U'!HE42-'Imports autres que les É-U'!HE42</f>
        <v>0</v>
      </c>
      <c r="HF42" s="35" t="n">
        <f aca="false">Total!HF42-Intérieur!HF42-'Imports des É-U'!HF42-'Imports autres que les É-U'!HF42</f>
        <v>0</v>
      </c>
      <c r="HG42" s="35" t="n">
        <f aca="false">Total!HG42-Intérieur!HG42-'Imports des É-U'!HG42-'Imports autres que les É-U'!HG42</f>
        <v>0</v>
      </c>
      <c r="HH42" s="35" t="n">
        <f aca="false">Total!HH42-Intérieur!HH42-'Imports des É-U'!HH42-'Imports autres que les É-U'!HH42</f>
        <v>0</v>
      </c>
      <c r="HI42" s="35" t="n">
        <f aca="false">Total!HI42-Intérieur!HI42-'Imports des É-U'!HI42-'Imports autres que les É-U'!HI42</f>
        <v>0</v>
      </c>
      <c r="HJ42" s="35" t="n">
        <f aca="false">Total!HJ42-Intérieur!HJ42-'Imports des É-U'!HJ42-'Imports autres que les É-U'!HJ42</f>
        <v>0</v>
      </c>
      <c r="HK42" s="35" t="n">
        <f aca="false">Total!HK42-Intérieur!HK42-'Imports des É-U'!HK42-'Imports autres que les É-U'!HK42</f>
        <v>0</v>
      </c>
      <c r="HL42" s="35" t="n">
        <f aca="false">Total!HL42-Intérieur!HL42-'Imports des É-U'!HL42-'Imports autres que les É-U'!HL42</f>
        <v>0</v>
      </c>
      <c r="HM42" s="35" t="n">
        <f aca="false">Total!HM42-Intérieur!HM42-'Imports des É-U'!HM42-'Imports autres que les É-U'!HM42</f>
        <v>0</v>
      </c>
      <c r="HN42" s="35" t="n">
        <f aca="false">Total!HN42-Intérieur!HN42-'Imports des É-U'!HN42-'Imports autres que les É-U'!HN42</f>
        <v>0</v>
      </c>
      <c r="HO42" s="35" t="n">
        <f aca="false">Total!HO42-Intérieur!HO42-'Imports des É-U'!HO42-'Imports autres que les É-U'!HO42</f>
        <v>0</v>
      </c>
      <c r="HP42" s="35" t="n">
        <f aca="false">Total!HP42-Intérieur!HP42-'Imports des É-U'!HP42-'Imports autres que les É-U'!HP42</f>
        <v>0</v>
      </c>
      <c r="HQ42" s="35" t="n">
        <f aca="false">Total!HQ42-Intérieur!HQ42-'Imports des É-U'!HQ42-'Imports autres que les É-U'!HQ42</f>
        <v>0</v>
      </c>
      <c r="HR42" s="35" t="n">
        <f aca="false">Total!HR42-Intérieur!HR42-'Imports des É-U'!HR42-'Imports autres que les É-U'!HR42</f>
        <v>0</v>
      </c>
      <c r="HS42" s="35" t="n">
        <f aca="false">Total!HS42-Intérieur!HS42-'Imports des É-U'!HS42-'Imports autres que les É-U'!HS42</f>
        <v>0</v>
      </c>
      <c r="HT42" s="35" t="n">
        <f aca="false">Total!HT42-Intérieur!HT42-'Imports des É-U'!HT42-'Imports autres que les É-U'!HT42</f>
        <v>0</v>
      </c>
      <c r="HU42" s="35" t="n">
        <f aca="false">Total!HU42-Intérieur!HU42-'Imports des É-U'!HU42-'Imports autres que les É-U'!HU42</f>
        <v>0</v>
      </c>
      <c r="HV42" s="35" t="n">
        <f aca="false">Total!HV42-Intérieur!HV42-'Imports des É-U'!HV42-'Imports autres que les É-U'!HV42</f>
        <v>0</v>
      </c>
      <c r="HW42" s="35" t="n">
        <f aca="false">Total!HW42-Intérieur!HW42-'Imports des É-U'!HW42-'Imports autres que les É-U'!HW42</f>
        <v>0</v>
      </c>
      <c r="HX42" s="35" t="n">
        <f aca="false">Total!HX42-Intérieur!HX42-'Imports des É-U'!HX42-'Imports autres que les É-U'!HX42</f>
        <v>0</v>
      </c>
      <c r="HY42" s="35" t="n">
        <f aca="false">Total!HY42-Intérieur!HY42-'Imports des É-U'!HY42-'Imports autres que les É-U'!HY42</f>
        <v>0</v>
      </c>
      <c r="HZ42" s="35" t="n">
        <f aca="false">Total!HZ42-Intérieur!HZ42-'Imports des É-U'!HZ42-'Imports autres que les É-U'!HZ42</f>
        <v>0</v>
      </c>
      <c r="IA42" s="35" t="n">
        <f aca="false">Total!IA42-Intérieur!IA42-'Imports des É-U'!IA42-'Imports autres que les É-U'!IA42</f>
        <v>0</v>
      </c>
      <c r="IB42" s="35" t="n">
        <f aca="false">Total!IB42-Intérieur!IB42-'Imports des É-U'!IB42-'Imports autres que les É-U'!IB42</f>
        <v>0</v>
      </c>
      <c r="IC42" s="35" t="n">
        <f aca="false">Total!IC42-Intérieur!IC42-'Imports des É-U'!IC42-'Imports autres que les É-U'!IC42</f>
        <v>0</v>
      </c>
      <c r="ID42" s="35" t="n">
        <f aca="false">Total!ID42-Intérieur!ID42-'Imports des É-U'!ID42-'Imports autres que les É-U'!ID42</f>
        <v>0</v>
      </c>
      <c r="IE42" s="35" t="n">
        <f aca="false">Total!IE42-Intérieur!IE42-'Imports des É-U'!IE42-'Imports autres que les É-U'!IE42</f>
        <v>0</v>
      </c>
      <c r="IF42" s="35" t="n">
        <f aca="false">Total!IF42-Intérieur!IF42-'Imports des É-U'!IF42-'Imports autres que les É-U'!IF42</f>
        <v>0</v>
      </c>
      <c r="IG42" s="35" t="n">
        <f aca="false">Total!IG42-Intérieur!IG42-'Imports des É-U'!IG42-'Imports autres que les É-U'!IG42</f>
        <v>0</v>
      </c>
      <c r="IH42" s="35" t="n">
        <f aca="false">Total!IH42-Intérieur!IH42-'Imports des É-U'!IH42-'Imports autres que les É-U'!IH42</f>
        <v>0</v>
      </c>
      <c r="II42" s="35" t="n">
        <f aca="false">Total!II42-Intérieur!II42-'Imports des É-U'!II42-'Imports autres que les É-U'!II42</f>
        <v>0</v>
      </c>
      <c r="IJ42" s="35" t="n">
        <f aca="false">Total!IJ42-Intérieur!IJ42-'Imports des É-U'!IJ42-'Imports autres que les É-U'!IJ42</f>
        <v>0</v>
      </c>
      <c r="IK42" s="35" t="n">
        <f aca="false">Total!IK42-Intérieur!IK42-'Imports des É-U'!IK42-'Imports autres que les É-U'!IK42</f>
        <v>0</v>
      </c>
      <c r="IL42" s="35" t="n">
        <f aca="false">Total!IL42-Intérieur!IL42-'Imports des É-U'!IL42-'Imports autres que les É-U'!IL42</f>
        <v>0</v>
      </c>
      <c r="IM42" s="35" t="n">
        <f aca="false">Total!IM42-Intérieur!IM42-'Imports des É-U'!IM42-'Imports autres que les É-U'!IM42</f>
        <v>0</v>
      </c>
      <c r="IN42" s="35" t="n">
        <f aca="false">Total!IN42-Intérieur!IN42-'Imports des É-U'!IN42-'Imports autres que les É-U'!IN42</f>
        <v>0</v>
      </c>
      <c r="IO42" s="35" t="n">
        <f aca="false">Total!IO42-Intérieur!IO42-'Imports des É-U'!IO42-'Imports autres que les É-U'!IO42</f>
        <v>0</v>
      </c>
      <c r="IP42" s="35" t="n">
        <f aca="false">Total!IP42-Intérieur!IP42-'Imports des É-U'!IP42-'Imports autres que les É-U'!IP42</f>
        <v>0</v>
      </c>
      <c r="IQ42" s="35"/>
      <c r="IR42" s="35"/>
      <c r="IS42" s="35" t="n">
        <f aca="false">SUM(D42:IP42)</f>
        <v>-1</v>
      </c>
    </row>
    <row r="43" customFormat="false" ht="12.75" hidden="false" customHeight="false" outlineLevel="0" collapsed="false">
      <c r="A43" s="34" t="n">
        <v>31</v>
      </c>
      <c r="B43" s="34" t="s">
        <v>50</v>
      </c>
      <c r="C43" s="30" t="s">
        <v>298</v>
      </c>
      <c r="D43" s="35" t="n">
        <f aca="false">Total!D43-Intérieur!D43-'Imports des É-U'!D43-'Imports autres que les É-U'!D43</f>
        <v>0</v>
      </c>
      <c r="E43" s="35" t="n">
        <f aca="false">Total!E43-Intérieur!E43-'Imports des É-U'!E43-'Imports autres que les É-U'!E43</f>
        <v>-1</v>
      </c>
      <c r="F43" s="35" t="n">
        <f aca="false">Total!F43-Intérieur!F43-'Imports des É-U'!F43-'Imports autres que les É-U'!F43</f>
        <v>-1</v>
      </c>
      <c r="G43" s="35" t="n">
        <f aca="false">Total!G43-Intérieur!G43-'Imports des É-U'!G43-'Imports autres que les É-U'!G43</f>
        <v>-1</v>
      </c>
      <c r="H43" s="35" t="n">
        <f aca="false">Total!H43-Intérieur!H43-'Imports des É-U'!H43-'Imports autres que les É-U'!H43</f>
        <v>0</v>
      </c>
      <c r="I43" s="35" t="n">
        <f aca="false">Total!I43-Intérieur!I43-'Imports des É-U'!I43-'Imports autres que les É-U'!I43</f>
        <v>0</v>
      </c>
      <c r="J43" s="35" t="n">
        <f aca="false">Total!J43-Intérieur!J43-'Imports des É-U'!J43-'Imports autres que les É-U'!J43</f>
        <v>1</v>
      </c>
      <c r="K43" s="35" t="n">
        <f aca="false">Total!K43-Intérieur!K43-'Imports des É-U'!K43-'Imports autres que les É-U'!K43</f>
        <v>0</v>
      </c>
      <c r="L43" s="35" t="n">
        <f aca="false">Total!L43-Intérieur!L43-'Imports des É-U'!L43-'Imports autres que les É-U'!L43</f>
        <v>0</v>
      </c>
      <c r="M43" s="35" t="n">
        <f aca="false">Total!M43-Intérieur!M43-'Imports des É-U'!M43-'Imports autres que les É-U'!M43</f>
        <v>0</v>
      </c>
      <c r="N43" s="35" t="n">
        <f aca="false">Total!N43-Intérieur!N43-'Imports des É-U'!N43-'Imports autres que les É-U'!N43</f>
        <v>0</v>
      </c>
      <c r="O43" s="35" t="n">
        <f aca="false">Total!O43-Intérieur!O43-'Imports des É-U'!O43-'Imports autres que les É-U'!O43</f>
        <v>-1</v>
      </c>
      <c r="P43" s="35" t="n">
        <f aca="false">Total!P43-Intérieur!P43-'Imports des É-U'!P43-'Imports autres que les É-U'!P43</f>
        <v>0</v>
      </c>
      <c r="Q43" s="35" t="n">
        <f aca="false">Total!Q43-Intérieur!Q43-'Imports des É-U'!Q43-'Imports autres que les É-U'!Q43</f>
        <v>0</v>
      </c>
      <c r="R43" s="35" t="n">
        <f aca="false">Total!R43-Intérieur!R43-'Imports des É-U'!R43-'Imports autres que les É-U'!R43</f>
        <v>0</v>
      </c>
      <c r="S43" s="35" t="n">
        <f aca="false">Total!S43-Intérieur!S43-'Imports des É-U'!S43-'Imports autres que les É-U'!S43</f>
        <v>0</v>
      </c>
      <c r="T43" s="35" t="n">
        <f aca="false">Total!T43-Intérieur!T43-'Imports des É-U'!T43-'Imports autres que les É-U'!T43</f>
        <v>0</v>
      </c>
      <c r="U43" s="35" t="n">
        <f aca="false">Total!U43-Intérieur!U43-'Imports des É-U'!U43-'Imports autres que les É-U'!U43</f>
        <v>-1</v>
      </c>
      <c r="V43" s="35" t="n">
        <f aca="false">Total!V43-Intérieur!V43-'Imports des É-U'!V43-'Imports autres que les É-U'!V43</f>
        <v>0</v>
      </c>
      <c r="W43" s="35" t="n">
        <f aca="false">Total!W43-Intérieur!W43-'Imports des É-U'!W43-'Imports autres que les É-U'!W43</f>
        <v>1</v>
      </c>
      <c r="X43" s="35" t="n">
        <f aca="false">Total!X43-Intérieur!X43-'Imports des É-U'!X43-'Imports autres que les É-U'!X43</f>
        <v>0</v>
      </c>
      <c r="Y43" s="35" t="n">
        <f aca="false">Total!Y43-Intérieur!Y43-'Imports des É-U'!Y43-'Imports autres que les É-U'!Y43</f>
        <v>0</v>
      </c>
      <c r="Z43" s="35" t="n">
        <f aca="false">Total!Z43-Intérieur!Z43-'Imports des É-U'!Z43-'Imports autres que les É-U'!Z43</f>
        <v>0</v>
      </c>
      <c r="AA43" s="35" t="n">
        <f aca="false">Total!AA43-Intérieur!AA43-'Imports des É-U'!AA43-'Imports autres que les É-U'!AA43</f>
        <v>1</v>
      </c>
      <c r="AB43" s="35" t="n">
        <f aca="false">Total!AB43-Intérieur!AB43-'Imports des É-U'!AB43-'Imports autres que les É-U'!AB43</f>
        <v>0</v>
      </c>
      <c r="AC43" s="35" t="n">
        <f aca="false">Total!AC43-Intérieur!AC43-'Imports des É-U'!AC43-'Imports autres que les É-U'!AC43</f>
        <v>0</v>
      </c>
      <c r="AD43" s="35" t="n">
        <f aca="false">Total!AD43-Intérieur!AD43-'Imports des É-U'!AD43-'Imports autres que les É-U'!AD43</f>
        <v>0</v>
      </c>
      <c r="AE43" s="35" t="n">
        <f aca="false">Total!AE43-Intérieur!AE43-'Imports des É-U'!AE43-'Imports autres que les É-U'!AE43</f>
        <v>0</v>
      </c>
      <c r="AF43" s="35" t="n">
        <f aca="false">Total!AF43-Intérieur!AF43-'Imports des É-U'!AF43-'Imports autres que les É-U'!AF43</f>
        <v>0</v>
      </c>
      <c r="AG43" s="35" t="n">
        <f aca="false">Total!AG43-Intérieur!AG43-'Imports des É-U'!AG43-'Imports autres que les É-U'!AG43</f>
        <v>1</v>
      </c>
      <c r="AH43" s="35" t="n">
        <f aca="false">Total!AH43-Intérieur!AH43-'Imports des É-U'!AH43-'Imports autres que les É-U'!AH43</f>
        <v>1</v>
      </c>
      <c r="AI43" s="35" t="n">
        <f aca="false">Total!AI43-Intérieur!AI43-'Imports des É-U'!AI43-'Imports autres que les É-U'!AI43</f>
        <v>0</v>
      </c>
      <c r="AJ43" s="35" t="n">
        <f aca="false">Total!AJ43-Intérieur!AJ43-'Imports des É-U'!AJ43-'Imports autres que les É-U'!AJ43</f>
        <v>0</v>
      </c>
      <c r="AK43" s="35" t="n">
        <f aca="false">Total!AK43-Intérieur!AK43-'Imports des É-U'!AK43-'Imports autres que les É-U'!AK43</f>
        <v>1</v>
      </c>
      <c r="AL43" s="35" t="n">
        <f aca="false">Total!AL43-Intérieur!AL43-'Imports des É-U'!AL43-'Imports autres que les É-U'!AL43</f>
        <v>0</v>
      </c>
      <c r="AM43" s="35" t="n">
        <f aca="false">Total!AM43-Intérieur!AM43-'Imports des É-U'!AM43-'Imports autres que les É-U'!AM43</f>
        <v>0</v>
      </c>
      <c r="AN43" s="35" t="n">
        <f aca="false">Total!AN43-Intérieur!AN43-'Imports des É-U'!AN43-'Imports autres que les É-U'!AN43</f>
        <v>1</v>
      </c>
      <c r="AO43" s="35" t="n">
        <f aca="false">Total!AO43-Intérieur!AO43-'Imports des É-U'!AO43-'Imports autres que les É-U'!AO43</f>
        <v>-1</v>
      </c>
      <c r="AP43" s="35" t="n">
        <f aca="false">Total!AP43-Intérieur!AP43-'Imports des É-U'!AP43-'Imports autres que les É-U'!AP43</f>
        <v>0</v>
      </c>
      <c r="AQ43" s="35" t="n">
        <f aca="false">Total!AQ43-Intérieur!AQ43-'Imports des É-U'!AQ43-'Imports autres que les É-U'!AQ43</f>
        <v>0</v>
      </c>
      <c r="AR43" s="35" t="n">
        <f aca="false">Total!AR43-Intérieur!AR43-'Imports des É-U'!AR43-'Imports autres que les É-U'!AR43</f>
        <v>0</v>
      </c>
      <c r="AS43" s="35" t="n">
        <f aca="false">Total!AS43-Intérieur!AS43-'Imports des É-U'!AS43-'Imports autres que les É-U'!AS43</f>
        <v>0</v>
      </c>
      <c r="AT43" s="35" t="n">
        <f aca="false">Total!AT43-Intérieur!AT43-'Imports des É-U'!AT43-'Imports autres que les É-U'!AT43</f>
        <v>0</v>
      </c>
      <c r="AU43" s="35" t="n">
        <f aca="false">Total!AU43-Intérieur!AU43-'Imports des É-U'!AU43-'Imports autres que les É-U'!AU43</f>
        <v>1</v>
      </c>
      <c r="AV43" s="35" t="n">
        <f aca="false">Total!AV43-Intérieur!AV43-'Imports des É-U'!AV43-'Imports autres que les É-U'!AV43</f>
        <v>-1</v>
      </c>
      <c r="AW43" s="35" t="n">
        <f aca="false">Total!AW43-Intérieur!AW43-'Imports des É-U'!AW43-'Imports autres que les É-U'!AW43</f>
        <v>0</v>
      </c>
      <c r="AX43" s="35" t="n">
        <f aca="false">Total!AX43-Intérieur!AX43-'Imports des É-U'!AX43-'Imports autres que les É-U'!AX43</f>
        <v>0</v>
      </c>
      <c r="AY43" s="35" t="n">
        <f aca="false">Total!AY43-Intérieur!AY43-'Imports des É-U'!AY43-'Imports autres que les É-U'!AY43</f>
        <v>0</v>
      </c>
      <c r="AZ43" s="35" t="n">
        <f aca="false">Total!AZ43-Intérieur!AZ43-'Imports des É-U'!AZ43-'Imports autres que les É-U'!AZ43</f>
        <v>0</v>
      </c>
      <c r="BA43" s="35" t="n">
        <f aca="false">Total!BA43-Intérieur!BA43-'Imports des É-U'!BA43-'Imports autres que les É-U'!BA43</f>
        <v>0</v>
      </c>
      <c r="BB43" s="35" t="n">
        <f aca="false">Total!BB43-Intérieur!BB43-'Imports des É-U'!BB43-'Imports autres que les É-U'!BB43</f>
        <v>0</v>
      </c>
      <c r="BC43" s="35" t="n">
        <f aca="false">Total!BC43-Intérieur!BC43-'Imports des É-U'!BC43-'Imports autres que les É-U'!BC43</f>
        <v>1</v>
      </c>
      <c r="BD43" s="35" t="n">
        <f aca="false">Total!BD43-Intérieur!BD43-'Imports des É-U'!BD43-'Imports autres que les É-U'!BD43</f>
        <v>0</v>
      </c>
      <c r="BE43" s="35" t="n">
        <f aca="false">Total!BE43-Intérieur!BE43-'Imports des É-U'!BE43-'Imports autres que les É-U'!BE43</f>
        <v>0</v>
      </c>
      <c r="BF43" s="35" t="n">
        <f aca="false">Total!BF43-Intérieur!BF43-'Imports des É-U'!BF43-'Imports autres que les É-U'!BF43</f>
        <v>0</v>
      </c>
      <c r="BG43" s="35" t="n">
        <f aca="false">Total!BG43-Intérieur!BG43-'Imports des É-U'!BG43-'Imports autres que les É-U'!BG43</f>
        <v>1</v>
      </c>
      <c r="BH43" s="35" t="n">
        <f aca="false">Total!BH43-Intérieur!BH43-'Imports des É-U'!BH43-'Imports autres que les É-U'!BH43</f>
        <v>0</v>
      </c>
      <c r="BI43" s="35" t="n">
        <f aca="false">Total!BI43-Intérieur!BI43-'Imports des É-U'!BI43-'Imports autres que les É-U'!BI43</f>
        <v>-1</v>
      </c>
      <c r="BJ43" s="35" t="n">
        <f aca="false">Total!BJ43-Intérieur!BJ43-'Imports des É-U'!BJ43-'Imports autres que les É-U'!BJ43</f>
        <v>0</v>
      </c>
      <c r="BK43" s="35" t="n">
        <f aca="false">Total!BK43-Intérieur!BK43-'Imports des É-U'!BK43-'Imports autres que les É-U'!BK43</f>
        <v>0</v>
      </c>
      <c r="BL43" s="35" t="n">
        <f aca="false">Total!BL43-Intérieur!BL43-'Imports des É-U'!BL43-'Imports autres que les É-U'!BL43</f>
        <v>0</v>
      </c>
      <c r="BM43" s="35" t="n">
        <f aca="false">Total!BM43-Intérieur!BM43-'Imports des É-U'!BM43-'Imports autres que les É-U'!BM43</f>
        <v>-1</v>
      </c>
      <c r="BN43" s="35" t="n">
        <f aca="false">Total!BN43-Intérieur!BN43-'Imports des É-U'!BN43-'Imports autres que les É-U'!BN43</f>
        <v>0</v>
      </c>
      <c r="BO43" s="35" t="n">
        <f aca="false">Total!BO43-Intérieur!BO43-'Imports des É-U'!BO43-'Imports autres que les É-U'!BO43</f>
        <v>-1</v>
      </c>
      <c r="BP43" s="35" t="n">
        <f aca="false">Total!BP43-Intérieur!BP43-'Imports des É-U'!BP43-'Imports autres que les É-U'!BP43</f>
        <v>-1</v>
      </c>
      <c r="BQ43" s="35" t="n">
        <f aca="false">Total!BQ43-Intérieur!BQ43-'Imports des É-U'!BQ43-'Imports autres que les É-U'!BQ43</f>
        <v>-1</v>
      </c>
      <c r="BR43" s="35" t="n">
        <f aca="false">Total!BR43-Intérieur!BR43-'Imports des É-U'!BR43-'Imports autres que les É-U'!BR43</f>
        <v>0</v>
      </c>
      <c r="BS43" s="35" t="n">
        <f aca="false">Total!BS43-Intérieur!BS43-'Imports des É-U'!BS43-'Imports autres que les É-U'!BS43</f>
        <v>0</v>
      </c>
      <c r="BT43" s="35" t="n">
        <f aca="false">Total!BT43-Intérieur!BT43-'Imports des É-U'!BT43-'Imports autres que les É-U'!BT43</f>
        <v>0</v>
      </c>
      <c r="BU43" s="35" t="n">
        <f aca="false">Total!BU43-Intérieur!BU43-'Imports des É-U'!BU43-'Imports autres que les É-U'!BU43</f>
        <v>0</v>
      </c>
      <c r="BV43" s="35" t="n">
        <f aca="false">Total!BV43-Intérieur!BV43-'Imports des É-U'!BV43-'Imports autres que les É-U'!BV43</f>
        <v>0</v>
      </c>
      <c r="BW43" s="35" t="n">
        <f aca="false">Total!BW43-Intérieur!BW43-'Imports des É-U'!BW43-'Imports autres que les É-U'!BW43</f>
        <v>-1</v>
      </c>
      <c r="BX43" s="35" t="n">
        <f aca="false">Total!BX43-Intérieur!BX43-'Imports des É-U'!BX43-'Imports autres que les É-U'!BX43</f>
        <v>0</v>
      </c>
      <c r="BY43" s="35" t="n">
        <f aca="false">Total!BY43-Intérieur!BY43-'Imports des É-U'!BY43-'Imports autres que les É-U'!BY43</f>
        <v>1</v>
      </c>
      <c r="BZ43" s="35" t="n">
        <f aca="false">Total!BZ43-Intérieur!BZ43-'Imports des É-U'!BZ43-'Imports autres que les É-U'!BZ43</f>
        <v>0</v>
      </c>
      <c r="CA43" s="35" t="n">
        <f aca="false">Total!CA43-Intérieur!CA43-'Imports des É-U'!CA43-'Imports autres que les É-U'!CA43</f>
        <v>0</v>
      </c>
      <c r="CB43" s="35" t="n">
        <f aca="false">Total!CB43-Intérieur!CB43-'Imports des É-U'!CB43-'Imports autres que les É-U'!CB43</f>
        <v>0</v>
      </c>
      <c r="CC43" s="35" t="n">
        <f aca="false">Total!CC43-Intérieur!CC43-'Imports des É-U'!CC43-'Imports autres que les É-U'!CC43</f>
        <v>0</v>
      </c>
      <c r="CD43" s="35" t="n">
        <f aca="false">Total!CD43-Intérieur!CD43-'Imports des É-U'!CD43-'Imports autres que les É-U'!CD43</f>
        <v>0</v>
      </c>
      <c r="CE43" s="35" t="n">
        <f aca="false">Total!CE43-Intérieur!CE43-'Imports des É-U'!CE43-'Imports autres que les É-U'!CE43</f>
        <v>0</v>
      </c>
      <c r="CF43" s="35" t="n">
        <f aca="false">Total!CF43-Intérieur!CF43-'Imports des É-U'!CF43-'Imports autres que les É-U'!CF43</f>
        <v>0</v>
      </c>
      <c r="CG43" s="35" t="n">
        <f aca="false">Total!CG43-Intérieur!CG43-'Imports des É-U'!CG43-'Imports autres que les É-U'!CG43</f>
        <v>0</v>
      </c>
      <c r="CH43" s="35" t="n">
        <f aca="false">Total!CH43-Intérieur!CH43-'Imports des É-U'!CH43-'Imports autres que les É-U'!CH43</f>
        <v>1</v>
      </c>
      <c r="CI43" s="35" t="n">
        <f aca="false">Total!CI43-Intérieur!CI43-'Imports des É-U'!CI43-'Imports autres que les É-U'!CI43</f>
        <v>0</v>
      </c>
      <c r="CJ43" s="35" t="n">
        <f aca="false">Total!CJ43-Intérieur!CJ43-'Imports des É-U'!CJ43-'Imports autres que les É-U'!CJ43</f>
        <v>1</v>
      </c>
      <c r="CK43" s="35" t="n">
        <f aca="false">Total!CK43-Intérieur!CK43-'Imports des É-U'!CK43-'Imports autres que les É-U'!CK43</f>
        <v>0</v>
      </c>
      <c r="CL43" s="35" t="n">
        <f aca="false">Total!CL43-Intérieur!CL43-'Imports des É-U'!CL43-'Imports autres que les É-U'!CL43</f>
        <v>0</v>
      </c>
      <c r="CM43" s="35" t="n">
        <f aca="false">Total!CM43-Intérieur!CM43-'Imports des É-U'!CM43-'Imports autres que les É-U'!CM43</f>
        <v>0</v>
      </c>
      <c r="CN43" s="35" t="n">
        <f aca="false">Total!CN43-Intérieur!CN43-'Imports des É-U'!CN43-'Imports autres que les É-U'!CN43</f>
        <v>0</v>
      </c>
      <c r="CO43" s="35" t="n">
        <f aca="false">Total!CO43-Intérieur!CO43-'Imports des É-U'!CO43-'Imports autres que les É-U'!CO43</f>
        <v>0</v>
      </c>
      <c r="CP43" s="35" t="n">
        <f aca="false">Total!CP43-Intérieur!CP43-'Imports des É-U'!CP43-'Imports autres que les É-U'!CP43</f>
        <v>-1</v>
      </c>
      <c r="CQ43" s="35" t="n">
        <f aca="false">Total!CQ43-Intérieur!CQ43-'Imports des É-U'!CQ43-'Imports autres que les É-U'!CQ43</f>
        <v>0</v>
      </c>
      <c r="CR43" s="35" t="n">
        <f aca="false">Total!CR43-Intérieur!CR43-'Imports des É-U'!CR43-'Imports autres que les É-U'!CR43</f>
        <v>-1</v>
      </c>
      <c r="CS43" s="35" t="n">
        <f aca="false">Total!CS43-Intérieur!CS43-'Imports des É-U'!CS43-'Imports autres que les É-U'!CS43</f>
        <v>0</v>
      </c>
      <c r="CT43" s="35" t="n">
        <f aca="false">Total!CT43-Intérieur!CT43-'Imports des É-U'!CT43-'Imports autres que les É-U'!CT43</f>
        <v>-1</v>
      </c>
      <c r="CU43" s="35" t="n">
        <f aca="false">Total!CU43-Intérieur!CU43-'Imports des É-U'!CU43-'Imports autres que les É-U'!CU43</f>
        <v>0</v>
      </c>
      <c r="CV43" s="35" t="n">
        <f aca="false">Total!CV43-Intérieur!CV43-'Imports des É-U'!CV43-'Imports autres que les É-U'!CV43</f>
        <v>0</v>
      </c>
      <c r="CW43" s="35" t="n">
        <f aca="false">Total!CW43-Intérieur!CW43-'Imports des É-U'!CW43-'Imports autres que les É-U'!CW43</f>
        <v>0</v>
      </c>
      <c r="CX43" s="35" t="n">
        <f aca="false">Total!CX43-Intérieur!CX43-'Imports des É-U'!CX43-'Imports autres que les É-U'!CX43</f>
        <v>-1</v>
      </c>
      <c r="CY43" s="35" t="n">
        <f aca="false">Total!CY43-Intérieur!CY43-'Imports des É-U'!CY43-'Imports autres que les É-U'!CY43</f>
        <v>0</v>
      </c>
      <c r="CZ43" s="35" t="n">
        <f aca="false">Total!CZ43-Intérieur!CZ43-'Imports des É-U'!CZ43-'Imports autres que les É-U'!CZ43</f>
        <v>0</v>
      </c>
      <c r="DA43" s="35" t="n">
        <f aca="false">Total!DA43-Intérieur!DA43-'Imports des É-U'!DA43-'Imports autres que les É-U'!DA43</f>
        <v>0</v>
      </c>
      <c r="DB43" s="35" t="n">
        <f aca="false">Total!DB43-Intérieur!DB43-'Imports des É-U'!DB43-'Imports autres que les É-U'!DB43</f>
        <v>-1</v>
      </c>
      <c r="DC43" s="35" t="n">
        <f aca="false">Total!DC43-Intérieur!DC43-'Imports des É-U'!DC43-'Imports autres que les É-U'!DC43</f>
        <v>0</v>
      </c>
      <c r="DD43" s="35" t="n">
        <f aca="false">Total!DD43-Intérieur!DD43-'Imports des É-U'!DD43-'Imports autres que les É-U'!DD43</f>
        <v>0</v>
      </c>
      <c r="DE43" s="35" t="n">
        <f aca="false">Total!DE43-Intérieur!DE43-'Imports des É-U'!DE43-'Imports autres que les É-U'!DE43</f>
        <v>0</v>
      </c>
      <c r="DF43" s="35" t="n">
        <f aca="false">Total!DF43-Intérieur!DF43-'Imports des É-U'!DF43-'Imports autres que les É-U'!DF43</f>
        <v>1</v>
      </c>
      <c r="DG43" s="35" t="n">
        <f aca="false">Total!DG43-Intérieur!DG43-'Imports des É-U'!DG43-'Imports autres que les É-U'!DG43</f>
        <v>0</v>
      </c>
      <c r="DH43" s="35" t="n">
        <f aca="false">Total!DH43-Intérieur!DH43-'Imports des É-U'!DH43-'Imports autres que les É-U'!DH43</f>
        <v>0</v>
      </c>
      <c r="DI43" s="35" t="n">
        <f aca="false">Total!DI43-Intérieur!DI43-'Imports des É-U'!DI43-'Imports autres que les É-U'!DI43</f>
        <v>0</v>
      </c>
      <c r="DJ43" s="35" t="n">
        <f aca="false">Total!DJ43-Intérieur!DJ43-'Imports des É-U'!DJ43-'Imports autres que les É-U'!DJ43</f>
        <v>0</v>
      </c>
      <c r="DK43" s="35" t="n">
        <f aca="false">Total!DK43-Intérieur!DK43-'Imports des É-U'!DK43-'Imports autres que les É-U'!DK43</f>
        <v>0</v>
      </c>
      <c r="DL43" s="35" t="n">
        <f aca="false">Total!DL43-Intérieur!DL43-'Imports des É-U'!DL43-'Imports autres que les É-U'!DL43</f>
        <v>0</v>
      </c>
      <c r="DM43" s="35" t="n">
        <f aca="false">Total!DM43-Intérieur!DM43-'Imports des É-U'!DM43-'Imports autres que les É-U'!DM43</f>
        <v>0</v>
      </c>
      <c r="DN43" s="35" t="n">
        <f aca="false">Total!DN43-Intérieur!DN43-'Imports des É-U'!DN43-'Imports autres que les É-U'!DN43</f>
        <v>0</v>
      </c>
      <c r="DO43" s="35" t="n">
        <f aca="false">Total!DO43-Intérieur!DO43-'Imports des É-U'!DO43-'Imports autres que les É-U'!DO43</f>
        <v>0</v>
      </c>
      <c r="DP43" s="35" t="n">
        <f aca="false">Total!DP43-Intérieur!DP43-'Imports des É-U'!DP43-'Imports autres que les É-U'!DP43</f>
        <v>0</v>
      </c>
      <c r="DQ43" s="35" t="n">
        <f aca="false">Total!DQ43-Intérieur!DQ43-'Imports des É-U'!DQ43-'Imports autres que les É-U'!DQ43</f>
        <v>0</v>
      </c>
      <c r="DR43" s="35" t="n">
        <f aca="false">Total!DR43-Intérieur!DR43-'Imports des É-U'!DR43-'Imports autres que les É-U'!DR43</f>
        <v>0</v>
      </c>
      <c r="DS43" s="35" t="n">
        <f aca="false">Total!DS43-Intérieur!DS43-'Imports des É-U'!DS43-'Imports autres que les É-U'!DS43</f>
        <v>0</v>
      </c>
      <c r="DT43" s="35" t="n">
        <f aca="false">Total!DT43-Intérieur!DT43-'Imports des É-U'!DT43-'Imports autres que les É-U'!DT43</f>
        <v>0</v>
      </c>
      <c r="DU43" s="35" t="n">
        <f aca="false">Total!DU43-Intérieur!DU43-'Imports des É-U'!DU43-'Imports autres que les É-U'!DU43</f>
        <v>0</v>
      </c>
      <c r="DV43" s="35" t="n">
        <f aca="false">Total!DV43-Intérieur!DV43-'Imports des É-U'!DV43-'Imports autres que les É-U'!DV43</f>
        <v>0</v>
      </c>
      <c r="DW43" s="35" t="n">
        <f aca="false">Total!DW43-Intérieur!DW43-'Imports des É-U'!DW43-'Imports autres que les É-U'!DW43</f>
        <v>0</v>
      </c>
      <c r="DX43" s="35" t="n">
        <f aca="false">Total!DX43-Intérieur!DX43-'Imports des É-U'!DX43-'Imports autres que les É-U'!DX43</f>
        <v>0</v>
      </c>
      <c r="DY43" s="35" t="n">
        <f aca="false">Total!DY43-Intérieur!DY43-'Imports des É-U'!DY43-'Imports autres que les É-U'!DY43</f>
        <v>0</v>
      </c>
      <c r="DZ43" s="35" t="n">
        <f aca="false">Total!DZ43-Intérieur!DZ43-'Imports des É-U'!DZ43-'Imports autres que les É-U'!DZ43</f>
        <v>0</v>
      </c>
      <c r="EA43" s="35" t="n">
        <f aca="false">Total!EA43-Intérieur!EA43-'Imports des É-U'!EA43-'Imports autres que les É-U'!EA43</f>
        <v>0</v>
      </c>
      <c r="EB43" s="35" t="n">
        <f aca="false">Total!EB43-Intérieur!EB43-'Imports des É-U'!EB43-'Imports autres que les É-U'!EB43</f>
        <v>0</v>
      </c>
      <c r="EC43" s="35" t="n">
        <f aca="false">Total!EC43-Intérieur!EC43-'Imports des É-U'!EC43-'Imports autres que les É-U'!EC43</f>
        <v>0</v>
      </c>
      <c r="ED43" s="35" t="n">
        <f aca="false">Total!ED43-Intérieur!ED43-'Imports des É-U'!ED43-'Imports autres que les É-U'!ED43</f>
        <v>0</v>
      </c>
      <c r="EE43" s="35" t="n">
        <f aca="false">Total!EE43-Intérieur!EE43-'Imports des É-U'!EE43-'Imports autres que les É-U'!EE43</f>
        <v>0</v>
      </c>
      <c r="EF43" s="35" t="n">
        <f aca="false">Total!EF43-Intérieur!EF43-'Imports des É-U'!EF43-'Imports autres que les É-U'!EF43</f>
        <v>0</v>
      </c>
      <c r="EG43" s="35" t="n">
        <f aca="false">Total!EG43-Intérieur!EG43-'Imports des É-U'!EG43-'Imports autres que les É-U'!EG43</f>
        <v>0</v>
      </c>
      <c r="EH43" s="35" t="n">
        <f aca="false">Total!EH43-Intérieur!EH43-'Imports des É-U'!EH43-'Imports autres que les É-U'!EH43</f>
        <v>0</v>
      </c>
      <c r="EI43" s="35" t="n">
        <f aca="false">Total!EI43-Intérieur!EI43-'Imports des É-U'!EI43-'Imports autres que les É-U'!EI43</f>
        <v>0</v>
      </c>
      <c r="EJ43" s="35" t="n">
        <f aca="false">Total!EJ43-Intérieur!EJ43-'Imports des É-U'!EJ43-'Imports autres que les É-U'!EJ43</f>
        <v>0</v>
      </c>
      <c r="EK43" s="35" t="n">
        <f aca="false">Total!EK43-Intérieur!EK43-'Imports des É-U'!EK43-'Imports autres que les É-U'!EK43</f>
        <v>0</v>
      </c>
      <c r="EL43" s="35" t="n">
        <f aca="false">Total!EL43-Intérieur!EL43-'Imports des É-U'!EL43-'Imports autres que les É-U'!EL43</f>
        <v>0</v>
      </c>
      <c r="EM43" s="35" t="n">
        <f aca="false">Total!EM43-Intérieur!EM43-'Imports des É-U'!EM43-'Imports autres que les É-U'!EM43</f>
        <v>0</v>
      </c>
      <c r="EN43" s="35" t="n">
        <f aca="false">Total!EN43-Intérieur!EN43-'Imports des É-U'!EN43-'Imports autres que les É-U'!EN43</f>
        <v>0</v>
      </c>
      <c r="EO43" s="35" t="n">
        <f aca="false">Total!EO43-Intérieur!EO43-'Imports des É-U'!EO43-'Imports autres que les É-U'!EO43</f>
        <v>0</v>
      </c>
      <c r="EP43" s="35" t="n">
        <f aca="false">Total!EP43-Intérieur!EP43-'Imports des É-U'!EP43-'Imports autres que les É-U'!EP43</f>
        <v>0</v>
      </c>
      <c r="EQ43" s="35" t="n">
        <f aca="false">Total!EQ43-Intérieur!EQ43-'Imports des É-U'!EQ43-'Imports autres que les É-U'!EQ43</f>
        <v>0</v>
      </c>
      <c r="ER43" s="35" t="n">
        <f aca="false">Total!ER43-Intérieur!ER43-'Imports des É-U'!ER43-'Imports autres que les É-U'!ER43</f>
        <v>0</v>
      </c>
      <c r="ES43" s="35" t="n">
        <f aca="false">Total!ES43-Intérieur!ES43-'Imports des É-U'!ES43-'Imports autres que les É-U'!ES43</f>
        <v>0</v>
      </c>
      <c r="ET43" s="35" t="n">
        <f aca="false">Total!ET43-Intérieur!ET43-'Imports des É-U'!ET43-'Imports autres que les É-U'!ET43</f>
        <v>0</v>
      </c>
      <c r="EU43" s="35" t="n">
        <f aca="false">Total!EU43-Intérieur!EU43-'Imports des É-U'!EU43-'Imports autres que les É-U'!EU43</f>
        <v>0</v>
      </c>
      <c r="EV43" s="35" t="n">
        <f aca="false">Total!EV43-Intérieur!EV43-'Imports des É-U'!EV43-'Imports autres que les É-U'!EV43</f>
        <v>0</v>
      </c>
      <c r="EW43" s="35" t="n">
        <f aca="false">Total!EW43-Intérieur!EW43-'Imports des É-U'!EW43-'Imports autres que les É-U'!EW43</f>
        <v>0</v>
      </c>
      <c r="EX43" s="35" t="n">
        <f aca="false">Total!EX43-Intérieur!EX43-'Imports des É-U'!EX43-'Imports autres que les É-U'!EX43</f>
        <v>0</v>
      </c>
      <c r="EY43" s="35" t="n">
        <f aca="false">Total!EY43-Intérieur!EY43-'Imports des É-U'!EY43-'Imports autres que les É-U'!EY43</f>
        <v>0</v>
      </c>
      <c r="EZ43" s="35" t="n">
        <f aca="false">Total!EZ43-Intérieur!EZ43-'Imports des É-U'!EZ43-'Imports autres que les É-U'!EZ43</f>
        <v>0</v>
      </c>
      <c r="FA43" s="35" t="n">
        <f aca="false">Total!FA43-Intérieur!FA43-'Imports des É-U'!FA43-'Imports autres que les É-U'!FA43</f>
        <v>0</v>
      </c>
      <c r="FB43" s="35" t="n">
        <f aca="false">Total!FB43-Intérieur!FB43-'Imports des É-U'!FB43-'Imports autres que les É-U'!FB43</f>
        <v>0</v>
      </c>
      <c r="FC43" s="35" t="n">
        <f aca="false">Total!FC43-Intérieur!FC43-'Imports des É-U'!FC43-'Imports autres que les É-U'!FC43</f>
        <v>0</v>
      </c>
      <c r="FD43" s="35" t="n">
        <f aca="false">Total!FD43-Intérieur!FD43-'Imports des É-U'!FD43-'Imports autres que les É-U'!FD43</f>
        <v>0</v>
      </c>
      <c r="FE43" s="35" t="n">
        <f aca="false">Total!FE43-Intérieur!FE43-'Imports des É-U'!FE43-'Imports autres que les É-U'!FE43</f>
        <v>0</v>
      </c>
      <c r="FF43" s="35" t="n">
        <f aca="false">Total!FF43-Intérieur!FF43-'Imports des É-U'!FF43-'Imports autres que les É-U'!FF43</f>
        <v>0</v>
      </c>
      <c r="FG43" s="35" t="n">
        <f aca="false">Total!FG43-Intérieur!FG43-'Imports des É-U'!FG43-'Imports autres que les É-U'!FG43</f>
        <v>0</v>
      </c>
      <c r="FH43" s="35" t="n">
        <f aca="false">Total!FH43-Intérieur!FH43-'Imports des É-U'!FH43-'Imports autres que les É-U'!FH43</f>
        <v>0</v>
      </c>
      <c r="FI43" s="35" t="n">
        <f aca="false">Total!FI43-Intérieur!FI43-'Imports des É-U'!FI43-'Imports autres que les É-U'!FI43</f>
        <v>0</v>
      </c>
      <c r="FJ43" s="35" t="n">
        <f aca="false">Total!FJ43-Intérieur!FJ43-'Imports des É-U'!FJ43-'Imports autres que les É-U'!FJ43</f>
        <v>0</v>
      </c>
      <c r="FK43" s="35" t="n">
        <f aca="false">Total!FK43-Intérieur!FK43-'Imports des É-U'!FK43-'Imports autres que les É-U'!FK43</f>
        <v>0</v>
      </c>
      <c r="FL43" s="35" t="n">
        <f aca="false">Total!FL43-Intérieur!FL43-'Imports des É-U'!FL43-'Imports autres que les É-U'!FL43</f>
        <v>0</v>
      </c>
      <c r="FM43" s="35" t="n">
        <f aca="false">Total!FM43-Intérieur!FM43-'Imports des É-U'!FM43-'Imports autres que les É-U'!FM43</f>
        <v>0</v>
      </c>
      <c r="FN43" s="35" t="n">
        <f aca="false">Total!FN43-Intérieur!FN43-'Imports des É-U'!FN43-'Imports autres que les É-U'!FN43</f>
        <v>0</v>
      </c>
      <c r="FO43" s="35" t="n">
        <f aca="false">Total!FO43-Intérieur!FO43-'Imports des É-U'!FO43-'Imports autres que les É-U'!FO43</f>
        <v>0</v>
      </c>
      <c r="FP43" s="35" t="n">
        <f aca="false">Total!FP43-Intérieur!FP43-'Imports des É-U'!FP43-'Imports autres que les É-U'!FP43</f>
        <v>0</v>
      </c>
      <c r="FQ43" s="35" t="n">
        <f aca="false">Total!FQ43-Intérieur!FQ43-'Imports des É-U'!FQ43-'Imports autres que les É-U'!FQ43</f>
        <v>0</v>
      </c>
      <c r="FR43" s="35" t="n">
        <f aca="false">Total!FR43-Intérieur!FR43-'Imports des É-U'!FR43-'Imports autres que les É-U'!FR43</f>
        <v>0</v>
      </c>
      <c r="FS43" s="35" t="n">
        <f aca="false">Total!FS43-Intérieur!FS43-'Imports des É-U'!FS43-'Imports autres que les É-U'!FS43</f>
        <v>0</v>
      </c>
      <c r="FT43" s="35" t="n">
        <f aca="false">Total!FT43-Intérieur!FT43-'Imports des É-U'!FT43-'Imports autres que les É-U'!FT43</f>
        <v>-1</v>
      </c>
      <c r="FU43" s="35" t="n">
        <f aca="false">Total!FU43-Intérieur!FU43-'Imports des É-U'!FU43-'Imports autres que les É-U'!FU43</f>
        <v>-1</v>
      </c>
      <c r="FV43" s="35" t="n">
        <f aca="false">Total!FV43-Intérieur!FV43-'Imports des É-U'!FV43-'Imports autres que les É-U'!FV43</f>
        <v>0</v>
      </c>
      <c r="FW43" s="35" t="n">
        <f aca="false">Total!FW43-Intérieur!FW43-'Imports des É-U'!FW43-'Imports autres que les É-U'!FW43</f>
        <v>1</v>
      </c>
      <c r="FX43" s="35" t="n">
        <f aca="false">Total!FX43-Intérieur!FX43-'Imports des É-U'!FX43-'Imports autres que les É-U'!FX43</f>
        <v>0</v>
      </c>
      <c r="FY43" s="35" t="n">
        <f aca="false">Total!FY43-Intérieur!FY43-'Imports des É-U'!FY43-'Imports autres que les É-U'!FY43</f>
        <v>0</v>
      </c>
      <c r="FZ43" s="35" t="n">
        <f aca="false">Total!FZ43-Intérieur!FZ43-'Imports des É-U'!FZ43-'Imports autres que les É-U'!FZ43</f>
        <v>0</v>
      </c>
      <c r="GA43" s="35" t="n">
        <f aca="false">Total!GA43-Intérieur!GA43-'Imports des É-U'!GA43-'Imports autres que les É-U'!GA43</f>
        <v>0</v>
      </c>
      <c r="GB43" s="35" t="n">
        <f aca="false">Total!GB43-Intérieur!GB43-'Imports des É-U'!GB43-'Imports autres que les É-U'!GB43</f>
        <v>0</v>
      </c>
      <c r="GC43" s="35" t="n">
        <f aca="false">Total!GC43-Intérieur!GC43-'Imports des É-U'!GC43-'Imports autres que les É-U'!GC43</f>
        <v>0</v>
      </c>
      <c r="GD43" s="35" t="n">
        <f aca="false">Total!GD43-Intérieur!GD43-'Imports des É-U'!GD43-'Imports autres que les É-U'!GD43</f>
        <v>0</v>
      </c>
      <c r="GE43" s="35" t="n">
        <f aca="false">Total!GE43-Intérieur!GE43-'Imports des É-U'!GE43-'Imports autres que les É-U'!GE43</f>
        <v>0</v>
      </c>
      <c r="GF43" s="35" t="n">
        <f aca="false">Total!GF43-Intérieur!GF43-'Imports des É-U'!GF43-'Imports autres que les É-U'!GF43</f>
        <v>0</v>
      </c>
      <c r="GG43" s="35" t="n">
        <f aca="false">Total!GG43-Intérieur!GG43-'Imports des É-U'!GG43-'Imports autres que les É-U'!GG43</f>
        <v>0</v>
      </c>
      <c r="GH43" s="35" t="n">
        <f aca="false">Total!GH43-Intérieur!GH43-'Imports des É-U'!GH43-'Imports autres que les É-U'!GH43</f>
        <v>0</v>
      </c>
      <c r="GI43" s="35" t="n">
        <f aca="false">Total!GI43-Intérieur!GI43-'Imports des É-U'!GI43-'Imports autres que les É-U'!GI43</f>
        <v>0</v>
      </c>
      <c r="GJ43" s="35" t="n">
        <f aca="false">Total!GJ43-Intérieur!GJ43-'Imports des É-U'!GJ43-'Imports autres que les É-U'!GJ43</f>
        <v>0</v>
      </c>
      <c r="GK43" s="35" t="n">
        <f aca="false">Total!GK43-Intérieur!GK43-'Imports des É-U'!GK43-'Imports autres que les É-U'!GK43</f>
        <v>0</v>
      </c>
      <c r="GL43" s="35" t="n">
        <f aca="false">Total!GL43-Intérieur!GL43-'Imports des É-U'!GL43-'Imports autres que les É-U'!GL43</f>
        <v>0</v>
      </c>
      <c r="GM43" s="35" t="n">
        <f aca="false">Total!GM43-Intérieur!GM43-'Imports des É-U'!GM43-'Imports autres que les É-U'!GM43</f>
        <v>0</v>
      </c>
      <c r="GN43" s="35" t="n">
        <f aca="false">Total!GN43-Intérieur!GN43-'Imports des É-U'!GN43-'Imports autres que les É-U'!GN43</f>
        <v>0</v>
      </c>
      <c r="GO43" s="35" t="n">
        <f aca="false">Total!GO43-Intérieur!GO43-'Imports des É-U'!GO43-'Imports autres que les É-U'!GO43</f>
        <v>0</v>
      </c>
      <c r="GP43" s="35" t="n">
        <f aca="false">Total!GP43-Intérieur!GP43-'Imports des É-U'!GP43-'Imports autres que les É-U'!GP43</f>
        <v>1</v>
      </c>
      <c r="GQ43" s="35" t="n">
        <f aca="false">Total!GQ43-Intérieur!GQ43-'Imports des É-U'!GQ43-'Imports autres que les É-U'!GQ43</f>
        <v>0</v>
      </c>
      <c r="GR43" s="35" t="n">
        <f aca="false">Total!GR43-Intérieur!GR43-'Imports des É-U'!GR43-'Imports autres que les É-U'!GR43</f>
        <v>0</v>
      </c>
      <c r="GS43" s="35" t="n">
        <f aca="false">Total!GS43-Intérieur!GS43-'Imports des É-U'!GS43-'Imports autres que les É-U'!GS43</f>
        <v>0</v>
      </c>
      <c r="GT43" s="35" t="n">
        <f aca="false">Total!GT43-Intérieur!GT43-'Imports des É-U'!GT43-'Imports autres que les É-U'!GT43</f>
        <v>0</v>
      </c>
      <c r="GU43" s="35" t="n">
        <f aca="false">Total!GU43-Intérieur!GU43-'Imports des É-U'!GU43-'Imports autres que les É-U'!GU43</f>
        <v>0</v>
      </c>
      <c r="GV43" s="35" t="n">
        <f aca="false">Total!GV43-Intérieur!GV43-'Imports des É-U'!GV43-'Imports autres que les É-U'!GV43</f>
        <v>0</v>
      </c>
      <c r="GW43" s="35" t="n">
        <f aca="false">Total!GW43-Intérieur!GW43-'Imports des É-U'!GW43-'Imports autres que les É-U'!GW43</f>
        <v>0</v>
      </c>
      <c r="GX43" s="35" t="n">
        <f aca="false">Total!GX43-Intérieur!GX43-'Imports des É-U'!GX43-'Imports autres que les É-U'!GX43</f>
        <v>0</v>
      </c>
      <c r="GY43" s="35" t="n">
        <f aca="false">Total!GY43-Intérieur!GY43-'Imports des É-U'!GY43-'Imports autres que les É-U'!GY43</f>
        <v>0</v>
      </c>
      <c r="GZ43" s="35" t="n">
        <f aca="false">Total!GZ43-Intérieur!GZ43-'Imports des É-U'!GZ43-'Imports autres que les É-U'!GZ43</f>
        <v>0</v>
      </c>
      <c r="HA43" s="35" t="n">
        <f aca="false">Total!HA43-Intérieur!HA43-'Imports des É-U'!HA43-'Imports autres que les É-U'!HA43</f>
        <v>0</v>
      </c>
      <c r="HB43" s="35" t="n">
        <f aca="false">Total!HB43-Intérieur!HB43-'Imports des É-U'!HB43-'Imports autres que les É-U'!HB43</f>
        <v>0</v>
      </c>
      <c r="HC43" s="35" t="n">
        <f aca="false">Total!HC43-Intérieur!HC43-'Imports des É-U'!HC43-'Imports autres que les É-U'!HC43</f>
        <v>0</v>
      </c>
      <c r="HD43" s="35" t="n">
        <f aca="false">Total!HD43-Intérieur!HD43-'Imports des É-U'!HD43-'Imports autres que les É-U'!HD43</f>
        <v>0</v>
      </c>
      <c r="HE43" s="35" t="n">
        <f aca="false">Total!HE43-Intérieur!HE43-'Imports des É-U'!HE43-'Imports autres que les É-U'!HE43</f>
        <v>0</v>
      </c>
      <c r="HF43" s="35" t="n">
        <f aca="false">Total!HF43-Intérieur!HF43-'Imports des É-U'!HF43-'Imports autres que les É-U'!HF43</f>
        <v>0</v>
      </c>
      <c r="HG43" s="35" t="n">
        <f aca="false">Total!HG43-Intérieur!HG43-'Imports des É-U'!HG43-'Imports autres que les É-U'!HG43</f>
        <v>0</v>
      </c>
      <c r="HH43" s="35" t="n">
        <f aca="false">Total!HH43-Intérieur!HH43-'Imports des É-U'!HH43-'Imports autres que les É-U'!HH43</f>
        <v>0</v>
      </c>
      <c r="HI43" s="35" t="n">
        <f aca="false">Total!HI43-Intérieur!HI43-'Imports des É-U'!HI43-'Imports autres que les É-U'!HI43</f>
        <v>0</v>
      </c>
      <c r="HJ43" s="35" t="n">
        <f aca="false">Total!HJ43-Intérieur!HJ43-'Imports des É-U'!HJ43-'Imports autres que les É-U'!HJ43</f>
        <v>0</v>
      </c>
      <c r="HK43" s="35" t="n">
        <f aca="false">Total!HK43-Intérieur!HK43-'Imports des É-U'!HK43-'Imports autres que les É-U'!HK43</f>
        <v>0</v>
      </c>
      <c r="HL43" s="35" t="n">
        <f aca="false">Total!HL43-Intérieur!HL43-'Imports des É-U'!HL43-'Imports autres que les É-U'!HL43</f>
        <v>0</v>
      </c>
      <c r="HM43" s="35" t="n">
        <f aca="false">Total!HM43-Intérieur!HM43-'Imports des É-U'!HM43-'Imports autres que les É-U'!HM43</f>
        <v>0</v>
      </c>
      <c r="HN43" s="35" t="n">
        <f aca="false">Total!HN43-Intérieur!HN43-'Imports des É-U'!HN43-'Imports autres que les É-U'!HN43</f>
        <v>0</v>
      </c>
      <c r="HO43" s="35" t="n">
        <f aca="false">Total!HO43-Intérieur!HO43-'Imports des É-U'!HO43-'Imports autres que les É-U'!HO43</f>
        <v>0</v>
      </c>
      <c r="HP43" s="35" t="n">
        <f aca="false">Total!HP43-Intérieur!HP43-'Imports des É-U'!HP43-'Imports autres que les É-U'!HP43</f>
        <v>0</v>
      </c>
      <c r="HQ43" s="35" t="n">
        <f aca="false">Total!HQ43-Intérieur!HQ43-'Imports des É-U'!HQ43-'Imports autres que les É-U'!HQ43</f>
        <v>0</v>
      </c>
      <c r="HR43" s="35" t="n">
        <f aca="false">Total!HR43-Intérieur!HR43-'Imports des É-U'!HR43-'Imports autres que les É-U'!HR43</f>
        <v>0</v>
      </c>
      <c r="HS43" s="35" t="n">
        <f aca="false">Total!HS43-Intérieur!HS43-'Imports des É-U'!HS43-'Imports autres que les É-U'!HS43</f>
        <v>0</v>
      </c>
      <c r="HT43" s="35" t="n">
        <f aca="false">Total!HT43-Intérieur!HT43-'Imports des É-U'!HT43-'Imports autres que les É-U'!HT43</f>
        <v>0</v>
      </c>
      <c r="HU43" s="35" t="n">
        <f aca="false">Total!HU43-Intérieur!HU43-'Imports des É-U'!HU43-'Imports autres que les É-U'!HU43</f>
        <v>0</v>
      </c>
      <c r="HV43" s="35" t="n">
        <f aca="false">Total!HV43-Intérieur!HV43-'Imports des É-U'!HV43-'Imports autres que les É-U'!HV43</f>
        <v>0</v>
      </c>
      <c r="HW43" s="35" t="n">
        <f aca="false">Total!HW43-Intérieur!HW43-'Imports des É-U'!HW43-'Imports autres que les É-U'!HW43</f>
        <v>0</v>
      </c>
      <c r="HX43" s="35" t="n">
        <f aca="false">Total!HX43-Intérieur!HX43-'Imports des É-U'!HX43-'Imports autres que les É-U'!HX43</f>
        <v>0</v>
      </c>
      <c r="HY43" s="35" t="n">
        <f aca="false">Total!HY43-Intérieur!HY43-'Imports des É-U'!HY43-'Imports autres que les É-U'!HY43</f>
        <v>0</v>
      </c>
      <c r="HZ43" s="35" t="n">
        <f aca="false">Total!HZ43-Intérieur!HZ43-'Imports des É-U'!HZ43-'Imports autres que les É-U'!HZ43</f>
        <v>0</v>
      </c>
      <c r="IA43" s="35" t="n">
        <f aca="false">Total!IA43-Intérieur!IA43-'Imports des É-U'!IA43-'Imports autres que les É-U'!IA43</f>
        <v>0</v>
      </c>
      <c r="IB43" s="35" t="n">
        <f aca="false">Total!IB43-Intérieur!IB43-'Imports des É-U'!IB43-'Imports autres que les É-U'!IB43</f>
        <v>0</v>
      </c>
      <c r="IC43" s="35" t="n">
        <f aca="false">Total!IC43-Intérieur!IC43-'Imports des É-U'!IC43-'Imports autres que les É-U'!IC43</f>
        <v>0</v>
      </c>
      <c r="ID43" s="35" t="n">
        <f aca="false">Total!ID43-Intérieur!ID43-'Imports des É-U'!ID43-'Imports autres que les É-U'!ID43</f>
        <v>0</v>
      </c>
      <c r="IE43" s="35" t="n">
        <f aca="false">Total!IE43-Intérieur!IE43-'Imports des É-U'!IE43-'Imports autres que les É-U'!IE43</f>
        <v>0</v>
      </c>
      <c r="IF43" s="35" t="n">
        <f aca="false">Total!IF43-Intérieur!IF43-'Imports des É-U'!IF43-'Imports autres que les É-U'!IF43</f>
        <v>0</v>
      </c>
      <c r="IG43" s="35" t="n">
        <f aca="false">Total!IG43-Intérieur!IG43-'Imports des É-U'!IG43-'Imports autres que les É-U'!IG43</f>
        <v>0</v>
      </c>
      <c r="IH43" s="35" t="n">
        <f aca="false">Total!IH43-Intérieur!IH43-'Imports des É-U'!IH43-'Imports autres que les É-U'!IH43</f>
        <v>0</v>
      </c>
      <c r="II43" s="35" t="n">
        <f aca="false">Total!II43-Intérieur!II43-'Imports des É-U'!II43-'Imports autres que les É-U'!II43</f>
        <v>0</v>
      </c>
      <c r="IJ43" s="35" t="n">
        <f aca="false">Total!IJ43-Intérieur!IJ43-'Imports des É-U'!IJ43-'Imports autres que les É-U'!IJ43</f>
        <v>0</v>
      </c>
      <c r="IK43" s="35" t="n">
        <f aca="false">Total!IK43-Intérieur!IK43-'Imports des É-U'!IK43-'Imports autres que les É-U'!IK43</f>
        <v>0</v>
      </c>
      <c r="IL43" s="35" t="n">
        <f aca="false">Total!IL43-Intérieur!IL43-'Imports des É-U'!IL43-'Imports autres que les É-U'!IL43</f>
        <v>0</v>
      </c>
      <c r="IM43" s="35" t="n">
        <f aca="false">Total!IM43-Intérieur!IM43-'Imports des É-U'!IM43-'Imports autres que les É-U'!IM43</f>
        <v>0</v>
      </c>
      <c r="IN43" s="35" t="n">
        <f aca="false">Total!IN43-Intérieur!IN43-'Imports des É-U'!IN43-'Imports autres que les É-U'!IN43</f>
        <v>0</v>
      </c>
      <c r="IO43" s="35" t="n">
        <f aca="false">Total!IO43-Intérieur!IO43-'Imports des É-U'!IO43-'Imports autres que les É-U'!IO43</f>
        <v>0</v>
      </c>
      <c r="IP43" s="35" t="n">
        <f aca="false">Total!IP43-Intérieur!IP43-'Imports des É-U'!IP43-'Imports autres que les É-U'!IP43</f>
        <v>0</v>
      </c>
      <c r="IQ43" s="35"/>
      <c r="IR43" s="35"/>
      <c r="IS43" s="35" t="n">
        <f aca="false">SUM(D43:IP43)</f>
        <v>-4</v>
      </c>
    </row>
    <row r="44" customFormat="false" ht="12.75" hidden="false" customHeight="false" outlineLevel="0" collapsed="false">
      <c r="A44" s="34" t="n">
        <v>32</v>
      </c>
      <c r="B44" s="34" t="s">
        <v>51</v>
      </c>
      <c r="C44" s="30" t="s">
        <v>299</v>
      </c>
      <c r="D44" s="35" t="n">
        <f aca="false">Total!D44-Intérieur!D44-'Imports des É-U'!D44-'Imports autres que les É-U'!D44</f>
        <v>0</v>
      </c>
      <c r="E44" s="35" t="n">
        <f aca="false">Total!E44-Intérieur!E44-'Imports des É-U'!E44-'Imports autres que les É-U'!E44</f>
        <v>0</v>
      </c>
      <c r="F44" s="35" t="n">
        <f aca="false">Total!F44-Intérieur!F44-'Imports des É-U'!F44-'Imports autres que les É-U'!F44</f>
        <v>0</v>
      </c>
      <c r="G44" s="35" t="n">
        <f aca="false">Total!G44-Intérieur!G44-'Imports des É-U'!G44-'Imports autres que les É-U'!G44</f>
        <v>0</v>
      </c>
      <c r="H44" s="35" t="n">
        <f aca="false">Total!H44-Intérieur!H44-'Imports des É-U'!H44-'Imports autres que les É-U'!H44</f>
        <v>-1</v>
      </c>
      <c r="I44" s="35" t="n">
        <f aca="false">Total!I44-Intérieur!I44-'Imports des É-U'!I44-'Imports autres que les É-U'!I44</f>
        <v>1</v>
      </c>
      <c r="J44" s="35" t="n">
        <f aca="false">Total!J44-Intérieur!J44-'Imports des É-U'!J44-'Imports autres que les É-U'!J44</f>
        <v>0</v>
      </c>
      <c r="K44" s="35" t="n">
        <f aca="false">Total!K44-Intérieur!K44-'Imports des É-U'!K44-'Imports autres que les É-U'!K44</f>
        <v>0</v>
      </c>
      <c r="L44" s="35" t="n">
        <f aca="false">Total!L44-Intérieur!L44-'Imports des É-U'!L44-'Imports autres que les É-U'!L44</f>
        <v>-1</v>
      </c>
      <c r="M44" s="35" t="n">
        <f aca="false">Total!M44-Intérieur!M44-'Imports des É-U'!M44-'Imports autres que les É-U'!M44</f>
        <v>1</v>
      </c>
      <c r="N44" s="35" t="n">
        <f aca="false">Total!N44-Intérieur!N44-'Imports des É-U'!N44-'Imports autres que les É-U'!N44</f>
        <v>-1</v>
      </c>
      <c r="O44" s="35" t="n">
        <f aca="false">Total!O44-Intérieur!O44-'Imports des É-U'!O44-'Imports autres que les É-U'!O44</f>
        <v>0</v>
      </c>
      <c r="P44" s="35" t="n">
        <f aca="false">Total!P44-Intérieur!P44-'Imports des É-U'!P44-'Imports autres que les É-U'!P44</f>
        <v>0</v>
      </c>
      <c r="Q44" s="35" t="n">
        <f aca="false">Total!Q44-Intérieur!Q44-'Imports des É-U'!Q44-'Imports autres que les É-U'!Q44</f>
        <v>0</v>
      </c>
      <c r="R44" s="35" t="n">
        <f aca="false">Total!R44-Intérieur!R44-'Imports des É-U'!R44-'Imports autres que les É-U'!R44</f>
        <v>0</v>
      </c>
      <c r="S44" s="35" t="n">
        <f aca="false">Total!S44-Intérieur!S44-'Imports des É-U'!S44-'Imports autres que les É-U'!S44</f>
        <v>0</v>
      </c>
      <c r="T44" s="35" t="n">
        <f aca="false">Total!T44-Intérieur!T44-'Imports des É-U'!T44-'Imports autres que les É-U'!T44</f>
        <v>0</v>
      </c>
      <c r="U44" s="35" t="n">
        <f aca="false">Total!U44-Intérieur!U44-'Imports des É-U'!U44-'Imports autres que les É-U'!U44</f>
        <v>1</v>
      </c>
      <c r="V44" s="35" t="n">
        <f aca="false">Total!V44-Intérieur!V44-'Imports des É-U'!V44-'Imports autres que les É-U'!V44</f>
        <v>0</v>
      </c>
      <c r="W44" s="35" t="n">
        <f aca="false">Total!W44-Intérieur!W44-'Imports des É-U'!W44-'Imports autres que les É-U'!W44</f>
        <v>0</v>
      </c>
      <c r="X44" s="35" t="n">
        <f aca="false">Total!X44-Intérieur!X44-'Imports des É-U'!X44-'Imports autres que les É-U'!X44</f>
        <v>1</v>
      </c>
      <c r="Y44" s="35" t="n">
        <f aca="false">Total!Y44-Intérieur!Y44-'Imports des É-U'!Y44-'Imports autres que les É-U'!Y44</f>
        <v>0</v>
      </c>
      <c r="Z44" s="35" t="n">
        <f aca="false">Total!Z44-Intérieur!Z44-'Imports des É-U'!Z44-'Imports autres que les É-U'!Z44</f>
        <v>0</v>
      </c>
      <c r="AA44" s="35" t="n">
        <f aca="false">Total!AA44-Intérieur!AA44-'Imports des É-U'!AA44-'Imports autres que les É-U'!AA44</f>
        <v>0</v>
      </c>
      <c r="AB44" s="35" t="n">
        <f aca="false">Total!AB44-Intérieur!AB44-'Imports des É-U'!AB44-'Imports autres que les É-U'!AB44</f>
        <v>0</v>
      </c>
      <c r="AC44" s="35" t="n">
        <f aca="false">Total!AC44-Intérieur!AC44-'Imports des É-U'!AC44-'Imports autres que les É-U'!AC44</f>
        <v>0</v>
      </c>
      <c r="AD44" s="35" t="n">
        <f aca="false">Total!AD44-Intérieur!AD44-'Imports des É-U'!AD44-'Imports autres que les É-U'!AD44</f>
        <v>0</v>
      </c>
      <c r="AE44" s="35" t="n">
        <f aca="false">Total!AE44-Intérieur!AE44-'Imports des É-U'!AE44-'Imports autres que les É-U'!AE44</f>
        <v>0</v>
      </c>
      <c r="AF44" s="35" t="n">
        <f aca="false">Total!AF44-Intérieur!AF44-'Imports des É-U'!AF44-'Imports autres que les É-U'!AF44</f>
        <v>0</v>
      </c>
      <c r="AG44" s="35" t="n">
        <f aca="false">Total!AG44-Intérieur!AG44-'Imports des É-U'!AG44-'Imports autres que les É-U'!AG44</f>
        <v>1</v>
      </c>
      <c r="AH44" s="35" t="n">
        <f aca="false">Total!AH44-Intérieur!AH44-'Imports des É-U'!AH44-'Imports autres que les É-U'!AH44</f>
        <v>1</v>
      </c>
      <c r="AI44" s="35" t="n">
        <f aca="false">Total!AI44-Intérieur!AI44-'Imports des É-U'!AI44-'Imports autres que les É-U'!AI44</f>
        <v>1</v>
      </c>
      <c r="AJ44" s="35" t="n">
        <f aca="false">Total!AJ44-Intérieur!AJ44-'Imports des É-U'!AJ44-'Imports autres que les É-U'!AJ44</f>
        <v>0</v>
      </c>
      <c r="AK44" s="35" t="n">
        <f aca="false">Total!AK44-Intérieur!AK44-'Imports des É-U'!AK44-'Imports autres que les É-U'!AK44</f>
        <v>1</v>
      </c>
      <c r="AL44" s="35" t="n">
        <f aca="false">Total!AL44-Intérieur!AL44-'Imports des É-U'!AL44-'Imports autres que les É-U'!AL44</f>
        <v>0</v>
      </c>
      <c r="AM44" s="35" t="n">
        <f aca="false">Total!AM44-Intérieur!AM44-'Imports des É-U'!AM44-'Imports autres que les É-U'!AM44</f>
        <v>1</v>
      </c>
      <c r="AN44" s="35" t="n">
        <f aca="false">Total!AN44-Intérieur!AN44-'Imports des É-U'!AN44-'Imports autres que les É-U'!AN44</f>
        <v>0</v>
      </c>
      <c r="AO44" s="35" t="n">
        <f aca="false">Total!AO44-Intérieur!AO44-'Imports des É-U'!AO44-'Imports autres que les É-U'!AO44</f>
        <v>0</v>
      </c>
      <c r="AP44" s="35" t="n">
        <f aca="false">Total!AP44-Intérieur!AP44-'Imports des É-U'!AP44-'Imports autres que les É-U'!AP44</f>
        <v>0</v>
      </c>
      <c r="AQ44" s="35" t="n">
        <f aca="false">Total!AQ44-Intérieur!AQ44-'Imports des É-U'!AQ44-'Imports autres que les É-U'!AQ44</f>
        <v>-1</v>
      </c>
      <c r="AR44" s="35" t="n">
        <f aca="false">Total!AR44-Intérieur!AR44-'Imports des É-U'!AR44-'Imports autres que les É-U'!AR44</f>
        <v>1</v>
      </c>
      <c r="AS44" s="35" t="n">
        <f aca="false">Total!AS44-Intérieur!AS44-'Imports des É-U'!AS44-'Imports autres que les É-U'!AS44</f>
        <v>-1</v>
      </c>
      <c r="AT44" s="35" t="n">
        <f aca="false">Total!AT44-Intérieur!AT44-'Imports des É-U'!AT44-'Imports autres que les É-U'!AT44</f>
        <v>0</v>
      </c>
      <c r="AU44" s="35" t="n">
        <f aca="false">Total!AU44-Intérieur!AU44-'Imports des É-U'!AU44-'Imports autres que les É-U'!AU44</f>
        <v>-1</v>
      </c>
      <c r="AV44" s="35" t="n">
        <f aca="false">Total!AV44-Intérieur!AV44-'Imports des É-U'!AV44-'Imports autres que les É-U'!AV44</f>
        <v>0</v>
      </c>
      <c r="AW44" s="35" t="n">
        <f aca="false">Total!AW44-Intérieur!AW44-'Imports des É-U'!AW44-'Imports autres que les É-U'!AW44</f>
        <v>0</v>
      </c>
      <c r="AX44" s="35" t="n">
        <f aca="false">Total!AX44-Intérieur!AX44-'Imports des É-U'!AX44-'Imports autres que les É-U'!AX44</f>
        <v>0</v>
      </c>
      <c r="AY44" s="35" t="n">
        <f aca="false">Total!AY44-Intérieur!AY44-'Imports des É-U'!AY44-'Imports autres que les É-U'!AY44</f>
        <v>0</v>
      </c>
      <c r="AZ44" s="35" t="n">
        <f aca="false">Total!AZ44-Intérieur!AZ44-'Imports des É-U'!AZ44-'Imports autres que les É-U'!AZ44</f>
        <v>1</v>
      </c>
      <c r="BA44" s="35" t="n">
        <f aca="false">Total!BA44-Intérieur!BA44-'Imports des É-U'!BA44-'Imports autres que les É-U'!BA44</f>
        <v>0</v>
      </c>
      <c r="BB44" s="35" t="n">
        <f aca="false">Total!BB44-Intérieur!BB44-'Imports des É-U'!BB44-'Imports autres que les É-U'!BB44</f>
        <v>0</v>
      </c>
      <c r="BC44" s="35" t="n">
        <f aca="false">Total!BC44-Intérieur!BC44-'Imports des É-U'!BC44-'Imports autres que les É-U'!BC44</f>
        <v>0</v>
      </c>
      <c r="BD44" s="35" t="n">
        <f aca="false">Total!BD44-Intérieur!BD44-'Imports des É-U'!BD44-'Imports autres que les É-U'!BD44</f>
        <v>0</v>
      </c>
      <c r="BE44" s="35" t="n">
        <f aca="false">Total!BE44-Intérieur!BE44-'Imports des É-U'!BE44-'Imports autres que les É-U'!BE44</f>
        <v>-1</v>
      </c>
      <c r="BF44" s="35" t="n">
        <f aca="false">Total!BF44-Intérieur!BF44-'Imports des É-U'!BF44-'Imports autres que les É-U'!BF44</f>
        <v>0</v>
      </c>
      <c r="BG44" s="35" t="n">
        <f aca="false">Total!BG44-Intérieur!BG44-'Imports des É-U'!BG44-'Imports autres que les É-U'!BG44</f>
        <v>1</v>
      </c>
      <c r="BH44" s="35" t="n">
        <f aca="false">Total!BH44-Intérieur!BH44-'Imports des É-U'!BH44-'Imports autres que les É-U'!BH44</f>
        <v>0</v>
      </c>
      <c r="BI44" s="35" t="n">
        <f aca="false">Total!BI44-Intérieur!BI44-'Imports des É-U'!BI44-'Imports autres que les É-U'!BI44</f>
        <v>0</v>
      </c>
      <c r="BJ44" s="35" t="n">
        <f aca="false">Total!BJ44-Intérieur!BJ44-'Imports des É-U'!BJ44-'Imports autres que les É-U'!BJ44</f>
        <v>0</v>
      </c>
      <c r="BK44" s="35" t="n">
        <f aca="false">Total!BK44-Intérieur!BK44-'Imports des É-U'!BK44-'Imports autres que les É-U'!BK44</f>
        <v>0</v>
      </c>
      <c r="BL44" s="35" t="n">
        <f aca="false">Total!BL44-Intérieur!BL44-'Imports des É-U'!BL44-'Imports autres que les É-U'!BL44</f>
        <v>0</v>
      </c>
      <c r="BM44" s="35" t="n">
        <f aca="false">Total!BM44-Intérieur!BM44-'Imports des É-U'!BM44-'Imports autres que les É-U'!BM44</f>
        <v>-1</v>
      </c>
      <c r="BN44" s="35" t="n">
        <f aca="false">Total!BN44-Intérieur!BN44-'Imports des É-U'!BN44-'Imports autres que les É-U'!BN44</f>
        <v>0</v>
      </c>
      <c r="BO44" s="35" t="n">
        <f aca="false">Total!BO44-Intérieur!BO44-'Imports des É-U'!BO44-'Imports autres que les É-U'!BO44</f>
        <v>0</v>
      </c>
      <c r="BP44" s="35" t="n">
        <f aca="false">Total!BP44-Intérieur!BP44-'Imports des É-U'!BP44-'Imports autres que les É-U'!BP44</f>
        <v>1</v>
      </c>
      <c r="BQ44" s="35" t="n">
        <f aca="false">Total!BQ44-Intérieur!BQ44-'Imports des É-U'!BQ44-'Imports autres que les É-U'!BQ44</f>
        <v>-1</v>
      </c>
      <c r="BR44" s="35" t="n">
        <f aca="false">Total!BR44-Intérieur!BR44-'Imports des É-U'!BR44-'Imports autres que les É-U'!BR44</f>
        <v>0</v>
      </c>
      <c r="BS44" s="35" t="n">
        <f aca="false">Total!BS44-Intérieur!BS44-'Imports des É-U'!BS44-'Imports autres que les É-U'!BS44</f>
        <v>0</v>
      </c>
      <c r="BT44" s="35" t="n">
        <f aca="false">Total!BT44-Intérieur!BT44-'Imports des É-U'!BT44-'Imports autres que les É-U'!BT44</f>
        <v>-1</v>
      </c>
      <c r="BU44" s="35" t="n">
        <f aca="false">Total!BU44-Intérieur!BU44-'Imports des É-U'!BU44-'Imports autres que les É-U'!BU44</f>
        <v>0</v>
      </c>
      <c r="BV44" s="35" t="n">
        <f aca="false">Total!BV44-Intérieur!BV44-'Imports des É-U'!BV44-'Imports autres que les É-U'!BV44</f>
        <v>1</v>
      </c>
      <c r="BW44" s="35" t="n">
        <f aca="false">Total!BW44-Intérieur!BW44-'Imports des É-U'!BW44-'Imports autres que les É-U'!BW44</f>
        <v>0</v>
      </c>
      <c r="BX44" s="35" t="n">
        <f aca="false">Total!BX44-Intérieur!BX44-'Imports des É-U'!BX44-'Imports autres que les É-U'!BX44</f>
        <v>1</v>
      </c>
      <c r="BY44" s="35" t="n">
        <f aca="false">Total!BY44-Intérieur!BY44-'Imports des É-U'!BY44-'Imports autres que les É-U'!BY44</f>
        <v>0</v>
      </c>
      <c r="BZ44" s="35" t="n">
        <f aca="false">Total!BZ44-Intérieur!BZ44-'Imports des É-U'!BZ44-'Imports autres que les É-U'!BZ44</f>
        <v>0</v>
      </c>
      <c r="CA44" s="35" t="n">
        <f aca="false">Total!CA44-Intérieur!CA44-'Imports des É-U'!CA44-'Imports autres que les É-U'!CA44</f>
        <v>0</v>
      </c>
      <c r="CB44" s="35" t="n">
        <f aca="false">Total!CB44-Intérieur!CB44-'Imports des É-U'!CB44-'Imports autres que les É-U'!CB44</f>
        <v>1</v>
      </c>
      <c r="CC44" s="35" t="n">
        <f aca="false">Total!CC44-Intérieur!CC44-'Imports des É-U'!CC44-'Imports autres que les É-U'!CC44</f>
        <v>0</v>
      </c>
      <c r="CD44" s="35" t="n">
        <f aca="false">Total!CD44-Intérieur!CD44-'Imports des É-U'!CD44-'Imports autres que les É-U'!CD44</f>
        <v>0</v>
      </c>
      <c r="CE44" s="35" t="n">
        <f aca="false">Total!CE44-Intérieur!CE44-'Imports des É-U'!CE44-'Imports autres que les É-U'!CE44</f>
        <v>0</v>
      </c>
      <c r="CF44" s="35" t="n">
        <f aca="false">Total!CF44-Intérieur!CF44-'Imports des É-U'!CF44-'Imports autres que les É-U'!CF44</f>
        <v>0</v>
      </c>
      <c r="CG44" s="35" t="n">
        <f aca="false">Total!CG44-Intérieur!CG44-'Imports des É-U'!CG44-'Imports autres que les É-U'!CG44</f>
        <v>0</v>
      </c>
      <c r="CH44" s="35" t="n">
        <f aca="false">Total!CH44-Intérieur!CH44-'Imports des É-U'!CH44-'Imports autres que les É-U'!CH44</f>
        <v>0</v>
      </c>
      <c r="CI44" s="35" t="n">
        <f aca="false">Total!CI44-Intérieur!CI44-'Imports des É-U'!CI44-'Imports autres que les É-U'!CI44</f>
        <v>1</v>
      </c>
      <c r="CJ44" s="35" t="n">
        <f aca="false">Total!CJ44-Intérieur!CJ44-'Imports des É-U'!CJ44-'Imports autres que les É-U'!CJ44</f>
        <v>0</v>
      </c>
      <c r="CK44" s="35" t="n">
        <f aca="false">Total!CK44-Intérieur!CK44-'Imports des É-U'!CK44-'Imports autres que les É-U'!CK44</f>
        <v>1</v>
      </c>
      <c r="CL44" s="35" t="n">
        <f aca="false">Total!CL44-Intérieur!CL44-'Imports des É-U'!CL44-'Imports autres que les É-U'!CL44</f>
        <v>-1</v>
      </c>
      <c r="CM44" s="35" t="n">
        <f aca="false">Total!CM44-Intérieur!CM44-'Imports des É-U'!CM44-'Imports autres que les É-U'!CM44</f>
        <v>0</v>
      </c>
      <c r="CN44" s="35" t="n">
        <f aca="false">Total!CN44-Intérieur!CN44-'Imports des É-U'!CN44-'Imports autres que les É-U'!CN44</f>
        <v>-1</v>
      </c>
      <c r="CO44" s="35" t="n">
        <f aca="false">Total!CO44-Intérieur!CO44-'Imports des É-U'!CO44-'Imports autres que les É-U'!CO44</f>
        <v>1</v>
      </c>
      <c r="CP44" s="35" t="n">
        <f aca="false">Total!CP44-Intérieur!CP44-'Imports des É-U'!CP44-'Imports autres que les É-U'!CP44</f>
        <v>0</v>
      </c>
      <c r="CQ44" s="35" t="n">
        <f aca="false">Total!CQ44-Intérieur!CQ44-'Imports des É-U'!CQ44-'Imports autres que les É-U'!CQ44</f>
        <v>0</v>
      </c>
      <c r="CR44" s="35" t="n">
        <f aca="false">Total!CR44-Intérieur!CR44-'Imports des É-U'!CR44-'Imports autres que les É-U'!CR44</f>
        <v>0</v>
      </c>
      <c r="CS44" s="35" t="n">
        <f aca="false">Total!CS44-Intérieur!CS44-'Imports des É-U'!CS44-'Imports autres que les É-U'!CS44</f>
        <v>1</v>
      </c>
      <c r="CT44" s="35" t="n">
        <f aca="false">Total!CT44-Intérieur!CT44-'Imports des É-U'!CT44-'Imports autres que les É-U'!CT44</f>
        <v>0</v>
      </c>
      <c r="CU44" s="35" t="n">
        <f aca="false">Total!CU44-Intérieur!CU44-'Imports des É-U'!CU44-'Imports autres que les É-U'!CU44</f>
        <v>1</v>
      </c>
      <c r="CV44" s="35" t="n">
        <f aca="false">Total!CV44-Intérieur!CV44-'Imports des É-U'!CV44-'Imports autres que les É-U'!CV44</f>
        <v>0</v>
      </c>
      <c r="CW44" s="35" t="n">
        <f aca="false">Total!CW44-Intérieur!CW44-'Imports des É-U'!CW44-'Imports autres que les É-U'!CW44</f>
        <v>0</v>
      </c>
      <c r="CX44" s="35" t="n">
        <f aca="false">Total!CX44-Intérieur!CX44-'Imports des É-U'!CX44-'Imports autres que les É-U'!CX44</f>
        <v>0</v>
      </c>
      <c r="CY44" s="35" t="n">
        <f aca="false">Total!CY44-Intérieur!CY44-'Imports des É-U'!CY44-'Imports autres que les É-U'!CY44</f>
        <v>-1</v>
      </c>
      <c r="CZ44" s="35" t="n">
        <f aca="false">Total!CZ44-Intérieur!CZ44-'Imports des É-U'!CZ44-'Imports autres que les É-U'!CZ44</f>
        <v>0</v>
      </c>
      <c r="DA44" s="35" t="n">
        <f aca="false">Total!DA44-Intérieur!DA44-'Imports des É-U'!DA44-'Imports autres que les É-U'!DA44</f>
        <v>1</v>
      </c>
      <c r="DB44" s="35" t="n">
        <f aca="false">Total!DB44-Intérieur!DB44-'Imports des É-U'!DB44-'Imports autres que les É-U'!DB44</f>
        <v>1</v>
      </c>
      <c r="DC44" s="35" t="n">
        <f aca="false">Total!DC44-Intérieur!DC44-'Imports des É-U'!DC44-'Imports autres que les É-U'!DC44</f>
        <v>0</v>
      </c>
      <c r="DD44" s="35" t="n">
        <f aca="false">Total!DD44-Intérieur!DD44-'Imports des É-U'!DD44-'Imports autres que les É-U'!DD44</f>
        <v>0</v>
      </c>
      <c r="DE44" s="35" t="n">
        <f aca="false">Total!DE44-Intérieur!DE44-'Imports des É-U'!DE44-'Imports autres que les É-U'!DE44</f>
        <v>0</v>
      </c>
      <c r="DF44" s="35" t="n">
        <f aca="false">Total!DF44-Intérieur!DF44-'Imports des É-U'!DF44-'Imports autres que les É-U'!DF44</f>
        <v>0</v>
      </c>
      <c r="DG44" s="35" t="n">
        <f aca="false">Total!DG44-Intérieur!DG44-'Imports des É-U'!DG44-'Imports autres que les É-U'!DG44</f>
        <v>0</v>
      </c>
      <c r="DH44" s="35" t="n">
        <f aca="false">Total!DH44-Intérieur!DH44-'Imports des É-U'!DH44-'Imports autres que les É-U'!DH44</f>
        <v>0</v>
      </c>
      <c r="DI44" s="35" t="n">
        <f aca="false">Total!DI44-Intérieur!DI44-'Imports des É-U'!DI44-'Imports autres que les É-U'!DI44</f>
        <v>0</v>
      </c>
      <c r="DJ44" s="35" t="n">
        <f aca="false">Total!DJ44-Intérieur!DJ44-'Imports des É-U'!DJ44-'Imports autres que les É-U'!DJ44</f>
        <v>0</v>
      </c>
      <c r="DK44" s="35" t="n">
        <f aca="false">Total!DK44-Intérieur!DK44-'Imports des É-U'!DK44-'Imports autres que les É-U'!DK44</f>
        <v>0</v>
      </c>
      <c r="DL44" s="35" t="n">
        <f aca="false">Total!DL44-Intérieur!DL44-'Imports des É-U'!DL44-'Imports autres que les É-U'!DL44</f>
        <v>0</v>
      </c>
      <c r="DM44" s="35" t="n">
        <f aca="false">Total!DM44-Intérieur!DM44-'Imports des É-U'!DM44-'Imports autres que les É-U'!DM44</f>
        <v>0</v>
      </c>
      <c r="DN44" s="35" t="n">
        <f aca="false">Total!DN44-Intérieur!DN44-'Imports des É-U'!DN44-'Imports autres que les É-U'!DN44</f>
        <v>0</v>
      </c>
      <c r="DO44" s="35" t="n">
        <f aca="false">Total!DO44-Intérieur!DO44-'Imports des É-U'!DO44-'Imports autres que les É-U'!DO44</f>
        <v>0</v>
      </c>
      <c r="DP44" s="35" t="n">
        <f aca="false">Total!DP44-Intérieur!DP44-'Imports des É-U'!DP44-'Imports autres que les É-U'!DP44</f>
        <v>0</v>
      </c>
      <c r="DQ44" s="35" t="n">
        <f aca="false">Total!DQ44-Intérieur!DQ44-'Imports des É-U'!DQ44-'Imports autres que les É-U'!DQ44</f>
        <v>0</v>
      </c>
      <c r="DR44" s="35" t="n">
        <f aca="false">Total!DR44-Intérieur!DR44-'Imports des É-U'!DR44-'Imports autres que les É-U'!DR44</f>
        <v>0</v>
      </c>
      <c r="DS44" s="35" t="n">
        <f aca="false">Total!DS44-Intérieur!DS44-'Imports des É-U'!DS44-'Imports autres que les É-U'!DS44</f>
        <v>0</v>
      </c>
      <c r="DT44" s="35" t="n">
        <f aca="false">Total!DT44-Intérieur!DT44-'Imports des É-U'!DT44-'Imports autres que les É-U'!DT44</f>
        <v>0</v>
      </c>
      <c r="DU44" s="35" t="n">
        <f aca="false">Total!DU44-Intérieur!DU44-'Imports des É-U'!DU44-'Imports autres que les É-U'!DU44</f>
        <v>0</v>
      </c>
      <c r="DV44" s="35" t="n">
        <f aca="false">Total!DV44-Intérieur!DV44-'Imports des É-U'!DV44-'Imports autres que les É-U'!DV44</f>
        <v>0</v>
      </c>
      <c r="DW44" s="35" t="n">
        <f aca="false">Total!DW44-Intérieur!DW44-'Imports des É-U'!DW44-'Imports autres que les É-U'!DW44</f>
        <v>0</v>
      </c>
      <c r="DX44" s="35" t="n">
        <f aca="false">Total!DX44-Intérieur!DX44-'Imports des É-U'!DX44-'Imports autres que les É-U'!DX44</f>
        <v>0</v>
      </c>
      <c r="DY44" s="35" t="n">
        <f aca="false">Total!DY44-Intérieur!DY44-'Imports des É-U'!DY44-'Imports autres que les É-U'!DY44</f>
        <v>0</v>
      </c>
      <c r="DZ44" s="35" t="n">
        <f aca="false">Total!DZ44-Intérieur!DZ44-'Imports des É-U'!DZ44-'Imports autres que les É-U'!DZ44</f>
        <v>0</v>
      </c>
      <c r="EA44" s="35" t="n">
        <f aca="false">Total!EA44-Intérieur!EA44-'Imports des É-U'!EA44-'Imports autres que les É-U'!EA44</f>
        <v>0</v>
      </c>
      <c r="EB44" s="35" t="n">
        <f aca="false">Total!EB44-Intérieur!EB44-'Imports des É-U'!EB44-'Imports autres que les É-U'!EB44</f>
        <v>0</v>
      </c>
      <c r="EC44" s="35" t="n">
        <f aca="false">Total!EC44-Intérieur!EC44-'Imports des É-U'!EC44-'Imports autres que les É-U'!EC44</f>
        <v>0</v>
      </c>
      <c r="ED44" s="35" t="n">
        <f aca="false">Total!ED44-Intérieur!ED44-'Imports des É-U'!ED44-'Imports autres que les É-U'!ED44</f>
        <v>0</v>
      </c>
      <c r="EE44" s="35" t="n">
        <f aca="false">Total!EE44-Intérieur!EE44-'Imports des É-U'!EE44-'Imports autres que les É-U'!EE44</f>
        <v>0</v>
      </c>
      <c r="EF44" s="35" t="n">
        <f aca="false">Total!EF44-Intérieur!EF44-'Imports des É-U'!EF44-'Imports autres que les É-U'!EF44</f>
        <v>0</v>
      </c>
      <c r="EG44" s="35" t="n">
        <f aca="false">Total!EG44-Intérieur!EG44-'Imports des É-U'!EG44-'Imports autres que les É-U'!EG44</f>
        <v>0</v>
      </c>
      <c r="EH44" s="35" t="n">
        <f aca="false">Total!EH44-Intérieur!EH44-'Imports des É-U'!EH44-'Imports autres que les É-U'!EH44</f>
        <v>0</v>
      </c>
      <c r="EI44" s="35" t="n">
        <f aca="false">Total!EI44-Intérieur!EI44-'Imports des É-U'!EI44-'Imports autres que les É-U'!EI44</f>
        <v>0</v>
      </c>
      <c r="EJ44" s="35" t="n">
        <f aca="false">Total!EJ44-Intérieur!EJ44-'Imports des É-U'!EJ44-'Imports autres que les É-U'!EJ44</f>
        <v>0</v>
      </c>
      <c r="EK44" s="35" t="n">
        <f aca="false">Total!EK44-Intérieur!EK44-'Imports des É-U'!EK44-'Imports autres que les É-U'!EK44</f>
        <v>0</v>
      </c>
      <c r="EL44" s="35" t="n">
        <f aca="false">Total!EL44-Intérieur!EL44-'Imports des É-U'!EL44-'Imports autres que les É-U'!EL44</f>
        <v>0</v>
      </c>
      <c r="EM44" s="35" t="n">
        <f aca="false">Total!EM44-Intérieur!EM44-'Imports des É-U'!EM44-'Imports autres que les É-U'!EM44</f>
        <v>0</v>
      </c>
      <c r="EN44" s="35" t="n">
        <f aca="false">Total!EN44-Intérieur!EN44-'Imports des É-U'!EN44-'Imports autres que les É-U'!EN44</f>
        <v>0</v>
      </c>
      <c r="EO44" s="35" t="n">
        <f aca="false">Total!EO44-Intérieur!EO44-'Imports des É-U'!EO44-'Imports autres que les É-U'!EO44</f>
        <v>0</v>
      </c>
      <c r="EP44" s="35" t="n">
        <f aca="false">Total!EP44-Intérieur!EP44-'Imports des É-U'!EP44-'Imports autres que les É-U'!EP44</f>
        <v>0</v>
      </c>
      <c r="EQ44" s="35" t="n">
        <f aca="false">Total!EQ44-Intérieur!EQ44-'Imports des É-U'!EQ44-'Imports autres que les É-U'!EQ44</f>
        <v>0</v>
      </c>
      <c r="ER44" s="35" t="n">
        <f aca="false">Total!ER44-Intérieur!ER44-'Imports des É-U'!ER44-'Imports autres que les É-U'!ER44</f>
        <v>0</v>
      </c>
      <c r="ES44" s="35" t="n">
        <f aca="false">Total!ES44-Intérieur!ES44-'Imports des É-U'!ES44-'Imports autres que les É-U'!ES44</f>
        <v>0</v>
      </c>
      <c r="ET44" s="35" t="n">
        <f aca="false">Total!ET44-Intérieur!ET44-'Imports des É-U'!ET44-'Imports autres que les É-U'!ET44</f>
        <v>0</v>
      </c>
      <c r="EU44" s="35" t="n">
        <f aca="false">Total!EU44-Intérieur!EU44-'Imports des É-U'!EU44-'Imports autres que les É-U'!EU44</f>
        <v>0</v>
      </c>
      <c r="EV44" s="35" t="n">
        <f aca="false">Total!EV44-Intérieur!EV44-'Imports des É-U'!EV44-'Imports autres que les É-U'!EV44</f>
        <v>0</v>
      </c>
      <c r="EW44" s="35" t="n">
        <f aca="false">Total!EW44-Intérieur!EW44-'Imports des É-U'!EW44-'Imports autres que les É-U'!EW44</f>
        <v>0</v>
      </c>
      <c r="EX44" s="35" t="n">
        <f aca="false">Total!EX44-Intérieur!EX44-'Imports des É-U'!EX44-'Imports autres que les É-U'!EX44</f>
        <v>0</v>
      </c>
      <c r="EY44" s="35" t="n">
        <f aca="false">Total!EY44-Intérieur!EY44-'Imports des É-U'!EY44-'Imports autres que les É-U'!EY44</f>
        <v>0</v>
      </c>
      <c r="EZ44" s="35" t="n">
        <f aca="false">Total!EZ44-Intérieur!EZ44-'Imports des É-U'!EZ44-'Imports autres que les É-U'!EZ44</f>
        <v>0</v>
      </c>
      <c r="FA44" s="35" t="n">
        <f aca="false">Total!FA44-Intérieur!FA44-'Imports des É-U'!FA44-'Imports autres que les É-U'!FA44</f>
        <v>-1</v>
      </c>
      <c r="FB44" s="35" t="n">
        <f aca="false">Total!FB44-Intérieur!FB44-'Imports des É-U'!FB44-'Imports autres que les É-U'!FB44</f>
        <v>0</v>
      </c>
      <c r="FC44" s="35" t="n">
        <f aca="false">Total!FC44-Intérieur!FC44-'Imports des É-U'!FC44-'Imports autres que les É-U'!FC44</f>
        <v>0</v>
      </c>
      <c r="FD44" s="35" t="n">
        <f aca="false">Total!FD44-Intérieur!FD44-'Imports des É-U'!FD44-'Imports autres que les É-U'!FD44</f>
        <v>-1</v>
      </c>
      <c r="FE44" s="35" t="n">
        <f aca="false">Total!FE44-Intérieur!FE44-'Imports des É-U'!FE44-'Imports autres que les É-U'!FE44</f>
        <v>0</v>
      </c>
      <c r="FF44" s="35" t="n">
        <f aca="false">Total!FF44-Intérieur!FF44-'Imports des É-U'!FF44-'Imports autres que les É-U'!FF44</f>
        <v>0</v>
      </c>
      <c r="FG44" s="35" t="n">
        <f aca="false">Total!FG44-Intérieur!FG44-'Imports des É-U'!FG44-'Imports autres que les É-U'!FG44</f>
        <v>-1</v>
      </c>
      <c r="FH44" s="35" t="n">
        <f aca="false">Total!FH44-Intérieur!FH44-'Imports des É-U'!FH44-'Imports autres que les É-U'!FH44</f>
        <v>0</v>
      </c>
      <c r="FI44" s="35" t="n">
        <f aca="false">Total!FI44-Intérieur!FI44-'Imports des É-U'!FI44-'Imports autres que les É-U'!FI44</f>
        <v>0</v>
      </c>
      <c r="FJ44" s="35" t="n">
        <f aca="false">Total!FJ44-Intérieur!FJ44-'Imports des É-U'!FJ44-'Imports autres que les É-U'!FJ44</f>
        <v>0</v>
      </c>
      <c r="FK44" s="35" t="n">
        <f aca="false">Total!FK44-Intérieur!FK44-'Imports des É-U'!FK44-'Imports autres que les É-U'!FK44</f>
        <v>1</v>
      </c>
      <c r="FL44" s="35" t="n">
        <f aca="false">Total!FL44-Intérieur!FL44-'Imports des É-U'!FL44-'Imports autres que les É-U'!FL44</f>
        <v>0</v>
      </c>
      <c r="FM44" s="35" t="n">
        <f aca="false">Total!FM44-Intérieur!FM44-'Imports des É-U'!FM44-'Imports autres que les É-U'!FM44</f>
        <v>0</v>
      </c>
      <c r="FN44" s="35" t="n">
        <f aca="false">Total!FN44-Intérieur!FN44-'Imports des É-U'!FN44-'Imports autres que les É-U'!FN44</f>
        <v>-1</v>
      </c>
      <c r="FO44" s="35" t="n">
        <f aca="false">Total!FO44-Intérieur!FO44-'Imports des É-U'!FO44-'Imports autres que les É-U'!FO44</f>
        <v>0</v>
      </c>
      <c r="FP44" s="35" t="n">
        <f aca="false">Total!FP44-Intérieur!FP44-'Imports des É-U'!FP44-'Imports autres que les É-U'!FP44</f>
        <v>0</v>
      </c>
      <c r="FQ44" s="35" t="n">
        <f aca="false">Total!FQ44-Intérieur!FQ44-'Imports des É-U'!FQ44-'Imports autres que les É-U'!FQ44</f>
        <v>0</v>
      </c>
      <c r="FR44" s="35" t="n">
        <f aca="false">Total!FR44-Intérieur!FR44-'Imports des É-U'!FR44-'Imports autres que les É-U'!FR44</f>
        <v>0</v>
      </c>
      <c r="FS44" s="35" t="n">
        <f aca="false">Total!FS44-Intérieur!FS44-'Imports des É-U'!FS44-'Imports autres que les É-U'!FS44</f>
        <v>1</v>
      </c>
      <c r="FT44" s="35" t="n">
        <f aca="false">Total!FT44-Intérieur!FT44-'Imports des É-U'!FT44-'Imports autres que les É-U'!FT44</f>
        <v>1</v>
      </c>
      <c r="FU44" s="35" t="n">
        <f aca="false">Total!FU44-Intérieur!FU44-'Imports des É-U'!FU44-'Imports autres que les É-U'!FU44</f>
        <v>0</v>
      </c>
      <c r="FV44" s="35" t="n">
        <f aca="false">Total!FV44-Intérieur!FV44-'Imports des É-U'!FV44-'Imports autres que les É-U'!FV44</f>
        <v>0</v>
      </c>
      <c r="FW44" s="35" t="n">
        <f aca="false">Total!FW44-Intérieur!FW44-'Imports des É-U'!FW44-'Imports autres que les É-U'!FW44</f>
        <v>0</v>
      </c>
      <c r="FX44" s="35" t="n">
        <f aca="false">Total!FX44-Intérieur!FX44-'Imports des É-U'!FX44-'Imports autres que les É-U'!FX44</f>
        <v>-1</v>
      </c>
      <c r="FY44" s="35" t="n">
        <f aca="false">Total!FY44-Intérieur!FY44-'Imports des É-U'!FY44-'Imports autres que les É-U'!FY44</f>
        <v>0</v>
      </c>
      <c r="FZ44" s="35" t="n">
        <f aca="false">Total!FZ44-Intérieur!FZ44-'Imports des É-U'!FZ44-'Imports autres que les É-U'!FZ44</f>
        <v>1</v>
      </c>
      <c r="GA44" s="35" t="n">
        <f aca="false">Total!GA44-Intérieur!GA44-'Imports des É-U'!GA44-'Imports autres que les É-U'!GA44</f>
        <v>0</v>
      </c>
      <c r="GB44" s="35" t="n">
        <f aca="false">Total!GB44-Intérieur!GB44-'Imports des É-U'!GB44-'Imports autres que les É-U'!GB44</f>
        <v>0</v>
      </c>
      <c r="GC44" s="35" t="n">
        <f aca="false">Total!GC44-Intérieur!GC44-'Imports des É-U'!GC44-'Imports autres que les É-U'!GC44</f>
        <v>1</v>
      </c>
      <c r="GD44" s="35" t="n">
        <f aca="false">Total!GD44-Intérieur!GD44-'Imports des É-U'!GD44-'Imports autres que les É-U'!GD44</f>
        <v>0</v>
      </c>
      <c r="GE44" s="35" t="n">
        <f aca="false">Total!GE44-Intérieur!GE44-'Imports des É-U'!GE44-'Imports autres que les É-U'!GE44</f>
        <v>1</v>
      </c>
      <c r="GF44" s="35" t="n">
        <f aca="false">Total!GF44-Intérieur!GF44-'Imports des É-U'!GF44-'Imports autres que les É-U'!GF44</f>
        <v>-1</v>
      </c>
      <c r="GG44" s="35" t="n">
        <f aca="false">Total!GG44-Intérieur!GG44-'Imports des É-U'!GG44-'Imports autres que les É-U'!GG44</f>
        <v>0</v>
      </c>
      <c r="GH44" s="35" t="n">
        <f aca="false">Total!GH44-Intérieur!GH44-'Imports des É-U'!GH44-'Imports autres que les É-U'!GH44</f>
        <v>-1</v>
      </c>
      <c r="GI44" s="35" t="n">
        <f aca="false">Total!GI44-Intérieur!GI44-'Imports des É-U'!GI44-'Imports autres que les É-U'!GI44</f>
        <v>1</v>
      </c>
      <c r="GJ44" s="35" t="n">
        <f aca="false">Total!GJ44-Intérieur!GJ44-'Imports des É-U'!GJ44-'Imports autres que les É-U'!GJ44</f>
        <v>-1</v>
      </c>
      <c r="GK44" s="35" t="n">
        <f aca="false">Total!GK44-Intérieur!GK44-'Imports des É-U'!GK44-'Imports autres que les É-U'!GK44</f>
        <v>0</v>
      </c>
      <c r="GL44" s="35" t="n">
        <f aca="false">Total!GL44-Intérieur!GL44-'Imports des É-U'!GL44-'Imports autres que les É-U'!GL44</f>
        <v>-1</v>
      </c>
      <c r="GM44" s="35" t="n">
        <f aca="false">Total!GM44-Intérieur!GM44-'Imports des É-U'!GM44-'Imports autres que les É-U'!GM44</f>
        <v>-1</v>
      </c>
      <c r="GN44" s="35" t="n">
        <f aca="false">Total!GN44-Intérieur!GN44-'Imports des É-U'!GN44-'Imports autres que les É-U'!GN44</f>
        <v>1</v>
      </c>
      <c r="GO44" s="35" t="n">
        <f aca="false">Total!GO44-Intérieur!GO44-'Imports des É-U'!GO44-'Imports autres que les É-U'!GO44</f>
        <v>0</v>
      </c>
      <c r="GP44" s="35" t="n">
        <f aca="false">Total!GP44-Intérieur!GP44-'Imports des É-U'!GP44-'Imports autres que les É-U'!GP44</f>
        <v>1</v>
      </c>
      <c r="GQ44" s="35" t="n">
        <f aca="false">Total!GQ44-Intérieur!GQ44-'Imports des É-U'!GQ44-'Imports autres que les É-U'!GQ44</f>
        <v>0</v>
      </c>
      <c r="GR44" s="35" t="n">
        <f aca="false">Total!GR44-Intérieur!GR44-'Imports des É-U'!GR44-'Imports autres que les É-U'!GR44</f>
        <v>0</v>
      </c>
      <c r="GS44" s="35" t="n">
        <f aca="false">Total!GS44-Intérieur!GS44-'Imports des É-U'!GS44-'Imports autres que les É-U'!GS44</f>
        <v>0</v>
      </c>
      <c r="GT44" s="35" t="n">
        <f aca="false">Total!GT44-Intérieur!GT44-'Imports des É-U'!GT44-'Imports autres que les É-U'!GT44</f>
        <v>0</v>
      </c>
      <c r="GU44" s="35" t="n">
        <f aca="false">Total!GU44-Intérieur!GU44-'Imports des É-U'!GU44-'Imports autres que les É-U'!GU44</f>
        <v>0</v>
      </c>
      <c r="GV44" s="35" t="n">
        <f aca="false">Total!GV44-Intérieur!GV44-'Imports des É-U'!GV44-'Imports autres que les É-U'!GV44</f>
        <v>0</v>
      </c>
      <c r="GW44" s="35" t="n">
        <f aca="false">Total!GW44-Intérieur!GW44-'Imports des É-U'!GW44-'Imports autres que les É-U'!GW44</f>
        <v>0</v>
      </c>
      <c r="GX44" s="35" t="n">
        <f aca="false">Total!GX44-Intérieur!GX44-'Imports des É-U'!GX44-'Imports autres que les É-U'!GX44</f>
        <v>0</v>
      </c>
      <c r="GY44" s="35" t="n">
        <f aca="false">Total!GY44-Intérieur!GY44-'Imports des É-U'!GY44-'Imports autres que les É-U'!GY44</f>
        <v>0</v>
      </c>
      <c r="GZ44" s="35" t="n">
        <f aca="false">Total!GZ44-Intérieur!GZ44-'Imports des É-U'!GZ44-'Imports autres que les É-U'!GZ44</f>
        <v>0</v>
      </c>
      <c r="HA44" s="35" t="n">
        <f aca="false">Total!HA44-Intérieur!HA44-'Imports des É-U'!HA44-'Imports autres que les É-U'!HA44</f>
        <v>0</v>
      </c>
      <c r="HB44" s="35" t="n">
        <f aca="false">Total!HB44-Intérieur!HB44-'Imports des É-U'!HB44-'Imports autres que les É-U'!HB44</f>
        <v>0</v>
      </c>
      <c r="HC44" s="35" t="n">
        <f aca="false">Total!HC44-Intérieur!HC44-'Imports des É-U'!HC44-'Imports autres que les É-U'!HC44</f>
        <v>0</v>
      </c>
      <c r="HD44" s="35" t="n">
        <f aca="false">Total!HD44-Intérieur!HD44-'Imports des É-U'!HD44-'Imports autres que les É-U'!HD44</f>
        <v>0</v>
      </c>
      <c r="HE44" s="35" t="n">
        <f aca="false">Total!HE44-Intérieur!HE44-'Imports des É-U'!HE44-'Imports autres que les É-U'!HE44</f>
        <v>0</v>
      </c>
      <c r="HF44" s="35" t="n">
        <f aca="false">Total!HF44-Intérieur!HF44-'Imports des É-U'!HF44-'Imports autres que les É-U'!HF44</f>
        <v>0</v>
      </c>
      <c r="HG44" s="35" t="n">
        <f aca="false">Total!HG44-Intérieur!HG44-'Imports des É-U'!HG44-'Imports autres que les É-U'!HG44</f>
        <v>0</v>
      </c>
      <c r="HH44" s="35" t="n">
        <f aca="false">Total!HH44-Intérieur!HH44-'Imports des É-U'!HH44-'Imports autres que les É-U'!HH44</f>
        <v>0</v>
      </c>
      <c r="HI44" s="35" t="n">
        <f aca="false">Total!HI44-Intérieur!HI44-'Imports des É-U'!HI44-'Imports autres que les É-U'!HI44</f>
        <v>0</v>
      </c>
      <c r="HJ44" s="35" t="n">
        <f aca="false">Total!HJ44-Intérieur!HJ44-'Imports des É-U'!HJ44-'Imports autres que les É-U'!HJ44</f>
        <v>0</v>
      </c>
      <c r="HK44" s="35" t="n">
        <f aca="false">Total!HK44-Intérieur!HK44-'Imports des É-U'!HK44-'Imports autres que les É-U'!HK44</f>
        <v>0</v>
      </c>
      <c r="HL44" s="35" t="n">
        <f aca="false">Total!HL44-Intérieur!HL44-'Imports des É-U'!HL44-'Imports autres que les É-U'!HL44</f>
        <v>0</v>
      </c>
      <c r="HM44" s="35" t="n">
        <f aca="false">Total!HM44-Intérieur!HM44-'Imports des É-U'!HM44-'Imports autres que les É-U'!HM44</f>
        <v>0</v>
      </c>
      <c r="HN44" s="35" t="n">
        <f aca="false">Total!HN44-Intérieur!HN44-'Imports des É-U'!HN44-'Imports autres que les É-U'!HN44</f>
        <v>0</v>
      </c>
      <c r="HO44" s="35" t="n">
        <f aca="false">Total!HO44-Intérieur!HO44-'Imports des É-U'!HO44-'Imports autres que les É-U'!HO44</f>
        <v>0</v>
      </c>
      <c r="HP44" s="35" t="n">
        <f aca="false">Total!HP44-Intérieur!HP44-'Imports des É-U'!HP44-'Imports autres que les É-U'!HP44</f>
        <v>0</v>
      </c>
      <c r="HQ44" s="35" t="n">
        <f aca="false">Total!HQ44-Intérieur!HQ44-'Imports des É-U'!HQ44-'Imports autres que les É-U'!HQ44</f>
        <v>0</v>
      </c>
      <c r="HR44" s="35" t="n">
        <f aca="false">Total!HR44-Intérieur!HR44-'Imports des É-U'!HR44-'Imports autres que les É-U'!HR44</f>
        <v>0</v>
      </c>
      <c r="HS44" s="35" t="n">
        <f aca="false">Total!HS44-Intérieur!HS44-'Imports des É-U'!HS44-'Imports autres que les É-U'!HS44</f>
        <v>0</v>
      </c>
      <c r="HT44" s="35" t="n">
        <f aca="false">Total!HT44-Intérieur!HT44-'Imports des É-U'!HT44-'Imports autres que les É-U'!HT44</f>
        <v>0</v>
      </c>
      <c r="HU44" s="35" t="n">
        <f aca="false">Total!HU44-Intérieur!HU44-'Imports des É-U'!HU44-'Imports autres que les É-U'!HU44</f>
        <v>0</v>
      </c>
      <c r="HV44" s="35" t="n">
        <f aca="false">Total!HV44-Intérieur!HV44-'Imports des É-U'!HV44-'Imports autres que les É-U'!HV44</f>
        <v>0</v>
      </c>
      <c r="HW44" s="35" t="n">
        <f aca="false">Total!HW44-Intérieur!HW44-'Imports des É-U'!HW44-'Imports autres que les É-U'!HW44</f>
        <v>0</v>
      </c>
      <c r="HX44" s="35" t="n">
        <f aca="false">Total!HX44-Intérieur!HX44-'Imports des É-U'!HX44-'Imports autres que les É-U'!HX44</f>
        <v>0</v>
      </c>
      <c r="HY44" s="35" t="n">
        <f aca="false">Total!HY44-Intérieur!HY44-'Imports des É-U'!HY44-'Imports autres que les É-U'!HY44</f>
        <v>0</v>
      </c>
      <c r="HZ44" s="35" t="n">
        <f aca="false">Total!HZ44-Intérieur!HZ44-'Imports des É-U'!HZ44-'Imports autres que les É-U'!HZ44</f>
        <v>0</v>
      </c>
      <c r="IA44" s="35" t="n">
        <f aca="false">Total!IA44-Intérieur!IA44-'Imports des É-U'!IA44-'Imports autres que les É-U'!IA44</f>
        <v>0</v>
      </c>
      <c r="IB44" s="35" t="n">
        <f aca="false">Total!IB44-Intérieur!IB44-'Imports des É-U'!IB44-'Imports autres que les É-U'!IB44</f>
        <v>0</v>
      </c>
      <c r="IC44" s="35" t="n">
        <f aca="false">Total!IC44-Intérieur!IC44-'Imports des É-U'!IC44-'Imports autres que les É-U'!IC44</f>
        <v>0</v>
      </c>
      <c r="ID44" s="35" t="n">
        <f aca="false">Total!ID44-Intérieur!ID44-'Imports des É-U'!ID44-'Imports autres que les É-U'!ID44</f>
        <v>0</v>
      </c>
      <c r="IE44" s="35" t="n">
        <f aca="false">Total!IE44-Intérieur!IE44-'Imports des É-U'!IE44-'Imports autres que les É-U'!IE44</f>
        <v>0</v>
      </c>
      <c r="IF44" s="35" t="n">
        <f aca="false">Total!IF44-Intérieur!IF44-'Imports des É-U'!IF44-'Imports autres que les É-U'!IF44</f>
        <v>0</v>
      </c>
      <c r="IG44" s="35" t="n">
        <f aca="false">Total!IG44-Intérieur!IG44-'Imports des É-U'!IG44-'Imports autres que les É-U'!IG44</f>
        <v>0</v>
      </c>
      <c r="IH44" s="35" t="n">
        <f aca="false">Total!IH44-Intérieur!IH44-'Imports des É-U'!IH44-'Imports autres que les É-U'!IH44</f>
        <v>0</v>
      </c>
      <c r="II44" s="35" t="n">
        <f aca="false">Total!II44-Intérieur!II44-'Imports des É-U'!II44-'Imports autres que les É-U'!II44</f>
        <v>0</v>
      </c>
      <c r="IJ44" s="35" t="n">
        <f aca="false">Total!IJ44-Intérieur!IJ44-'Imports des É-U'!IJ44-'Imports autres que les É-U'!IJ44</f>
        <v>0</v>
      </c>
      <c r="IK44" s="35" t="n">
        <f aca="false">Total!IK44-Intérieur!IK44-'Imports des É-U'!IK44-'Imports autres que les É-U'!IK44</f>
        <v>1</v>
      </c>
      <c r="IL44" s="35" t="n">
        <f aca="false">Total!IL44-Intérieur!IL44-'Imports des É-U'!IL44-'Imports autres que les É-U'!IL44</f>
        <v>0</v>
      </c>
      <c r="IM44" s="35" t="n">
        <f aca="false">Total!IM44-Intérieur!IM44-'Imports des É-U'!IM44-'Imports autres que les É-U'!IM44</f>
        <v>0</v>
      </c>
      <c r="IN44" s="35" t="n">
        <f aca="false">Total!IN44-Intérieur!IN44-'Imports des É-U'!IN44-'Imports autres que les É-U'!IN44</f>
        <v>0</v>
      </c>
      <c r="IO44" s="35" t="n">
        <f aca="false">Total!IO44-Intérieur!IO44-'Imports des É-U'!IO44-'Imports autres que les É-U'!IO44</f>
        <v>0</v>
      </c>
      <c r="IP44" s="35" t="n">
        <f aca="false">Total!IP44-Intérieur!IP44-'Imports des É-U'!IP44-'Imports autres que les É-U'!IP44</f>
        <v>0</v>
      </c>
      <c r="IQ44" s="35"/>
      <c r="IR44" s="35"/>
      <c r="IS44" s="35" t="n">
        <f aca="false">SUM(D44:IP44)</f>
        <v>10</v>
      </c>
    </row>
    <row r="45" customFormat="false" ht="12.75" hidden="false" customHeight="false" outlineLevel="0" collapsed="false">
      <c r="A45" s="34" t="n">
        <v>33</v>
      </c>
      <c r="B45" s="34" t="s">
        <v>52</v>
      </c>
      <c r="C45" s="30" t="s">
        <v>300</v>
      </c>
      <c r="D45" s="35" t="n">
        <f aca="false">Total!D45-Intérieur!D45-'Imports des É-U'!D45-'Imports autres que les É-U'!D45</f>
        <v>0</v>
      </c>
      <c r="E45" s="35" t="n">
        <f aca="false">Total!E45-Intérieur!E45-'Imports des É-U'!E45-'Imports autres que les É-U'!E45</f>
        <v>0</v>
      </c>
      <c r="F45" s="35" t="n">
        <f aca="false">Total!F45-Intérieur!F45-'Imports des É-U'!F45-'Imports autres que les É-U'!F45</f>
        <v>0</v>
      </c>
      <c r="G45" s="35" t="n">
        <f aca="false">Total!G45-Intérieur!G45-'Imports des É-U'!G45-'Imports autres que les É-U'!G45</f>
        <v>0</v>
      </c>
      <c r="H45" s="35" t="n">
        <f aca="false">Total!H45-Intérieur!H45-'Imports des É-U'!H45-'Imports autres que les É-U'!H45</f>
        <v>0</v>
      </c>
      <c r="I45" s="35" t="n">
        <f aca="false">Total!I45-Intérieur!I45-'Imports des É-U'!I45-'Imports autres que les É-U'!I45</f>
        <v>0</v>
      </c>
      <c r="J45" s="35" t="n">
        <f aca="false">Total!J45-Intérieur!J45-'Imports des É-U'!J45-'Imports autres que les É-U'!J45</f>
        <v>0</v>
      </c>
      <c r="K45" s="35" t="n">
        <f aca="false">Total!K45-Intérieur!K45-'Imports des É-U'!K45-'Imports autres que les É-U'!K45</f>
        <v>0</v>
      </c>
      <c r="L45" s="35" t="n">
        <f aca="false">Total!L45-Intérieur!L45-'Imports des É-U'!L45-'Imports autres que les É-U'!L45</f>
        <v>1</v>
      </c>
      <c r="M45" s="35" t="n">
        <f aca="false">Total!M45-Intérieur!M45-'Imports des É-U'!M45-'Imports autres que les É-U'!M45</f>
        <v>0</v>
      </c>
      <c r="N45" s="35" t="n">
        <f aca="false">Total!N45-Intérieur!N45-'Imports des É-U'!N45-'Imports autres que les É-U'!N45</f>
        <v>0</v>
      </c>
      <c r="O45" s="35" t="n">
        <f aca="false">Total!O45-Intérieur!O45-'Imports des É-U'!O45-'Imports autres que les É-U'!O45</f>
        <v>-1</v>
      </c>
      <c r="P45" s="35" t="n">
        <f aca="false">Total!P45-Intérieur!P45-'Imports des É-U'!P45-'Imports autres que les É-U'!P45</f>
        <v>-1</v>
      </c>
      <c r="Q45" s="35" t="n">
        <f aca="false">Total!Q45-Intérieur!Q45-'Imports des É-U'!Q45-'Imports autres que les É-U'!Q45</f>
        <v>0</v>
      </c>
      <c r="R45" s="35" t="n">
        <f aca="false">Total!R45-Intérieur!R45-'Imports des É-U'!R45-'Imports autres que les É-U'!R45</f>
        <v>0</v>
      </c>
      <c r="S45" s="35" t="n">
        <f aca="false">Total!S45-Intérieur!S45-'Imports des É-U'!S45-'Imports autres que les É-U'!S45</f>
        <v>0</v>
      </c>
      <c r="T45" s="35" t="n">
        <f aca="false">Total!T45-Intérieur!T45-'Imports des É-U'!T45-'Imports autres que les É-U'!T45</f>
        <v>-1</v>
      </c>
      <c r="U45" s="35" t="n">
        <f aca="false">Total!U45-Intérieur!U45-'Imports des É-U'!U45-'Imports autres que les É-U'!U45</f>
        <v>0</v>
      </c>
      <c r="V45" s="35" t="n">
        <f aca="false">Total!V45-Intérieur!V45-'Imports des É-U'!V45-'Imports autres que les É-U'!V45</f>
        <v>-1</v>
      </c>
      <c r="W45" s="35" t="n">
        <f aca="false">Total!W45-Intérieur!W45-'Imports des É-U'!W45-'Imports autres que les É-U'!W45</f>
        <v>0</v>
      </c>
      <c r="X45" s="35" t="n">
        <f aca="false">Total!X45-Intérieur!X45-'Imports des É-U'!X45-'Imports autres que les É-U'!X45</f>
        <v>0</v>
      </c>
      <c r="Y45" s="35" t="n">
        <f aca="false">Total!Y45-Intérieur!Y45-'Imports des É-U'!Y45-'Imports autres que les É-U'!Y45</f>
        <v>0</v>
      </c>
      <c r="Z45" s="35" t="n">
        <f aca="false">Total!Z45-Intérieur!Z45-'Imports des É-U'!Z45-'Imports autres que les É-U'!Z45</f>
        <v>0</v>
      </c>
      <c r="AA45" s="35" t="n">
        <f aca="false">Total!AA45-Intérieur!AA45-'Imports des É-U'!AA45-'Imports autres que les É-U'!AA45</f>
        <v>0</v>
      </c>
      <c r="AB45" s="35" t="n">
        <f aca="false">Total!AB45-Intérieur!AB45-'Imports des É-U'!AB45-'Imports autres que les É-U'!AB45</f>
        <v>-1</v>
      </c>
      <c r="AC45" s="35" t="n">
        <f aca="false">Total!AC45-Intérieur!AC45-'Imports des É-U'!AC45-'Imports autres que les É-U'!AC45</f>
        <v>0</v>
      </c>
      <c r="AD45" s="35" t="n">
        <f aca="false">Total!AD45-Intérieur!AD45-'Imports des É-U'!AD45-'Imports autres que les É-U'!AD45</f>
        <v>-1</v>
      </c>
      <c r="AE45" s="35" t="n">
        <f aca="false">Total!AE45-Intérieur!AE45-'Imports des É-U'!AE45-'Imports autres que les É-U'!AE45</f>
        <v>-1</v>
      </c>
      <c r="AF45" s="35" t="n">
        <f aca="false">Total!AF45-Intérieur!AF45-'Imports des É-U'!AF45-'Imports autres que les É-U'!AF45</f>
        <v>0</v>
      </c>
      <c r="AG45" s="35" t="n">
        <f aca="false">Total!AG45-Intérieur!AG45-'Imports des É-U'!AG45-'Imports autres que les É-U'!AG45</f>
        <v>0</v>
      </c>
      <c r="AH45" s="35" t="n">
        <f aca="false">Total!AH45-Intérieur!AH45-'Imports des É-U'!AH45-'Imports autres que les É-U'!AH45</f>
        <v>0</v>
      </c>
      <c r="AI45" s="35" t="n">
        <f aca="false">Total!AI45-Intérieur!AI45-'Imports des É-U'!AI45-'Imports autres que les É-U'!AI45</f>
        <v>0</v>
      </c>
      <c r="AJ45" s="35" t="n">
        <f aca="false">Total!AJ45-Intérieur!AJ45-'Imports des É-U'!AJ45-'Imports autres que les É-U'!AJ45</f>
        <v>0</v>
      </c>
      <c r="AK45" s="35" t="n">
        <f aca="false">Total!AK45-Intérieur!AK45-'Imports des É-U'!AK45-'Imports autres que les É-U'!AK45</f>
        <v>1</v>
      </c>
      <c r="AL45" s="35" t="n">
        <f aca="false">Total!AL45-Intérieur!AL45-'Imports des É-U'!AL45-'Imports autres que les É-U'!AL45</f>
        <v>0</v>
      </c>
      <c r="AM45" s="35" t="n">
        <f aca="false">Total!AM45-Intérieur!AM45-'Imports des É-U'!AM45-'Imports autres que les É-U'!AM45</f>
        <v>0</v>
      </c>
      <c r="AN45" s="35" t="n">
        <f aca="false">Total!AN45-Intérieur!AN45-'Imports des É-U'!AN45-'Imports autres que les É-U'!AN45</f>
        <v>-1</v>
      </c>
      <c r="AO45" s="35" t="n">
        <f aca="false">Total!AO45-Intérieur!AO45-'Imports des É-U'!AO45-'Imports autres que les É-U'!AO45</f>
        <v>0</v>
      </c>
      <c r="AP45" s="35" t="n">
        <f aca="false">Total!AP45-Intérieur!AP45-'Imports des É-U'!AP45-'Imports autres que les É-U'!AP45</f>
        <v>0</v>
      </c>
      <c r="AQ45" s="35" t="n">
        <f aca="false">Total!AQ45-Intérieur!AQ45-'Imports des É-U'!AQ45-'Imports autres que les É-U'!AQ45</f>
        <v>-1</v>
      </c>
      <c r="AR45" s="35" t="n">
        <f aca="false">Total!AR45-Intérieur!AR45-'Imports des É-U'!AR45-'Imports autres que les É-U'!AR45</f>
        <v>-1</v>
      </c>
      <c r="AS45" s="35" t="n">
        <f aca="false">Total!AS45-Intérieur!AS45-'Imports des É-U'!AS45-'Imports autres que les É-U'!AS45</f>
        <v>-1</v>
      </c>
      <c r="AT45" s="35" t="n">
        <f aca="false">Total!AT45-Intérieur!AT45-'Imports des É-U'!AT45-'Imports autres que les É-U'!AT45</f>
        <v>1</v>
      </c>
      <c r="AU45" s="35" t="n">
        <f aca="false">Total!AU45-Intérieur!AU45-'Imports des É-U'!AU45-'Imports autres que les É-U'!AU45</f>
        <v>0</v>
      </c>
      <c r="AV45" s="35" t="n">
        <f aca="false">Total!AV45-Intérieur!AV45-'Imports des É-U'!AV45-'Imports autres que les É-U'!AV45</f>
        <v>0</v>
      </c>
      <c r="AW45" s="35" t="n">
        <f aca="false">Total!AW45-Intérieur!AW45-'Imports des É-U'!AW45-'Imports autres que les É-U'!AW45</f>
        <v>-1</v>
      </c>
      <c r="AX45" s="35" t="n">
        <f aca="false">Total!AX45-Intérieur!AX45-'Imports des É-U'!AX45-'Imports autres que les É-U'!AX45</f>
        <v>0</v>
      </c>
      <c r="AY45" s="35" t="n">
        <f aca="false">Total!AY45-Intérieur!AY45-'Imports des É-U'!AY45-'Imports autres que les É-U'!AY45</f>
        <v>0</v>
      </c>
      <c r="AZ45" s="35" t="n">
        <f aca="false">Total!AZ45-Intérieur!AZ45-'Imports des É-U'!AZ45-'Imports autres que les É-U'!AZ45</f>
        <v>0</v>
      </c>
      <c r="BA45" s="35" t="n">
        <f aca="false">Total!BA45-Intérieur!BA45-'Imports des É-U'!BA45-'Imports autres que les É-U'!BA45</f>
        <v>0</v>
      </c>
      <c r="BB45" s="35" t="n">
        <f aca="false">Total!BB45-Intérieur!BB45-'Imports des É-U'!BB45-'Imports autres que les É-U'!BB45</f>
        <v>0</v>
      </c>
      <c r="BC45" s="35" t="n">
        <f aca="false">Total!BC45-Intérieur!BC45-'Imports des É-U'!BC45-'Imports autres que les É-U'!BC45</f>
        <v>-1</v>
      </c>
      <c r="BD45" s="35" t="n">
        <f aca="false">Total!BD45-Intérieur!BD45-'Imports des É-U'!BD45-'Imports autres que les É-U'!BD45</f>
        <v>0</v>
      </c>
      <c r="BE45" s="35" t="n">
        <f aca="false">Total!BE45-Intérieur!BE45-'Imports des É-U'!BE45-'Imports autres que les É-U'!BE45</f>
        <v>0</v>
      </c>
      <c r="BF45" s="35" t="n">
        <f aca="false">Total!BF45-Intérieur!BF45-'Imports des É-U'!BF45-'Imports autres que les É-U'!BF45</f>
        <v>0</v>
      </c>
      <c r="BG45" s="35" t="n">
        <f aca="false">Total!BG45-Intérieur!BG45-'Imports des É-U'!BG45-'Imports autres que les É-U'!BG45</f>
        <v>0</v>
      </c>
      <c r="BH45" s="35" t="n">
        <f aca="false">Total!BH45-Intérieur!BH45-'Imports des É-U'!BH45-'Imports autres que les É-U'!BH45</f>
        <v>0</v>
      </c>
      <c r="BI45" s="35" t="n">
        <f aca="false">Total!BI45-Intérieur!BI45-'Imports des É-U'!BI45-'Imports autres que les É-U'!BI45</f>
        <v>-1</v>
      </c>
      <c r="BJ45" s="35" t="n">
        <f aca="false">Total!BJ45-Intérieur!BJ45-'Imports des É-U'!BJ45-'Imports autres que les É-U'!BJ45</f>
        <v>1</v>
      </c>
      <c r="BK45" s="35" t="n">
        <f aca="false">Total!BK45-Intérieur!BK45-'Imports des É-U'!BK45-'Imports autres que les É-U'!BK45</f>
        <v>0</v>
      </c>
      <c r="BL45" s="35" t="n">
        <f aca="false">Total!BL45-Intérieur!BL45-'Imports des É-U'!BL45-'Imports autres que les É-U'!BL45</f>
        <v>0</v>
      </c>
      <c r="BM45" s="35" t="n">
        <f aca="false">Total!BM45-Intérieur!BM45-'Imports des É-U'!BM45-'Imports autres que les É-U'!BM45</f>
        <v>0</v>
      </c>
      <c r="BN45" s="35" t="n">
        <f aca="false">Total!BN45-Intérieur!BN45-'Imports des É-U'!BN45-'Imports autres que les É-U'!BN45</f>
        <v>0</v>
      </c>
      <c r="BO45" s="35" t="n">
        <f aca="false">Total!BO45-Intérieur!BO45-'Imports des É-U'!BO45-'Imports autres que les É-U'!BO45</f>
        <v>1</v>
      </c>
      <c r="BP45" s="35" t="n">
        <f aca="false">Total!BP45-Intérieur!BP45-'Imports des É-U'!BP45-'Imports autres que les É-U'!BP45</f>
        <v>0</v>
      </c>
      <c r="BQ45" s="35" t="n">
        <f aca="false">Total!BQ45-Intérieur!BQ45-'Imports des É-U'!BQ45-'Imports autres que les É-U'!BQ45</f>
        <v>0</v>
      </c>
      <c r="BR45" s="35" t="n">
        <f aca="false">Total!BR45-Intérieur!BR45-'Imports des É-U'!BR45-'Imports autres que les É-U'!BR45</f>
        <v>-1</v>
      </c>
      <c r="BS45" s="35" t="n">
        <f aca="false">Total!BS45-Intérieur!BS45-'Imports des É-U'!BS45-'Imports autres que les É-U'!BS45</f>
        <v>1</v>
      </c>
      <c r="BT45" s="35" t="n">
        <f aca="false">Total!BT45-Intérieur!BT45-'Imports des É-U'!BT45-'Imports autres que les É-U'!BT45</f>
        <v>0</v>
      </c>
      <c r="BU45" s="35" t="n">
        <f aca="false">Total!BU45-Intérieur!BU45-'Imports des É-U'!BU45-'Imports autres que les É-U'!BU45</f>
        <v>0</v>
      </c>
      <c r="BV45" s="35" t="n">
        <f aca="false">Total!BV45-Intérieur!BV45-'Imports des É-U'!BV45-'Imports autres que les É-U'!BV45</f>
        <v>-1</v>
      </c>
      <c r="BW45" s="35" t="n">
        <f aca="false">Total!BW45-Intérieur!BW45-'Imports des É-U'!BW45-'Imports autres que les É-U'!BW45</f>
        <v>1</v>
      </c>
      <c r="BX45" s="35" t="n">
        <f aca="false">Total!BX45-Intérieur!BX45-'Imports des É-U'!BX45-'Imports autres que les É-U'!BX45</f>
        <v>1</v>
      </c>
      <c r="BY45" s="35" t="n">
        <f aca="false">Total!BY45-Intérieur!BY45-'Imports des É-U'!BY45-'Imports autres que les É-U'!BY45</f>
        <v>-1</v>
      </c>
      <c r="BZ45" s="35" t="n">
        <f aca="false">Total!BZ45-Intérieur!BZ45-'Imports des É-U'!BZ45-'Imports autres que les É-U'!BZ45</f>
        <v>0</v>
      </c>
      <c r="CA45" s="35" t="n">
        <f aca="false">Total!CA45-Intérieur!CA45-'Imports des É-U'!CA45-'Imports autres que les É-U'!CA45</f>
        <v>0</v>
      </c>
      <c r="CB45" s="35" t="n">
        <f aca="false">Total!CB45-Intérieur!CB45-'Imports des É-U'!CB45-'Imports autres que les É-U'!CB45</f>
        <v>-1</v>
      </c>
      <c r="CC45" s="35" t="n">
        <f aca="false">Total!CC45-Intérieur!CC45-'Imports des É-U'!CC45-'Imports autres que les É-U'!CC45</f>
        <v>0</v>
      </c>
      <c r="CD45" s="35" t="n">
        <f aca="false">Total!CD45-Intérieur!CD45-'Imports des É-U'!CD45-'Imports autres que les É-U'!CD45</f>
        <v>0</v>
      </c>
      <c r="CE45" s="35" t="n">
        <f aca="false">Total!CE45-Intérieur!CE45-'Imports des É-U'!CE45-'Imports autres que les É-U'!CE45</f>
        <v>0</v>
      </c>
      <c r="CF45" s="35" t="n">
        <f aca="false">Total!CF45-Intérieur!CF45-'Imports des É-U'!CF45-'Imports autres que les É-U'!CF45</f>
        <v>0</v>
      </c>
      <c r="CG45" s="35" t="n">
        <f aca="false">Total!CG45-Intérieur!CG45-'Imports des É-U'!CG45-'Imports autres que les É-U'!CG45</f>
        <v>1</v>
      </c>
      <c r="CH45" s="35" t="n">
        <f aca="false">Total!CH45-Intérieur!CH45-'Imports des É-U'!CH45-'Imports autres que les É-U'!CH45</f>
        <v>0</v>
      </c>
      <c r="CI45" s="35" t="n">
        <f aca="false">Total!CI45-Intérieur!CI45-'Imports des É-U'!CI45-'Imports autres que les É-U'!CI45</f>
        <v>0</v>
      </c>
      <c r="CJ45" s="35" t="n">
        <f aca="false">Total!CJ45-Intérieur!CJ45-'Imports des É-U'!CJ45-'Imports autres que les É-U'!CJ45</f>
        <v>1</v>
      </c>
      <c r="CK45" s="35" t="n">
        <f aca="false">Total!CK45-Intérieur!CK45-'Imports des É-U'!CK45-'Imports autres que les É-U'!CK45</f>
        <v>0</v>
      </c>
      <c r="CL45" s="35" t="n">
        <f aca="false">Total!CL45-Intérieur!CL45-'Imports des É-U'!CL45-'Imports autres que les É-U'!CL45</f>
        <v>0</v>
      </c>
      <c r="CM45" s="35" t="n">
        <f aca="false">Total!CM45-Intérieur!CM45-'Imports des É-U'!CM45-'Imports autres que les É-U'!CM45</f>
        <v>0</v>
      </c>
      <c r="CN45" s="35" t="n">
        <f aca="false">Total!CN45-Intérieur!CN45-'Imports des É-U'!CN45-'Imports autres que les É-U'!CN45</f>
        <v>0</v>
      </c>
      <c r="CO45" s="35" t="n">
        <f aca="false">Total!CO45-Intérieur!CO45-'Imports des É-U'!CO45-'Imports autres que les É-U'!CO45</f>
        <v>0</v>
      </c>
      <c r="CP45" s="35" t="n">
        <f aca="false">Total!CP45-Intérieur!CP45-'Imports des É-U'!CP45-'Imports autres que les É-U'!CP45</f>
        <v>1</v>
      </c>
      <c r="CQ45" s="35" t="n">
        <f aca="false">Total!CQ45-Intérieur!CQ45-'Imports des É-U'!CQ45-'Imports autres que les É-U'!CQ45</f>
        <v>0</v>
      </c>
      <c r="CR45" s="35" t="n">
        <f aca="false">Total!CR45-Intérieur!CR45-'Imports des É-U'!CR45-'Imports autres que les É-U'!CR45</f>
        <v>1</v>
      </c>
      <c r="CS45" s="35" t="n">
        <f aca="false">Total!CS45-Intérieur!CS45-'Imports des É-U'!CS45-'Imports autres que les É-U'!CS45</f>
        <v>1</v>
      </c>
      <c r="CT45" s="35" t="n">
        <f aca="false">Total!CT45-Intérieur!CT45-'Imports des É-U'!CT45-'Imports autres que les É-U'!CT45</f>
        <v>0</v>
      </c>
      <c r="CU45" s="35" t="n">
        <f aca="false">Total!CU45-Intérieur!CU45-'Imports des É-U'!CU45-'Imports autres que les É-U'!CU45</f>
        <v>0</v>
      </c>
      <c r="CV45" s="35" t="n">
        <f aca="false">Total!CV45-Intérieur!CV45-'Imports des É-U'!CV45-'Imports autres que les É-U'!CV45</f>
        <v>-1</v>
      </c>
      <c r="CW45" s="35" t="n">
        <f aca="false">Total!CW45-Intérieur!CW45-'Imports des É-U'!CW45-'Imports autres que les É-U'!CW45</f>
        <v>0</v>
      </c>
      <c r="CX45" s="35" t="n">
        <f aca="false">Total!CX45-Intérieur!CX45-'Imports des É-U'!CX45-'Imports autres que les É-U'!CX45</f>
        <v>1</v>
      </c>
      <c r="CY45" s="35" t="n">
        <f aca="false">Total!CY45-Intérieur!CY45-'Imports des É-U'!CY45-'Imports autres que les É-U'!CY45</f>
        <v>1</v>
      </c>
      <c r="CZ45" s="35" t="n">
        <f aca="false">Total!CZ45-Intérieur!CZ45-'Imports des É-U'!CZ45-'Imports autres que les É-U'!CZ45</f>
        <v>1</v>
      </c>
      <c r="DA45" s="35" t="n">
        <f aca="false">Total!DA45-Intérieur!DA45-'Imports des É-U'!DA45-'Imports autres que les É-U'!DA45</f>
        <v>0</v>
      </c>
      <c r="DB45" s="35" t="n">
        <f aca="false">Total!DB45-Intérieur!DB45-'Imports des É-U'!DB45-'Imports autres que les É-U'!DB45</f>
        <v>0</v>
      </c>
      <c r="DC45" s="35" t="n">
        <f aca="false">Total!DC45-Intérieur!DC45-'Imports des É-U'!DC45-'Imports autres que les É-U'!DC45</f>
        <v>0</v>
      </c>
      <c r="DD45" s="35" t="n">
        <f aca="false">Total!DD45-Intérieur!DD45-'Imports des É-U'!DD45-'Imports autres que les É-U'!DD45</f>
        <v>0</v>
      </c>
      <c r="DE45" s="35" t="n">
        <f aca="false">Total!DE45-Intérieur!DE45-'Imports des É-U'!DE45-'Imports autres que les É-U'!DE45</f>
        <v>0</v>
      </c>
      <c r="DF45" s="35" t="n">
        <f aca="false">Total!DF45-Intérieur!DF45-'Imports des É-U'!DF45-'Imports autres que les É-U'!DF45</f>
        <v>0</v>
      </c>
      <c r="DG45" s="35" t="n">
        <f aca="false">Total!DG45-Intérieur!DG45-'Imports des É-U'!DG45-'Imports autres que les É-U'!DG45</f>
        <v>0</v>
      </c>
      <c r="DH45" s="35" t="n">
        <f aca="false">Total!DH45-Intérieur!DH45-'Imports des É-U'!DH45-'Imports autres que les É-U'!DH45</f>
        <v>0</v>
      </c>
      <c r="DI45" s="35" t="n">
        <f aca="false">Total!DI45-Intérieur!DI45-'Imports des É-U'!DI45-'Imports autres que les É-U'!DI45</f>
        <v>0</v>
      </c>
      <c r="DJ45" s="35" t="n">
        <f aca="false">Total!DJ45-Intérieur!DJ45-'Imports des É-U'!DJ45-'Imports autres que les É-U'!DJ45</f>
        <v>0</v>
      </c>
      <c r="DK45" s="35" t="n">
        <f aca="false">Total!DK45-Intérieur!DK45-'Imports des É-U'!DK45-'Imports autres que les É-U'!DK45</f>
        <v>0</v>
      </c>
      <c r="DL45" s="35" t="n">
        <f aca="false">Total!DL45-Intérieur!DL45-'Imports des É-U'!DL45-'Imports autres que les É-U'!DL45</f>
        <v>0</v>
      </c>
      <c r="DM45" s="35" t="n">
        <f aca="false">Total!DM45-Intérieur!DM45-'Imports des É-U'!DM45-'Imports autres que les É-U'!DM45</f>
        <v>0</v>
      </c>
      <c r="DN45" s="35" t="n">
        <f aca="false">Total!DN45-Intérieur!DN45-'Imports des É-U'!DN45-'Imports autres que les É-U'!DN45</f>
        <v>0</v>
      </c>
      <c r="DO45" s="35" t="n">
        <f aca="false">Total!DO45-Intérieur!DO45-'Imports des É-U'!DO45-'Imports autres que les É-U'!DO45</f>
        <v>0</v>
      </c>
      <c r="DP45" s="35" t="n">
        <f aca="false">Total!DP45-Intérieur!DP45-'Imports des É-U'!DP45-'Imports autres que les É-U'!DP45</f>
        <v>0</v>
      </c>
      <c r="DQ45" s="35" t="n">
        <f aca="false">Total!DQ45-Intérieur!DQ45-'Imports des É-U'!DQ45-'Imports autres que les É-U'!DQ45</f>
        <v>0</v>
      </c>
      <c r="DR45" s="35" t="n">
        <f aca="false">Total!DR45-Intérieur!DR45-'Imports des É-U'!DR45-'Imports autres que les É-U'!DR45</f>
        <v>0</v>
      </c>
      <c r="DS45" s="35" t="n">
        <f aca="false">Total!DS45-Intérieur!DS45-'Imports des É-U'!DS45-'Imports autres que les É-U'!DS45</f>
        <v>0</v>
      </c>
      <c r="DT45" s="35" t="n">
        <f aca="false">Total!DT45-Intérieur!DT45-'Imports des É-U'!DT45-'Imports autres que les É-U'!DT45</f>
        <v>0</v>
      </c>
      <c r="DU45" s="35" t="n">
        <f aca="false">Total!DU45-Intérieur!DU45-'Imports des É-U'!DU45-'Imports autres que les É-U'!DU45</f>
        <v>0</v>
      </c>
      <c r="DV45" s="35" t="n">
        <f aca="false">Total!DV45-Intérieur!DV45-'Imports des É-U'!DV45-'Imports autres que les É-U'!DV45</f>
        <v>0</v>
      </c>
      <c r="DW45" s="35" t="n">
        <f aca="false">Total!DW45-Intérieur!DW45-'Imports des É-U'!DW45-'Imports autres que les É-U'!DW45</f>
        <v>0</v>
      </c>
      <c r="DX45" s="35" t="n">
        <f aca="false">Total!DX45-Intérieur!DX45-'Imports des É-U'!DX45-'Imports autres que les É-U'!DX45</f>
        <v>0</v>
      </c>
      <c r="DY45" s="35" t="n">
        <f aca="false">Total!DY45-Intérieur!DY45-'Imports des É-U'!DY45-'Imports autres que les É-U'!DY45</f>
        <v>0</v>
      </c>
      <c r="DZ45" s="35" t="n">
        <f aca="false">Total!DZ45-Intérieur!DZ45-'Imports des É-U'!DZ45-'Imports autres que les É-U'!DZ45</f>
        <v>0</v>
      </c>
      <c r="EA45" s="35" t="n">
        <f aca="false">Total!EA45-Intérieur!EA45-'Imports des É-U'!EA45-'Imports autres que les É-U'!EA45</f>
        <v>0</v>
      </c>
      <c r="EB45" s="35" t="n">
        <f aca="false">Total!EB45-Intérieur!EB45-'Imports des É-U'!EB45-'Imports autres que les É-U'!EB45</f>
        <v>0</v>
      </c>
      <c r="EC45" s="35" t="n">
        <f aca="false">Total!EC45-Intérieur!EC45-'Imports des É-U'!EC45-'Imports autres que les É-U'!EC45</f>
        <v>0</v>
      </c>
      <c r="ED45" s="35" t="n">
        <f aca="false">Total!ED45-Intérieur!ED45-'Imports des É-U'!ED45-'Imports autres que les É-U'!ED45</f>
        <v>0</v>
      </c>
      <c r="EE45" s="35" t="n">
        <f aca="false">Total!EE45-Intérieur!EE45-'Imports des É-U'!EE45-'Imports autres que les É-U'!EE45</f>
        <v>0</v>
      </c>
      <c r="EF45" s="35" t="n">
        <f aca="false">Total!EF45-Intérieur!EF45-'Imports des É-U'!EF45-'Imports autres que les É-U'!EF45</f>
        <v>0</v>
      </c>
      <c r="EG45" s="35" t="n">
        <f aca="false">Total!EG45-Intérieur!EG45-'Imports des É-U'!EG45-'Imports autres que les É-U'!EG45</f>
        <v>0</v>
      </c>
      <c r="EH45" s="35" t="n">
        <f aca="false">Total!EH45-Intérieur!EH45-'Imports des É-U'!EH45-'Imports autres que les É-U'!EH45</f>
        <v>0</v>
      </c>
      <c r="EI45" s="35" t="n">
        <f aca="false">Total!EI45-Intérieur!EI45-'Imports des É-U'!EI45-'Imports autres que les É-U'!EI45</f>
        <v>0</v>
      </c>
      <c r="EJ45" s="35" t="n">
        <f aca="false">Total!EJ45-Intérieur!EJ45-'Imports des É-U'!EJ45-'Imports autres que les É-U'!EJ45</f>
        <v>0</v>
      </c>
      <c r="EK45" s="35" t="n">
        <f aca="false">Total!EK45-Intérieur!EK45-'Imports des É-U'!EK45-'Imports autres que les É-U'!EK45</f>
        <v>0</v>
      </c>
      <c r="EL45" s="35" t="n">
        <f aca="false">Total!EL45-Intérieur!EL45-'Imports des É-U'!EL45-'Imports autres que les É-U'!EL45</f>
        <v>0</v>
      </c>
      <c r="EM45" s="35" t="n">
        <f aca="false">Total!EM45-Intérieur!EM45-'Imports des É-U'!EM45-'Imports autres que les É-U'!EM45</f>
        <v>0</v>
      </c>
      <c r="EN45" s="35" t="n">
        <f aca="false">Total!EN45-Intérieur!EN45-'Imports des É-U'!EN45-'Imports autres que les É-U'!EN45</f>
        <v>0</v>
      </c>
      <c r="EO45" s="35" t="n">
        <f aca="false">Total!EO45-Intérieur!EO45-'Imports des É-U'!EO45-'Imports autres que les É-U'!EO45</f>
        <v>0</v>
      </c>
      <c r="EP45" s="35" t="n">
        <f aca="false">Total!EP45-Intérieur!EP45-'Imports des É-U'!EP45-'Imports autres que les É-U'!EP45</f>
        <v>0</v>
      </c>
      <c r="EQ45" s="35" t="n">
        <f aca="false">Total!EQ45-Intérieur!EQ45-'Imports des É-U'!EQ45-'Imports autres que les É-U'!EQ45</f>
        <v>0</v>
      </c>
      <c r="ER45" s="35" t="n">
        <f aca="false">Total!ER45-Intérieur!ER45-'Imports des É-U'!ER45-'Imports autres que les É-U'!ER45</f>
        <v>0</v>
      </c>
      <c r="ES45" s="35" t="n">
        <f aca="false">Total!ES45-Intérieur!ES45-'Imports des É-U'!ES45-'Imports autres que les É-U'!ES45</f>
        <v>0</v>
      </c>
      <c r="ET45" s="35" t="n">
        <f aca="false">Total!ET45-Intérieur!ET45-'Imports des É-U'!ET45-'Imports autres que les É-U'!ET45</f>
        <v>0</v>
      </c>
      <c r="EU45" s="35" t="n">
        <f aca="false">Total!EU45-Intérieur!EU45-'Imports des É-U'!EU45-'Imports autres que les É-U'!EU45</f>
        <v>0</v>
      </c>
      <c r="EV45" s="35" t="n">
        <f aca="false">Total!EV45-Intérieur!EV45-'Imports des É-U'!EV45-'Imports autres que les É-U'!EV45</f>
        <v>0</v>
      </c>
      <c r="EW45" s="35" t="n">
        <f aca="false">Total!EW45-Intérieur!EW45-'Imports des É-U'!EW45-'Imports autres que les É-U'!EW45</f>
        <v>0</v>
      </c>
      <c r="EX45" s="35" t="n">
        <f aca="false">Total!EX45-Intérieur!EX45-'Imports des É-U'!EX45-'Imports autres que les É-U'!EX45</f>
        <v>0</v>
      </c>
      <c r="EY45" s="35" t="n">
        <f aca="false">Total!EY45-Intérieur!EY45-'Imports des É-U'!EY45-'Imports autres que les É-U'!EY45</f>
        <v>0</v>
      </c>
      <c r="EZ45" s="35" t="n">
        <f aca="false">Total!EZ45-Intérieur!EZ45-'Imports des É-U'!EZ45-'Imports autres que les É-U'!EZ45</f>
        <v>-1</v>
      </c>
      <c r="FA45" s="35" t="n">
        <f aca="false">Total!FA45-Intérieur!FA45-'Imports des É-U'!FA45-'Imports autres que les É-U'!FA45</f>
        <v>1</v>
      </c>
      <c r="FB45" s="35" t="n">
        <f aca="false">Total!FB45-Intérieur!FB45-'Imports des É-U'!FB45-'Imports autres que les É-U'!FB45</f>
        <v>0</v>
      </c>
      <c r="FC45" s="35" t="n">
        <f aca="false">Total!FC45-Intérieur!FC45-'Imports des É-U'!FC45-'Imports autres que les É-U'!FC45</f>
        <v>-1</v>
      </c>
      <c r="FD45" s="35" t="n">
        <f aca="false">Total!FD45-Intérieur!FD45-'Imports des É-U'!FD45-'Imports autres que les É-U'!FD45</f>
        <v>0</v>
      </c>
      <c r="FE45" s="35" t="n">
        <f aca="false">Total!FE45-Intérieur!FE45-'Imports des É-U'!FE45-'Imports autres que les É-U'!FE45</f>
        <v>0</v>
      </c>
      <c r="FF45" s="35" t="n">
        <f aca="false">Total!FF45-Intérieur!FF45-'Imports des É-U'!FF45-'Imports autres que les É-U'!FF45</f>
        <v>-1</v>
      </c>
      <c r="FG45" s="35" t="n">
        <f aca="false">Total!FG45-Intérieur!FG45-'Imports des É-U'!FG45-'Imports autres que les É-U'!FG45</f>
        <v>1</v>
      </c>
      <c r="FH45" s="35" t="n">
        <f aca="false">Total!FH45-Intérieur!FH45-'Imports des É-U'!FH45-'Imports autres que les É-U'!FH45</f>
        <v>0</v>
      </c>
      <c r="FI45" s="35" t="n">
        <f aca="false">Total!FI45-Intérieur!FI45-'Imports des É-U'!FI45-'Imports autres que les É-U'!FI45</f>
        <v>0</v>
      </c>
      <c r="FJ45" s="35" t="n">
        <f aca="false">Total!FJ45-Intérieur!FJ45-'Imports des É-U'!FJ45-'Imports autres que les É-U'!FJ45</f>
        <v>0</v>
      </c>
      <c r="FK45" s="35" t="n">
        <f aca="false">Total!FK45-Intérieur!FK45-'Imports des É-U'!FK45-'Imports autres que les É-U'!FK45</f>
        <v>0</v>
      </c>
      <c r="FL45" s="35" t="n">
        <f aca="false">Total!FL45-Intérieur!FL45-'Imports des É-U'!FL45-'Imports autres que les É-U'!FL45</f>
        <v>0</v>
      </c>
      <c r="FM45" s="35" t="n">
        <f aca="false">Total!FM45-Intérieur!FM45-'Imports des É-U'!FM45-'Imports autres que les É-U'!FM45</f>
        <v>0</v>
      </c>
      <c r="FN45" s="35" t="n">
        <f aca="false">Total!FN45-Intérieur!FN45-'Imports des É-U'!FN45-'Imports autres que les É-U'!FN45</f>
        <v>1</v>
      </c>
      <c r="FO45" s="35" t="n">
        <f aca="false">Total!FO45-Intérieur!FO45-'Imports des É-U'!FO45-'Imports autres que les É-U'!FO45</f>
        <v>0</v>
      </c>
      <c r="FP45" s="35" t="n">
        <f aca="false">Total!FP45-Intérieur!FP45-'Imports des É-U'!FP45-'Imports autres que les É-U'!FP45</f>
        <v>-1</v>
      </c>
      <c r="FQ45" s="35" t="n">
        <f aca="false">Total!FQ45-Intérieur!FQ45-'Imports des É-U'!FQ45-'Imports autres que les É-U'!FQ45</f>
        <v>1</v>
      </c>
      <c r="FR45" s="35" t="n">
        <f aca="false">Total!FR45-Intérieur!FR45-'Imports des É-U'!FR45-'Imports autres que les É-U'!FR45</f>
        <v>1</v>
      </c>
      <c r="FS45" s="35" t="n">
        <f aca="false">Total!FS45-Intérieur!FS45-'Imports des É-U'!FS45-'Imports autres que les É-U'!FS45</f>
        <v>0</v>
      </c>
      <c r="FT45" s="35" t="n">
        <f aca="false">Total!FT45-Intérieur!FT45-'Imports des É-U'!FT45-'Imports autres que les É-U'!FT45</f>
        <v>1</v>
      </c>
      <c r="FU45" s="35" t="n">
        <f aca="false">Total!FU45-Intérieur!FU45-'Imports des É-U'!FU45-'Imports autres que les É-U'!FU45</f>
        <v>0</v>
      </c>
      <c r="FV45" s="35" t="n">
        <f aca="false">Total!FV45-Intérieur!FV45-'Imports des É-U'!FV45-'Imports autres que les É-U'!FV45</f>
        <v>0</v>
      </c>
      <c r="FW45" s="35" t="n">
        <f aca="false">Total!FW45-Intérieur!FW45-'Imports des É-U'!FW45-'Imports autres que les É-U'!FW45</f>
        <v>1</v>
      </c>
      <c r="FX45" s="35" t="n">
        <f aca="false">Total!FX45-Intérieur!FX45-'Imports des É-U'!FX45-'Imports autres que les É-U'!FX45</f>
        <v>-1</v>
      </c>
      <c r="FY45" s="35" t="n">
        <f aca="false">Total!FY45-Intérieur!FY45-'Imports des É-U'!FY45-'Imports autres que les É-U'!FY45</f>
        <v>0</v>
      </c>
      <c r="FZ45" s="35" t="n">
        <f aca="false">Total!FZ45-Intérieur!FZ45-'Imports des É-U'!FZ45-'Imports autres que les É-U'!FZ45</f>
        <v>0</v>
      </c>
      <c r="GA45" s="35" t="n">
        <f aca="false">Total!GA45-Intérieur!GA45-'Imports des É-U'!GA45-'Imports autres que les É-U'!GA45</f>
        <v>0</v>
      </c>
      <c r="GB45" s="35" t="n">
        <f aca="false">Total!GB45-Intérieur!GB45-'Imports des É-U'!GB45-'Imports autres que les É-U'!GB45</f>
        <v>0</v>
      </c>
      <c r="GC45" s="35" t="n">
        <f aca="false">Total!GC45-Intérieur!GC45-'Imports des É-U'!GC45-'Imports autres que les É-U'!GC45</f>
        <v>1</v>
      </c>
      <c r="GD45" s="35" t="n">
        <f aca="false">Total!GD45-Intérieur!GD45-'Imports des É-U'!GD45-'Imports autres que les É-U'!GD45</f>
        <v>0</v>
      </c>
      <c r="GE45" s="35" t="n">
        <f aca="false">Total!GE45-Intérieur!GE45-'Imports des É-U'!GE45-'Imports autres que les É-U'!GE45</f>
        <v>1</v>
      </c>
      <c r="GF45" s="35" t="n">
        <f aca="false">Total!GF45-Intérieur!GF45-'Imports des É-U'!GF45-'Imports autres que les É-U'!GF45</f>
        <v>0</v>
      </c>
      <c r="GG45" s="35" t="n">
        <f aca="false">Total!GG45-Intérieur!GG45-'Imports des É-U'!GG45-'Imports autres que les É-U'!GG45</f>
        <v>0</v>
      </c>
      <c r="GH45" s="35" t="n">
        <f aca="false">Total!GH45-Intérieur!GH45-'Imports des É-U'!GH45-'Imports autres que les É-U'!GH45</f>
        <v>0</v>
      </c>
      <c r="GI45" s="35" t="n">
        <f aca="false">Total!GI45-Intérieur!GI45-'Imports des É-U'!GI45-'Imports autres que les É-U'!GI45</f>
        <v>0</v>
      </c>
      <c r="GJ45" s="35" t="n">
        <f aca="false">Total!GJ45-Intérieur!GJ45-'Imports des É-U'!GJ45-'Imports autres que les É-U'!GJ45</f>
        <v>0</v>
      </c>
      <c r="GK45" s="35" t="n">
        <f aca="false">Total!GK45-Intérieur!GK45-'Imports des É-U'!GK45-'Imports autres que les É-U'!GK45</f>
        <v>0</v>
      </c>
      <c r="GL45" s="35" t="n">
        <f aca="false">Total!GL45-Intérieur!GL45-'Imports des É-U'!GL45-'Imports autres que les É-U'!GL45</f>
        <v>0</v>
      </c>
      <c r="GM45" s="35" t="n">
        <f aca="false">Total!GM45-Intérieur!GM45-'Imports des É-U'!GM45-'Imports autres que les É-U'!GM45</f>
        <v>0</v>
      </c>
      <c r="GN45" s="35" t="n">
        <f aca="false">Total!GN45-Intérieur!GN45-'Imports des É-U'!GN45-'Imports autres que les É-U'!GN45</f>
        <v>0</v>
      </c>
      <c r="GO45" s="35" t="n">
        <f aca="false">Total!GO45-Intérieur!GO45-'Imports des É-U'!GO45-'Imports autres que les É-U'!GO45</f>
        <v>1</v>
      </c>
      <c r="GP45" s="35" t="n">
        <f aca="false">Total!GP45-Intérieur!GP45-'Imports des É-U'!GP45-'Imports autres que les É-U'!GP45</f>
        <v>0</v>
      </c>
      <c r="GQ45" s="35" t="n">
        <f aca="false">Total!GQ45-Intérieur!GQ45-'Imports des É-U'!GQ45-'Imports autres que les É-U'!GQ45</f>
        <v>1</v>
      </c>
      <c r="GR45" s="35" t="n">
        <f aca="false">Total!GR45-Intérieur!GR45-'Imports des É-U'!GR45-'Imports autres que les É-U'!GR45</f>
        <v>0</v>
      </c>
      <c r="GS45" s="35" t="n">
        <f aca="false">Total!GS45-Intérieur!GS45-'Imports des É-U'!GS45-'Imports autres que les É-U'!GS45</f>
        <v>0</v>
      </c>
      <c r="GT45" s="35" t="n">
        <f aca="false">Total!GT45-Intérieur!GT45-'Imports des É-U'!GT45-'Imports autres que les É-U'!GT45</f>
        <v>0</v>
      </c>
      <c r="GU45" s="35" t="n">
        <f aca="false">Total!GU45-Intérieur!GU45-'Imports des É-U'!GU45-'Imports autres que les É-U'!GU45</f>
        <v>0</v>
      </c>
      <c r="GV45" s="35" t="n">
        <f aca="false">Total!GV45-Intérieur!GV45-'Imports des É-U'!GV45-'Imports autres que les É-U'!GV45</f>
        <v>0</v>
      </c>
      <c r="GW45" s="35" t="n">
        <f aca="false">Total!GW45-Intérieur!GW45-'Imports des É-U'!GW45-'Imports autres que les É-U'!GW45</f>
        <v>0</v>
      </c>
      <c r="GX45" s="35" t="n">
        <f aca="false">Total!GX45-Intérieur!GX45-'Imports des É-U'!GX45-'Imports autres que les É-U'!GX45</f>
        <v>0</v>
      </c>
      <c r="GY45" s="35" t="n">
        <f aca="false">Total!GY45-Intérieur!GY45-'Imports des É-U'!GY45-'Imports autres que les É-U'!GY45</f>
        <v>0</v>
      </c>
      <c r="GZ45" s="35" t="n">
        <f aca="false">Total!GZ45-Intérieur!GZ45-'Imports des É-U'!GZ45-'Imports autres que les É-U'!GZ45</f>
        <v>0</v>
      </c>
      <c r="HA45" s="35" t="n">
        <f aca="false">Total!HA45-Intérieur!HA45-'Imports des É-U'!HA45-'Imports autres que les É-U'!HA45</f>
        <v>0</v>
      </c>
      <c r="HB45" s="35" t="n">
        <f aca="false">Total!HB45-Intérieur!HB45-'Imports des É-U'!HB45-'Imports autres que les É-U'!HB45</f>
        <v>0</v>
      </c>
      <c r="HC45" s="35" t="n">
        <f aca="false">Total!HC45-Intérieur!HC45-'Imports des É-U'!HC45-'Imports autres que les É-U'!HC45</f>
        <v>0</v>
      </c>
      <c r="HD45" s="35" t="n">
        <f aca="false">Total!HD45-Intérieur!HD45-'Imports des É-U'!HD45-'Imports autres que les É-U'!HD45</f>
        <v>0</v>
      </c>
      <c r="HE45" s="35" t="n">
        <f aca="false">Total!HE45-Intérieur!HE45-'Imports des É-U'!HE45-'Imports autres que les É-U'!HE45</f>
        <v>0</v>
      </c>
      <c r="HF45" s="35" t="n">
        <f aca="false">Total!HF45-Intérieur!HF45-'Imports des É-U'!HF45-'Imports autres que les É-U'!HF45</f>
        <v>0</v>
      </c>
      <c r="HG45" s="35" t="n">
        <f aca="false">Total!HG45-Intérieur!HG45-'Imports des É-U'!HG45-'Imports autres que les É-U'!HG45</f>
        <v>0</v>
      </c>
      <c r="HH45" s="35" t="n">
        <f aca="false">Total!HH45-Intérieur!HH45-'Imports des É-U'!HH45-'Imports autres que les É-U'!HH45</f>
        <v>0</v>
      </c>
      <c r="HI45" s="35" t="n">
        <f aca="false">Total!HI45-Intérieur!HI45-'Imports des É-U'!HI45-'Imports autres que les É-U'!HI45</f>
        <v>0</v>
      </c>
      <c r="HJ45" s="35" t="n">
        <f aca="false">Total!HJ45-Intérieur!HJ45-'Imports des É-U'!HJ45-'Imports autres que les É-U'!HJ45</f>
        <v>0</v>
      </c>
      <c r="HK45" s="35" t="n">
        <f aca="false">Total!HK45-Intérieur!HK45-'Imports des É-U'!HK45-'Imports autres que les É-U'!HK45</f>
        <v>0</v>
      </c>
      <c r="HL45" s="35" t="n">
        <f aca="false">Total!HL45-Intérieur!HL45-'Imports des É-U'!HL45-'Imports autres que les É-U'!HL45</f>
        <v>0</v>
      </c>
      <c r="HM45" s="35" t="n">
        <f aca="false">Total!HM45-Intérieur!HM45-'Imports des É-U'!HM45-'Imports autres que les É-U'!HM45</f>
        <v>0</v>
      </c>
      <c r="HN45" s="35" t="n">
        <f aca="false">Total!HN45-Intérieur!HN45-'Imports des É-U'!HN45-'Imports autres que les É-U'!HN45</f>
        <v>0</v>
      </c>
      <c r="HO45" s="35" t="n">
        <f aca="false">Total!HO45-Intérieur!HO45-'Imports des É-U'!HO45-'Imports autres que les É-U'!HO45</f>
        <v>0</v>
      </c>
      <c r="HP45" s="35" t="n">
        <f aca="false">Total!HP45-Intérieur!HP45-'Imports des É-U'!HP45-'Imports autres que les É-U'!HP45</f>
        <v>0</v>
      </c>
      <c r="HQ45" s="35" t="n">
        <f aca="false">Total!HQ45-Intérieur!HQ45-'Imports des É-U'!HQ45-'Imports autres que les É-U'!HQ45</f>
        <v>0</v>
      </c>
      <c r="HR45" s="35" t="n">
        <f aca="false">Total!HR45-Intérieur!HR45-'Imports des É-U'!HR45-'Imports autres que les É-U'!HR45</f>
        <v>0</v>
      </c>
      <c r="HS45" s="35" t="n">
        <f aca="false">Total!HS45-Intérieur!HS45-'Imports des É-U'!HS45-'Imports autres que les É-U'!HS45</f>
        <v>0</v>
      </c>
      <c r="HT45" s="35" t="n">
        <f aca="false">Total!HT45-Intérieur!HT45-'Imports des É-U'!HT45-'Imports autres que les É-U'!HT45</f>
        <v>0</v>
      </c>
      <c r="HU45" s="35" t="n">
        <f aca="false">Total!HU45-Intérieur!HU45-'Imports des É-U'!HU45-'Imports autres que les É-U'!HU45</f>
        <v>0</v>
      </c>
      <c r="HV45" s="35" t="n">
        <f aca="false">Total!HV45-Intérieur!HV45-'Imports des É-U'!HV45-'Imports autres que les É-U'!HV45</f>
        <v>0</v>
      </c>
      <c r="HW45" s="35" t="n">
        <f aca="false">Total!HW45-Intérieur!HW45-'Imports des É-U'!HW45-'Imports autres que les É-U'!HW45</f>
        <v>0</v>
      </c>
      <c r="HX45" s="35" t="n">
        <f aca="false">Total!HX45-Intérieur!HX45-'Imports des É-U'!HX45-'Imports autres que les É-U'!HX45</f>
        <v>0</v>
      </c>
      <c r="HY45" s="35" t="n">
        <f aca="false">Total!HY45-Intérieur!HY45-'Imports des É-U'!HY45-'Imports autres que les É-U'!HY45</f>
        <v>0</v>
      </c>
      <c r="HZ45" s="35" t="n">
        <f aca="false">Total!HZ45-Intérieur!HZ45-'Imports des É-U'!HZ45-'Imports autres que les É-U'!HZ45</f>
        <v>0</v>
      </c>
      <c r="IA45" s="35" t="n">
        <f aca="false">Total!IA45-Intérieur!IA45-'Imports des É-U'!IA45-'Imports autres que les É-U'!IA45</f>
        <v>0</v>
      </c>
      <c r="IB45" s="35" t="n">
        <f aca="false">Total!IB45-Intérieur!IB45-'Imports des É-U'!IB45-'Imports autres que les É-U'!IB45</f>
        <v>0</v>
      </c>
      <c r="IC45" s="35" t="n">
        <f aca="false">Total!IC45-Intérieur!IC45-'Imports des É-U'!IC45-'Imports autres que les É-U'!IC45</f>
        <v>0</v>
      </c>
      <c r="ID45" s="35" t="n">
        <f aca="false">Total!ID45-Intérieur!ID45-'Imports des É-U'!ID45-'Imports autres que les É-U'!ID45</f>
        <v>0</v>
      </c>
      <c r="IE45" s="35" t="n">
        <f aca="false">Total!IE45-Intérieur!IE45-'Imports des É-U'!IE45-'Imports autres que les É-U'!IE45</f>
        <v>0</v>
      </c>
      <c r="IF45" s="35" t="n">
        <f aca="false">Total!IF45-Intérieur!IF45-'Imports des É-U'!IF45-'Imports autres que les É-U'!IF45</f>
        <v>0</v>
      </c>
      <c r="IG45" s="35" t="n">
        <f aca="false">Total!IG45-Intérieur!IG45-'Imports des É-U'!IG45-'Imports autres que les É-U'!IG45</f>
        <v>0</v>
      </c>
      <c r="IH45" s="35" t="n">
        <f aca="false">Total!IH45-Intérieur!IH45-'Imports des É-U'!IH45-'Imports autres que les É-U'!IH45</f>
        <v>0</v>
      </c>
      <c r="II45" s="35" t="n">
        <f aca="false">Total!II45-Intérieur!II45-'Imports des É-U'!II45-'Imports autres que les É-U'!II45</f>
        <v>0</v>
      </c>
      <c r="IJ45" s="35" t="n">
        <f aca="false">Total!IJ45-Intérieur!IJ45-'Imports des É-U'!IJ45-'Imports autres que les É-U'!IJ45</f>
        <v>0</v>
      </c>
      <c r="IK45" s="35" t="n">
        <f aca="false">Total!IK45-Intérieur!IK45-'Imports des É-U'!IK45-'Imports autres que les É-U'!IK45</f>
        <v>0</v>
      </c>
      <c r="IL45" s="35" t="n">
        <f aca="false">Total!IL45-Intérieur!IL45-'Imports des É-U'!IL45-'Imports autres que les É-U'!IL45</f>
        <v>0</v>
      </c>
      <c r="IM45" s="35" t="n">
        <f aca="false">Total!IM45-Intérieur!IM45-'Imports des É-U'!IM45-'Imports autres que les É-U'!IM45</f>
        <v>0</v>
      </c>
      <c r="IN45" s="35" t="n">
        <f aca="false">Total!IN45-Intérieur!IN45-'Imports des É-U'!IN45-'Imports autres que les É-U'!IN45</f>
        <v>0</v>
      </c>
      <c r="IO45" s="35" t="n">
        <f aca="false">Total!IO45-Intérieur!IO45-'Imports des É-U'!IO45-'Imports autres que les É-U'!IO45</f>
        <v>0</v>
      </c>
      <c r="IP45" s="35" t="n">
        <f aca="false">Total!IP45-Intérieur!IP45-'Imports des É-U'!IP45-'Imports autres que les É-U'!IP45</f>
        <v>0</v>
      </c>
      <c r="IQ45" s="35"/>
      <c r="IR45" s="35"/>
      <c r="IS45" s="35" t="n">
        <f aca="false">SUM(D45:IP45)</f>
        <v>3</v>
      </c>
    </row>
    <row r="46" customFormat="false" ht="12.75" hidden="false" customHeight="false" outlineLevel="0" collapsed="false">
      <c r="A46" s="34" t="n">
        <v>34</v>
      </c>
      <c r="B46" s="34" t="s">
        <v>53</v>
      </c>
      <c r="C46" s="30" t="s">
        <v>301</v>
      </c>
      <c r="D46" s="35" t="n">
        <f aca="false">Total!D46-Intérieur!D46-'Imports des É-U'!D46-'Imports autres que les É-U'!D46</f>
        <v>0</v>
      </c>
      <c r="E46" s="35" t="n">
        <f aca="false">Total!E46-Intérieur!E46-'Imports des É-U'!E46-'Imports autres que les É-U'!E46</f>
        <v>0</v>
      </c>
      <c r="F46" s="35" t="n">
        <f aca="false">Total!F46-Intérieur!F46-'Imports des É-U'!F46-'Imports autres que les É-U'!F46</f>
        <v>0</v>
      </c>
      <c r="G46" s="35" t="n">
        <f aca="false">Total!G46-Intérieur!G46-'Imports des É-U'!G46-'Imports autres que les É-U'!G46</f>
        <v>0</v>
      </c>
      <c r="H46" s="35" t="n">
        <f aca="false">Total!H46-Intérieur!H46-'Imports des É-U'!H46-'Imports autres que les É-U'!H46</f>
        <v>0</v>
      </c>
      <c r="I46" s="35" t="n">
        <f aca="false">Total!I46-Intérieur!I46-'Imports des É-U'!I46-'Imports autres que les É-U'!I46</f>
        <v>0</v>
      </c>
      <c r="J46" s="35" t="n">
        <f aca="false">Total!J46-Intérieur!J46-'Imports des É-U'!J46-'Imports autres que les É-U'!J46</f>
        <v>0</v>
      </c>
      <c r="K46" s="35" t="n">
        <f aca="false">Total!K46-Intérieur!K46-'Imports des É-U'!K46-'Imports autres que les É-U'!K46</f>
        <v>0</v>
      </c>
      <c r="L46" s="35" t="n">
        <f aca="false">Total!L46-Intérieur!L46-'Imports des É-U'!L46-'Imports autres que les É-U'!L46</f>
        <v>0</v>
      </c>
      <c r="M46" s="35" t="n">
        <f aca="false">Total!M46-Intérieur!M46-'Imports des É-U'!M46-'Imports autres que les É-U'!M46</f>
        <v>0</v>
      </c>
      <c r="N46" s="35" t="n">
        <f aca="false">Total!N46-Intérieur!N46-'Imports des É-U'!N46-'Imports autres que les É-U'!N46</f>
        <v>0</v>
      </c>
      <c r="O46" s="35" t="n">
        <f aca="false">Total!O46-Intérieur!O46-'Imports des É-U'!O46-'Imports autres que les É-U'!O46</f>
        <v>0</v>
      </c>
      <c r="P46" s="35" t="n">
        <f aca="false">Total!P46-Intérieur!P46-'Imports des É-U'!P46-'Imports autres que les É-U'!P46</f>
        <v>0</v>
      </c>
      <c r="Q46" s="35" t="n">
        <f aca="false">Total!Q46-Intérieur!Q46-'Imports des É-U'!Q46-'Imports autres que les É-U'!Q46</f>
        <v>0</v>
      </c>
      <c r="R46" s="35" t="n">
        <f aca="false">Total!R46-Intérieur!R46-'Imports des É-U'!R46-'Imports autres que les É-U'!R46</f>
        <v>1</v>
      </c>
      <c r="S46" s="35" t="n">
        <f aca="false">Total!S46-Intérieur!S46-'Imports des É-U'!S46-'Imports autres que les É-U'!S46</f>
        <v>0</v>
      </c>
      <c r="T46" s="35" t="n">
        <f aca="false">Total!T46-Intérieur!T46-'Imports des É-U'!T46-'Imports autres que les É-U'!T46</f>
        <v>0</v>
      </c>
      <c r="U46" s="35" t="n">
        <f aca="false">Total!U46-Intérieur!U46-'Imports des É-U'!U46-'Imports autres que les É-U'!U46</f>
        <v>1</v>
      </c>
      <c r="V46" s="35" t="n">
        <f aca="false">Total!V46-Intérieur!V46-'Imports des É-U'!V46-'Imports autres que les É-U'!V46</f>
        <v>0</v>
      </c>
      <c r="W46" s="35" t="n">
        <f aca="false">Total!W46-Intérieur!W46-'Imports des É-U'!W46-'Imports autres que les É-U'!W46</f>
        <v>-1</v>
      </c>
      <c r="X46" s="35" t="n">
        <f aca="false">Total!X46-Intérieur!X46-'Imports des É-U'!X46-'Imports autres que les É-U'!X46</f>
        <v>-1</v>
      </c>
      <c r="Y46" s="35" t="n">
        <f aca="false">Total!Y46-Intérieur!Y46-'Imports des É-U'!Y46-'Imports autres que les É-U'!Y46</f>
        <v>0</v>
      </c>
      <c r="Z46" s="35" t="n">
        <f aca="false">Total!Z46-Intérieur!Z46-'Imports des É-U'!Z46-'Imports autres que les É-U'!Z46</f>
        <v>0</v>
      </c>
      <c r="AA46" s="35" t="n">
        <f aca="false">Total!AA46-Intérieur!AA46-'Imports des É-U'!AA46-'Imports autres que les É-U'!AA46</f>
        <v>0</v>
      </c>
      <c r="AB46" s="35" t="n">
        <f aca="false">Total!AB46-Intérieur!AB46-'Imports des É-U'!AB46-'Imports autres que les É-U'!AB46</f>
        <v>0</v>
      </c>
      <c r="AC46" s="35" t="n">
        <f aca="false">Total!AC46-Intérieur!AC46-'Imports des É-U'!AC46-'Imports autres que les É-U'!AC46</f>
        <v>1</v>
      </c>
      <c r="AD46" s="35" t="n">
        <f aca="false">Total!AD46-Intérieur!AD46-'Imports des É-U'!AD46-'Imports autres que les É-U'!AD46</f>
        <v>-1</v>
      </c>
      <c r="AE46" s="35" t="n">
        <f aca="false">Total!AE46-Intérieur!AE46-'Imports des É-U'!AE46-'Imports autres que les É-U'!AE46</f>
        <v>0</v>
      </c>
      <c r="AF46" s="35" t="n">
        <f aca="false">Total!AF46-Intérieur!AF46-'Imports des É-U'!AF46-'Imports autres que les É-U'!AF46</f>
        <v>0</v>
      </c>
      <c r="AG46" s="35" t="n">
        <f aca="false">Total!AG46-Intérieur!AG46-'Imports des É-U'!AG46-'Imports autres que les É-U'!AG46</f>
        <v>-1</v>
      </c>
      <c r="AH46" s="35" t="n">
        <f aca="false">Total!AH46-Intérieur!AH46-'Imports des É-U'!AH46-'Imports autres que les É-U'!AH46</f>
        <v>1</v>
      </c>
      <c r="AI46" s="35" t="n">
        <f aca="false">Total!AI46-Intérieur!AI46-'Imports des É-U'!AI46-'Imports autres que les É-U'!AI46</f>
        <v>-1</v>
      </c>
      <c r="AJ46" s="35" t="n">
        <f aca="false">Total!AJ46-Intérieur!AJ46-'Imports des É-U'!AJ46-'Imports autres que les É-U'!AJ46</f>
        <v>0</v>
      </c>
      <c r="AK46" s="35" t="n">
        <f aca="false">Total!AK46-Intérieur!AK46-'Imports des É-U'!AK46-'Imports autres que les É-U'!AK46</f>
        <v>0</v>
      </c>
      <c r="AL46" s="35" t="n">
        <f aca="false">Total!AL46-Intérieur!AL46-'Imports des É-U'!AL46-'Imports autres que les É-U'!AL46</f>
        <v>-1</v>
      </c>
      <c r="AM46" s="35" t="n">
        <f aca="false">Total!AM46-Intérieur!AM46-'Imports des É-U'!AM46-'Imports autres que les É-U'!AM46</f>
        <v>0</v>
      </c>
      <c r="AN46" s="35" t="n">
        <f aca="false">Total!AN46-Intérieur!AN46-'Imports des É-U'!AN46-'Imports autres que les É-U'!AN46</f>
        <v>0</v>
      </c>
      <c r="AO46" s="35" t="n">
        <f aca="false">Total!AO46-Intérieur!AO46-'Imports des É-U'!AO46-'Imports autres que les É-U'!AO46</f>
        <v>1</v>
      </c>
      <c r="AP46" s="35" t="n">
        <f aca="false">Total!AP46-Intérieur!AP46-'Imports des É-U'!AP46-'Imports autres que les É-U'!AP46</f>
        <v>0</v>
      </c>
      <c r="AQ46" s="35" t="n">
        <f aca="false">Total!AQ46-Intérieur!AQ46-'Imports des É-U'!AQ46-'Imports autres que les É-U'!AQ46</f>
        <v>0</v>
      </c>
      <c r="AR46" s="35" t="n">
        <f aca="false">Total!AR46-Intérieur!AR46-'Imports des É-U'!AR46-'Imports autres que les É-U'!AR46</f>
        <v>0</v>
      </c>
      <c r="AS46" s="35" t="n">
        <f aca="false">Total!AS46-Intérieur!AS46-'Imports des É-U'!AS46-'Imports autres que les É-U'!AS46</f>
        <v>0</v>
      </c>
      <c r="AT46" s="35" t="n">
        <f aca="false">Total!AT46-Intérieur!AT46-'Imports des É-U'!AT46-'Imports autres que les É-U'!AT46</f>
        <v>0</v>
      </c>
      <c r="AU46" s="35" t="n">
        <f aca="false">Total!AU46-Intérieur!AU46-'Imports des É-U'!AU46-'Imports autres que les É-U'!AU46</f>
        <v>0</v>
      </c>
      <c r="AV46" s="35" t="n">
        <f aca="false">Total!AV46-Intérieur!AV46-'Imports des É-U'!AV46-'Imports autres que les É-U'!AV46</f>
        <v>0</v>
      </c>
      <c r="AW46" s="35" t="n">
        <f aca="false">Total!AW46-Intérieur!AW46-'Imports des É-U'!AW46-'Imports autres que les É-U'!AW46</f>
        <v>0</v>
      </c>
      <c r="AX46" s="35" t="n">
        <f aca="false">Total!AX46-Intérieur!AX46-'Imports des É-U'!AX46-'Imports autres que les É-U'!AX46</f>
        <v>1</v>
      </c>
      <c r="AY46" s="35" t="n">
        <f aca="false">Total!AY46-Intérieur!AY46-'Imports des É-U'!AY46-'Imports autres que les É-U'!AY46</f>
        <v>0</v>
      </c>
      <c r="AZ46" s="35" t="n">
        <f aca="false">Total!AZ46-Intérieur!AZ46-'Imports des É-U'!AZ46-'Imports autres que les É-U'!AZ46</f>
        <v>0</v>
      </c>
      <c r="BA46" s="35" t="n">
        <f aca="false">Total!BA46-Intérieur!BA46-'Imports des É-U'!BA46-'Imports autres que les É-U'!BA46</f>
        <v>0</v>
      </c>
      <c r="BB46" s="35" t="n">
        <f aca="false">Total!BB46-Intérieur!BB46-'Imports des É-U'!BB46-'Imports autres que les É-U'!BB46</f>
        <v>0</v>
      </c>
      <c r="BC46" s="35" t="n">
        <f aca="false">Total!BC46-Intérieur!BC46-'Imports des É-U'!BC46-'Imports autres que les É-U'!BC46</f>
        <v>-1</v>
      </c>
      <c r="BD46" s="35" t="n">
        <f aca="false">Total!BD46-Intérieur!BD46-'Imports des É-U'!BD46-'Imports autres que les É-U'!BD46</f>
        <v>-1</v>
      </c>
      <c r="BE46" s="35" t="n">
        <f aca="false">Total!BE46-Intérieur!BE46-'Imports des É-U'!BE46-'Imports autres que les É-U'!BE46</f>
        <v>0</v>
      </c>
      <c r="BF46" s="35" t="n">
        <f aca="false">Total!BF46-Intérieur!BF46-'Imports des É-U'!BF46-'Imports autres que les É-U'!BF46</f>
        <v>0</v>
      </c>
      <c r="BG46" s="35" t="n">
        <f aca="false">Total!BG46-Intérieur!BG46-'Imports des É-U'!BG46-'Imports autres que les É-U'!BG46</f>
        <v>0</v>
      </c>
      <c r="BH46" s="35" t="n">
        <f aca="false">Total!BH46-Intérieur!BH46-'Imports des É-U'!BH46-'Imports autres que les É-U'!BH46</f>
        <v>1</v>
      </c>
      <c r="BI46" s="35" t="n">
        <f aca="false">Total!BI46-Intérieur!BI46-'Imports des É-U'!BI46-'Imports autres que les É-U'!BI46</f>
        <v>0</v>
      </c>
      <c r="BJ46" s="35" t="n">
        <f aca="false">Total!BJ46-Intérieur!BJ46-'Imports des É-U'!BJ46-'Imports autres que les É-U'!BJ46</f>
        <v>0</v>
      </c>
      <c r="BK46" s="35" t="n">
        <f aca="false">Total!BK46-Intérieur!BK46-'Imports des É-U'!BK46-'Imports autres que les É-U'!BK46</f>
        <v>0</v>
      </c>
      <c r="BL46" s="35" t="n">
        <f aca="false">Total!BL46-Intérieur!BL46-'Imports des É-U'!BL46-'Imports autres que les É-U'!BL46</f>
        <v>0</v>
      </c>
      <c r="BM46" s="35" t="n">
        <f aca="false">Total!BM46-Intérieur!BM46-'Imports des É-U'!BM46-'Imports autres que les É-U'!BM46</f>
        <v>0</v>
      </c>
      <c r="BN46" s="35" t="n">
        <f aca="false">Total!BN46-Intérieur!BN46-'Imports des É-U'!BN46-'Imports autres que les É-U'!BN46</f>
        <v>1</v>
      </c>
      <c r="BO46" s="35" t="n">
        <f aca="false">Total!BO46-Intérieur!BO46-'Imports des É-U'!BO46-'Imports autres que les É-U'!BO46</f>
        <v>-1</v>
      </c>
      <c r="BP46" s="35" t="n">
        <f aca="false">Total!BP46-Intérieur!BP46-'Imports des É-U'!BP46-'Imports autres que les É-U'!BP46</f>
        <v>1</v>
      </c>
      <c r="BQ46" s="35" t="n">
        <f aca="false">Total!BQ46-Intérieur!BQ46-'Imports des É-U'!BQ46-'Imports autres que les É-U'!BQ46</f>
        <v>0</v>
      </c>
      <c r="BR46" s="35" t="n">
        <f aca="false">Total!BR46-Intérieur!BR46-'Imports des É-U'!BR46-'Imports autres que les É-U'!BR46</f>
        <v>0</v>
      </c>
      <c r="BS46" s="35" t="n">
        <f aca="false">Total!BS46-Intérieur!BS46-'Imports des É-U'!BS46-'Imports autres que les É-U'!BS46</f>
        <v>0</v>
      </c>
      <c r="BT46" s="35" t="n">
        <f aca="false">Total!BT46-Intérieur!BT46-'Imports des É-U'!BT46-'Imports autres que les É-U'!BT46</f>
        <v>0</v>
      </c>
      <c r="BU46" s="35" t="n">
        <f aca="false">Total!BU46-Intérieur!BU46-'Imports des É-U'!BU46-'Imports autres que les É-U'!BU46</f>
        <v>1</v>
      </c>
      <c r="BV46" s="35" t="n">
        <f aca="false">Total!BV46-Intérieur!BV46-'Imports des É-U'!BV46-'Imports autres que les É-U'!BV46</f>
        <v>0</v>
      </c>
      <c r="BW46" s="35" t="n">
        <f aca="false">Total!BW46-Intérieur!BW46-'Imports des É-U'!BW46-'Imports autres que les É-U'!BW46</f>
        <v>1</v>
      </c>
      <c r="BX46" s="35" t="n">
        <f aca="false">Total!BX46-Intérieur!BX46-'Imports des É-U'!BX46-'Imports autres que les É-U'!BX46</f>
        <v>1</v>
      </c>
      <c r="BY46" s="35" t="n">
        <f aca="false">Total!BY46-Intérieur!BY46-'Imports des É-U'!BY46-'Imports autres que les É-U'!BY46</f>
        <v>-1</v>
      </c>
      <c r="BZ46" s="35" t="n">
        <f aca="false">Total!BZ46-Intérieur!BZ46-'Imports des É-U'!BZ46-'Imports autres que les É-U'!BZ46</f>
        <v>0</v>
      </c>
      <c r="CA46" s="35" t="n">
        <f aca="false">Total!CA46-Intérieur!CA46-'Imports des É-U'!CA46-'Imports autres que les É-U'!CA46</f>
        <v>0</v>
      </c>
      <c r="CB46" s="35" t="n">
        <f aca="false">Total!CB46-Intérieur!CB46-'Imports des É-U'!CB46-'Imports autres que les É-U'!CB46</f>
        <v>0</v>
      </c>
      <c r="CC46" s="35" t="n">
        <f aca="false">Total!CC46-Intérieur!CC46-'Imports des É-U'!CC46-'Imports autres que les É-U'!CC46</f>
        <v>0</v>
      </c>
      <c r="CD46" s="35" t="n">
        <f aca="false">Total!CD46-Intérieur!CD46-'Imports des É-U'!CD46-'Imports autres que les É-U'!CD46</f>
        <v>0</v>
      </c>
      <c r="CE46" s="35" t="n">
        <f aca="false">Total!CE46-Intérieur!CE46-'Imports des É-U'!CE46-'Imports autres que les É-U'!CE46</f>
        <v>-1</v>
      </c>
      <c r="CF46" s="35" t="n">
        <f aca="false">Total!CF46-Intérieur!CF46-'Imports des É-U'!CF46-'Imports autres que les É-U'!CF46</f>
        <v>0</v>
      </c>
      <c r="CG46" s="35" t="n">
        <f aca="false">Total!CG46-Intérieur!CG46-'Imports des É-U'!CG46-'Imports autres que les É-U'!CG46</f>
        <v>0</v>
      </c>
      <c r="CH46" s="35" t="n">
        <f aca="false">Total!CH46-Intérieur!CH46-'Imports des É-U'!CH46-'Imports autres que les É-U'!CH46</f>
        <v>0</v>
      </c>
      <c r="CI46" s="35" t="n">
        <f aca="false">Total!CI46-Intérieur!CI46-'Imports des É-U'!CI46-'Imports autres que les É-U'!CI46</f>
        <v>-1</v>
      </c>
      <c r="CJ46" s="35" t="n">
        <f aca="false">Total!CJ46-Intérieur!CJ46-'Imports des É-U'!CJ46-'Imports autres que les É-U'!CJ46</f>
        <v>-1</v>
      </c>
      <c r="CK46" s="35" t="n">
        <f aca="false">Total!CK46-Intérieur!CK46-'Imports des É-U'!CK46-'Imports autres que les É-U'!CK46</f>
        <v>1</v>
      </c>
      <c r="CL46" s="35" t="n">
        <f aca="false">Total!CL46-Intérieur!CL46-'Imports des É-U'!CL46-'Imports autres que les É-U'!CL46</f>
        <v>0</v>
      </c>
      <c r="CM46" s="35" t="n">
        <f aca="false">Total!CM46-Intérieur!CM46-'Imports des É-U'!CM46-'Imports autres que les É-U'!CM46</f>
        <v>0</v>
      </c>
      <c r="CN46" s="35" t="n">
        <f aca="false">Total!CN46-Intérieur!CN46-'Imports des É-U'!CN46-'Imports autres que les É-U'!CN46</f>
        <v>0</v>
      </c>
      <c r="CO46" s="35" t="n">
        <f aca="false">Total!CO46-Intérieur!CO46-'Imports des É-U'!CO46-'Imports autres que les É-U'!CO46</f>
        <v>0</v>
      </c>
      <c r="CP46" s="35" t="n">
        <f aca="false">Total!CP46-Intérieur!CP46-'Imports des É-U'!CP46-'Imports autres que les É-U'!CP46</f>
        <v>1</v>
      </c>
      <c r="CQ46" s="35" t="n">
        <f aca="false">Total!CQ46-Intérieur!CQ46-'Imports des É-U'!CQ46-'Imports autres que les É-U'!CQ46</f>
        <v>0</v>
      </c>
      <c r="CR46" s="35" t="n">
        <f aca="false">Total!CR46-Intérieur!CR46-'Imports des É-U'!CR46-'Imports autres que les É-U'!CR46</f>
        <v>1</v>
      </c>
      <c r="CS46" s="35" t="n">
        <f aca="false">Total!CS46-Intérieur!CS46-'Imports des É-U'!CS46-'Imports autres que les É-U'!CS46</f>
        <v>0</v>
      </c>
      <c r="CT46" s="35" t="n">
        <f aca="false">Total!CT46-Intérieur!CT46-'Imports des É-U'!CT46-'Imports autres que les É-U'!CT46</f>
        <v>0</v>
      </c>
      <c r="CU46" s="35" t="n">
        <f aca="false">Total!CU46-Intérieur!CU46-'Imports des É-U'!CU46-'Imports autres que les É-U'!CU46</f>
        <v>0</v>
      </c>
      <c r="CV46" s="35" t="n">
        <f aca="false">Total!CV46-Intérieur!CV46-'Imports des É-U'!CV46-'Imports autres que les É-U'!CV46</f>
        <v>-1</v>
      </c>
      <c r="CW46" s="35" t="n">
        <f aca="false">Total!CW46-Intérieur!CW46-'Imports des É-U'!CW46-'Imports autres que les É-U'!CW46</f>
        <v>0</v>
      </c>
      <c r="CX46" s="35" t="n">
        <f aca="false">Total!CX46-Intérieur!CX46-'Imports des É-U'!CX46-'Imports autres que les É-U'!CX46</f>
        <v>-1</v>
      </c>
      <c r="CY46" s="35" t="n">
        <f aca="false">Total!CY46-Intérieur!CY46-'Imports des É-U'!CY46-'Imports autres que les É-U'!CY46</f>
        <v>0</v>
      </c>
      <c r="CZ46" s="35" t="n">
        <f aca="false">Total!CZ46-Intérieur!CZ46-'Imports des É-U'!CZ46-'Imports autres que les É-U'!CZ46</f>
        <v>-1</v>
      </c>
      <c r="DA46" s="35" t="n">
        <f aca="false">Total!DA46-Intérieur!DA46-'Imports des É-U'!DA46-'Imports autres que les É-U'!DA46</f>
        <v>-1</v>
      </c>
      <c r="DB46" s="35" t="n">
        <f aca="false">Total!DB46-Intérieur!DB46-'Imports des É-U'!DB46-'Imports autres que les É-U'!DB46</f>
        <v>0</v>
      </c>
      <c r="DC46" s="35" t="n">
        <f aca="false">Total!DC46-Intérieur!DC46-'Imports des É-U'!DC46-'Imports autres que les É-U'!DC46</f>
        <v>0</v>
      </c>
      <c r="DD46" s="35" t="n">
        <f aca="false">Total!DD46-Intérieur!DD46-'Imports des É-U'!DD46-'Imports autres que les É-U'!DD46</f>
        <v>0</v>
      </c>
      <c r="DE46" s="35" t="n">
        <f aca="false">Total!DE46-Intérieur!DE46-'Imports des É-U'!DE46-'Imports autres que les É-U'!DE46</f>
        <v>0</v>
      </c>
      <c r="DF46" s="35" t="n">
        <f aca="false">Total!DF46-Intérieur!DF46-'Imports des É-U'!DF46-'Imports autres que les É-U'!DF46</f>
        <v>0</v>
      </c>
      <c r="DG46" s="35" t="n">
        <f aca="false">Total!DG46-Intérieur!DG46-'Imports des É-U'!DG46-'Imports autres que les É-U'!DG46</f>
        <v>0</v>
      </c>
      <c r="DH46" s="35" t="n">
        <f aca="false">Total!DH46-Intérieur!DH46-'Imports des É-U'!DH46-'Imports autres que les É-U'!DH46</f>
        <v>0</v>
      </c>
      <c r="DI46" s="35" t="n">
        <f aca="false">Total!DI46-Intérieur!DI46-'Imports des É-U'!DI46-'Imports autres que les É-U'!DI46</f>
        <v>0</v>
      </c>
      <c r="DJ46" s="35" t="n">
        <f aca="false">Total!DJ46-Intérieur!DJ46-'Imports des É-U'!DJ46-'Imports autres que les É-U'!DJ46</f>
        <v>0</v>
      </c>
      <c r="DK46" s="35" t="n">
        <f aca="false">Total!DK46-Intérieur!DK46-'Imports des É-U'!DK46-'Imports autres que les É-U'!DK46</f>
        <v>0</v>
      </c>
      <c r="DL46" s="35" t="n">
        <f aca="false">Total!DL46-Intérieur!DL46-'Imports des É-U'!DL46-'Imports autres que les É-U'!DL46</f>
        <v>0</v>
      </c>
      <c r="DM46" s="35" t="n">
        <f aca="false">Total!DM46-Intérieur!DM46-'Imports des É-U'!DM46-'Imports autres que les É-U'!DM46</f>
        <v>0</v>
      </c>
      <c r="DN46" s="35" t="n">
        <f aca="false">Total!DN46-Intérieur!DN46-'Imports des É-U'!DN46-'Imports autres que les É-U'!DN46</f>
        <v>0</v>
      </c>
      <c r="DO46" s="35" t="n">
        <f aca="false">Total!DO46-Intérieur!DO46-'Imports des É-U'!DO46-'Imports autres que les É-U'!DO46</f>
        <v>0</v>
      </c>
      <c r="DP46" s="35" t="n">
        <f aca="false">Total!DP46-Intérieur!DP46-'Imports des É-U'!DP46-'Imports autres que les É-U'!DP46</f>
        <v>0</v>
      </c>
      <c r="DQ46" s="35" t="n">
        <f aca="false">Total!DQ46-Intérieur!DQ46-'Imports des É-U'!DQ46-'Imports autres que les É-U'!DQ46</f>
        <v>0</v>
      </c>
      <c r="DR46" s="35" t="n">
        <f aca="false">Total!DR46-Intérieur!DR46-'Imports des É-U'!DR46-'Imports autres que les É-U'!DR46</f>
        <v>0</v>
      </c>
      <c r="DS46" s="35" t="n">
        <f aca="false">Total!DS46-Intérieur!DS46-'Imports des É-U'!DS46-'Imports autres que les É-U'!DS46</f>
        <v>0</v>
      </c>
      <c r="DT46" s="35" t="n">
        <f aca="false">Total!DT46-Intérieur!DT46-'Imports des É-U'!DT46-'Imports autres que les É-U'!DT46</f>
        <v>0</v>
      </c>
      <c r="DU46" s="35" t="n">
        <f aca="false">Total!DU46-Intérieur!DU46-'Imports des É-U'!DU46-'Imports autres que les É-U'!DU46</f>
        <v>0</v>
      </c>
      <c r="DV46" s="35" t="n">
        <f aca="false">Total!DV46-Intérieur!DV46-'Imports des É-U'!DV46-'Imports autres que les É-U'!DV46</f>
        <v>0</v>
      </c>
      <c r="DW46" s="35" t="n">
        <f aca="false">Total!DW46-Intérieur!DW46-'Imports des É-U'!DW46-'Imports autres que les É-U'!DW46</f>
        <v>0</v>
      </c>
      <c r="DX46" s="35" t="n">
        <f aca="false">Total!DX46-Intérieur!DX46-'Imports des É-U'!DX46-'Imports autres que les É-U'!DX46</f>
        <v>0</v>
      </c>
      <c r="DY46" s="35" t="n">
        <f aca="false">Total!DY46-Intérieur!DY46-'Imports des É-U'!DY46-'Imports autres que les É-U'!DY46</f>
        <v>0</v>
      </c>
      <c r="DZ46" s="35" t="n">
        <f aca="false">Total!DZ46-Intérieur!DZ46-'Imports des É-U'!DZ46-'Imports autres que les É-U'!DZ46</f>
        <v>0</v>
      </c>
      <c r="EA46" s="35" t="n">
        <f aca="false">Total!EA46-Intérieur!EA46-'Imports des É-U'!EA46-'Imports autres que les É-U'!EA46</f>
        <v>0</v>
      </c>
      <c r="EB46" s="35" t="n">
        <f aca="false">Total!EB46-Intérieur!EB46-'Imports des É-U'!EB46-'Imports autres que les É-U'!EB46</f>
        <v>0</v>
      </c>
      <c r="EC46" s="35" t="n">
        <f aca="false">Total!EC46-Intérieur!EC46-'Imports des É-U'!EC46-'Imports autres que les É-U'!EC46</f>
        <v>0</v>
      </c>
      <c r="ED46" s="35" t="n">
        <f aca="false">Total!ED46-Intérieur!ED46-'Imports des É-U'!ED46-'Imports autres que les É-U'!ED46</f>
        <v>0</v>
      </c>
      <c r="EE46" s="35" t="n">
        <f aca="false">Total!EE46-Intérieur!EE46-'Imports des É-U'!EE46-'Imports autres que les É-U'!EE46</f>
        <v>0</v>
      </c>
      <c r="EF46" s="35" t="n">
        <f aca="false">Total!EF46-Intérieur!EF46-'Imports des É-U'!EF46-'Imports autres que les É-U'!EF46</f>
        <v>0</v>
      </c>
      <c r="EG46" s="35" t="n">
        <f aca="false">Total!EG46-Intérieur!EG46-'Imports des É-U'!EG46-'Imports autres que les É-U'!EG46</f>
        <v>0</v>
      </c>
      <c r="EH46" s="35" t="n">
        <f aca="false">Total!EH46-Intérieur!EH46-'Imports des É-U'!EH46-'Imports autres que les É-U'!EH46</f>
        <v>0</v>
      </c>
      <c r="EI46" s="35" t="n">
        <f aca="false">Total!EI46-Intérieur!EI46-'Imports des É-U'!EI46-'Imports autres que les É-U'!EI46</f>
        <v>0</v>
      </c>
      <c r="EJ46" s="35" t="n">
        <f aca="false">Total!EJ46-Intérieur!EJ46-'Imports des É-U'!EJ46-'Imports autres que les É-U'!EJ46</f>
        <v>0</v>
      </c>
      <c r="EK46" s="35" t="n">
        <f aca="false">Total!EK46-Intérieur!EK46-'Imports des É-U'!EK46-'Imports autres que les É-U'!EK46</f>
        <v>0</v>
      </c>
      <c r="EL46" s="35" t="n">
        <f aca="false">Total!EL46-Intérieur!EL46-'Imports des É-U'!EL46-'Imports autres que les É-U'!EL46</f>
        <v>0</v>
      </c>
      <c r="EM46" s="35" t="n">
        <f aca="false">Total!EM46-Intérieur!EM46-'Imports des É-U'!EM46-'Imports autres que les É-U'!EM46</f>
        <v>0</v>
      </c>
      <c r="EN46" s="35" t="n">
        <f aca="false">Total!EN46-Intérieur!EN46-'Imports des É-U'!EN46-'Imports autres que les É-U'!EN46</f>
        <v>0</v>
      </c>
      <c r="EO46" s="35" t="n">
        <f aca="false">Total!EO46-Intérieur!EO46-'Imports des É-U'!EO46-'Imports autres que les É-U'!EO46</f>
        <v>0</v>
      </c>
      <c r="EP46" s="35" t="n">
        <f aca="false">Total!EP46-Intérieur!EP46-'Imports des É-U'!EP46-'Imports autres que les É-U'!EP46</f>
        <v>0</v>
      </c>
      <c r="EQ46" s="35" t="n">
        <f aca="false">Total!EQ46-Intérieur!EQ46-'Imports des É-U'!EQ46-'Imports autres que les É-U'!EQ46</f>
        <v>0</v>
      </c>
      <c r="ER46" s="35" t="n">
        <f aca="false">Total!ER46-Intérieur!ER46-'Imports des É-U'!ER46-'Imports autres que les É-U'!ER46</f>
        <v>0</v>
      </c>
      <c r="ES46" s="35" t="n">
        <f aca="false">Total!ES46-Intérieur!ES46-'Imports des É-U'!ES46-'Imports autres que les É-U'!ES46</f>
        <v>0</v>
      </c>
      <c r="ET46" s="35" t="n">
        <f aca="false">Total!ET46-Intérieur!ET46-'Imports des É-U'!ET46-'Imports autres que les É-U'!ET46</f>
        <v>0</v>
      </c>
      <c r="EU46" s="35" t="n">
        <f aca="false">Total!EU46-Intérieur!EU46-'Imports des É-U'!EU46-'Imports autres que les É-U'!EU46</f>
        <v>0</v>
      </c>
      <c r="EV46" s="35" t="n">
        <f aca="false">Total!EV46-Intérieur!EV46-'Imports des É-U'!EV46-'Imports autres que les É-U'!EV46</f>
        <v>0</v>
      </c>
      <c r="EW46" s="35" t="n">
        <f aca="false">Total!EW46-Intérieur!EW46-'Imports des É-U'!EW46-'Imports autres que les É-U'!EW46</f>
        <v>0</v>
      </c>
      <c r="EX46" s="35" t="n">
        <f aca="false">Total!EX46-Intérieur!EX46-'Imports des É-U'!EX46-'Imports autres que les É-U'!EX46</f>
        <v>0</v>
      </c>
      <c r="EY46" s="35" t="n">
        <f aca="false">Total!EY46-Intérieur!EY46-'Imports des É-U'!EY46-'Imports autres que les É-U'!EY46</f>
        <v>0</v>
      </c>
      <c r="EZ46" s="35" t="n">
        <f aca="false">Total!EZ46-Intérieur!EZ46-'Imports des É-U'!EZ46-'Imports autres que les É-U'!EZ46</f>
        <v>0</v>
      </c>
      <c r="FA46" s="35" t="n">
        <f aca="false">Total!FA46-Intérieur!FA46-'Imports des É-U'!FA46-'Imports autres que les É-U'!FA46</f>
        <v>0</v>
      </c>
      <c r="FB46" s="35" t="n">
        <f aca="false">Total!FB46-Intérieur!FB46-'Imports des É-U'!FB46-'Imports autres que les É-U'!FB46</f>
        <v>0</v>
      </c>
      <c r="FC46" s="35" t="n">
        <f aca="false">Total!FC46-Intérieur!FC46-'Imports des É-U'!FC46-'Imports autres que les É-U'!FC46</f>
        <v>0</v>
      </c>
      <c r="FD46" s="35" t="n">
        <f aca="false">Total!FD46-Intérieur!FD46-'Imports des É-U'!FD46-'Imports autres que les É-U'!FD46</f>
        <v>0</v>
      </c>
      <c r="FE46" s="35" t="n">
        <f aca="false">Total!FE46-Intérieur!FE46-'Imports des É-U'!FE46-'Imports autres que les É-U'!FE46</f>
        <v>0</v>
      </c>
      <c r="FF46" s="35" t="n">
        <f aca="false">Total!FF46-Intérieur!FF46-'Imports des É-U'!FF46-'Imports autres que les É-U'!FF46</f>
        <v>-1</v>
      </c>
      <c r="FG46" s="35" t="n">
        <f aca="false">Total!FG46-Intérieur!FG46-'Imports des É-U'!FG46-'Imports autres que les É-U'!FG46</f>
        <v>1</v>
      </c>
      <c r="FH46" s="35" t="n">
        <f aca="false">Total!FH46-Intérieur!FH46-'Imports des É-U'!FH46-'Imports autres que les É-U'!FH46</f>
        <v>0</v>
      </c>
      <c r="FI46" s="35" t="n">
        <f aca="false">Total!FI46-Intérieur!FI46-'Imports des É-U'!FI46-'Imports autres que les É-U'!FI46</f>
        <v>1</v>
      </c>
      <c r="FJ46" s="35" t="n">
        <f aca="false">Total!FJ46-Intérieur!FJ46-'Imports des É-U'!FJ46-'Imports autres que les É-U'!FJ46</f>
        <v>0</v>
      </c>
      <c r="FK46" s="35" t="n">
        <f aca="false">Total!FK46-Intérieur!FK46-'Imports des É-U'!FK46-'Imports autres que les É-U'!FK46</f>
        <v>0</v>
      </c>
      <c r="FL46" s="35" t="n">
        <f aca="false">Total!FL46-Intérieur!FL46-'Imports des É-U'!FL46-'Imports autres que les É-U'!FL46</f>
        <v>0</v>
      </c>
      <c r="FM46" s="35" t="n">
        <f aca="false">Total!FM46-Intérieur!FM46-'Imports des É-U'!FM46-'Imports autres que les É-U'!FM46</f>
        <v>-1</v>
      </c>
      <c r="FN46" s="35" t="n">
        <f aca="false">Total!FN46-Intérieur!FN46-'Imports des É-U'!FN46-'Imports autres que les É-U'!FN46</f>
        <v>0</v>
      </c>
      <c r="FO46" s="35" t="n">
        <f aca="false">Total!FO46-Intérieur!FO46-'Imports des É-U'!FO46-'Imports autres que les É-U'!FO46</f>
        <v>-1</v>
      </c>
      <c r="FP46" s="35" t="n">
        <f aca="false">Total!FP46-Intérieur!FP46-'Imports des É-U'!FP46-'Imports autres que les É-U'!FP46</f>
        <v>-1</v>
      </c>
      <c r="FQ46" s="35" t="n">
        <f aca="false">Total!FQ46-Intérieur!FQ46-'Imports des É-U'!FQ46-'Imports autres que les É-U'!FQ46</f>
        <v>1</v>
      </c>
      <c r="FR46" s="35" t="n">
        <f aca="false">Total!FR46-Intérieur!FR46-'Imports des É-U'!FR46-'Imports autres que les É-U'!FR46</f>
        <v>0</v>
      </c>
      <c r="FS46" s="35" t="n">
        <f aca="false">Total!FS46-Intérieur!FS46-'Imports des É-U'!FS46-'Imports autres que les É-U'!FS46</f>
        <v>-1</v>
      </c>
      <c r="FT46" s="35" t="n">
        <f aca="false">Total!FT46-Intérieur!FT46-'Imports des É-U'!FT46-'Imports autres que les É-U'!FT46</f>
        <v>0</v>
      </c>
      <c r="FU46" s="35" t="n">
        <f aca="false">Total!FU46-Intérieur!FU46-'Imports des É-U'!FU46-'Imports autres que les É-U'!FU46</f>
        <v>-1</v>
      </c>
      <c r="FV46" s="35" t="n">
        <f aca="false">Total!FV46-Intérieur!FV46-'Imports des É-U'!FV46-'Imports autres que les É-U'!FV46</f>
        <v>-1</v>
      </c>
      <c r="FW46" s="35" t="n">
        <f aca="false">Total!FW46-Intérieur!FW46-'Imports des É-U'!FW46-'Imports autres que les É-U'!FW46</f>
        <v>-1</v>
      </c>
      <c r="FX46" s="35" t="n">
        <f aca="false">Total!FX46-Intérieur!FX46-'Imports des É-U'!FX46-'Imports autres que les É-U'!FX46</f>
        <v>0</v>
      </c>
      <c r="FY46" s="35" t="n">
        <f aca="false">Total!FY46-Intérieur!FY46-'Imports des É-U'!FY46-'Imports autres que les É-U'!FY46</f>
        <v>0</v>
      </c>
      <c r="FZ46" s="35" t="n">
        <f aca="false">Total!FZ46-Intérieur!FZ46-'Imports des É-U'!FZ46-'Imports autres que les É-U'!FZ46</f>
        <v>0</v>
      </c>
      <c r="GA46" s="35" t="n">
        <f aca="false">Total!GA46-Intérieur!GA46-'Imports des É-U'!GA46-'Imports autres que les É-U'!GA46</f>
        <v>0</v>
      </c>
      <c r="GB46" s="35" t="n">
        <f aca="false">Total!GB46-Intérieur!GB46-'Imports des É-U'!GB46-'Imports autres que les É-U'!GB46</f>
        <v>0</v>
      </c>
      <c r="GC46" s="35" t="n">
        <f aca="false">Total!GC46-Intérieur!GC46-'Imports des É-U'!GC46-'Imports autres que les É-U'!GC46</f>
        <v>0</v>
      </c>
      <c r="GD46" s="35" t="n">
        <f aca="false">Total!GD46-Intérieur!GD46-'Imports des É-U'!GD46-'Imports autres que les É-U'!GD46</f>
        <v>0</v>
      </c>
      <c r="GE46" s="35" t="n">
        <f aca="false">Total!GE46-Intérieur!GE46-'Imports des É-U'!GE46-'Imports autres que les É-U'!GE46</f>
        <v>0</v>
      </c>
      <c r="GF46" s="35" t="n">
        <f aca="false">Total!GF46-Intérieur!GF46-'Imports des É-U'!GF46-'Imports autres que les É-U'!GF46</f>
        <v>0</v>
      </c>
      <c r="GG46" s="35" t="n">
        <f aca="false">Total!GG46-Intérieur!GG46-'Imports des É-U'!GG46-'Imports autres que les É-U'!GG46</f>
        <v>1</v>
      </c>
      <c r="GH46" s="35" t="n">
        <f aca="false">Total!GH46-Intérieur!GH46-'Imports des É-U'!GH46-'Imports autres que les É-U'!GH46</f>
        <v>0</v>
      </c>
      <c r="GI46" s="35" t="n">
        <f aca="false">Total!GI46-Intérieur!GI46-'Imports des É-U'!GI46-'Imports autres que les É-U'!GI46</f>
        <v>0</v>
      </c>
      <c r="GJ46" s="35" t="n">
        <f aca="false">Total!GJ46-Intérieur!GJ46-'Imports des É-U'!GJ46-'Imports autres que les É-U'!GJ46</f>
        <v>-1</v>
      </c>
      <c r="GK46" s="35" t="n">
        <f aca="false">Total!GK46-Intérieur!GK46-'Imports des É-U'!GK46-'Imports autres que les É-U'!GK46</f>
        <v>0</v>
      </c>
      <c r="GL46" s="35" t="n">
        <f aca="false">Total!GL46-Intérieur!GL46-'Imports des É-U'!GL46-'Imports autres que les É-U'!GL46</f>
        <v>0</v>
      </c>
      <c r="GM46" s="35" t="n">
        <f aca="false">Total!GM46-Intérieur!GM46-'Imports des É-U'!GM46-'Imports autres que les É-U'!GM46</f>
        <v>0</v>
      </c>
      <c r="GN46" s="35" t="n">
        <f aca="false">Total!GN46-Intérieur!GN46-'Imports des É-U'!GN46-'Imports autres que les É-U'!GN46</f>
        <v>0</v>
      </c>
      <c r="GO46" s="35" t="n">
        <f aca="false">Total!GO46-Intérieur!GO46-'Imports des É-U'!GO46-'Imports autres que les É-U'!GO46</f>
        <v>0</v>
      </c>
      <c r="GP46" s="35" t="n">
        <f aca="false">Total!GP46-Intérieur!GP46-'Imports des É-U'!GP46-'Imports autres que les É-U'!GP46</f>
        <v>0</v>
      </c>
      <c r="GQ46" s="35" t="n">
        <f aca="false">Total!GQ46-Intérieur!GQ46-'Imports des É-U'!GQ46-'Imports autres que les É-U'!GQ46</f>
        <v>0</v>
      </c>
      <c r="GR46" s="35" t="n">
        <f aca="false">Total!GR46-Intérieur!GR46-'Imports des É-U'!GR46-'Imports autres que les É-U'!GR46</f>
        <v>0</v>
      </c>
      <c r="GS46" s="35" t="n">
        <f aca="false">Total!GS46-Intérieur!GS46-'Imports des É-U'!GS46-'Imports autres que les É-U'!GS46</f>
        <v>0</v>
      </c>
      <c r="GT46" s="35" t="n">
        <f aca="false">Total!GT46-Intérieur!GT46-'Imports des É-U'!GT46-'Imports autres que les É-U'!GT46</f>
        <v>0</v>
      </c>
      <c r="GU46" s="35" t="n">
        <f aca="false">Total!GU46-Intérieur!GU46-'Imports des É-U'!GU46-'Imports autres que les É-U'!GU46</f>
        <v>0</v>
      </c>
      <c r="GV46" s="35" t="n">
        <f aca="false">Total!GV46-Intérieur!GV46-'Imports des É-U'!GV46-'Imports autres que les É-U'!GV46</f>
        <v>0</v>
      </c>
      <c r="GW46" s="35" t="n">
        <f aca="false">Total!GW46-Intérieur!GW46-'Imports des É-U'!GW46-'Imports autres que les É-U'!GW46</f>
        <v>0</v>
      </c>
      <c r="GX46" s="35" t="n">
        <f aca="false">Total!GX46-Intérieur!GX46-'Imports des É-U'!GX46-'Imports autres que les É-U'!GX46</f>
        <v>0</v>
      </c>
      <c r="GY46" s="35" t="n">
        <f aca="false">Total!GY46-Intérieur!GY46-'Imports des É-U'!GY46-'Imports autres que les É-U'!GY46</f>
        <v>0</v>
      </c>
      <c r="GZ46" s="35" t="n">
        <f aca="false">Total!GZ46-Intérieur!GZ46-'Imports des É-U'!GZ46-'Imports autres que les É-U'!GZ46</f>
        <v>0</v>
      </c>
      <c r="HA46" s="35" t="n">
        <f aca="false">Total!HA46-Intérieur!HA46-'Imports des É-U'!HA46-'Imports autres que les É-U'!HA46</f>
        <v>0</v>
      </c>
      <c r="HB46" s="35" t="n">
        <f aca="false">Total!HB46-Intérieur!HB46-'Imports des É-U'!HB46-'Imports autres que les É-U'!HB46</f>
        <v>0</v>
      </c>
      <c r="HC46" s="35" t="n">
        <f aca="false">Total!HC46-Intérieur!HC46-'Imports des É-U'!HC46-'Imports autres que les É-U'!HC46</f>
        <v>0</v>
      </c>
      <c r="HD46" s="35" t="n">
        <f aca="false">Total!HD46-Intérieur!HD46-'Imports des É-U'!HD46-'Imports autres que les É-U'!HD46</f>
        <v>0</v>
      </c>
      <c r="HE46" s="35" t="n">
        <f aca="false">Total!HE46-Intérieur!HE46-'Imports des É-U'!HE46-'Imports autres que les É-U'!HE46</f>
        <v>0</v>
      </c>
      <c r="HF46" s="35" t="n">
        <f aca="false">Total!HF46-Intérieur!HF46-'Imports des É-U'!HF46-'Imports autres que les É-U'!HF46</f>
        <v>0</v>
      </c>
      <c r="HG46" s="35" t="n">
        <f aca="false">Total!HG46-Intérieur!HG46-'Imports des É-U'!HG46-'Imports autres que les É-U'!HG46</f>
        <v>0</v>
      </c>
      <c r="HH46" s="35" t="n">
        <f aca="false">Total!HH46-Intérieur!HH46-'Imports des É-U'!HH46-'Imports autres que les É-U'!HH46</f>
        <v>0</v>
      </c>
      <c r="HI46" s="35" t="n">
        <f aca="false">Total!HI46-Intérieur!HI46-'Imports des É-U'!HI46-'Imports autres que les É-U'!HI46</f>
        <v>0</v>
      </c>
      <c r="HJ46" s="35" t="n">
        <f aca="false">Total!HJ46-Intérieur!HJ46-'Imports des É-U'!HJ46-'Imports autres que les É-U'!HJ46</f>
        <v>0</v>
      </c>
      <c r="HK46" s="35" t="n">
        <f aca="false">Total!HK46-Intérieur!HK46-'Imports des É-U'!HK46-'Imports autres que les É-U'!HK46</f>
        <v>0</v>
      </c>
      <c r="HL46" s="35" t="n">
        <f aca="false">Total!HL46-Intérieur!HL46-'Imports des É-U'!HL46-'Imports autres que les É-U'!HL46</f>
        <v>0</v>
      </c>
      <c r="HM46" s="35" t="n">
        <f aca="false">Total!HM46-Intérieur!HM46-'Imports des É-U'!HM46-'Imports autres que les É-U'!HM46</f>
        <v>0</v>
      </c>
      <c r="HN46" s="35" t="n">
        <f aca="false">Total!HN46-Intérieur!HN46-'Imports des É-U'!HN46-'Imports autres que les É-U'!HN46</f>
        <v>0</v>
      </c>
      <c r="HO46" s="35" t="n">
        <f aca="false">Total!HO46-Intérieur!HO46-'Imports des É-U'!HO46-'Imports autres que les É-U'!HO46</f>
        <v>0</v>
      </c>
      <c r="HP46" s="35" t="n">
        <f aca="false">Total!HP46-Intérieur!HP46-'Imports des É-U'!HP46-'Imports autres que les É-U'!HP46</f>
        <v>0</v>
      </c>
      <c r="HQ46" s="35" t="n">
        <f aca="false">Total!HQ46-Intérieur!HQ46-'Imports des É-U'!HQ46-'Imports autres que les É-U'!HQ46</f>
        <v>0</v>
      </c>
      <c r="HR46" s="35" t="n">
        <f aca="false">Total!HR46-Intérieur!HR46-'Imports des É-U'!HR46-'Imports autres que les É-U'!HR46</f>
        <v>0</v>
      </c>
      <c r="HS46" s="35" t="n">
        <f aca="false">Total!HS46-Intérieur!HS46-'Imports des É-U'!HS46-'Imports autres que les É-U'!HS46</f>
        <v>0</v>
      </c>
      <c r="HT46" s="35" t="n">
        <f aca="false">Total!HT46-Intérieur!HT46-'Imports des É-U'!HT46-'Imports autres que les É-U'!HT46</f>
        <v>0</v>
      </c>
      <c r="HU46" s="35" t="n">
        <f aca="false">Total!HU46-Intérieur!HU46-'Imports des É-U'!HU46-'Imports autres que les É-U'!HU46</f>
        <v>0</v>
      </c>
      <c r="HV46" s="35" t="n">
        <f aca="false">Total!HV46-Intérieur!HV46-'Imports des É-U'!HV46-'Imports autres que les É-U'!HV46</f>
        <v>0</v>
      </c>
      <c r="HW46" s="35" t="n">
        <f aca="false">Total!HW46-Intérieur!HW46-'Imports des É-U'!HW46-'Imports autres que les É-U'!HW46</f>
        <v>0</v>
      </c>
      <c r="HX46" s="35" t="n">
        <f aca="false">Total!HX46-Intérieur!HX46-'Imports des É-U'!HX46-'Imports autres que les É-U'!HX46</f>
        <v>0</v>
      </c>
      <c r="HY46" s="35" t="n">
        <f aca="false">Total!HY46-Intérieur!HY46-'Imports des É-U'!HY46-'Imports autres que les É-U'!HY46</f>
        <v>0</v>
      </c>
      <c r="HZ46" s="35" t="n">
        <f aca="false">Total!HZ46-Intérieur!HZ46-'Imports des É-U'!HZ46-'Imports autres que les É-U'!HZ46</f>
        <v>0</v>
      </c>
      <c r="IA46" s="35" t="n">
        <f aca="false">Total!IA46-Intérieur!IA46-'Imports des É-U'!IA46-'Imports autres que les É-U'!IA46</f>
        <v>0</v>
      </c>
      <c r="IB46" s="35" t="n">
        <f aca="false">Total!IB46-Intérieur!IB46-'Imports des É-U'!IB46-'Imports autres que les É-U'!IB46</f>
        <v>0</v>
      </c>
      <c r="IC46" s="35" t="n">
        <f aca="false">Total!IC46-Intérieur!IC46-'Imports des É-U'!IC46-'Imports autres que les É-U'!IC46</f>
        <v>0</v>
      </c>
      <c r="ID46" s="35" t="n">
        <f aca="false">Total!ID46-Intérieur!ID46-'Imports des É-U'!ID46-'Imports autres que les É-U'!ID46</f>
        <v>0</v>
      </c>
      <c r="IE46" s="35" t="n">
        <f aca="false">Total!IE46-Intérieur!IE46-'Imports des É-U'!IE46-'Imports autres que les É-U'!IE46</f>
        <v>0</v>
      </c>
      <c r="IF46" s="35" t="n">
        <f aca="false">Total!IF46-Intérieur!IF46-'Imports des É-U'!IF46-'Imports autres que les É-U'!IF46</f>
        <v>0</v>
      </c>
      <c r="IG46" s="35" t="n">
        <f aca="false">Total!IG46-Intérieur!IG46-'Imports des É-U'!IG46-'Imports autres que les É-U'!IG46</f>
        <v>0</v>
      </c>
      <c r="IH46" s="35" t="n">
        <f aca="false">Total!IH46-Intérieur!IH46-'Imports des É-U'!IH46-'Imports autres que les É-U'!IH46</f>
        <v>0</v>
      </c>
      <c r="II46" s="35" t="n">
        <f aca="false">Total!II46-Intérieur!II46-'Imports des É-U'!II46-'Imports autres que les É-U'!II46</f>
        <v>0</v>
      </c>
      <c r="IJ46" s="35" t="n">
        <f aca="false">Total!IJ46-Intérieur!IJ46-'Imports des É-U'!IJ46-'Imports autres que les É-U'!IJ46</f>
        <v>0</v>
      </c>
      <c r="IK46" s="35" t="n">
        <f aca="false">Total!IK46-Intérieur!IK46-'Imports des É-U'!IK46-'Imports autres que les É-U'!IK46</f>
        <v>1</v>
      </c>
      <c r="IL46" s="35" t="n">
        <f aca="false">Total!IL46-Intérieur!IL46-'Imports des É-U'!IL46-'Imports autres que les É-U'!IL46</f>
        <v>0</v>
      </c>
      <c r="IM46" s="35" t="n">
        <f aca="false">Total!IM46-Intérieur!IM46-'Imports des É-U'!IM46-'Imports autres que les É-U'!IM46</f>
        <v>0</v>
      </c>
      <c r="IN46" s="35" t="n">
        <f aca="false">Total!IN46-Intérieur!IN46-'Imports des É-U'!IN46-'Imports autres que les É-U'!IN46</f>
        <v>0</v>
      </c>
      <c r="IO46" s="35" t="n">
        <f aca="false">Total!IO46-Intérieur!IO46-'Imports des É-U'!IO46-'Imports autres que les É-U'!IO46</f>
        <v>0</v>
      </c>
      <c r="IP46" s="35" t="n">
        <f aca="false">Total!IP46-Intérieur!IP46-'Imports des É-U'!IP46-'Imports autres que les É-U'!IP46</f>
        <v>0</v>
      </c>
      <c r="IQ46" s="35"/>
      <c r="IR46" s="35"/>
      <c r="IS46" s="35" t="n">
        <f aca="false">SUM(D46:IP46)</f>
        <v>-6</v>
      </c>
    </row>
    <row r="47" customFormat="false" ht="12.75" hidden="false" customHeight="false" outlineLevel="0" collapsed="false">
      <c r="A47" s="34" t="n">
        <v>35</v>
      </c>
      <c r="B47" s="34" t="s">
        <v>54</v>
      </c>
      <c r="C47" s="30" t="s">
        <v>302</v>
      </c>
      <c r="D47" s="35" t="n">
        <f aca="false">Total!D47-Intérieur!D47-'Imports des É-U'!D47-'Imports autres que les É-U'!D47</f>
        <v>-1</v>
      </c>
      <c r="E47" s="35" t="n">
        <f aca="false">Total!E47-Intérieur!E47-'Imports des É-U'!E47-'Imports autres que les É-U'!E47</f>
        <v>0</v>
      </c>
      <c r="F47" s="35" t="n">
        <f aca="false">Total!F47-Intérieur!F47-'Imports des É-U'!F47-'Imports autres que les É-U'!F47</f>
        <v>0</v>
      </c>
      <c r="G47" s="35" t="n">
        <f aca="false">Total!G47-Intérieur!G47-'Imports des É-U'!G47-'Imports autres que les É-U'!G47</f>
        <v>0</v>
      </c>
      <c r="H47" s="35" t="n">
        <f aca="false">Total!H47-Intérieur!H47-'Imports des É-U'!H47-'Imports autres que les É-U'!H47</f>
        <v>0</v>
      </c>
      <c r="I47" s="35" t="n">
        <f aca="false">Total!I47-Intérieur!I47-'Imports des É-U'!I47-'Imports autres que les É-U'!I47</f>
        <v>0</v>
      </c>
      <c r="J47" s="35" t="n">
        <f aca="false">Total!J47-Intérieur!J47-'Imports des É-U'!J47-'Imports autres que les É-U'!J47</f>
        <v>0</v>
      </c>
      <c r="K47" s="35" t="n">
        <f aca="false">Total!K47-Intérieur!K47-'Imports des É-U'!K47-'Imports autres que les É-U'!K47</f>
        <v>0</v>
      </c>
      <c r="L47" s="35" t="n">
        <f aca="false">Total!L47-Intérieur!L47-'Imports des É-U'!L47-'Imports autres que les É-U'!L47</f>
        <v>0</v>
      </c>
      <c r="M47" s="35" t="n">
        <f aca="false">Total!M47-Intérieur!M47-'Imports des É-U'!M47-'Imports autres que les É-U'!M47</f>
        <v>0</v>
      </c>
      <c r="N47" s="35" t="n">
        <f aca="false">Total!N47-Intérieur!N47-'Imports des É-U'!N47-'Imports autres que les É-U'!N47</f>
        <v>0</v>
      </c>
      <c r="O47" s="35" t="n">
        <f aca="false">Total!O47-Intérieur!O47-'Imports des É-U'!O47-'Imports autres que les É-U'!O47</f>
        <v>-1</v>
      </c>
      <c r="P47" s="35" t="n">
        <f aca="false">Total!P47-Intérieur!P47-'Imports des É-U'!P47-'Imports autres que les É-U'!P47</f>
        <v>0</v>
      </c>
      <c r="Q47" s="35" t="n">
        <f aca="false">Total!Q47-Intérieur!Q47-'Imports des É-U'!Q47-'Imports autres que les É-U'!Q47</f>
        <v>0</v>
      </c>
      <c r="R47" s="35" t="n">
        <f aca="false">Total!R47-Intérieur!R47-'Imports des É-U'!R47-'Imports autres que les É-U'!R47</f>
        <v>0</v>
      </c>
      <c r="S47" s="35" t="n">
        <f aca="false">Total!S47-Intérieur!S47-'Imports des É-U'!S47-'Imports autres que les É-U'!S47</f>
        <v>0</v>
      </c>
      <c r="T47" s="35" t="n">
        <f aca="false">Total!T47-Intérieur!T47-'Imports des É-U'!T47-'Imports autres que les É-U'!T47</f>
        <v>0</v>
      </c>
      <c r="U47" s="35" t="n">
        <f aca="false">Total!U47-Intérieur!U47-'Imports des É-U'!U47-'Imports autres que les É-U'!U47</f>
        <v>0</v>
      </c>
      <c r="V47" s="35" t="n">
        <f aca="false">Total!V47-Intérieur!V47-'Imports des É-U'!V47-'Imports autres que les É-U'!V47</f>
        <v>1</v>
      </c>
      <c r="W47" s="35" t="n">
        <f aca="false">Total!W47-Intérieur!W47-'Imports des É-U'!W47-'Imports autres que les É-U'!W47</f>
        <v>0</v>
      </c>
      <c r="X47" s="35" t="n">
        <f aca="false">Total!X47-Intérieur!X47-'Imports des É-U'!X47-'Imports autres que les É-U'!X47</f>
        <v>0</v>
      </c>
      <c r="Y47" s="35" t="n">
        <f aca="false">Total!Y47-Intérieur!Y47-'Imports des É-U'!Y47-'Imports autres que les É-U'!Y47</f>
        <v>-1</v>
      </c>
      <c r="Z47" s="35" t="n">
        <f aca="false">Total!Z47-Intérieur!Z47-'Imports des É-U'!Z47-'Imports autres que les É-U'!Z47</f>
        <v>0</v>
      </c>
      <c r="AA47" s="35" t="n">
        <f aca="false">Total!AA47-Intérieur!AA47-'Imports des É-U'!AA47-'Imports autres que les É-U'!AA47</f>
        <v>1</v>
      </c>
      <c r="AB47" s="35" t="n">
        <f aca="false">Total!AB47-Intérieur!AB47-'Imports des É-U'!AB47-'Imports autres que les É-U'!AB47</f>
        <v>1</v>
      </c>
      <c r="AC47" s="35" t="n">
        <f aca="false">Total!AC47-Intérieur!AC47-'Imports des É-U'!AC47-'Imports autres que les É-U'!AC47</f>
        <v>0</v>
      </c>
      <c r="AD47" s="35" t="n">
        <f aca="false">Total!AD47-Intérieur!AD47-'Imports des É-U'!AD47-'Imports autres que les É-U'!AD47</f>
        <v>1</v>
      </c>
      <c r="AE47" s="35" t="n">
        <f aca="false">Total!AE47-Intérieur!AE47-'Imports des É-U'!AE47-'Imports autres que les É-U'!AE47</f>
        <v>0</v>
      </c>
      <c r="AF47" s="35" t="n">
        <f aca="false">Total!AF47-Intérieur!AF47-'Imports des É-U'!AF47-'Imports autres que les É-U'!AF47</f>
        <v>0</v>
      </c>
      <c r="AG47" s="35" t="n">
        <f aca="false">Total!AG47-Intérieur!AG47-'Imports des É-U'!AG47-'Imports autres que les É-U'!AG47</f>
        <v>0</v>
      </c>
      <c r="AH47" s="35" t="n">
        <f aca="false">Total!AH47-Intérieur!AH47-'Imports des É-U'!AH47-'Imports autres que les É-U'!AH47</f>
        <v>0</v>
      </c>
      <c r="AI47" s="35" t="n">
        <f aca="false">Total!AI47-Intérieur!AI47-'Imports des É-U'!AI47-'Imports autres que les É-U'!AI47</f>
        <v>-1</v>
      </c>
      <c r="AJ47" s="35" t="n">
        <f aca="false">Total!AJ47-Intérieur!AJ47-'Imports des É-U'!AJ47-'Imports autres que les É-U'!AJ47</f>
        <v>0</v>
      </c>
      <c r="AK47" s="35" t="n">
        <f aca="false">Total!AK47-Intérieur!AK47-'Imports des É-U'!AK47-'Imports autres que les É-U'!AK47</f>
        <v>1</v>
      </c>
      <c r="AL47" s="35" t="n">
        <f aca="false">Total!AL47-Intérieur!AL47-'Imports des É-U'!AL47-'Imports autres que les É-U'!AL47</f>
        <v>0</v>
      </c>
      <c r="AM47" s="35" t="n">
        <f aca="false">Total!AM47-Intérieur!AM47-'Imports des É-U'!AM47-'Imports autres que les É-U'!AM47</f>
        <v>0</v>
      </c>
      <c r="AN47" s="35" t="n">
        <f aca="false">Total!AN47-Intérieur!AN47-'Imports des É-U'!AN47-'Imports autres que les É-U'!AN47</f>
        <v>0</v>
      </c>
      <c r="AO47" s="35" t="n">
        <f aca="false">Total!AO47-Intérieur!AO47-'Imports des É-U'!AO47-'Imports autres que les É-U'!AO47</f>
        <v>1</v>
      </c>
      <c r="AP47" s="35" t="n">
        <f aca="false">Total!AP47-Intérieur!AP47-'Imports des É-U'!AP47-'Imports autres que les É-U'!AP47</f>
        <v>0</v>
      </c>
      <c r="AQ47" s="35" t="n">
        <f aca="false">Total!AQ47-Intérieur!AQ47-'Imports des É-U'!AQ47-'Imports autres que les É-U'!AQ47</f>
        <v>-1</v>
      </c>
      <c r="AR47" s="35" t="n">
        <f aca="false">Total!AR47-Intérieur!AR47-'Imports des É-U'!AR47-'Imports autres que les É-U'!AR47</f>
        <v>0</v>
      </c>
      <c r="AS47" s="35" t="n">
        <f aca="false">Total!AS47-Intérieur!AS47-'Imports des É-U'!AS47-'Imports autres que les É-U'!AS47</f>
        <v>1</v>
      </c>
      <c r="AT47" s="35" t="n">
        <f aca="false">Total!AT47-Intérieur!AT47-'Imports des É-U'!AT47-'Imports autres que les É-U'!AT47</f>
        <v>0</v>
      </c>
      <c r="AU47" s="35" t="n">
        <f aca="false">Total!AU47-Intérieur!AU47-'Imports des É-U'!AU47-'Imports autres que les É-U'!AU47</f>
        <v>1</v>
      </c>
      <c r="AV47" s="35" t="n">
        <f aca="false">Total!AV47-Intérieur!AV47-'Imports des É-U'!AV47-'Imports autres que les É-U'!AV47</f>
        <v>1</v>
      </c>
      <c r="AW47" s="35" t="n">
        <f aca="false">Total!AW47-Intérieur!AW47-'Imports des É-U'!AW47-'Imports autres que les É-U'!AW47</f>
        <v>0</v>
      </c>
      <c r="AX47" s="35" t="n">
        <f aca="false">Total!AX47-Intérieur!AX47-'Imports des É-U'!AX47-'Imports autres que les É-U'!AX47</f>
        <v>0</v>
      </c>
      <c r="AY47" s="35" t="n">
        <f aca="false">Total!AY47-Intérieur!AY47-'Imports des É-U'!AY47-'Imports autres que les É-U'!AY47</f>
        <v>0</v>
      </c>
      <c r="AZ47" s="35" t="n">
        <f aca="false">Total!AZ47-Intérieur!AZ47-'Imports des É-U'!AZ47-'Imports autres que les É-U'!AZ47</f>
        <v>0</v>
      </c>
      <c r="BA47" s="35" t="n">
        <f aca="false">Total!BA47-Intérieur!BA47-'Imports des É-U'!BA47-'Imports autres que les É-U'!BA47</f>
        <v>0</v>
      </c>
      <c r="BB47" s="35" t="n">
        <f aca="false">Total!BB47-Intérieur!BB47-'Imports des É-U'!BB47-'Imports autres que les É-U'!BB47</f>
        <v>0</v>
      </c>
      <c r="BC47" s="35" t="n">
        <f aca="false">Total!BC47-Intérieur!BC47-'Imports des É-U'!BC47-'Imports autres que les É-U'!BC47</f>
        <v>0</v>
      </c>
      <c r="BD47" s="35" t="n">
        <f aca="false">Total!BD47-Intérieur!BD47-'Imports des É-U'!BD47-'Imports autres que les É-U'!BD47</f>
        <v>-1</v>
      </c>
      <c r="BE47" s="35" t="n">
        <f aca="false">Total!BE47-Intérieur!BE47-'Imports des É-U'!BE47-'Imports autres que les É-U'!BE47</f>
        <v>0</v>
      </c>
      <c r="BF47" s="35" t="n">
        <f aca="false">Total!BF47-Intérieur!BF47-'Imports des É-U'!BF47-'Imports autres que les É-U'!BF47</f>
        <v>0</v>
      </c>
      <c r="BG47" s="35" t="n">
        <f aca="false">Total!BG47-Intérieur!BG47-'Imports des É-U'!BG47-'Imports autres que les É-U'!BG47</f>
        <v>0</v>
      </c>
      <c r="BH47" s="35" t="n">
        <f aca="false">Total!BH47-Intérieur!BH47-'Imports des É-U'!BH47-'Imports autres que les É-U'!BH47</f>
        <v>0</v>
      </c>
      <c r="BI47" s="35" t="n">
        <f aca="false">Total!BI47-Intérieur!BI47-'Imports des É-U'!BI47-'Imports autres que les É-U'!BI47</f>
        <v>0</v>
      </c>
      <c r="BJ47" s="35" t="n">
        <f aca="false">Total!BJ47-Intérieur!BJ47-'Imports des É-U'!BJ47-'Imports autres que les É-U'!BJ47</f>
        <v>1</v>
      </c>
      <c r="BK47" s="35" t="n">
        <f aca="false">Total!BK47-Intérieur!BK47-'Imports des É-U'!BK47-'Imports autres que les É-U'!BK47</f>
        <v>1</v>
      </c>
      <c r="BL47" s="35" t="n">
        <f aca="false">Total!BL47-Intérieur!BL47-'Imports des É-U'!BL47-'Imports autres que les É-U'!BL47</f>
        <v>0</v>
      </c>
      <c r="BM47" s="35" t="n">
        <f aca="false">Total!BM47-Intérieur!BM47-'Imports des É-U'!BM47-'Imports autres que les É-U'!BM47</f>
        <v>-1</v>
      </c>
      <c r="BN47" s="35" t="n">
        <f aca="false">Total!BN47-Intérieur!BN47-'Imports des É-U'!BN47-'Imports autres que les É-U'!BN47</f>
        <v>1</v>
      </c>
      <c r="BO47" s="35" t="n">
        <f aca="false">Total!BO47-Intérieur!BO47-'Imports des É-U'!BO47-'Imports autres que les É-U'!BO47</f>
        <v>0</v>
      </c>
      <c r="BP47" s="35" t="n">
        <f aca="false">Total!BP47-Intérieur!BP47-'Imports des É-U'!BP47-'Imports autres que les É-U'!BP47</f>
        <v>-1</v>
      </c>
      <c r="BQ47" s="35" t="n">
        <f aca="false">Total!BQ47-Intérieur!BQ47-'Imports des É-U'!BQ47-'Imports autres que les É-U'!BQ47</f>
        <v>0</v>
      </c>
      <c r="BR47" s="35" t="n">
        <f aca="false">Total!BR47-Intérieur!BR47-'Imports des É-U'!BR47-'Imports autres que les É-U'!BR47</f>
        <v>1</v>
      </c>
      <c r="BS47" s="35" t="n">
        <f aca="false">Total!BS47-Intérieur!BS47-'Imports des É-U'!BS47-'Imports autres que les É-U'!BS47</f>
        <v>0</v>
      </c>
      <c r="BT47" s="35" t="n">
        <f aca="false">Total!BT47-Intérieur!BT47-'Imports des É-U'!BT47-'Imports autres que les É-U'!BT47</f>
        <v>0</v>
      </c>
      <c r="BU47" s="35" t="n">
        <f aca="false">Total!BU47-Intérieur!BU47-'Imports des É-U'!BU47-'Imports autres que les É-U'!BU47</f>
        <v>0</v>
      </c>
      <c r="BV47" s="35" t="n">
        <f aca="false">Total!BV47-Intérieur!BV47-'Imports des É-U'!BV47-'Imports autres que les É-U'!BV47</f>
        <v>0</v>
      </c>
      <c r="BW47" s="35" t="n">
        <f aca="false">Total!BW47-Intérieur!BW47-'Imports des É-U'!BW47-'Imports autres que les É-U'!BW47</f>
        <v>0</v>
      </c>
      <c r="BX47" s="35" t="n">
        <f aca="false">Total!BX47-Intérieur!BX47-'Imports des É-U'!BX47-'Imports autres que les É-U'!BX47</f>
        <v>-1</v>
      </c>
      <c r="BY47" s="35" t="n">
        <f aca="false">Total!BY47-Intérieur!BY47-'Imports des É-U'!BY47-'Imports autres que les É-U'!BY47</f>
        <v>-1</v>
      </c>
      <c r="BZ47" s="35" t="n">
        <f aca="false">Total!BZ47-Intérieur!BZ47-'Imports des É-U'!BZ47-'Imports autres que les É-U'!BZ47</f>
        <v>0</v>
      </c>
      <c r="CA47" s="35" t="n">
        <f aca="false">Total!CA47-Intérieur!CA47-'Imports des É-U'!CA47-'Imports autres que les É-U'!CA47</f>
        <v>0</v>
      </c>
      <c r="CB47" s="35" t="n">
        <f aca="false">Total!CB47-Intérieur!CB47-'Imports des É-U'!CB47-'Imports autres que les É-U'!CB47</f>
        <v>1</v>
      </c>
      <c r="CC47" s="35" t="n">
        <f aca="false">Total!CC47-Intérieur!CC47-'Imports des É-U'!CC47-'Imports autres que les É-U'!CC47</f>
        <v>0</v>
      </c>
      <c r="CD47" s="35" t="n">
        <f aca="false">Total!CD47-Intérieur!CD47-'Imports des É-U'!CD47-'Imports autres que les É-U'!CD47</f>
        <v>1</v>
      </c>
      <c r="CE47" s="35" t="n">
        <f aca="false">Total!CE47-Intérieur!CE47-'Imports des É-U'!CE47-'Imports autres que les É-U'!CE47</f>
        <v>-1</v>
      </c>
      <c r="CF47" s="35" t="n">
        <f aca="false">Total!CF47-Intérieur!CF47-'Imports des É-U'!CF47-'Imports autres que les É-U'!CF47</f>
        <v>-1</v>
      </c>
      <c r="CG47" s="35" t="n">
        <f aca="false">Total!CG47-Intérieur!CG47-'Imports des É-U'!CG47-'Imports autres que les É-U'!CG47</f>
        <v>0</v>
      </c>
      <c r="CH47" s="35" t="n">
        <f aca="false">Total!CH47-Intérieur!CH47-'Imports des É-U'!CH47-'Imports autres que les É-U'!CH47</f>
        <v>0</v>
      </c>
      <c r="CI47" s="35" t="n">
        <f aca="false">Total!CI47-Intérieur!CI47-'Imports des É-U'!CI47-'Imports autres que les É-U'!CI47</f>
        <v>0</v>
      </c>
      <c r="CJ47" s="35" t="n">
        <f aca="false">Total!CJ47-Intérieur!CJ47-'Imports des É-U'!CJ47-'Imports autres que les É-U'!CJ47</f>
        <v>1</v>
      </c>
      <c r="CK47" s="35" t="n">
        <f aca="false">Total!CK47-Intérieur!CK47-'Imports des É-U'!CK47-'Imports autres que les É-U'!CK47</f>
        <v>0</v>
      </c>
      <c r="CL47" s="35" t="n">
        <f aca="false">Total!CL47-Intérieur!CL47-'Imports des É-U'!CL47-'Imports autres que les É-U'!CL47</f>
        <v>0</v>
      </c>
      <c r="CM47" s="35" t="n">
        <f aca="false">Total!CM47-Intérieur!CM47-'Imports des É-U'!CM47-'Imports autres que les É-U'!CM47</f>
        <v>-1</v>
      </c>
      <c r="CN47" s="35" t="n">
        <f aca="false">Total!CN47-Intérieur!CN47-'Imports des É-U'!CN47-'Imports autres que les É-U'!CN47</f>
        <v>0</v>
      </c>
      <c r="CO47" s="35" t="n">
        <f aca="false">Total!CO47-Intérieur!CO47-'Imports des É-U'!CO47-'Imports autres que les É-U'!CO47</f>
        <v>-1</v>
      </c>
      <c r="CP47" s="35" t="n">
        <f aca="false">Total!CP47-Intérieur!CP47-'Imports des É-U'!CP47-'Imports autres que les É-U'!CP47</f>
        <v>1</v>
      </c>
      <c r="CQ47" s="35" t="n">
        <f aca="false">Total!CQ47-Intérieur!CQ47-'Imports des É-U'!CQ47-'Imports autres que les É-U'!CQ47</f>
        <v>0</v>
      </c>
      <c r="CR47" s="35" t="n">
        <f aca="false">Total!CR47-Intérieur!CR47-'Imports des É-U'!CR47-'Imports autres que les É-U'!CR47</f>
        <v>1</v>
      </c>
      <c r="CS47" s="35" t="n">
        <f aca="false">Total!CS47-Intérieur!CS47-'Imports des É-U'!CS47-'Imports autres que les É-U'!CS47</f>
        <v>0</v>
      </c>
      <c r="CT47" s="35" t="n">
        <f aca="false">Total!CT47-Intérieur!CT47-'Imports des É-U'!CT47-'Imports autres que les É-U'!CT47</f>
        <v>0</v>
      </c>
      <c r="CU47" s="35" t="n">
        <f aca="false">Total!CU47-Intérieur!CU47-'Imports des É-U'!CU47-'Imports autres que les É-U'!CU47</f>
        <v>0</v>
      </c>
      <c r="CV47" s="35" t="n">
        <f aca="false">Total!CV47-Intérieur!CV47-'Imports des É-U'!CV47-'Imports autres que les É-U'!CV47</f>
        <v>0</v>
      </c>
      <c r="CW47" s="35" t="n">
        <f aca="false">Total!CW47-Intérieur!CW47-'Imports des É-U'!CW47-'Imports autres que les É-U'!CW47</f>
        <v>0</v>
      </c>
      <c r="CX47" s="35" t="n">
        <f aca="false">Total!CX47-Intérieur!CX47-'Imports des É-U'!CX47-'Imports autres que les É-U'!CX47</f>
        <v>0</v>
      </c>
      <c r="CY47" s="35" t="n">
        <f aca="false">Total!CY47-Intérieur!CY47-'Imports des É-U'!CY47-'Imports autres que les É-U'!CY47</f>
        <v>-1</v>
      </c>
      <c r="CZ47" s="35" t="n">
        <f aca="false">Total!CZ47-Intérieur!CZ47-'Imports des É-U'!CZ47-'Imports autres que les É-U'!CZ47</f>
        <v>0</v>
      </c>
      <c r="DA47" s="35" t="n">
        <f aca="false">Total!DA47-Intérieur!DA47-'Imports des É-U'!DA47-'Imports autres que les É-U'!DA47</f>
        <v>0</v>
      </c>
      <c r="DB47" s="35" t="n">
        <f aca="false">Total!DB47-Intérieur!DB47-'Imports des É-U'!DB47-'Imports autres que les É-U'!DB47</f>
        <v>-1</v>
      </c>
      <c r="DC47" s="35" t="n">
        <f aca="false">Total!DC47-Intérieur!DC47-'Imports des É-U'!DC47-'Imports autres que les É-U'!DC47</f>
        <v>0</v>
      </c>
      <c r="DD47" s="35" t="n">
        <f aca="false">Total!DD47-Intérieur!DD47-'Imports des É-U'!DD47-'Imports autres que les É-U'!DD47</f>
        <v>0</v>
      </c>
      <c r="DE47" s="35" t="n">
        <f aca="false">Total!DE47-Intérieur!DE47-'Imports des É-U'!DE47-'Imports autres que les É-U'!DE47</f>
        <v>0</v>
      </c>
      <c r="DF47" s="35" t="n">
        <f aca="false">Total!DF47-Intérieur!DF47-'Imports des É-U'!DF47-'Imports autres que les É-U'!DF47</f>
        <v>0</v>
      </c>
      <c r="DG47" s="35" t="n">
        <f aca="false">Total!DG47-Intérieur!DG47-'Imports des É-U'!DG47-'Imports autres que les É-U'!DG47</f>
        <v>0</v>
      </c>
      <c r="DH47" s="35" t="n">
        <f aca="false">Total!DH47-Intérieur!DH47-'Imports des É-U'!DH47-'Imports autres que les É-U'!DH47</f>
        <v>0</v>
      </c>
      <c r="DI47" s="35" t="n">
        <f aca="false">Total!DI47-Intérieur!DI47-'Imports des É-U'!DI47-'Imports autres que les É-U'!DI47</f>
        <v>0</v>
      </c>
      <c r="DJ47" s="35" t="n">
        <f aca="false">Total!DJ47-Intérieur!DJ47-'Imports des É-U'!DJ47-'Imports autres que les É-U'!DJ47</f>
        <v>0</v>
      </c>
      <c r="DK47" s="35" t="n">
        <f aca="false">Total!DK47-Intérieur!DK47-'Imports des É-U'!DK47-'Imports autres que les É-U'!DK47</f>
        <v>0</v>
      </c>
      <c r="DL47" s="35" t="n">
        <f aca="false">Total!DL47-Intérieur!DL47-'Imports des É-U'!DL47-'Imports autres que les É-U'!DL47</f>
        <v>0</v>
      </c>
      <c r="DM47" s="35" t="n">
        <f aca="false">Total!DM47-Intérieur!DM47-'Imports des É-U'!DM47-'Imports autres que les É-U'!DM47</f>
        <v>0</v>
      </c>
      <c r="DN47" s="35" t="n">
        <f aca="false">Total!DN47-Intérieur!DN47-'Imports des É-U'!DN47-'Imports autres que les É-U'!DN47</f>
        <v>0</v>
      </c>
      <c r="DO47" s="35" t="n">
        <f aca="false">Total!DO47-Intérieur!DO47-'Imports des É-U'!DO47-'Imports autres que les É-U'!DO47</f>
        <v>0</v>
      </c>
      <c r="DP47" s="35" t="n">
        <f aca="false">Total!DP47-Intérieur!DP47-'Imports des É-U'!DP47-'Imports autres que les É-U'!DP47</f>
        <v>0</v>
      </c>
      <c r="DQ47" s="35" t="n">
        <f aca="false">Total!DQ47-Intérieur!DQ47-'Imports des É-U'!DQ47-'Imports autres que les É-U'!DQ47</f>
        <v>0</v>
      </c>
      <c r="DR47" s="35" t="n">
        <f aca="false">Total!DR47-Intérieur!DR47-'Imports des É-U'!DR47-'Imports autres que les É-U'!DR47</f>
        <v>0</v>
      </c>
      <c r="DS47" s="35" t="n">
        <f aca="false">Total!DS47-Intérieur!DS47-'Imports des É-U'!DS47-'Imports autres que les É-U'!DS47</f>
        <v>0</v>
      </c>
      <c r="DT47" s="35" t="n">
        <f aca="false">Total!DT47-Intérieur!DT47-'Imports des É-U'!DT47-'Imports autres que les É-U'!DT47</f>
        <v>0</v>
      </c>
      <c r="DU47" s="35" t="n">
        <f aca="false">Total!DU47-Intérieur!DU47-'Imports des É-U'!DU47-'Imports autres que les É-U'!DU47</f>
        <v>0</v>
      </c>
      <c r="DV47" s="35" t="n">
        <f aca="false">Total!DV47-Intérieur!DV47-'Imports des É-U'!DV47-'Imports autres que les É-U'!DV47</f>
        <v>0</v>
      </c>
      <c r="DW47" s="35" t="n">
        <f aca="false">Total!DW47-Intérieur!DW47-'Imports des É-U'!DW47-'Imports autres que les É-U'!DW47</f>
        <v>0</v>
      </c>
      <c r="DX47" s="35" t="n">
        <f aca="false">Total!DX47-Intérieur!DX47-'Imports des É-U'!DX47-'Imports autres que les É-U'!DX47</f>
        <v>0</v>
      </c>
      <c r="DY47" s="35" t="n">
        <f aca="false">Total!DY47-Intérieur!DY47-'Imports des É-U'!DY47-'Imports autres que les É-U'!DY47</f>
        <v>0</v>
      </c>
      <c r="DZ47" s="35" t="n">
        <f aca="false">Total!DZ47-Intérieur!DZ47-'Imports des É-U'!DZ47-'Imports autres que les É-U'!DZ47</f>
        <v>0</v>
      </c>
      <c r="EA47" s="35" t="n">
        <f aca="false">Total!EA47-Intérieur!EA47-'Imports des É-U'!EA47-'Imports autres que les É-U'!EA47</f>
        <v>0</v>
      </c>
      <c r="EB47" s="35" t="n">
        <f aca="false">Total!EB47-Intérieur!EB47-'Imports des É-U'!EB47-'Imports autres que les É-U'!EB47</f>
        <v>0</v>
      </c>
      <c r="EC47" s="35" t="n">
        <f aca="false">Total!EC47-Intérieur!EC47-'Imports des É-U'!EC47-'Imports autres que les É-U'!EC47</f>
        <v>0</v>
      </c>
      <c r="ED47" s="35" t="n">
        <f aca="false">Total!ED47-Intérieur!ED47-'Imports des É-U'!ED47-'Imports autres que les É-U'!ED47</f>
        <v>0</v>
      </c>
      <c r="EE47" s="35" t="n">
        <f aca="false">Total!EE47-Intérieur!EE47-'Imports des É-U'!EE47-'Imports autres que les É-U'!EE47</f>
        <v>0</v>
      </c>
      <c r="EF47" s="35" t="n">
        <f aca="false">Total!EF47-Intérieur!EF47-'Imports des É-U'!EF47-'Imports autres que les É-U'!EF47</f>
        <v>0</v>
      </c>
      <c r="EG47" s="35" t="n">
        <f aca="false">Total!EG47-Intérieur!EG47-'Imports des É-U'!EG47-'Imports autres que les É-U'!EG47</f>
        <v>0</v>
      </c>
      <c r="EH47" s="35" t="n">
        <f aca="false">Total!EH47-Intérieur!EH47-'Imports des É-U'!EH47-'Imports autres que les É-U'!EH47</f>
        <v>0</v>
      </c>
      <c r="EI47" s="35" t="n">
        <f aca="false">Total!EI47-Intérieur!EI47-'Imports des É-U'!EI47-'Imports autres que les É-U'!EI47</f>
        <v>0</v>
      </c>
      <c r="EJ47" s="35" t="n">
        <f aca="false">Total!EJ47-Intérieur!EJ47-'Imports des É-U'!EJ47-'Imports autres que les É-U'!EJ47</f>
        <v>0</v>
      </c>
      <c r="EK47" s="35" t="n">
        <f aca="false">Total!EK47-Intérieur!EK47-'Imports des É-U'!EK47-'Imports autres que les É-U'!EK47</f>
        <v>0</v>
      </c>
      <c r="EL47" s="35" t="n">
        <f aca="false">Total!EL47-Intérieur!EL47-'Imports des É-U'!EL47-'Imports autres que les É-U'!EL47</f>
        <v>0</v>
      </c>
      <c r="EM47" s="35" t="n">
        <f aca="false">Total!EM47-Intérieur!EM47-'Imports des É-U'!EM47-'Imports autres que les É-U'!EM47</f>
        <v>0</v>
      </c>
      <c r="EN47" s="35" t="n">
        <f aca="false">Total!EN47-Intérieur!EN47-'Imports des É-U'!EN47-'Imports autres que les É-U'!EN47</f>
        <v>0</v>
      </c>
      <c r="EO47" s="35" t="n">
        <f aca="false">Total!EO47-Intérieur!EO47-'Imports des É-U'!EO47-'Imports autres que les É-U'!EO47</f>
        <v>0</v>
      </c>
      <c r="EP47" s="35" t="n">
        <f aca="false">Total!EP47-Intérieur!EP47-'Imports des É-U'!EP47-'Imports autres que les É-U'!EP47</f>
        <v>0</v>
      </c>
      <c r="EQ47" s="35" t="n">
        <f aca="false">Total!EQ47-Intérieur!EQ47-'Imports des É-U'!EQ47-'Imports autres que les É-U'!EQ47</f>
        <v>0</v>
      </c>
      <c r="ER47" s="35" t="n">
        <f aca="false">Total!ER47-Intérieur!ER47-'Imports des É-U'!ER47-'Imports autres que les É-U'!ER47</f>
        <v>0</v>
      </c>
      <c r="ES47" s="35" t="n">
        <f aca="false">Total!ES47-Intérieur!ES47-'Imports des É-U'!ES47-'Imports autres que les É-U'!ES47</f>
        <v>0</v>
      </c>
      <c r="ET47" s="35" t="n">
        <f aca="false">Total!ET47-Intérieur!ET47-'Imports des É-U'!ET47-'Imports autres que les É-U'!ET47</f>
        <v>0</v>
      </c>
      <c r="EU47" s="35" t="n">
        <f aca="false">Total!EU47-Intérieur!EU47-'Imports des É-U'!EU47-'Imports autres que les É-U'!EU47</f>
        <v>0</v>
      </c>
      <c r="EV47" s="35" t="n">
        <f aca="false">Total!EV47-Intérieur!EV47-'Imports des É-U'!EV47-'Imports autres que les É-U'!EV47</f>
        <v>0</v>
      </c>
      <c r="EW47" s="35" t="n">
        <f aca="false">Total!EW47-Intérieur!EW47-'Imports des É-U'!EW47-'Imports autres que les É-U'!EW47</f>
        <v>0</v>
      </c>
      <c r="EX47" s="35" t="n">
        <f aca="false">Total!EX47-Intérieur!EX47-'Imports des É-U'!EX47-'Imports autres que les É-U'!EX47</f>
        <v>0</v>
      </c>
      <c r="EY47" s="35" t="n">
        <f aca="false">Total!EY47-Intérieur!EY47-'Imports des É-U'!EY47-'Imports autres que les É-U'!EY47</f>
        <v>0</v>
      </c>
      <c r="EZ47" s="35" t="n">
        <f aca="false">Total!EZ47-Intérieur!EZ47-'Imports des É-U'!EZ47-'Imports autres que les É-U'!EZ47</f>
        <v>1</v>
      </c>
      <c r="FA47" s="35" t="n">
        <f aca="false">Total!FA47-Intérieur!FA47-'Imports des É-U'!FA47-'Imports autres que les É-U'!FA47</f>
        <v>0</v>
      </c>
      <c r="FB47" s="35" t="n">
        <f aca="false">Total!FB47-Intérieur!FB47-'Imports des É-U'!FB47-'Imports autres que les É-U'!FB47</f>
        <v>0</v>
      </c>
      <c r="FC47" s="35" t="n">
        <f aca="false">Total!FC47-Intérieur!FC47-'Imports des É-U'!FC47-'Imports autres que les É-U'!FC47</f>
        <v>0</v>
      </c>
      <c r="FD47" s="35" t="n">
        <f aca="false">Total!FD47-Intérieur!FD47-'Imports des É-U'!FD47-'Imports autres que les É-U'!FD47</f>
        <v>0</v>
      </c>
      <c r="FE47" s="35" t="n">
        <f aca="false">Total!FE47-Intérieur!FE47-'Imports des É-U'!FE47-'Imports autres que les É-U'!FE47</f>
        <v>0</v>
      </c>
      <c r="FF47" s="35" t="n">
        <f aca="false">Total!FF47-Intérieur!FF47-'Imports des É-U'!FF47-'Imports autres que les É-U'!FF47</f>
        <v>0</v>
      </c>
      <c r="FG47" s="35" t="n">
        <f aca="false">Total!FG47-Intérieur!FG47-'Imports des É-U'!FG47-'Imports autres que les É-U'!FG47</f>
        <v>1</v>
      </c>
      <c r="FH47" s="35" t="n">
        <f aca="false">Total!FH47-Intérieur!FH47-'Imports des É-U'!FH47-'Imports autres que les É-U'!FH47</f>
        <v>0</v>
      </c>
      <c r="FI47" s="35" t="n">
        <f aca="false">Total!FI47-Intérieur!FI47-'Imports des É-U'!FI47-'Imports autres que les É-U'!FI47</f>
        <v>1</v>
      </c>
      <c r="FJ47" s="35" t="n">
        <f aca="false">Total!FJ47-Intérieur!FJ47-'Imports des É-U'!FJ47-'Imports autres que les É-U'!FJ47</f>
        <v>0</v>
      </c>
      <c r="FK47" s="35" t="n">
        <f aca="false">Total!FK47-Intérieur!FK47-'Imports des É-U'!FK47-'Imports autres que les É-U'!FK47</f>
        <v>-1</v>
      </c>
      <c r="FL47" s="35" t="n">
        <f aca="false">Total!FL47-Intérieur!FL47-'Imports des É-U'!FL47-'Imports autres que les É-U'!FL47</f>
        <v>0</v>
      </c>
      <c r="FM47" s="35" t="n">
        <f aca="false">Total!FM47-Intérieur!FM47-'Imports des É-U'!FM47-'Imports autres que les É-U'!FM47</f>
        <v>1</v>
      </c>
      <c r="FN47" s="35" t="n">
        <f aca="false">Total!FN47-Intérieur!FN47-'Imports des É-U'!FN47-'Imports autres que les É-U'!FN47</f>
        <v>0</v>
      </c>
      <c r="FO47" s="35" t="n">
        <f aca="false">Total!FO47-Intérieur!FO47-'Imports des É-U'!FO47-'Imports autres que les É-U'!FO47</f>
        <v>0</v>
      </c>
      <c r="FP47" s="35" t="n">
        <f aca="false">Total!FP47-Intérieur!FP47-'Imports des É-U'!FP47-'Imports autres que les É-U'!FP47</f>
        <v>0</v>
      </c>
      <c r="FQ47" s="35" t="n">
        <f aca="false">Total!FQ47-Intérieur!FQ47-'Imports des É-U'!FQ47-'Imports autres que les É-U'!FQ47</f>
        <v>0</v>
      </c>
      <c r="FR47" s="35" t="n">
        <f aca="false">Total!FR47-Intérieur!FR47-'Imports des É-U'!FR47-'Imports autres que les É-U'!FR47</f>
        <v>-1</v>
      </c>
      <c r="FS47" s="35" t="n">
        <f aca="false">Total!FS47-Intérieur!FS47-'Imports des É-U'!FS47-'Imports autres que les É-U'!FS47</f>
        <v>0</v>
      </c>
      <c r="FT47" s="35" t="n">
        <f aca="false">Total!FT47-Intérieur!FT47-'Imports des É-U'!FT47-'Imports autres que les É-U'!FT47</f>
        <v>-1</v>
      </c>
      <c r="FU47" s="35" t="n">
        <f aca="false">Total!FU47-Intérieur!FU47-'Imports des É-U'!FU47-'Imports autres que les É-U'!FU47</f>
        <v>-1</v>
      </c>
      <c r="FV47" s="35" t="n">
        <f aca="false">Total!FV47-Intérieur!FV47-'Imports des É-U'!FV47-'Imports autres que les É-U'!FV47</f>
        <v>1</v>
      </c>
      <c r="FW47" s="35" t="n">
        <f aca="false">Total!FW47-Intérieur!FW47-'Imports des É-U'!FW47-'Imports autres que les É-U'!FW47</f>
        <v>0</v>
      </c>
      <c r="FX47" s="35" t="n">
        <f aca="false">Total!FX47-Intérieur!FX47-'Imports des É-U'!FX47-'Imports autres que les É-U'!FX47</f>
        <v>0</v>
      </c>
      <c r="FY47" s="35" t="n">
        <f aca="false">Total!FY47-Intérieur!FY47-'Imports des É-U'!FY47-'Imports autres que les É-U'!FY47</f>
        <v>-1</v>
      </c>
      <c r="FZ47" s="35" t="n">
        <f aca="false">Total!FZ47-Intérieur!FZ47-'Imports des É-U'!FZ47-'Imports autres que les É-U'!FZ47</f>
        <v>0</v>
      </c>
      <c r="GA47" s="35" t="n">
        <f aca="false">Total!GA47-Intérieur!GA47-'Imports des É-U'!GA47-'Imports autres que les É-U'!GA47</f>
        <v>0</v>
      </c>
      <c r="GB47" s="35" t="n">
        <f aca="false">Total!GB47-Intérieur!GB47-'Imports des É-U'!GB47-'Imports autres que les É-U'!GB47</f>
        <v>0</v>
      </c>
      <c r="GC47" s="35" t="n">
        <f aca="false">Total!GC47-Intérieur!GC47-'Imports des É-U'!GC47-'Imports autres que les É-U'!GC47</f>
        <v>0</v>
      </c>
      <c r="GD47" s="35" t="n">
        <f aca="false">Total!GD47-Intérieur!GD47-'Imports des É-U'!GD47-'Imports autres que les É-U'!GD47</f>
        <v>0</v>
      </c>
      <c r="GE47" s="35" t="n">
        <f aca="false">Total!GE47-Intérieur!GE47-'Imports des É-U'!GE47-'Imports autres que les É-U'!GE47</f>
        <v>0</v>
      </c>
      <c r="GF47" s="35" t="n">
        <f aca="false">Total!GF47-Intérieur!GF47-'Imports des É-U'!GF47-'Imports autres que les É-U'!GF47</f>
        <v>0</v>
      </c>
      <c r="GG47" s="35" t="n">
        <f aca="false">Total!GG47-Intérieur!GG47-'Imports des É-U'!GG47-'Imports autres que les É-U'!GG47</f>
        <v>-1</v>
      </c>
      <c r="GH47" s="35" t="n">
        <f aca="false">Total!GH47-Intérieur!GH47-'Imports des É-U'!GH47-'Imports autres que les É-U'!GH47</f>
        <v>0</v>
      </c>
      <c r="GI47" s="35" t="n">
        <f aca="false">Total!GI47-Intérieur!GI47-'Imports des É-U'!GI47-'Imports autres que les É-U'!GI47</f>
        <v>0</v>
      </c>
      <c r="GJ47" s="35" t="n">
        <f aca="false">Total!GJ47-Intérieur!GJ47-'Imports des É-U'!GJ47-'Imports autres que les É-U'!GJ47</f>
        <v>-1</v>
      </c>
      <c r="GK47" s="35" t="n">
        <f aca="false">Total!GK47-Intérieur!GK47-'Imports des É-U'!GK47-'Imports autres que les É-U'!GK47</f>
        <v>0</v>
      </c>
      <c r="GL47" s="35" t="n">
        <f aca="false">Total!GL47-Intérieur!GL47-'Imports des É-U'!GL47-'Imports autres que les É-U'!GL47</f>
        <v>-1</v>
      </c>
      <c r="GM47" s="35" t="n">
        <f aca="false">Total!GM47-Intérieur!GM47-'Imports des É-U'!GM47-'Imports autres que les É-U'!GM47</f>
        <v>0</v>
      </c>
      <c r="GN47" s="35" t="n">
        <f aca="false">Total!GN47-Intérieur!GN47-'Imports des É-U'!GN47-'Imports autres que les É-U'!GN47</f>
        <v>0</v>
      </c>
      <c r="GO47" s="35" t="n">
        <f aca="false">Total!GO47-Intérieur!GO47-'Imports des É-U'!GO47-'Imports autres que les É-U'!GO47</f>
        <v>0</v>
      </c>
      <c r="GP47" s="35" t="n">
        <f aca="false">Total!GP47-Intérieur!GP47-'Imports des É-U'!GP47-'Imports autres que les É-U'!GP47</f>
        <v>0</v>
      </c>
      <c r="GQ47" s="35" t="n">
        <f aca="false">Total!GQ47-Intérieur!GQ47-'Imports des É-U'!GQ47-'Imports autres que les É-U'!GQ47</f>
        <v>0</v>
      </c>
      <c r="GR47" s="35" t="n">
        <f aca="false">Total!GR47-Intérieur!GR47-'Imports des É-U'!GR47-'Imports autres que les É-U'!GR47</f>
        <v>0</v>
      </c>
      <c r="GS47" s="35" t="n">
        <f aca="false">Total!GS47-Intérieur!GS47-'Imports des É-U'!GS47-'Imports autres que les É-U'!GS47</f>
        <v>0</v>
      </c>
      <c r="GT47" s="35" t="n">
        <f aca="false">Total!GT47-Intérieur!GT47-'Imports des É-U'!GT47-'Imports autres que les É-U'!GT47</f>
        <v>0</v>
      </c>
      <c r="GU47" s="35" t="n">
        <f aca="false">Total!GU47-Intérieur!GU47-'Imports des É-U'!GU47-'Imports autres que les É-U'!GU47</f>
        <v>0</v>
      </c>
      <c r="GV47" s="35" t="n">
        <f aca="false">Total!GV47-Intérieur!GV47-'Imports des É-U'!GV47-'Imports autres que les É-U'!GV47</f>
        <v>0</v>
      </c>
      <c r="GW47" s="35" t="n">
        <f aca="false">Total!GW47-Intérieur!GW47-'Imports des É-U'!GW47-'Imports autres que les É-U'!GW47</f>
        <v>0</v>
      </c>
      <c r="GX47" s="35" t="n">
        <f aca="false">Total!GX47-Intérieur!GX47-'Imports des É-U'!GX47-'Imports autres que les É-U'!GX47</f>
        <v>0</v>
      </c>
      <c r="GY47" s="35" t="n">
        <f aca="false">Total!GY47-Intérieur!GY47-'Imports des É-U'!GY47-'Imports autres que les É-U'!GY47</f>
        <v>0</v>
      </c>
      <c r="GZ47" s="35" t="n">
        <f aca="false">Total!GZ47-Intérieur!GZ47-'Imports des É-U'!GZ47-'Imports autres que les É-U'!GZ47</f>
        <v>0</v>
      </c>
      <c r="HA47" s="35" t="n">
        <f aca="false">Total!HA47-Intérieur!HA47-'Imports des É-U'!HA47-'Imports autres que les É-U'!HA47</f>
        <v>0</v>
      </c>
      <c r="HB47" s="35" t="n">
        <f aca="false">Total!HB47-Intérieur!HB47-'Imports des É-U'!HB47-'Imports autres que les É-U'!HB47</f>
        <v>0</v>
      </c>
      <c r="HC47" s="35" t="n">
        <f aca="false">Total!HC47-Intérieur!HC47-'Imports des É-U'!HC47-'Imports autres que les É-U'!HC47</f>
        <v>0</v>
      </c>
      <c r="HD47" s="35" t="n">
        <f aca="false">Total!HD47-Intérieur!HD47-'Imports des É-U'!HD47-'Imports autres que les É-U'!HD47</f>
        <v>0</v>
      </c>
      <c r="HE47" s="35" t="n">
        <f aca="false">Total!HE47-Intérieur!HE47-'Imports des É-U'!HE47-'Imports autres que les É-U'!HE47</f>
        <v>0</v>
      </c>
      <c r="HF47" s="35" t="n">
        <f aca="false">Total!HF47-Intérieur!HF47-'Imports des É-U'!HF47-'Imports autres que les É-U'!HF47</f>
        <v>0</v>
      </c>
      <c r="HG47" s="35" t="n">
        <f aca="false">Total!HG47-Intérieur!HG47-'Imports des É-U'!HG47-'Imports autres que les É-U'!HG47</f>
        <v>0</v>
      </c>
      <c r="HH47" s="35" t="n">
        <f aca="false">Total!HH47-Intérieur!HH47-'Imports des É-U'!HH47-'Imports autres que les É-U'!HH47</f>
        <v>0</v>
      </c>
      <c r="HI47" s="35" t="n">
        <f aca="false">Total!HI47-Intérieur!HI47-'Imports des É-U'!HI47-'Imports autres que les É-U'!HI47</f>
        <v>0</v>
      </c>
      <c r="HJ47" s="35" t="n">
        <f aca="false">Total!HJ47-Intérieur!HJ47-'Imports des É-U'!HJ47-'Imports autres que les É-U'!HJ47</f>
        <v>0</v>
      </c>
      <c r="HK47" s="35" t="n">
        <f aca="false">Total!HK47-Intérieur!HK47-'Imports des É-U'!HK47-'Imports autres que les É-U'!HK47</f>
        <v>0</v>
      </c>
      <c r="HL47" s="35" t="n">
        <f aca="false">Total!HL47-Intérieur!HL47-'Imports des É-U'!HL47-'Imports autres que les É-U'!HL47</f>
        <v>0</v>
      </c>
      <c r="HM47" s="35" t="n">
        <f aca="false">Total!HM47-Intérieur!HM47-'Imports des É-U'!HM47-'Imports autres que les É-U'!HM47</f>
        <v>0</v>
      </c>
      <c r="HN47" s="35" t="n">
        <f aca="false">Total!HN47-Intérieur!HN47-'Imports des É-U'!HN47-'Imports autres que les É-U'!HN47</f>
        <v>0</v>
      </c>
      <c r="HO47" s="35" t="n">
        <f aca="false">Total!HO47-Intérieur!HO47-'Imports des É-U'!HO47-'Imports autres que les É-U'!HO47</f>
        <v>0</v>
      </c>
      <c r="HP47" s="35" t="n">
        <f aca="false">Total!HP47-Intérieur!HP47-'Imports des É-U'!HP47-'Imports autres que les É-U'!HP47</f>
        <v>0</v>
      </c>
      <c r="HQ47" s="35" t="n">
        <f aca="false">Total!HQ47-Intérieur!HQ47-'Imports des É-U'!HQ47-'Imports autres que les É-U'!HQ47</f>
        <v>0</v>
      </c>
      <c r="HR47" s="35" t="n">
        <f aca="false">Total!HR47-Intérieur!HR47-'Imports des É-U'!HR47-'Imports autres que les É-U'!HR47</f>
        <v>0</v>
      </c>
      <c r="HS47" s="35" t="n">
        <f aca="false">Total!HS47-Intérieur!HS47-'Imports des É-U'!HS47-'Imports autres que les É-U'!HS47</f>
        <v>0</v>
      </c>
      <c r="HT47" s="35" t="n">
        <f aca="false">Total!HT47-Intérieur!HT47-'Imports des É-U'!HT47-'Imports autres que les É-U'!HT47</f>
        <v>0</v>
      </c>
      <c r="HU47" s="35" t="n">
        <f aca="false">Total!HU47-Intérieur!HU47-'Imports des É-U'!HU47-'Imports autres que les É-U'!HU47</f>
        <v>0</v>
      </c>
      <c r="HV47" s="35" t="n">
        <f aca="false">Total!HV47-Intérieur!HV47-'Imports des É-U'!HV47-'Imports autres que les É-U'!HV47</f>
        <v>0</v>
      </c>
      <c r="HW47" s="35" t="n">
        <f aca="false">Total!HW47-Intérieur!HW47-'Imports des É-U'!HW47-'Imports autres que les É-U'!HW47</f>
        <v>0</v>
      </c>
      <c r="HX47" s="35" t="n">
        <f aca="false">Total!HX47-Intérieur!HX47-'Imports des É-U'!HX47-'Imports autres que les É-U'!HX47</f>
        <v>0</v>
      </c>
      <c r="HY47" s="35" t="n">
        <f aca="false">Total!HY47-Intérieur!HY47-'Imports des É-U'!HY47-'Imports autres que les É-U'!HY47</f>
        <v>0</v>
      </c>
      <c r="HZ47" s="35" t="n">
        <f aca="false">Total!HZ47-Intérieur!HZ47-'Imports des É-U'!HZ47-'Imports autres que les É-U'!HZ47</f>
        <v>0</v>
      </c>
      <c r="IA47" s="35" t="n">
        <f aca="false">Total!IA47-Intérieur!IA47-'Imports des É-U'!IA47-'Imports autres que les É-U'!IA47</f>
        <v>0</v>
      </c>
      <c r="IB47" s="35" t="n">
        <f aca="false">Total!IB47-Intérieur!IB47-'Imports des É-U'!IB47-'Imports autres que les É-U'!IB47</f>
        <v>0</v>
      </c>
      <c r="IC47" s="35" t="n">
        <f aca="false">Total!IC47-Intérieur!IC47-'Imports des É-U'!IC47-'Imports autres que les É-U'!IC47</f>
        <v>0</v>
      </c>
      <c r="ID47" s="35" t="n">
        <f aca="false">Total!ID47-Intérieur!ID47-'Imports des É-U'!ID47-'Imports autres que les É-U'!ID47</f>
        <v>0</v>
      </c>
      <c r="IE47" s="35" t="n">
        <f aca="false">Total!IE47-Intérieur!IE47-'Imports des É-U'!IE47-'Imports autres que les É-U'!IE47</f>
        <v>0</v>
      </c>
      <c r="IF47" s="35" t="n">
        <f aca="false">Total!IF47-Intérieur!IF47-'Imports des É-U'!IF47-'Imports autres que les É-U'!IF47</f>
        <v>0</v>
      </c>
      <c r="IG47" s="35" t="n">
        <f aca="false">Total!IG47-Intérieur!IG47-'Imports des É-U'!IG47-'Imports autres que les É-U'!IG47</f>
        <v>0</v>
      </c>
      <c r="IH47" s="35" t="n">
        <f aca="false">Total!IH47-Intérieur!IH47-'Imports des É-U'!IH47-'Imports autres que les É-U'!IH47</f>
        <v>0</v>
      </c>
      <c r="II47" s="35" t="n">
        <f aca="false">Total!II47-Intérieur!II47-'Imports des É-U'!II47-'Imports autres que les É-U'!II47</f>
        <v>0</v>
      </c>
      <c r="IJ47" s="35" t="n">
        <f aca="false">Total!IJ47-Intérieur!IJ47-'Imports des É-U'!IJ47-'Imports autres que les É-U'!IJ47</f>
        <v>0</v>
      </c>
      <c r="IK47" s="35" t="n">
        <f aca="false">Total!IK47-Intérieur!IK47-'Imports des É-U'!IK47-'Imports autres que les É-U'!IK47</f>
        <v>1</v>
      </c>
      <c r="IL47" s="35" t="n">
        <f aca="false">Total!IL47-Intérieur!IL47-'Imports des É-U'!IL47-'Imports autres que les É-U'!IL47</f>
        <v>0</v>
      </c>
      <c r="IM47" s="35" t="n">
        <f aca="false">Total!IM47-Intérieur!IM47-'Imports des É-U'!IM47-'Imports autres que les É-U'!IM47</f>
        <v>0</v>
      </c>
      <c r="IN47" s="35" t="n">
        <f aca="false">Total!IN47-Intérieur!IN47-'Imports des É-U'!IN47-'Imports autres que les É-U'!IN47</f>
        <v>0</v>
      </c>
      <c r="IO47" s="35" t="n">
        <f aca="false">Total!IO47-Intérieur!IO47-'Imports des É-U'!IO47-'Imports autres que les É-U'!IO47</f>
        <v>0</v>
      </c>
      <c r="IP47" s="35" t="n">
        <f aca="false">Total!IP47-Intérieur!IP47-'Imports des É-U'!IP47-'Imports autres que les É-U'!IP47</f>
        <v>0</v>
      </c>
      <c r="IQ47" s="35"/>
      <c r="IR47" s="35"/>
      <c r="IS47" s="35" t="n">
        <f aca="false">SUM(D47:IP47)</f>
        <v>0</v>
      </c>
    </row>
    <row r="48" customFormat="false" ht="33.75" hidden="false" customHeight="false" outlineLevel="0" collapsed="false">
      <c r="A48" s="34" t="n">
        <v>36</v>
      </c>
      <c r="B48" s="34" t="s">
        <v>55</v>
      </c>
      <c r="C48" s="30" t="s">
        <v>303</v>
      </c>
      <c r="D48" s="35" t="n">
        <f aca="false">Total!D48-Intérieur!D48-'Imports des É-U'!D48-'Imports autres que les É-U'!D48</f>
        <v>1</v>
      </c>
      <c r="E48" s="35" t="n">
        <f aca="false">Total!E48-Intérieur!E48-'Imports des É-U'!E48-'Imports autres que les É-U'!E48</f>
        <v>0</v>
      </c>
      <c r="F48" s="35" t="n">
        <f aca="false">Total!F48-Intérieur!F48-'Imports des É-U'!F48-'Imports autres que les É-U'!F48</f>
        <v>-1</v>
      </c>
      <c r="G48" s="35" t="n">
        <f aca="false">Total!G48-Intérieur!G48-'Imports des É-U'!G48-'Imports autres que les É-U'!G48</f>
        <v>1</v>
      </c>
      <c r="H48" s="35" t="n">
        <f aca="false">Total!H48-Intérieur!H48-'Imports des É-U'!H48-'Imports autres que les É-U'!H48</f>
        <v>0</v>
      </c>
      <c r="I48" s="35" t="n">
        <f aca="false">Total!I48-Intérieur!I48-'Imports des É-U'!I48-'Imports autres que les É-U'!I48</f>
        <v>0</v>
      </c>
      <c r="J48" s="35" t="n">
        <f aca="false">Total!J48-Intérieur!J48-'Imports des É-U'!J48-'Imports autres que les É-U'!J48</f>
        <v>0</v>
      </c>
      <c r="K48" s="35" t="n">
        <f aca="false">Total!K48-Intérieur!K48-'Imports des É-U'!K48-'Imports autres que les É-U'!K48</f>
        <v>0</v>
      </c>
      <c r="L48" s="35" t="n">
        <f aca="false">Total!L48-Intérieur!L48-'Imports des É-U'!L48-'Imports autres que les É-U'!L48</f>
        <v>0</v>
      </c>
      <c r="M48" s="35" t="n">
        <f aca="false">Total!M48-Intérieur!M48-'Imports des É-U'!M48-'Imports autres que les É-U'!M48</f>
        <v>1</v>
      </c>
      <c r="N48" s="35" t="n">
        <f aca="false">Total!N48-Intérieur!N48-'Imports des É-U'!N48-'Imports autres que les É-U'!N48</f>
        <v>-1</v>
      </c>
      <c r="O48" s="35" t="n">
        <f aca="false">Total!O48-Intérieur!O48-'Imports des É-U'!O48-'Imports autres que les É-U'!O48</f>
        <v>1</v>
      </c>
      <c r="P48" s="35" t="n">
        <f aca="false">Total!P48-Intérieur!P48-'Imports des É-U'!P48-'Imports autres que les É-U'!P48</f>
        <v>1</v>
      </c>
      <c r="Q48" s="35" t="n">
        <f aca="false">Total!Q48-Intérieur!Q48-'Imports des É-U'!Q48-'Imports autres que les É-U'!Q48</f>
        <v>0</v>
      </c>
      <c r="R48" s="35" t="n">
        <f aca="false">Total!R48-Intérieur!R48-'Imports des É-U'!R48-'Imports autres que les É-U'!R48</f>
        <v>0</v>
      </c>
      <c r="S48" s="35" t="n">
        <f aca="false">Total!S48-Intérieur!S48-'Imports des É-U'!S48-'Imports autres que les É-U'!S48</f>
        <v>0</v>
      </c>
      <c r="T48" s="35" t="n">
        <f aca="false">Total!T48-Intérieur!T48-'Imports des É-U'!T48-'Imports autres que les É-U'!T48</f>
        <v>0</v>
      </c>
      <c r="U48" s="35" t="n">
        <f aca="false">Total!U48-Intérieur!U48-'Imports des É-U'!U48-'Imports autres que les É-U'!U48</f>
        <v>0</v>
      </c>
      <c r="V48" s="35" t="n">
        <f aca="false">Total!V48-Intérieur!V48-'Imports des É-U'!V48-'Imports autres que les É-U'!V48</f>
        <v>0</v>
      </c>
      <c r="W48" s="35" t="n">
        <f aca="false">Total!W48-Intérieur!W48-'Imports des É-U'!W48-'Imports autres que les É-U'!W48</f>
        <v>0</v>
      </c>
      <c r="X48" s="35" t="n">
        <f aca="false">Total!X48-Intérieur!X48-'Imports des É-U'!X48-'Imports autres que les É-U'!X48</f>
        <v>0</v>
      </c>
      <c r="Y48" s="35" t="n">
        <f aca="false">Total!Y48-Intérieur!Y48-'Imports des É-U'!Y48-'Imports autres que les É-U'!Y48</f>
        <v>0</v>
      </c>
      <c r="Z48" s="35" t="n">
        <f aca="false">Total!Z48-Intérieur!Z48-'Imports des É-U'!Z48-'Imports autres que les É-U'!Z48</f>
        <v>1</v>
      </c>
      <c r="AA48" s="35" t="n">
        <f aca="false">Total!AA48-Intérieur!AA48-'Imports des É-U'!AA48-'Imports autres que les É-U'!AA48</f>
        <v>0</v>
      </c>
      <c r="AB48" s="35" t="n">
        <f aca="false">Total!AB48-Intérieur!AB48-'Imports des É-U'!AB48-'Imports autres que les É-U'!AB48</f>
        <v>0</v>
      </c>
      <c r="AC48" s="35" t="n">
        <f aca="false">Total!AC48-Intérieur!AC48-'Imports des É-U'!AC48-'Imports autres que les É-U'!AC48</f>
        <v>0</v>
      </c>
      <c r="AD48" s="35" t="n">
        <f aca="false">Total!AD48-Intérieur!AD48-'Imports des É-U'!AD48-'Imports autres que les É-U'!AD48</f>
        <v>0</v>
      </c>
      <c r="AE48" s="35" t="n">
        <f aca="false">Total!AE48-Intérieur!AE48-'Imports des É-U'!AE48-'Imports autres que les É-U'!AE48</f>
        <v>0</v>
      </c>
      <c r="AF48" s="35" t="n">
        <f aca="false">Total!AF48-Intérieur!AF48-'Imports des É-U'!AF48-'Imports autres que les É-U'!AF48</f>
        <v>0</v>
      </c>
      <c r="AG48" s="35" t="n">
        <f aca="false">Total!AG48-Intérieur!AG48-'Imports des É-U'!AG48-'Imports autres que les É-U'!AG48</f>
        <v>0</v>
      </c>
      <c r="AH48" s="35" t="n">
        <f aca="false">Total!AH48-Intérieur!AH48-'Imports des É-U'!AH48-'Imports autres que les É-U'!AH48</f>
        <v>-1</v>
      </c>
      <c r="AI48" s="35" t="n">
        <f aca="false">Total!AI48-Intérieur!AI48-'Imports des É-U'!AI48-'Imports autres que les É-U'!AI48</f>
        <v>0</v>
      </c>
      <c r="AJ48" s="35" t="n">
        <f aca="false">Total!AJ48-Intérieur!AJ48-'Imports des É-U'!AJ48-'Imports autres que les É-U'!AJ48</f>
        <v>1</v>
      </c>
      <c r="AK48" s="35" t="n">
        <f aca="false">Total!AK48-Intérieur!AK48-'Imports des É-U'!AK48-'Imports autres que les É-U'!AK48</f>
        <v>1</v>
      </c>
      <c r="AL48" s="35" t="n">
        <f aca="false">Total!AL48-Intérieur!AL48-'Imports des É-U'!AL48-'Imports autres que les É-U'!AL48</f>
        <v>0</v>
      </c>
      <c r="AM48" s="35" t="n">
        <f aca="false">Total!AM48-Intérieur!AM48-'Imports des É-U'!AM48-'Imports autres que les É-U'!AM48</f>
        <v>0</v>
      </c>
      <c r="AN48" s="35" t="n">
        <f aca="false">Total!AN48-Intérieur!AN48-'Imports des É-U'!AN48-'Imports autres que les É-U'!AN48</f>
        <v>-1</v>
      </c>
      <c r="AO48" s="35" t="n">
        <f aca="false">Total!AO48-Intérieur!AO48-'Imports des É-U'!AO48-'Imports autres que les É-U'!AO48</f>
        <v>0</v>
      </c>
      <c r="AP48" s="35" t="n">
        <f aca="false">Total!AP48-Intérieur!AP48-'Imports des É-U'!AP48-'Imports autres que les É-U'!AP48</f>
        <v>0</v>
      </c>
      <c r="AQ48" s="35" t="n">
        <f aca="false">Total!AQ48-Intérieur!AQ48-'Imports des É-U'!AQ48-'Imports autres que les É-U'!AQ48</f>
        <v>0</v>
      </c>
      <c r="AR48" s="35" t="n">
        <f aca="false">Total!AR48-Intérieur!AR48-'Imports des É-U'!AR48-'Imports autres que les É-U'!AR48</f>
        <v>0</v>
      </c>
      <c r="AS48" s="35" t="n">
        <f aca="false">Total!AS48-Intérieur!AS48-'Imports des É-U'!AS48-'Imports autres que les É-U'!AS48</f>
        <v>0</v>
      </c>
      <c r="AT48" s="35" t="n">
        <f aca="false">Total!AT48-Intérieur!AT48-'Imports des É-U'!AT48-'Imports autres que les É-U'!AT48</f>
        <v>0</v>
      </c>
      <c r="AU48" s="35" t="n">
        <f aca="false">Total!AU48-Intérieur!AU48-'Imports des É-U'!AU48-'Imports autres que les É-U'!AU48</f>
        <v>0</v>
      </c>
      <c r="AV48" s="35" t="n">
        <f aca="false">Total!AV48-Intérieur!AV48-'Imports des É-U'!AV48-'Imports autres que les É-U'!AV48</f>
        <v>0</v>
      </c>
      <c r="AW48" s="35" t="n">
        <f aca="false">Total!AW48-Intérieur!AW48-'Imports des É-U'!AW48-'Imports autres que les É-U'!AW48</f>
        <v>0</v>
      </c>
      <c r="AX48" s="35" t="n">
        <f aca="false">Total!AX48-Intérieur!AX48-'Imports des É-U'!AX48-'Imports autres que les É-U'!AX48</f>
        <v>1</v>
      </c>
      <c r="AY48" s="35" t="n">
        <f aca="false">Total!AY48-Intérieur!AY48-'Imports des É-U'!AY48-'Imports autres que les É-U'!AY48</f>
        <v>0</v>
      </c>
      <c r="AZ48" s="35" t="n">
        <f aca="false">Total!AZ48-Intérieur!AZ48-'Imports des É-U'!AZ48-'Imports autres que les É-U'!AZ48</f>
        <v>0</v>
      </c>
      <c r="BA48" s="35" t="n">
        <f aca="false">Total!BA48-Intérieur!BA48-'Imports des É-U'!BA48-'Imports autres que les É-U'!BA48</f>
        <v>1</v>
      </c>
      <c r="BB48" s="35" t="n">
        <f aca="false">Total!BB48-Intérieur!BB48-'Imports des É-U'!BB48-'Imports autres que les É-U'!BB48</f>
        <v>-1</v>
      </c>
      <c r="BC48" s="35" t="n">
        <f aca="false">Total!BC48-Intérieur!BC48-'Imports des É-U'!BC48-'Imports autres que les É-U'!BC48</f>
        <v>-1</v>
      </c>
      <c r="BD48" s="35" t="n">
        <f aca="false">Total!BD48-Intérieur!BD48-'Imports des É-U'!BD48-'Imports autres que les É-U'!BD48</f>
        <v>0</v>
      </c>
      <c r="BE48" s="35" t="n">
        <f aca="false">Total!BE48-Intérieur!BE48-'Imports des É-U'!BE48-'Imports autres que les É-U'!BE48</f>
        <v>0</v>
      </c>
      <c r="BF48" s="35" t="n">
        <f aca="false">Total!BF48-Intérieur!BF48-'Imports des É-U'!BF48-'Imports autres que les É-U'!BF48</f>
        <v>0</v>
      </c>
      <c r="BG48" s="35" t="n">
        <f aca="false">Total!BG48-Intérieur!BG48-'Imports des É-U'!BG48-'Imports autres que les É-U'!BG48</f>
        <v>0</v>
      </c>
      <c r="BH48" s="35" t="n">
        <f aca="false">Total!BH48-Intérieur!BH48-'Imports des É-U'!BH48-'Imports autres que les É-U'!BH48</f>
        <v>0</v>
      </c>
      <c r="BI48" s="35" t="n">
        <f aca="false">Total!BI48-Intérieur!BI48-'Imports des É-U'!BI48-'Imports autres que les É-U'!BI48</f>
        <v>0</v>
      </c>
      <c r="BJ48" s="35" t="n">
        <f aca="false">Total!BJ48-Intérieur!BJ48-'Imports des É-U'!BJ48-'Imports autres que les É-U'!BJ48</f>
        <v>0</v>
      </c>
      <c r="BK48" s="35" t="n">
        <f aca="false">Total!BK48-Intérieur!BK48-'Imports des É-U'!BK48-'Imports autres que les É-U'!BK48</f>
        <v>0</v>
      </c>
      <c r="BL48" s="35" t="n">
        <f aca="false">Total!BL48-Intérieur!BL48-'Imports des É-U'!BL48-'Imports autres que les É-U'!BL48</f>
        <v>0</v>
      </c>
      <c r="BM48" s="35" t="n">
        <f aca="false">Total!BM48-Intérieur!BM48-'Imports des É-U'!BM48-'Imports autres que les É-U'!BM48</f>
        <v>0</v>
      </c>
      <c r="BN48" s="35" t="n">
        <f aca="false">Total!BN48-Intérieur!BN48-'Imports des É-U'!BN48-'Imports autres que les É-U'!BN48</f>
        <v>0</v>
      </c>
      <c r="BO48" s="35" t="n">
        <f aca="false">Total!BO48-Intérieur!BO48-'Imports des É-U'!BO48-'Imports autres que les É-U'!BO48</f>
        <v>0</v>
      </c>
      <c r="BP48" s="35" t="n">
        <f aca="false">Total!BP48-Intérieur!BP48-'Imports des É-U'!BP48-'Imports autres que les É-U'!BP48</f>
        <v>1</v>
      </c>
      <c r="BQ48" s="35" t="n">
        <f aca="false">Total!BQ48-Intérieur!BQ48-'Imports des É-U'!BQ48-'Imports autres que les É-U'!BQ48</f>
        <v>0</v>
      </c>
      <c r="BR48" s="35" t="n">
        <f aca="false">Total!BR48-Intérieur!BR48-'Imports des É-U'!BR48-'Imports autres que les É-U'!BR48</f>
        <v>0</v>
      </c>
      <c r="BS48" s="35" t="n">
        <f aca="false">Total!BS48-Intérieur!BS48-'Imports des É-U'!BS48-'Imports autres que les É-U'!BS48</f>
        <v>0</v>
      </c>
      <c r="BT48" s="35" t="n">
        <f aca="false">Total!BT48-Intérieur!BT48-'Imports des É-U'!BT48-'Imports autres que les É-U'!BT48</f>
        <v>-1</v>
      </c>
      <c r="BU48" s="35" t="n">
        <f aca="false">Total!BU48-Intérieur!BU48-'Imports des É-U'!BU48-'Imports autres que les É-U'!BU48</f>
        <v>0</v>
      </c>
      <c r="BV48" s="35" t="n">
        <f aca="false">Total!BV48-Intérieur!BV48-'Imports des É-U'!BV48-'Imports autres que les É-U'!BV48</f>
        <v>1</v>
      </c>
      <c r="BW48" s="35" t="n">
        <f aca="false">Total!BW48-Intérieur!BW48-'Imports des É-U'!BW48-'Imports autres que les É-U'!BW48</f>
        <v>-1</v>
      </c>
      <c r="BX48" s="35" t="n">
        <f aca="false">Total!BX48-Intérieur!BX48-'Imports des É-U'!BX48-'Imports autres que les É-U'!BX48</f>
        <v>0</v>
      </c>
      <c r="BY48" s="35" t="n">
        <f aca="false">Total!BY48-Intérieur!BY48-'Imports des É-U'!BY48-'Imports autres que les É-U'!BY48</f>
        <v>1</v>
      </c>
      <c r="BZ48" s="35" t="n">
        <f aca="false">Total!BZ48-Intérieur!BZ48-'Imports des É-U'!BZ48-'Imports autres que les É-U'!BZ48</f>
        <v>1</v>
      </c>
      <c r="CA48" s="35" t="n">
        <f aca="false">Total!CA48-Intérieur!CA48-'Imports des É-U'!CA48-'Imports autres que les É-U'!CA48</f>
        <v>0</v>
      </c>
      <c r="CB48" s="35" t="n">
        <f aca="false">Total!CB48-Intérieur!CB48-'Imports des É-U'!CB48-'Imports autres que les É-U'!CB48</f>
        <v>-1</v>
      </c>
      <c r="CC48" s="35" t="n">
        <f aca="false">Total!CC48-Intérieur!CC48-'Imports des É-U'!CC48-'Imports autres que les É-U'!CC48</f>
        <v>0</v>
      </c>
      <c r="CD48" s="35" t="n">
        <f aca="false">Total!CD48-Intérieur!CD48-'Imports des É-U'!CD48-'Imports autres que les É-U'!CD48</f>
        <v>-1</v>
      </c>
      <c r="CE48" s="35" t="n">
        <f aca="false">Total!CE48-Intérieur!CE48-'Imports des É-U'!CE48-'Imports autres que les É-U'!CE48</f>
        <v>0</v>
      </c>
      <c r="CF48" s="35" t="n">
        <f aca="false">Total!CF48-Intérieur!CF48-'Imports des É-U'!CF48-'Imports autres que les É-U'!CF48</f>
        <v>0</v>
      </c>
      <c r="CG48" s="35" t="n">
        <f aca="false">Total!CG48-Intérieur!CG48-'Imports des É-U'!CG48-'Imports autres que les É-U'!CG48</f>
        <v>-1</v>
      </c>
      <c r="CH48" s="35" t="n">
        <f aca="false">Total!CH48-Intérieur!CH48-'Imports des É-U'!CH48-'Imports autres que les É-U'!CH48</f>
        <v>-1</v>
      </c>
      <c r="CI48" s="35" t="n">
        <f aca="false">Total!CI48-Intérieur!CI48-'Imports des É-U'!CI48-'Imports autres que les É-U'!CI48</f>
        <v>0</v>
      </c>
      <c r="CJ48" s="35" t="n">
        <f aca="false">Total!CJ48-Intérieur!CJ48-'Imports des É-U'!CJ48-'Imports autres que les É-U'!CJ48</f>
        <v>0</v>
      </c>
      <c r="CK48" s="35" t="n">
        <f aca="false">Total!CK48-Intérieur!CK48-'Imports des É-U'!CK48-'Imports autres que les É-U'!CK48</f>
        <v>0</v>
      </c>
      <c r="CL48" s="35" t="n">
        <f aca="false">Total!CL48-Intérieur!CL48-'Imports des É-U'!CL48-'Imports autres que les É-U'!CL48</f>
        <v>0</v>
      </c>
      <c r="CM48" s="35" t="n">
        <f aca="false">Total!CM48-Intérieur!CM48-'Imports des É-U'!CM48-'Imports autres que les É-U'!CM48</f>
        <v>0</v>
      </c>
      <c r="CN48" s="35" t="n">
        <f aca="false">Total!CN48-Intérieur!CN48-'Imports des É-U'!CN48-'Imports autres que les É-U'!CN48</f>
        <v>-1</v>
      </c>
      <c r="CO48" s="35" t="n">
        <f aca="false">Total!CO48-Intérieur!CO48-'Imports des É-U'!CO48-'Imports autres que les É-U'!CO48</f>
        <v>0</v>
      </c>
      <c r="CP48" s="35" t="n">
        <f aca="false">Total!CP48-Intérieur!CP48-'Imports des É-U'!CP48-'Imports autres que les É-U'!CP48</f>
        <v>-1</v>
      </c>
      <c r="CQ48" s="35" t="n">
        <f aca="false">Total!CQ48-Intérieur!CQ48-'Imports des É-U'!CQ48-'Imports autres que les É-U'!CQ48</f>
        <v>0</v>
      </c>
      <c r="CR48" s="35" t="n">
        <f aca="false">Total!CR48-Intérieur!CR48-'Imports des É-U'!CR48-'Imports autres que les É-U'!CR48</f>
        <v>0</v>
      </c>
      <c r="CS48" s="35" t="n">
        <f aca="false">Total!CS48-Intérieur!CS48-'Imports des É-U'!CS48-'Imports autres que les É-U'!CS48</f>
        <v>0</v>
      </c>
      <c r="CT48" s="35" t="n">
        <f aca="false">Total!CT48-Intérieur!CT48-'Imports des É-U'!CT48-'Imports autres que les É-U'!CT48</f>
        <v>-1</v>
      </c>
      <c r="CU48" s="35" t="n">
        <f aca="false">Total!CU48-Intérieur!CU48-'Imports des É-U'!CU48-'Imports autres que les É-U'!CU48</f>
        <v>0</v>
      </c>
      <c r="CV48" s="35" t="n">
        <f aca="false">Total!CV48-Intérieur!CV48-'Imports des É-U'!CV48-'Imports autres que les É-U'!CV48</f>
        <v>0</v>
      </c>
      <c r="CW48" s="35" t="n">
        <f aca="false">Total!CW48-Intérieur!CW48-'Imports des É-U'!CW48-'Imports autres que les É-U'!CW48</f>
        <v>1</v>
      </c>
      <c r="CX48" s="35" t="n">
        <f aca="false">Total!CX48-Intérieur!CX48-'Imports des É-U'!CX48-'Imports autres que les É-U'!CX48</f>
        <v>0</v>
      </c>
      <c r="CY48" s="35" t="n">
        <f aca="false">Total!CY48-Intérieur!CY48-'Imports des É-U'!CY48-'Imports autres que les É-U'!CY48</f>
        <v>-1</v>
      </c>
      <c r="CZ48" s="35" t="n">
        <f aca="false">Total!CZ48-Intérieur!CZ48-'Imports des É-U'!CZ48-'Imports autres que les É-U'!CZ48</f>
        <v>0</v>
      </c>
      <c r="DA48" s="35" t="n">
        <f aca="false">Total!DA48-Intérieur!DA48-'Imports des É-U'!DA48-'Imports autres que les É-U'!DA48</f>
        <v>1</v>
      </c>
      <c r="DB48" s="35" t="n">
        <f aca="false">Total!DB48-Intérieur!DB48-'Imports des É-U'!DB48-'Imports autres que les É-U'!DB48</f>
        <v>1</v>
      </c>
      <c r="DC48" s="35" t="n">
        <f aca="false">Total!DC48-Intérieur!DC48-'Imports des É-U'!DC48-'Imports autres que les É-U'!DC48</f>
        <v>-1</v>
      </c>
      <c r="DD48" s="35" t="n">
        <f aca="false">Total!DD48-Intérieur!DD48-'Imports des É-U'!DD48-'Imports autres que les É-U'!DD48</f>
        <v>0</v>
      </c>
      <c r="DE48" s="35" t="n">
        <f aca="false">Total!DE48-Intérieur!DE48-'Imports des É-U'!DE48-'Imports autres que les É-U'!DE48</f>
        <v>0</v>
      </c>
      <c r="DF48" s="35" t="n">
        <f aca="false">Total!DF48-Intérieur!DF48-'Imports des É-U'!DF48-'Imports autres que les É-U'!DF48</f>
        <v>0</v>
      </c>
      <c r="DG48" s="35" t="n">
        <f aca="false">Total!DG48-Intérieur!DG48-'Imports des É-U'!DG48-'Imports autres que les É-U'!DG48</f>
        <v>0</v>
      </c>
      <c r="DH48" s="35" t="n">
        <f aca="false">Total!DH48-Intérieur!DH48-'Imports des É-U'!DH48-'Imports autres que les É-U'!DH48</f>
        <v>0</v>
      </c>
      <c r="DI48" s="35" t="n">
        <f aca="false">Total!DI48-Intérieur!DI48-'Imports des É-U'!DI48-'Imports autres que les É-U'!DI48</f>
        <v>0</v>
      </c>
      <c r="DJ48" s="35" t="n">
        <f aca="false">Total!DJ48-Intérieur!DJ48-'Imports des É-U'!DJ48-'Imports autres que les É-U'!DJ48</f>
        <v>0</v>
      </c>
      <c r="DK48" s="35" t="n">
        <f aca="false">Total!DK48-Intérieur!DK48-'Imports des É-U'!DK48-'Imports autres que les É-U'!DK48</f>
        <v>0</v>
      </c>
      <c r="DL48" s="35" t="n">
        <f aca="false">Total!DL48-Intérieur!DL48-'Imports des É-U'!DL48-'Imports autres que les É-U'!DL48</f>
        <v>0</v>
      </c>
      <c r="DM48" s="35" t="n">
        <f aca="false">Total!DM48-Intérieur!DM48-'Imports des É-U'!DM48-'Imports autres que les É-U'!DM48</f>
        <v>0</v>
      </c>
      <c r="DN48" s="35" t="n">
        <f aca="false">Total!DN48-Intérieur!DN48-'Imports des É-U'!DN48-'Imports autres que les É-U'!DN48</f>
        <v>0</v>
      </c>
      <c r="DO48" s="35" t="n">
        <f aca="false">Total!DO48-Intérieur!DO48-'Imports des É-U'!DO48-'Imports autres que les É-U'!DO48</f>
        <v>0</v>
      </c>
      <c r="DP48" s="35" t="n">
        <f aca="false">Total!DP48-Intérieur!DP48-'Imports des É-U'!DP48-'Imports autres que les É-U'!DP48</f>
        <v>0</v>
      </c>
      <c r="DQ48" s="35" t="n">
        <f aca="false">Total!DQ48-Intérieur!DQ48-'Imports des É-U'!DQ48-'Imports autres que les É-U'!DQ48</f>
        <v>0</v>
      </c>
      <c r="DR48" s="35" t="n">
        <f aca="false">Total!DR48-Intérieur!DR48-'Imports des É-U'!DR48-'Imports autres que les É-U'!DR48</f>
        <v>0</v>
      </c>
      <c r="DS48" s="35" t="n">
        <f aca="false">Total!DS48-Intérieur!DS48-'Imports des É-U'!DS48-'Imports autres que les É-U'!DS48</f>
        <v>0</v>
      </c>
      <c r="DT48" s="35" t="n">
        <f aca="false">Total!DT48-Intérieur!DT48-'Imports des É-U'!DT48-'Imports autres que les É-U'!DT48</f>
        <v>0</v>
      </c>
      <c r="DU48" s="35" t="n">
        <f aca="false">Total!DU48-Intérieur!DU48-'Imports des É-U'!DU48-'Imports autres que les É-U'!DU48</f>
        <v>0</v>
      </c>
      <c r="DV48" s="35" t="n">
        <f aca="false">Total!DV48-Intérieur!DV48-'Imports des É-U'!DV48-'Imports autres que les É-U'!DV48</f>
        <v>0</v>
      </c>
      <c r="DW48" s="35" t="n">
        <f aca="false">Total!DW48-Intérieur!DW48-'Imports des É-U'!DW48-'Imports autres que les É-U'!DW48</f>
        <v>0</v>
      </c>
      <c r="DX48" s="35" t="n">
        <f aca="false">Total!DX48-Intérieur!DX48-'Imports des É-U'!DX48-'Imports autres que les É-U'!DX48</f>
        <v>0</v>
      </c>
      <c r="DY48" s="35" t="n">
        <f aca="false">Total!DY48-Intérieur!DY48-'Imports des É-U'!DY48-'Imports autres que les É-U'!DY48</f>
        <v>0</v>
      </c>
      <c r="DZ48" s="35" t="n">
        <f aca="false">Total!DZ48-Intérieur!DZ48-'Imports des É-U'!DZ48-'Imports autres que les É-U'!DZ48</f>
        <v>0</v>
      </c>
      <c r="EA48" s="35" t="n">
        <f aca="false">Total!EA48-Intérieur!EA48-'Imports des É-U'!EA48-'Imports autres que les É-U'!EA48</f>
        <v>0</v>
      </c>
      <c r="EB48" s="35" t="n">
        <f aca="false">Total!EB48-Intérieur!EB48-'Imports des É-U'!EB48-'Imports autres que les É-U'!EB48</f>
        <v>0</v>
      </c>
      <c r="EC48" s="35" t="n">
        <f aca="false">Total!EC48-Intérieur!EC48-'Imports des É-U'!EC48-'Imports autres que les É-U'!EC48</f>
        <v>0</v>
      </c>
      <c r="ED48" s="35" t="n">
        <f aca="false">Total!ED48-Intérieur!ED48-'Imports des É-U'!ED48-'Imports autres que les É-U'!ED48</f>
        <v>0</v>
      </c>
      <c r="EE48" s="35" t="n">
        <f aca="false">Total!EE48-Intérieur!EE48-'Imports des É-U'!EE48-'Imports autres que les É-U'!EE48</f>
        <v>0</v>
      </c>
      <c r="EF48" s="35" t="n">
        <f aca="false">Total!EF48-Intérieur!EF48-'Imports des É-U'!EF48-'Imports autres que les É-U'!EF48</f>
        <v>0</v>
      </c>
      <c r="EG48" s="35" t="n">
        <f aca="false">Total!EG48-Intérieur!EG48-'Imports des É-U'!EG48-'Imports autres que les É-U'!EG48</f>
        <v>0</v>
      </c>
      <c r="EH48" s="35" t="n">
        <f aca="false">Total!EH48-Intérieur!EH48-'Imports des É-U'!EH48-'Imports autres que les É-U'!EH48</f>
        <v>0</v>
      </c>
      <c r="EI48" s="35" t="n">
        <f aca="false">Total!EI48-Intérieur!EI48-'Imports des É-U'!EI48-'Imports autres que les É-U'!EI48</f>
        <v>0</v>
      </c>
      <c r="EJ48" s="35" t="n">
        <f aca="false">Total!EJ48-Intérieur!EJ48-'Imports des É-U'!EJ48-'Imports autres que les É-U'!EJ48</f>
        <v>0</v>
      </c>
      <c r="EK48" s="35" t="n">
        <f aca="false">Total!EK48-Intérieur!EK48-'Imports des É-U'!EK48-'Imports autres que les É-U'!EK48</f>
        <v>0</v>
      </c>
      <c r="EL48" s="35" t="n">
        <f aca="false">Total!EL48-Intérieur!EL48-'Imports des É-U'!EL48-'Imports autres que les É-U'!EL48</f>
        <v>0</v>
      </c>
      <c r="EM48" s="35" t="n">
        <f aca="false">Total!EM48-Intérieur!EM48-'Imports des É-U'!EM48-'Imports autres que les É-U'!EM48</f>
        <v>0</v>
      </c>
      <c r="EN48" s="35" t="n">
        <f aca="false">Total!EN48-Intérieur!EN48-'Imports des É-U'!EN48-'Imports autres que les É-U'!EN48</f>
        <v>0</v>
      </c>
      <c r="EO48" s="35" t="n">
        <f aca="false">Total!EO48-Intérieur!EO48-'Imports des É-U'!EO48-'Imports autres que les É-U'!EO48</f>
        <v>0</v>
      </c>
      <c r="EP48" s="35" t="n">
        <f aca="false">Total!EP48-Intérieur!EP48-'Imports des É-U'!EP48-'Imports autres que les É-U'!EP48</f>
        <v>0</v>
      </c>
      <c r="EQ48" s="35" t="n">
        <f aca="false">Total!EQ48-Intérieur!EQ48-'Imports des É-U'!EQ48-'Imports autres que les É-U'!EQ48</f>
        <v>0</v>
      </c>
      <c r="ER48" s="35" t="n">
        <f aca="false">Total!ER48-Intérieur!ER48-'Imports des É-U'!ER48-'Imports autres que les É-U'!ER48</f>
        <v>0</v>
      </c>
      <c r="ES48" s="35" t="n">
        <f aca="false">Total!ES48-Intérieur!ES48-'Imports des É-U'!ES48-'Imports autres que les É-U'!ES48</f>
        <v>0</v>
      </c>
      <c r="ET48" s="35" t="n">
        <f aca="false">Total!ET48-Intérieur!ET48-'Imports des É-U'!ET48-'Imports autres que les É-U'!ET48</f>
        <v>0</v>
      </c>
      <c r="EU48" s="35" t="n">
        <f aca="false">Total!EU48-Intérieur!EU48-'Imports des É-U'!EU48-'Imports autres que les É-U'!EU48</f>
        <v>0</v>
      </c>
      <c r="EV48" s="35" t="n">
        <f aca="false">Total!EV48-Intérieur!EV48-'Imports des É-U'!EV48-'Imports autres que les É-U'!EV48</f>
        <v>0</v>
      </c>
      <c r="EW48" s="35" t="n">
        <f aca="false">Total!EW48-Intérieur!EW48-'Imports des É-U'!EW48-'Imports autres que les É-U'!EW48</f>
        <v>0</v>
      </c>
      <c r="EX48" s="35" t="n">
        <f aca="false">Total!EX48-Intérieur!EX48-'Imports des É-U'!EX48-'Imports autres que les É-U'!EX48</f>
        <v>0</v>
      </c>
      <c r="EY48" s="35" t="n">
        <f aca="false">Total!EY48-Intérieur!EY48-'Imports des É-U'!EY48-'Imports autres que les É-U'!EY48</f>
        <v>0</v>
      </c>
      <c r="EZ48" s="35" t="n">
        <f aca="false">Total!EZ48-Intérieur!EZ48-'Imports des É-U'!EZ48-'Imports autres que les É-U'!EZ48</f>
        <v>0</v>
      </c>
      <c r="FA48" s="35" t="n">
        <f aca="false">Total!FA48-Intérieur!FA48-'Imports des É-U'!FA48-'Imports autres que les É-U'!FA48</f>
        <v>1</v>
      </c>
      <c r="FB48" s="35" t="n">
        <f aca="false">Total!FB48-Intérieur!FB48-'Imports des É-U'!FB48-'Imports autres que les É-U'!FB48</f>
        <v>0</v>
      </c>
      <c r="FC48" s="35" t="n">
        <f aca="false">Total!FC48-Intérieur!FC48-'Imports des É-U'!FC48-'Imports autres que les É-U'!FC48</f>
        <v>0</v>
      </c>
      <c r="FD48" s="35" t="n">
        <f aca="false">Total!FD48-Intérieur!FD48-'Imports des É-U'!FD48-'Imports autres que les É-U'!FD48</f>
        <v>0</v>
      </c>
      <c r="FE48" s="35" t="n">
        <f aca="false">Total!FE48-Intérieur!FE48-'Imports des É-U'!FE48-'Imports autres que les É-U'!FE48</f>
        <v>0</v>
      </c>
      <c r="FF48" s="35" t="n">
        <f aca="false">Total!FF48-Intérieur!FF48-'Imports des É-U'!FF48-'Imports autres que les É-U'!FF48</f>
        <v>1</v>
      </c>
      <c r="FG48" s="35" t="n">
        <f aca="false">Total!FG48-Intérieur!FG48-'Imports des É-U'!FG48-'Imports autres que les É-U'!FG48</f>
        <v>0</v>
      </c>
      <c r="FH48" s="35" t="n">
        <f aca="false">Total!FH48-Intérieur!FH48-'Imports des É-U'!FH48-'Imports autres que les É-U'!FH48</f>
        <v>0</v>
      </c>
      <c r="FI48" s="35" t="n">
        <f aca="false">Total!FI48-Intérieur!FI48-'Imports des É-U'!FI48-'Imports autres que les É-U'!FI48</f>
        <v>0</v>
      </c>
      <c r="FJ48" s="35" t="n">
        <f aca="false">Total!FJ48-Intérieur!FJ48-'Imports des É-U'!FJ48-'Imports autres que les É-U'!FJ48</f>
        <v>1</v>
      </c>
      <c r="FK48" s="35" t="n">
        <f aca="false">Total!FK48-Intérieur!FK48-'Imports des É-U'!FK48-'Imports autres que les É-U'!FK48</f>
        <v>0</v>
      </c>
      <c r="FL48" s="35" t="n">
        <f aca="false">Total!FL48-Intérieur!FL48-'Imports des É-U'!FL48-'Imports autres que les É-U'!FL48</f>
        <v>0</v>
      </c>
      <c r="FM48" s="35" t="n">
        <f aca="false">Total!FM48-Intérieur!FM48-'Imports des É-U'!FM48-'Imports autres que les É-U'!FM48</f>
        <v>0</v>
      </c>
      <c r="FN48" s="35" t="n">
        <f aca="false">Total!FN48-Intérieur!FN48-'Imports des É-U'!FN48-'Imports autres que les É-U'!FN48</f>
        <v>0</v>
      </c>
      <c r="FO48" s="35" t="n">
        <f aca="false">Total!FO48-Intérieur!FO48-'Imports des É-U'!FO48-'Imports autres que les É-U'!FO48</f>
        <v>1</v>
      </c>
      <c r="FP48" s="35" t="n">
        <f aca="false">Total!FP48-Intérieur!FP48-'Imports des É-U'!FP48-'Imports autres que les É-U'!FP48</f>
        <v>0</v>
      </c>
      <c r="FQ48" s="35" t="n">
        <f aca="false">Total!FQ48-Intérieur!FQ48-'Imports des É-U'!FQ48-'Imports autres que les É-U'!FQ48</f>
        <v>-1</v>
      </c>
      <c r="FR48" s="35" t="n">
        <f aca="false">Total!FR48-Intérieur!FR48-'Imports des É-U'!FR48-'Imports autres que les É-U'!FR48</f>
        <v>0</v>
      </c>
      <c r="FS48" s="35" t="n">
        <f aca="false">Total!FS48-Intérieur!FS48-'Imports des É-U'!FS48-'Imports autres que les É-U'!FS48</f>
        <v>1</v>
      </c>
      <c r="FT48" s="35" t="n">
        <f aca="false">Total!FT48-Intérieur!FT48-'Imports des É-U'!FT48-'Imports autres que les É-U'!FT48</f>
        <v>0</v>
      </c>
      <c r="FU48" s="35" t="n">
        <f aca="false">Total!FU48-Intérieur!FU48-'Imports des É-U'!FU48-'Imports autres que les É-U'!FU48</f>
        <v>-1</v>
      </c>
      <c r="FV48" s="35" t="n">
        <f aca="false">Total!FV48-Intérieur!FV48-'Imports des É-U'!FV48-'Imports autres que les É-U'!FV48</f>
        <v>0</v>
      </c>
      <c r="FW48" s="35" t="n">
        <f aca="false">Total!FW48-Intérieur!FW48-'Imports des É-U'!FW48-'Imports autres que les É-U'!FW48</f>
        <v>0</v>
      </c>
      <c r="FX48" s="35" t="n">
        <f aca="false">Total!FX48-Intérieur!FX48-'Imports des É-U'!FX48-'Imports autres que les É-U'!FX48</f>
        <v>0</v>
      </c>
      <c r="FY48" s="35" t="n">
        <f aca="false">Total!FY48-Intérieur!FY48-'Imports des É-U'!FY48-'Imports autres que les É-U'!FY48</f>
        <v>1</v>
      </c>
      <c r="FZ48" s="35" t="n">
        <f aca="false">Total!FZ48-Intérieur!FZ48-'Imports des É-U'!FZ48-'Imports autres que les É-U'!FZ48</f>
        <v>0</v>
      </c>
      <c r="GA48" s="35" t="n">
        <f aca="false">Total!GA48-Intérieur!GA48-'Imports des É-U'!GA48-'Imports autres que les É-U'!GA48</f>
        <v>0</v>
      </c>
      <c r="GB48" s="35" t="n">
        <f aca="false">Total!GB48-Intérieur!GB48-'Imports des É-U'!GB48-'Imports autres que les É-U'!GB48</f>
        <v>0</v>
      </c>
      <c r="GC48" s="35" t="n">
        <f aca="false">Total!GC48-Intérieur!GC48-'Imports des É-U'!GC48-'Imports autres que les É-U'!GC48</f>
        <v>0</v>
      </c>
      <c r="GD48" s="35" t="n">
        <f aca="false">Total!GD48-Intérieur!GD48-'Imports des É-U'!GD48-'Imports autres que les É-U'!GD48</f>
        <v>1</v>
      </c>
      <c r="GE48" s="35" t="n">
        <f aca="false">Total!GE48-Intérieur!GE48-'Imports des É-U'!GE48-'Imports autres que les É-U'!GE48</f>
        <v>-1</v>
      </c>
      <c r="GF48" s="35" t="n">
        <f aca="false">Total!GF48-Intérieur!GF48-'Imports des É-U'!GF48-'Imports autres que les É-U'!GF48</f>
        <v>0</v>
      </c>
      <c r="GG48" s="35" t="n">
        <f aca="false">Total!GG48-Intérieur!GG48-'Imports des É-U'!GG48-'Imports autres que les É-U'!GG48</f>
        <v>0</v>
      </c>
      <c r="GH48" s="35" t="n">
        <f aca="false">Total!GH48-Intérieur!GH48-'Imports des É-U'!GH48-'Imports autres que les É-U'!GH48</f>
        <v>0</v>
      </c>
      <c r="GI48" s="35" t="n">
        <f aca="false">Total!GI48-Intérieur!GI48-'Imports des É-U'!GI48-'Imports autres que les É-U'!GI48</f>
        <v>-1</v>
      </c>
      <c r="GJ48" s="35" t="n">
        <f aca="false">Total!GJ48-Intérieur!GJ48-'Imports des É-U'!GJ48-'Imports autres que les É-U'!GJ48</f>
        <v>0</v>
      </c>
      <c r="GK48" s="35" t="n">
        <f aca="false">Total!GK48-Intérieur!GK48-'Imports des É-U'!GK48-'Imports autres que les É-U'!GK48</f>
        <v>0</v>
      </c>
      <c r="GL48" s="35" t="n">
        <f aca="false">Total!GL48-Intérieur!GL48-'Imports des É-U'!GL48-'Imports autres que les É-U'!GL48</f>
        <v>0</v>
      </c>
      <c r="GM48" s="35" t="n">
        <f aca="false">Total!GM48-Intérieur!GM48-'Imports des É-U'!GM48-'Imports autres que les É-U'!GM48</f>
        <v>0</v>
      </c>
      <c r="GN48" s="35" t="n">
        <f aca="false">Total!GN48-Intérieur!GN48-'Imports des É-U'!GN48-'Imports autres que les É-U'!GN48</f>
        <v>-1</v>
      </c>
      <c r="GO48" s="35" t="n">
        <f aca="false">Total!GO48-Intérieur!GO48-'Imports des É-U'!GO48-'Imports autres que les É-U'!GO48</f>
        <v>0</v>
      </c>
      <c r="GP48" s="35" t="n">
        <f aca="false">Total!GP48-Intérieur!GP48-'Imports des É-U'!GP48-'Imports autres que les É-U'!GP48</f>
        <v>1</v>
      </c>
      <c r="GQ48" s="35" t="n">
        <f aca="false">Total!GQ48-Intérieur!GQ48-'Imports des É-U'!GQ48-'Imports autres que les É-U'!GQ48</f>
        <v>-1</v>
      </c>
      <c r="GR48" s="35" t="n">
        <f aca="false">Total!GR48-Intérieur!GR48-'Imports des É-U'!GR48-'Imports autres que les É-U'!GR48</f>
        <v>0</v>
      </c>
      <c r="GS48" s="35" t="n">
        <f aca="false">Total!GS48-Intérieur!GS48-'Imports des É-U'!GS48-'Imports autres que les É-U'!GS48</f>
        <v>0</v>
      </c>
      <c r="GT48" s="35" t="n">
        <f aca="false">Total!GT48-Intérieur!GT48-'Imports des É-U'!GT48-'Imports autres que les É-U'!GT48</f>
        <v>0</v>
      </c>
      <c r="GU48" s="35" t="n">
        <f aca="false">Total!GU48-Intérieur!GU48-'Imports des É-U'!GU48-'Imports autres que les É-U'!GU48</f>
        <v>0</v>
      </c>
      <c r="GV48" s="35" t="n">
        <f aca="false">Total!GV48-Intérieur!GV48-'Imports des É-U'!GV48-'Imports autres que les É-U'!GV48</f>
        <v>0</v>
      </c>
      <c r="GW48" s="35" t="n">
        <f aca="false">Total!GW48-Intérieur!GW48-'Imports des É-U'!GW48-'Imports autres que les É-U'!GW48</f>
        <v>0</v>
      </c>
      <c r="GX48" s="35" t="n">
        <f aca="false">Total!GX48-Intérieur!GX48-'Imports des É-U'!GX48-'Imports autres que les É-U'!GX48</f>
        <v>0</v>
      </c>
      <c r="GY48" s="35" t="n">
        <f aca="false">Total!GY48-Intérieur!GY48-'Imports des É-U'!GY48-'Imports autres que les É-U'!GY48</f>
        <v>0</v>
      </c>
      <c r="GZ48" s="35" t="n">
        <f aca="false">Total!GZ48-Intérieur!GZ48-'Imports des É-U'!GZ48-'Imports autres que les É-U'!GZ48</f>
        <v>0</v>
      </c>
      <c r="HA48" s="35" t="n">
        <f aca="false">Total!HA48-Intérieur!HA48-'Imports des É-U'!HA48-'Imports autres que les É-U'!HA48</f>
        <v>0</v>
      </c>
      <c r="HB48" s="35" t="n">
        <f aca="false">Total!HB48-Intérieur!HB48-'Imports des É-U'!HB48-'Imports autres que les É-U'!HB48</f>
        <v>0</v>
      </c>
      <c r="HC48" s="35" t="n">
        <f aca="false">Total!HC48-Intérieur!HC48-'Imports des É-U'!HC48-'Imports autres que les É-U'!HC48</f>
        <v>0</v>
      </c>
      <c r="HD48" s="35" t="n">
        <f aca="false">Total!HD48-Intérieur!HD48-'Imports des É-U'!HD48-'Imports autres que les É-U'!HD48</f>
        <v>0</v>
      </c>
      <c r="HE48" s="35" t="n">
        <f aca="false">Total!HE48-Intérieur!HE48-'Imports des É-U'!HE48-'Imports autres que les É-U'!HE48</f>
        <v>0</v>
      </c>
      <c r="HF48" s="35" t="n">
        <f aca="false">Total!HF48-Intérieur!HF48-'Imports des É-U'!HF48-'Imports autres que les É-U'!HF48</f>
        <v>0</v>
      </c>
      <c r="HG48" s="35" t="n">
        <f aca="false">Total!HG48-Intérieur!HG48-'Imports des É-U'!HG48-'Imports autres que les É-U'!HG48</f>
        <v>0</v>
      </c>
      <c r="HH48" s="35" t="n">
        <f aca="false">Total!HH48-Intérieur!HH48-'Imports des É-U'!HH48-'Imports autres que les É-U'!HH48</f>
        <v>0</v>
      </c>
      <c r="HI48" s="35" t="n">
        <f aca="false">Total!HI48-Intérieur!HI48-'Imports des É-U'!HI48-'Imports autres que les É-U'!HI48</f>
        <v>0</v>
      </c>
      <c r="HJ48" s="35" t="n">
        <f aca="false">Total!HJ48-Intérieur!HJ48-'Imports des É-U'!HJ48-'Imports autres que les É-U'!HJ48</f>
        <v>0</v>
      </c>
      <c r="HK48" s="35" t="n">
        <f aca="false">Total!HK48-Intérieur!HK48-'Imports des É-U'!HK48-'Imports autres que les É-U'!HK48</f>
        <v>0</v>
      </c>
      <c r="HL48" s="35" t="n">
        <f aca="false">Total!HL48-Intérieur!HL48-'Imports des É-U'!HL48-'Imports autres que les É-U'!HL48</f>
        <v>0</v>
      </c>
      <c r="HM48" s="35" t="n">
        <f aca="false">Total!HM48-Intérieur!HM48-'Imports des É-U'!HM48-'Imports autres que les É-U'!HM48</f>
        <v>0</v>
      </c>
      <c r="HN48" s="35" t="n">
        <f aca="false">Total!HN48-Intérieur!HN48-'Imports des É-U'!HN48-'Imports autres que les É-U'!HN48</f>
        <v>0</v>
      </c>
      <c r="HO48" s="35" t="n">
        <f aca="false">Total!HO48-Intérieur!HO48-'Imports des É-U'!HO48-'Imports autres que les É-U'!HO48</f>
        <v>0</v>
      </c>
      <c r="HP48" s="35" t="n">
        <f aca="false">Total!HP48-Intérieur!HP48-'Imports des É-U'!HP48-'Imports autres que les É-U'!HP48</f>
        <v>0</v>
      </c>
      <c r="HQ48" s="35" t="n">
        <f aca="false">Total!HQ48-Intérieur!HQ48-'Imports des É-U'!HQ48-'Imports autres que les É-U'!HQ48</f>
        <v>0</v>
      </c>
      <c r="HR48" s="35" t="n">
        <f aca="false">Total!HR48-Intérieur!HR48-'Imports des É-U'!HR48-'Imports autres que les É-U'!HR48</f>
        <v>0</v>
      </c>
      <c r="HS48" s="35" t="n">
        <f aca="false">Total!HS48-Intérieur!HS48-'Imports des É-U'!HS48-'Imports autres que les É-U'!HS48</f>
        <v>0</v>
      </c>
      <c r="HT48" s="35" t="n">
        <f aca="false">Total!HT48-Intérieur!HT48-'Imports des É-U'!HT48-'Imports autres que les É-U'!HT48</f>
        <v>0</v>
      </c>
      <c r="HU48" s="35" t="n">
        <f aca="false">Total!HU48-Intérieur!HU48-'Imports des É-U'!HU48-'Imports autres que les É-U'!HU48</f>
        <v>0</v>
      </c>
      <c r="HV48" s="35" t="n">
        <f aca="false">Total!HV48-Intérieur!HV48-'Imports des É-U'!HV48-'Imports autres que les É-U'!HV48</f>
        <v>0</v>
      </c>
      <c r="HW48" s="35" t="n">
        <f aca="false">Total!HW48-Intérieur!HW48-'Imports des É-U'!HW48-'Imports autres que les É-U'!HW48</f>
        <v>0</v>
      </c>
      <c r="HX48" s="35" t="n">
        <f aca="false">Total!HX48-Intérieur!HX48-'Imports des É-U'!HX48-'Imports autres que les É-U'!HX48</f>
        <v>0</v>
      </c>
      <c r="HY48" s="35" t="n">
        <f aca="false">Total!HY48-Intérieur!HY48-'Imports des É-U'!HY48-'Imports autres que les É-U'!HY48</f>
        <v>0</v>
      </c>
      <c r="HZ48" s="35" t="n">
        <f aca="false">Total!HZ48-Intérieur!HZ48-'Imports des É-U'!HZ48-'Imports autres que les É-U'!HZ48</f>
        <v>0</v>
      </c>
      <c r="IA48" s="35" t="n">
        <f aca="false">Total!IA48-Intérieur!IA48-'Imports des É-U'!IA48-'Imports autres que les É-U'!IA48</f>
        <v>0</v>
      </c>
      <c r="IB48" s="35" t="n">
        <f aca="false">Total!IB48-Intérieur!IB48-'Imports des É-U'!IB48-'Imports autres que les É-U'!IB48</f>
        <v>0</v>
      </c>
      <c r="IC48" s="35" t="n">
        <f aca="false">Total!IC48-Intérieur!IC48-'Imports des É-U'!IC48-'Imports autres que les É-U'!IC48</f>
        <v>0</v>
      </c>
      <c r="ID48" s="35" t="n">
        <f aca="false">Total!ID48-Intérieur!ID48-'Imports des É-U'!ID48-'Imports autres que les É-U'!ID48</f>
        <v>0</v>
      </c>
      <c r="IE48" s="35" t="n">
        <f aca="false">Total!IE48-Intérieur!IE48-'Imports des É-U'!IE48-'Imports autres que les É-U'!IE48</f>
        <v>0</v>
      </c>
      <c r="IF48" s="35" t="n">
        <f aca="false">Total!IF48-Intérieur!IF48-'Imports des É-U'!IF48-'Imports autres que les É-U'!IF48</f>
        <v>0</v>
      </c>
      <c r="IG48" s="35" t="n">
        <f aca="false">Total!IG48-Intérieur!IG48-'Imports des É-U'!IG48-'Imports autres que les É-U'!IG48</f>
        <v>0</v>
      </c>
      <c r="IH48" s="35" t="n">
        <f aca="false">Total!IH48-Intérieur!IH48-'Imports des É-U'!IH48-'Imports autres que les É-U'!IH48</f>
        <v>0</v>
      </c>
      <c r="II48" s="35" t="n">
        <f aca="false">Total!II48-Intérieur!II48-'Imports des É-U'!II48-'Imports autres que les É-U'!II48</f>
        <v>0</v>
      </c>
      <c r="IJ48" s="35" t="n">
        <f aca="false">Total!IJ48-Intérieur!IJ48-'Imports des É-U'!IJ48-'Imports autres que les É-U'!IJ48</f>
        <v>0</v>
      </c>
      <c r="IK48" s="35" t="n">
        <f aca="false">Total!IK48-Intérieur!IK48-'Imports des É-U'!IK48-'Imports autres que les É-U'!IK48</f>
        <v>-1</v>
      </c>
      <c r="IL48" s="35" t="n">
        <f aca="false">Total!IL48-Intérieur!IL48-'Imports des É-U'!IL48-'Imports autres que les É-U'!IL48</f>
        <v>0</v>
      </c>
      <c r="IM48" s="35" t="n">
        <f aca="false">Total!IM48-Intérieur!IM48-'Imports des É-U'!IM48-'Imports autres que les É-U'!IM48</f>
        <v>0</v>
      </c>
      <c r="IN48" s="35" t="n">
        <f aca="false">Total!IN48-Intérieur!IN48-'Imports des É-U'!IN48-'Imports autres que les É-U'!IN48</f>
        <v>0</v>
      </c>
      <c r="IO48" s="35" t="n">
        <f aca="false">Total!IO48-Intérieur!IO48-'Imports des É-U'!IO48-'Imports autres que les É-U'!IO48</f>
        <v>0</v>
      </c>
      <c r="IP48" s="35" t="n">
        <f aca="false">Total!IP48-Intérieur!IP48-'Imports des É-U'!IP48-'Imports autres que les É-U'!IP48</f>
        <v>0</v>
      </c>
      <c r="IQ48" s="35"/>
      <c r="IR48" s="35"/>
      <c r="IS48" s="35" t="n">
        <f aca="false">SUM(D48:IP48)</f>
        <v>1</v>
      </c>
    </row>
    <row r="49" customFormat="false" ht="22.5" hidden="false" customHeight="false" outlineLevel="0" collapsed="false">
      <c r="A49" s="34" t="n">
        <v>37</v>
      </c>
      <c r="B49" s="34" t="s">
        <v>56</v>
      </c>
      <c r="C49" s="30" t="s">
        <v>304</v>
      </c>
      <c r="D49" s="35" t="n">
        <f aca="false">Total!D49-Intérieur!D49-'Imports des É-U'!D49-'Imports autres que les É-U'!D49</f>
        <v>0</v>
      </c>
      <c r="E49" s="35" t="n">
        <f aca="false">Total!E49-Intérieur!E49-'Imports des É-U'!E49-'Imports autres que les É-U'!E49</f>
        <v>-1</v>
      </c>
      <c r="F49" s="35" t="n">
        <f aca="false">Total!F49-Intérieur!F49-'Imports des É-U'!F49-'Imports autres que les É-U'!F49</f>
        <v>0</v>
      </c>
      <c r="G49" s="35" t="n">
        <f aca="false">Total!G49-Intérieur!G49-'Imports des É-U'!G49-'Imports autres que les É-U'!G49</f>
        <v>-1</v>
      </c>
      <c r="H49" s="35" t="n">
        <f aca="false">Total!H49-Intérieur!H49-'Imports des É-U'!H49-'Imports autres que les É-U'!H49</f>
        <v>0</v>
      </c>
      <c r="I49" s="35" t="n">
        <f aca="false">Total!I49-Intérieur!I49-'Imports des É-U'!I49-'Imports autres que les É-U'!I49</f>
        <v>0</v>
      </c>
      <c r="J49" s="35" t="n">
        <f aca="false">Total!J49-Intérieur!J49-'Imports des É-U'!J49-'Imports autres que les É-U'!J49</f>
        <v>-1</v>
      </c>
      <c r="K49" s="35" t="n">
        <f aca="false">Total!K49-Intérieur!K49-'Imports des É-U'!K49-'Imports autres que les É-U'!K49</f>
        <v>-1</v>
      </c>
      <c r="L49" s="35" t="n">
        <f aca="false">Total!L49-Intérieur!L49-'Imports des É-U'!L49-'Imports autres que les É-U'!L49</f>
        <v>0</v>
      </c>
      <c r="M49" s="35" t="n">
        <f aca="false">Total!M49-Intérieur!M49-'Imports des É-U'!M49-'Imports autres que les É-U'!M49</f>
        <v>0</v>
      </c>
      <c r="N49" s="35" t="n">
        <f aca="false">Total!N49-Intérieur!N49-'Imports des É-U'!N49-'Imports autres que les É-U'!N49</f>
        <v>0</v>
      </c>
      <c r="O49" s="35" t="n">
        <f aca="false">Total!O49-Intérieur!O49-'Imports des É-U'!O49-'Imports autres que les É-U'!O49</f>
        <v>0</v>
      </c>
      <c r="P49" s="35" t="n">
        <f aca="false">Total!P49-Intérieur!P49-'Imports des É-U'!P49-'Imports autres que les É-U'!P49</f>
        <v>0</v>
      </c>
      <c r="Q49" s="35" t="n">
        <f aca="false">Total!Q49-Intérieur!Q49-'Imports des É-U'!Q49-'Imports autres que les É-U'!Q49</f>
        <v>0</v>
      </c>
      <c r="R49" s="35" t="n">
        <f aca="false">Total!R49-Intérieur!R49-'Imports des É-U'!R49-'Imports autres que les É-U'!R49</f>
        <v>0</v>
      </c>
      <c r="S49" s="35" t="n">
        <f aca="false">Total!S49-Intérieur!S49-'Imports des É-U'!S49-'Imports autres que les É-U'!S49</f>
        <v>1</v>
      </c>
      <c r="T49" s="35" t="n">
        <f aca="false">Total!T49-Intérieur!T49-'Imports des É-U'!T49-'Imports autres que les É-U'!T49</f>
        <v>1</v>
      </c>
      <c r="U49" s="35" t="n">
        <f aca="false">Total!U49-Intérieur!U49-'Imports des É-U'!U49-'Imports autres que les É-U'!U49</f>
        <v>0</v>
      </c>
      <c r="V49" s="35" t="n">
        <f aca="false">Total!V49-Intérieur!V49-'Imports des É-U'!V49-'Imports autres que les É-U'!V49</f>
        <v>-1</v>
      </c>
      <c r="W49" s="35" t="n">
        <f aca="false">Total!W49-Intérieur!W49-'Imports des É-U'!W49-'Imports autres que les É-U'!W49</f>
        <v>0</v>
      </c>
      <c r="X49" s="35" t="n">
        <f aca="false">Total!X49-Intérieur!X49-'Imports des É-U'!X49-'Imports autres que les É-U'!X49</f>
        <v>-1</v>
      </c>
      <c r="Y49" s="35" t="n">
        <f aca="false">Total!Y49-Intérieur!Y49-'Imports des É-U'!Y49-'Imports autres que les É-U'!Y49</f>
        <v>-1</v>
      </c>
      <c r="Z49" s="35" t="n">
        <f aca="false">Total!Z49-Intérieur!Z49-'Imports des É-U'!Z49-'Imports autres que les É-U'!Z49</f>
        <v>0</v>
      </c>
      <c r="AA49" s="35" t="n">
        <f aca="false">Total!AA49-Intérieur!AA49-'Imports des É-U'!AA49-'Imports autres que les É-U'!AA49</f>
        <v>0</v>
      </c>
      <c r="AB49" s="35" t="n">
        <f aca="false">Total!AB49-Intérieur!AB49-'Imports des É-U'!AB49-'Imports autres que les É-U'!AB49</f>
        <v>1</v>
      </c>
      <c r="AC49" s="35" t="n">
        <f aca="false">Total!AC49-Intérieur!AC49-'Imports des É-U'!AC49-'Imports autres que les É-U'!AC49</f>
        <v>0</v>
      </c>
      <c r="AD49" s="35" t="n">
        <f aca="false">Total!AD49-Intérieur!AD49-'Imports des É-U'!AD49-'Imports autres que les É-U'!AD49</f>
        <v>0</v>
      </c>
      <c r="AE49" s="35" t="n">
        <f aca="false">Total!AE49-Intérieur!AE49-'Imports des É-U'!AE49-'Imports autres que les É-U'!AE49</f>
        <v>0</v>
      </c>
      <c r="AF49" s="35" t="n">
        <f aca="false">Total!AF49-Intérieur!AF49-'Imports des É-U'!AF49-'Imports autres que les É-U'!AF49</f>
        <v>0</v>
      </c>
      <c r="AG49" s="35" t="n">
        <f aca="false">Total!AG49-Intérieur!AG49-'Imports des É-U'!AG49-'Imports autres que les É-U'!AG49</f>
        <v>0</v>
      </c>
      <c r="AH49" s="35" t="n">
        <f aca="false">Total!AH49-Intérieur!AH49-'Imports des É-U'!AH49-'Imports autres que les É-U'!AH49</f>
        <v>0</v>
      </c>
      <c r="AI49" s="35" t="n">
        <f aca="false">Total!AI49-Intérieur!AI49-'Imports des É-U'!AI49-'Imports autres que les É-U'!AI49</f>
        <v>-1</v>
      </c>
      <c r="AJ49" s="35" t="n">
        <f aca="false">Total!AJ49-Intérieur!AJ49-'Imports des É-U'!AJ49-'Imports autres que les É-U'!AJ49</f>
        <v>1</v>
      </c>
      <c r="AK49" s="35" t="n">
        <f aca="false">Total!AK49-Intérieur!AK49-'Imports des É-U'!AK49-'Imports autres que les É-U'!AK49</f>
        <v>0</v>
      </c>
      <c r="AL49" s="35" t="n">
        <f aca="false">Total!AL49-Intérieur!AL49-'Imports des É-U'!AL49-'Imports autres que les É-U'!AL49</f>
        <v>-1</v>
      </c>
      <c r="AM49" s="35" t="n">
        <f aca="false">Total!AM49-Intérieur!AM49-'Imports des É-U'!AM49-'Imports autres que les É-U'!AM49</f>
        <v>0</v>
      </c>
      <c r="AN49" s="35" t="n">
        <f aca="false">Total!AN49-Intérieur!AN49-'Imports des É-U'!AN49-'Imports autres que les É-U'!AN49</f>
        <v>0</v>
      </c>
      <c r="AO49" s="35" t="n">
        <f aca="false">Total!AO49-Intérieur!AO49-'Imports des É-U'!AO49-'Imports autres que les É-U'!AO49</f>
        <v>0</v>
      </c>
      <c r="AP49" s="35" t="n">
        <f aca="false">Total!AP49-Intérieur!AP49-'Imports des É-U'!AP49-'Imports autres que les É-U'!AP49</f>
        <v>0</v>
      </c>
      <c r="AQ49" s="35" t="n">
        <f aca="false">Total!AQ49-Intérieur!AQ49-'Imports des É-U'!AQ49-'Imports autres que les É-U'!AQ49</f>
        <v>-1</v>
      </c>
      <c r="AR49" s="35" t="n">
        <f aca="false">Total!AR49-Intérieur!AR49-'Imports des É-U'!AR49-'Imports autres que les É-U'!AR49</f>
        <v>1</v>
      </c>
      <c r="AS49" s="35" t="n">
        <f aca="false">Total!AS49-Intérieur!AS49-'Imports des É-U'!AS49-'Imports autres que les É-U'!AS49</f>
        <v>-1</v>
      </c>
      <c r="AT49" s="35" t="n">
        <f aca="false">Total!AT49-Intérieur!AT49-'Imports des É-U'!AT49-'Imports autres que les É-U'!AT49</f>
        <v>1</v>
      </c>
      <c r="AU49" s="35" t="n">
        <f aca="false">Total!AU49-Intérieur!AU49-'Imports des É-U'!AU49-'Imports autres que les É-U'!AU49</f>
        <v>0</v>
      </c>
      <c r="AV49" s="35" t="n">
        <f aca="false">Total!AV49-Intérieur!AV49-'Imports des É-U'!AV49-'Imports autres que les É-U'!AV49</f>
        <v>1</v>
      </c>
      <c r="AW49" s="35" t="n">
        <f aca="false">Total!AW49-Intérieur!AW49-'Imports des É-U'!AW49-'Imports autres que les É-U'!AW49</f>
        <v>0</v>
      </c>
      <c r="AX49" s="35" t="n">
        <f aca="false">Total!AX49-Intérieur!AX49-'Imports des É-U'!AX49-'Imports autres que les É-U'!AX49</f>
        <v>0</v>
      </c>
      <c r="AY49" s="35" t="n">
        <f aca="false">Total!AY49-Intérieur!AY49-'Imports des É-U'!AY49-'Imports autres que les É-U'!AY49</f>
        <v>1</v>
      </c>
      <c r="AZ49" s="35" t="n">
        <f aca="false">Total!AZ49-Intérieur!AZ49-'Imports des É-U'!AZ49-'Imports autres que les É-U'!AZ49</f>
        <v>-1</v>
      </c>
      <c r="BA49" s="35" t="n">
        <f aca="false">Total!BA49-Intérieur!BA49-'Imports des É-U'!BA49-'Imports autres que les É-U'!BA49</f>
        <v>0</v>
      </c>
      <c r="BB49" s="35" t="n">
        <f aca="false">Total!BB49-Intérieur!BB49-'Imports des É-U'!BB49-'Imports autres que les É-U'!BB49</f>
        <v>0</v>
      </c>
      <c r="BC49" s="35" t="n">
        <f aca="false">Total!BC49-Intérieur!BC49-'Imports des É-U'!BC49-'Imports autres que les É-U'!BC49</f>
        <v>0</v>
      </c>
      <c r="BD49" s="35" t="n">
        <f aca="false">Total!BD49-Intérieur!BD49-'Imports des É-U'!BD49-'Imports autres que les É-U'!BD49</f>
        <v>0</v>
      </c>
      <c r="BE49" s="35" t="n">
        <f aca="false">Total!BE49-Intérieur!BE49-'Imports des É-U'!BE49-'Imports autres que les É-U'!BE49</f>
        <v>-1</v>
      </c>
      <c r="BF49" s="35" t="n">
        <f aca="false">Total!BF49-Intérieur!BF49-'Imports des É-U'!BF49-'Imports autres que les É-U'!BF49</f>
        <v>-1</v>
      </c>
      <c r="BG49" s="35" t="n">
        <f aca="false">Total!BG49-Intérieur!BG49-'Imports des É-U'!BG49-'Imports autres que les É-U'!BG49</f>
        <v>0</v>
      </c>
      <c r="BH49" s="35" t="n">
        <f aca="false">Total!BH49-Intérieur!BH49-'Imports des É-U'!BH49-'Imports autres que les É-U'!BH49</f>
        <v>0</v>
      </c>
      <c r="BI49" s="35" t="n">
        <f aca="false">Total!BI49-Intérieur!BI49-'Imports des É-U'!BI49-'Imports autres que les É-U'!BI49</f>
        <v>0</v>
      </c>
      <c r="BJ49" s="35" t="n">
        <f aca="false">Total!BJ49-Intérieur!BJ49-'Imports des É-U'!BJ49-'Imports autres que les É-U'!BJ49</f>
        <v>-1</v>
      </c>
      <c r="BK49" s="35" t="n">
        <f aca="false">Total!BK49-Intérieur!BK49-'Imports des É-U'!BK49-'Imports autres que les É-U'!BK49</f>
        <v>0</v>
      </c>
      <c r="BL49" s="35" t="n">
        <f aca="false">Total!BL49-Intérieur!BL49-'Imports des É-U'!BL49-'Imports autres que les É-U'!BL49</f>
        <v>0</v>
      </c>
      <c r="BM49" s="35" t="n">
        <f aca="false">Total!BM49-Intérieur!BM49-'Imports des É-U'!BM49-'Imports autres que les É-U'!BM49</f>
        <v>0</v>
      </c>
      <c r="BN49" s="35" t="n">
        <f aca="false">Total!BN49-Intérieur!BN49-'Imports des É-U'!BN49-'Imports autres que les É-U'!BN49</f>
        <v>0</v>
      </c>
      <c r="BO49" s="35" t="n">
        <f aca="false">Total!BO49-Intérieur!BO49-'Imports des É-U'!BO49-'Imports autres que les É-U'!BO49</f>
        <v>1</v>
      </c>
      <c r="BP49" s="35" t="n">
        <f aca="false">Total!BP49-Intérieur!BP49-'Imports des É-U'!BP49-'Imports autres que les É-U'!BP49</f>
        <v>0</v>
      </c>
      <c r="BQ49" s="35" t="n">
        <f aca="false">Total!BQ49-Intérieur!BQ49-'Imports des É-U'!BQ49-'Imports autres que les É-U'!BQ49</f>
        <v>1</v>
      </c>
      <c r="BR49" s="35" t="n">
        <f aca="false">Total!BR49-Intérieur!BR49-'Imports des É-U'!BR49-'Imports autres que les É-U'!BR49</f>
        <v>1</v>
      </c>
      <c r="BS49" s="35" t="n">
        <f aca="false">Total!BS49-Intérieur!BS49-'Imports des É-U'!BS49-'Imports autres que les É-U'!BS49</f>
        <v>0</v>
      </c>
      <c r="BT49" s="35" t="n">
        <f aca="false">Total!BT49-Intérieur!BT49-'Imports des É-U'!BT49-'Imports autres que les É-U'!BT49</f>
        <v>1</v>
      </c>
      <c r="BU49" s="35" t="n">
        <f aca="false">Total!BU49-Intérieur!BU49-'Imports des É-U'!BU49-'Imports autres que les É-U'!BU49</f>
        <v>1</v>
      </c>
      <c r="BV49" s="35" t="n">
        <f aca="false">Total!BV49-Intérieur!BV49-'Imports des É-U'!BV49-'Imports autres que les É-U'!BV49</f>
        <v>-1</v>
      </c>
      <c r="BW49" s="35" t="n">
        <f aca="false">Total!BW49-Intérieur!BW49-'Imports des É-U'!BW49-'Imports autres que les É-U'!BW49</f>
        <v>0</v>
      </c>
      <c r="BX49" s="35" t="n">
        <f aca="false">Total!BX49-Intérieur!BX49-'Imports des É-U'!BX49-'Imports autres que les É-U'!BX49</f>
        <v>0</v>
      </c>
      <c r="BY49" s="35" t="n">
        <f aca="false">Total!BY49-Intérieur!BY49-'Imports des É-U'!BY49-'Imports autres que les É-U'!BY49</f>
        <v>0</v>
      </c>
      <c r="BZ49" s="35" t="n">
        <f aca="false">Total!BZ49-Intérieur!BZ49-'Imports des É-U'!BZ49-'Imports autres que les É-U'!BZ49</f>
        <v>0</v>
      </c>
      <c r="CA49" s="35" t="n">
        <f aca="false">Total!CA49-Intérieur!CA49-'Imports des É-U'!CA49-'Imports autres que les É-U'!CA49</f>
        <v>0</v>
      </c>
      <c r="CB49" s="35" t="n">
        <f aca="false">Total!CB49-Intérieur!CB49-'Imports des É-U'!CB49-'Imports autres que les É-U'!CB49</f>
        <v>0</v>
      </c>
      <c r="CC49" s="35" t="n">
        <f aca="false">Total!CC49-Intérieur!CC49-'Imports des É-U'!CC49-'Imports autres que les É-U'!CC49</f>
        <v>0</v>
      </c>
      <c r="CD49" s="35" t="n">
        <f aca="false">Total!CD49-Intérieur!CD49-'Imports des É-U'!CD49-'Imports autres que les É-U'!CD49</f>
        <v>0</v>
      </c>
      <c r="CE49" s="35" t="n">
        <f aca="false">Total!CE49-Intérieur!CE49-'Imports des É-U'!CE49-'Imports autres que les É-U'!CE49</f>
        <v>0</v>
      </c>
      <c r="CF49" s="35" t="n">
        <f aca="false">Total!CF49-Intérieur!CF49-'Imports des É-U'!CF49-'Imports autres que les É-U'!CF49</f>
        <v>-1</v>
      </c>
      <c r="CG49" s="35" t="n">
        <f aca="false">Total!CG49-Intérieur!CG49-'Imports des É-U'!CG49-'Imports autres que les É-U'!CG49</f>
        <v>0</v>
      </c>
      <c r="CH49" s="35" t="n">
        <f aca="false">Total!CH49-Intérieur!CH49-'Imports des É-U'!CH49-'Imports autres que les É-U'!CH49</f>
        <v>0</v>
      </c>
      <c r="CI49" s="35" t="n">
        <f aca="false">Total!CI49-Intérieur!CI49-'Imports des É-U'!CI49-'Imports autres que les É-U'!CI49</f>
        <v>1</v>
      </c>
      <c r="CJ49" s="35" t="n">
        <f aca="false">Total!CJ49-Intérieur!CJ49-'Imports des É-U'!CJ49-'Imports autres que les É-U'!CJ49</f>
        <v>0</v>
      </c>
      <c r="CK49" s="35" t="n">
        <f aca="false">Total!CK49-Intérieur!CK49-'Imports des É-U'!CK49-'Imports autres que les É-U'!CK49</f>
        <v>0</v>
      </c>
      <c r="CL49" s="35" t="n">
        <f aca="false">Total!CL49-Intérieur!CL49-'Imports des É-U'!CL49-'Imports autres que les É-U'!CL49</f>
        <v>0</v>
      </c>
      <c r="CM49" s="35" t="n">
        <f aca="false">Total!CM49-Intérieur!CM49-'Imports des É-U'!CM49-'Imports autres que les É-U'!CM49</f>
        <v>-1</v>
      </c>
      <c r="CN49" s="35" t="n">
        <f aca="false">Total!CN49-Intérieur!CN49-'Imports des É-U'!CN49-'Imports autres que les É-U'!CN49</f>
        <v>0</v>
      </c>
      <c r="CO49" s="35" t="n">
        <f aca="false">Total!CO49-Intérieur!CO49-'Imports des É-U'!CO49-'Imports autres que les É-U'!CO49</f>
        <v>0</v>
      </c>
      <c r="CP49" s="35" t="n">
        <f aca="false">Total!CP49-Intérieur!CP49-'Imports des É-U'!CP49-'Imports autres que les É-U'!CP49</f>
        <v>1</v>
      </c>
      <c r="CQ49" s="35" t="n">
        <f aca="false">Total!CQ49-Intérieur!CQ49-'Imports des É-U'!CQ49-'Imports autres que les É-U'!CQ49</f>
        <v>0</v>
      </c>
      <c r="CR49" s="35" t="n">
        <f aca="false">Total!CR49-Intérieur!CR49-'Imports des É-U'!CR49-'Imports autres que les É-U'!CR49</f>
        <v>1</v>
      </c>
      <c r="CS49" s="35" t="n">
        <f aca="false">Total!CS49-Intérieur!CS49-'Imports des É-U'!CS49-'Imports autres que les É-U'!CS49</f>
        <v>0</v>
      </c>
      <c r="CT49" s="35" t="n">
        <f aca="false">Total!CT49-Intérieur!CT49-'Imports des É-U'!CT49-'Imports autres que les É-U'!CT49</f>
        <v>0</v>
      </c>
      <c r="CU49" s="35" t="n">
        <f aca="false">Total!CU49-Intérieur!CU49-'Imports des É-U'!CU49-'Imports autres que les É-U'!CU49</f>
        <v>0</v>
      </c>
      <c r="CV49" s="35" t="n">
        <f aca="false">Total!CV49-Intérieur!CV49-'Imports des É-U'!CV49-'Imports autres que les É-U'!CV49</f>
        <v>1</v>
      </c>
      <c r="CW49" s="35" t="n">
        <f aca="false">Total!CW49-Intérieur!CW49-'Imports des É-U'!CW49-'Imports autres que les É-U'!CW49</f>
        <v>1</v>
      </c>
      <c r="CX49" s="35" t="n">
        <f aca="false">Total!CX49-Intérieur!CX49-'Imports des É-U'!CX49-'Imports autres que les É-U'!CX49</f>
        <v>0</v>
      </c>
      <c r="CY49" s="35" t="n">
        <f aca="false">Total!CY49-Intérieur!CY49-'Imports des É-U'!CY49-'Imports autres que les É-U'!CY49</f>
        <v>-1</v>
      </c>
      <c r="CZ49" s="35" t="n">
        <f aca="false">Total!CZ49-Intérieur!CZ49-'Imports des É-U'!CZ49-'Imports autres que les É-U'!CZ49</f>
        <v>0</v>
      </c>
      <c r="DA49" s="35" t="n">
        <f aca="false">Total!DA49-Intérieur!DA49-'Imports des É-U'!DA49-'Imports autres que les É-U'!DA49</f>
        <v>0</v>
      </c>
      <c r="DB49" s="35" t="n">
        <f aca="false">Total!DB49-Intérieur!DB49-'Imports des É-U'!DB49-'Imports autres que les É-U'!DB49</f>
        <v>0</v>
      </c>
      <c r="DC49" s="35" t="n">
        <f aca="false">Total!DC49-Intérieur!DC49-'Imports des É-U'!DC49-'Imports autres que les É-U'!DC49</f>
        <v>0</v>
      </c>
      <c r="DD49" s="35" t="n">
        <f aca="false">Total!DD49-Intérieur!DD49-'Imports des É-U'!DD49-'Imports autres que les É-U'!DD49</f>
        <v>0</v>
      </c>
      <c r="DE49" s="35" t="n">
        <f aca="false">Total!DE49-Intérieur!DE49-'Imports des É-U'!DE49-'Imports autres que les É-U'!DE49</f>
        <v>0</v>
      </c>
      <c r="DF49" s="35" t="n">
        <f aca="false">Total!DF49-Intérieur!DF49-'Imports des É-U'!DF49-'Imports autres que les É-U'!DF49</f>
        <v>0</v>
      </c>
      <c r="DG49" s="35" t="n">
        <f aca="false">Total!DG49-Intérieur!DG49-'Imports des É-U'!DG49-'Imports autres que les É-U'!DG49</f>
        <v>0</v>
      </c>
      <c r="DH49" s="35" t="n">
        <f aca="false">Total!DH49-Intérieur!DH49-'Imports des É-U'!DH49-'Imports autres que les É-U'!DH49</f>
        <v>0</v>
      </c>
      <c r="DI49" s="35" t="n">
        <f aca="false">Total!DI49-Intérieur!DI49-'Imports des É-U'!DI49-'Imports autres que les É-U'!DI49</f>
        <v>0</v>
      </c>
      <c r="DJ49" s="35" t="n">
        <f aca="false">Total!DJ49-Intérieur!DJ49-'Imports des É-U'!DJ49-'Imports autres que les É-U'!DJ49</f>
        <v>0</v>
      </c>
      <c r="DK49" s="35" t="n">
        <f aca="false">Total!DK49-Intérieur!DK49-'Imports des É-U'!DK49-'Imports autres que les É-U'!DK49</f>
        <v>0</v>
      </c>
      <c r="DL49" s="35" t="n">
        <f aca="false">Total!DL49-Intérieur!DL49-'Imports des É-U'!DL49-'Imports autres que les É-U'!DL49</f>
        <v>0</v>
      </c>
      <c r="DM49" s="35" t="n">
        <f aca="false">Total!DM49-Intérieur!DM49-'Imports des É-U'!DM49-'Imports autres que les É-U'!DM49</f>
        <v>0</v>
      </c>
      <c r="DN49" s="35" t="n">
        <f aca="false">Total!DN49-Intérieur!DN49-'Imports des É-U'!DN49-'Imports autres que les É-U'!DN49</f>
        <v>0</v>
      </c>
      <c r="DO49" s="35" t="n">
        <f aca="false">Total!DO49-Intérieur!DO49-'Imports des É-U'!DO49-'Imports autres que les É-U'!DO49</f>
        <v>0</v>
      </c>
      <c r="DP49" s="35" t="n">
        <f aca="false">Total!DP49-Intérieur!DP49-'Imports des É-U'!DP49-'Imports autres que les É-U'!DP49</f>
        <v>0</v>
      </c>
      <c r="DQ49" s="35" t="n">
        <f aca="false">Total!DQ49-Intérieur!DQ49-'Imports des É-U'!DQ49-'Imports autres que les É-U'!DQ49</f>
        <v>0</v>
      </c>
      <c r="DR49" s="35" t="n">
        <f aca="false">Total!DR49-Intérieur!DR49-'Imports des É-U'!DR49-'Imports autres que les É-U'!DR49</f>
        <v>0</v>
      </c>
      <c r="DS49" s="35" t="n">
        <f aca="false">Total!DS49-Intérieur!DS49-'Imports des É-U'!DS49-'Imports autres que les É-U'!DS49</f>
        <v>0</v>
      </c>
      <c r="DT49" s="35" t="n">
        <f aca="false">Total!DT49-Intérieur!DT49-'Imports des É-U'!DT49-'Imports autres que les É-U'!DT49</f>
        <v>0</v>
      </c>
      <c r="DU49" s="35" t="n">
        <f aca="false">Total!DU49-Intérieur!DU49-'Imports des É-U'!DU49-'Imports autres que les É-U'!DU49</f>
        <v>0</v>
      </c>
      <c r="DV49" s="35" t="n">
        <f aca="false">Total!DV49-Intérieur!DV49-'Imports des É-U'!DV49-'Imports autres que les É-U'!DV49</f>
        <v>0</v>
      </c>
      <c r="DW49" s="35" t="n">
        <f aca="false">Total!DW49-Intérieur!DW49-'Imports des É-U'!DW49-'Imports autres que les É-U'!DW49</f>
        <v>0</v>
      </c>
      <c r="DX49" s="35" t="n">
        <f aca="false">Total!DX49-Intérieur!DX49-'Imports des É-U'!DX49-'Imports autres que les É-U'!DX49</f>
        <v>0</v>
      </c>
      <c r="DY49" s="35" t="n">
        <f aca="false">Total!DY49-Intérieur!DY49-'Imports des É-U'!DY49-'Imports autres que les É-U'!DY49</f>
        <v>0</v>
      </c>
      <c r="DZ49" s="35" t="n">
        <f aca="false">Total!DZ49-Intérieur!DZ49-'Imports des É-U'!DZ49-'Imports autres que les É-U'!DZ49</f>
        <v>0</v>
      </c>
      <c r="EA49" s="35" t="n">
        <f aca="false">Total!EA49-Intérieur!EA49-'Imports des É-U'!EA49-'Imports autres que les É-U'!EA49</f>
        <v>0</v>
      </c>
      <c r="EB49" s="35" t="n">
        <f aca="false">Total!EB49-Intérieur!EB49-'Imports des É-U'!EB49-'Imports autres que les É-U'!EB49</f>
        <v>0</v>
      </c>
      <c r="EC49" s="35" t="n">
        <f aca="false">Total!EC49-Intérieur!EC49-'Imports des É-U'!EC49-'Imports autres que les É-U'!EC49</f>
        <v>0</v>
      </c>
      <c r="ED49" s="35" t="n">
        <f aca="false">Total!ED49-Intérieur!ED49-'Imports des É-U'!ED49-'Imports autres que les É-U'!ED49</f>
        <v>0</v>
      </c>
      <c r="EE49" s="35" t="n">
        <f aca="false">Total!EE49-Intérieur!EE49-'Imports des É-U'!EE49-'Imports autres que les É-U'!EE49</f>
        <v>0</v>
      </c>
      <c r="EF49" s="35" t="n">
        <f aca="false">Total!EF49-Intérieur!EF49-'Imports des É-U'!EF49-'Imports autres que les É-U'!EF49</f>
        <v>0</v>
      </c>
      <c r="EG49" s="35" t="n">
        <f aca="false">Total!EG49-Intérieur!EG49-'Imports des É-U'!EG49-'Imports autres que les É-U'!EG49</f>
        <v>0</v>
      </c>
      <c r="EH49" s="35" t="n">
        <f aca="false">Total!EH49-Intérieur!EH49-'Imports des É-U'!EH49-'Imports autres que les É-U'!EH49</f>
        <v>0</v>
      </c>
      <c r="EI49" s="35" t="n">
        <f aca="false">Total!EI49-Intérieur!EI49-'Imports des É-U'!EI49-'Imports autres que les É-U'!EI49</f>
        <v>0</v>
      </c>
      <c r="EJ49" s="35" t="n">
        <f aca="false">Total!EJ49-Intérieur!EJ49-'Imports des É-U'!EJ49-'Imports autres que les É-U'!EJ49</f>
        <v>0</v>
      </c>
      <c r="EK49" s="35" t="n">
        <f aca="false">Total!EK49-Intérieur!EK49-'Imports des É-U'!EK49-'Imports autres que les É-U'!EK49</f>
        <v>0</v>
      </c>
      <c r="EL49" s="35" t="n">
        <f aca="false">Total!EL49-Intérieur!EL49-'Imports des É-U'!EL49-'Imports autres que les É-U'!EL49</f>
        <v>0</v>
      </c>
      <c r="EM49" s="35" t="n">
        <f aca="false">Total!EM49-Intérieur!EM49-'Imports des É-U'!EM49-'Imports autres que les É-U'!EM49</f>
        <v>0</v>
      </c>
      <c r="EN49" s="35" t="n">
        <f aca="false">Total!EN49-Intérieur!EN49-'Imports des É-U'!EN49-'Imports autres que les É-U'!EN49</f>
        <v>0</v>
      </c>
      <c r="EO49" s="35" t="n">
        <f aca="false">Total!EO49-Intérieur!EO49-'Imports des É-U'!EO49-'Imports autres que les É-U'!EO49</f>
        <v>0</v>
      </c>
      <c r="EP49" s="35" t="n">
        <f aca="false">Total!EP49-Intérieur!EP49-'Imports des É-U'!EP49-'Imports autres que les É-U'!EP49</f>
        <v>0</v>
      </c>
      <c r="EQ49" s="35" t="n">
        <f aca="false">Total!EQ49-Intérieur!EQ49-'Imports des É-U'!EQ49-'Imports autres que les É-U'!EQ49</f>
        <v>0</v>
      </c>
      <c r="ER49" s="35" t="n">
        <f aca="false">Total!ER49-Intérieur!ER49-'Imports des É-U'!ER49-'Imports autres que les É-U'!ER49</f>
        <v>0</v>
      </c>
      <c r="ES49" s="35" t="n">
        <f aca="false">Total!ES49-Intérieur!ES49-'Imports des É-U'!ES49-'Imports autres que les É-U'!ES49</f>
        <v>0</v>
      </c>
      <c r="ET49" s="35" t="n">
        <f aca="false">Total!ET49-Intérieur!ET49-'Imports des É-U'!ET49-'Imports autres que les É-U'!ET49</f>
        <v>0</v>
      </c>
      <c r="EU49" s="35" t="n">
        <f aca="false">Total!EU49-Intérieur!EU49-'Imports des É-U'!EU49-'Imports autres que les É-U'!EU49</f>
        <v>0</v>
      </c>
      <c r="EV49" s="35" t="n">
        <f aca="false">Total!EV49-Intérieur!EV49-'Imports des É-U'!EV49-'Imports autres que les É-U'!EV49</f>
        <v>0</v>
      </c>
      <c r="EW49" s="35" t="n">
        <f aca="false">Total!EW49-Intérieur!EW49-'Imports des É-U'!EW49-'Imports autres que les É-U'!EW49</f>
        <v>0</v>
      </c>
      <c r="EX49" s="35" t="n">
        <f aca="false">Total!EX49-Intérieur!EX49-'Imports des É-U'!EX49-'Imports autres que les É-U'!EX49</f>
        <v>0</v>
      </c>
      <c r="EY49" s="35" t="n">
        <f aca="false">Total!EY49-Intérieur!EY49-'Imports des É-U'!EY49-'Imports autres que les É-U'!EY49</f>
        <v>0</v>
      </c>
      <c r="EZ49" s="35" t="n">
        <f aca="false">Total!EZ49-Intérieur!EZ49-'Imports des É-U'!EZ49-'Imports autres que les É-U'!EZ49</f>
        <v>0</v>
      </c>
      <c r="FA49" s="35" t="n">
        <f aca="false">Total!FA49-Intérieur!FA49-'Imports des É-U'!FA49-'Imports autres que les É-U'!FA49</f>
        <v>0</v>
      </c>
      <c r="FB49" s="35" t="n">
        <f aca="false">Total!FB49-Intérieur!FB49-'Imports des É-U'!FB49-'Imports autres que les É-U'!FB49</f>
        <v>0</v>
      </c>
      <c r="FC49" s="35" t="n">
        <f aca="false">Total!FC49-Intérieur!FC49-'Imports des É-U'!FC49-'Imports autres que les É-U'!FC49</f>
        <v>0</v>
      </c>
      <c r="FD49" s="35" t="n">
        <f aca="false">Total!FD49-Intérieur!FD49-'Imports des É-U'!FD49-'Imports autres que les É-U'!FD49</f>
        <v>0</v>
      </c>
      <c r="FE49" s="35" t="n">
        <f aca="false">Total!FE49-Intérieur!FE49-'Imports des É-U'!FE49-'Imports autres que les É-U'!FE49</f>
        <v>0</v>
      </c>
      <c r="FF49" s="35" t="n">
        <f aca="false">Total!FF49-Intérieur!FF49-'Imports des É-U'!FF49-'Imports autres que les É-U'!FF49</f>
        <v>-1</v>
      </c>
      <c r="FG49" s="35" t="n">
        <f aca="false">Total!FG49-Intérieur!FG49-'Imports des É-U'!FG49-'Imports autres que les É-U'!FG49</f>
        <v>0</v>
      </c>
      <c r="FH49" s="35" t="n">
        <f aca="false">Total!FH49-Intérieur!FH49-'Imports des É-U'!FH49-'Imports autres que les É-U'!FH49</f>
        <v>-1</v>
      </c>
      <c r="FI49" s="35" t="n">
        <f aca="false">Total!FI49-Intérieur!FI49-'Imports des É-U'!FI49-'Imports autres que les É-U'!FI49</f>
        <v>0</v>
      </c>
      <c r="FJ49" s="35" t="n">
        <f aca="false">Total!FJ49-Intérieur!FJ49-'Imports des É-U'!FJ49-'Imports autres que les É-U'!FJ49</f>
        <v>0</v>
      </c>
      <c r="FK49" s="35" t="n">
        <f aca="false">Total!FK49-Intérieur!FK49-'Imports des É-U'!FK49-'Imports autres que les É-U'!FK49</f>
        <v>0</v>
      </c>
      <c r="FL49" s="35" t="n">
        <f aca="false">Total!FL49-Intérieur!FL49-'Imports des É-U'!FL49-'Imports autres que les É-U'!FL49</f>
        <v>0</v>
      </c>
      <c r="FM49" s="35" t="n">
        <f aca="false">Total!FM49-Intérieur!FM49-'Imports des É-U'!FM49-'Imports autres que les É-U'!FM49</f>
        <v>0</v>
      </c>
      <c r="FN49" s="35" t="n">
        <f aca="false">Total!FN49-Intérieur!FN49-'Imports des É-U'!FN49-'Imports autres que les É-U'!FN49</f>
        <v>1</v>
      </c>
      <c r="FO49" s="35" t="n">
        <f aca="false">Total!FO49-Intérieur!FO49-'Imports des É-U'!FO49-'Imports autres que les É-U'!FO49</f>
        <v>1</v>
      </c>
      <c r="FP49" s="35" t="n">
        <f aca="false">Total!FP49-Intérieur!FP49-'Imports des É-U'!FP49-'Imports autres que les É-U'!FP49</f>
        <v>0</v>
      </c>
      <c r="FQ49" s="35" t="n">
        <f aca="false">Total!FQ49-Intérieur!FQ49-'Imports des É-U'!FQ49-'Imports autres que les É-U'!FQ49</f>
        <v>1</v>
      </c>
      <c r="FR49" s="35" t="n">
        <f aca="false">Total!FR49-Intérieur!FR49-'Imports des É-U'!FR49-'Imports autres que les É-U'!FR49</f>
        <v>0</v>
      </c>
      <c r="FS49" s="35" t="n">
        <f aca="false">Total!FS49-Intérieur!FS49-'Imports des É-U'!FS49-'Imports autres que les É-U'!FS49</f>
        <v>0</v>
      </c>
      <c r="FT49" s="35" t="n">
        <f aca="false">Total!FT49-Intérieur!FT49-'Imports des É-U'!FT49-'Imports autres que les É-U'!FT49</f>
        <v>0</v>
      </c>
      <c r="FU49" s="35" t="n">
        <f aca="false">Total!FU49-Intérieur!FU49-'Imports des É-U'!FU49-'Imports autres que les É-U'!FU49</f>
        <v>-1</v>
      </c>
      <c r="FV49" s="35" t="n">
        <f aca="false">Total!FV49-Intérieur!FV49-'Imports des É-U'!FV49-'Imports autres que les É-U'!FV49</f>
        <v>-1</v>
      </c>
      <c r="FW49" s="35" t="n">
        <f aca="false">Total!FW49-Intérieur!FW49-'Imports des É-U'!FW49-'Imports autres que les É-U'!FW49</f>
        <v>0</v>
      </c>
      <c r="FX49" s="35" t="n">
        <f aca="false">Total!FX49-Intérieur!FX49-'Imports des É-U'!FX49-'Imports autres que les É-U'!FX49</f>
        <v>0</v>
      </c>
      <c r="FY49" s="35" t="n">
        <f aca="false">Total!FY49-Intérieur!FY49-'Imports des É-U'!FY49-'Imports autres que les É-U'!FY49</f>
        <v>0</v>
      </c>
      <c r="FZ49" s="35" t="n">
        <f aca="false">Total!FZ49-Intérieur!FZ49-'Imports des É-U'!FZ49-'Imports autres que les É-U'!FZ49</f>
        <v>0</v>
      </c>
      <c r="GA49" s="35" t="n">
        <f aca="false">Total!GA49-Intérieur!GA49-'Imports des É-U'!GA49-'Imports autres que les É-U'!GA49</f>
        <v>0</v>
      </c>
      <c r="GB49" s="35" t="n">
        <f aca="false">Total!GB49-Intérieur!GB49-'Imports des É-U'!GB49-'Imports autres que les É-U'!GB49</f>
        <v>0</v>
      </c>
      <c r="GC49" s="35" t="n">
        <f aca="false">Total!GC49-Intérieur!GC49-'Imports des É-U'!GC49-'Imports autres que les É-U'!GC49</f>
        <v>0</v>
      </c>
      <c r="GD49" s="35" t="n">
        <f aca="false">Total!GD49-Intérieur!GD49-'Imports des É-U'!GD49-'Imports autres que les É-U'!GD49</f>
        <v>0</v>
      </c>
      <c r="GE49" s="35" t="n">
        <f aca="false">Total!GE49-Intérieur!GE49-'Imports des É-U'!GE49-'Imports autres que les É-U'!GE49</f>
        <v>0</v>
      </c>
      <c r="GF49" s="35" t="n">
        <f aca="false">Total!GF49-Intérieur!GF49-'Imports des É-U'!GF49-'Imports autres que les É-U'!GF49</f>
        <v>0</v>
      </c>
      <c r="GG49" s="35" t="n">
        <f aca="false">Total!GG49-Intérieur!GG49-'Imports des É-U'!GG49-'Imports autres que les É-U'!GG49</f>
        <v>-1</v>
      </c>
      <c r="GH49" s="35" t="n">
        <f aca="false">Total!GH49-Intérieur!GH49-'Imports des É-U'!GH49-'Imports autres que les É-U'!GH49</f>
        <v>0</v>
      </c>
      <c r="GI49" s="35" t="n">
        <f aca="false">Total!GI49-Intérieur!GI49-'Imports des É-U'!GI49-'Imports autres que les É-U'!GI49</f>
        <v>-1</v>
      </c>
      <c r="GJ49" s="35" t="n">
        <f aca="false">Total!GJ49-Intérieur!GJ49-'Imports des É-U'!GJ49-'Imports autres que les É-U'!GJ49</f>
        <v>0</v>
      </c>
      <c r="GK49" s="35" t="n">
        <f aca="false">Total!GK49-Intérieur!GK49-'Imports des É-U'!GK49-'Imports autres que les É-U'!GK49</f>
        <v>0</v>
      </c>
      <c r="GL49" s="35" t="n">
        <f aca="false">Total!GL49-Intérieur!GL49-'Imports des É-U'!GL49-'Imports autres que les É-U'!GL49</f>
        <v>0</v>
      </c>
      <c r="GM49" s="35" t="n">
        <f aca="false">Total!GM49-Intérieur!GM49-'Imports des É-U'!GM49-'Imports autres que les É-U'!GM49</f>
        <v>0</v>
      </c>
      <c r="GN49" s="35" t="n">
        <f aca="false">Total!GN49-Intérieur!GN49-'Imports des É-U'!GN49-'Imports autres que les É-U'!GN49</f>
        <v>1</v>
      </c>
      <c r="GO49" s="35" t="n">
        <f aca="false">Total!GO49-Intérieur!GO49-'Imports des É-U'!GO49-'Imports autres que les É-U'!GO49</f>
        <v>0</v>
      </c>
      <c r="GP49" s="35" t="n">
        <f aca="false">Total!GP49-Intérieur!GP49-'Imports des É-U'!GP49-'Imports autres que les É-U'!GP49</f>
        <v>0</v>
      </c>
      <c r="GQ49" s="35" t="n">
        <f aca="false">Total!GQ49-Intérieur!GQ49-'Imports des É-U'!GQ49-'Imports autres que les É-U'!GQ49</f>
        <v>1</v>
      </c>
      <c r="GR49" s="35" t="n">
        <f aca="false">Total!GR49-Intérieur!GR49-'Imports des É-U'!GR49-'Imports autres que les É-U'!GR49</f>
        <v>0</v>
      </c>
      <c r="GS49" s="35" t="n">
        <f aca="false">Total!GS49-Intérieur!GS49-'Imports des É-U'!GS49-'Imports autres que les É-U'!GS49</f>
        <v>0</v>
      </c>
      <c r="GT49" s="35" t="n">
        <f aca="false">Total!GT49-Intérieur!GT49-'Imports des É-U'!GT49-'Imports autres que les É-U'!GT49</f>
        <v>0</v>
      </c>
      <c r="GU49" s="35" t="n">
        <f aca="false">Total!GU49-Intérieur!GU49-'Imports des É-U'!GU49-'Imports autres que les É-U'!GU49</f>
        <v>0</v>
      </c>
      <c r="GV49" s="35" t="n">
        <f aca="false">Total!GV49-Intérieur!GV49-'Imports des É-U'!GV49-'Imports autres que les É-U'!GV49</f>
        <v>0</v>
      </c>
      <c r="GW49" s="35" t="n">
        <f aca="false">Total!GW49-Intérieur!GW49-'Imports des É-U'!GW49-'Imports autres que les É-U'!GW49</f>
        <v>0</v>
      </c>
      <c r="GX49" s="35" t="n">
        <f aca="false">Total!GX49-Intérieur!GX49-'Imports des É-U'!GX49-'Imports autres que les É-U'!GX49</f>
        <v>0</v>
      </c>
      <c r="GY49" s="35" t="n">
        <f aca="false">Total!GY49-Intérieur!GY49-'Imports des É-U'!GY49-'Imports autres que les É-U'!GY49</f>
        <v>0</v>
      </c>
      <c r="GZ49" s="35" t="n">
        <f aca="false">Total!GZ49-Intérieur!GZ49-'Imports des É-U'!GZ49-'Imports autres que les É-U'!GZ49</f>
        <v>0</v>
      </c>
      <c r="HA49" s="35" t="n">
        <f aca="false">Total!HA49-Intérieur!HA49-'Imports des É-U'!HA49-'Imports autres que les É-U'!HA49</f>
        <v>0</v>
      </c>
      <c r="HB49" s="35" t="n">
        <f aca="false">Total!HB49-Intérieur!HB49-'Imports des É-U'!HB49-'Imports autres que les É-U'!HB49</f>
        <v>0</v>
      </c>
      <c r="HC49" s="35" t="n">
        <f aca="false">Total!HC49-Intérieur!HC49-'Imports des É-U'!HC49-'Imports autres que les É-U'!HC49</f>
        <v>0</v>
      </c>
      <c r="HD49" s="35" t="n">
        <f aca="false">Total!HD49-Intérieur!HD49-'Imports des É-U'!HD49-'Imports autres que les É-U'!HD49</f>
        <v>0</v>
      </c>
      <c r="HE49" s="35" t="n">
        <f aca="false">Total!HE49-Intérieur!HE49-'Imports des É-U'!HE49-'Imports autres que les É-U'!HE49</f>
        <v>0</v>
      </c>
      <c r="HF49" s="35" t="n">
        <f aca="false">Total!HF49-Intérieur!HF49-'Imports des É-U'!HF49-'Imports autres que les É-U'!HF49</f>
        <v>0</v>
      </c>
      <c r="HG49" s="35" t="n">
        <f aca="false">Total!HG49-Intérieur!HG49-'Imports des É-U'!HG49-'Imports autres que les É-U'!HG49</f>
        <v>0</v>
      </c>
      <c r="HH49" s="35" t="n">
        <f aca="false">Total!HH49-Intérieur!HH49-'Imports des É-U'!HH49-'Imports autres que les É-U'!HH49</f>
        <v>0</v>
      </c>
      <c r="HI49" s="35" t="n">
        <f aca="false">Total!HI49-Intérieur!HI49-'Imports des É-U'!HI49-'Imports autres que les É-U'!HI49</f>
        <v>0</v>
      </c>
      <c r="HJ49" s="35" t="n">
        <f aca="false">Total!HJ49-Intérieur!HJ49-'Imports des É-U'!HJ49-'Imports autres que les É-U'!HJ49</f>
        <v>0</v>
      </c>
      <c r="HK49" s="35" t="n">
        <f aca="false">Total!HK49-Intérieur!HK49-'Imports des É-U'!HK49-'Imports autres que les É-U'!HK49</f>
        <v>0</v>
      </c>
      <c r="HL49" s="35" t="n">
        <f aca="false">Total!HL49-Intérieur!HL49-'Imports des É-U'!HL49-'Imports autres que les É-U'!HL49</f>
        <v>0</v>
      </c>
      <c r="HM49" s="35" t="n">
        <f aca="false">Total!HM49-Intérieur!HM49-'Imports des É-U'!HM49-'Imports autres que les É-U'!HM49</f>
        <v>0</v>
      </c>
      <c r="HN49" s="35" t="n">
        <f aca="false">Total!HN49-Intérieur!HN49-'Imports des É-U'!HN49-'Imports autres que les É-U'!HN49</f>
        <v>0</v>
      </c>
      <c r="HO49" s="35" t="n">
        <f aca="false">Total!HO49-Intérieur!HO49-'Imports des É-U'!HO49-'Imports autres que les É-U'!HO49</f>
        <v>0</v>
      </c>
      <c r="HP49" s="35" t="n">
        <f aca="false">Total!HP49-Intérieur!HP49-'Imports des É-U'!HP49-'Imports autres que les É-U'!HP49</f>
        <v>0</v>
      </c>
      <c r="HQ49" s="35" t="n">
        <f aca="false">Total!HQ49-Intérieur!HQ49-'Imports des É-U'!HQ49-'Imports autres que les É-U'!HQ49</f>
        <v>0</v>
      </c>
      <c r="HR49" s="35" t="n">
        <f aca="false">Total!HR49-Intérieur!HR49-'Imports des É-U'!HR49-'Imports autres que les É-U'!HR49</f>
        <v>0</v>
      </c>
      <c r="HS49" s="35" t="n">
        <f aca="false">Total!HS49-Intérieur!HS49-'Imports des É-U'!HS49-'Imports autres que les É-U'!HS49</f>
        <v>0</v>
      </c>
      <c r="HT49" s="35" t="n">
        <f aca="false">Total!HT49-Intérieur!HT49-'Imports des É-U'!HT49-'Imports autres que les É-U'!HT49</f>
        <v>0</v>
      </c>
      <c r="HU49" s="35" t="n">
        <f aca="false">Total!HU49-Intérieur!HU49-'Imports des É-U'!HU49-'Imports autres que les É-U'!HU49</f>
        <v>0</v>
      </c>
      <c r="HV49" s="35" t="n">
        <f aca="false">Total!HV49-Intérieur!HV49-'Imports des É-U'!HV49-'Imports autres que les É-U'!HV49</f>
        <v>0</v>
      </c>
      <c r="HW49" s="35" t="n">
        <f aca="false">Total!HW49-Intérieur!HW49-'Imports des É-U'!HW49-'Imports autres que les É-U'!HW49</f>
        <v>0</v>
      </c>
      <c r="HX49" s="35" t="n">
        <f aca="false">Total!HX49-Intérieur!HX49-'Imports des É-U'!HX49-'Imports autres que les É-U'!HX49</f>
        <v>0</v>
      </c>
      <c r="HY49" s="35" t="n">
        <f aca="false">Total!HY49-Intérieur!HY49-'Imports des É-U'!HY49-'Imports autres que les É-U'!HY49</f>
        <v>0</v>
      </c>
      <c r="HZ49" s="35" t="n">
        <f aca="false">Total!HZ49-Intérieur!HZ49-'Imports des É-U'!HZ49-'Imports autres que les É-U'!HZ49</f>
        <v>0</v>
      </c>
      <c r="IA49" s="35" t="n">
        <f aca="false">Total!IA49-Intérieur!IA49-'Imports des É-U'!IA49-'Imports autres que les É-U'!IA49</f>
        <v>0</v>
      </c>
      <c r="IB49" s="35" t="n">
        <f aca="false">Total!IB49-Intérieur!IB49-'Imports des É-U'!IB49-'Imports autres que les É-U'!IB49</f>
        <v>0</v>
      </c>
      <c r="IC49" s="35" t="n">
        <f aca="false">Total!IC49-Intérieur!IC49-'Imports des É-U'!IC49-'Imports autres que les É-U'!IC49</f>
        <v>0</v>
      </c>
      <c r="ID49" s="35" t="n">
        <f aca="false">Total!ID49-Intérieur!ID49-'Imports des É-U'!ID49-'Imports autres que les É-U'!ID49</f>
        <v>0</v>
      </c>
      <c r="IE49" s="35" t="n">
        <f aca="false">Total!IE49-Intérieur!IE49-'Imports des É-U'!IE49-'Imports autres que les É-U'!IE49</f>
        <v>0</v>
      </c>
      <c r="IF49" s="35" t="n">
        <f aca="false">Total!IF49-Intérieur!IF49-'Imports des É-U'!IF49-'Imports autres que les É-U'!IF49</f>
        <v>0</v>
      </c>
      <c r="IG49" s="35" t="n">
        <f aca="false">Total!IG49-Intérieur!IG49-'Imports des É-U'!IG49-'Imports autres que les É-U'!IG49</f>
        <v>0</v>
      </c>
      <c r="IH49" s="35" t="n">
        <f aca="false">Total!IH49-Intérieur!IH49-'Imports des É-U'!IH49-'Imports autres que les É-U'!IH49</f>
        <v>0</v>
      </c>
      <c r="II49" s="35" t="n">
        <f aca="false">Total!II49-Intérieur!II49-'Imports des É-U'!II49-'Imports autres que les É-U'!II49</f>
        <v>0</v>
      </c>
      <c r="IJ49" s="35" t="n">
        <f aca="false">Total!IJ49-Intérieur!IJ49-'Imports des É-U'!IJ49-'Imports autres que les É-U'!IJ49</f>
        <v>0</v>
      </c>
      <c r="IK49" s="35" t="n">
        <f aca="false">Total!IK49-Intérieur!IK49-'Imports des É-U'!IK49-'Imports autres que les É-U'!IK49</f>
        <v>1</v>
      </c>
      <c r="IL49" s="35" t="n">
        <f aca="false">Total!IL49-Intérieur!IL49-'Imports des É-U'!IL49-'Imports autres que les É-U'!IL49</f>
        <v>0</v>
      </c>
      <c r="IM49" s="35" t="n">
        <f aca="false">Total!IM49-Intérieur!IM49-'Imports des É-U'!IM49-'Imports autres que les É-U'!IM49</f>
        <v>0</v>
      </c>
      <c r="IN49" s="35" t="n">
        <f aca="false">Total!IN49-Intérieur!IN49-'Imports des É-U'!IN49-'Imports autres que les É-U'!IN49</f>
        <v>0</v>
      </c>
      <c r="IO49" s="35" t="n">
        <f aca="false">Total!IO49-Intérieur!IO49-'Imports des É-U'!IO49-'Imports autres que les É-U'!IO49</f>
        <v>0</v>
      </c>
      <c r="IP49" s="35" t="n">
        <f aca="false">Total!IP49-Intérieur!IP49-'Imports des É-U'!IP49-'Imports autres que les É-U'!IP49</f>
        <v>0</v>
      </c>
      <c r="IQ49" s="35"/>
      <c r="IR49" s="35"/>
      <c r="IS49" s="35" t="n">
        <f aca="false">SUM(D49:IP49)</f>
        <v>-1</v>
      </c>
    </row>
    <row r="50" customFormat="false" ht="22.5" hidden="false" customHeight="false" outlineLevel="0" collapsed="false">
      <c r="A50" s="34" t="n">
        <v>38</v>
      </c>
      <c r="B50" s="34" t="s">
        <v>57</v>
      </c>
      <c r="C50" s="30" t="s">
        <v>305</v>
      </c>
      <c r="D50" s="35" t="n">
        <f aca="false">Total!D50-Intérieur!D50-'Imports des É-U'!D50-'Imports autres que les É-U'!D50</f>
        <v>0</v>
      </c>
      <c r="E50" s="35" t="n">
        <f aca="false">Total!E50-Intérieur!E50-'Imports des É-U'!E50-'Imports autres que les É-U'!E50</f>
        <v>1</v>
      </c>
      <c r="F50" s="35" t="n">
        <f aca="false">Total!F50-Intérieur!F50-'Imports des É-U'!F50-'Imports autres que les É-U'!F50</f>
        <v>0</v>
      </c>
      <c r="G50" s="35" t="n">
        <f aca="false">Total!G50-Intérieur!G50-'Imports des É-U'!G50-'Imports autres que les É-U'!G50</f>
        <v>0</v>
      </c>
      <c r="H50" s="35" t="n">
        <f aca="false">Total!H50-Intérieur!H50-'Imports des É-U'!H50-'Imports autres que les É-U'!H50</f>
        <v>0</v>
      </c>
      <c r="I50" s="35" t="n">
        <f aca="false">Total!I50-Intérieur!I50-'Imports des É-U'!I50-'Imports autres que les É-U'!I50</f>
        <v>-1</v>
      </c>
      <c r="J50" s="35" t="n">
        <f aca="false">Total!J50-Intérieur!J50-'Imports des É-U'!J50-'Imports autres que les É-U'!J50</f>
        <v>-1</v>
      </c>
      <c r="K50" s="35" t="n">
        <f aca="false">Total!K50-Intérieur!K50-'Imports des É-U'!K50-'Imports autres que les É-U'!K50</f>
        <v>1</v>
      </c>
      <c r="L50" s="35" t="n">
        <f aca="false">Total!L50-Intérieur!L50-'Imports des É-U'!L50-'Imports autres que les É-U'!L50</f>
        <v>1</v>
      </c>
      <c r="M50" s="35" t="n">
        <f aca="false">Total!M50-Intérieur!M50-'Imports des É-U'!M50-'Imports autres que les É-U'!M50</f>
        <v>-1</v>
      </c>
      <c r="N50" s="35" t="n">
        <f aca="false">Total!N50-Intérieur!N50-'Imports des É-U'!N50-'Imports autres que les É-U'!N50</f>
        <v>0</v>
      </c>
      <c r="O50" s="35" t="n">
        <f aca="false">Total!O50-Intérieur!O50-'Imports des É-U'!O50-'Imports autres que les É-U'!O50</f>
        <v>1</v>
      </c>
      <c r="P50" s="35" t="n">
        <f aca="false">Total!P50-Intérieur!P50-'Imports des É-U'!P50-'Imports autres que les É-U'!P50</f>
        <v>-1</v>
      </c>
      <c r="Q50" s="35" t="n">
        <f aca="false">Total!Q50-Intérieur!Q50-'Imports des É-U'!Q50-'Imports autres que les É-U'!Q50</f>
        <v>0</v>
      </c>
      <c r="R50" s="35" t="n">
        <f aca="false">Total!R50-Intérieur!R50-'Imports des É-U'!R50-'Imports autres que les É-U'!R50</f>
        <v>-1</v>
      </c>
      <c r="S50" s="35" t="n">
        <f aca="false">Total!S50-Intérieur!S50-'Imports des É-U'!S50-'Imports autres que les É-U'!S50</f>
        <v>0</v>
      </c>
      <c r="T50" s="35" t="n">
        <f aca="false">Total!T50-Intérieur!T50-'Imports des É-U'!T50-'Imports autres que les É-U'!T50</f>
        <v>1</v>
      </c>
      <c r="U50" s="35" t="n">
        <f aca="false">Total!U50-Intérieur!U50-'Imports des É-U'!U50-'Imports autres que les É-U'!U50</f>
        <v>0</v>
      </c>
      <c r="V50" s="35" t="n">
        <f aca="false">Total!V50-Intérieur!V50-'Imports des É-U'!V50-'Imports autres que les É-U'!V50</f>
        <v>-1</v>
      </c>
      <c r="W50" s="35" t="n">
        <f aca="false">Total!W50-Intérieur!W50-'Imports des É-U'!W50-'Imports autres que les É-U'!W50</f>
        <v>0</v>
      </c>
      <c r="X50" s="35" t="n">
        <f aca="false">Total!X50-Intérieur!X50-'Imports des É-U'!X50-'Imports autres que les É-U'!X50</f>
        <v>0</v>
      </c>
      <c r="Y50" s="35" t="n">
        <f aca="false">Total!Y50-Intérieur!Y50-'Imports des É-U'!Y50-'Imports autres que les É-U'!Y50</f>
        <v>0</v>
      </c>
      <c r="Z50" s="35" t="n">
        <f aca="false">Total!Z50-Intérieur!Z50-'Imports des É-U'!Z50-'Imports autres que les É-U'!Z50</f>
        <v>1</v>
      </c>
      <c r="AA50" s="35" t="n">
        <f aca="false">Total!AA50-Intérieur!AA50-'Imports des É-U'!AA50-'Imports autres que les É-U'!AA50</f>
        <v>1</v>
      </c>
      <c r="AB50" s="35" t="n">
        <f aca="false">Total!AB50-Intérieur!AB50-'Imports des É-U'!AB50-'Imports autres que les É-U'!AB50</f>
        <v>0</v>
      </c>
      <c r="AC50" s="35" t="n">
        <f aca="false">Total!AC50-Intérieur!AC50-'Imports des É-U'!AC50-'Imports autres que les É-U'!AC50</f>
        <v>1</v>
      </c>
      <c r="AD50" s="35" t="n">
        <f aca="false">Total!AD50-Intérieur!AD50-'Imports des É-U'!AD50-'Imports autres que les É-U'!AD50</f>
        <v>0</v>
      </c>
      <c r="AE50" s="35" t="n">
        <f aca="false">Total!AE50-Intérieur!AE50-'Imports des É-U'!AE50-'Imports autres que les É-U'!AE50</f>
        <v>0</v>
      </c>
      <c r="AF50" s="35" t="n">
        <f aca="false">Total!AF50-Intérieur!AF50-'Imports des É-U'!AF50-'Imports autres que les É-U'!AF50</f>
        <v>0</v>
      </c>
      <c r="AG50" s="35" t="n">
        <f aca="false">Total!AG50-Intérieur!AG50-'Imports des É-U'!AG50-'Imports autres que les É-U'!AG50</f>
        <v>0</v>
      </c>
      <c r="AH50" s="35" t="n">
        <f aca="false">Total!AH50-Intérieur!AH50-'Imports des É-U'!AH50-'Imports autres que les É-U'!AH50</f>
        <v>0</v>
      </c>
      <c r="AI50" s="35" t="n">
        <f aca="false">Total!AI50-Intérieur!AI50-'Imports des É-U'!AI50-'Imports autres que les É-U'!AI50</f>
        <v>0</v>
      </c>
      <c r="AJ50" s="35" t="n">
        <f aca="false">Total!AJ50-Intérieur!AJ50-'Imports des É-U'!AJ50-'Imports autres que les É-U'!AJ50</f>
        <v>0</v>
      </c>
      <c r="AK50" s="35" t="n">
        <f aca="false">Total!AK50-Intérieur!AK50-'Imports des É-U'!AK50-'Imports autres que les É-U'!AK50</f>
        <v>0</v>
      </c>
      <c r="AL50" s="35" t="n">
        <f aca="false">Total!AL50-Intérieur!AL50-'Imports des É-U'!AL50-'Imports autres que les É-U'!AL50</f>
        <v>0</v>
      </c>
      <c r="AM50" s="35" t="n">
        <f aca="false">Total!AM50-Intérieur!AM50-'Imports des É-U'!AM50-'Imports autres que les É-U'!AM50</f>
        <v>0</v>
      </c>
      <c r="AN50" s="35" t="n">
        <f aca="false">Total!AN50-Intérieur!AN50-'Imports des É-U'!AN50-'Imports autres que les É-U'!AN50</f>
        <v>0</v>
      </c>
      <c r="AO50" s="35" t="n">
        <f aca="false">Total!AO50-Intérieur!AO50-'Imports des É-U'!AO50-'Imports autres que les É-U'!AO50</f>
        <v>-1</v>
      </c>
      <c r="AP50" s="35" t="n">
        <f aca="false">Total!AP50-Intérieur!AP50-'Imports des É-U'!AP50-'Imports autres que les É-U'!AP50</f>
        <v>1</v>
      </c>
      <c r="AQ50" s="35" t="n">
        <f aca="false">Total!AQ50-Intérieur!AQ50-'Imports des É-U'!AQ50-'Imports autres que les É-U'!AQ50</f>
        <v>0</v>
      </c>
      <c r="AR50" s="35" t="n">
        <f aca="false">Total!AR50-Intérieur!AR50-'Imports des É-U'!AR50-'Imports autres que les É-U'!AR50</f>
        <v>0</v>
      </c>
      <c r="AS50" s="35" t="n">
        <f aca="false">Total!AS50-Intérieur!AS50-'Imports des É-U'!AS50-'Imports autres que les É-U'!AS50</f>
        <v>-1</v>
      </c>
      <c r="AT50" s="35" t="n">
        <f aca="false">Total!AT50-Intérieur!AT50-'Imports des É-U'!AT50-'Imports autres que les É-U'!AT50</f>
        <v>0</v>
      </c>
      <c r="AU50" s="35" t="n">
        <f aca="false">Total!AU50-Intérieur!AU50-'Imports des É-U'!AU50-'Imports autres que les É-U'!AU50</f>
        <v>-1</v>
      </c>
      <c r="AV50" s="35" t="n">
        <f aca="false">Total!AV50-Intérieur!AV50-'Imports des É-U'!AV50-'Imports autres que les É-U'!AV50</f>
        <v>0</v>
      </c>
      <c r="AW50" s="35" t="n">
        <f aca="false">Total!AW50-Intérieur!AW50-'Imports des É-U'!AW50-'Imports autres que les É-U'!AW50</f>
        <v>-1</v>
      </c>
      <c r="AX50" s="35" t="n">
        <f aca="false">Total!AX50-Intérieur!AX50-'Imports des É-U'!AX50-'Imports autres que les É-U'!AX50</f>
        <v>0</v>
      </c>
      <c r="AY50" s="35" t="n">
        <f aca="false">Total!AY50-Intérieur!AY50-'Imports des É-U'!AY50-'Imports autres que les É-U'!AY50</f>
        <v>0</v>
      </c>
      <c r="AZ50" s="35" t="n">
        <f aca="false">Total!AZ50-Intérieur!AZ50-'Imports des É-U'!AZ50-'Imports autres que les É-U'!AZ50</f>
        <v>0</v>
      </c>
      <c r="BA50" s="35" t="n">
        <f aca="false">Total!BA50-Intérieur!BA50-'Imports des É-U'!BA50-'Imports autres que les É-U'!BA50</f>
        <v>-1</v>
      </c>
      <c r="BB50" s="35" t="n">
        <f aca="false">Total!BB50-Intérieur!BB50-'Imports des É-U'!BB50-'Imports autres que les É-U'!BB50</f>
        <v>-1</v>
      </c>
      <c r="BC50" s="35" t="n">
        <f aca="false">Total!BC50-Intérieur!BC50-'Imports des É-U'!BC50-'Imports autres que les É-U'!BC50</f>
        <v>0</v>
      </c>
      <c r="BD50" s="35" t="n">
        <f aca="false">Total!BD50-Intérieur!BD50-'Imports des É-U'!BD50-'Imports autres que les É-U'!BD50</f>
        <v>0</v>
      </c>
      <c r="BE50" s="35" t="n">
        <f aca="false">Total!BE50-Intérieur!BE50-'Imports des É-U'!BE50-'Imports autres que les É-U'!BE50</f>
        <v>0</v>
      </c>
      <c r="BF50" s="35" t="n">
        <f aca="false">Total!BF50-Intérieur!BF50-'Imports des É-U'!BF50-'Imports autres que les É-U'!BF50</f>
        <v>-1</v>
      </c>
      <c r="BG50" s="35" t="n">
        <f aca="false">Total!BG50-Intérieur!BG50-'Imports des É-U'!BG50-'Imports autres que les É-U'!BG50</f>
        <v>0</v>
      </c>
      <c r="BH50" s="35" t="n">
        <f aca="false">Total!BH50-Intérieur!BH50-'Imports des É-U'!BH50-'Imports autres que les É-U'!BH50</f>
        <v>0</v>
      </c>
      <c r="BI50" s="35" t="n">
        <f aca="false">Total!BI50-Intérieur!BI50-'Imports des É-U'!BI50-'Imports autres que les É-U'!BI50</f>
        <v>-1</v>
      </c>
      <c r="BJ50" s="35" t="n">
        <f aca="false">Total!BJ50-Intérieur!BJ50-'Imports des É-U'!BJ50-'Imports autres que les É-U'!BJ50</f>
        <v>0</v>
      </c>
      <c r="BK50" s="35" t="n">
        <f aca="false">Total!BK50-Intérieur!BK50-'Imports des É-U'!BK50-'Imports autres que les É-U'!BK50</f>
        <v>0</v>
      </c>
      <c r="BL50" s="35" t="n">
        <f aca="false">Total!BL50-Intérieur!BL50-'Imports des É-U'!BL50-'Imports autres que les É-U'!BL50</f>
        <v>-1</v>
      </c>
      <c r="BM50" s="35" t="n">
        <f aca="false">Total!BM50-Intérieur!BM50-'Imports des É-U'!BM50-'Imports autres que les É-U'!BM50</f>
        <v>0</v>
      </c>
      <c r="BN50" s="35" t="n">
        <f aca="false">Total!BN50-Intérieur!BN50-'Imports des É-U'!BN50-'Imports autres que les É-U'!BN50</f>
        <v>0</v>
      </c>
      <c r="BO50" s="35" t="n">
        <f aca="false">Total!BO50-Intérieur!BO50-'Imports des É-U'!BO50-'Imports autres que les É-U'!BO50</f>
        <v>0</v>
      </c>
      <c r="BP50" s="35" t="n">
        <f aca="false">Total!BP50-Intérieur!BP50-'Imports des É-U'!BP50-'Imports autres que les É-U'!BP50</f>
        <v>0</v>
      </c>
      <c r="BQ50" s="35" t="n">
        <f aca="false">Total!BQ50-Intérieur!BQ50-'Imports des É-U'!BQ50-'Imports autres que les É-U'!BQ50</f>
        <v>0</v>
      </c>
      <c r="BR50" s="35" t="n">
        <f aca="false">Total!BR50-Intérieur!BR50-'Imports des É-U'!BR50-'Imports autres que les É-U'!BR50</f>
        <v>0</v>
      </c>
      <c r="BS50" s="35" t="n">
        <f aca="false">Total!BS50-Intérieur!BS50-'Imports des É-U'!BS50-'Imports autres que les É-U'!BS50</f>
        <v>0</v>
      </c>
      <c r="BT50" s="35" t="n">
        <f aca="false">Total!BT50-Intérieur!BT50-'Imports des É-U'!BT50-'Imports autres que les É-U'!BT50</f>
        <v>1</v>
      </c>
      <c r="BU50" s="35" t="n">
        <f aca="false">Total!BU50-Intérieur!BU50-'Imports des É-U'!BU50-'Imports autres que les É-U'!BU50</f>
        <v>0</v>
      </c>
      <c r="BV50" s="35" t="n">
        <f aca="false">Total!BV50-Intérieur!BV50-'Imports des É-U'!BV50-'Imports autres que les É-U'!BV50</f>
        <v>0</v>
      </c>
      <c r="BW50" s="35" t="n">
        <f aca="false">Total!BW50-Intérieur!BW50-'Imports des É-U'!BW50-'Imports autres que les É-U'!BW50</f>
        <v>-1</v>
      </c>
      <c r="BX50" s="35" t="n">
        <f aca="false">Total!BX50-Intérieur!BX50-'Imports des É-U'!BX50-'Imports autres que les É-U'!BX50</f>
        <v>0</v>
      </c>
      <c r="BY50" s="35" t="n">
        <f aca="false">Total!BY50-Intérieur!BY50-'Imports des É-U'!BY50-'Imports autres que les É-U'!BY50</f>
        <v>0</v>
      </c>
      <c r="BZ50" s="35" t="n">
        <f aca="false">Total!BZ50-Intérieur!BZ50-'Imports des É-U'!BZ50-'Imports autres que les É-U'!BZ50</f>
        <v>0</v>
      </c>
      <c r="CA50" s="35" t="n">
        <f aca="false">Total!CA50-Intérieur!CA50-'Imports des É-U'!CA50-'Imports autres que les É-U'!CA50</f>
        <v>0</v>
      </c>
      <c r="CB50" s="35" t="n">
        <f aca="false">Total!CB50-Intérieur!CB50-'Imports des É-U'!CB50-'Imports autres que les É-U'!CB50</f>
        <v>0</v>
      </c>
      <c r="CC50" s="35" t="n">
        <f aca="false">Total!CC50-Intérieur!CC50-'Imports des É-U'!CC50-'Imports autres que les É-U'!CC50</f>
        <v>0</v>
      </c>
      <c r="CD50" s="35" t="n">
        <f aca="false">Total!CD50-Intérieur!CD50-'Imports des É-U'!CD50-'Imports autres que les É-U'!CD50</f>
        <v>0</v>
      </c>
      <c r="CE50" s="35" t="n">
        <f aca="false">Total!CE50-Intérieur!CE50-'Imports des É-U'!CE50-'Imports autres que les É-U'!CE50</f>
        <v>-1</v>
      </c>
      <c r="CF50" s="35" t="n">
        <f aca="false">Total!CF50-Intérieur!CF50-'Imports des É-U'!CF50-'Imports autres que les É-U'!CF50</f>
        <v>0</v>
      </c>
      <c r="CG50" s="35" t="n">
        <f aca="false">Total!CG50-Intérieur!CG50-'Imports des É-U'!CG50-'Imports autres que les É-U'!CG50</f>
        <v>0</v>
      </c>
      <c r="CH50" s="35" t="n">
        <f aca="false">Total!CH50-Intérieur!CH50-'Imports des É-U'!CH50-'Imports autres que les É-U'!CH50</f>
        <v>0</v>
      </c>
      <c r="CI50" s="35" t="n">
        <f aca="false">Total!CI50-Intérieur!CI50-'Imports des É-U'!CI50-'Imports autres que les É-U'!CI50</f>
        <v>-1</v>
      </c>
      <c r="CJ50" s="35" t="n">
        <f aca="false">Total!CJ50-Intérieur!CJ50-'Imports des É-U'!CJ50-'Imports autres que les É-U'!CJ50</f>
        <v>-1</v>
      </c>
      <c r="CK50" s="35" t="n">
        <f aca="false">Total!CK50-Intérieur!CK50-'Imports des É-U'!CK50-'Imports autres que les É-U'!CK50</f>
        <v>0</v>
      </c>
      <c r="CL50" s="35" t="n">
        <f aca="false">Total!CL50-Intérieur!CL50-'Imports des É-U'!CL50-'Imports autres que les É-U'!CL50</f>
        <v>0</v>
      </c>
      <c r="CM50" s="35" t="n">
        <f aca="false">Total!CM50-Intérieur!CM50-'Imports des É-U'!CM50-'Imports autres que les É-U'!CM50</f>
        <v>0</v>
      </c>
      <c r="CN50" s="35" t="n">
        <f aca="false">Total!CN50-Intérieur!CN50-'Imports des É-U'!CN50-'Imports autres que les É-U'!CN50</f>
        <v>1</v>
      </c>
      <c r="CO50" s="35" t="n">
        <f aca="false">Total!CO50-Intérieur!CO50-'Imports des É-U'!CO50-'Imports autres que les É-U'!CO50</f>
        <v>0</v>
      </c>
      <c r="CP50" s="35" t="n">
        <f aca="false">Total!CP50-Intérieur!CP50-'Imports des É-U'!CP50-'Imports autres que les É-U'!CP50</f>
        <v>1</v>
      </c>
      <c r="CQ50" s="35" t="n">
        <f aca="false">Total!CQ50-Intérieur!CQ50-'Imports des É-U'!CQ50-'Imports autres que les É-U'!CQ50</f>
        <v>0</v>
      </c>
      <c r="CR50" s="35" t="n">
        <f aca="false">Total!CR50-Intérieur!CR50-'Imports des É-U'!CR50-'Imports autres que les É-U'!CR50</f>
        <v>1</v>
      </c>
      <c r="CS50" s="35" t="n">
        <f aca="false">Total!CS50-Intérieur!CS50-'Imports des É-U'!CS50-'Imports autres que les É-U'!CS50</f>
        <v>0</v>
      </c>
      <c r="CT50" s="35" t="n">
        <f aca="false">Total!CT50-Intérieur!CT50-'Imports des É-U'!CT50-'Imports autres que les É-U'!CT50</f>
        <v>0</v>
      </c>
      <c r="CU50" s="35" t="n">
        <f aca="false">Total!CU50-Intérieur!CU50-'Imports des É-U'!CU50-'Imports autres que les É-U'!CU50</f>
        <v>1</v>
      </c>
      <c r="CV50" s="35" t="n">
        <f aca="false">Total!CV50-Intérieur!CV50-'Imports des É-U'!CV50-'Imports autres que les É-U'!CV50</f>
        <v>-1</v>
      </c>
      <c r="CW50" s="35" t="n">
        <f aca="false">Total!CW50-Intérieur!CW50-'Imports des É-U'!CW50-'Imports autres que les É-U'!CW50</f>
        <v>1</v>
      </c>
      <c r="CX50" s="35" t="n">
        <f aca="false">Total!CX50-Intérieur!CX50-'Imports des É-U'!CX50-'Imports autres que les É-U'!CX50</f>
        <v>0</v>
      </c>
      <c r="CY50" s="35" t="n">
        <f aca="false">Total!CY50-Intérieur!CY50-'Imports des É-U'!CY50-'Imports autres que les É-U'!CY50</f>
        <v>0</v>
      </c>
      <c r="CZ50" s="35" t="n">
        <f aca="false">Total!CZ50-Intérieur!CZ50-'Imports des É-U'!CZ50-'Imports autres que les É-U'!CZ50</f>
        <v>0</v>
      </c>
      <c r="DA50" s="35" t="n">
        <f aca="false">Total!DA50-Intérieur!DA50-'Imports des É-U'!DA50-'Imports autres que les É-U'!DA50</f>
        <v>-1</v>
      </c>
      <c r="DB50" s="35" t="n">
        <f aca="false">Total!DB50-Intérieur!DB50-'Imports des É-U'!DB50-'Imports autres que les É-U'!DB50</f>
        <v>1</v>
      </c>
      <c r="DC50" s="35" t="n">
        <f aca="false">Total!DC50-Intérieur!DC50-'Imports des É-U'!DC50-'Imports autres que les É-U'!DC50</f>
        <v>1</v>
      </c>
      <c r="DD50" s="35" t="n">
        <f aca="false">Total!DD50-Intérieur!DD50-'Imports des É-U'!DD50-'Imports autres que les É-U'!DD50</f>
        <v>0</v>
      </c>
      <c r="DE50" s="35" t="n">
        <f aca="false">Total!DE50-Intérieur!DE50-'Imports des É-U'!DE50-'Imports autres que les É-U'!DE50</f>
        <v>0</v>
      </c>
      <c r="DF50" s="35" t="n">
        <f aca="false">Total!DF50-Intérieur!DF50-'Imports des É-U'!DF50-'Imports autres que les É-U'!DF50</f>
        <v>0</v>
      </c>
      <c r="DG50" s="35" t="n">
        <f aca="false">Total!DG50-Intérieur!DG50-'Imports des É-U'!DG50-'Imports autres que les É-U'!DG50</f>
        <v>0</v>
      </c>
      <c r="DH50" s="35" t="n">
        <f aca="false">Total!DH50-Intérieur!DH50-'Imports des É-U'!DH50-'Imports autres que les É-U'!DH50</f>
        <v>0</v>
      </c>
      <c r="DI50" s="35" t="n">
        <f aca="false">Total!DI50-Intérieur!DI50-'Imports des É-U'!DI50-'Imports autres que les É-U'!DI50</f>
        <v>0</v>
      </c>
      <c r="DJ50" s="35" t="n">
        <f aca="false">Total!DJ50-Intérieur!DJ50-'Imports des É-U'!DJ50-'Imports autres que les É-U'!DJ50</f>
        <v>0</v>
      </c>
      <c r="DK50" s="35" t="n">
        <f aca="false">Total!DK50-Intérieur!DK50-'Imports des É-U'!DK50-'Imports autres que les É-U'!DK50</f>
        <v>0</v>
      </c>
      <c r="DL50" s="35" t="n">
        <f aca="false">Total!DL50-Intérieur!DL50-'Imports des É-U'!DL50-'Imports autres que les É-U'!DL50</f>
        <v>0</v>
      </c>
      <c r="DM50" s="35" t="n">
        <f aca="false">Total!DM50-Intérieur!DM50-'Imports des É-U'!DM50-'Imports autres que les É-U'!DM50</f>
        <v>0</v>
      </c>
      <c r="DN50" s="35" t="n">
        <f aca="false">Total!DN50-Intérieur!DN50-'Imports des É-U'!DN50-'Imports autres que les É-U'!DN50</f>
        <v>0</v>
      </c>
      <c r="DO50" s="35" t="n">
        <f aca="false">Total!DO50-Intérieur!DO50-'Imports des É-U'!DO50-'Imports autres que les É-U'!DO50</f>
        <v>0</v>
      </c>
      <c r="DP50" s="35" t="n">
        <f aca="false">Total!DP50-Intérieur!DP50-'Imports des É-U'!DP50-'Imports autres que les É-U'!DP50</f>
        <v>0</v>
      </c>
      <c r="DQ50" s="35" t="n">
        <f aca="false">Total!DQ50-Intérieur!DQ50-'Imports des É-U'!DQ50-'Imports autres que les É-U'!DQ50</f>
        <v>0</v>
      </c>
      <c r="DR50" s="35" t="n">
        <f aca="false">Total!DR50-Intérieur!DR50-'Imports des É-U'!DR50-'Imports autres que les É-U'!DR50</f>
        <v>0</v>
      </c>
      <c r="DS50" s="35" t="n">
        <f aca="false">Total!DS50-Intérieur!DS50-'Imports des É-U'!DS50-'Imports autres que les É-U'!DS50</f>
        <v>0</v>
      </c>
      <c r="DT50" s="35" t="n">
        <f aca="false">Total!DT50-Intérieur!DT50-'Imports des É-U'!DT50-'Imports autres que les É-U'!DT50</f>
        <v>0</v>
      </c>
      <c r="DU50" s="35" t="n">
        <f aca="false">Total!DU50-Intérieur!DU50-'Imports des É-U'!DU50-'Imports autres que les É-U'!DU50</f>
        <v>0</v>
      </c>
      <c r="DV50" s="35" t="n">
        <f aca="false">Total!DV50-Intérieur!DV50-'Imports des É-U'!DV50-'Imports autres que les É-U'!DV50</f>
        <v>0</v>
      </c>
      <c r="DW50" s="35" t="n">
        <f aca="false">Total!DW50-Intérieur!DW50-'Imports des É-U'!DW50-'Imports autres que les É-U'!DW50</f>
        <v>0</v>
      </c>
      <c r="DX50" s="35" t="n">
        <f aca="false">Total!DX50-Intérieur!DX50-'Imports des É-U'!DX50-'Imports autres que les É-U'!DX50</f>
        <v>0</v>
      </c>
      <c r="DY50" s="35" t="n">
        <f aca="false">Total!DY50-Intérieur!DY50-'Imports des É-U'!DY50-'Imports autres que les É-U'!DY50</f>
        <v>0</v>
      </c>
      <c r="DZ50" s="35" t="n">
        <f aca="false">Total!DZ50-Intérieur!DZ50-'Imports des É-U'!DZ50-'Imports autres que les É-U'!DZ50</f>
        <v>0</v>
      </c>
      <c r="EA50" s="35" t="n">
        <f aca="false">Total!EA50-Intérieur!EA50-'Imports des É-U'!EA50-'Imports autres que les É-U'!EA50</f>
        <v>0</v>
      </c>
      <c r="EB50" s="35" t="n">
        <f aca="false">Total!EB50-Intérieur!EB50-'Imports des É-U'!EB50-'Imports autres que les É-U'!EB50</f>
        <v>0</v>
      </c>
      <c r="EC50" s="35" t="n">
        <f aca="false">Total!EC50-Intérieur!EC50-'Imports des É-U'!EC50-'Imports autres que les É-U'!EC50</f>
        <v>0</v>
      </c>
      <c r="ED50" s="35" t="n">
        <f aca="false">Total!ED50-Intérieur!ED50-'Imports des É-U'!ED50-'Imports autres que les É-U'!ED50</f>
        <v>0</v>
      </c>
      <c r="EE50" s="35" t="n">
        <f aca="false">Total!EE50-Intérieur!EE50-'Imports des É-U'!EE50-'Imports autres que les É-U'!EE50</f>
        <v>0</v>
      </c>
      <c r="EF50" s="35" t="n">
        <f aca="false">Total!EF50-Intérieur!EF50-'Imports des É-U'!EF50-'Imports autres que les É-U'!EF50</f>
        <v>0</v>
      </c>
      <c r="EG50" s="35" t="n">
        <f aca="false">Total!EG50-Intérieur!EG50-'Imports des É-U'!EG50-'Imports autres que les É-U'!EG50</f>
        <v>0</v>
      </c>
      <c r="EH50" s="35" t="n">
        <f aca="false">Total!EH50-Intérieur!EH50-'Imports des É-U'!EH50-'Imports autres que les É-U'!EH50</f>
        <v>0</v>
      </c>
      <c r="EI50" s="35" t="n">
        <f aca="false">Total!EI50-Intérieur!EI50-'Imports des É-U'!EI50-'Imports autres que les É-U'!EI50</f>
        <v>0</v>
      </c>
      <c r="EJ50" s="35" t="n">
        <f aca="false">Total!EJ50-Intérieur!EJ50-'Imports des É-U'!EJ50-'Imports autres que les É-U'!EJ50</f>
        <v>0</v>
      </c>
      <c r="EK50" s="35" t="n">
        <f aca="false">Total!EK50-Intérieur!EK50-'Imports des É-U'!EK50-'Imports autres que les É-U'!EK50</f>
        <v>0</v>
      </c>
      <c r="EL50" s="35" t="n">
        <f aca="false">Total!EL50-Intérieur!EL50-'Imports des É-U'!EL50-'Imports autres que les É-U'!EL50</f>
        <v>0</v>
      </c>
      <c r="EM50" s="35" t="n">
        <f aca="false">Total!EM50-Intérieur!EM50-'Imports des É-U'!EM50-'Imports autres que les É-U'!EM50</f>
        <v>0</v>
      </c>
      <c r="EN50" s="35" t="n">
        <f aca="false">Total!EN50-Intérieur!EN50-'Imports des É-U'!EN50-'Imports autres que les É-U'!EN50</f>
        <v>0</v>
      </c>
      <c r="EO50" s="35" t="n">
        <f aca="false">Total!EO50-Intérieur!EO50-'Imports des É-U'!EO50-'Imports autres que les É-U'!EO50</f>
        <v>0</v>
      </c>
      <c r="EP50" s="35" t="n">
        <f aca="false">Total!EP50-Intérieur!EP50-'Imports des É-U'!EP50-'Imports autres que les É-U'!EP50</f>
        <v>0</v>
      </c>
      <c r="EQ50" s="35" t="n">
        <f aca="false">Total!EQ50-Intérieur!EQ50-'Imports des É-U'!EQ50-'Imports autres que les É-U'!EQ50</f>
        <v>0</v>
      </c>
      <c r="ER50" s="35" t="n">
        <f aca="false">Total!ER50-Intérieur!ER50-'Imports des É-U'!ER50-'Imports autres que les É-U'!ER50</f>
        <v>0</v>
      </c>
      <c r="ES50" s="35" t="n">
        <f aca="false">Total!ES50-Intérieur!ES50-'Imports des É-U'!ES50-'Imports autres que les É-U'!ES50</f>
        <v>0</v>
      </c>
      <c r="ET50" s="35" t="n">
        <f aca="false">Total!ET50-Intérieur!ET50-'Imports des É-U'!ET50-'Imports autres que les É-U'!ET50</f>
        <v>0</v>
      </c>
      <c r="EU50" s="35" t="n">
        <f aca="false">Total!EU50-Intérieur!EU50-'Imports des É-U'!EU50-'Imports autres que les É-U'!EU50</f>
        <v>0</v>
      </c>
      <c r="EV50" s="35" t="n">
        <f aca="false">Total!EV50-Intérieur!EV50-'Imports des É-U'!EV50-'Imports autres que les É-U'!EV50</f>
        <v>0</v>
      </c>
      <c r="EW50" s="35" t="n">
        <f aca="false">Total!EW50-Intérieur!EW50-'Imports des É-U'!EW50-'Imports autres que les É-U'!EW50</f>
        <v>0</v>
      </c>
      <c r="EX50" s="35" t="n">
        <f aca="false">Total!EX50-Intérieur!EX50-'Imports des É-U'!EX50-'Imports autres que les É-U'!EX50</f>
        <v>0</v>
      </c>
      <c r="EY50" s="35" t="n">
        <f aca="false">Total!EY50-Intérieur!EY50-'Imports des É-U'!EY50-'Imports autres que les É-U'!EY50</f>
        <v>0</v>
      </c>
      <c r="EZ50" s="35" t="n">
        <f aca="false">Total!EZ50-Intérieur!EZ50-'Imports des É-U'!EZ50-'Imports autres que les É-U'!EZ50</f>
        <v>1</v>
      </c>
      <c r="FA50" s="35" t="n">
        <f aca="false">Total!FA50-Intérieur!FA50-'Imports des É-U'!FA50-'Imports autres que les É-U'!FA50</f>
        <v>0</v>
      </c>
      <c r="FB50" s="35" t="n">
        <f aca="false">Total!FB50-Intérieur!FB50-'Imports des É-U'!FB50-'Imports autres que les É-U'!FB50</f>
        <v>0</v>
      </c>
      <c r="FC50" s="35" t="n">
        <f aca="false">Total!FC50-Intérieur!FC50-'Imports des É-U'!FC50-'Imports autres que les É-U'!FC50</f>
        <v>0</v>
      </c>
      <c r="FD50" s="35" t="n">
        <f aca="false">Total!FD50-Intérieur!FD50-'Imports des É-U'!FD50-'Imports autres que les É-U'!FD50</f>
        <v>0</v>
      </c>
      <c r="FE50" s="35" t="n">
        <f aca="false">Total!FE50-Intérieur!FE50-'Imports des É-U'!FE50-'Imports autres que les É-U'!FE50</f>
        <v>0</v>
      </c>
      <c r="FF50" s="35" t="n">
        <f aca="false">Total!FF50-Intérieur!FF50-'Imports des É-U'!FF50-'Imports autres que les É-U'!FF50</f>
        <v>0</v>
      </c>
      <c r="FG50" s="35" t="n">
        <f aca="false">Total!FG50-Intérieur!FG50-'Imports des É-U'!FG50-'Imports autres que les É-U'!FG50</f>
        <v>0</v>
      </c>
      <c r="FH50" s="35" t="n">
        <f aca="false">Total!FH50-Intérieur!FH50-'Imports des É-U'!FH50-'Imports autres que les É-U'!FH50</f>
        <v>-1</v>
      </c>
      <c r="FI50" s="35" t="n">
        <f aca="false">Total!FI50-Intérieur!FI50-'Imports des É-U'!FI50-'Imports autres que les É-U'!FI50</f>
        <v>-1</v>
      </c>
      <c r="FJ50" s="35" t="n">
        <f aca="false">Total!FJ50-Intérieur!FJ50-'Imports des É-U'!FJ50-'Imports autres que les É-U'!FJ50</f>
        <v>0</v>
      </c>
      <c r="FK50" s="35" t="n">
        <f aca="false">Total!FK50-Intérieur!FK50-'Imports des É-U'!FK50-'Imports autres que les É-U'!FK50</f>
        <v>0</v>
      </c>
      <c r="FL50" s="35" t="n">
        <f aca="false">Total!FL50-Intérieur!FL50-'Imports des É-U'!FL50-'Imports autres que les É-U'!FL50</f>
        <v>1</v>
      </c>
      <c r="FM50" s="35" t="n">
        <f aca="false">Total!FM50-Intérieur!FM50-'Imports des É-U'!FM50-'Imports autres que les É-U'!FM50</f>
        <v>0</v>
      </c>
      <c r="FN50" s="35" t="n">
        <f aca="false">Total!FN50-Intérieur!FN50-'Imports des É-U'!FN50-'Imports autres que les É-U'!FN50</f>
        <v>0</v>
      </c>
      <c r="FO50" s="35" t="n">
        <f aca="false">Total!FO50-Intérieur!FO50-'Imports des É-U'!FO50-'Imports autres que les É-U'!FO50</f>
        <v>1</v>
      </c>
      <c r="FP50" s="35" t="n">
        <f aca="false">Total!FP50-Intérieur!FP50-'Imports des É-U'!FP50-'Imports autres que les É-U'!FP50</f>
        <v>-1</v>
      </c>
      <c r="FQ50" s="35" t="n">
        <f aca="false">Total!FQ50-Intérieur!FQ50-'Imports des É-U'!FQ50-'Imports autres que les É-U'!FQ50</f>
        <v>0</v>
      </c>
      <c r="FR50" s="35" t="n">
        <f aca="false">Total!FR50-Intérieur!FR50-'Imports des É-U'!FR50-'Imports autres que les É-U'!FR50</f>
        <v>0</v>
      </c>
      <c r="FS50" s="35" t="n">
        <f aca="false">Total!FS50-Intérieur!FS50-'Imports des É-U'!FS50-'Imports autres que les É-U'!FS50</f>
        <v>0</v>
      </c>
      <c r="FT50" s="35" t="n">
        <f aca="false">Total!FT50-Intérieur!FT50-'Imports des É-U'!FT50-'Imports autres que les É-U'!FT50</f>
        <v>-1</v>
      </c>
      <c r="FU50" s="35" t="n">
        <f aca="false">Total!FU50-Intérieur!FU50-'Imports des É-U'!FU50-'Imports autres que les É-U'!FU50</f>
        <v>0</v>
      </c>
      <c r="FV50" s="35" t="n">
        <f aca="false">Total!FV50-Intérieur!FV50-'Imports des É-U'!FV50-'Imports autres que les É-U'!FV50</f>
        <v>0</v>
      </c>
      <c r="FW50" s="35" t="n">
        <f aca="false">Total!FW50-Intérieur!FW50-'Imports des É-U'!FW50-'Imports autres que les É-U'!FW50</f>
        <v>-1</v>
      </c>
      <c r="FX50" s="35" t="n">
        <f aca="false">Total!FX50-Intérieur!FX50-'Imports des É-U'!FX50-'Imports autres que les É-U'!FX50</f>
        <v>0</v>
      </c>
      <c r="FY50" s="35" t="n">
        <f aca="false">Total!FY50-Intérieur!FY50-'Imports des É-U'!FY50-'Imports autres que les É-U'!FY50</f>
        <v>0</v>
      </c>
      <c r="FZ50" s="35" t="n">
        <f aca="false">Total!FZ50-Intérieur!FZ50-'Imports des É-U'!FZ50-'Imports autres que les É-U'!FZ50</f>
        <v>0</v>
      </c>
      <c r="GA50" s="35" t="n">
        <f aca="false">Total!GA50-Intérieur!GA50-'Imports des É-U'!GA50-'Imports autres que les É-U'!GA50</f>
        <v>0</v>
      </c>
      <c r="GB50" s="35" t="n">
        <f aca="false">Total!GB50-Intérieur!GB50-'Imports des É-U'!GB50-'Imports autres que les É-U'!GB50</f>
        <v>0</v>
      </c>
      <c r="GC50" s="35" t="n">
        <f aca="false">Total!GC50-Intérieur!GC50-'Imports des É-U'!GC50-'Imports autres que les É-U'!GC50</f>
        <v>0</v>
      </c>
      <c r="GD50" s="35" t="n">
        <f aca="false">Total!GD50-Intérieur!GD50-'Imports des É-U'!GD50-'Imports autres que les É-U'!GD50</f>
        <v>0</v>
      </c>
      <c r="GE50" s="35" t="n">
        <f aca="false">Total!GE50-Intérieur!GE50-'Imports des É-U'!GE50-'Imports autres que les É-U'!GE50</f>
        <v>1</v>
      </c>
      <c r="GF50" s="35" t="n">
        <f aca="false">Total!GF50-Intérieur!GF50-'Imports des É-U'!GF50-'Imports autres que les É-U'!GF50</f>
        <v>0</v>
      </c>
      <c r="GG50" s="35" t="n">
        <f aca="false">Total!GG50-Intérieur!GG50-'Imports des É-U'!GG50-'Imports autres que les É-U'!GG50</f>
        <v>0</v>
      </c>
      <c r="GH50" s="35" t="n">
        <f aca="false">Total!GH50-Intérieur!GH50-'Imports des É-U'!GH50-'Imports autres que les É-U'!GH50</f>
        <v>0</v>
      </c>
      <c r="GI50" s="35" t="n">
        <f aca="false">Total!GI50-Intérieur!GI50-'Imports des É-U'!GI50-'Imports autres que les É-U'!GI50</f>
        <v>1</v>
      </c>
      <c r="GJ50" s="35" t="n">
        <f aca="false">Total!GJ50-Intérieur!GJ50-'Imports des É-U'!GJ50-'Imports autres que les É-U'!GJ50</f>
        <v>0</v>
      </c>
      <c r="GK50" s="35" t="n">
        <f aca="false">Total!GK50-Intérieur!GK50-'Imports des É-U'!GK50-'Imports autres que les É-U'!GK50</f>
        <v>0</v>
      </c>
      <c r="GL50" s="35" t="n">
        <f aca="false">Total!GL50-Intérieur!GL50-'Imports des É-U'!GL50-'Imports autres que les É-U'!GL50</f>
        <v>1</v>
      </c>
      <c r="GM50" s="35" t="n">
        <f aca="false">Total!GM50-Intérieur!GM50-'Imports des É-U'!GM50-'Imports autres que les É-U'!GM50</f>
        <v>0</v>
      </c>
      <c r="GN50" s="35" t="n">
        <f aca="false">Total!GN50-Intérieur!GN50-'Imports des É-U'!GN50-'Imports autres que les É-U'!GN50</f>
        <v>0</v>
      </c>
      <c r="GO50" s="35" t="n">
        <f aca="false">Total!GO50-Intérieur!GO50-'Imports des É-U'!GO50-'Imports autres que les É-U'!GO50</f>
        <v>0</v>
      </c>
      <c r="GP50" s="35" t="n">
        <f aca="false">Total!GP50-Intérieur!GP50-'Imports des É-U'!GP50-'Imports autres que les É-U'!GP50</f>
        <v>-1</v>
      </c>
      <c r="GQ50" s="35" t="n">
        <f aca="false">Total!GQ50-Intérieur!GQ50-'Imports des É-U'!GQ50-'Imports autres que les É-U'!GQ50</f>
        <v>0</v>
      </c>
      <c r="GR50" s="35" t="n">
        <f aca="false">Total!GR50-Intérieur!GR50-'Imports des É-U'!GR50-'Imports autres que les É-U'!GR50</f>
        <v>0</v>
      </c>
      <c r="GS50" s="35" t="n">
        <f aca="false">Total!GS50-Intérieur!GS50-'Imports des É-U'!GS50-'Imports autres que les É-U'!GS50</f>
        <v>0</v>
      </c>
      <c r="GT50" s="35" t="n">
        <f aca="false">Total!GT50-Intérieur!GT50-'Imports des É-U'!GT50-'Imports autres que les É-U'!GT50</f>
        <v>0</v>
      </c>
      <c r="GU50" s="35" t="n">
        <f aca="false">Total!GU50-Intérieur!GU50-'Imports des É-U'!GU50-'Imports autres que les É-U'!GU50</f>
        <v>0</v>
      </c>
      <c r="GV50" s="35" t="n">
        <f aca="false">Total!GV50-Intérieur!GV50-'Imports des É-U'!GV50-'Imports autres que les É-U'!GV50</f>
        <v>0</v>
      </c>
      <c r="GW50" s="35" t="n">
        <f aca="false">Total!GW50-Intérieur!GW50-'Imports des É-U'!GW50-'Imports autres que les É-U'!GW50</f>
        <v>0</v>
      </c>
      <c r="GX50" s="35" t="n">
        <f aca="false">Total!GX50-Intérieur!GX50-'Imports des É-U'!GX50-'Imports autres que les É-U'!GX50</f>
        <v>0</v>
      </c>
      <c r="GY50" s="35" t="n">
        <f aca="false">Total!GY50-Intérieur!GY50-'Imports des É-U'!GY50-'Imports autres que les É-U'!GY50</f>
        <v>0</v>
      </c>
      <c r="GZ50" s="35" t="n">
        <f aca="false">Total!GZ50-Intérieur!GZ50-'Imports des É-U'!GZ50-'Imports autres que les É-U'!GZ50</f>
        <v>0</v>
      </c>
      <c r="HA50" s="35" t="n">
        <f aca="false">Total!HA50-Intérieur!HA50-'Imports des É-U'!HA50-'Imports autres que les É-U'!HA50</f>
        <v>0</v>
      </c>
      <c r="HB50" s="35" t="n">
        <f aca="false">Total!HB50-Intérieur!HB50-'Imports des É-U'!HB50-'Imports autres que les É-U'!HB50</f>
        <v>0</v>
      </c>
      <c r="HC50" s="35" t="n">
        <f aca="false">Total!HC50-Intérieur!HC50-'Imports des É-U'!HC50-'Imports autres que les É-U'!HC50</f>
        <v>0</v>
      </c>
      <c r="HD50" s="35" t="n">
        <f aca="false">Total!HD50-Intérieur!HD50-'Imports des É-U'!HD50-'Imports autres que les É-U'!HD50</f>
        <v>0</v>
      </c>
      <c r="HE50" s="35" t="n">
        <f aca="false">Total!HE50-Intérieur!HE50-'Imports des É-U'!HE50-'Imports autres que les É-U'!HE50</f>
        <v>0</v>
      </c>
      <c r="HF50" s="35" t="n">
        <f aca="false">Total!HF50-Intérieur!HF50-'Imports des É-U'!HF50-'Imports autres que les É-U'!HF50</f>
        <v>0</v>
      </c>
      <c r="HG50" s="35" t="n">
        <f aca="false">Total!HG50-Intérieur!HG50-'Imports des É-U'!HG50-'Imports autres que les É-U'!HG50</f>
        <v>0</v>
      </c>
      <c r="HH50" s="35" t="n">
        <f aca="false">Total!HH50-Intérieur!HH50-'Imports des É-U'!HH50-'Imports autres que les É-U'!HH50</f>
        <v>0</v>
      </c>
      <c r="HI50" s="35" t="n">
        <f aca="false">Total!HI50-Intérieur!HI50-'Imports des É-U'!HI50-'Imports autres que les É-U'!HI50</f>
        <v>0</v>
      </c>
      <c r="HJ50" s="35" t="n">
        <f aca="false">Total!HJ50-Intérieur!HJ50-'Imports des É-U'!HJ50-'Imports autres que les É-U'!HJ50</f>
        <v>0</v>
      </c>
      <c r="HK50" s="35" t="n">
        <f aca="false">Total!HK50-Intérieur!HK50-'Imports des É-U'!HK50-'Imports autres que les É-U'!HK50</f>
        <v>0</v>
      </c>
      <c r="HL50" s="35" t="n">
        <f aca="false">Total!HL50-Intérieur!HL50-'Imports des É-U'!HL50-'Imports autres que les É-U'!HL50</f>
        <v>0</v>
      </c>
      <c r="HM50" s="35" t="n">
        <f aca="false">Total!HM50-Intérieur!HM50-'Imports des É-U'!HM50-'Imports autres que les É-U'!HM50</f>
        <v>0</v>
      </c>
      <c r="HN50" s="35" t="n">
        <f aca="false">Total!HN50-Intérieur!HN50-'Imports des É-U'!HN50-'Imports autres que les É-U'!HN50</f>
        <v>0</v>
      </c>
      <c r="HO50" s="35" t="n">
        <f aca="false">Total!HO50-Intérieur!HO50-'Imports des É-U'!HO50-'Imports autres que les É-U'!HO50</f>
        <v>0</v>
      </c>
      <c r="HP50" s="35" t="n">
        <f aca="false">Total!HP50-Intérieur!HP50-'Imports des É-U'!HP50-'Imports autres que les É-U'!HP50</f>
        <v>0</v>
      </c>
      <c r="HQ50" s="35" t="n">
        <f aca="false">Total!HQ50-Intérieur!HQ50-'Imports des É-U'!HQ50-'Imports autres que les É-U'!HQ50</f>
        <v>0</v>
      </c>
      <c r="HR50" s="35" t="n">
        <f aca="false">Total!HR50-Intérieur!HR50-'Imports des É-U'!HR50-'Imports autres que les É-U'!HR50</f>
        <v>0</v>
      </c>
      <c r="HS50" s="35" t="n">
        <f aca="false">Total!HS50-Intérieur!HS50-'Imports des É-U'!HS50-'Imports autres que les É-U'!HS50</f>
        <v>0</v>
      </c>
      <c r="HT50" s="35" t="n">
        <f aca="false">Total!HT50-Intérieur!HT50-'Imports des É-U'!HT50-'Imports autres que les É-U'!HT50</f>
        <v>0</v>
      </c>
      <c r="HU50" s="35" t="n">
        <f aca="false">Total!HU50-Intérieur!HU50-'Imports des É-U'!HU50-'Imports autres que les É-U'!HU50</f>
        <v>0</v>
      </c>
      <c r="HV50" s="35" t="n">
        <f aca="false">Total!HV50-Intérieur!HV50-'Imports des É-U'!HV50-'Imports autres que les É-U'!HV50</f>
        <v>0</v>
      </c>
      <c r="HW50" s="35" t="n">
        <f aca="false">Total!HW50-Intérieur!HW50-'Imports des É-U'!HW50-'Imports autres que les É-U'!HW50</f>
        <v>0</v>
      </c>
      <c r="HX50" s="35" t="n">
        <f aca="false">Total!HX50-Intérieur!HX50-'Imports des É-U'!HX50-'Imports autres que les É-U'!HX50</f>
        <v>0</v>
      </c>
      <c r="HY50" s="35" t="n">
        <f aca="false">Total!HY50-Intérieur!HY50-'Imports des É-U'!HY50-'Imports autres que les É-U'!HY50</f>
        <v>0</v>
      </c>
      <c r="HZ50" s="35" t="n">
        <f aca="false">Total!HZ50-Intérieur!HZ50-'Imports des É-U'!HZ50-'Imports autres que les É-U'!HZ50</f>
        <v>0</v>
      </c>
      <c r="IA50" s="35" t="n">
        <f aca="false">Total!IA50-Intérieur!IA50-'Imports des É-U'!IA50-'Imports autres que les É-U'!IA50</f>
        <v>0</v>
      </c>
      <c r="IB50" s="35" t="n">
        <f aca="false">Total!IB50-Intérieur!IB50-'Imports des É-U'!IB50-'Imports autres que les É-U'!IB50</f>
        <v>0</v>
      </c>
      <c r="IC50" s="35" t="n">
        <f aca="false">Total!IC50-Intérieur!IC50-'Imports des É-U'!IC50-'Imports autres que les É-U'!IC50</f>
        <v>0</v>
      </c>
      <c r="ID50" s="35" t="n">
        <f aca="false">Total!ID50-Intérieur!ID50-'Imports des É-U'!ID50-'Imports autres que les É-U'!ID50</f>
        <v>0</v>
      </c>
      <c r="IE50" s="35" t="n">
        <f aca="false">Total!IE50-Intérieur!IE50-'Imports des É-U'!IE50-'Imports autres que les É-U'!IE50</f>
        <v>0</v>
      </c>
      <c r="IF50" s="35" t="n">
        <f aca="false">Total!IF50-Intérieur!IF50-'Imports des É-U'!IF50-'Imports autres que les É-U'!IF50</f>
        <v>0</v>
      </c>
      <c r="IG50" s="35" t="n">
        <f aca="false">Total!IG50-Intérieur!IG50-'Imports des É-U'!IG50-'Imports autres que les É-U'!IG50</f>
        <v>0</v>
      </c>
      <c r="IH50" s="35" t="n">
        <f aca="false">Total!IH50-Intérieur!IH50-'Imports des É-U'!IH50-'Imports autres que les É-U'!IH50</f>
        <v>0</v>
      </c>
      <c r="II50" s="35" t="n">
        <f aca="false">Total!II50-Intérieur!II50-'Imports des É-U'!II50-'Imports autres que les É-U'!II50</f>
        <v>0</v>
      </c>
      <c r="IJ50" s="35" t="n">
        <f aca="false">Total!IJ50-Intérieur!IJ50-'Imports des É-U'!IJ50-'Imports autres que les É-U'!IJ50</f>
        <v>0</v>
      </c>
      <c r="IK50" s="35" t="n">
        <f aca="false">Total!IK50-Intérieur!IK50-'Imports des É-U'!IK50-'Imports autres que les É-U'!IK50</f>
        <v>0</v>
      </c>
      <c r="IL50" s="35" t="n">
        <f aca="false">Total!IL50-Intérieur!IL50-'Imports des É-U'!IL50-'Imports autres que les É-U'!IL50</f>
        <v>0</v>
      </c>
      <c r="IM50" s="35" t="n">
        <f aca="false">Total!IM50-Intérieur!IM50-'Imports des É-U'!IM50-'Imports autres que les É-U'!IM50</f>
        <v>0</v>
      </c>
      <c r="IN50" s="35" t="n">
        <f aca="false">Total!IN50-Intérieur!IN50-'Imports des É-U'!IN50-'Imports autres que les É-U'!IN50</f>
        <v>0</v>
      </c>
      <c r="IO50" s="35" t="n">
        <f aca="false">Total!IO50-Intérieur!IO50-'Imports des É-U'!IO50-'Imports autres que les É-U'!IO50</f>
        <v>0</v>
      </c>
      <c r="IP50" s="35" t="n">
        <f aca="false">Total!IP50-Intérieur!IP50-'Imports des É-U'!IP50-'Imports autres que les É-U'!IP50</f>
        <v>0</v>
      </c>
      <c r="IQ50" s="35"/>
      <c r="IR50" s="35"/>
      <c r="IS50" s="35" t="n">
        <f aca="false">SUM(D50:IP50)</f>
        <v>-4</v>
      </c>
    </row>
    <row r="51" customFormat="false" ht="12.75" hidden="false" customHeight="false" outlineLevel="0" collapsed="false">
      <c r="A51" s="34" t="n">
        <v>39</v>
      </c>
      <c r="B51" s="34" t="s">
        <v>58</v>
      </c>
      <c r="C51" s="30" t="s">
        <v>306</v>
      </c>
      <c r="D51" s="35" t="n">
        <f aca="false">Total!D51-Intérieur!D51-'Imports des É-U'!D51-'Imports autres que les É-U'!D51</f>
        <v>0</v>
      </c>
      <c r="E51" s="35" t="n">
        <f aca="false">Total!E51-Intérieur!E51-'Imports des É-U'!E51-'Imports autres que les É-U'!E51</f>
        <v>-1</v>
      </c>
      <c r="F51" s="35" t="n">
        <f aca="false">Total!F51-Intérieur!F51-'Imports des É-U'!F51-'Imports autres que les É-U'!F51</f>
        <v>-1</v>
      </c>
      <c r="G51" s="35" t="n">
        <f aca="false">Total!G51-Intérieur!G51-'Imports des É-U'!G51-'Imports autres que les É-U'!G51</f>
        <v>0</v>
      </c>
      <c r="H51" s="35" t="n">
        <f aca="false">Total!H51-Intérieur!H51-'Imports des É-U'!H51-'Imports autres que les É-U'!H51</f>
        <v>1</v>
      </c>
      <c r="I51" s="35" t="n">
        <f aca="false">Total!I51-Intérieur!I51-'Imports des É-U'!I51-'Imports autres que les É-U'!I51</f>
        <v>0</v>
      </c>
      <c r="J51" s="35" t="n">
        <f aca="false">Total!J51-Intérieur!J51-'Imports des É-U'!J51-'Imports autres que les É-U'!J51</f>
        <v>0</v>
      </c>
      <c r="K51" s="35" t="n">
        <f aca="false">Total!K51-Intérieur!K51-'Imports des É-U'!K51-'Imports autres que les É-U'!K51</f>
        <v>0</v>
      </c>
      <c r="L51" s="35" t="n">
        <f aca="false">Total!L51-Intérieur!L51-'Imports des É-U'!L51-'Imports autres que les É-U'!L51</f>
        <v>-1</v>
      </c>
      <c r="M51" s="35" t="n">
        <f aca="false">Total!M51-Intérieur!M51-'Imports des É-U'!M51-'Imports autres que les É-U'!M51</f>
        <v>-1</v>
      </c>
      <c r="N51" s="35" t="n">
        <f aca="false">Total!N51-Intérieur!N51-'Imports des É-U'!N51-'Imports autres que les É-U'!N51</f>
        <v>0</v>
      </c>
      <c r="O51" s="35" t="n">
        <f aca="false">Total!O51-Intérieur!O51-'Imports des É-U'!O51-'Imports autres que les É-U'!O51</f>
        <v>-1</v>
      </c>
      <c r="P51" s="35" t="n">
        <f aca="false">Total!P51-Intérieur!P51-'Imports des É-U'!P51-'Imports autres que les É-U'!P51</f>
        <v>0</v>
      </c>
      <c r="Q51" s="35" t="n">
        <f aca="false">Total!Q51-Intérieur!Q51-'Imports des É-U'!Q51-'Imports autres que les É-U'!Q51</f>
        <v>0</v>
      </c>
      <c r="R51" s="35" t="n">
        <f aca="false">Total!R51-Intérieur!R51-'Imports des É-U'!R51-'Imports autres que les É-U'!R51</f>
        <v>0</v>
      </c>
      <c r="S51" s="35" t="n">
        <f aca="false">Total!S51-Intérieur!S51-'Imports des É-U'!S51-'Imports autres que les É-U'!S51</f>
        <v>0</v>
      </c>
      <c r="T51" s="35" t="n">
        <f aca="false">Total!T51-Intérieur!T51-'Imports des É-U'!T51-'Imports autres que les É-U'!T51</f>
        <v>-1</v>
      </c>
      <c r="U51" s="35" t="n">
        <f aca="false">Total!U51-Intérieur!U51-'Imports des É-U'!U51-'Imports autres que les É-U'!U51</f>
        <v>-1</v>
      </c>
      <c r="V51" s="35" t="n">
        <f aca="false">Total!V51-Intérieur!V51-'Imports des É-U'!V51-'Imports autres que les É-U'!V51</f>
        <v>-1</v>
      </c>
      <c r="W51" s="35" t="n">
        <f aca="false">Total!W51-Intérieur!W51-'Imports des É-U'!W51-'Imports autres que les É-U'!W51</f>
        <v>0</v>
      </c>
      <c r="X51" s="35" t="n">
        <f aca="false">Total!X51-Intérieur!X51-'Imports des É-U'!X51-'Imports autres que les É-U'!X51</f>
        <v>0</v>
      </c>
      <c r="Y51" s="35" t="n">
        <f aca="false">Total!Y51-Intérieur!Y51-'Imports des É-U'!Y51-'Imports autres que les É-U'!Y51</f>
        <v>-1</v>
      </c>
      <c r="Z51" s="35" t="n">
        <f aca="false">Total!Z51-Intérieur!Z51-'Imports des É-U'!Z51-'Imports autres que les É-U'!Z51</f>
        <v>0</v>
      </c>
      <c r="AA51" s="35" t="n">
        <f aca="false">Total!AA51-Intérieur!AA51-'Imports des É-U'!AA51-'Imports autres que les É-U'!AA51</f>
        <v>0</v>
      </c>
      <c r="AB51" s="35" t="n">
        <f aca="false">Total!AB51-Intérieur!AB51-'Imports des É-U'!AB51-'Imports autres que les É-U'!AB51</f>
        <v>0</v>
      </c>
      <c r="AC51" s="35" t="n">
        <f aca="false">Total!AC51-Intérieur!AC51-'Imports des É-U'!AC51-'Imports autres que les É-U'!AC51</f>
        <v>0</v>
      </c>
      <c r="AD51" s="35" t="n">
        <f aca="false">Total!AD51-Intérieur!AD51-'Imports des É-U'!AD51-'Imports autres que les É-U'!AD51</f>
        <v>0</v>
      </c>
      <c r="AE51" s="35" t="n">
        <f aca="false">Total!AE51-Intérieur!AE51-'Imports des É-U'!AE51-'Imports autres que les É-U'!AE51</f>
        <v>0</v>
      </c>
      <c r="AF51" s="35" t="n">
        <f aca="false">Total!AF51-Intérieur!AF51-'Imports des É-U'!AF51-'Imports autres que les É-U'!AF51</f>
        <v>0</v>
      </c>
      <c r="AG51" s="35" t="n">
        <f aca="false">Total!AG51-Intérieur!AG51-'Imports des É-U'!AG51-'Imports autres que les É-U'!AG51</f>
        <v>0</v>
      </c>
      <c r="AH51" s="35" t="n">
        <f aca="false">Total!AH51-Intérieur!AH51-'Imports des É-U'!AH51-'Imports autres que les É-U'!AH51</f>
        <v>0</v>
      </c>
      <c r="AI51" s="35" t="n">
        <f aca="false">Total!AI51-Intérieur!AI51-'Imports des É-U'!AI51-'Imports autres que les É-U'!AI51</f>
        <v>0</v>
      </c>
      <c r="AJ51" s="35" t="n">
        <f aca="false">Total!AJ51-Intérieur!AJ51-'Imports des É-U'!AJ51-'Imports autres que les É-U'!AJ51</f>
        <v>0</v>
      </c>
      <c r="AK51" s="35" t="n">
        <f aca="false">Total!AK51-Intérieur!AK51-'Imports des É-U'!AK51-'Imports autres que les É-U'!AK51</f>
        <v>0</v>
      </c>
      <c r="AL51" s="35" t="n">
        <f aca="false">Total!AL51-Intérieur!AL51-'Imports des É-U'!AL51-'Imports autres que les É-U'!AL51</f>
        <v>0</v>
      </c>
      <c r="AM51" s="35" t="n">
        <f aca="false">Total!AM51-Intérieur!AM51-'Imports des É-U'!AM51-'Imports autres que les É-U'!AM51</f>
        <v>-1</v>
      </c>
      <c r="AN51" s="35" t="n">
        <f aca="false">Total!AN51-Intérieur!AN51-'Imports des É-U'!AN51-'Imports autres que les É-U'!AN51</f>
        <v>0</v>
      </c>
      <c r="AO51" s="35" t="n">
        <f aca="false">Total!AO51-Intérieur!AO51-'Imports des É-U'!AO51-'Imports autres que les É-U'!AO51</f>
        <v>-1</v>
      </c>
      <c r="AP51" s="35" t="n">
        <f aca="false">Total!AP51-Intérieur!AP51-'Imports des É-U'!AP51-'Imports autres que les É-U'!AP51</f>
        <v>1</v>
      </c>
      <c r="AQ51" s="35" t="n">
        <f aca="false">Total!AQ51-Intérieur!AQ51-'Imports des É-U'!AQ51-'Imports autres que les É-U'!AQ51</f>
        <v>0</v>
      </c>
      <c r="AR51" s="35" t="n">
        <f aca="false">Total!AR51-Intérieur!AR51-'Imports des É-U'!AR51-'Imports autres que les É-U'!AR51</f>
        <v>0</v>
      </c>
      <c r="AS51" s="35" t="n">
        <f aca="false">Total!AS51-Intérieur!AS51-'Imports des É-U'!AS51-'Imports autres que les É-U'!AS51</f>
        <v>0</v>
      </c>
      <c r="AT51" s="35" t="n">
        <f aca="false">Total!AT51-Intérieur!AT51-'Imports des É-U'!AT51-'Imports autres que les É-U'!AT51</f>
        <v>0</v>
      </c>
      <c r="AU51" s="35" t="n">
        <f aca="false">Total!AU51-Intérieur!AU51-'Imports des É-U'!AU51-'Imports autres que les É-U'!AU51</f>
        <v>0</v>
      </c>
      <c r="AV51" s="35" t="n">
        <f aca="false">Total!AV51-Intérieur!AV51-'Imports des É-U'!AV51-'Imports autres que les É-U'!AV51</f>
        <v>1</v>
      </c>
      <c r="AW51" s="35" t="n">
        <f aca="false">Total!AW51-Intérieur!AW51-'Imports des É-U'!AW51-'Imports autres que les É-U'!AW51</f>
        <v>0</v>
      </c>
      <c r="AX51" s="35" t="n">
        <f aca="false">Total!AX51-Intérieur!AX51-'Imports des É-U'!AX51-'Imports autres que les É-U'!AX51</f>
        <v>-1</v>
      </c>
      <c r="AY51" s="35" t="n">
        <f aca="false">Total!AY51-Intérieur!AY51-'Imports des É-U'!AY51-'Imports autres que les É-U'!AY51</f>
        <v>0</v>
      </c>
      <c r="AZ51" s="35" t="n">
        <f aca="false">Total!AZ51-Intérieur!AZ51-'Imports des É-U'!AZ51-'Imports autres que les É-U'!AZ51</f>
        <v>0</v>
      </c>
      <c r="BA51" s="35" t="n">
        <f aca="false">Total!BA51-Intérieur!BA51-'Imports des É-U'!BA51-'Imports autres que les É-U'!BA51</f>
        <v>-1</v>
      </c>
      <c r="BB51" s="35" t="n">
        <f aca="false">Total!BB51-Intérieur!BB51-'Imports des É-U'!BB51-'Imports autres que les É-U'!BB51</f>
        <v>0</v>
      </c>
      <c r="BC51" s="35" t="n">
        <f aca="false">Total!BC51-Intérieur!BC51-'Imports des É-U'!BC51-'Imports autres que les É-U'!BC51</f>
        <v>-1</v>
      </c>
      <c r="BD51" s="35" t="n">
        <f aca="false">Total!BD51-Intérieur!BD51-'Imports des É-U'!BD51-'Imports autres que les É-U'!BD51</f>
        <v>0</v>
      </c>
      <c r="BE51" s="35" t="n">
        <f aca="false">Total!BE51-Intérieur!BE51-'Imports des É-U'!BE51-'Imports autres que les É-U'!BE51</f>
        <v>0</v>
      </c>
      <c r="BF51" s="35" t="n">
        <f aca="false">Total!BF51-Intérieur!BF51-'Imports des É-U'!BF51-'Imports autres que les É-U'!BF51</f>
        <v>1</v>
      </c>
      <c r="BG51" s="35" t="n">
        <f aca="false">Total!BG51-Intérieur!BG51-'Imports des É-U'!BG51-'Imports autres que les É-U'!BG51</f>
        <v>1</v>
      </c>
      <c r="BH51" s="35" t="n">
        <f aca="false">Total!BH51-Intérieur!BH51-'Imports des É-U'!BH51-'Imports autres que les É-U'!BH51</f>
        <v>0</v>
      </c>
      <c r="BI51" s="35" t="n">
        <f aca="false">Total!BI51-Intérieur!BI51-'Imports des É-U'!BI51-'Imports autres que les É-U'!BI51</f>
        <v>0</v>
      </c>
      <c r="BJ51" s="35" t="n">
        <f aca="false">Total!BJ51-Intérieur!BJ51-'Imports des É-U'!BJ51-'Imports autres que les É-U'!BJ51</f>
        <v>0</v>
      </c>
      <c r="BK51" s="35" t="n">
        <f aca="false">Total!BK51-Intérieur!BK51-'Imports des É-U'!BK51-'Imports autres que les É-U'!BK51</f>
        <v>-1</v>
      </c>
      <c r="BL51" s="35" t="n">
        <f aca="false">Total!BL51-Intérieur!BL51-'Imports des É-U'!BL51-'Imports autres que les É-U'!BL51</f>
        <v>0</v>
      </c>
      <c r="BM51" s="35" t="n">
        <f aca="false">Total!BM51-Intérieur!BM51-'Imports des É-U'!BM51-'Imports autres que les É-U'!BM51</f>
        <v>0</v>
      </c>
      <c r="BN51" s="35" t="n">
        <f aca="false">Total!BN51-Intérieur!BN51-'Imports des É-U'!BN51-'Imports autres que les É-U'!BN51</f>
        <v>0</v>
      </c>
      <c r="BO51" s="35" t="n">
        <f aca="false">Total!BO51-Intérieur!BO51-'Imports des É-U'!BO51-'Imports autres que les É-U'!BO51</f>
        <v>0</v>
      </c>
      <c r="BP51" s="35" t="n">
        <f aca="false">Total!BP51-Intérieur!BP51-'Imports des É-U'!BP51-'Imports autres que les É-U'!BP51</f>
        <v>-1</v>
      </c>
      <c r="BQ51" s="35" t="n">
        <f aca="false">Total!BQ51-Intérieur!BQ51-'Imports des É-U'!BQ51-'Imports autres que les É-U'!BQ51</f>
        <v>1</v>
      </c>
      <c r="BR51" s="35" t="n">
        <f aca="false">Total!BR51-Intérieur!BR51-'Imports des É-U'!BR51-'Imports autres que les É-U'!BR51</f>
        <v>1</v>
      </c>
      <c r="BS51" s="35" t="n">
        <f aca="false">Total!BS51-Intérieur!BS51-'Imports des É-U'!BS51-'Imports autres que les É-U'!BS51</f>
        <v>0</v>
      </c>
      <c r="BT51" s="35" t="n">
        <f aca="false">Total!BT51-Intérieur!BT51-'Imports des É-U'!BT51-'Imports autres que les É-U'!BT51</f>
        <v>0</v>
      </c>
      <c r="BU51" s="35" t="n">
        <f aca="false">Total!BU51-Intérieur!BU51-'Imports des É-U'!BU51-'Imports autres que les É-U'!BU51</f>
        <v>0</v>
      </c>
      <c r="BV51" s="35" t="n">
        <f aca="false">Total!BV51-Intérieur!BV51-'Imports des É-U'!BV51-'Imports autres que les É-U'!BV51</f>
        <v>0</v>
      </c>
      <c r="BW51" s="35" t="n">
        <f aca="false">Total!BW51-Intérieur!BW51-'Imports des É-U'!BW51-'Imports autres que les É-U'!BW51</f>
        <v>0</v>
      </c>
      <c r="BX51" s="35" t="n">
        <f aca="false">Total!BX51-Intérieur!BX51-'Imports des É-U'!BX51-'Imports autres que les É-U'!BX51</f>
        <v>1</v>
      </c>
      <c r="BY51" s="35" t="n">
        <f aca="false">Total!BY51-Intérieur!BY51-'Imports des É-U'!BY51-'Imports autres que les É-U'!BY51</f>
        <v>0</v>
      </c>
      <c r="BZ51" s="35" t="n">
        <f aca="false">Total!BZ51-Intérieur!BZ51-'Imports des É-U'!BZ51-'Imports autres que les É-U'!BZ51</f>
        <v>1</v>
      </c>
      <c r="CA51" s="35" t="n">
        <f aca="false">Total!CA51-Intérieur!CA51-'Imports des É-U'!CA51-'Imports autres que les É-U'!CA51</f>
        <v>0</v>
      </c>
      <c r="CB51" s="35" t="n">
        <f aca="false">Total!CB51-Intérieur!CB51-'Imports des É-U'!CB51-'Imports autres que les É-U'!CB51</f>
        <v>0</v>
      </c>
      <c r="CC51" s="35" t="n">
        <f aca="false">Total!CC51-Intérieur!CC51-'Imports des É-U'!CC51-'Imports autres que les É-U'!CC51</f>
        <v>0</v>
      </c>
      <c r="CD51" s="35" t="n">
        <f aca="false">Total!CD51-Intérieur!CD51-'Imports des É-U'!CD51-'Imports autres que les É-U'!CD51</f>
        <v>0</v>
      </c>
      <c r="CE51" s="35" t="n">
        <f aca="false">Total!CE51-Intérieur!CE51-'Imports des É-U'!CE51-'Imports autres que les É-U'!CE51</f>
        <v>0</v>
      </c>
      <c r="CF51" s="35" t="n">
        <f aca="false">Total!CF51-Intérieur!CF51-'Imports des É-U'!CF51-'Imports autres que les É-U'!CF51</f>
        <v>0</v>
      </c>
      <c r="CG51" s="35" t="n">
        <f aca="false">Total!CG51-Intérieur!CG51-'Imports des É-U'!CG51-'Imports autres que les É-U'!CG51</f>
        <v>-1</v>
      </c>
      <c r="CH51" s="35" t="n">
        <f aca="false">Total!CH51-Intérieur!CH51-'Imports des É-U'!CH51-'Imports autres que les É-U'!CH51</f>
        <v>0</v>
      </c>
      <c r="CI51" s="35" t="n">
        <f aca="false">Total!CI51-Intérieur!CI51-'Imports des É-U'!CI51-'Imports autres que les É-U'!CI51</f>
        <v>0</v>
      </c>
      <c r="CJ51" s="35" t="n">
        <f aca="false">Total!CJ51-Intérieur!CJ51-'Imports des É-U'!CJ51-'Imports autres que les É-U'!CJ51</f>
        <v>1</v>
      </c>
      <c r="CK51" s="35" t="n">
        <f aca="false">Total!CK51-Intérieur!CK51-'Imports des É-U'!CK51-'Imports autres que les É-U'!CK51</f>
        <v>-1</v>
      </c>
      <c r="CL51" s="35" t="n">
        <f aca="false">Total!CL51-Intérieur!CL51-'Imports des É-U'!CL51-'Imports autres que les É-U'!CL51</f>
        <v>0</v>
      </c>
      <c r="CM51" s="35" t="n">
        <f aca="false">Total!CM51-Intérieur!CM51-'Imports des É-U'!CM51-'Imports autres que les É-U'!CM51</f>
        <v>0</v>
      </c>
      <c r="CN51" s="35" t="n">
        <f aca="false">Total!CN51-Intérieur!CN51-'Imports des É-U'!CN51-'Imports autres que les É-U'!CN51</f>
        <v>1</v>
      </c>
      <c r="CO51" s="35" t="n">
        <f aca="false">Total!CO51-Intérieur!CO51-'Imports des É-U'!CO51-'Imports autres que les É-U'!CO51</f>
        <v>0</v>
      </c>
      <c r="CP51" s="35" t="n">
        <f aca="false">Total!CP51-Intérieur!CP51-'Imports des É-U'!CP51-'Imports autres que les É-U'!CP51</f>
        <v>0</v>
      </c>
      <c r="CQ51" s="35" t="n">
        <f aca="false">Total!CQ51-Intérieur!CQ51-'Imports des É-U'!CQ51-'Imports autres que les É-U'!CQ51</f>
        <v>0</v>
      </c>
      <c r="CR51" s="35" t="n">
        <f aca="false">Total!CR51-Intérieur!CR51-'Imports des É-U'!CR51-'Imports autres que les É-U'!CR51</f>
        <v>1</v>
      </c>
      <c r="CS51" s="35" t="n">
        <f aca="false">Total!CS51-Intérieur!CS51-'Imports des É-U'!CS51-'Imports autres que les É-U'!CS51</f>
        <v>-1</v>
      </c>
      <c r="CT51" s="35" t="n">
        <f aca="false">Total!CT51-Intérieur!CT51-'Imports des É-U'!CT51-'Imports autres que les É-U'!CT51</f>
        <v>0</v>
      </c>
      <c r="CU51" s="35" t="n">
        <f aca="false">Total!CU51-Intérieur!CU51-'Imports des É-U'!CU51-'Imports autres que les É-U'!CU51</f>
        <v>0</v>
      </c>
      <c r="CV51" s="35" t="n">
        <f aca="false">Total!CV51-Intérieur!CV51-'Imports des É-U'!CV51-'Imports autres que les É-U'!CV51</f>
        <v>0</v>
      </c>
      <c r="CW51" s="35" t="n">
        <f aca="false">Total!CW51-Intérieur!CW51-'Imports des É-U'!CW51-'Imports autres que les É-U'!CW51</f>
        <v>0</v>
      </c>
      <c r="CX51" s="35" t="n">
        <f aca="false">Total!CX51-Intérieur!CX51-'Imports des É-U'!CX51-'Imports autres que les É-U'!CX51</f>
        <v>0</v>
      </c>
      <c r="CY51" s="35" t="n">
        <f aca="false">Total!CY51-Intérieur!CY51-'Imports des É-U'!CY51-'Imports autres que les É-U'!CY51</f>
        <v>0</v>
      </c>
      <c r="CZ51" s="35" t="n">
        <f aca="false">Total!CZ51-Intérieur!CZ51-'Imports des É-U'!CZ51-'Imports autres que les É-U'!CZ51</f>
        <v>-1</v>
      </c>
      <c r="DA51" s="35" t="n">
        <f aca="false">Total!DA51-Intérieur!DA51-'Imports des É-U'!DA51-'Imports autres que les É-U'!DA51</f>
        <v>-1</v>
      </c>
      <c r="DB51" s="35" t="n">
        <f aca="false">Total!DB51-Intérieur!DB51-'Imports des É-U'!DB51-'Imports autres que les É-U'!DB51</f>
        <v>1</v>
      </c>
      <c r="DC51" s="35" t="n">
        <f aca="false">Total!DC51-Intérieur!DC51-'Imports des É-U'!DC51-'Imports autres que les É-U'!DC51</f>
        <v>0</v>
      </c>
      <c r="DD51" s="35" t="n">
        <f aca="false">Total!DD51-Intérieur!DD51-'Imports des É-U'!DD51-'Imports autres que les É-U'!DD51</f>
        <v>0</v>
      </c>
      <c r="DE51" s="35" t="n">
        <f aca="false">Total!DE51-Intérieur!DE51-'Imports des É-U'!DE51-'Imports autres que les É-U'!DE51</f>
        <v>0</v>
      </c>
      <c r="DF51" s="35" t="n">
        <f aca="false">Total!DF51-Intérieur!DF51-'Imports des É-U'!DF51-'Imports autres que les É-U'!DF51</f>
        <v>0</v>
      </c>
      <c r="DG51" s="35" t="n">
        <f aca="false">Total!DG51-Intérieur!DG51-'Imports des É-U'!DG51-'Imports autres que les É-U'!DG51</f>
        <v>0</v>
      </c>
      <c r="DH51" s="35" t="n">
        <f aca="false">Total!DH51-Intérieur!DH51-'Imports des É-U'!DH51-'Imports autres que les É-U'!DH51</f>
        <v>0</v>
      </c>
      <c r="DI51" s="35" t="n">
        <f aca="false">Total!DI51-Intérieur!DI51-'Imports des É-U'!DI51-'Imports autres que les É-U'!DI51</f>
        <v>0</v>
      </c>
      <c r="DJ51" s="35" t="n">
        <f aca="false">Total!DJ51-Intérieur!DJ51-'Imports des É-U'!DJ51-'Imports autres que les É-U'!DJ51</f>
        <v>0</v>
      </c>
      <c r="DK51" s="35" t="n">
        <f aca="false">Total!DK51-Intérieur!DK51-'Imports des É-U'!DK51-'Imports autres que les É-U'!DK51</f>
        <v>0</v>
      </c>
      <c r="DL51" s="35" t="n">
        <f aca="false">Total!DL51-Intérieur!DL51-'Imports des É-U'!DL51-'Imports autres que les É-U'!DL51</f>
        <v>0</v>
      </c>
      <c r="DM51" s="35" t="n">
        <f aca="false">Total!DM51-Intérieur!DM51-'Imports des É-U'!DM51-'Imports autres que les É-U'!DM51</f>
        <v>0</v>
      </c>
      <c r="DN51" s="35" t="n">
        <f aca="false">Total!DN51-Intérieur!DN51-'Imports des É-U'!DN51-'Imports autres que les É-U'!DN51</f>
        <v>0</v>
      </c>
      <c r="DO51" s="35" t="n">
        <f aca="false">Total!DO51-Intérieur!DO51-'Imports des É-U'!DO51-'Imports autres que les É-U'!DO51</f>
        <v>0</v>
      </c>
      <c r="DP51" s="35" t="n">
        <f aca="false">Total!DP51-Intérieur!DP51-'Imports des É-U'!DP51-'Imports autres que les É-U'!DP51</f>
        <v>0</v>
      </c>
      <c r="DQ51" s="35" t="n">
        <f aca="false">Total!DQ51-Intérieur!DQ51-'Imports des É-U'!DQ51-'Imports autres que les É-U'!DQ51</f>
        <v>0</v>
      </c>
      <c r="DR51" s="35" t="n">
        <f aca="false">Total!DR51-Intérieur!DR51-'Imports des É-U'!DR51-'Imports autres que les É-U'!DR51</f>
        <v>0</v>
      </c>
      <c r="DS51" s="35" t="n">
        <f aca="false">Total!DS51-Intérieur!DS51-'Imports des É-U'!DS51-'Imports autres que les É-U'!DS51</f>
        <v>0</v>
      </c>
      <c r="DT51" s="35" t="n">
        <f aca="false">Total!DT51-Intérieur!DT51-'Imports des É-U'!DT51-'Imports autres que les É-U'!DT51</f>
        <v>0</v>
      </c>
      <c r="DU51" s="35" t="n">
        <f aca="false">Total!DU51-Intérieur!DU51-'Imports des É-U'!DU51-'Imports autres que les É-U'!DU51</f>
        <v>0</v>
      </c>
      <c r="DV51" s="35" t="n">
        <f aca="false">Total!DV51-Intérieur!DV51-'Imports des É-U'!DV51-'Imports autres que les É-U'!DV51</f>
        <v>0</v>
      </c>
      <c r="DW51" s="35" t="n">
        <f aca="false">Total!DW51-Intérieur!DW51-'Imports des É-U'!DW51-'Imports autres que les É-U'!DW51</f>
        <v>0</v>
      </c>
      <c r="DX51" s="35" t="n">
        <f aca="false">Total!DX51-Intérieur!DX51-'Imports des É-U'!DX51-'Imports autres que les É-U'!DX51</f>
        <v>0</v>
      </c>
      <c r="DY51" s="35" t="n">
        <f aca="false">Total!DY51-Intérieur!DY51-'Imports des É-U'!DY51-'Imports autres que les É-U'!DY51</f>
        <v>0</v>
      </c>
      <c r="DZ51" s="35" t="n">
        <f aca="false">Total!DZ51-Intérieur!DZ51-'Imports des É-U'!DZ51-'Imports autres que les É-U'!DZ51</f>
        <v>0</v>
      </c>
      <c r="EA51" s="35" t="n">
        <f aca="false">Total!EA51-Intérieur!EA51-'Imports des É-U'!EA51-'Imports autres que les É-U'!EA51</f>
        <v>0</v>
      </c>
      <c r="EB51" s="35" t="n">
        <f aca="false">Total!EB51-Intérieur!EB51-'Imports des É-U'!EB51-'Imports autres que les É-U'!EB51</f>
        <v>0</v>
      </c>
      <c r="EC51" s="35" t="n">
        <f aca="false">Total!EC51-Intérieur!EC51-'Imports des É-U'!EC51-'Imports autres que les É-U'!EC51</f>
        <v>0</v>
      </c>
      <c r="ED51" s="35" t="n">
        <f aca="false">Total!ED51-Intérieur!ED51-'Imports des É-U'!ED51-'Imports autres que les É-U'!ED51</f>
        <v>0</v>
      </c>
      <c r="EE51" s="35" t="n">
        <f aca="false">Total!EE51-Intérieur!EE51-'Imports des É-U'!EE51-'Imports autres que les É-U'!EE51</f>
        <v>0</v>
      </c>
      <c r="EF51" s="35" t="n">
        <f aca="false">Total!EF51-Intérieur!EF51-'Imports des É-U'!EF51-'Imports autres que les É-U'!EF51</f>
        <v>0</v>
      </c>
      <c r="EG51" s="35" t="n">
        <f aca="false">Total!EG51-Intérieur!EG51-'Imports des É-U'!EG51-'Imports autres que les É-U'!EG51</f>
        <v>0</v>
      </c>
      <c r="EH51" s="35" t="n">
        <f aca="false">Total!EH51-Intérieur!EH51-'Imports des É-U'!EH51-'Imports autres que les É-U'!EH51</f>
        <v>0</v>
      </c>
      <c r="EI51" s="35" t="n">
        <f aca="false">Total!EI51-Intérieur!EI51-'Imports des É-U'!EI51-'Imports autres que les É-U'!EI51</f>
        <v>0</v>
      </c>
      <c r="EJ51" s="35" t="n">
        <f aca="false">Total!EJ51-Intérieur!EJ51-'Imports des É-U'!EJ51-'Imports autres que les É-U'!EJ51</f>
        <v>0</v>
      </c>
      <c r="EK51" s="35" t="n">
        <f aca="false">Total!EK51-Intérieur!EK51-'Imports des É-U'!EK51-'Imports autres que les É-U'!EK51</f>
        <v>0</v>
      </c>
      <c r="EL51" s="35" t="n">
        <f aca="false">Total!EL51-Intérieur!EL51-'Imports des É-U'!EL51-'Imports autres que les É-U'!EL51</f>
        <v>0</v>
      </c>
      <c r="EM51" s="35" t="n">
        <f aca="false">Total!EM51-Intérieur!EM51-'Imports des É-U'!EM51-'Imports autres que les É-U'!EM51</f>
        <v>0</v>
      </c>
      <c r="EN51" s="35" t="n">
        <f aca="false">Total!EN51-Intérieur!EN51-'Imports des É-U'!EN51-'Imports autres que les É-U'!EN51</f>
        <v>0</v>
      </c>
      <c r="EO51" s="35" t="n">
        <f aca="false">Total!EO51-Intérieur!EO51-'Imports des É-U'!EO51-'Imports autres que les É-U'!EO51</f>
        <v>0</v>
      </c>
      <c r="EP51" s="35" t="n">
        <f aca="false">Total!EP51-Intérieur!EP51-'Imports des É-U'!EP51-'Imports autres que les É-U'!EP51</f>
        <v>0</v>
      </c>
      <c r="EQ51" s="35" t="n">
        <f aca="false">Total!EQ51-Intérieur!EQ51-'Imports des É-U'!EQ51-'Imports autres que les É-U'!EQ51</f>
        <v>0</v>
      </c>
      <c r="ER51" s="35" t="n">
        <f aca="false">Total!ER51-Intérieur!ER51-'Imports des É-U'!ER51-'Imports autres que les É-U'!ER51</f>
        <v>0</v>
      </c>
      <c r="ES51" s="35" t="n">
        <f aca="false">Total!ES51-Intérieur!ES51-'Imports des É-U'!ES51-'Imports autres que les É-U'!ES51</f>
        <v>0</v>
      </c>
      <c r="ET51" s="35" t="n">
        <f aca="false">Total!ET51-Intérieur!ET51-'Imports des É-U'!ET51-'Imports autres que les É-U'!ET51</f>
        <v>0</v>
      </c>
      <c r="EU51" s="35" t="n">
        <f aca="false">Total!EU51-Intérieur!EU51-'Imports des É-U'!EU51-'Imports autres que les É-U'!EU51</f>
        <v>0</v>
      </c>
      <c r="EV51" s="35" t="n">
        <f aca="false">Total!EV51-Intérieur!EV51-'Imports des É-U'!EV51-'Imports autres que les É-U'!EV51</f>
        <v>0</v>
      </c>
      <c r="EW51" s="35" t="n">
        <f aca="false">Total!EW51-Intérieur!EW51-'Imports des É-U'!EW51-'Imports autres que les É-U'!EW51</f>
        <v>0</v>
      </c>
      <c r="EX51" s="35" t="n">
        <f aca="false">Total!EX51-Intérieur!EX51-'Imports des É-U'!EX51-'Imports autres que les É-U'!EX51</f>
        <v>0</v>
      </c>
      <c r="EY51" s="35" t="n">
        <f aca="false">Total!EY51-Intérieur!EY51-'Imports des É-U'!EY51-'Imports autres que les É-U'!EY51</f>
        <v>0</v>
      </c>
      <c r="EZ51" s="35" t="n">
        <f aca="false">Total!EZ51-Intérieur!EZ51-'Imports des É-U'!EZ51-'Imports autres que les É-U'!EZ51</f>
        <v>0</v>
      </c>
      <c r="FA51" s="35" t="n">
        <f aca="false">Total!FA51-Intérieur!FA51-'Imports des É-U'!FA51-'Imports autres que les É-U'!FA51</f>
        <v>0</v>
      </c>
      <c r="FB51" s="35" t="n">
        <f aca="false">Total!FB51-Intérieur!FB51-'Imports des É-U'!FB51-'Imports autres que les É-U'!FB51</f>
        <v>0</v>
      </c>
      <c r="FC51" s="35" t="n">
        <f aca="false">Total!FC51-Intérieur!FC51-'Imports des É-U'!FC51-'Imports autres que les É-U'!FC51</f>
        <v>0</v>
      </c>
      <c r="FD51" s="35" t="n">
        <f aca="false">Total!FD51-Intérieur!FD51-'Imports des É-U'!FD51-'Imports autres que les É-U'!FD51</f>
        <v>1</v>
      </c>
      <c r="FE51" s="35" t="n">
        <f aca="false">Total!FE51-Intérieur!FE51-'Imports des É-U'!FE51-'Imports autres que les É-U'!FE51</f>
        <v>0</v>
      </c>
      <c r="FF51" s="35" t="n">
        <f aca="false">Total!FF51-Intérieur!FF51-'Imports des É-U'!FF51-'Imports autres que les É-U'!FF51</f>
        <v>1</v>
      </c>
      <c r="FG51" s="35" t="n">
        <f aca="false">Total!FG51-Intérieur!FG51-'Imports des É-U'!FG51-'Imports autres que les É-U'!FG51</f>
        <v>0</v>
      </c>
      <c r="FH51" s="35" t="n">
        <f aca="false">Total!FH51-Intérieur!FH51-'Imports des É-U'!FH51-'Imports autres que les É-U'!FH51</f>
        <v>0</v>
      </c>
      <c r="FI51" s="35" t="n">
        <f aca="false">Total!FI51-Intérieur!FI51-'Imports des É-U'!FI51-'Imports autres que les É-U'!FI51</f>
        <v>1</v>
      </c>
      <c r="FJ51" s="35" t="n">
        <f aca="false">Total!FJ51-Intérieur!FJ51-'Imports des É-U'!FJ51-'Imports autres que les É-U'!FJ51</f>
        <v>0</v>
      </c>
      <c r="FK51" s="35" t="n">
        <f aca="false">Total!FK51-Intérieur!FK51-'Imports des É-U'!FK51-'Imports autres que les É-U'!FK51</f>
        <v>0</v>
      </c>
      <c r="FL51" s="35" t="n">
        <f aca="false">Total!FL51-Intérieur!FL51-'Imports des É-U'!FL51-'Imports autres que les É-U'!FL51</f>
        <v>0</v>
      </c>
      <c r="FM51" s="35" t="n">
        <f aca="false">Total!FM51-Intérieur!FM51-'Imports des É-U'!FM51-'Imports autres que les É-U'!FM51</f>
        <v>0</v>
      </c>
      <c r="FN51" s="35" t="n">
        <f aca="false">Total!FN51-Intérieur!FN51-'Imports des É-U'!FN51-'Imports autres que les É-U'!FN51</f>
        <v>0</v>
      </c>
      <c r="FO51" s="35" t="n">
        <f aca="false">Total!FO51-Intérieur!FO51-'Imports des É-U'!FO51-'Imports autres que les É-U'!FO51</f>
        <v>-1</v>
      </c>
      <c r="FP51" s="35" t="n">
        <f aca="false">Total!FP51-Intérieur!FP51-'Imports des É-U'!FP51-'Imports autres que les É-U'!FP51</f>
        <v>0</v>
      </c>
      <c r="FQ51" s="35" t="n">
        <f aca="false">Total!FQ51-Intérieur!FQ51-'Imports des É-U'!FQ51-'Imports autres que les É-U'!FQ51</f>
        <v>-1</v>
      </c>
      <c r="FR51" s="35" t="n">
        <f aca="false">Total!FR51-Intérieur!FR51-'Imports des É-U'!FR51-'Imports autres que les É-U'!FR51</f>
        <v>-1</v>
      </c>
      <c r="FS51" s="35" t="n">
        <f aca="false">Total!FS51-Intérieur!FS51-'Imports des É-U'!FS51-'Imports autres que les É-U'!FS51</f>
        <v>0</v>
      </c>
      <c r="FT51" s="35" t="n">
        <f aca="false">Total!FT51-Intérieur!FT51-'Imports des É-U'!FT51-'Imports autres que les É-U'!FT51</f>
        <v>0</v>
      </c>
      <c r="FU51" s="35" t="n">
        <f aca="false">Total!FU51-Intérieur!FU51-'Imports des É-U'!FU51-'Imports autres que les É-U'!FU51</f>
        <v>0</v>
      </c>
      <c r="FV51" s="35" t="n">
        <f aca="false">Total!FV51-Intérieur!FV51-'Imports des É-U'!FV51-'Imports autres que les É-U'!FV51</f>
        <v>0</v>
      </c>
      <c r="FW51" s="35" t="n">
        <f aca="false">Total!FW51-Intérieur!FW51-'Imports des É-U'!FW51-'Imports autres que les É-U'!FW51</f>
        <v>0</v>
      </c>
      <c r="FX51" s="35" t="n">
        <f aca="false">Total!FX51-Intérieur!FX51-'Imports des É-U'!FX51-'Imports autres que les É-U'!FX51</f>
        <v>1</v>
      </c>
      <c r="FY51" s="35" t="n">
        <f aca="false">Total!FY51-Intérieur!FY51-'Imports des É-U'!FY51-'Imports autres que les É-U'!FY51</f>
        <v>0</v>
      </c>
      <c r="FZ51" s="35" t="n">
        <f aca="false">Total!FZ51-Intérieur!FZ51-'Imports des É-U'!FZ51-'Imports autres que les É-U'!FZ51</f>
        <v>0</v>
      </c>
      <c r="GA51" s="35" t="n">
        <f aca="false">Total!GA51-Intérieur!GA51-'Imports des É-U'!GA51-'Imports autres que les É-U'!GA51</f>
        <v>0</v>
      </c>
      <c r="GB51" s="35" t="n">
        <f aca="false">Total!GB51-Intérieur!GB51-'Imports des É-U'!GB51-'Imports autres que les É-U'!GB51</f>
        <v>0</v>
      </c>
      <c r="GC51" s="35" t="n">
        <f aca="false">Total!GC51-Intérieur!GC51-'Imports des É-U'!GC51-'Imports autres que les É-U'!GC51</f>
        <v>0</v>
      </c>
      <c r="GD51" s="35" t="n">
        <f aca="false">Total!GD51-Intérieur!GD51-'Imports des É-U'!GD51-'Imports autres que les É-U'!GD51</f>
        <v>0</v>
      </c>
      <c r="GE51" s="35" t="n">
        <f aca="false">Total!GE51-Intérieur!GE51-'Imports des É-U'!GE51-'Imports autres que les É-U'!GE51</f>
        <v>0</v>
      </c>
      <c r="GF51" s="35" t="n">
        <f aca="false">Total!GF51-Intérieur!GF51-'Imports des É-U'!GF51-'Imports autres que les É-U'!GF51</f>
        <v>0</v>
      </c>
      <c r="GG51" s="35" t="n">
        <f aca="false">Total!GG51-Intérieur!GG51-'Imports des É-U'!GG51-'Imports autres que les É-U'!GG51</f>
        <v>0</v>
      </c>
      <c r="GH51" s="35" t="n">
        <f aca="false">Total!GH51-Intérieur!GH51-'Imports des É-U'!GH51-'Imports autres que les É-U'!GH51</f>
        <v>0</v>
      </c>
      <c r="GI51" s="35" t="n">
        <f aca="false">Total!GI51-Intérieur!GI51-'Imports des É-U'!GI51-'Imports autres que les É-U'!GI51</f>
        <v>0</v>
      </c>
      <c r="GJ51" s="35" t="n">
        <f aca="false">Total!GJ51-Intérieur!GJ51-'Imports des É-U'!GJ51-'Imports autres que les É-U'!GJ51</f>
        <v>1</v>
      </c>
      <c r="GK51" s="35" t="n">
        <f aca="false">Total!GK51-Intérieur!GK51-'Imports des É-U'!GK51-'Imports autres que les É-U'!GK51</f>
        <v>0</v>
      </c>
      <c r="GL51" s="35" t="n">
        <f aca="false">Total!GL51-Intérieur!GL51-'Imports des É-U'!GL51-'Imports autres que les É-U'!GL51</f>
        <v>-1</v>
      </c>
      <c r="GM51" s="35" t="n">
        <f aca="false">Total!GM51-Intérieur!GM51-'Imports des É-U'!GM51-'Imports autres que les É-U'!GM51</f>
        <v>0</v>
      </c>
      <c r="GN51" s="35" t="n">
        <f aca="false">Total!GN51-Intérieur!GN51-'Imports des É-U'!GN51-'Imports autres que les É-U'!GN51</f>
        <v>0</v>
      </c>
      <c r="GO51" s="35" t="n">
        <f aca="false">Total!GO51-Intérieur!GO51-'Imports des É-U'!GO51-'Imports autres que les É-U'!GO51</f>
        <v>0</v>
      </c>
      <c r="GP51" s="35" t="n">
        <f aca="false">Total!GP51-Intérieur!GP51-'Imports des É-U'!GP51-'Imports autres que les É-U'!GP51</f>
        <v>1</v>
      </c>
      <c r="GQ51" s="35" t="n">
        <f aca="false">Total!GQ51-Intérieur!GQ51-'Imports des É-U'!GQ51-'Imports autres que les É-U'!GQ51</f>
        <v>1</v>
      </c>
      <c r="GR51" s="35" t="n">
        <f aca="false">Total!GR51-Intérieur!GR51-'Imports des É-U'!GR51-'Imports autres que les É-U'!GR51</f>
        <v>0</v>
      </c>
      <c r="GS51" s="35" t="n">
        <f aca="false">Total!GS51-Intérieur!GS51-'Imports des É-U'!GS51-'Imports autres que les É-U'!GS51</f>
        <v>0</v>
      </c>
      <c r="GT51" s="35" t="n">
        <f aca="false">Total!GT51-Intérieur!GT51-'Imports des É-U'!GT51-'Imports autres que les É-U'!GT51</f>
        <v>0</v>
      </c>
      <c r="GU51" s="35" t="n">
        <f aca="false">Total!GU51-Intérieur!GU51-'Imports des É-U'!GU51-'Imports autres que les É-U'!GU51</f>
        <v>0</v>
      </c>
      <c r="GV51" s="35" t="n">
        <f aca="false">Total!GV51-Intérieur!GV51-'Imports des É-U'!GV51-'Imports autres que les É-U'!GV51</f>
        <v>0</v>
      </c>
      <c r="GW51" s="35" t="n">
        <f aca="false">Total!GW51-Intérieur!GW51-'Imports des É-U'!GW51-'Imports autres que les É-U'!GW51</f>
        <v>0</v>
      </c>
      <c r="GX51" s="35" t="n">
        <f aca="false">Total!GX51-Intérieur!GX51-'Imports des É-U'!GX51-'Imports autres que les É-U'!GX51</f>
        <v>0</v>
      </c>
      <c r="GY51" s="35" t="n">
        <f aca="false">Total!GY51-Intérieur!GY51-'Imports des É-U'!GY51-'Imports autres que les É-U'!GY51</f>
        <v>0</v>
      </c>
      <c r="GZ51" s="35" t="n">
        <f aca="false">Total!GZ51-Intérieur!GZ51-'Imports des É-U'!GZ51-'Imports autres que les É-U'!GZ51</f>
        <v>0</v>
      </c>
      <c r="HA51" s="35" t="n">
        <f aca="false">Total!HA51-Intérieur!HA51-'Imports des É-U'!HA51-'Imports autres que les É-U'!HA51</f>
        <v>0</v>
      </c>
      <c r="HB51" s="35" t="n">
        <f aca="false">Total!HB51-Intérieur!HB51-'Imports des É-U'!HB51-'Imports autres que les É-U'!HB51</f>
        <v>0</v>
      </c>
      <c r="HC51" s="35" t="n">
        <f aca="false">Total!HC51-Intérieur!HC51-'Imports des É-U'!HC51-'Imports autres que les É-U'!HC51</f>
        <v>0</v>
      </c>
      <c r="HD51" s="35" t="n">
        <f aca="false">Total!HD51-Intérieur!HD51-'Imports des É-U'!HD51-'Imports autres que les É-U'!HD51</f>
        <v>0</v>
      </c>
      <c r="HE51" s="35" t="n">
        <f aca="false">Total!HE51-Intérieur!HE51-'Imports des É-U'!HE51-'Imports autres que les É-U'!HE51</f>
        <v>0</v>
      </c>
      <c r="HF51" s="35" t="n">
        <f aca="false">Total!HF51-Intérieur!HF51-'Imports des É-U'!HF51-'Imports autres que les É-U'!HF51</f>
        <v>0</v>
      </c>
      <c r="HG51" s="35" t="n">
        <f aca="false">Total!HG51-Intérieur!HG51-'Imports des É-U'!HG51-'Imports autres que les É-U'!HG51</f>
        <v>0</v>
      </c>
      <c r="HH51" s="35" t="n">
        <f aca="false">Total!HH51-Intérieur!HH51-'Imports des É-U'!HH51-'Imports autres que les É-U'!HH51</f>
        <v>0</v>
      </c>
      <c r="HI51" s="35" t="n">
        <f aca="false">Total!HI51-Intérieur!HI51-'Imports des É-U'!HI51-'Imports autres que les É-U'!HI51</f>
        <v>0</v>
      </c>
      <c r="HJ51" s="35" t="n">
        <f aca="false">Total!HJ51-Intérieur!HJ51-'Imports des É-U'!HJ51-'Imports autres que les É-U'!HJ51</f>
        <v>0</v>
      </c>
      <c r="HK51" s="35" t="n">
        <f aca="false">Total!HK51-Intérieur!HK51-'Imports des É-U'!HK51-'Imports autres que les É-U'!HK51</f>
        <v>0</v>
      </c>
      <c r="HL51" s="35" t="n">
        <f aca="false">Total!HL51-Intérieur!HL51-'Imports des É-U'!HL51-'Imports autres que les É-U'!HL51</f>
        <v>0</v>
      </c>
      <c r="HM51" s="35" t="n">
        <f aca="false">Total!HM51-Intérieur!HM51-'Imports des É-U'!HM51-'Imports autres que les É-U'!HM51</f>
        <v>0</v>
      </c>
      <c r="HN51" s="35" t="n">
        <f aca="false">Total!HN51-Intérieur!HN51-'Imports des É-U'!HN51-'Imports autres que les É-U'!HN51</f>
        <v>0</v>
      </c>
      <c r="HO51" s="35" t="n">
        <f aca="false">Total!HO51-Intérieur!HO51-'Imports des É-U'!HO51-'Imports autres que les É-U'!HO51</f>
        <v>0</v>
      </c>
      <c r="HP51" s="35" t="n">
        <f aca="false">Total!HP51-Intérieur!HP51-'Imports des É-U'!HP51-'Imports autres que les É-U'!HP51</f>
        <v>0</v>
      </c>
      <c r="HQ51" s="35" t="n">
        <f aca="false">Total!HQ51-Intérieur!HQ51-'Imports des É-U'!HQ51-'Imports autres que les É-U'!HQ51</f>
        <v>0</v>
      </c>
      <c r="HR51" s="35" t="n">
        <f aca="false">Total!HR51-Intérieur!HR51-'Imports des É-U'!HR51-'Imports autres que les É-U'!HR51</f>
        <v>0</v>
      </c>
      <c r="HS51" s="35" t="n">
        <f aca="false">Total!HS51-Intérieur!HS51-'Imports des É-U'!HS51-'Imports autres que les É-U'!HS51</f>
        <v>0</v>
      </c>
      <c r="HT51" s="35" t="n">
        <f aca="false">Total!HT51-Intérieur!HT51-'Imports des É-U'!HT51-'Imports autres que les É-U'!HT51</f>
        <v>0</v>
      </c>
      <c r="HU51" s="35" t="n">
        <f aca="false">Total!HU51-Intérieur!HU51-'Imports des É-U'!HU51-'Imports autres que les É-U'!HU51</f>
        <v>0</v>
      </c>
      <c r="HV51" s="35" t="n">
        <f aca="false">Total!HV51-Intérieur!HV51-'Imports des É-U'!HV51-'Imports autres que les É-U'!HV51</f>
        <v>0</v>
      </c>
      <c r="HW51" s="35" t="n">
        <f aca="false">Total!HW51-Intérieur!HW51-'Imports des É-U'!HW51-'Imports autres que les É-U'!HW51</f>
        <v>0</v>
      </c>
      <c r="HX51" s="35" t="n">
        <f aca="false">Total!HX51-Intérieur!HX51-'Imports des É-U'!HX51-'Imports autres que les É-U'!HX51</f>
        <v>0</v>
      </c>
      <c r="HY51" s="35" t="n">
        <f aca="false">Total!HY51-Intérieur!HY51-'Imports des É-U'!HY51-'Imports autres que les É-U'!HY51</f>
        <v>0</v>
      </c>
      <c r="HZ51" s="35" t="n">
        <f aca="false">Total!HZ51-Intérieur!HZ51-'Imports des É-U'!HZ51-'Imports autres que les É-U'!HZ51</f>
        <v>0</v>
      </c>
      <c r="IA51" s="35" t="n">
        <f aca="false">Total!IA51-Intérieur!IA51-'Imports des É-U'!IA51-'Imports autres que les É-U'!IA51</f>
        <v>0</v>
      </c>
      <c r="IB51" s="35" t="n">
        <f aca="false">Total!IB51-Intérieur!IB51-'Imports des É-U'!IB51-'Imports autres que les É-U'!IB51</f>
        <v>0</v>
      </c>
      <c r="IC51" s="35" t="n">
        <f aca="false">Total!IC51-Intérieur!IC51-'Imports des É-U'!IC51-'Imports autres que les É-U'!IC51</f>
        <v>0</v>
      </c>
      <c r="ID51" s="35" t="n">
        <f aca="false">Total!ID51-Intérieur!ID51-'Imports des É-U'!ID51-'Imports autres que les É-U'!ID51</f>
        <v>0</v>
      </c>
      <c r="IE51" s="35" t="n">
        <f aca="false">Total!IE51-Intérieur!IE51-'Imports des É-U'!IE51-'Imports autres que les É-U'!IE51</f>
        <v>0</v>
      </c>
      <c r="IF51" s="35" t="n">
        <f aca="false">Total!IF51-Intérieur!IF51-'Imports des É-U'!IF51-'Imports autres que les É-U'!IF51</f>
        <v>0</v>
      </c>
      <c r="IG51" s="35" t="n">
        <f aca="false">Total!IG51-Intérieur!IG51-'Imports des É-U'!IG51-'Imports autres que les É-U'!IG51</f>
        <v>0</v>
      </c>
      <c r="IH51" s="35" t="n">
        <f aca="false">Total!IH51-Intérieur!IH51-'Imports des É-U'!IH51-'Imports autres que les É-U'!IH51</f>
        <v>0</v>
      </c>
      <c r="II51" s="35" t="n">
        <f aca="false">Total!II51-Intérieur!II51-'Imports des É-U'!II51-'Imports autres que les É-U'!II51</f>
        <v>0</v>
      </c>
      <c r="IJ51" s="35" t="n">
        <f aca="false">Total!IJ51-Intérieur!IJ51-'Imports des É-U'!IJ51-'Imports autres que les É-U'!IJ51</f>
        <v>0</v>
      </c>
      <c r="IK51" s="35" t="n">
        <f aca="false">Total!IK51-Intérieur!IK51-'Imports des É-U'!IK51-'Imports autres que les É-U'!IK51</f>
        <v>0</v>
      </c>
      <c r="IL51" s="35" t="n">
        <f aca="false">Total!IL51-Intérieur!IL51-'Imports des É-U'!IL51-'Imports autres que les É-U'!IL51</f>
        <v>0</v>
      </c>
      <c r="IM51" s="35" t="n">
        <f aca="false">Total!IM51-Intérieur!IM51-'Imports des É-U'!IM51-'Imports autres que les É-U'!IM51</f>
        <v>0</v>
      </c>
      <c r="IN51" s="35" t="n">
        <f aca="false">Total!IN51-Intérieur!IN51-'Imports des É-U'!IN51-'Imports autres que les É-U'!IN51</f>
        <v>0</v>
      </c>
      <c r="IO51" s="35" t="n">
        <f aca="false">Total!IO51-Intérieur!IO51-'Imports des É-U'!IO51-'Imports autres que les É-U'!IO51</f>
        <v>0</v>
      </c>
      <c r="IP51" s="35" t="n">
        <f aca="false">Total!IP51-Intérieur!IP51-'Imports des É-U'!IP51-'Imports autres que les É-U'!IP51</f>
        <v>0</v>
      </c>
      <c r="IQ51" s="35"/>
      <c r="IR51" s="35"/>
      <c r="IS51" s="35" t="n">
        <f aca="false">SUM(D51:IP51)</f>
        <v>-5</v>
      </c>
    </row>
    <row r="52" customFormat="false" ht="12.75" hidden="false" customHeight="false" outlineLevel="0" collapsed="false">
      <c r="A52" s="34" t="n">
        <v>40</v>
      </c>
      <c r="B52" s="34" t="s">
        <v>59</v>
      </c>
      <c r="C52" s="30" t="s">
        <v>307</v>
      </c>
      <c r="D52" s="35" t="n">
        <f aca="false">Total!D52-Intérieur!D52-'Imports des É-U'!D52-'Imports autres que les É-U'!D52</f>
        <v>0</v>
      </c>
      <c r="E52" s="35" t="n">
        <f aca="false">Total!E52-Intérieur!E52-'Imports des É-U'!E52-'Imports autres que les É-U'!E52</f>
        <v>0</v>
      </c>
      <c r="F52" s="35" t="n">
        <f aca="false">Total!F52-Intérieur!F52-'Imports des É-U'!F52-'Imports autres que les É-U'!F52</f>
        <v>-1</v>
      </c>
      <c r="G52" s="35" t="n">
        <f aca="false">Total!G52-Intérieur!G52-'Imports des É-U'!G52-'Imports autres que les É-U'!G52</f>
        <v>0</v>
      </c>
      <c r="H52" s="35" t="n">
        <f aca="false">Total!H52-Intérieur!H52-'Imports des É-U'!H52-'Imports autres que les É-U'!H52</f>
        <v>0</v>
      </c>
      <c r="I52" s="35" t="n">
        <f aca="false">Total!I52-Intérieur!I52-'Imports des É-U'!I52-'Imports autres que les É-U'!I52</f>
        <v>0</v>
      </c>
      <c r="J52" s="35" t="n">
        <f aca="false">Total!J52-Intérieur!J52-'Imports des É-U'!J52-'Imports autres que les É-U'!J52</f>
        <v>0</v>
      </c>
      <c r="K52" s="35" t="n">
        <f aca="false">Total!K52-Intérieur!K52-'Imports des É-U'!K52-'Imports autres que les É-U'!K52</f>
        <v>0</v>
      </c>
      <c r="L52" s="35" t="n">
        <f aca="false">Total!L52-Intérieur!L52-'Imports des É-U'!L52-'Imports autres que les É-U'!L52</f>
        <v>0</v>
      </c>
      <c r="M52" s="35" t="n">
        <f aca="false">Total!M52-Intérieur!M52-'Imports des É-U'!M52-'Imports autres que les É-U'!M52</f>
        <v>0</v>
      </c>
      <c r="N52" s="35" t="n">
        <f aca="false">Total!N52-Intérieur!N52-'Imports des É-U'!N52-'Imports autres que les É-U'!N52</f>
        <v>0</v>
      </c>
      <c r="O52" s="35" t="n">
        <f aca="false">Total!O52-Intérieur!O52-'Imports des É-U'!O52-'Imports autres que les É-U'!O52</f>
        <v>0</v>
      </c>
      <c r="P52" s="35" t="n">
        <f aca="false">Total!P52-Intérieur!P52-'Imports des É-U'!P52-'Imports autres que les É-U'!P52</f>
        <v>0</v>
      </c>
      <c r="Q52" s="35" t="n">
        <f aca="false">Total!Q52-Intérieur!Q52-'Imports des É-U'!Q52-'Imports autres que les É-U'!Q52</f>
        <v>0</v>
      </c>
      <c r="R52" s="35" t="n">
        <f aca="false">Total!R52-Intérieur!R52-'Imports des É-U'!R52-'Imports autres que les É-U'!R52</f>
        <v>0</v>
      </c>
      <c r="S52" s="35" t="n">
        <f aca="false">Total!S52-Intérieur!S52-'Imports des É-U'!S52-'Imports autres que les É-U'!S52</f>
        <v>0</v>
      </c>
      <c r="T52" s="35" t="n">
        <f aca="false">Total!T52-Intérieur!T52-'Imports des É-U'!T52-'Imports autres que les É-U'!T52</f>
        <v>0</v>
      </c>
      <c r="U52" s="35" t="n">
        <f aca="false">Total!U52-Intérieur!U52-'Imports des É-U'!U52-'Imports autres que les É-U'!U52</f>
        <v>0</v>
      </c>
      <c r="V52" s="35" t="n">
        <f aca="false">Total!V52-Intérieur!V52-'Imports des É-U'!V52-'Imports autres que les É-U'!V52</f>
        <v>0</v>
      </c>
      <c r="W52" s="35" t="n">
        <f aca="false">Total!W52-Intérieur!W52-'Imports des É-U'!W52-'Imports autres que les É-U'!W52</f>
        <v>0</v>
      </c>
      <c r="X52" s="35" t="n">
        <f aca="false">Total!X52-Intérieur!X52-'Imports des É-U'!X52-'Imports autres que les É-U'!X52</f>
        <v>0</v>
      </c>
      <c r="Y52" s="35" t="n">
        <f aca="false">Total!Y52-Intérieur!Y52-'Imports des É-U'!Y52-'Imports autres que les É-U'!Y52</f>
        <v>0</v>
      </c>
      <c r="Z52" s="35" t="n">
        <f aca="false">Total!Z52-Intérieur!Z52-'Imports des É-U'!Z52-'Imports autres que les É-U'!Z52</f>
        <v>-1</v>
      </c>
      <c r="AA52" s="35" t="n">
        <f aca="false">Total!AA52-Intérieur!AA52-'Imports des É-U'!AA52-'Imports autres que les É-U'!AA52</f>
        <v>0</v>
      </c>
      <c r="AB52" s="35" t="n">
        <f aca="false">Total!AB52-Intérieur!AB52-'Imports des É-U'!AB52-'Imports autres que les É-U'!AB52</f>
        <v>0</v>
      </c>
      <c r="AC52" s="35" t="n">
        <f aca="false">Total!AC52-Intérieur!AC52-'Imports des É-U'!AC52-'Imports autres que les É-U'!AC52</f>
        <v>0</v>
      </c>
      <c r="AD52" s="35" t="n">
        <f aca="false">Total!AD52-Intérieur!AD52-'Imports des É-U'!AD52-'Imports autres que les É-U'!AD52</f>
        <v>-1</v>
      </c>
      <c r="AE52" s="35" t="n">
        <f aca="false">Total!AE52-Intérieur!AE52-'Imports des É-U'!AE52-'Imports autres que les É-U'!AE52</f>
        <v>-1</v>
      </c>
      <c r="AF52" s="35" t="n">
        <f aca="false">Total!AF52-Intérieur!AF52-'Imports des É-U'!AF52-'Imports autres que les É-U'!AF52</f>
        <v>0</v>
      </c>
      <c r="AG52" s="35" t="n">
        <f aca="false">Total!AG52-Intérieur!AG52-'Imports des É-U'!AG52-'Imports autres que les É-U'!AG52</f>
        <v>-1</v>
      </c>
      <c r="AH52" s="35" t="n">
        <f aca="false">Total!AH52-Intérieur!AH52-'Imports des É-U'!AH52-'Imports autres que les É-U'!AH52</f>
        <v>-1</v>
      </c>
      <c r="AI52" s="35" t="n">
        <f aca="false">Total!AI52-Intérieur!AI52-'Imports des É-U'!AI52-'Imports autres que les É-U'!AI52</f>
        <v>1</v>
      </c>
      <c r="AJ52" s="35" t="n">
        <f aca="false">Total!AJ52-Intérieur!AJ52-'Imports des É-U'!AJ52-'Imports autres que les É-U'!AJ52</f>
        <v>0</v>
      </c>
      <c r="AK52" s="35" t="n">
        <f aca="false">Total!AK52-Intérieur!AK52-'Imports des É-U'!AK52-'Imports autres que les É-U'!AK52</f>
        <v>0</v>
      </c>
      <c r="AL52" s="35" t="n">
        <f aca="false">Total!AL52-Intérieur!AL52-'Imports des É-U'!AL52-'Imports autres que les É-U'!AL52</f>
        <v>0</v>
      </c>
      <c r="AM52" s="35" t="n">
        <f aca="false">Total!AM52-Intérieur!AM52-'Imports des É-U'!AM52-'Imports autres que les É-U'!AM52</f>
        <v>0</v>
      </c>
      <c r="AN52" s="35" t="n">
        <f aca="false">Total!AN52-Intérieur!AN52-'Imports des É-U'!AN52-'Imports autres que les É-U'!AN52</f>
        <v>-1</v>
      </c>
      <c r="AO52" s="35" t="n">
        <f aca="false">Total!AO52-Intérieur!AO52-'Imports des É-U'!AO52-'Imports autres que les É-U'!AO52</f>
        <v>-1</v>
      </c>
      <c r="AP52" s="35" t="n">
        <f aca="false">Total!AP52-Intérieur!AP52-'Imports des É-U'!AP52-'Imports autres que les É-U'!AP52</f>
        <v>-1</v>
      </c>
      <c r="AQ52" s="35" t="n">
        <f aca="false">Total!AQ52-Intérieur!AQ52-'Imports des É-U'!AQ52-'Imports autres que les É-U'!AQ52</f>
        <v>0</v>
      </c>
      <c r="AR52" s="35" t="n">
        <f aca="false">Total!AR52-Intérieur!AR52-'Imports des É-U'!AR52-'Imports autres que les É-U'!AR52</f>
        <v>0</v>
      </c>
      <c r="AS52" s="35" t="n">
        <f aca="false">Total!AS52-Intérieur!AS52-'Imports des É-U'!AS52-'Imports autres que les É-U'!AS52</f>
        <v>0</v>
      </c>
      <c r="AT52" s="35" t="n">
        <f aca="false">Total!AT52-Intérieur!AT52-'Imports des É-U'!AT52-'Imports autres que les É-U'!AT52</f>
        <v>0</v>
      </c>
      <c r="AU52" s="35" t="n">
        <f aca="false">Total!AU52-Intérieur!AU52-'Imports des É-U'!AU52-'Imports autres que les É-U'!AU52</f>
        <v>0</v>
      </c>
      <c r="AV52" s="35" t="n">
        <f aca="false">Total!AV52-Intérieur!AV52-'Imports des É-U'!AV52-'Imports autres que les É-U'!AV52</f>
        <v>0</v>
      </c>
      <c r="AW52" s="35" t="n">
        <f aca="false">Total!AW52-Intérieur!AW52-'Imports des É-U'!AW52-'Imports autres que les É-U'!AW52</f>
        <v>0</v>
      </c>
      <c r="AX52" s="35" t="n">
        <f aca="false">Total!AX52-Intérieur!AX52-'Imports des É-U'!AX52-'Imports autres que les É-U'!AX52</f>
        <v>-1</v>
      </c>
      <c r="AY52" s="35" t="n">
        <f aca="false">Total!AY52-Intérieur!AY52-'Imports des É-U'!AY52-'Imports autres que les É-U'!AY52</f>
        <v>-1</v>
      </c>
      <c r="AZ52" s="35" t="n">
        <f aca="false">Total!AZ52-Intérieur!AZ52-'Imports des É-U'!AZ52-'Imports autres que les É-U'!AZ52</f>
        <v>0</v>
      </c>
      <c r="BA52" s="35" t="n">
        <f aca="false">Total!BA52-Intérieur!BA52-'Imports des É-U'!BA52-'Imports autres que les É-U'!BA52</f>
        <v>0</v>
      </c>
      <c r="BB52" s="35" t="n">
        <f aca="false">Total!BB52-Intérieur!BB52-'Imports des É-U'!BB52-'Imports autres que les É-U'!BB52</f>
        <v>0</v>
      </c>
      <c r="BC52" s="35" t="n">
        <f aca="false">Total!BC52-Intérieur!BC52-'Imports des É-U'!BC52-'Imports autres que les É-U'!BC52</f>
        <v>0</v>
      </c>
      <c r="BD52" s="35" t="n">
        <f aca="false">Total!BD52-Intérieur!BD52-'Imports des É-U'!BD52-'Imports autres que les É-U'!BD52</f>
        <v>0</v>
      </c>
      <c r="BE52" s="35" t="n">
        <f aca="false">Total!BE52-Intérieur!BE52-'Imports des É-U'!BE52-'Imports autres que les É-U'!BE52</f>
        <v>0</v>
      </c>
      <c r="BF52" s="35" t="n">
        <f aca="false">Total!BF52-Intérieur!BF52-'Imports des É-U'!BF52-'Imports autres que les É-U'!BF52</f>
        <v>0</v>
      </c>
      <c r="BG52" s="35" t="n">
        <f aca="false">Total!BG52-Intérieur!BG52-'Imports des É-U'!BG52-'Imports autres que les É-U'!BG52</f>
        <v>0</v>
      </c>
      <c r="BH52" s="35" t="n">
        <f aca="false">Total!BH52-Intérieur!BH52-'Imports des É-U'!BH52-'Imports autres que les É-U'!BH52</f>
        <v>0</v>
      </c>
      <c r="BI52" s="35" t="n">
        <f aca="false">Total!BI52-Intérieur!BI52-'Imports des É-U'!BI52-'Imports autres que les É-U'!BI52</f>
        <v>0</v>
      </c>
      <c r="BJ52" s="35" t="n">
        <f aca="false">Total!BJ52-Intérieur!BJ52-'Imports des É-U'!BJ52-'Imports autres que les É-U'!BJ52</f>
        <v>-1</v>
      </c>
      <c r="BK52" s="35" t="n">
        <f aca="false">Total!BK52-Intérieur!BK52-'Imports des É-U'!BK52-'Imports autres que les É-U'!BK52</f>
        <v>-1</v>
      </c>
      <c r="BL52" s="35" t="n">
        <f aca="false">Total!BL52-Intérieur!BL52-'Imports des É-U'!BL52-'Imports autres que les É-U'!BL52</f>
        <v>0</v>
      </c>
      <c r="BM52" s="35" t="n">
        <f aca="false">Total!BM52-Intérieur!BM52-'Imports des É-U'!BM52-'Imports autres que les É-U'!BM52</f>
        <v>0</v>
      </c>
      <c r="BN52" s="35" t="n">
        <f aca="false">Total!BN52-Intérieur!BN52-'Imports des É-U'!BN52-'Imports autres que les É-U'!BN52</f>
        <v>0</v>
      </c>
      <c r="BO52" s="35" t="n">
        <f aca="false">Total!BO52-Intérieur!BO52-'Imports des É-U'!BO52-'Imports autres que les É-U'!BO52</f>
        <v>0</v>
      </c>
      <c r="BP52" s="35" t="n">
        <f aca="false">Total!BP52-Intérieur!BP52-'Imports des É-U'!BP52-'Imports autres que les É-U'!BP52</f>
        <v>0</v>
      </c>
      <c r="BQ52" s="35" t="n">
        <f aca="false">Total!BQ52-Intérieur!BQ52-'Imports des É-U'!BQ52-'Imports autres que les É-U'!BQ52</f>
        <v>0</v>
      </c>
      <c r="BR52" s="35" t="n">
        <f aca="false">Total!BR52-Intérieur!BR52-'Imports des É-U'!BR52-'Imports autres que les É-U'!BR52</f>
        <v>0</v>
      </c>
      <c r="BS52" s="35" t="n">
        <f aca="false">Total!BS52-Intérieur!BS52-'Imports des É-U'!BS52-'Imports autres que les É-U'!BS52</f>
        <v>0</v>
      </c>
      <c r="BT52" s="35" t="n">
        <f aca="false">Total!BT52-Intérieur!BT52-'Imports des É-U'!BT52-'Imports autres que les É-U'!BT52</f>
        <v>0</v>
      </c>
      <c r="BU52" s="35" t="n">
        <f aca="false">Total!BU52-Intérieur!BU52-'Imports des É-U'!BU52-'Imports autres que les É-U'!BU52</f>
        <v>0</v>
      </c>
      <c r="BV52" s="35" t="n">
        <f aca="false">Total!BV52-Intérieur!BV52-'Imports des É-U'!BV52-'Imports autres que les É-U'!BV52</f>
        <v>0</v>
      </c>
      <c r="BW52" s="35" t="n">
        <f aca="false">Total!BW52-Intérieur!BW52-'Imports des É-U'!BW52-'Imports autres que les É-U'!BW52</f>
        <v>0</v>
      </c>
      <c r="BX52" s="35" t="n">
        <f aca="false">Total!BX52-Intérieur!BX52-'Imports des É-U'!BX52-'Imports autres que les É-U'!BX52</f>
        <v>-1</v>
      </c>
      <c r="BY52" s="35" t="n">
        <f aca="false">Total!BY52-Intérieur!BY52-'Imports des É-U'!BY52-'Imports autres que les É-U'!BY52</f>
        <v>0</v>
      </c>
      <c r="BZ52" s="35" t="n">
        <f aca="false">Total!BZ52-Intérieur!BZ52-'Imports des É-U'!BZ52-'Imports autres que les É-U'!BZ52</f>
        <v>0</v>
      </c>
      <c r="CA52" s="35" t="n">
        <f aca="false">Total!CA52-Intérieur!CA52-'Imports des É-U'!CA52-'Imports autres que les É-U'!CA52</f>
        <v>0</v>
      </c>
      <c r="CB52" s="35" t="n">
        <f aca="false">Total!CB52-Intérieur!CB52-'Imports des É-U'!CB52-'Imports autres que les É-U'!CB52</f>
        <v>0</v>
      </c>
      <c r="CC52" s="35" t="n">
        <f aca="false">Total!CC52-Intérieur!CC52-'Imports des É-U'!CC52-'Imports autres que les É-U'!CC52</f>
        <v>0</v>
      </c>
      <c r="CD52" s="35" t="n">
        <f aca="false">Total!CD52-Intérieur!CD52-'Imports des É-U'!CD52-'Imports autres que les É-U'!CD52</f>
        <v>0</v>
      </c>
      <c r="CE52" s="35" t="n">
        <f aca="false">Total!CE52-Intérieur!CE52-'Imports des É-U'!CE52-'Imports autres que les É-U'!CE52</f>
        <v>1</v>
      </c>
      <c r="CF52" s="35" t="n">
        <f aca="false">Total!CF52-Intérieur!CF52-'Imports des É-U'!CF52-'Imports autres que les É-U'!CF52</f>
        <v>0</v>
      </c>
      <c r="CG52" s="35" t="n">
        <f aca="false">Total!CG52-Intérieur!CG52-'Imports des É-U'!CG52-'Imports autres que les É-U'!CG52</f>
        <v>0</v>
      </c>
      <c r="CH52" s="35" t="n">
        <f aca="false">Total!CH52-Intérieur!CH52-'Imports des É-U'!CH52-'Imports autres que les É-U'!CH52</f>
        <v>1</v>
      </c>
      <c r="CI52" s="35" t="n">
        <f aca="false">Total!CI52-Intérieur!CI52-'Imports des É-U'!CI52-'Imports autres que les É-U'!CI52</f>
        <v>-1</v>
      </c>
      <c r="CJ52" s="35" t="n">
        <f aca="false">Total!CJ52-Intérieur!CJ52-'Imports des É-U'!CJ52-'Imports autres que les É-U'!CJ52</f>
        <v>-1</v>
      </c>
      <c r="CK52" s="35" t="n">
        <f aca="false">Total!CK52-Intérieur!CK52-'Imports des É-U'!CK52-'Imports autres que les É-U'!CK52</f>
        <v>1</v>
      </c>
      <c r="CL52" s="35" t="n">
        <f aca="false">Total!CL52-Intérieur!CL52-'Imports des É-U'!CL52-'Imports autres que les É-U'!CL52</f>
        <v>0</v>
      </c>
      <c r="CM52" s="35" t="n">
        <f aca="false">Total!CM52-Intérieur!CM52-'Imports des É-U'!CM52-'Imports autres que les É-U'!CM52</f>
        <v>0</v>
      </c>
      <c r="CN52" s="35" t="n">
        <f aca="false">Total!CN52-Intérieur!CN52-'Imports des É-U'!CN52-'Imports autres que les É-U'!CN52</f>
        <v>1</v>
      </c>
      <c r="CO52" s="35" t="n">
        <f aca="false">Total!CO52-Intérieur!CO52-'Imports des É-U'!CO52-'Imports autres que les É-U'!CO52</f>
        <v>0</v>
      </c>
      <c r="CP52" s="35" t="n">
        <f aca="false">Total!CP52-Intérieur!CP52-'Imports des É-U'!CP52-'Imports autres que les É-U'!CP52</f>
        <v>0</v>
      </c>
      <c r="CQ52" s="35" t="n">
        <f aca="false">Total!CQ52-Intérieur!CQ52-'Imports des É-U'!CQ52-'Imports autres que les É-U'!CQ52</f>
        <v>-1</v>
      </c>
      <c r="CR52" s="35" t="n">
        <f aca="false">Total!CR52-Intérieur!CR52-'Imports des É-U'!CR52-'Imports autres que les É-U'!CR52</f>
        <v>0</v>
      </c>
      <c r="CS52" s="35" t="n">
        <f aca="false">Total!CS52-Intérieur!CS52-'Imports des É-U'!CS52-'Imports autres que les É-U'!CS52</f>
        <v>0</v>
      </c>
      <c r="CT52" s="35" t="n">
        <f aca="false">Total!CT52-Intérieur!CT52-'Imports des É-U'!CT52-'Imports autres que les É-U'!CT52</f>
        <v>0</v>
      </c>
      <c r="CU52" s="35" t="n">
        <f aca="false">Total!CU52-Intérieur!CU52-'Imports des É-U'!CU52-'Imports autres que les É-U'!CU52</f>
        <v>1</v>
      </c>
      <c r="CV52" s="35" t="n">
        <f aca="false">Total!CV52-Intérieur!CV52-'Imports des É-U'!CV52-'Imports autres que les É-U'!CV52</f>
        <v>0</v>
      </c>
      <c r="CW52" s="35" t="n">
        <f aca="false">Total!CW52-Intérieur!CW52-'Imports des É-U'!CW52-'Imports autres que les É-U'!CW52</f>
        <v>0</v>
      </c>
      <c r="CX52" s="35" t="n">
        <f aca="false">Total!CX52-Intérieur!CX52-'Imports des É-U'!CX52-'Imports autres que les É-U'!CX52</f>
        <v>0</v>
      </c>
      <c r="CY52" s="35" t="n">
        <f aca="false">Total!CY52-Intérieur!CY52-'Imports des É-U'!CY52-'Imports autres que les É-U'!CY52</f>
        <v>1</v>
      </c>
      <c r="CZ52" s="35" t="n">
        <f aca="false">Total!CZ52-Intérieur!CZ52-'Imports des É-U'!CZ52-'Imports autres que les É-U'!CZ52</f>
        <v>-1</v>
      </c>
      <c r="DA52" s="35" t="n">
        <f aca="false">Total!DA52-Intérieur!DA52-'Imports des É-U'!DA52-'Imports autres que les É-U'!DA52</f>
        <v>0</v>
      </c>
      <c r="DB52" s="35" t="n">
        <f aca="false">Total!DB52-Intérieur!DB52-'Imports des É-U'!DB52-'Imports autres que les É-U'!DB52</f>
        <v>0</v>
      </c>
      <c r="DC52" s="35" t="n">
        <f aca="false">Total!DC52-Intérieur!DC52-'Imports des É-U'!DC52-'Imports autres que les É-U'!DC52</f>
        <v>0</v>
      </c>
      <c r="DD52" s="35" t="n">
        <f aca="false">Total!DD52-Intérieur!DD52-'Imports des É-U'!DD52-'Imports autres que les É-U'!DD52</f>
        <v>0</v>
      </c>
      <c r="DE52" s="35" t="n">
        <f aca="false">Total!DE52-Intérieur!DE52-'Imports des É-U'!DE52-'Imports autres que les É-U'!DE52</f>
        <v>0</v>
      </c>
      <c r="DF52" s="35" t="n">
        <f aca="false">Total!DF52-Intérieur!DF52-'Imports des É-U'!DF52-'Imports autres que les É-U'!DF52</f>
        <v>1</v>
      </c>
      <c r="DG52" s="35" t="n">
        <f aca="false">Total!DG52-Intérieur!DG52-'Imports des É-U'!DG52-'Imports autres que les É-U'!DG52</f>
        <v>0</v>
      </c>
      <c r="DH52" s="35" t="n">
        <f aca="false">Total!DH52-Intérieur!DH52-'Imports des É-U'!DH52-'Imports autres que les É-U'!DH52</f>
        <v>0</v>
      </c>
      <c r="DI52" s="35" t="n">
        <f aca="false">Total!DI52-Intérieur!DI52-'Imports des É-U'!DI52-'Imports autres que les É-U'!DI52</f>
        <v>0</v>
      </c>
      <c r="DJ52" s="35" t="n">
        <f aca="false">Total!DJ52-Intérieur!DJ52-'Imports des É-U'!DJ52-'Imports autres que les É-U'!DJ52</f>
        <v>0</v>
      </c>
      <c r="DK52" s="35" t="n">
        <f aca="false">Total!DK52-Intérieur!DK52-'Imports des É-U'!DK52-'Imports autres que les É-U'!DK52</f>
        <v>0</v>
      </c>
      <c r="DL52" s="35" t="n">
        <f aca="false">Total!DL52-Intérieur!DL52-'Imports des É-U'!DL52-'Imports autres que les É-U'!DL52</f>
        <v>0</v>
      </c>
      <c r="DM52" s="35" t="n">
        <f aca="false">Total!DM52-Intérieur!DM52-'Imports des É-U'!DM52-'Imports autres que les É-U'!DM52</f>
        <v>0</v>
      </c>
      <c r="DN52" s="35" t="n">
        <f aca="false">Total!DN52-Intérieur!DN52-'Imports des É-U'!DN52-'Imports autres que les É-U'!DN52</f>
        <v>0</v>
      </c>
      <c r="DO52" s="35" t="n">
        <f aca="false">Total!DO52-Intérieur!DO52-'Imports des É-U'!DO52-'Imports autres que les É-U'!DO52</f>
        <v>0</v>
      </c>
      <c r="DP52" s="35" t="n">
        <f aca="false">Total!DP52-Intérieur!DP52-'Imports des É-U'!DP52-'Imports autres que les É-U'!DP52</f>
        <v>0</v>
      </c>
      <c r="DQ52" s="35" t="n">
        <f aca="false">Total!DQ52-Intérieur!DQ52-'Imports des É-U'!DQ52-'Imports autres que les É-U'!DQ52</f>
        <v>0</v>
      </c>
      <c r="DR52" s="35" t="n">
        <f aca="false">Total!DR52-Intérieur!DR52-'Imports des É-U'!DR52-'Imports autres que les É-U'!DR52</f>
        <v>0</v>
      </c>
      <c r="DS52" s="35" t="n">
        <f aca="false">Total!DS52-Intérieur!DS52-'Imports des É-U'!DS52-'Imports autres que les É-U'!DS52</f>
        <v>0</v>
      </c>
      <c r="DT52" s="35" t="n">
        <f aca="false">Total!DT52-Intérieur!DT52-'Imports des É-U'!DT52-'Imports autres que les É-U'!DT52</f>
        <v>0</v>
      </c>
      <c r="DU52" s="35" t="n">
        <f aca="false">Total!DU52-Intérieur!DU52-'Imports des É-U'!DU52-'Imports autres que les É-U'!DU52</f>
        <v>0</v>
      </c>
      <c r="DV52" s="35" t="n">
        <f aca="false">Total!DV52-Intérieur!DV52-'Imports des É-U'!DV52-'Imports autres que les É-U'!DV52</f>
        <v>0</v>
      </c>
      <c r="DW52" s="35" t="n">
        <f aca="false">Total!DW52-Intérieur!DW52-'Imports des É-U'!DW52-'Imports autres que les É-U'!DW52</f>
        <v>0</v>
      </c>
      <c r="DX52" s="35" t="n">
        <f aca="false">Total!DX52-Intérieur!DX52-'Imports des É-U'!DX52-'Imports autres que les É-U'!DX52</f>
        <v>0</v>
      </c>
      <c r="DY52" s="35" t="n">
        <f aca="false">Total!DY52-Intérieur!DY52-'Imports des É-U'!DY52-'Imports autres que les É-U'!DY52</f>
        <v>0</v>
      </c>
      <c r="DZ52" s="35" t="n">
        <f aca="false">Total!DZ52-Intérieur!DZ52-'Imports des É-U'!DZ52-'Imports autres que les É-U'!DZ52</f>
        <v>0</v>
      </c>
      <c r="EA52" s="35" t="n">
        <f aca="false">Total!EA52-Intérieur!EA52-'Imports des É-U'!EA52-'Imports autres que les É-U'!EA52</f>
        <v>0</v>
      </c>
      <c r="EB52" s="35" t="n">
        <f aca="false">Total!EB52-Intérieur!EB52-'Imports des É-U'!EB52-'Imports autres que les É-U'!EB52</f>
        <v>0</v>
      </c>
      <c r="EC52" s="35" t="n">
        <f aca="false">Total!EC52-Intérieur!EC52-'Imports des É-U'!EC52-'Imports autres que les É-U'!EC52</f>
        <v>0</v>
      </c>
      <c r="ED52" s="35" t="n">
        <f aca="false">Total!ED52-Intérieur!ED52-'Imports des É-U'!ED52-'Imports autres que les É-U'!ED52</f>
        <v>0</v>
      </c>
      <c r="EE52" s="35" t="n">
        <f aca="false">Total!EE52-Intérieur!EE52-'Imports des É-U'!EE52-'Imports autres que les É-U'!EE52</f>
        <v>0</v>
      </c>
      <c r="EF52" s="35" t="n">
        <f aca="false">Total!EF52-Intérieur!EF52-'Imports des É-U'!EF52-'Imports autres que les É-U'!EF52</f>
        <v>0</v>
      </c>
      <c r="EG52" s="35" t="n">
        <f aca="false">Total!EG52-Intérieur!EG52-'Imports des É-U'!EG52-'Imports autres que les É-U'!EG52</f>
        <v>0</v>
      </c>
      <c r="EH52" s="35" t="n">
        <f aca="false">Total!EH52-Intérieur!EH52-'Imports des É-U'!EH52-'Imports autres que les É-U'!EH52</f>
        <v>0</v>
      </c>
      <c r="EI52" s="35" t="n">
        <f aca="false">Total!EI52-Intérieur!EI52-'Imports des É-U'!EI52-'Imports autres que les É-U'!EI52</f>
        <v>0</v>
      </c>
      <c r="EJ52" s="35" t="n">
        <f aca="false">Total!EJ52-Intérieur!EJ52-'Imports des É-U'!EJ52-'Imports autres que les É-U'!EJ52</f>
        <v>0</v>
      </c>
      <c r="EK52" s="35" t="n">
        <f aca="false">Total!EK52-Intérieur!EK52-'Imports des É-U'!EK52-'Imports autres que les É-U'!EK52</f>
        <v>0</v>
      </c>
      <c r="EL52" s="35" t="n">
        <f aca="false">Total!EL52-Intérieur!EL52-'Imports des É-U'!EL52-'Imports autres que les É-U'!EL52</f>
        <v>0</v>
      </c>
      <c r="EM52" s="35" t="n">
        <f aca="false">Total!EM52-Intérieur!EM52-'Imports des É-U'!EM52-'Imports autres que les É-U'!EM52</f>
        <v>0</v>
      </c>
      <c r="EN52" s="35" t="n">
        <f aca="false">Total!EN52-Intérieur!EN52-'Imports des É-U'!EN52-'Imports autres que les É-U'!EN52</f>
        <v>0</v>
      </c>
      <c r="EO52" s="35" t="n">
        <f aca="false">Total!EO52-Intérieur!EO52-'Imports des É-U'!EO52-'Imports autres que les É-U'!EO52</f>
        <v>0</v>
      </c>
      <c r="EP52" s="35" t="n">
        <f aca="false">Total!EP52-Intérieur!EP52-'Imports des É-U'!EP52-'Imports autres que les É-U'!EP52</f>
        <v>0</v>
      </c>
      <c r="EQ52" s="35" t="n">
        <f aca="false">Total!EQ52-Intérieur!EQ52-'Imports des É-U'!EQ52-'Imports autres que les É-U'!EQ52</f>
        <v>0</v>
      </c>
      <c r="ER52" s="35" t="n">
        <f aca="false">Total!ER52-Intérieur!ER52-'Imports des É-U'!ER52-'Imports autres que les É-U'!ER52</f>
        <v>0</v>
      </c>
      <c r="ES52" s="35" t="n">
        <f aca="false">Total!ES52-Intérieur!ES52-'Imports des É-U'!ES52-'Imports autres que les É-U'!ES52</f>
        <v>0</v>
      </c>
      <c r="ET52" s="35" t="n">
        <f aca="false">Total!ET52-Intérieur!ET52-'Imports des É-U'!ET52-'Imports autres que les É-U'!ET52</f>
        <v>0</v>
      </c>
      <c r="EU52" s="35" t="n">
        <f aca="false">Total!EU52-Intérieur!EU52-'Imports des É-U'!EU52-'Imports autres que les É-U'!EU52</f>
        <v>0</v>
      </c>
      <c r="EV52" s="35" t="n">
        <f aca="false">Total!EV52-Intérieur!EV52-'Imports des É-U'!EV52-'Imports autres que les É-U'!EV52</f>
        <v>0</v>
      </c>
      <c r="EW52" s="35" t="n">
        <f aca="false">Total!EW52-Intérieur!EW52-'Imports des É-U'!EW52-'Imports autres que les É-U'!EW52</f>
        <v>0</v>
      </c>
      <c r="EX52" s="35" t="n">
        <f aca="false">Total!EX52-Intérieur!EX52-'Imports des É-U'!EX52-'Imports autres que les É-U'!EX52</f>
        <v>0</v>
      </c>
      <c r="EY52" s="35" t="n">
        <f aca="false">Total!EY52-Intérieur!EY52-'Imports des É-U'!EY52-'Imports autres que les É-U'!EY52</f>
        <v>0</v>
      </c>
      <c r="EZ52" s="35" t="n">
        <f aca="false">Total!EZ52-Intérieur!EZ52-'Imports des É-U'!EZ52-'Imports autres que les É-U'!EZ52</f>
        <v>1</v>
      </c>
      <c r="FA52" s="35" t="n">
        <f aca="false">Total!FA52-Intérieur!FA52-'Imports des É-U'!FA52-'Imports autres que les É-U'!FA52</f>
        <v>0</v>
      </c>
      <c r="FB52" s="35" t="n">
        <f aca="false">Total!FB52-Intérieur!FB52-'Imports des É-U'!FB52-'Imports autres que les É-U'!FB52</f>
        <v>0</v>
      </c>
      <c r="FC52" s="35" t="n">
        <f aca="false">Total!FC52-Intérieur!FC52-'Imports des É-U'!FC52-'Imports autres que les É-U'!FC52</f>
        <v>0</v>
      </c>
      <c r="FD52" s="35" t="n">
        <f aca="false">Total!FD52-Intérieur!FD52-'Imports des É-U'!FD52-'Imports autres que les É-U'!FD52</f>
        <v>0</v>
      </c>
      <c r="FE52" s="35" t="n">
        <f aca="false">Total!FE52-Intérieur!FE52-'Imports des É-U'!FE52-'Imports autres que les É-U'!FE52</f>
        <v>0</v>
      </c>
      <c r="FF52" s="35" t="n">
        <f aca="false">Total!FF52-Intérieur!FF52-'Imports des É-U'!FF52-'Imports autres que les É-U'!FF52</f>
        <v>0</v>
      </c>
      <c r="FG52" s="35" t="n">
        <f aca="false">Total!FG52-Intérieur!FG52-'Imports des É-U'!FG52-'Imports autres que les É-U'!FG52</f>
        <v>1</v>
      </c>
      <c r="FH52" s="35" t="n">
        <f aca="false">Total!FH52-Intérieur!FH52-'Imports des É-U'!FH52-'Imports autres que les É-U'!FH52</f>
        <v>0</v>
      </c>
      <c r="FI52" s="35" t="n">
        <f aca="false">Total!FI52-Intérieur!FI52-'Imports des É-U'!FI52-'Imports autres que les É-U'!FI52</f>
        <v>0</v>
      </c>
      <c r="FJ52" s="35" t="n">
        <f aca="false">Total!FJ52-Intérieur!FJ52-'Imports des É-U'!FJ52-'Imports autres que les É-U'!FJ52</f>
        <v>0</v>
      </c>
      <c r="FK52" s="35" t="n">
        <f aca="false">Total!FK52-Intérieur!FK52-'Imports des É-U'!FK52-'Imports autres que les É-U'!FK52</f>
        <v>-1</v>
      </c>
      <c r="FL52" s="35" t="n">
        <f aca="false">Total!FL52-Intérieur!FL52-'Imports des É-U'!FL52-'Imports autres que les É-U'!FL52</f>
        <v>0</v>
      </c>
      <c r="FM52" s="35" t="n">
        <f aca="false">Total!FM52-Intérieur!FM52-'Imports des É-U'!FM52-'Imports autres que les É-U'!FM52</f>
        <v>0</v>
      </c>
      <c r="FN52" s="35" t="n">
        <f aca="false">Total!FN52-Intérieur!FN52-'Imports des É-U'!FN52-'Imports autres que les É-U'!FN52</f>
        <v>0</v>
      </c>
      <c r="FO52" s="35" t="n">
        <f aca="false">Total!FO52-Intérieur!FO52-'Imports des É-U'!FO52-'Imports autres que les É-U'!FO52</f>
        <v>0</v>
      </c>
      <c r="FP52" s="35" t="n">
        <f aca="false">Total!FP52-Intérieur!FP52-'Imports des É-U'!FP52-'Imports autres que les É-U'!FP52</f>
        <v>0</v>
      </c>
      <c r="FQ52" s="35" t="n">
        <f aca="false">Total!FQ52-Intérieur!FQ52-'Imports des É-U'!FQ52-'Imports autres que les É-U'!FQ52</f>
        <v>0</v>
      </c>
      <c r="FR52" s="35" t="n">
        <f aca="false">Total!FR52-Intérieur!FR52-'Imports des É-U'!FR52-'Imports autres que les É-U'!FR52</f>
        <v>-1</v>
      </c>
      <c r="FS52" s="35" t="n">
        <f aca="false">Total!FS52-Intérieur!FS52-'Imports des É-U'!FS52-'Imports autres que les É-U'!FS52</f>
        <v>0</v>
      </c>
      <c r="FT52" s="35" t="n">
        <f aca="false">Total!FT52-Intérieur!FT52-'Imports des É-U'!FT52-'Imports autres que les É-U'!FT52</f>
        <v>1</v>
      </c>
      <c r="FU52" s="35" t="n">
        <f aca="false">Total!FU52-Intérieur!FU52-'Imports des É-U'!FU52-'Imports autres que les É-U'!FU52</f>
        <v>0</v>
      </c>
      <c r="FV52" s="35" t="n">
        <f aca="false">Total!FV52-Intérieur!FV52-'Imports des É-U'!FV52-'Imports autres que les É-U'!FV52</f>
        <v>0</v>
      </c>
      <c r="FW52" s="35" t="n">
        <f aca="false">Total!FW52-Intérieur!FW52-'Imports des É-U'!FW52-'Imports autres que les É-U'!FW52</f>
        <v>-1</v>
      </c>
      <c r="FX52" s="35" t="n">
        <f aca="false">Total!FX52-Intérieur!FX52-'Imports des É-U'!FX52-'Imports autres que les É-U'!FX52</f>
        <v>0</v>
      </c>
      <c r="FY52" s="35" t="n">
        <f aca="false">Total!FY52-Intérieur!FY52-'Imports des É-U'!FY52-'Imports autres que les É-U'!FY52</f>
        <v>0</v>
      </c>
      <c r="FZ52" s="35" t="n">
        <f aca="false">Total!FZ52-Intérieur!FZ52-'Imports des É-U'!FZ52-'Imports autres que les É-U'!FZ52</f>
        <v>0</v>
      </c>
      <c r="GA52" s="35" t="n">
        <f aca="false">Total!GA52-Intérieur!GA52-'Imports des É-U'!GA52-'Imports autres que les É-U'!GA52</f>
        <v>0</v>
      </c>
      <c r="GB52" s="35" t="n">
        <f aca="false">Total!GB52-Intérieur!GB52-'Imports des É-U'!GB52-'Imports autres que les É-U'!GB52</f>
        <v>0</v>
      </c>
      <c r="GC52" s="35" t="n">
        <f aca="false">Total!GC52-Intérieur!GC52-'Imports des É-U'!GC52-'Imports autres que les É-U'!GC52</f>
        <v>0</v>
      </c>
      <c r="GD52" s="35" t="n">
        <f aca="false">Total!GD52-Intérieur!GD52-'Imports des É-U'!GD52-'Imports autres que les É-U'!GD52</f>
        <v>-1</v>
      </c>
      <c r="GE52" s="35" t="n">
        <f aca="false">Total!GE52-Intérieur!GE52-'Imports des É-U'!GE52-'Imports autres que les É-U'!GE52</f>
        <v>0</v>
      </c>
      <c r="GF52" s="35" t="n">
        <f aca="false">Total!GF52-Intérieur!GF52-'Imports des É-U'!GF52-'Imports autres que les É-U'!GF52</f>
        <v>-1</v>
      </c>
      <c r="GG52" s="35" t="n">
        <f aca="false">Total!GG52-Intérieur!GG52-'Imports des É-U'!GG52-'Imports autres que les É-U'!GG52</f>
        <v>1</v>
      </c>
      <c r="GH52" s="35" t="n">
        <f aca="false">Total!GH52-Intérieur!GH52-'Imports des É-U'!GH52-'Imports autres que les É-U'!GH52</f>
        <v>0</v>
      </c>
      <c r="GI52" s="35" t="n">
        <f aca="false">Total!GI52-Intérieur!GI52-'Imports des É-U'!GI52-'Imports autres que les É-U'!GI52</f>
        <v>0</v>
      </c>
      <c r="GJ52" s="35" t="n">
        <f aca="false">Total!GJ52-Intérieur!GJ52-'Imports des É-U'!GJ52-'Imports autres que les É-U'!GJ52</f>
        <v>0</v>
      </c>
      <c r="GK52" s="35" t="n">
        <f aca="false">Total!GK52-Intérieur!GK52-'Imports des É-U'!GK52-'Imports autres que les É-U'!GK52</f>
        <v>0</v>
      </c>
      <c r="GL52" s="35" t="n">
        <f aca="false">Total!GL52-Intérieur!GL52-'Imports des É-U'!GL52-'Imports autres que les É-U'!GL52</f>
        <v>0</v>
      </c>
      <c r="GM52" s="35" t="n">
        <f aca="false">Total!GM52-Intérieur!GM52-'Imports des É-U'!GM52-'Imports autres que les É-U'!GM52</f>
        <v>0</v>
      </c>
      <c r="GN52" s="35" t="n">
        <f aca="false">Total!GN52-Intérieur!GN52-'Imports des É-U'!GN52-'Imports autres que les É-U'!GN52</f>
        <v>0</v>
      </c>
      <c r="GO52" s="35" t="n">
        <f aca="false">Total!GO52-Intérieur!GO52-'Imports des É-U'!GO52-'Imports autres que les É-U'!GO52</f>
        <v>-1</v>
      </c>
      <c r="GP52" s="35" t="n">
        <f aca="false">Total!GP52-Intérieur!GP52-'Imports des É-U'!GP52-'Imports autres que les É-U'!GP52</f>
        <v>0</v>
      </c>
      <c r="GQ52" s="35" t="n">
        <f aca="false">Total!GQ52-Intérieur!GQ52-'Imports des É-U'!GQ52-'Imports autres que les É-U'!GQ52</f>
        <v>1</v>
      </c>
      <c r="GR52" s="35" t="n">
        <f aca="false">Total!GR52-Intérieur!GR52-'Imports des É-U'!GR52-'Imports autres que les É-U'!GR52</f>
        <v>0</v>
      </c>
      <c r="GS52" s="35" t="n">
        <f aca="false">Total!GS52-Intérieur!GS52-'Imports des É-U'!GS52-'Imports autres que les É-U'!GS52</f>
        <v>0</v>
      </c>
      <c r="GT52" s="35" t="n">
        <f aca="false">Total!GT52-Intérieur!GT52-'Imports des É-U'!GT52-'Imports autres que les É-U'!GT52</f>
        <v>0</v>
      </c>
      <c r="GU52" s="35" t="n">
        <f aca="false">Total!GU52-Intérieur!GU52-'Imports des É-U'!GU52-'Imports autres que les É-U'!GU52</f>
        <v>0</v>
      </c>
      <c r="GV52" s="35" t="n">
        <f aca="false">Total!GV52-Intérieur!GV52-'Imports des É-U'!GV52-'Imports autres que les É-U'!GV52</f>
        <v>0</v>
      </c>
      <c r="GW52" s="35" t="n">
        <f aca="false">Total!GW52-Intérieur!GW52-'Imports des É-U'!GW52-'Imports autres que les É-U'!GW52</f>
        <v>0</v>
      </c>
      <c r="GX52" s="35" t="n">
        <f aca="false">Total!GX52-Intérieur!GX52-'Imports des É-U'!GX52-'Imports autres que les É-U'!GX52</f>
        <v>0</v>
      </c>
      <c r="GY52" s="35" t="n">
        <f aca="false">Total!GY52-Intérieur!GY52-'Imports des É-U'!GY52-'Imports autres que les É-U'!GY52</f>
        <v>0</v>
      </c>
      <c r="GZ52" s="35" t="n">
        <f aca="false">Total!GZ52-Intérieur!GZ52-'Imports des É-U'!GZ52-'Imports autres que les É-U'!GZ52</f>
        <v>0</v>
      </c>
      <c r="HA52" s="35" t="n">
        <f aca="false">Total!HA52-Intérieur!HA52-'Imports des É-U'!HA52-'Imports autres que les É-U'!HA52</f>
        <v>0</v>
      </c>
      <c r="HB52" s="35" t="n">
        <f aca="false">Total!HB52-Intérieur!HB52-'Imports des É-U'!HB52-'Imports autres que les É-U'!HB52</f>
        <v>0</v>
      </c>
      <c r="HC52" s="35" t="n">
        <f aca="false">Total!HC52-Intérieur!HC52-'Imports des É-U'!HC52-'Imports autres que les É-U'!HC52</f>
        <v>0</v>
      </c>
      <c r="HD52" s="35" t="n">
        <f aca="false">Total!HD52-Intérieur!HD52-'Imports des É-U'!HD52-'Imports autres que les É-U'!HD52</f>
        <v>0</v>
      </c>
      <c r="HE52" s="35" t="n">
        <f aca="false">Total!HE52-Intérieur!HE52-'Imports des É-U'!HE52-'Imports autres que les É-U'!HE52</f>
        <v>0</v>
      </c>
      <c r="HF52" s="35" t="n">
        <f aca="false">Total!HF52-Intérieur!HF52-'Imports des É-U'!HF52-'Imports autres que les É-U'!HF52</f>
        <v>0</v>
      </c>
      <c r="HG52" s="35" t="n">
        <f aca="false">Total!HG52-Intérieur!HG52-'Imports des É-U'!HG52-'Imports autres que les É-U'!HG52</f>
        <v>0</v>
      </c>
      <c r="HH52" s="35" t="n">
        <f aca="false">Total!HH52-Intérieur!HH52-'Imports des É-U'!HH52-'Imports autres que les É-U'!HH52</f>
        <v>0</v>
      </c>
      <c r="HI52" s="35" t="n">
        <f aca="false">Total!HI52-Intérieur!HI52-'Imports des É-U'!HI52-'Imports autres que les É-U'!HI52</f>
        <v>0</v>
      </c>
      <c r="HJ52" s="35" t="n">
        <f aca="false">Total!HJ52-Intérieur!HJ52-'Imports des É-U'!HJ52-'Imports autres que les É-U'!HJ52</f>
        <v>0</v>
      </c>
      <c r="HK52" s="35" t="n">
        <f aca="false">Total!HK52-Intérieur!HK52-'Imports des É-U'!HK52-'Imports autres que les É-U'!HK52</f>
        <v>0</v>
      </c>
      <c r="HL52" s="35" t="n">
        <f aca="false">Total!HL52-Intérieur!HL52-'Imports des É-U'!HL52-'Imports autres que les É-U'!HL52</f>
        <v>0</v>
      </c>
      <c r="HM52" s="35" t="n">
        <f aca="false">Total!HM52-Intérieur!HM52-'Imports des É-U'!HM52-'Imports autres que les É-U'!HM52</f>
        <v>0</v>
      </c>
      <c r="HN52" s="35" t="n">
        <f aca="false">Total!HN52-Intérieur!HN52-'Imports des É-U'!HN52-'Imports autres que les É-U'!HN52</f>
        <v>0</v>
      </c>
      <c r="HO52" s="35" t="n">
        <f aca="false">Total!HO52-Intérieur!HO52-'Imports des É-U'!HO52-'Imports autres que les É-U'!HO52</f>
        <v>0</v>
      </c>
      <c r="HP52" s="35" t="n">
        <f aca="false">Total!HP52-Intérieur!HP52-'Imports des É-U'!HP52-'Imports autres que les É-U'!HP52</f>
        <v>0</v>
      </c>
      <c r="HQ52" s="35" t="n">
        <f aca="false">Total!HQ52-Intérieur!HQ52-'Imports des É-U'!HQ52-'Imports autres que les É-U'!HQ52</f>
        <v>0</v>
      </c>
      <c r="HR52" s="35" t="n">
        <f aca="false">Total!HR52-Intérieur!HR52-'Imports des É-U'!HR52-'Imports autres que les É-U'!HR52</f>
        <v>0</v>
      </c>
      <c r="HS52" s="35" t="n">
        <f aca="false">Total!HS52-Intérieur!HS52-'Imports des É-U'!HS52-'Imports autres que les É-U'!HS52</f>
        <v>0</v>
      </c>
      <c r="HT52" s="35" t="n">
        <f aca="false">Total!HT52-Intérieur!HT52-'Imports des É-U'!HT52-'Imports autres que les É-U'!HT52</f>
        <v>0</v>
      </c>
      <c r="HU52" s="35" t="n">
        <f aca="false">Total!HU52-Intérieur!HU52-'Imports des É-U'!HU52-'Imports autres que les É-U'!HU52</f>
        <v>0</v>
      </c>
      <c r="HV52" s="35" t="n">
        <f aca="false">Total!HV52-Intérieur!HV52-'Imports des É-U'!HV52-'Imports autres que les É-U'!HV52</f>
        <v>0</v>
      </c>
      <c r="HW52" s="35" t="n">
        <f aca="false">Total!HW52-Intérieur!HW52-'Imports des É-U'!HW52-'Imports autres que les É-U'!HW52</f>
        <v>0</v>
      </c>
      <c r="HX52" s="35" t="n">
        <f aca="false">Total!HX52-Intérieur!HX52-'Imports des É-U'!HX52-'Imports autres que les É-U'!HX52</f>
        <v>0</v>
      </c>
      <c r="HY52" s="35" t="n">
        <f aca="false">Total!HY52-Intérieur!HY52-'Imports des É-U'!HY52-'Imports autres que les É-U'!HY52</f>
        <v>0</v>
      </c>
      <c r="HZ52" s="35" t="n">
        <f aca="false">Total!HZ52-Intérieur!HZ52-'Imports des É-U'!HZ52-'Imports autres que les É-U'!HZ52</f>
        <v>0</v>
      </c>
      <c r="IA52" s="35" t="n">
        <f aca="false">Total!IA52-Intérieur!IA52-'Imports des É-U'!IA52-'Imports autres que les É-U'!IA52</f>
        <v>0</v>
      </c>
      <c r="IB52" s="35" t="n">
        <f aca="false">Total!IB52-Intérieur!IB52-'Imports des É-U'!IB52-'Imports autres que les É-U'!IB52</f>
        <v>0</v>
      </c>
      <c r="IC52" s="35" t="n">
        <f aca="false">Total!IC52-Intérieur!IC52-'Imports des É-U'!IC52-'Imports autres que les É-U'!IC52</f>
        <v>0</v>
      </c>
      <c r="ID52" s="35" t="n">
        <f aca="false">Total!ID52-Intérieur!ID52-'Imports des É-U'!ID52-'Imports autres que les É-U'!ID52</f>
        <v>0</v>
      </c>
      <c r="IE52" s="35" t="n">
        <f aca="false">Total!IE52-Intérieur!IE52-'Imports des É-U'!IE52-'Imports autres que les É-U'!IE52</f>
        <v>0</v>
      </c>
      <c r="IF52" s="35" t="n">
        <f aca="false">Total!IF52-Intérieur!IF52-'Imports des É-U'!IF52-'Imports autres que les É-U'!IF52</f>
        <v>0</v>
      </c>
      <c r="IG52" s="35" t="n">
        <f aca="false">Total!IG52-Intérieur!IG52-'Imports des É-U'!IG52-'Imports autres que les É-U'!IG52</f>
        <v>0</v>
      </c>
      <c r="IH52" s="35" t="n">
        <f aca="false">Total!IH52-Intérieur!IH52-'Imports des É-U'!IH52-'Imports autres que les É-U'!IH52</f>
        <v>0</v>
      </c>
      <c r="II52" s="35" t="n">
        <f aca="false">Total!II52-Intérieur!II52-'Imports des É-U'!II52-'Imports autres que les É-U'!II52</f>
        <v>0</v>
      </c>
      <c r="IJ52" s="35" t="n">
        <f aca="false">Total!IJ52-Intérieur!IJ52-'Imports des É-U'!IJ52-'Imports autres que les É-U'!IJ52</f>
        <v>0</v>
      </c>
      <c r="IK52" s="35" t="n">
        <f aca="false">Total!IK52-Intérieur!IK52-'Imports des É-U'!IK52-'Imports autres que les É-U'!IK52</f>
        <v>0</v>
      </c>
      <c r="IL52" s="35" t="n">
        <f aca="false">Total!IL52-Intérieur!IL52-'Imports des É-U'!IL52-'Imports autres que les É-U'!IL52</f>
        <v>0</v>
      </c>
      <c r="IM52" s="35" t="n">
        <f aca="false">Total!IM52-Intérieur!IM52-'Imports des É-U'!IM52-'Imports autres que les É-U'!IM52</f>
        <v>0</v>
      </c>
      <c r="IN52" s="35" t="n">
        <f aca="false">Total!IN52-Intérieur!IN52-'Imports des É-U'!IN52-'Imports autres que les É-U'!IN52</f>
        <v>0</v>
      </c>
      <c r="IO52" s="35" t="n">
        <f aca="false">Total!IO52-Intérieur!IO52-'Imports des É-U'!IO52-'Imports autres que les É-U'!IO52</f>
        <v>0</v>
      </c>
      <c r="IP52" s="35" t="n">
        <f aca="false">Total!IP52-Intérieur!IP52-'Imports des É-U'!IP52-'Imports autres que les É-U'!IP52</f>
        <v>0</v>
      </c>
      <c r="IQ52" s="35"/>
      <c r="IR52" s="35"/>
      <c r="IS52" s="35" t="n">
        <f aca="false">SUM(D52:IP52)</f>
        <v>-11</v>
      </c>
    </row>
    <row r="53" customFormat="false" ht="12.75" hidden="false" customHeight="false" outlineLevel="0" collapsed="false">
      <c r="A53" s="34" t="n">
        <v>41</v>
      </c>
      <c r="B53" s="34" t="s">
        <v>60</v>
      </c>
      <c r="C53" s="30" t="s">
        <v>308</v>
      </c>
      <c r="D53" s="35" t="n">
        <f aca="false">Total!D53-Intérieur!D53-'Imports des É-U'!D53-'Imports autres que les É-U'!D53</f>
        <v>0</v>
      </c>
      <c r="E53" s="35" t="n">
        <f aca="false">Total!E53-Intérieur!E53-'Imports des É-U'!E53-'Imports autres que les É-U'!E53</f>
        <v>0</v>
      </c>
      <c r="F53" s="35" t="n">
        <f aca="false">Total!F53-Intérieur!F53-'Imports des É-U'!F53-'Imports autres que les É-U'!F53</f>
        <v>0</v>
      </c>
      <c r="G53" s="35" t="n">
        <f aca="false">Total!G53-Intérieur!G53-'Imports des É-U'!G53-'Imports autres que les É-U'!G53</f>
        <v>0</v>
      </c>
      <c r="H53" s="35" t="n">
        <f aca="false">Total!H53-Intérieur!H53-'Imports des É-U'!H53-'Imports autres que les É-U'!H53</f>
        <v>-1</v>
      </c>
      <c r="I53" s="35" t="n">
        <f aca="false">Total!I53-Intérieur!I53-'Imports des É-U'!I53-'Imports autres que les É-U'!I53</f>
        <v>0</v>
      </c>
      <c r="J53" s="35" t="n">
        <f aca="false">Total!J53-Intérieur!J53-'Imports des É-U'!J53-'Imports autres que les É-U'!J53</f>
        <v>0</v>
      </c>
      <c r="K53" s="35" t="n">
        <f aca="false">Total!K53-Intérieur!K53-'Imports des É-U'!K53-'Imports autres que les É-U'!K53</f>
        <v>0</v>
      </c>
      <c r="L53" s="35" t="n">
        <f aca="false">Total!L53-Intérieur!L53-'Imports des É-U'!L53-'Imports autres que les É-U'!L53</f>
        <v>-1</v>
      </c>
      <c r="M53" s="35" t="n">
        <f aca="false">Total!M53-Intérieur!M53-'Imports des É-U'!M53-'Imports autres que les É-U'!M53</f>
        <v>-1</v>
      </c>
      <c r="N53" s="35" t="n">
        <f aca="false">Total!N53-Intérieur!N53-'Imports des É-U'!N53-'Imports autres que les É-U'!N53</f>
        <v>0</v>
      </c>
      <c r="O53" s="35" t="n">
        <f aca="false">Total!O53-Intérieur!O53-'Imports des É-U'!O53-'Imports autres que les É-U'!O53</f>
        <v>-1</v>
      </c>
      <c r="P53" s="35" t="n">
        <f aca="false">Total!P53-Intérieur!P53-'Imports des É-U'!P53-'Imports autres que les É-U'!P53</f>
        <v>-1</v>
      </c>
      <c r="Q53" s="35" t="n">
        <f aca="false">Total!Q53-Intérieur!Q53-'Imports des É-U'!Q53-'Imports autres que les É-U'!Q53</f>
        <v>0</v>
      </c>
      <c r="R53" s="35" t="n">
        <f aca="false">Total!R53-Intérieur!R53-'Imports des É-U'!R53-'Imports autres que les É-U'!R53</f>
        <v>0</v>
      </c>
      <c r="S53" s="35" t="n">
        <f aca="false">Total!S53-Intérieur!S53-'Imports des É-U'!S53-'Imports autres que les É-U'!S53</f>
        <v>-1</v>
      </c>
      <c r="T53" s="35" t="n">
        <f aca="false">Total!T53-Intérieur!T53-'Imports des É-U'!T53-'Imports autres que les É-U'!T53</f>
        <v>1</v>
      </c>
      <c r="U53" s="35" t="n">
        <f aca="false">Total!U53-Intérieur!U53-'Imports des É-U'!U53-'Imports autres que les É-U'!U53</f>
        <v>1</v>
      </c>
      <c r="V53" s="35" t="n">
        <f aca="false">Total!V53-Intérieur!V53-'Imports des É-U'!V53-'Imports autres que les É-U'!V53</f>
        <v>0</v>
      </c>
      <c r="W53" s="35" t="n">
        <f aca="false">Total!W53-Intérieur!W53-'Imports des É-U'!W53-'Imports autres que les É-U'!W53</f>
        <v>0</v>
      </c>
      <c r="X53" s="35" t="n">
        <f aca="false">Total!X53-Intérieur!X53-'Imports des É-U'!X53-'Imports autres que les É-U'!X53</f>
        <v>-1</v>
      </c>
      <c r="Y53" s="35" t="n">
        <f aca="false">Total!Y53-Intérieur!Y53-'Imports des É-U'!Y53-'Imports autres que les É-U'!Y53</f>
        <v>0</v>
      </c>
      <c r="Z53" s="35" t="n">
        <f aca="false">Total!Z53-Intérieur!Z53-'Imports des É-U'!Z53-'Imports autres que les É-U'!Z53</f>
        <v>0</v>
      </c>
      <c r="AA53" s="35" t="n">
        <f aca="false">Total!AA53-Intérieur!AA53-'Imports des É-U'!AA53-'Imports autres que les É-U'!AA53</f>
        <v>0</v>
      </c>
      <c r="AB53" s="35" t="n">
        <f aca="false">Total!AB53-Intérieur!AB53-'Imports des É-U'!AB53-'Imports autres que les É-U'!AB53</f>
        <v>0</v>
      </c>
      <c r="AC53" s="35" t="n">
        <f aca="false">Total!AC53-Intérieur!AC53-'Imports des É-U'!AC53-'Imports autres que les É-U'!AC53</f>
        <v>0</v>
      </c>
      <c r="AD53" s="35" t="n">
        <f aca="false">Total!AD53-Intérieur!AD53-'Imports des É-U'!AD53-'Imports autres que les É-U'!AD53</f>
        <v>-1</v>
      </c>
      <c r="AE53" s="35" t="n">
        <f aca="false">Total!AE53-Intérieur!AE53-'Imports des É-U'!AE53-'Imports autres que les É-U'!AE53</f>
        <v>0</v>
      </c>
      <c r="AF53" s="35" t="n">
        <f aca="false">Total!AF53-Intérieur!AF53-'Imports des É-U'!AF53-'Imports autres que les É-U'!AF53</f>
        <v>0</v>
      </c>
      <c r="AG53" s="35" t="n">
        <f aca="false">Total!AG53-Intérieur!AG53-'Imports des É-U'!AG53-'Imports autres que les É-U'!AG53</f>
        <v>0</v>
      </c>
      <c r="AH53" s="35" t="n">
        <f aca="false">Total!AH53-Intérieur!AH53-'Imports des É-U'!AH53-'Imports autres que les É-U'!AH53</f>
        <v>0</v>
      </c>
      <c r="AI53" s="35" t="n">
        <f aca="false">Total!AI53-Intérieur!AI53-'Imports des É-U'!AI53-'Imports autres que les É-U'!AI53</f>
        <v>0</v>
      </c>
      <c r="AJ53" s="35" t="n">
        <f aca="false">Total!AJ53-Intérieur!AJ53-'Imports des É-U'!AJ53-'Imports autres que les É-U'!AJ53</f>
        <v>0</v>
      </c>
      <c r="AK53" s="35" t="n">
        <f aca="false">Total!AK53-Intérieur!AK53-'Imports des É-U'!AK53-'Imports autres que les É-U'!AK53</f>
        <v>0</v>
      </c>
      <c r="AL53" s="35" t="n">
        <f aca="false">Total!AL53-Intérieur!AL53-'Imports des É-U'!AL53-'Imports autres que les É-U'!AL53</f>
        <v>0</v>
      </c>
      <c r="AM53" s="35" t="n">
        <f aca="false">Total!AM53-Intérieur!AM53-'Imports des É-U'!AM53-'Imports autres que les É-U'!AM53</f>
        <v>0</v>
      </c>
      <c r="AN53" s="35" t="n">
        <f aca="false">Total!AN53-Intérieur!AN53-'Imports des É-U'!AN53-'Imports autres que les É-U'!AN53</f>
        <v>0</v>
      </c>
      <c r="AO53" s="35" t="n">
        <f aca="false">Total!AO53-Intérieur!AO53-'Imports des É-U'!AO53-'Imports autres que les É-U'!AO53</f>
        <v>-1</v>
      </c>
      <c r="AP53" s="35" t="n">
        <f aca="false">Total!AP53-Intérieur!AP53-'Imports des É-U'!AP53-'Imports autres que les É-U'!AP53</f>
        <v>0</v>
      </c>
      <c r="AQ53" s="35" t="n">
        <f aca="false">Total!AQ53-Intérieur!AQ53-'Imports des É-U'!AQ53-'Imports autres que les É-U'!AQ53</f>
        <v>0</v>
      </c>
      <c r="AR53" s="35" t="n">
        <f aca="false">Total!AR53-Intérieur!AR53-'Imports des É-U'!AR53-'Imports autres que les É-U'!AR53</f>
        <v>0</v>
      </c>
      <c r="AS53" s="35" t="n">
        <f aca="false">Total!AS53-Intérieur!AS53-'Imports des É-U'!AS53-'Imports autres que les É-U'!AS53</f>
        <v>0</v>
      </c>
      <c r="AT53" s="35" t="n">
        <f aca="false">Total!AT53-Intérieur!AT53-'Imports des É-U'!AT53-'Imports autres que les É-U'!AT53</f>
        <v>0</v>
      </c>
      <c r="AU53" s="35" t="n">
        <f aca="false">Total!AU53-Intérieur!AU53-'Imports des É-U'!AU53-'Imports autres que les É-U'!AU53</f>
        <v>0</v>
      </c>
      <c r="AV53" s="35" t="n">
        <f aca="false">Total!AV53-Intérieur!AV53-'Imports des É-U'!AV53-'Imports autres que les É-U'!AV53</f>
        <v>0</v>
      </c>
      <c r="AW53" s="35" t="n">
        <f aca="false">Total!AW53-Intérieur!AW53-'Imports des É-U'!AW53-'Imports autres que les É-U'!AW53</f>
        <v>0</v>
      </c>
      <c r="AX53" s="35" t="n">
        <f aca="false">Total!AX53-Intérieur!AX53-'Imports des É-U'!AX53-'Imports autres que les É-U'!AX53</f>
        <v>1</v>
      </c>
      <c r="AY53" s="35" t="n">
        <f aca="false">Total!AY53-Intérieur!AY53-'Imports des É-U'!AY53-'Imports autres que les É-U'!AY53</f>
        <v>0</v>
      </c>
      <c r="AZ53" s="35" t="n">
        <f aca="false">Total!AZ53-Intérieur!AZ53-'Imports des É-U'!AZ53-'Imports autres que les É-U'!AZ53</f>
        <v>0</v>
      </c>
      <c r="BA53" s="35" t="n">
        <f aca="false">Total!BA53-Intérieur!BA53-'Imports des É-U'!BA53-'Imports autres que les É-U'!BA53</f>
        <v>-1</v>
      </c>
      <c r="BB53" s="35" t="n">
        <f aca="false">Total!BB53-Intérieur!BB53-'Imports des É-U'!BB53-'Imports autres que les É-U'!BB53</f>
        <v>0</v>
      </c>
      <c r="BC53" s="35" t="n">
        <f aca="false">Total!BC53-Intérieur!BC53-'Imports des É-U'!BC53-'Imports autres que les É-U'!BC53</f>
        <v>1</v>
      </c>
      <c r="BD53" s="35" t="n">
        <f aca="false">Total!BD53-Intérieur!BD53-'Imports des É-U'!BD53-'Imports autres que les É-U'!BD53</f>
        <v>-1</v>
      </c>
      <c r="BE53" s="35" t="n">
        <f aca="false">Total!BE53-Intérieur!BE53-'Imports des É-U'!BE53-'Imports autres que les É-U'!BE53</f>
        <v>0</v>
      </c>
      <c r="BF53" s="35" t="n">
        <f aca="false">Total!BF53-Intérieur!BF53-'Imports des É-U'!BF53-'Imports autres que les É-U'!BF53</f>
        <v>-1</v>
      </c>
      <c r="BG53" s="35" t="n">
        <f aca="false">Total!BG53-Intérieur!BG53-'Imports des É-U'!BG53-'Imports autres que les É-U'!BG53</f>
        <v>0</v>
      </c>
      <c r="BH53" s="35" t="n">
        <f aca="false">Total!BH53-Intérieur!BH53-'Imports des É-U'!BH53-'Imports autres que les É-U'!BH53</f>
        <v>0</v>
      </c>
      <c r="BI53" s="35" t="n">
        <f aca="false">Total!BI53-Intérieur!BI53-'Imports des É-U'!BI53-'Imports autres que les É-U'!BI53</f>
        <v>0</v>
      </c>
      <c r="BJ53" s="35" t="n">
        <f aca="false">Total!BJ53-Intérieur!BJ53-'Imports des É-U'!BJ53-'Imports autres que les É-U'!BJ53</f>
        <v>0</v>
      </c>
      <c r="BK53" s="35" t="n">
        <f aca="false">Total!BK53-Intérieur!BK53-'Imports des É-U'!BK53-'Imports autres que les É-U'!BK53</f>
        <v>0</v>
      </c>
      <c r="BL53" s="35" t="n">
        <f aca="false">Total!BL53-Intérieur!BL53-'Imports des É-U'!BL53-'Imports autres que les É-U'!BL53</f>
        <v>0</v>
      </c>
      <c r="BM53" s="35" t="n">
        <f aca="false">Total!BM53-Intérieur!BM53-'Imports des É-U'!BM53-'Imports autres que les É-U'!BM53</f>
        <v>0</v>
      </c>
      <c r="BN53" s="35" t="n">
        <f aca="false">Total!BN53-Intérieur!BN53-'Imports des É-U'!BN53-'Imports autres que les É-U'!BN53</f>
        <v>1</v>
      </c>
      <c r="BO53" s="35" t="n">
        <f aca="false">Total!BO53-Intérieur!BO53-'Imports des É-U'!BO53-'Imports autres que les É-U'!BO53</f>
        <v>0</v>
      </c>
      <c r="BP53" s="35" t="n">
        <f aca="false">Total!BP53-Intérieur!BP53-'Imports des É-U'!BP53-'Imports autres que les É-U'!BP53</f>
        <v>0</v>
      </c>
      <c r="BQ53" s="35" t="n">
        <f aca="false">Total!BQ53-Intérieur!BQ53-'Imports des É-U'!BQ53-'Imports autres que les É-U'!BQ53</f>
        <v>0</v>
      </c>
      <c r="BR53" s="35" t="n">
        <f aca="false">Total!BR53-Intérieur!BR53-'Imports des É-U'!BR53-'Imports autres que les É-U'!BR53</f>
        <v>0</v>
      </c>
      <c r="BS53" s="35" t="n">
        <f aca="false">Total!BS53-Intérieur!BS53-'Imports des É-U'!BS53-'Imports autres que les É-U'!BS53</f>
        <v>-1</v>
      </c>
      <c r="BT53" s="35" t="n">
        <f aca="false">Total!BT53-Intérieur!BT53-'Imports des É-U'!BT53-'Imports autres que les É-U'!BT53</f>
        <v>-1</v>
      </c>
      <c r="BU53" s="35" t="n">
        <f aca="false">Total!BU53-Intérieur!BU53-'Imports des É-U'!BU53-'Imports autres que les É-U'!BU53</f>
        <v>0</v>
      </c>
      <c r="BV53" s="35" t="n">
        <f aca="false">Total!BV53-Intérieur!BV53-'Imports des É-U'!BV53-'Imports autres que les É-U'!BV53</f>
        <v>0</v>
      </c>
      <c r="BW53" s="35" t="n">
        <f aca="false">Total!BW53-Intérieur!BW53-'Imports des É-U'!BW53-'Imports autres que les É-U'!BW53</f>
        <v>0</v>
      </c>
      <c r="BX53" s="35" t="n">
        <f aca="false">Total!BX53-Intérieur!BX53-'Imports des É-U'!BX53-'Imports autres que les É-U'!BX53</f>
        <v>0</v>
      </c>
      <c r="BY53" s="35" t="n">
        <f aca="false">Total!BY53-Intérieur!BY53-'Imports des É-U'!BY53-'Imports autres que les É-U'!BY53</f>
        <v>0</v>
      </c>
      <c r="BZ53" s="35" t="n">
        <f aca="false">Total!BZ53-Intérieur!BZ53-'Imports des É-U'!BZ53-'Imports autres que les É-U'!BZ53</f>
        <v>0</v>
      </c>
      <c r="CA53" s="35" t="n">
        <f aca="false">Total!CA53-Intérieur!CA53-'Imports des É-U'!CA53-'Imports autres que les É-U'!CA53</f>
        <v>0</v>
      </c>
      <c r="CB53" s="35" t="n">
        <f aca="false">Total!CB53-Intérieur!CB53-'Imports des É-U'!CB53-'Imports autres que les É-U'!CB53</f>
        <v>0</v>
      </c>
      <c r="CC53" s="35" t="n">
        <f aca="false">Total!CC53-Intérieur!CC53-'Imports des É-U'!CC53-'Imports autres que les É-U'!CC53</f>
        <v>0</v>
      </c>
      <c r="CD53" s="35" t="n">
        <f aca="false">Total!CD53-Intérieur!CD53-'Imports des É-U'!CD53-'Imports autres que les É-U'!CD53</f>
        <v>0</v>
      </c>
      <c r="CE53" s="35" t="n">
        <f aca="false">Total!CE53-Intérieur!CE53-'Imports des É-U'!CE53-'Imports autres que les É-U'!CE53</f>
        <v>0</v>
      </c>
      <c r="CF53" s="35" t="n">
        <f aca="false">Total!CF53-Intérieur!CF53-'Imports des É-U'!CF53-'Imports autres que les É-U'!CF53</f>
        <v>0</v>
      </c>
      <c r="CG53" s="35" t="n">
        <f aca="false">Total!CG53-Intérieur!CG53-'Imports des É-U'!CG53-'Imports autres que les É-U'!CG53</f>
        <v>1</v>
      </c>
      <c r="CH53" s="35" t="n">
        <f aca="false">Total!CH53-Intérieur!CH53-'Imports des É-U'!CH53-'Imports autres que les É-U'!CH53</f>
        <v>0</v>
      </c>
      <c r="CI53" s="35" t="n">
        <f aca="false">Total!CI53-Intérieur!CI53-'Imports des É-U'!CI53-'Imports autres que les É-U'!CI53</f>
        <v>1</v>
      </c>
      <c r="CJ53" s="35" t="n">
        <f aca="false">Total!CJ53-Intérieur!CJ53-'Imports des É-U'!CJ53-'Imports autres que les É-U'!CJ53</f>
        <v>0</v>
      </c>
      <c r="CK53" s="35" t="n">
        <f aca="false">Total!CK53-Intérieur!CK53-'Imports des É-U'!CK53-'Imports autres que les É-U'!CK53</f>
        <v>0</v>
      </c>
      <c r="CL53" s="35" t="n">
        <f aca="false">Total!CL53-Intérieur!CL53-'Imports des É-U'!CL53-'Imports autres que les É-U'!CL53</f>
        <v>0</v>
      </c>
      <c r="CM53" s="35" t="n">
        <f aca="false">Total!CM53-Intérieur!CM53-'Imports des É-U'!CM53-'Imports autres que les É-U'!CM53</f>
        <v>-1</v>
      </c>
      <c r="CN53" s="35" t="n">
        <f aca="false">Total!CN53-Intérieur!CN53-'Imports des É-U'!CN53-'Imports autres que les É-U'!CN53</f>
        <v>0</v>
      </c>
      <c r="CO53" s="35" t="n">
        <f aca="false">Total!CO53-Intérieur!CO53-'Imports des É-U'!CO53-'Imports autres que les É-U'!CO53</f>
        <v>1</v>
      </c>
      <c r="CP53" s="35" t="n">
        <f aca="false">Total!CP53-Intérieur!CP53-'Imports des É-U'!CP53-'Imports autres que les É-U'!CP53</f>
        <v>0</v>
      </c>
      <c r="CQ53" s="35" t="n">
        <f aca="false">Total!CQ53-Intérieur!CQ53-'Imports des É-U'!CQ53-'Imports autres que les É-U'!CQ53</f>
        <v>0</v>
      </c>
      <c r="CR53" s="35" t="n">
        <f aca="false">Total!CR53-Intérieur!CR53-'Imports des É-U'!CR53-'Imports autres que les É-U'!CR53</f>
        <v>0</v>
      </c>
      <c r="CS53" s="35" t="n">
        <f aca="false">Total!CS53-Intérieur!CS53-'Imports des É-U'!CS53-'Imports autres que les É-U'!CS53</f>
        <v>0</v>
      </c>
      <c r="CT53" s="35" t="n">
        <f aca="false">Total!CT53-Intérieur!CT53-'Imports des É-U'!CT53-'Imports autres que les É-U'!CT53</f>
        <v>0</v>
      </c>
      <c r="CU53" s="35" t="n">
        <f aca="false">Total!CU53-Intérieur!CU53-'Imports des É-U'!CU53-'Imports autres que les É-U'!CU53</f>
        <v>-1</v>
      </c>
      <c r="CV53" s="35" t="n">
        <f aca="false">Total!CV53-Intérieur!CV53-'Imports des É-U'!CV53-'Imports autres que les É-U'!CV53</f>
        <v>0</v>
      </c>
      <c r="CW53" s="35" t="n">
        <f aca="false">Total!CW53-Intérieur!CW53-'Imports des É-U'!CW53-'Imports autres que les É-U'!CW53</f>
        <v>1</v>
      </c>
      <c r="CX53" s="35" t="n">
        <f aca="false">Total!CX53-Intérieur!CX53-'Imports des É-U'!CX53-'Imports autres que les É-U'!CX53</f>
        <v>0</v>
      </c>
      <c r="CY53" s="35" t="n">
        <f aca="false">Total!CY53-Intérieur!CY53-'Imports des É-U'!CY53-'Imports autres que les É-U'!CY53</f>
        <v>0</v>
      </c>
      <c r="CZ53" s="35" t="n">
        <f aca="false">Total!CZ53-Intérieur!CZ53-'Imports des É-U'!CZ53-'Imports autres que les É-U'!CZ53</f>
        <v>0</v>
      </c>
      <c r="DA53" s="35" t="n">
        <f aca="false">Total!DA53-Intérieur!DA53-'Imports des É-U'!DA53-'Imports autres que les É-U'!DA53</f>
        <v>0</v>
      </c>
      <c r="DB53" s="35" t="n">
        <f aca="false">Total!DB53-Intérieur!DB53-'Imports des É-U'!DB53-'Imports autres que les É-U'!DB53</f>
        <v>-1</v>
      </c>
      <c r="DC53" s="35" t="n">
        <f aca="false">Total!DC53-Intérieur!DC53-'Imports des É-U'!DC53-'Imports autres que les É-U'!DC53</f>
        <v>0</v>
      </c>
      <c r="DD53" s="35" t="n">
        <f aca="false">Total!DD53-Intérieur!DD53-'Imports des É-U'!DD53-'Imports autres que les É-U'!DD53</f>
        <v>0</v>
      </c>
      <c r="DE53" s="35" t="n">
        <f aca="false">Total!DE53-Intérieur!DE53-'Imports des É-U'!DE53-'Imports autres que les É-U'!DE53</f>
        <v>0</v>
      </c>
      <c r="DF53" s="35" t="n">
        <f aca="false">Total!DF53-Intérieur!DF53-'Imports des É-U'!DF53-'Imports autres que les É-U'!DF53</f>
        <v>0</v>
      </c>
      <c r="DG53" s="35" t="n">
        <f aca="false">Total!DG53-Intérieur!DG53-'Imports des É-U'!DG53-'Imports autres que les É-U'!DG53</f>
        <v>0</v>
      </c>
      <c r="DH53" s="35" t="n">
        <f aca="false">Total!DH53-Intérieur!DH53-'Imports des É-U'!DH53-'Imports autres que les É-U'!DH53</f>
        <v>0</v>
      </c>
      <c r="DI53" s="35" t="n">
        <f aca="false">Total!DI53-Intérieur!DI53-'Imports des É-U'!DI53-'Imports autres que les É-U'!DI53</f>
        <v>0</v>
      </c>
      <c r="DJ53" s="35" t="n">
        <f aca="false">Total!DJ53-Intérieur!DJ53-'Imports des É-U'!DJ53-'Imports autres que les É-U'!DJ53</f>
        <v>0</v>
      </c>
      <c r="DK53" s="35" t="n">
        <f aca="false">Total!DK53-Intérieur!DK53-'Imports des É-U'!DK53-'Imports autres que les É-U'!DK53</f>
        <v>0</v>
      </c>
      <c r="DL53" s="35" t="n">
        <f aca="false">Total!DL53-Intérieur!DL53-'Imports des É-U'!DL53-'Imports autres que les É-U'!DL53</f>
        <v>0</v>
      </c>
      <c r="DM53" s="35" t="n">
        <f aca="false">Total!DM53-Intérieur!DM53-'Imports des É-U'!DM53-'Imports autres que les É-U'!DM53</f>
        <v>0</v>
      </c>
      <c r="DN53" s="35" t="n">
        <f aca="false">Total!DN53-Intérieur!DN53-'Imports des É-U'!DN53-'Imports autres que les É-U'!DN53</f>
        <v>0</v>
      </c>
      <c r="DO53" s="35" t="n">
        <f aca="false">Total!DO53-Intérieur!DO53-'Imports des É-U'!DO53-'Imports autres que les É-U'!DO53</f>
        <v>0</v>
      </c>
      <c r="DP53" s="35" t="n">
        <f aca="false">Total!DP53-Intérieur!DP53-'Imports des É-U'!DP53-'Imports autres que les É-U'!DP53</f>
        <v>0</v>
      </c>
      <c r="DQ53" s="35" t="n">
        <f aca="false">Total!DQ53-Intérieur!DQ53-'Imports des É-U'!DQ53-'Imports autres que les É-U'!DQ53</f>
        <v>0</v>
      </c>
      <c r="DR53" s="35" t="n">
        <f aca="false">Total!DR53-Intérieur!DR53-'Imports des É-U'!DR53-'Imports autres que les É-U'!DR53</f>
        <v>0</v>
      </c>
      <c r="DS53" s="35" t="n">
        <f aca="false">Total!DS53-Intérieur!DS53-'Imports des É-U'!DS53-'Imports autres que les É-U'!DS53</f>
        <v>0</v>
      </c>
      <c r="DT53" s="35" t="n">
        <f aca="false">Total!DT53-Intérieur!DT53-'Imports des É-U'!DT53-'Imports autres que les É-U'!DT53</f>
        <v>0</v>
      </c>
      <c r="DU53" s="35" t="n">
        <f aca="false">Total!DU53-Intérieur!DU53-'Imports des É-U'!DU53-'Imports autres que les É-U'!DU53</f>
        <v>0</v>
      </c>
      <c r="DV53" s="35" t="n">
        <f aca="false">Total!DV53-Intérieur!DV53-'Imports des É-U'!DV53-'Imports autres que les É-U'!DV53</f>
        <v>0</v>
      </c>
      <c r="DW53" s="35" t="n">
        <f aca="false">Total!DW53-Intérieur!DW53-'Imports des É-U'!DW53-'Imports autres que les É-U'!DW53</f>
        <v>0</v>
      </c>
      <c r="DX53" s="35" t="n">
        <f aca="false">Total!DX53-Intérieur!DX53-'Imports des É-U'!DX53-'Imports autres que les É-U'!DX53</f>
        <v>0</v>
      </c>
      <c r="DY53" s="35" t="n">
        <f aca="false">Total!DY53-Intérieur!DY53-'Imports des É-U'!DY53-'Imports autres que les É-U'!DY53</f>
        <v>0</v>
      </c>
      <c r="DZ53" s="35" t="n">
        <f aca="false">Total!DZ53-Intérieur!DZ53-'Imports des É-U'!DZ53-'Imports autres que les É-U'!DZ53</f>
        <v>0</v>
      </c>
      <c r="EA53" s="35" t="n">
        <f aca="false">Total!EA53-Intérieur!EA53-'Imports des É-U'!EA53-'Imports autres que les É-U'!EA53</f>
        <v>0</v>
      </c>
      <c r="EB53" s="35" t="n">
        <f aca="false">Total!EB53-Intérieur!EB53-'Imports des É-U'!EB53-'Imports autres que les É-U'!EB53</f>
        <v>0</v>
      </c>
      <c r="EC53" s="35" t="n">
        <f aca="false">Total!EC53-Intérieur!EC53-'Imports des É-U'!EC53-'Imports autres que les É-U'!EC53</f>
        <v>0</v>
      </c>
      <c r="ED53" s="35" t="n">
        <f aca="false">Total!ED53-Intérieur!ED53-'Imports des É-U'!ED53-'Imports autres que les É-U'!ED53</f>
        <v>0</v>
      </c>
      <c r="EE53" s="35" t="n">
        <f aca="false">Total!EE53-Intérieur!EE53-'Imports des É-U'!EE53-'Imports autres que les É-U'!EE53</f>
        <v>0</v>
      </c>
      <c r="EF53" s="35" t="n">
        <f aca="false">Total!EF53-Intérieur!EF53-'Imports des É-U'!EF53-'Imports autres que les É-U'!EF53</f>
        <v>0</v>
      </c>
      <c r="EG53" s="35" t="n">
        <f aca="false">Total!EG53-Intérieur!EG53-'Imports des É-U'!EG53-'Imports autres que les É-U'!EG53</f>
        <v>0</v>
      </c>
      <c r="EH53" s="35" t="n">
        <f aca="false">Total!EH53-Intérieur!EH53-'Imports des É-U'!EH53-'Imports autres que les É-U'!EH53</f>
        <v>0</v>
      </c>
      <c r="EI53" s="35" t="n">
        <f aca="false">Total!EI53-Intérieur!EI53-'Imports des É-U'!EI53-'Imports autres que les É-U'!EI53</f>
        <v>0</v>
      </c>
      <c r="EJ53" s="35" t="n">
        <f aca="false">Total!EJ53-Intérieur!EJ53-'Imports des É-U'!EJ53-'Imports autres que les É-U'!EJ53</f>
        <v>0</v>
      </c>
      <c r="EK53" s="35" t="n">
        <f aca="false">Total!EK53-Intérieur!EK53-'Imports des É-U'!EK53-'Imports autres que les É-U'!EK53</f>
        <v>0</v>
      </c>
      <c r="EL53" s="35" t="n">
        <f aca="false">Total!EL53-Intérieur!EL53-'Imports des É-U'!EL53-'Imports autres que les É-U'!EL53</f>
        <v>0</v>
      </c>
      <c r="EM53" s="35" t="n">
        <f aca="false">Total!EM53-Intérieur!EM53-'Imports des É-U'!EM53-'Imports autres que les É-U'!EM53</f>
        <v>0</v>
      </c>
      <c r="EN53" s="35" t="n">
        <f aca="false">Total!EN53-Intérieur!EN53-'Imports des É-U'!EN53-'Imports autres que les É-U'!EN53</f>
        <v>0</v>
      </c>
      <c r="EO53" s="35" t="n">
        <f aca="false">Total!EO53-Intérieur!EO53-'Imports des É-U'!EO53-'Imports autres que les É-U'!EO53</f>
        <v>0</v>
      </c>
      <c r="EP53" s="35" t="n">
        <f aca="false">Total!EP53-Intérieur!EP53-'Imports des É-U'!EP53-'Imports autres que les É-U'!EP53</f>
        <v>0</v>
      </c>
      <c r="EQ53" s="35" t="n">
        <f aca="false">Total!EQ53-Intérieur!EQ53-'Imports des É-U'!EQ53-'Imports autres que les É-U'!EQ53</f>
        <v>0</v>
      </c>
      <c r="ER53" s="35" t="n">
        <f aca="false">Total!ER53-Intérieur!ER53-'Imports des É-U'!ER53-'Imports autres que les É-U'!ER53</f>
        <v>0</v>
      </c>
      <c r="ES53" s="35" t="n">
        <f aca="false">Total!ES53-Intérieur!ES53-'Imports des É-U'!ES53-'Imports autres que les É-U'!ES53</f>
        <v>0</v>
      </c>
      <c r="ET53" s="35" t="n">
        <f aca="false">Total!ET53-Intérieur!ET53-'Imports des É-U'!ET53-'Imports autres que les É-U'!ET53</f>
        <v>0</v>
      </c>
      <c r="EU53" s="35" t="n">
        <f aca="false">Total!EU53-Intérieur!EU53-'Imports des É-U'!EU53-'Imports autres que les É-U'!EU53</f>
        <v>0</v>
      </c>
      <c r="EV53" s="35" t="n">
        <f aca="false">Total!EV53-Intérieur!EV53-'Imports des É-U'!EV53-'Imports autres que les É-U'!EV53</f>
        <v>0</v>
      </c>
      <c r="EW53" s="35" t="n">
        <f aca="false">Total!EW53-Intérieur!EW53-'Imports des É-U'!EW53-'Imports autres que les É-U'!EW53</f>
        <v>0</v>
      </c>
      <c r="EX53" s="35" t="n">
        <f aca="false">Total!EX53-Intérieur!EX53-'Imports des É-U'!EX53-'Imports autres que les É-U'!EX53</f>
        <v>0</v>
      </c>
      <c r="EY53" s="35" t="n">
        <f aca="false">Total!EY53-Intérieur!EY53-'Imports des É-U'!EY53-'Imports autres que les É-U'!EY53</f>
        <v>0</v>
      </c>
      <c r="EZ53" s="35" t="n">
        <f aca="false">Total!EZ53-Intérieur!EZ53-'Imports des É-U'!EZ53-'Imports autres que les É-U'!EZ53</f>
        <v>-1</v>
      </c>
      <c r="FA53" s="35" t="n">
        <f aca="false">Total!FA53-Intérieur!FA53-'Imports des É-U'!FA53-'Imports autres que les É-U'!FA53</f>
        <v>0</v>
      </c>
      <c r="FB53" s="35" t="n">
        <f aca="false">Total!FB53-Intérieur!FB53-'Imports des É-U'!FB53-'Imports autres que les É-U'!FB53</f>
        <v>1</v>
      </c>
      <c r="FC53" s="35" t="n">
        <f aca="false">Total!FC53-Intérieur!FC53-'Imports des É-U'!FC53-'Imports autres que les É-U'!FC53</f>
        <v>1</v>
      </c>
      <c r="FD53" s="35" t="n">
        <f aca="false">Total!FD53-Intérieur!FD53-'Imports des É-U'!FD53-'Imports autres que les É-U'!FD53</f>
        <v>0</v>
      </c>
      <c r="FE53" s="35" t="n">
        <f aca="false">Total!FE53-Intérieur!FE53-'Imports des É-U'!FE53-'Imports autres que les É-U'!FE53</f>
        <v>-1</v>
      </c>
      <c r="FF53" s="35" t="n">
        <f aca="false">Total!FF53-Intérieur!FF53-'Imports des É-U'!FF53-'Imports autres que les É-U'!FF53</f>
        <v>0</v>
      </c>
      <c r="FG53" s="35" t="n">
        <f aca="false">Total!FG53-Intérieur!FG53-'Imports des É-U'!FG53-'Imports autres que les É-U'!FG53</f>
        <v>0</v>
      </c>
      <c r="FH53" s="35" t="n">
        <f aca="false">Total!FH53-Intérieur!FH53-'Imports des É-U'!FH53-'Imports autres que les É-U'!FH53</f>
        <v>0</v>
      </c>
      <c r="FI53" s="35" t="n">
        <f aca="false">Total!FI53-Intérieur!FI53-'Imports des É-U'!FI53-'Imports autres que les É-U'!FI53</f>
        <v>0</v>
      </c>
      <c r="FJ53" s="35" t="n">
        <f aca="false">Total!FJ53-Intérieur!FJ53-'Imports des É-U'!FJ53-'Imports autres que les É-U'!FJ53</f>
        <v>0</v>
      </c>
      <c r="FK53" s="35" t="n">
        <f aca="false">Total!FK53-Intérieur!FK53-'Imports des É-U'!FK53-'Imports autres que les É-U'!FK53</f>
        <v>0</v>
      </c>
      <c r="FL53" s="35" t="n">
        <f aca="false">Total!FL53-Intérieur!FL53-'Imports des É-U'!FL53-'Imports autres que les É-U'!FL53</f>
        <v>0</v>
      </c>
      <c r="FM53" s="35" t="n">
        <f aca="false">Total!FM53-Intérieur!FM53-'Imports des É-U'!FM53-'Imports autres que les É-U'!FM53</f>
        <v>1</v>
      </c>
      <c r="FN53" s="35" t="n">
        <f aca="false">Total!FN53-Intérieur!FN53-'Imports des É-U'!FN53-'Imports autres que les É-U'!FN53</f>
        <v>0</v>
      </c>
      <c r="FO53" s="35" t="n">
        <f aca="false">Total!FO53-Intérieur!FO53-'Imports des É-U'!FO53-'Imports autres que les É-U'!FO53</f>
        <v>0</v>
      </c>
      <c r="FP53" s="35" t="n">
        <f aca="false">Total!FP53-Intérieur!FP53-'Imports des É-U'!FP53-'Imports autres que les É-U'!FP53</f>
        <v>0</v>
      </c>
      <c r="FQ53" s="35" t="n">
        <f aca="false">Total!FQ53-Intérieur!FQ53-'Imports des É-U'!FQ53-'Imports autres que les É-U'!FQ53</f>
        <v>0</v>
      </c>
      <c r="FR53" s="35" t="n">
        <f aca="false">Total!FR53-Intérieur!FR53-'Imports des É-U'!FR53-'Imports autres que les É-U'!FR53</f>
        <v>0</v>
      </c>
      <c r="FS53" s="35" t="n">
        <f aca="false">Total!FS53-Intérieur!FS53-'Imports des É-U'!FS53-'Imports autres que les É-U'!FS53</f>
        <v>-1</v>
      </c>
      <c r="FT53" s="35" t="n">
        <f aca="false">Total!FT53-Intérieur!FT53-'Imports des É-U'!FT53-'Imports autres que les É-U'!FT53</f>
        <v>0</v>
      </c>
      <c r="FU53" s="35" t="n">
        <f aca="false">Total!FU53-Intérieur!FU53-'Imports des É-U'!FU53-'Imports autres que les É-U'!FU53</f>
        <v>0</v>
      </c>
      <c r="FV53" s="35" t="n">
        <f aca="false">Total!FV53-Intérieur!FV53-'Imports des É-U'!FV53-'Imports autres que les É-U'!FV53</f>
        <v>0</v>
      </c>
      <c r="FW53" s="35" t="n">
        <f aca="false">Total!FW53-Intérieur!FW53-'Imports des É-U'!FW53-'Imports autres que les É-U'!FW53</f>
        <v>0</v>
      </c>
      <c r="FX53" s="35" t="n">
        <f aca="false">Total!FX53-Intérieur!FX53-'Imports des É-U'!FX53-'Imports autres que les É-U'!FX53</f>
        <v>0</v>
      </c>
      <c r="FY53" s="35" t="n">
        <f aca="false">Total!FY53-Intérieur!FY53-'Imports des É-U'!FY53-'Imports autres que les É-U'!FY53</f>
        <v>0</v>
      </c>
      <c r="FZ53" s="35" t="n">
        <f aca="false">Total!FZ53-Intérieur!FZ53-'Imports des É-U'!FZ53-'Imports autres que les É-U'!FZ53</f>
        <v>0</v>
      </c>
      <c r="GA53" s="35" t="n">
        <f aca="false">Total!GA53-Intérieur!GA53-'Imports des É-U'!GA53-'Imports autres que les É-U'!GA53</f>
        <v>0</v>
      </c>
      <c r="GB53" s="35" t="n">
        <f aca="false">Total!GB53-Intérieur!GB53-'Imports des É-U'!GB53-'Imports autres que les É-U'!GB53</f>
        <v>0</v>
      </c>
      <c r="GC53" s="35" t="n">
        <f aca="false">Total!GC53-Intérieur!GC53-'Imports des É-U'!GC53-'Imports autres que les É-U'!GC53</f>
        <v>0</v>
      </c>
      <c r="GD53" s="35" t="n">
        <f aca="false">Total!GD53-Intérieur!GD53-'Imports des É-U'!GD53-'Imports autres que les É-U'!GD53</f>
        <v>0</v>
      </c>
      <c r="GE53" s="35" t="n">
        <f aca="false">Total!GE53-Intérieur!GE53-'Imports des É-U'!GE53-'Imports autres que les É-U'!GE53</f>
        <v>0</v>
      </c>
      <c r="GF53" s="35" t="n">
        <f aca="false">Total!GF53-Intérieur!GF53-'Imports des É-U'!GF53-'Imports autres que les É-U'!GF53</f>
        <v>0</v>
      </c>
      <c r="GG53" s="35" t="n">
        <f aca="false">Total!GG53-Intérieur!GG53-'Imports des É-U'!GG53-'Imports autres que les É-U'!GG53</f>
        <v>1</v>
      </c>
      <c r="GH53" s="35" t="n">
        <f aca="false">Total!GH53-Intérieur!GH53-'Imports des É-U'!GH53-'Imports autres que les É-U'!GH53</f>
        <v>0</v>
      </c>
      <c r="GI53" s="35" t="n">
        <f aca="false">Total!GI53-Intérieur!GI53-'Imports des É-U'!GI53-'Imports autres que les É-U'!GI53</f>
        <v>0</v>
      </c>
      <c r="GJ53" s="35" t="n">
        <f aca="false">Total!GJ53-Intérieur!GJ53-'Imports des É-U'!GJ53-'Imports autres que les É-U'!GJ53</f>
        <v>-1</v>
      </c>
      <c r="GK53" s="35" t="n">
        <f aca="false">Total!GK53-Intérieur!GK53-'Imports des É-U'!GK53-'Imports autres que les É-U'!GK53</f>
        <v>0</v>
      </c>
      <c r="GL53" s="35" t="n">
        <f aca="false">Total!GL53-Intérieur!GL53-'Imports des É-U'!GL53-'Imports autres que les É-U'!GL53</f>
        <v>0</v>
      </c>
      <c r="GM53" s="35" t="n">
        <f aca="false">Total!GM53-Intérieur!GM53-'Imports des É-U'!GM53-'Imports autres que les É-U'!GM53</f>
        <v>1</v>
      </c>
      <c r="GN53" s="35" t="n">
        <f aca="false">Total!GN53-Intérieur!GN53-'Imports des É-U'!GN53-'Imports autres que les É-U'!GN53</f>
        <v>-1</v>
      </c>
      <c r="GO53" s="35" t="n">
        <f aca="false">Total!GO53-Intérieur!GO53-'Imports des É-U'!GO53-'Imports autres que les É-U'!GO53</f>
        <v>0</v>
      </c>
      <c r="GP53" s="35" t="n">
        <f aca="false">Total!GP53-Intérieur!GP53-'Imports des É-U'!GP53-'Imports autres que les É-U'!GP53</f>
        <v>1</v>
      </c>
      <c r="GQ53" s="35" t="n">
        <f aca="false">Total!GQ53-Intérieur!GQ53-'Imports des É-U'!GQ53-'Imports autres que les É-U'!GQ53</f>
        <v>0</v>
      </c>
      <c r="GR53" s="35" t="n">
        <f aca="false">Total!GR53-Intérieur!GR53-'Imports des É-U'!GR53-'Imports autres que les É-U'!GR53</f>
        <v>0</v>
      </c>
      <c r="GS53" s="35" t="n">
        <f aca="false">Total!GS53-Intérieur!GS53-'Imports des É-U'!GS53-'Imports autres que les É-U'!GS53</f>
        <v>0</v>
      </c>
      <c r="GT53" s="35" t="n">
        <f aca="false">Total!GT53-Intérieur!GT53-'Imports des É-U'!GT53-'Imports autres que les É-U'!GT53</f>
        <v>0</v>
      </c>
      <c r="GU53" s="35" t="n">
        <f aca="false">Total!GU53-Intérieur!GU53-'Imports des É-U'!GU53-'Imports autres que les É-U'!GU53</f>
        <v>0</v>
      </c>
      <c r="GV53" s="35" t="n">
        <f aca="false">Total!GV53-Intérieur!GV53-'Imports des É-U'!GV53-'Imports autres que les É-U'!GV53</f>
        <v>0</v>
      </c>
      <c r="GW53" s="35" t="n">
        <f aca="false">Total!GW53-Intérieur!GW53-'Imports des É-U'!GW53-'Imports autres que les É-U'!GW53</f>
        <v>0</v>
      </c>
      <c r="GX53" s="35" t="n">
        <f aca="false">Total!GX53-Intérieur!GX53-'Imports des É-U'!GX53-'Imports autres que les É-U'!GX53</f>
        <v>0</v>
      </c>
      <c r="GY53" s="35" t="n">
        <f aca="false">Total!GY53-Intérieur!GY53-'Imports des É-U'!GY53-'Imports autres que les É-U'!GY53</f>
        <v>0</v>
      </c>
      <c r="GZ53" s="35" t="n">
        <f aca="false">Total!GZ53-Intérieur!GZ53-'Imports des É-U'!GZ53-'Imports autres que les É-U'!GZ53</f>
        <v>0</v>
      </c>
      <c r="HA53" s="35" t="n">
        <f aca="false">Total!HA53-Intérieur!HA53-'Imports des É-U'!HA53-'Imports autres que les É-U'!HA53</f>
        <v>0</v>
      </c>
      <c r="HB53" s="35" t="n">
        <f aca="false">Total!HB53-Intérieur!HB53-'Imports des É-U'!HB53-'Imports autres que les É-U'!HB53</f>
        <v>0</v>
      </c>
      <c r="HC53" s="35" t="n">
        <f aca="false">Total!HC53-Intérieur!HC53-'Imports des É-U'!HC53-'Imports autres que les É-U'!HC53</f>
        <v>0</v>
      </c>
      <c r="HD53" s="35" t="n">
        <f aca="false">Total!HD53-Intérieur!HD53-'Imports des É-U'!HD53-'Imports autres que les É-U'!HD53</f>
        <v>0</v>
      </c>
      <c r="HE53" s="35" t="n">
        <f aca="false">Total!HE53-Intérieur!HE53-'Imports des É-U'!HE53-'Imports autres que les É-U'!HE53</f>
        <v>0</v>
      </c>
      <c r="HF53" s="35" t="n">
        <f aca="false">Total!HF53-Intérieur!HF53-'Imports des É-U'!HF53-'Imports autres que les É-U'!HF53</f>
        <v>0</v>
      </c>
      <c r="HG53" s="35" t="n">
        <f aca="false">Total!HG53-Intérieur!HG53-'Imports des É-U'!HG53-'Imports autres que les É-U'!HG53</f>
        <v>0</v>
      </c>
      <c r="HH53" s="35" t="n">
        <f aca="false">Total!HH53-Intérieur!HH53-'Imports des É-U'!HH53-'Imports autres que les É-U'!HH53</f>
        <v>0</v>
      </c>
      <c r="HI53" s="35" t="n">
        <f aca="false">Total!HI53-Intérieur!HI53-'Imports des É-U'!HI53-'Imports autres que les É-U'!HI53</f>
        <v>0</v>
      </c>
      <c r="HJ53" s="35" t="n">
        <f aca="false">Total!HJ53-Intérieur!HJ53-'Imports des É-U'!HJ53-'Imports autres que les É-U'!HJ53</f>
        <v>0</v>
      </c>
      <c r="HK53" s="35" t="n">
        <f aca="false">Total!HK53-Intérieur!HK53-'Imports des É-U'!HK53-'Imports autres que les É-U'!HK53</f>
        <v>0</v>
      </c>
      <c r="HL53" s="35" t="n">
        <f aca="false">Total!HL53-Intérieur!HL53-'Imports des É-U'!HL53-'Imports autres que les É-U'!HL53</f>
        <v>0</v>
      </c>
      <c r="HM53" s="35" t="n">
        <f aca="false">Total!HM53-Intérieur!HM53-'Imports des É-U'!HM53-'Imports autres que les É-U'!HM53</f>
        <v>0</v>
      </c>
      <c r="HN53" s="35" t="n">
        <f aca="false">Total!HN53-Intérieur!HN53-'Imports des É-U'!HN53-'Imports autres que les É-U'!HN53</f>
        <v>0</v>
      </c>
      <c r="HO53" s="35" t="n">
        <f aca="false">Total!HO53-Intérieur!HO53-'Imports des É-U'!HO53-'Imports autres que les É-U'!HO53</f>
        <v>0</v>
      </c>
      <c r="HP53" s="35" t="n">
        <f aca="false">Total!HP53-Intérieur!HP53-'Imports des É-U'!HP53-'Imports autres que les É-U'!HP53</f>
        <v>0</v>
      </c>
      <c r="HQ53" s="35" t="n">
        <f aca="false">Total!HQ53-Intérieur!HQ53-'Imports des É-U'!HQ53-'Imports autres que les É-U'!HQ53</f>
        <v>0</v>
      </c>
      <c r="HR53" s="35" t="n">
        <f aca="false">Total!HR53-Intérieur!HR53-'Imports des É-U'!HR53-'Imports autres que les É-U'!HR53</f>
        <v>0</v>
      </c>
      <c r="HS53" s="35" t="n">
        <f aca="false">Total!HS53-Intérieur!HS53-'Imports des É-U'!HS53-'Imports autres que les É-U'!HS53</f>
        <v>0</v>
      </c>
      <c r="HT53" s="35" t="n">
        <f aca="false">Total!HT53-Intérieur!HT53-'Imports des É-U'!HT53-'Imports autres que les É-U'!HT53</f>
        <v>0</v>
      </c>
      <c r="HU53" s="35" t="n">
        <f aca="false">Total!HU53-Intérieur!HU53-'Imports des É-U'!HU53-'Imports autres que les É-U'!HU53</f>
        <v>0</v>
      </c>
      <c r="HV53" s="35" t="n">
        <f aca="false">Total!HV53-Intérieur!HV53-'Imports des É-U'!HV53-'Imports autres que les É-U'!HV53</f>
        <v>0</v>
      </c>
      <c r="HW53" s="35" t="n">
        <f aca="false">Total!HW53-Intérieur!HW53-'Imports des É-U'!HW53-'Imports autres que les É-U'!HW53</f>
        <v>0</v>
      </c>
      <c r="HX53" s="35" t="n">
        <f aca="false">Total!HX53-Intérieur!HX53-'Imports des É-U'!HX53-'Imports autres que les É-U'!HX53</f>
        <v>0</v>
      </c>
      <c r="HY53" s="35" t="n">
        <f aca="false">Total!HY53-Intérieur!HY53-'Imports des É-U'!HY53-'Imports autres que les É-U'!HY53</f>
        <v>0</v>
      </c>
      <c r="HZ53" s="35" t="n">
        <f aca="false">Total!HZ53-Intérieur!HZ53-'Imports des É-U'!HZ53-'Imports autres que les É-U'!HZ53</f>
        <v>0</v>
      </c>
      <c r="IA53" s="35" t="n">
        <f aca="false">Total!IA53-Intérieur!IA53-'Imports des É-U'!IA53-'Imports autres que les É-U'!IA53</f>
        <v>0</v>
      </c>
      <c r="IB53" s="35" t="n">
        <f aca="false">Total!IB53-Intérieur!IB53-'Imports des É-U'!IB53-'Imports autres que les É-U'!IB53</f>
        <v>0</v>
      </c>
      <c r="IC53" s="35" t="n">
        <f aca="false">Total!IC53-Intérieur!IC53-'Imports des É-U'!IC53-'Imports autres que les É-U'!IC53</f>
        <v>0</v>
      </c>
      <c r="ID53" s="35" t="n">
        <f aca="false">Total!ID53-Intérieur!ID53-'Imports des É-U'!ID53-'Imports autres que les É-U'!ID53</f>
        <v>0</v>
      </c>
      <c r="IE53" s="35" t="n">
        <f aca="false">Total!IE53-Intérieur!IE53-'Imports des É-U'!IE53-'Imports autres que les É-U'!IE53</f>
        <v>0</v>
      </c>
      <c r="IF53" s="35" t="n">
        <f aca="false">Total!IF53-Intérieur!IF53-'Imports des É-U'!IF53-'Imports autres que les É-U'!IF53</f>
        <v>0</v>
      </c>
      <c r="IG53" s="35" t="n">
        <f aca="false">Total!IG53-Intérieur!IG53-'Imports des É-U'!IG53-'Imports autres que les É-U'!IG53</f>
        <v>0</v>
      </c>
      <c r="IH53" s="35" t="n">
        <f aca="false">Total!IH53-Intérieur!IH53-'Imports des É-U'!IH53-'Imports autres que les É-U'!IH53</f>
        <v>0</v>
      </c>
      <c r="II53" s="35" t="n">
        <f aca="false">Total!II53-Intérieur!II53-'Imports des É-U'!II53-'Imports autres que les É-U'!II53</f>
        <v>0</v>
      </c>
      <c r="IJ53" s="35" t="n">
        <f aca="false">Total!IJ53-Intérieur!IJ53-'Imports des É-U'!IJ53-'Imports autres que les É-U'!IJ53</f>
        <v>0</v>
      </c>
      <c r="IK53" s="35" t="n">
        <f aca="false">Total!IK53-Intérieur!IK53-'Imports des É-U'!IK53-'Imports autres que les É-U'!IK53</f>
        <v>0</v>
      </c>
      <c r="IL53" s="35" t="n">
        <f aca="false">Total!IL53-Intérieur!IL53-'Imports des É-U'!IL53-'Imports autres que les É-U'!IL53</f>
        <v>0</v>
      </c>
      <c r="IM53" s="35" t="n">
        <f aca="false">Total!IM53-Intérieur!IM53-'Imports des É-U'!IM53-'Imports autres que les É-U'!IM53</f>
        <v>0</v>
      </c>
      <c r="IN53" s="35" t="n">
        <f aca="false">Total!IN53-Intérieur!IN53-'Imports des É-U'!IN53-'Imports autres que les É-U'!IN53</f>
        <v>0</v>
      </c>
      <c r="IO53" s="35" t="n">
        <f aca="false">Total!IO53-Intérieur!IO53-'Imports des É-U'!IO53-'Imports autres que les É-U'!IO53</f>
        <v>0</v>
      </c>
      <c r="IP53" s="35" t="n">
        <f aca="false">Total!IP53-Intérieur!IP53-'Imports des É-U'!IP53-'Imports autres que les É-U'!IP53</f>
        <v>0</v>
      </c>
      <c r="IQ53" s="35"/>
      <c r="IR53" s="35"/>
      <c r="IS53" s="35" t="n">
        <f aca="false">SUM(D53:IP53)</f>
        <v>-7</v>
      </c>
    </row>
    <row r="54" customFormat="false" ht="22.5" hidden="false" customHeight="false" outlineLevel="0" collapsed="false">
      <c r="A54" s="34" t="n">
        <v>42</v>
      </c>
      <c r="B54" s="34" t="s">
        <v>61</v>
      </c>
      <c r="C54" s="30" t="s">
        <v>309</v>
      </c>
      <c r="D54" s="35" t="n">
        <f aca="false">Total!D54-Intérieur!D54-'Imports des É-U'!D54-'Imports autres que les É-U'!D54</f>
        <v>0</v>
      </c>
      <c r="E54" s="35" t="n">
        <f aca="false">Total!E54-Intérieur!E54-'Imports des É-U'!E54-'Imports autres que les É-U'!E54</f>
        <v>0</v>
      </c>
      <c r="F54" s="35" t="n">
        <f aca="false">Total!F54-Intérieur!F54-'Imports des É-U'!F54-'Imports autres que les É-U'!F54</f>
        <v>0</v>
      </c>
      <c r="G54" s="35" t="n">
        <f aca="false">Total!G54-Intérieur!G54-'Imports des É-U'!G54-'Imports autres que les É-U'!G54</f>
        <v>0</v>
      </c>
      <c r="H54" s="35" t="n">
        <f aca="false">Total!H54-Intérieur!H54-'Imports des É-U'!H54-'Imports autres que les É-U'!H54</f>
        <v>-1</v>
      </c>
      <c r="I54" s="35" t="n">
        <f aca="false">Total!I54-Intérieur!I54-'Imports des É-U'!I54-'Imports autres que les É-U'!I54</f>
        <v>-1</v>
      </c>
      <c r="J54" s="35" t="n">
        <f aca="false">Total!J54-Intérieur!J54-'Imports des É-U'!J54-'Imports autres que les É-U'!J54</f>
        <v>0</v>
      </c>
      <c r="K54" s="35" t="n">
        <f aca="false">Total!K54-Intérieur!K54-'Imports des É-U'!K54-'Imports autres que les É-U'!K54</f>
        <v>0</v>
      </c>
      <c r="L54" s="35" t="n">
        <f aca="false">Total!L54-Intérieur!L54-'Imports des É-U'!L54-'Imports autres que les É-U'!L54</f>
        <v>0</v>
      </c>
      <c r="M54" s="35" t="n">
        <f aca="false">Total!M54-Intérieur!M54-'Imports des É-U'!M54-'Imports autres que les É-U'!M54</f>
        <v>0</v>
      </c>
      <c r="N54" s="35" t="n">
        <f aca="false">Total!N54-Intérieur!N54-'Imports des É-U'!N54-'Imports autres que les É-U'!N54</f>
        <v>0</v>
      </c>
      <c r="O54" s="35" t="n">
        <f aca="false">Total!O54-Intérieur!O54-'Imports des É-U'!O54-'Imports autres que les É-U'!O54</f>
        <v>1</v>
      </c>
      <c r="P54" s="35" t="n">
        <f aca="false">Total!P54-Intérieur!P54-'Imports des É-U'!P54-'Imports autres que les É-U'!P54</f>
        <v>0</v>
      </c>
      <c r="Q54" s="35" t="n">
        <f aca="false">Total!Q54-Intérieur!Q54-'Imports des É-U'!Q54-'Imports autres que les É-U'!Q54</f>
        <v>0</v>
      </c>
      <c r="R54" s="35" t="n">
        <f aca="false">Total!R54-Intérieur!R54-'Imports des É-U'!R54-'Imports autres que les É-U'!R54</f>
        <v>1</v>
      </c>
      <c r="S54" s="35" t="n">
        <f aca="false">Total!S54-Intérieur!S54-'Imports des É-U'!S54-'Imports autres que les É-U'!S54</f>
        <v>-1</v>
      </c>
      <c r="T54" s="35" t="n">
        <f aca="false">Total!T54-Intérieur!T54-'Imports des É-U'!T54-'Imports autres que les É-U'!T54</f>
        <v>-1</v>
      </c>
      <c r="U54" s="35" t="n">
        <f aca="false">Total!U54-Intérieur!U54-'Imports des É-U'!U54-'Imports autres que les É-U'!U54</f>
        <v>0</v>
      </c>
      <c r="V54" s="35" t="n">
        <f aca="false">Total!V54-Intérieur!V54-'Imports des É-U'!V54-'Imports autres que les É-U'!V54</f>
        <v>0</v>
      </c>
      <c r="W54" s="35" t="n">
        <f aca="false">Total!W54-Intérieur!W54-'Imports des É-U'!W54-'Imports autres que les É-U'!W54</f>
        <v>0</v>
      </c>
      <c r="X54" s="35" t="n">
        <f aca="false">Total!X54-Intérieur!X54-'Imports des É-U'!X54-'Imports autres que les É-U'!X54</f>
        <v>0</v>
      </c>
      <c r="Y54" s="35" t="n">
        <f aca="false">Total!Y54-Intérieur!Y54-'Imports des É-U'!Y54-'Imports autres que les É-U'!Y54</f>
        <v>1</v>
      </c>
      <c r="Z54" s="35" t="n">
        <f aca="false">Total!Z54-Intérieur!Z54-'Imports des É-U'!Z54-'Imports autres que les É-U'!Z54</f>
        <v>0</v>
      </c>
      <c r="AA54" s="35" t="n">
        <f aca="false">Total!AA54-Intérieur!AA54-'Imports des É-U'!AA54-'Imports autres que les É-U'!AA54</f>
        <v>0</v>
      </c>
      <c r="AB54" s="35" t="n">
        <f aca="false">Total!AB54-Intérieur!AB54-'Imports des É-U'!AB54-'Imports autres que les É-U'!AB54</f>
        <v>0</v>
      </c>
      <c r="AC54" s="35" t="n">
        <f aca="false">Total!AC54-Intérieur!AC54-'Imports des É-U'!AC54-'Imports autres que les É-U'!AC54</f>
        <v>0</v>
      </c>
      <c r="AD54" s="35" t="n">
        <f aca="false">Total!AD54-Intérieur!AD54-'Imports des É-U'!AD54-'Imports autres que les É-U'!AD54</f>
        <v>1</v>
      </c>
      <c r="AE54" s="35" t="n">
        <f aca="false">Total!AE54-Intérieur!AE54-'Imports des É-U'!AE54-'Imports autres que les É-U'!AE54</f>
        <v>0</v>
      </c>
      <c r="AF54" s="35" t="n">
        <f aca="false">Total!AF54-Intérieur!AF54-'Imports des É-U'!AF54-'Imports autres que les É-U'!AF54</f>
        <v>0</v>
      </c>
      <c r="AG54" s="35" t="n">
        <f aca="false">Total!AG54-Intérieur!AG54-'Imports des É-U'!AG54-'Imports autres que les É-U'!AG54</f>
        <v>-1</v>
      </c>
      <c r="AH54" s="35" t="n">
        <f aca="false">Total!AH54-Intérieur!AH54-'Imports des É-U'!AH54-'Imports autres que les É-U'!AH54</f>
        <v>1</v>
      </c>
      <c r="AI54" s="35" t="n">
        <f aca="false">Total!AI54-Intérieur!AI54-'Imports des É-U'!AI54-'Imports autres que les É-U'!AI54</f>
        <v>0</v>
      </c>
      <c r="AJ54" s="35" t="n">
        <f aca="false">Total!AJ54-Intérieur!AJ54-'Imports des É-U'!AJ54-'Imports autres que les É-U'!AJ54</f>
        <v>-1</v>
      </c>
      <c r="AK54" s="35" t="n">
        <f aca="false">Total!AK54-Intérieur!AK54-'Imports des É-U'!AK54-'Imports autres que les É-U'!AK54</f>
        <v>0</v>
      </c>
      <c r="AL54" s="35" t="n">
        <f aca="false">Total!AL54-Intérieur!AL54-'Imports des É-U'!AL54-'Imports autres que les É-U'!AL54</f>
        <v>0</v>
      </c>
      <c r="AM54" s="35" t="n">
        <f aca="false">Total!AM54-Intérieur!AM54-'Imports des É-U'!AM54-'Imports autres que les É-U'!AM54</f>
        <v>0</v>
      </c>
      <c r="AN54" s="35" t="n">
        <f aca="false">Total!AN54-Intérieur!AN54-'Imports des É-U'!AN54-'Imports autres que les É-U'!AN54</f>
        <v>0</v>
      </c>
      <c r="AO54" s="35" t="n">
        <f aca="false">Total!AO54-Intérieur!AO54-'Imports des É-U'!AO54-'Imports autres que les É-U'!AO54</f>
        <v>-1</v>
      </c>
      <c r="AP54" s="35" t="n">
        <f aca="false">Total!AP54-Intérieur!AP54-'Imports des É-U'!AP54-'Imports autres que les É-U'!AP54</f>
        <v>0</v>
      </c>
      <c r="AQ54" s="35" t="n">
        <f aca="false">Total!AQ54-Intérieur!AQ54-'Imports des É-U'!AQ54-'Imports autres que les É-U'!AQ54</f>
        <v>-1</v>
      </c>
      <c r="AR54" s="35" t="n">
        <f aca="false">Total!AR54-Intérieur!AR54-'Imports des É-U'!AR54-'Imports autres que les É-U'!AR54</f>
        <v>0</v>
      </c>
      <c r="AS54" s="35" t="n">
        <f aca="false">Total!AS54-Intérieur!AS54-'Imports des É-U'!AS54-'Imports autres que les É-U'!AS54</f>
        <v>0</v>
      </c>
      <c r="AT54" s="35" t="n">
        <f aca="false">Total!AT54-Intérieur!AT54-'Imports des É-U'!AT54-'Imports autres que les É-U'!AT54</f>
        <v>1</v>
      </c>
      <c r="AU54" s="35" t="n">
        <f aca="false">Total!AU54-Intérieur!AU54-'Imports des É-U'!AU54-'Imports autres que les É-U'!AU54</f>
        <v>0</v>
      </c>
      <c r="AV54" s="35" t="n">
        <f aca="false">Total!AV54-Intérieur!AV54-'Imports des É-U'!AV54-'Imports autres que les É-U'!AV54</f>
        <v>-1</v>
      </c>
      <c r="AW54" s="35" t="n">
        <f aca="false">Total!AW54-Intérieur!AW54-'Imports des É-U'!AW54-'Imports autres que les É-U'!AW54</f>
        <v>0</v>
      </c>
      <c r="AX54" s="35" t="n">
        <f aca="false">Total!AX54-Intérieur!AX54-'Imports des É-U'!AX54-'Imports autres que les É-U'!AX54</f>
        <v>0</v>
      </c>
      <c r="AY54" s="35" t="n">
        <f aca="false">Total!AY54-Intérieur!AY54-'Imports des É-U'!AY54-'Imports autres que les É-U'!AY54</f>
        <v>1</v>
      </c>
      <c r="AZ54" s="35" t="n">
        <f aca="false">Total!AZ54-Intérieur!AZ54-'Imports des É-U'!AZ54-'Imports autres que les É-U'!AZ54</f>
        <v>-1</v>
      </c>
      <c r="BA54" s="35" t="n">
        <f aca="false">Total!BA54-Intérieur!BA54-'Imports des É-U'!BA54-'Imports autres que les É-U'!BA54</f>
        <v>0</v>
      </c>
      <c r="BB54" s="35" t="n">
        <f aca="false">Total!BB54-Intérieur!BB54-'Imports des É-U'!BB54-'Imports autres que les É-U'!BB54</f>
        <v>0</v>
      </c>
      <c r="BC54" s="35" t="n">
        <f aca="false">Total!BC54-Intérieur!BC54-'Imports des É-U'!BC54-'Imports autres que les É-U'!BC54</f>
        <v>0</v>
      </c>
      <c r="BD54" s="35" t="n">
        <f aca="false">Total!BD54-Intérieur!BD54-'Imports des É-U'!BD54-'Imports autres que les É-U'!BD54</f>
        <v>0</v>
      </c>
      <c r="BE54" s="35" t="n">
        <f aca="false">Total!BE54-Intérieur!BE54-'Imports des É-U'!BE54-'Imports autres que les É-U'!BE54</f>
        <v>0</v>
      </c>
      <c r="BF54" s="35" t="n">
        <f aca="false">Total!BF54-Intérieur!BF54-'Imports des É-U'!BF54-'Imports autres que les É-U'!BF54</f>
        <v>0</v>
      </c>
      <c r="BG54" s="35" t="n">
        <f aca="false">Total!BG54-Intérieur!BG54-'Imports des É-U'!BG54-'Imports autres que les É-U'!BG54</f>
        <v>0</v>
      </c>
      <c r="BH54" s="35" t="n">
        <f aca="false">Total!BH54-Intérieur!BH54-'Imports des É-U'!BH54-'Imports autres que les É-U'!BH54</f>
        <v>1</v>
      </c>
      <c r="BI54" s="35" t="n">
        <f aca="false">Total!BI54-Intérieur!BI54-'Imports des É-U'!BI54-'Imports autres que les É-U'!BI54</f>
        <v>1</v>
      </c>
      <c r="BJ54" s="35" t="n">
        <f aca="false">Total!BJ54-Intérieur!BJ54-'Imports des É-U'!BJ54-'Imports autres que les É-U'!BJ54</f>
        <v>0</v>
      </c>
      <c r="BK54" s="35" t="n">
        <f aca="false">Total!BK54-Intérieur!BK54-'Imports des É-U'!BK54-'Imports autres que les É-U'!BK54</f>
        <v>0</v>
      </c>
      <c r="BL54" s="35" t="n">
        <f aca="false">Total!BL54-Intérieur!BL54-'Imports des É-U'!BL54-'Imports autres que les É-U'!BL54</f>
        <v>0</v>
      </c>
      <c r="BM54" s="35" t="n">
        <f aca="false">Total!BM54-Intérieur!BM54-'Imports des É-U'!BM54-'Imports autres que les É-U'!BM54</f>
        <v>0</v>
      </c>
      <c r="BN54" s="35" t="n">
        <f aca="false">Total!BN54-Intérieur!BN54-'Imports des É-U'!BN54-'Imports autres que les É-U'!BN54</f>
        <v>0</v>
      </c>
      <c r="BO54" s="35" t="n">
        <f aca="false">Total!BO54-Intérieur!BO54-'Imports des É-U'!BO54-'Imports autres que les É-U'!BO54</f>
        <v>0</v>
      </c>
      <c r="BP54" s="35" t="n">
        <f aca="false">Total!BP54-Intérieur!BP54-'Imports des É-U'!BP54-'Imports autres que les É-U'!BP54</f>
        <v>-1</v>
      </c>
      <c r="BQ54" s="35" t="n">
        <f aca="false">Total!BQ54-Intérieur!BQ54-'Imports des É-U'!BQ54-'Imports autres que les É-U'!BQ54</f>
        <v>0</v>
      </c>
      <c r="BR54" s="35" t="n">
        <f aca="false">Total!BR54-Intérieur!BR54-'Imports des É-U'!BR54-'Imports autres que les É-U'!BR54</f>
        <v>0</v>
      </c>
      <c r="BS54" s="35" t="n">
        <f aca="false">Total!BS54-Intérieur!BS54-'Imports des É-U'!BS54-'Imports autres que les É-U'!BS54</f>
        <v>0</v>
      </c>
      <c r="BT54" s="35" t="n">
        <f aca="false">Total!BT54-Intérieur!BT54-'Imports des É-U'!BT54-'Imports autres que les É-U'!BT54</f>
        <v>0</v>
      </c>
      <c r="BU54" s="35" t="n">
        <f aca="false">Total!BU54-Intérieur!BU54-'Imports des É-U'!BU54-'Imports autres que les É-U'!BU54</f>
        <v>0</v>
      </c>
      <c r="BV54" s="35" t="n">
        <f aca="false">Total!BV54-Intérieur!BV54-'Imports des É-U'!BV54-'Imports autres que les É-U'!BV54</f>
        <v>-1</v>
      </c>
      <c r="BW54" s="35" t="n">
        <f aca="false">Total!BW54-Intérieur!BW54-'Imports des É-U'!BW54-'Imports autres que les É-U'!BW54</f>
        <v>1</v>
      </c>
      <c r="BX54" s="35" t="n">
        <f aca="false">Total!BX54-Intérieur!BX54-'Imports des É-U'!BX54-'Imports autres que les É-U'!BX54</f>
        <v>1</v>
      </c>
      <c r="BY54" s="35" t="n">
        <f aca="false">Total!BY54-Intérieur!BY54-'Imports des É-U'!BY54-'Imports autres que les É-U'!BY54</f>
        <v>0</v>
      </c>
      <c r="BZ54" s="35" t="n">
        <f aca="false">Total!BZ54-Intérieur!BZ54-'Imports des É-U'!BZ54-'Imports autres que les É-U'!BZ54</f>
        <v>0</v>
      </c>
      <c r="CA54" s="35" t="n">
        <f aca="false">Total!CA54-Intérieur!CA54-'Imports des É-U'!CA54-'Imports autres que les É-U'!CA54</f>
        <v>0</v>
      </c>
      <c r="CB54" s="35" t="n">
        <f aca="false">Total!CB54-Intérieur!CB54-'Imports des É-U'!CB54-'Imports autres que les É-U'!CB54</f>
        <v>-1</v>
      </c>
      <c r="CC54" s="35" t="n">
        <f aca="false">Total!CC54-Intérieur!CC54-'Imports des É-U'!CC54-'Imports autres que les É-U'!CC54</f>
        <v>1</v>
      </c>
      <c r="CD54" s="35" t="n">
        <f aca="false">Total!CD54-Intérieur!CD54-'Imports des É-U'!CD54-'Imports autres que les É-U'!CD54</f>
        <v>0</v>
      </c>
      <c r="CE54" s="35" t="n">
        <f aca="false">Total!CE54-Intérieur!CE54-'Imports des É-U'!CE54-'Imports autres que les É-U'!CE54</f>
        <v>0</v>
      </c>
      <c r="CF54" s="35" t="n">
        <f aca="false">Total!CF54-Intérieur!CF54-'Imports des É-U'!CF54-'Imports autres que les É-U'!CF54</f>
        <v>1</v>
      </c>
      <c r="CG54" s="35" t="n">
        <f aca="false">Total!CG54-Intérieur!CG54-'Imports des É-U'!CG54-'Imports autres que les É-U'!CG54</f>
        <v>0</v>
      </c>
      <c r="CH54" s="35" t="n">
        <f aca="false">Total!CH54-Intérieur!CH54-'Imports des É-U'!CH54-'Imports autres que les É-U'!CH54</f>
        <v>0</v>
      </c>
      <c r="CI54" s="35" t="n">
        <f aca="false">Total!CI54-Intérieur!CI54-'Imports des É-U'!CI54-'Imports autres que les É-U'!CI54</f>
        <v>0</v>
      </c>
      <c r="CJ54" s="35" t="n">
        <f aca="false">Total!CJ54-Intérieur!CJ54-'Imports des É-U'!CJ54-'Imports autres que les É-U'!CJ54</f>
        <v>0</v>
      </c>
      <c r="CK54" s="35" t="n">
        <f aca="false">Total!CK54-Intérieur!CK54-'Imports des É-U'!CK54-'Imports autres que les É-U'!CK54</f>
        <v>0</v>
      </c>
      <c r="CL54" s="35" t="n">
        <f aca="false">Total!CL54-Intérieur!CL54-'Imports des É-U'!CL54-'Imports autres que les É-U'!CL54</f>
        <v>-1</v>
      </c>
      <c r="CM54" s="35" t="n">
        <f aca="false">Total!CM54-Intérieur!CM54-'Imports des É-U'!CM54-'Imports autres que les É-U'!CM54</f>
        <v>0</v>
      </c>
      <c r="CN54" s="35" t="n">
        <f aca="false">Total!CN54-Intérieur!CN54-'Imports des É-U'!CN54-'Imports autres que les É-U'!CN54</f>
        <v>0</v>
      </c>
      <c r="CO54" s="35" t="n">
        <f aca="false">Total!CO54-Intérieur!CO54-'Imports des É-U'!CO54-'Imports autres que les É-U'!CO54</f>
        <v>0</v>
      </c>
      <c r="CP54" s="35" t="n">
        <f aca="false">Total!CP54-Intérieur!CP54-'Imports des É-U'!CP54-'Imports autres que les É-U'!CP54</f>
        <v>1</v>
      </c>
      <c r="CQ54" s="35" t="n">
        <f aca="false">Total!CQ54-Intérieur!CQ54-'Imports des É-U'!CQ54-'Imports autres que les É-U'!CQ54</f>
        <v>1</v>
      </c>
      <c r="CR54" s="35" t="n">
        <f aca="false">Total!CR54-Intérieur!CR54-'Imports des É-U'!CR54-'Imports autres que les É-U'!CR54</f>
        <v>0</v>
      </c>
      <c r="CS54" s="35" t="n">
        <f aca="false">Total!CS54-Intérieur!CS54-'Imports des É-U'!CS54-'Imports autres que les É-U'!CS54</f>
        <v>0</v>
      </c>
      <c r="CT54" s="35" t="n">
        <f aca="false">Total!CT54-Intérieur!CT54-'Imports des É-U'!CT54-'Imports autres que les É-U'!CT54</f>
        <v>0</v>
      </c>
      <c r="CU54" s="35" t="n">
        <f aca="false">Total!CU54-Intérieur!CU54-'Imports des É-U'!CU54-'Imports autres que les É-U'!CU54</f>
        <v>0</v>
      </c>
      <c r="CV54" s="35" t="n">
        <f aca="false">Total!CV54-Intérieur!CV54-'Imports des É-U'!CV54-'Imports autres que les É-U'!CV54</f>
        <v>1</v>
      </c>
      <c r="CW54" s="35" t="n">
        <f aca="false">Total!CW54-Intérieur!CW54-'Imports des É-U'!CW54-'Imports autres que les É-U'!CW54</f>
        <v>0</v>
      </c>
      <c r="CX54" s="35" t="n">
        <f aca="false">Total!CX54-Intérieur!CX54-'Imports des É-U'!CX54-'Imports autres que les É-U'!CX54</f>
        <v>1</v>
      </c>
      <c r="CY54" s="35" t="n">
        <f aca="false">Total!CY54-Intérieur!CY54-'Imports des É-U'!CY54-'Imports autres que les É-U'!CY54</f>
        <v>1</v>
      </c>
      <c r="CZ54" s="35" t="n">
        <f aca="false">Total!CZ54-Intérieur!CZ54-'Imports des É-U'!CZ54-'Imports autres que les É-U'!CZ54</f>
        <v>0</v>
      </c>
      <c r="DA54" s="35" t="n">
        <f aca="false">Total!DA54-Intérieur!DA54-'Imports des É-U'!DA54-'Imports autres que les É-U'!DA54</f>
        <v>0</v>
      </c>
      <c r="DB54" s="35" t="n">
        <f aca="false">Total!DB54-Intérieur!DB54-'Imports des É-U'!DB54-'Imports autres que les É-U'!DB54</f>
        <v>1</v>
      </c>
      <c r="DC54" s="35" t="n">
        <f aca="false">Total!DC54-Intérieur!DC54-'Imports des É-U'!DC54-'Imports autres que les É-U'!DC54</f>
        <v>-1</v>
      </c>
      <c r="DD54" s="35" t="n">
        <f aca="false">Total!DD54-Intérieur!DD54-'Imports des É-U'!DD54-'Imports autres que les É-U'!DD54</f>
        <v>0</v>
      </c>
      <c r="DE54" s="35" t="n">
        <f aca="false">Total!DE54-Intérieur!DE54-'Imports des É-U'!DE54-'Imports autres que les É-U'!DE54</f>
        <v>0</v>
      </c>
      <c r="DF54" s="35" t="n">
        <f aca="false">Total!DF54-Intérieur!DF54-'Imports des É-U'!DF54-'Imports autres que les É-U'!DF54</f>
        <v>0</v>
      </c>
      <c r="DG54" s="35" t="n">
        <f aca="false">Total!DG54-Intérieur!DG54-'Imports des É-U'!DG54-'Imports autres que les É-U'!DG54</f>
        <v>0</v>
      </c>
      <c r="DH54" s="35" t="n">
        <f aca="false">Total!DH54-Intérieur!DH54-'Imports des É-U'!DH54-'Imports autres que les É-U'!DH54</f>
        <v>0</v>
      </c>
      <c r="DI54" s="35" t="n">
        <f aca="false">Total!DI54-Intérieur!DI54-'Imports des É-U'!DI54-'Imports autres que les É-U'!DI54</f>
        <v>0</v>
      </c>
      <c r="DJ54" s="35" t="n">
        <f aca="false">Total!DJ54-Intérieur!DJ54-'Imports des É-U'!DJ54-'Imports autres que les É-U'!DJ54</f>
        <v>0</v>
      </c>
      <c r="DK54" s="35" t="n">
        <f aca="false">Total!DK54-Intérieur!DK54-'Imports des É-U'!DK54-'Imports autres que les É-U'!DK54</f>
        <v>0</v>
      </c>
      <c r="DL54" s="35" t="n">
        <f aca="false">Total!DL54-Intérieur!DL54-'Imports des É-U'!DL54-'Imports autres que les É-U'!DL54</f>
        <v>0</v>
      </c>
      <c r="DM54" s="35" t="n">
        <f aca="false">Total!DM54-Intérieur!DM54-'Imports des É-U'!DM54-'Imports autres que les É-U'!DM54</f>
        <v>0</v>
      </c>
      <c r="DN54" s="35" t="n">
        <f aca="false">Total!DN54-Intérieur!DN54-'Imports des É-U'!DN54-'Imports autres que les É-U'!DN54</f>
        <v>0</v>
      </c>
      <c r="DO54" s="35" t="n">
        <f aca="false">Total!DO54-Intérieur!DO54-'Imports des É-U'!DO54-'Imports autres que les É-U'!DO54</f>
        <v>0</v>
      </c>
      <c r="DP54" s="35" t="n">
        <f aca="false">Total!DP54-Intérieur!DP54-'Imports des É-U'!DP54-'Imports autres que les É-U'!DP54</f>
        <v>0</v>
      </c>
      <c r="DQ54" s="35" t="n">
        <f aca="false">Total!DQ54-Intérieur!DQ54-'Imports des É-U'!DQ54-'Imports autres que les É-U'!DQ54</f>
        <v>0</v>
      </c>
      <c r="DR54" s="35" t="n">
        <f aca="false">Total!DR54-Intérieur!DR54-'Imports des É-U'!DR54-'Imports autres que les É-U'!DR54</f>
        <v>0</v>
      </c>
      <c r="DS54" s="35" t="n">
        <f aca="false">Total!DS54-Intérieur!DS54-'Imports des É-U'!DS54-'Imports autres que les É-U'!DS54</f>
        <v>0</v>
      </c>
      <c r="DT54" s="35" t="n">
        <f aca="false">Total!DT54-Intérieur!DT54-'Imports des É-U'!DT54-'Imports autres que les É-U'!DT54</f>
        <v>0</v>
      </c>
      <c r="DU54" s="35" t="n">
        <f aca="false">Total!DU54-Intérieur!DU54-'Imports des É-U'!DU54-'Imports autres que les É-U'!DU54</f>
        <v>0</v>
      </c>
      <c r="DV54" s="35" t="n">
        <f aca="false">Total!DV54-Intérieur!DV54-'Imports des É-U'!DV54-'Imports autres que les É-U'!DV54</f>
        <v>0</v>
      </c>
      <c r="DW54" s="35" t="n">
        <f aca="false">Total!DW54-Intérieur!DW54-'Imports des É-U'!DW54-'Imports autres que les É-U'!DW54</f>
        <v>0</v>
      </c>
      <c r="DX54" s="35" t="n">
        <f aca="false">Total!DX54-Intérieur!DX54-'Imports des É-U'!DX54-'Imports autres que les É-U'!DX54</f>
        <v>0</v>
      </c>
      <c r="DY54" s="35" t="n">
        <f aca="false">Total!DY54-Intérieur!DY54-'Imports des É-U'!DY54-'Imports autres que les É-U'!DY54</f>
        <v>0</v>
      </c>
      <c r="DZ54" s="35" t="n">
        <f aca="false">Total!DZ54-Intérieur!DZ54-'Imports des É-U'!DZ54-'Imports autres que les É-U'!DZ54</f>
        <v>0</v>
      </c>
      <c r="EA54" s="35" t="n">
        <f aca="false">Total!EA54-Intérieur!EA54-'Imports des É-U'!EA54-'Imports autres que les É-U'!EA54</f>
        <v>0</v>
      </c>
      <c r="EB54" s="35" t="n">
        <f aca="false">Total!EB54-Intérieur!EB54-'Imports des É-U'!EB54-'Imports autres que les É-U'!EB54</f>
        <v>0</v>
      </c>
      <c r="EC54" s="35" t="n">
        <f aca="false">Total!EC54-Intérieur!EC54-'Imports des É-U'!EC54-'Imports autres que les É-U'!EC54</f>
        <v>0</v>
      </c>
      <c r="ED54" s="35" t="n">
        <f aca="false">Total!ED54-Intérieur!ED54-'Imports des É-U'!ED54-'Imports autres que les É-U'!ED54</f>
        <v>0</v>
      </c>
      <c r="EE54" s="35" t="n">
        <f aca="false">Total!EE54-Intérieur!EE54-'Imports des É-U'!EE54-'Imports autres que les É-U'!EE54</f>
        <v>0</v>
      </c>
      <c r="EF54" s="35" t="n">
        <f aca="false">Total!EF54-Intérieur!EF54-'Imports des É-U'!EF54-'Imports autres que les É-U'!EF54</f>
        <v>0</v>
      </c>
      <c r="EG54" s="35" t="n">
        <f aca="false">Total!EG54-Intérieur!EG54-'Imports des É-U'!EG54-'Imports autres que les É-U'!EG54</f>
        <v>0</v>
      </c>
      <c r="EH54" s="35" t="n">
        <f aca="false">Total!EH54-Intérieur!EH54-'Imports des É-U'!EH54-'Imports autres que les É-U'!EH54</f>
        <v>0</v>
      </c>
      <c r="EI54" s="35" t="n">
        <f aca="false">Total!EI54-Intérieur!EI54-'Imports des É-U'!EI54-'Imports autres que les É-U'!EI54</f>
        <v>0</v>
      </c>
      <c r="EJ54" s="35" t="n">
        <f aca="false">Total!EJ54-Intérieur!EJ54-'Imports des É-U'!EJ54-'Imports autres que les É-U'!EJ54</f>
        <v>0</v>
      </c>
      <c r="EK54" s="35" t="n">
        <f aca="false">Total!EK54-Intérieur!EK54-'Imports des É-U'!EK54-'Imports autres que les É-U'!EK54</f>
        <v>0</v>
      </c>
      <c r="EL54" s="35" t="n">
        <f aca="false">Total!EL54-Intérieur!EL54-'Imports des É-U'!EL54-'Imports autres que les É-U'!EL54</f>
        <v>0</v>
      </c>
      <c r="EM54" s="35" t="n">
        <f aca="false">Total!EM54-Intérieur!EM54-'Imports des É-U'!EM54-'Imports autres que les É-U'!EM54</f>
        <v>0</v>
      </c>
      <c r="EN54" s="35" t="n">
        <f aca="false">Total!EN54-Intérieur!EN54-'Imports des É-U'!EN54-'Imports autres que les É-U'!EN54</f>
        <v>0</v>
      </c>
      <c r="EO54" s="35" t="n">
        <f aca="false">Total!EO54-Intérieur!EO54-'Imports des É-U'!EO54-'Imports autres que les É-U'!EO54</f>
        <v>0</v>
      </c>
      <c r="EP54" s="35" t="n">
        <f aca="false">Total!EP54-Intérieur!EP54-'Imports des É-U'!EP54-'Imports autres que les É-U'!EP54</f>
        <v>0</v>
      </c>
      <c r="EQ54" s="35" t="n">
        <f aca="false">Total!EQ54-Intérieur!EQ54-'Imports des É-U'!EQ54-'Imports autres que les É-U'!EQ54</f>
        <v>0</v>
      </c>
      <c r="ER54" s="35" t="n">
        <f aca="false">Total!ER54-Intérieur!ER54-'Imports des É-U'!ER54-'Imports autres que les É-U'!ER54</f>
        <v>0</v>
      </c>
      <c r="ES54" s="35" t="n">
        <f aca="false">Total!ES54-Intérieur!ES54-'Imports des É-U'!ES54-'Imports autres que les É-U'!ES54</f>
        <v>0</v>
      </c>
      <c r="ET54" s="35" t="n">
        <f aca="false">Total!ET54-Intérieur!ET54-'Imports des É-U'!ET54-'Imports autres que les É-U'!ET54</f>
        <v>0</v>
      </c>
      <c r="EU54" s="35" t="n">
        <f aca="false">Total!EU54-Intérieur!EU54-'Imports des É-U'!EU54-'Imports autres que les É-U'!EU54</f>
        <v>0</v>
      </c>
      <c r="EV54" s="35" t="n">
        <f aca="false">Total!EV54-Intérieur!EV54-'Imports des É-U'!EV54-'Imports autres que les É-U'!EV54</f>
        <v>0</v>
      </c>
      <c r="EW54" s="35" t="n">
        <f aca="false">Total!EW54-Intérieur!EW54-'Imports des É-U'!EW54-'Imports autres que les É-U'!EW54</f>
        <v>0</v>
      </c>
      <c r="EX54" s="35" t="n">
        <f aca="false">Total!EX54-Intérieur!EX54-'Imports des É-U'!EX54-'Imports autres que les É-U'!EX54</f>
        <v>0</v>
      </c>
      <c r="EY54" s="35" t="n">
        <f aca="false">Total!EY54-Intérieur!EY54-'Imports des É-U'!EY54-'Imports autres que les É-U'!EY54</f>
        <v>0</v>
      </c>
      <c r="EZ54" s="35" t="n">
        <f aca="false">Total!EZ54-Intérieur!EZ54-'Imports des É-U'!EZ54-'Imports autres que les É-U'!EZ54</f>
        <v>0</v>
      </c>
      <c r="FA54" s="35" t="n">
        <f aca="false">Total!FA54-Intérieur!FA54-'Imports des É-U'!FA54-'Imports autres que les É-U'!FA54</f>
        <v>0</v>
      </c>
      <c r="FB54" s="35" t="n">
        <f aca="false">Total!FB54-Intérieur!FB54-'Imports des É-U'!FB54-'Imports autres que les É-U'!FB54</f>
        <v>0</v>
      </c>
      <c r="FC54" s="35" t="n">
        <f aca="false">Total!FC54-Intérieur!FC54-'Imports des É-U'!FC54-'Imports autres que les É-U'!FC54</f>
        <v>0</v>
      </c>
      <c r="FD54" s="35" t="n">
        <f aca="false">Total!FD54-Intérieur!FD54-'Imports des É-U'!FD54-'Imports autres que les É-U'!FD54</f>
        <v>-1</v>
      </c>
      <c r="FE54" s="35" t="n">
        <f aca="false">Total!FE54-Intérieur!FE54-'Imports des É-U'!FE54-'Imports autres que les É-U'!FE54</f>
        <v>-1</v>
      </c>
      <c r="FF54" s="35" t="n">
        <f aca="false">Total!FF54-Intérieur!FF54-'Imports des É-U'!FF54-'Imports autres que les É-U'!FF54</f>
        <v>0</v>
      </c>
      <c r="FG54" s="35" t="n">
        <f aca="false">Total!FG54-Intérieur!FG54-'Imports des É-U'!FG54-'Imports autres que les É-U'!FG54</f>
        <v>-1</v>
      </c>
      <c r="FH54" s="35" t="n">
        <f aca="false">Total!FH54-Intérieur!FH54-'Imports des É-U'!FH54-'Imports autres que les É-U'!FH54</f>
        <v>0</v>
      </c>
      <c r="FI54" s="35" t="n">
        <f aca="false">Total!FI54-Intérieur!FI54-'Imports des É-U'!FI54-'Imports autres que les É-U'!FI54</f>
        <v>0</v>
      </c>
      <c r="FJ54" s="35" t="n">
        <f aca="false">Total!FJ54-Intérieur!FJ54-'Imports des É-U'!FJ54-'Imports autres que les É-U'!FJ54</f>
        <v>0</v>
      </c>
      <c r="FK54" s="35" t="n">
        <f aca="false">Total!FK54-Intérieur!FK54-'Imports des É-U'!FK54-'Imports autres que les É-U'!FK54</f>
        <v>-1</v>
      </c>
      <c r="FL54" s="35" t="n">
        <f aca="false">Total!FL54-Intérieur!FL54-'Imports des É-U'!FL54-'Imports autres que les É-U'!FL54</f>
        <v>-1</v>
      </c>
      <c r="FM54" s="35" t="n">
        <f aca="false">Total!FM54-Intérieur!FM54-'Imports des É-U'!FM54-'Imports autres que les É-U'!FM54</f>
        <v>0</v>
      </c>
      <c r="FN54" s="35" t="n">
        <f aca="false">Total!FN54-Intérieur!FN54-'Imports des É-U'!FN54-'Imports autres que les É-U'!FN54</f>
        <v>0</v>
      </c>
      <c r="FO54" s="35" t="n">
        <f aca="false">Total!FO54-Intérieur!FO54-'Imports des É-U'!FO54-'Imports autres que les É-U'!FO54</f>
        <v>0</v>
      </c>
      <c r="FP54" s="35" t="n">
        <f aca="false">Total!FP54-Intérieur!FP54-'Imports des É-U'!FP54-'Imports autres que les É-U'!FP54</f>
        <v>0</v>
      </c>
      <c r="FQ54" s="35" t="n">
        <f aca="false">Total!FQ54-Intérieur!FQ54-'Imports des É-U'!FQ54-'Imports autres que les É-U'!FQ54</f>
        <v>0</v>
      </c>
      <c r="FR54" s="35" t="n">
        <f aca="false">Total!FR54-Intérieur!FR54-'Imports des É-U'!FR54-'Imports autres que les É-U'!FR54</f>
        <v>0</v>
      </c>
      <c r="FS54" s="35" t="n">
        <f aca="false">Total!FS54-Intérieur!FS54-'Imports des É-U'!FS54-'Imports autres que les É-U'!FS54</f>
        <v>0</v>
      </c>
      <c r="FT54" s="35" t="n">
        <f aca="false">Total!FT54-Intérieur!FT54-'Imports des É-U'!FT54-'Imports autres que les É-U'!FT54</f>
        <v>0</v>
      </c>
      <c r="FU54" s="35" t="n">
        <f aca="false">Total!FU54-Intérieur!FU54-'Imports des É-U'!FU54-'Imports autres que les É-U'!FU54</f>
        <v>1</v>
      </c>
      <c r="FV54" s="35" t="n">
        <f aca="false">Total!FV54-Intérieur!FV54-'Imports des É-U'!FV54-'Imports autres que les É-U'!FV54</f>
        <v>-1</v>
      </c>
      <c r="FW54" s="35" t="n">
        <f aca="false">Total!FW54-Intérieur!FW54-'Imports des É-U'!FW54-'Imports autres que les É-U'!FW54</f>
        <v>0</v>
      </c>
      <c r="FX54" s="35" t="n">
        <f aca="false">Total!FX54-Intérieur!FX54-'Imports des É-U'!FX54-'Imports autres que les É-U'!FX54</f>
        <v>0</v>
      </c>
      <c r="FY54" s="35" t="n">
        <f aca="false">Total!FY54-Intérieur!FY54-'Imports des É-U'!FY54-'Imports autres que les É-U'!FY54</f>
        <v>1</v>
      </c>
      <c r="FZ54" s="35" t="n">
        <f aca="false">Total!FZ54-Intérieur!FZ54-'Imports des É-U'!FZ54-'Imports autres que les É-U'!FZ54</f>
        <v>0</v>
      </c>
      <c r="GA54" s="35" t="n">
        <f aca="false">Total!GA54-Intérieur!GA54-'Imports des É-U'!GA54-'Imports autres que les É-U'!GA54</f>
        <v>0</v>
      </c>
      <c r="GB54" s="35" t="n">
        <f aca="false">Total!GB54-Intérieur!GB54-'Imports des É-U'!GB54-'Imports autres que les É-U'!GB54</f>
        <v>0</v>
      </c>
      <c r="GC54" s="35" t="n">
        <f aca="false">Total!GC54-Intérieur!GC54-'Imports des É-U'!GC54-'Imports autres que les É-U'!GC54</f>
        <v>-1</v>
      </c>
      <c r="GD54" s="35" t="n">
        <f aca="false">Total!GD54-Intérieur!GD54-'Imports des É-U'!GD54-'Imports autres que les É-U'!GD54</f>
        <v>1</v>
      </c>
      <c r="GE54" s="35" t="n">
        <f aca="false">Total!GE54-Intérieur!GE54-'Imports des É-U'!GE54-'Imports autres que les É-U'!GE54</f>
        <v>1</v>
      </c>
      <c r="GF54" s="35" t="n">
        <f aca="false">Total!GF54-Intérieur!GF54-'Imports des É-U'!GF54-'Imports autres que les É-U'!GF54</f>
        <v>-1</v>
      </c>
      <c r="GG54" s="35" t="n">
        <f aca="false">Total!GG54-Intérieur!GG54-'Imports des É-U'!GG54-'Imports autres que les É-U'!GG54</f>
        <v>1</v>
      </c>
      <c r="GH54" s="35" t="n">
        <f aca="false">Total!GH54-Intérieur!GH54-'Imports des É-U'!GH54-'Imports autres que les É-U'!GH54</f>
        <v>0</v>
      </c>
      <c r="GI54" s="35" t="n">
        <f aca="false">Total!GI54-Intérieur!GI54-'Imports des É-U'!GI54-'Imports autres que les É-U'!GI54</f>
        <v>0</v>
      </c>
      <c r="GJ54" s="35" t="n">
        <f aca="false">Total!GJ54-Intérieur!GJ54-'Imports des É-U'!GJ54-'Imports autres que les É-U'!GJ54</f>
        <v>0</v>
      </c>
      <c r="GK54" s="35" t="n">
        <f aca="false">Total!GK54-Intérieur!GK54-'Imports des É-U'!GK54-'Imports autres que les É-U'!GK54</f>
        <v>0</v>
      </c>
      <c r="GL54" s="35" t="n">
        <f aca="false">Total!GL54-Intérieur!GL54-'Imports des É-U'!GL54-'Imports autres que les É-U'!GL54</f>
        <v>-1</v>
      </c>
      <c r="GM54" s="35" t="n">
        <f aca="false">Total!GM54-Intérieur!GM54-'Imports des É-U'!GM54-'Imports autres que les É-U'!GM54</f>
        <v>0</v>
      </c>
      <c r="GN54" s="35" t="n">
        <f aca="false">Total!GN54-Intérieur!GN54-'Imports des É-U'!GN54-'Imports autres que les É-U'!GN54</f>
        <v>1</v>
      </c>
      <c r="GO54" s="35" t="n">
        <f aca="false">Total!GO54-Intérieur!GO54-'Imports des É-U'!GO54-'Imports autres que les É-U'!GO54</f>
        <v>-1</v>
      </c>
      <c r="GP54" s="35" t="n">
        <f aca="false">Total!GP54-Intérieur!GP54-'Imports des É-U'!GP54-'Imports autres que les É-U'!GP54</f>
        <v>-1</v>
      </c>
      <c r="GQ54" s="35" t="n">
        <f aca="false">Total!GQ54-Intérieur!GQ54-'Imports des É-U'!GQ54-'Imports autres que les É-U'!GQ54</f>
        <v>1</v>
      </c>
      <c r="GR54" s="35" t="n">
        <f aca="false">Total!GR54-Intérieur!GR54-'Imports des É-U'!GR54-'Imports autres que les É-U'!GR54</f>
        <v>0</v>
      </c>
      <c r="GS54" s="35" t="n">
        <f aca="false">Total!GS54-Intérieur!GS54-'Imports des É-U'!GS54-'Imports autres que les É-U'!GS54</f>
        <v>0</v>
      </c>
      <c r="GT54" s="35" t="n">
        <f aca="false">Total!GT54-Intérieur!GT54-'Imports des É-U'!GT54-'Imports autres que les É-U'!GT54</f>
        <v>0</v>
      </c>
      <c r="GU54" s="35" t="n">
        <f aca="false">Total!GU54-Intérieur!GU54-'Imports des É-U'!GU54-'Imports autres que les É-U'!GU54</f>
        <v>0</v>
      </c>
      <c r="GV54" s="35" t="n">
        <f aca="false">Total!GV54-Intérieur!GV54-'Imports des É-U'!GV54-'Imports autres que les É-U'!GV54</f>
        <v>0</v>
      </c>
      <c r="GW54" s="35" t="n">
        <f aca="false">Total!GW54-Intérieur!GW54-'Imports des É-U'!GW54-'Imports autres que les É-U'!GW54</f>
        <v>0</v>
      </c>
      <c r="GX54" s="35" t="n">
        <f aca="false">Total!GX54-Intérieur!GX54-'Imports des É-U'!GX54-'Imports autres que les É-U'!GX54</f>
        <v>0</v>
      </c>
      <c r="GY54" s="35" t="n">
        <f aca="false">Total!GY54-Intérieur!GY54-'Imports des É-U'!GY54-'Imports autres que les É-U'!GY54</f>
        <v>0</v>
      </c>
      <c r="GZ54" s="35" t="n">
        <f aca="false">Total!GZ54-Intérieur!GZ54-'Imports des É-U'!GZ54-'Imports autres que les É-U'!GZ54</f>
        <v>0</v>
      </c>
      <c r="HA54" s="35" t="n">
        <f aca="false">Total!HA54-Intérieur!HA54-'Imports des É-U'!HA54-'Imports autres que les É-U'!HA54</f>
        <v>0</v>
      </c>
      <c r="HB54" s="35" t="n">
        <f aca="false">Total!HB54-Intérieur!HB54-'Imports des É-U'!HB54-'Imports autres que les É-U'!HB54</f>
        <v>0</v>
      </c>
      <c r="HC54" s="35" t="n">
        <f aca="false">Total!HC54-Intérieur!HC54-'Imports des É-U'!HC54-'Imports autres que les É-U'!HC54</f>
        <v>0</v>
      </c>
      <c r="HD54" s="35" t="n">
        <f aca="false">Total!HD54-Intérieur!HD54-'Imports des É-U'!HD54-'Imports autres que les É-U'!HD54</f>
        <v>0</v>
      </c>
      <c r="HE54" s="35" t="n">
        <f aca="false">Total!HE54-Intérieur!HE54-'Imports des É-U'!HE54-'Imports autres que les É-U'!HE54</f>
        <v>0</v>
      </c>
      <c r="HF54" s="35" t="n">
        <f aca="false">Total!HF54-Intérieur!HF54-'Imports des É-U'!HF54-'Imports autres que les É-U'!HF54</f>
        <v>0</v>
      </c>
      <c r="HG54" s="35" t="n">
        <f aca="false">Total!HG54-Intérieur!HG54-'Imports des É-U'!HG54-'Imports autres que les É-U'!HG54</f>
        <v>0</v>
      </c>
      <c r="HH54" s="35" t="n">
        <f aca="false">Total!HH54-Intérieur!HH54-'Imports des É-U'!HH54-'Imports autres que les É-U'!HH54</f>
        <v>0</v>
      </c>
      <c r="HI54" s="35" t="n">
        <f aca="false">Total!HI54-Intérieur!HI54-'Imports des É-U'!HI54-'Imports autres que les É-U'!HI54</f>
        <v>0</v>
      </c>
      <c r="HJ54" s="35" t="n">
        <f aca="false">Total!HJ54-Intérieur!HJ54-'Imports des É-U'!HJ54-'Imports autres que les É-U'!HJ54</f>
        <v>0</v>
      </c>
      <c r="HK54" s="35" t="n">
        <f aca="false">Total!HK54-Intérieur!HK54-'Imports des É-U'!HK54-'Imports autres que les É-U'!HK54</f>
        <v>0</v>
      </c>
      <c r="HL54" s="35" t="n">
        <f aca="false">Total!HL54-Intérieur!HL54-'Imports des É-U'!HL54-'Imports autres que les É-U'!HL54</f>
        <v>0</v>
      </c>
      <c r="HM54" s="35" t="n">
        <f aca="false">Total!HM54-Intérieur!HM54-'Imports des É-U'!HM54-'Imports autres que les É-U'!HM54</f>
        <v>0</v>
      </c>
      <c r="HN54" s="35" t="n">
        <f aca="false">Total!HN54-Intérieur!HN54-'Imports des É-U'!HN54-'Imports autres que les É-U'!HN54</f>
        <v>0</v>
      </c>
      <c r="HO54" s="35" t="n">
        <f aca="false">Total!HO54-Intérieur!HO54-'Imports des É-U'!HO54-'Imports autres que les É-U'!HO54</f>
        <v>0</v>
      </c>
      <c r="HP54" s="35" t="n">
        <f aca="false">Total!HP54-Intérieur!HP54-'Imports des É-U'!HP54-'Imports autres que les É-U'!HP54</f>
        <v>0</v>
      </c>
      <c r="HQ54" s="35" t="n">
        <f aca="false">Total!HQ54-Intérieur!HQ54-'Imports des É-U'!HQ54-'Imports autres que les É-U'!HQ54</f>
        <v>0</v>
      </c>
      <c r="HR54" s="35" t="n">
        <f aca="false">Total!HR54-Intérieur!HR54-'Imports des É-U'!HR54-'Imports autres que les É-U'!HR54</f>
        <v>0</v>
      </c>
      <c r="HS54" s="35" t="n">
        <f aca="false">Total!HS54-Intérieur!HS54-'Imports des É-U'!HS54-'Imports autres que les É-U'!HS54</f>
        <v>0</v>
      </c>
      <c r="HT54" s="35" t="n">
        <f aca="false">Total!HT54-Intérieur!HT54-'Imports des É-U'!HT54-'Imports autres que les É-U'!HT54</f>
        <v>0</v>
      </c>
      <c r="HU54" s="35" t="n">
        <f aca="false">Total!HU54-Intérieur!HU54-'Imports des É-U'!HU54-'Imports autres que les É-U'!HU54</f>
        <v>0</v>
      </c>
      <c r="HV54" s="35" t="n">
        <f aca="false">Total!HV54-Intérieur!HV54-'Imports des É-U'!HV54-'Imports autres que les É-U'!HV54</f>
        <v>0</v>
      </c>
      <c r="HW54" s="35" t="n">
        <f aca="false">Total!HW54-Intérieur!HW54-'Imports des É-U'!HW54-'Imports autres que les É-U'!HW54</f>
        <v>0</v>
      </c>
      <c r="HX54" s="35" t="n">
        <f aca="false">Total!HX54-Intérieur!HX54-'Imports des É-U'!HX54-'Imports autres que les É-U'!HX54</f>
        <v>0</v>
      </c>
      <c r="HY54" s="35" t="n">
        <f aca="false">Total!HY54-Intérieur!HY54-'Imports des É-U'!HY54-'Imports autres que les É-U'!HY54</f>
        <v>0</v>
      </c>
      <c r="HZ54" s="35" t="n">
        <f aca="false">Total!HZ54-Intérieur!HZ54-'Imports des É-U'!HZ54-'Imports autres que les É-U'!HZ54</f>
        <v>0</v>
      </c>
      <c r="IA54" s="35" t="n">
        <f aca="false">Total!IA54-Intérieur!IA54-'Imports des É-U'!IA54-'Imports autres que les É-U'!IA54</f>
        <v>0</v>
      </c>
      <c r="IB54" s="35" t="n">
        <f aca="false">Total!IB54-Intérieur!IB54-'Imports des É-U'!IB54-'Imports autres que les É-U'!IB54</f>
        <v>0</v>
      </c>
      <c r="IC54" s="35" t="n">
        <f aca="false">Total!IC54-Intérieur!IC54-'Imports des É-U'!IC54-'Imports autres que les É-U'!IC54</f>
        <v>0</v>
      </c>
      <c r="ID54" s="35" t="n">
        <f aca="false">Total!ID54-Intérieur!ID54-'Imports des É-U'!ID54-'Imports autres que les É-U'!ID54</f>
        <v>0</v>
      </c>
      <c r="IE54" s="35" t="n">
        <f aca="false">Total!IE54-Intérieur!IE54-'Imports des É-U'!IE54-'Imports autres que les É-U'!IE54</f>
        <v>0</v>
      </c>
      <c r="IF54" s="35" t="n">
        <f aca="false">Total!IF54-Intérieur!IF54-'Imports des É-U'!IF54-'Imports autres que les É-U'!IF54</f>
        <v>0</v>
      </c>
      <c r="IG54" s="35" t="n">
        <f aca="false">Total!IG54-Intérieur!IG54-'Imports des É-U'!IG54-'Imports autres que les É-U'!IG54</f>
        <v>0</v>
      </c>
      <c r="IH54" s="35" t="n">
        <f aca="false">Total!IH54-Intérieur!IH54-'Imports des É-U'!IH54-'Imports autres que les É-U'!IH54</f>
        <v>0</v>
      </c>
      <c r="II54" s="35" t="n">
        <f aca="false">Total!II54-Intérieur!II54-'Imports des É-U'!II54-'Imports autres que les É-U'!II54</f>
        <v>0</v>
      </c>
      <c r="IJ54" s="35" t="n">
        <f aca="false">Total!IJ54-Intérieur!IJ54-'Imports des É-U'!IJ54-'Imports autres que les É-U'!IJ54</f>
        <v>0</v>
      </c>
      <c r="IK54" s="35" t="n">
        <f aca="false">Total!IK54-Intérieur!IK54-'Imports des É-U'!IK54-'Imports autres que les É-U'!IK54</f>
        <v>1</v>
      </c>
      <c r="IL54" s="35" t="n">
        <f aca="false">Total!IL54-Intérieur!IL54-'Imports des É-U'!IL54-'Imports autres que les É-U'!IL54</f>
        <v>0</v>
      </c>
      <c r="IM54" s="35" t="n">
        <f aca="false">Total!IM54-Intérieur!IM54-'Imports des É-U'!IM54-'Imports autres que les É-U'!IM54</f>
        <v>0</v>
      </c>
      <c r="IN54" s="35" t="n">
        <f aca="false">Total!IN54-Intérieur!IN54-'Imports des É-U'!IN54-'Imports autres que les É-U'!IN54</f>
        <v>0</v>
      </c>
      <c r="IO54" s="35" t="n">
        <f aca="false">Total!IO54-Intérieur!IO54-'Imports des É-U'!IO54-'Imports autres que les É-U'!IO54</f>
        <v>0</v>
      </c>
      <c r="IP54" s="35" t="n">
        <f aca="false">Total!IP54-Intérieur!IP54-'Imports des É-U'!IP54-'Imports autres que les É-U'!IP54</f>
        <v>0</v>
      </c>
      <c r="IQ54" s="35"/>
      <c r="IR54" s="35"/>
      <c r="IS54" s="35" t="n">
        <f aca="false">SUM(D54:IP54)</f>
        <v>1</v>
      </c>
    </row>
    <row r="55" customFormat="false" ht="12.75" hidden="false" customHeight="false" outlineLevel="0" collapsed="false">
      <c r="A55" s="34" t="n">
        <v>43</v>
      </c>
      <c r="B55" s="34" t="s">
        <v>62</v>
      </c>
      <c r="C55" s="30" t="s">
        <v>310</v>
      </c>
      <c r="D55" s="35" t="n">
        <f aca="false">Total!D55-Intérieur!D55-'Imports des É-U'!D55-'Imports autres que les É-U'!D55</f>
        <v>0</v>
      </c>
      <c r="E55" s="35" t="n">
        <f aca="false">Total!E55-Intérieur!E55-'Imports des É-U'!E55-'Imports autres que les É-U'!E55</f>
        <v>0</v>
      </c>
      <c r="F55" s="35" t="n">
        <f aca="false">Total!F55-Intérieur!F55-'Imports des É-U'!F55-'Imports autres que les É-U'!F55</f>
        <v>0</v>
      </c>
      <c r="G55" s="35" t="n">
        <f aca="false">Total!G55-Intérieur!G55-'Imports des É-U'!G55-'Imports autres que les É-U'!G55</f>
        <v>0</v>
      </c>
      <c r="H55" s="35" t="n">
        <f aca="false">Total!H55-Intérieur!H55-'Imports des É-U'!H55-'Imports autres que les É-U'!H55</f>
        <v>-1</v>
      </c>
      <c r="I55" s="35" t="n">
        <f aca="false">Total!I55-Intérieur!I55-'Imports des É-U'!I55-'Imports autres que les É-U'!I55</f>
        <v>0</v>
      </c>
      <c r="J55" s="35" t="n">
        <f aca="false">Total!J55-Intérieur!J55-'Imports des É-U'!J55-'Imports autres que les É-U'!J55</f>
        <v>0</v>
      </c>
      <c r="K55" s="35" t="n">
        <f aca="false">Total!K55-Intérieur!K55-'Imports des É-U'!K55-'Imports autres que les É-U'!K55</f>
        <v>0</v>
      </c>
      <c r="L55" s="35" t="n">
        <f aca="false">Total!L55-Intérieur!L55-'Imports des É-U'!L55-'Imports autres que les É-U'!L55</f>
        <v>-1</v>
      </c>
      <c r="M55" s="35" t="n">
        <f aca="false">Total!M55-Intérieur!M55-'Imports des É-U'!M55-'Imports autres que les É-U'!M55</f>
        <v>0</v>
      </c>
      <c r="N55" s="35" t="n">
        <f aca="false">Total!N55-Intérieur!N55-'Imports des É-U'!N55-'Imports autres que les É-U'!N55</f>
        <v>-1</v>
      </c>
      <c r="O55" s="35" t="n">
        <f aca="false">Total!O55-Intérieur!O55-'Imports des É-U'!O55-'Imports autres que les É-U'!O55</f>
        <v>0</v>
      </c>
      <c r="P55" s="35" t="n">
        <f aca="false">Total!P55-Intérieur!P55-'Imports des É-U'!P55-'Imports autres que les É-U'!P55</f>
        <v>-1</v>
      </c>
      <c r="Q55" s="35" t="n">
        <f aca="false">Total!Q55-Intérieur!Q55-'Imports des É-U'!Q55-'Imports autres que les É-U'!Q55</f>
        <v>1</v>
      </c>
      <c r="R55" s="35" t="n">
        <f aca="false">Total!R55-Intérieur!R55-'Imports des É-U'!R55-'Imports autres que les É-U'!R55</f>
        <v>-1</v>
      </c>
      <c r="S55" s="35" t="n">
        <f aca="false">Total!S55-Intérieur!S55-'Imports des É-U'!S55-'Imports autres que les É-U'!S55</f>
        <v>1</v>
      </c>
      <c r="T55" s="35" t="n">
        <f aca="false">Total!T55-Intérieur!T55-'Imports des É-U'!T55-'Imports autres que les É-U'!T55</f>
        <v>1</v>
      </c>
      <c r="U55" s="35" t="n">
        <f aca="false">Total!U55-Intérieur!U55-'Imports des É-U'!U55-'Imports autres que les É-U'!U55</f>
        <v>1</v>
      </c>
      <c r="V55" s="35" t="n">
        <f aca="false">Total!V55-Intérieur!V55-'Imports des É-U'!V55-'Imports autres que les É-U'!V55</f>
        <v>1</v>
      </c>
      <c r="W55" s="35" t="n">
        <f aca="false">Total!W55-Intérieur!W55-'Imports des É-U'!W55-'Imports autres que les É-U'!W55</f>
        <v>0</v>
      </c>
      <c r="X55" s="35" t="n">
        <f aca="false">Total!X55-Intérieur!X55-'Imports des É-U'!X55-'Imports autres que les É-U'!X55</f>
        <v>0</v>
      </c>
      <c r="Y55" s="35" t="n">
        <f aca="false">Total!Y55-Intérieur!Y55-'Imports des É-U'!Y55-'Imports autres que les É-U'!Y55</f>
        <v>0</v>
      </c>
      <c r="Z55" s="35" t="n">
        <f aca="false">Total!Z55-Intérieur!Z55-'Imports des É-U'!Z55-'Imports autres que les É-U'!Z55</f>
        <v>0</v>
      </c>
      <c r="AA55" s="35" t="n">
        <f aca="false">Total!AA55-Intérieur!AA55-'Imports des É-U'!AA55-'Imports autres que les É-U'!AA55</f>
        <v>-1</v>
      </c>
      <c r="AB55" s="35" t="n">
        <f aca="false">Total!AB55-Intérieur!AB55-'Imports des É-U'!AB55-'Imports autres que les É-U'!AB55</f>
        <v>0</v>
      </c>
      <c r="AC55" s="35" t="n">
        <f aca="false">Total!AC55-Intérieur!AC55-'Imports des É-U'!AC55-'Imports autres que les É-U'!AC55</f>
        <v>-1</v>
      </c>
      <c r="AD55" s="35" t="n">
        <f aca="false">Total!AD55-Intérieur!AD55-'Imports des É-U'!AD55-'Imports autres que les É-U'!AD55</f>
        <v>0</v>
      </c>
      <c r="AE55" s="35" t="n">
        <f aca="false">Total!AE55-Intérieur!AE55-'Imports des É-U'!AE55-'Imports autres que les É-U'!AE55</f>
        <v>-1</v>
      </c>
      <c r="AF55" s="35" t="n">
        <f aca="false">Total!AF55-Intérieur!AF55-'Imports des É-U'!AF55-'Imports autres que les É-U'!AF55</f>
        <v>-1</v>
      </c>
      <c r="AG55" s="35" t="n">
        <f aca="false">Total!AG55-Intérieur!AG55-'Imports des É-U'!AG55-'Imports autres que les É-U'!AG55</f>
        <v>0</v>
      </c>
      <c r="AH55" s="35" t="n">
        <f aca="false">Total!AH55-Intérieur!AH55-'Imports des É-U'!AH55-'Imports autres que les É-U'!AH55</f>
        <v>1</v>
      </c>
      <c r="AI55" s="35" t="n">
        <f aca="false">Total!AI55-Intérieur!AI55-'Imports des É-U'!AI55-'Imports autres que les É-U'!AI55</f>
        <v>0</v>
      </c>
      <c r="AJ55" s="35" t="n">
        <f aca="false">Total!AJ55-Intérieur!AJ55-'Imports des É-U'!AJ55-'Imports autres que les É-U'!AJ55</f>
        <v>-1</v>
      </c>
      <c r="AK55" s="35" t="n">
        <f aca="false">Total!AK55-Intérieur!AK55-'Imports des É-U'!AK55-'Imports autres que les É-U'!AK55</f>
        <v>0</v>
      </c>
      <c r="AL55" s="35" t="n">
        <f aca="false">Total!AL55-Intérieur!AL55-'Imports des É-U'!AL55-'Imports autres que les É-U'!AL55</f>
        <v>0</v>
      </c>
      <c r="AM55" s="35" t="n">
        <f aca="false">Total!AM55-Intérieur!AM55-'Imports des É-U'!AM55-'Imports autres que les É-U'!AM55</f>
        <v>0</v>
      </c>
      <c r="AN55" s="35" t="n">
        <f aca="false">Total!AN55-Intérieur!AN55-'Imports des É-U'!AN55-'Imports autres que les É-U'!AN55</f>
        <v>0</v>
      </c>
      <c r="AO55" s="35" t="n">
        <f aca="false">Total!AO55-Intérieur!AO55-'Imports des É-U'!AO55-'Imports autres que les É-U'!AO55</f>
        <v>0</v>
      </c>
      <c r="AP55" s="35" t="n">
        <f aca="false">Total!AP55-Intérieur!AP55-'Imports des É-U'!AP55-'Imports autres que les É-U'!AP55</f>
        <v>0</v>
      </c>
      <c r="AQ55" s="35" t="n">
        <f aca="false">Total!AQ55-Intérieur!AQ55-'Imports des É-U'!AQ55-'Imports autres que les É-U'!AQ55</f>
        <v>0</v>
      </c>
      <c r="AR55" s="35" t="n">
        <f aca="false">Total!AR55-Intérieur!AR55-'Imports des É-U'!AR55-'Imports autres que les É-U'!AR55</f>
        <v>0</v>
      </c>
      <c r="AS55" s="35" t="n">
        <f aca="false">Total!AS55-Intérieur!AS55-'Imports des É-U'!AS55-'Imports autres que les É-U'!AS55</f>
        <v>0</v>
      </c>
      <c r="AT55" s="35" t="n">
        <f aca="false">Total!AT55-Intérieur!AT55-'Imports des É-U'!AT55-'Imports autres que les É-U'!AT55</f>
        <v>-1</v>
      </c>
      <c r="AU55" s="35" t="n">
        <f aca="false">Total!AU55-Intérieur!AU55-'Imports des É-U'!AU55-'Imports autres que les É-U'!AU55</f>
        <v>0</v>
      </c>
      <c r="AV55" s="35" t="n">
        <f aca="false">Total!AV55-Intérieur!AV55-'Imports des É-U'!AV55-'Imports autres que les É-U'!AV55</f>
        <v>0</v>
      </c>
      <c r="AW55" s="35" t="n">
        <f aca="false">Total!AW55-Intérieur!AW55-'Imports des É-U'!AW55-'Imports autres que les É-U'!AW55</f>
        <v>1</v>
      </c>
      <c r="AX55" s="35" t="n">
        <f aca="false">Total!AX55-Intérieur!AX55-'Imports des É-U'!AX55-'Imports autres que les É-U'!AX55</f>
        <v>0</v>
      </c>
      <c r="AY55" s="35" t="n">
        <f aca="false">Total!AY55-Intérieur!AY55-'Imports des É-U'!AY55-'Imports autres que les É-U'!AY55</f>
        <v>-1</v>
      </c>
      <c r="AZ55" s="35" t="n">
        <f aca="false">Total!AZ55-Intérieur!AZ55-'Imports des É-U'!AZ55-'Imports autres que les É-U'!AZ55</f>
        <v>0</v>
      </c>
      <c r="BA55" s="35" t="n">
        <f aca="false">Total!BA55-Intérieur!BA55-'Imports des É-U'!BA55-'Imports autres que les É-U'!BA55</f>
        <v>0</v>
      </c>
      <c r="BB55" s="35" t="n">
        <f aca="false">Total!BB55-Intérieur!BB55-'Imports des É-U'!BB55-'Imports autres que les É-U'!BB55</f>
        <v>1</v>
      </c>
      <c r="BC55" s="35" t="n">
        <f aca="false">Total!BC55-Intérieur!BC55-'Imports des É-U'!BC55-'Imports autres que les É-U'!BC55</f>
        <v>0</v>
      </c>
      <c r="BD55" s="35" t="n">
        <f aca="false">Total!BD55-Intérieur!BD55-'Imports des É-U'!BD55-'Imports autres que les É-U'!BD55</f>
        <v>0</v>
      </c>
      <c r="BE55" s="35" t="n">
        <f aca="false">Total!BE55-Intérieur!BE55-'Imports des É-U'!BE55-'Imports autres que les É-U'!BE55</f>
        <v>0</v>
      </c>
      <c r="BF55" s="35" t="n">
        <f aca="false">Total!BF55-Intérieur!BF55-'Imports des É-U'!BF55-'Imports autres que les É-U'!BF55</f>
        <v>0</v>
      </c>
      <c r="BG55" s="35" t="n">
        <f aca="false">Total!BG55-Intérieur!BG55-'Imports des É-U'!BG55-'Imports autres que les É-U'!BG55</f>
        <v>1</v>
      </c>
      <c r="BH55" s="35" t="n">
        <f aca="false">Total!BH55-Intérieur!BH55-'Imports des É-U'!BH55-'Imports autres que les É-U'!BH55</f>
        <v>-1</v>
      </c>
      <c r="BI55" s="35" t="n">
        <f aca="false">Total!BI55-Intérieur!BI55-'Imports des É-U'!BI55-'Imports autres que les É-U'!BI55</f>
        <v>-1</v>
      </c>
      <c r="BJ55" s="35" t="n">
        <f aca="false">Total!BJ55-Intérieur!BJ55-'Imports des É-U'!BJ55-'Imports autres que les É-U'!BJ55</f>
        <v>0</v>
      </c>
      <c r="BK55" s="35" t="n">
        <f aca="false">Total!BK55-Intérieur!BK55-'Imports des É-U'!BK55-'Imports autres que les É-U'!BK55</f>
        <v>0</v>
      </c>
      <c r="BL55" s="35" t="n">
        <f aca="false">Total!BL55-Intérieur!BL55-'Imports des É-U'!BL55-'Imports autres que les É-U'!BL55</f>
        <v>-1</v>
      </c>
      <c r="BM55" s="35" t="n">
        <f aca="false">Total!BM55-Intérieur!BM55-'Imports des É-U'!BM55-'Imports autres que les É-U'!BM55</f>
        <v>0</v>
      </c>
      <c r="BN55" s="35" t="n">
        <f aca="false">Total!BN55-Intérieur!BN55-'Imports des É-U'!BN55-'Imports autres que les É-U'!BN55</f>
        <v>-1</v>
      </c>
      <c r="BO55" s="35" t="n">
        <f aca="false">Total!BO55-Intérieur!BO55-'Imports des É-U'!BO55-'Imports autres que les É-U'!BO55</f>
        <v>1</v>
      </c>
      <c r="BP55" s="35" t="n">
        <f aca="false">Total!BP55-Intérieur!BP55-'Imports des É-U'!BP55-'Imports autres que les É-U'!BP55</f>
        <v>0</v>
      </c>
      <c r="BQ55" s="35" t="n">
        <f aca="false">Total!BQ55-Intérieur!BQ55-'Imports des É-U'!BQ55-'Imports autres que les É-U'!BQ55</f>
        <v>1</v>
      </c>
      <c r="BR55" s="35" t="n">
        <f aca="false">Total!BR55-Intérieur!BR55-'Imports des É-U'!BR55-'Imports autres que les É-U'!BR55</f>
        <v>0</v>
      </c>
      <c r="BS55" s="35" t="n">
        <f aca="false">Total!BS55-Intérieur!BS55-'Imports des É-U'!BS55-'Imports autres que les É-U'!BS55</f>
        <v>0</v>
      </c>
      <c r="BT55" s="35" t="n">
        <f aca="false">Total!BT55-Intérieur!BT55-'Imports des É-U'!BT55-'Imports autres que les É-U'!BT55</f>
        <v>0</v>
      </c>
      <c r="BU55" s="35" t="n">
        <f aca="false">Total!BU55-Intérieur!BU55-'Imports des É-U'!BU55-'Imports autres que les É-U'!BU55</f>
        <v>0</v>
      </c>
      <c r="BV55" s="35" t="n">
        <f aca="false">Total!BV55-Intérieur!BV55-'Imports des É-U'!BV55-'Imports autres que les É-U'!BV55</f>
        <v>0</v>
      </c>
      <c r="BW55" s="35" t="n">
        <f aca="false">Total!BW55-Intérieur!BW55-'Imports des É-U'!BW55-'Imports autres que les É-U'!BW55</f>
        <v>-1</v>
      </c>
      <c r="BX55" s="35" t="n">
        <f aca="false">Total!BX55-Intérieur!BX55-'Imports des É-U'!BX55-'Imports autres que les É-U'!BX55</f>
        <v>1</v>
      </c>
      <c r="BY55" s="35" t="n">
        <f aca="false">Total!BY55-Intérieur!BY55-'Imports des É-U'!BY55-'Imports autres que les É-U'!BY55</f>
        <v>0</v>
      </c>
      <c r="BZ55" s="35" t="n">
        <f aca="false">Total!BZ55-Intérieur!BZ55-'Imports des É-U'!BZ55-'Imports autres que les É-U'!BZ55</f>
        <v>0</v>
      </c>
      <c r="CA55" s="35" t="n">
        <f aca="false">Total!CA55-Intérieur!CA55-'Imports des É-U'!CA55-'Imports autres que les É-U'!CA55</f>
        <v>0</v>
      </c>
      <c r="CB55" s="35" t="n">
        <f aca="false">Total!CB55-Intérieur!CB55-'Imports des É-U'!CB55-'Imports autres que les É-U'!CB55</f>
        <v>0</v>
      </c>
      <c r="CC55" s="35" t="n">
        <f aca="false">Total!CC55-Intérieur!CC55-'Imports des É-U'!CC55-'Imports autres que les É-U'!CC55</f>
        <v>0</v>
      </c>
      <c r="CD55" s="35" t="n">
        <f aca="false">Total!CD55-Intérieur!CD55-'Imports des É-U'!CD55-'Imports autres que les É-U'!CD55</f>
        <v>0</v>
      </c>
      <c r="CE55" s="35" t="n">
        <f aca="false">Total!CE55-Intérieur!CE55-'Imports des É-U'!CE55-'Imports autres que les É-U'!CE55</f>
        <v>0</v>
      </c>
      <c r="CF55" s="35" t="n">
        <f aca="false">Total!CF55-Intérieur!CF55-'Imports des É-U'!CF55-'Imports autres que les É-U'!CF55</f>
        <v>0</v>
      </c>
      <c r="CG55" s="35" t="n">
        <f aca="false">Total!CG55-Intérieur!CG55-'Imports des É-U'!CG55-'Imports autres que les É-U'!CG55</f>
        <v>0</v>
      </c>
      <c r="CH55" s="35" t="n">
        <f aca="false">Total!CH55-Intérieur!CH55-'Imports des É-U'!CH55-'Imports autres que les É-U'!CH55</f>
        <v>-1</v>
      </c>
      <c r="CI55" s="35" t="n">
        <f aca="false">Total!CI55-Intérieur!CI55-'Imports des É-U'!CI55-'Imports autres que les É-U'!CI55</f>
        <v>0</v>
      </c>
      <c r="CJ55" s="35" t="n">
        <f aca="false">Total!CJ55-Intérieur!CJ55-'Imports des É-U'!CJ55-'Imports autres que les É-U'!CJ55</f>
        <v>1</v>
      </c>
      <c r="CK55" s="35" t="n">
        <f aca="false">Total!CK55-Intérieur!CK55-'Imports des É-U'!CK55-'Imports autres que les É-U'!CK55</f>
        <v>0</v>
      </c>
      <c r="CL55" s="35" t="n">
        <f aca="false">Total!CL55-Intérieur!CL55-'Imports des É-U'!CL55-'Imports autres que les É-U'!CL55</f>
        <v>0</v>
      </c>
      <c r="CM55" s="35" t="n">
        <f aca="false">Total!CM55-Intérieur!CM55-'Imports des É-U'!CM55-'Imports autres que les É-U'!CM55</f>
        <v>-1</v>
      </c>
      <c r="CN55" s="35" t="n">
        <f aca="false">Total!CN55-Intérieur!CN55-'Imports des É-U'!CN55-'Imports autres que les É-U'!CN55</f>
        <v>1</v>
      </c>
      <c r="CO55" s="35" t="n">
        <f aca="false">Total!CO55-Intérieur!CO55-'Imports des É-U'!CO55-'Imports autres que les É-U'!CO55</f>
        <v>-1</v>
      </c>
      <c r="CP55" s="35" t="n">
        <f aca="false">Total!CP55-Intérieur!CP55-'Imports des É-U'!CP55-'Imports autres que les É-U'!CP55</f>
        <v>1</v>
      </c>
      <c r="CQ55" s="35" t="n">
        <f aca="false">Total!CQ55-Intérieur!CQ55-'Imports des É-U'!CQ55-'Imports autres que les É-U'!CQ55</f>
        <v>0</v>
      </c>
      <c r="CR55" s="35" t="n">
        <f aca="false">Total!CR55-Intérieur!CR55-'Imports des É-U'!CR55-'Imports autres que les É-U'!CR55</f>
        <v>-1</v>
      </c>
      <c r="CS55" s="35" t="n">
        <f aca="false">Total!CS55-Intérieur!CS55-'Imports des É-U'!CS55-'Imports autres que les É-U'!CS55</f>
        <v>0</v>
      </c>
      <c r="CT55" s="35" t="n">
        <f aca="false">Total!CT55-Intérieur!CT55-'Imports des É-U'!CT55-'Imports autres que les É-U'!CT55</f>
        <v>1</v>
      </c>
      <c r="CU55" s="35" t="n">
        <f aca="false">Total!CU55-Intérieur!CU55-'Imports des É-U'!CU55-'Imports autres que les É-U'!CU55</f>
        <v>0</v>
      </c>
      <c r="CV55" s="35" t="n">
        <f aca="false">Total!CV55-Intérieur!CV55-'Imports des É-U'!CV55-'Imports autres que les É-U'!CV55</f>
        <v>0</v>
      </c>
      <c r="CW55" s="35" t="n">
        <f aca="false">Total!CW55-Intérieur!CW55-'Imports des É-U'!CW55-'Imports autres que les É-U'!CW55</f>
        <v>0</v>
      </c>
      <c r="CX55" s="35" t="n">
        <f aca="false">Total!CX55-Intérieur!CX55-'Imports des É-U'!CX55-'Imports autres que les É-U'!CX55</f>
        <v>1</v>
      </c>
      <c r="CY55" s="35" t="n">
        <f aca="false">Total!CY55-Intérieur!CY55-'Imports des É-U'!CY55-'Imports autres que les É-U'!CY55</f>
        <v>0</v>
      </c>
      <c r="CZ55" s="35" t="n">
        <f aca="false">Total!CZ55-Intérieur!CZ55-'Imports des É-U'!CZ55-'Imports autres que les É-U'!CZ55</f>
        <v>0</v>
      </c>
      <c r="DA55" s="35" t="n">
        <f aca="false">Total!DA55-Intérieur!DA55-'Imports des É-U'!DA55-'Imports autres que les É-U'!DA55</f>
        <v>-1</v>
      </c>
      <c r="DB55" s="35" t="n">
        <f aca="false">Total!DB55-Intérieur!DB55-'Imports des É-U'!DB55-'Imports autres que les É-U'!DB55</f>
        <v>1</v>
      </c>
      <c r="DC55" s="35" t="n">
        <f aca="false">Total!DC55-Intérieur!DC55-'Imports des É-U'!DC55-'Imports autres que les É-U'!DC55</f>
        <v>0</v>
      </c>
      <c r="DD55" s="35" t="n">
        <f aca="false">Total!DD55-Intérieur!DD55-'Imports des É-U'!DD55-'Imports autres que les É-U'!DD55</f>
        <v>0</v>
      </c>
      <c r="DE55" s="35" t="n">
        <f aca="false">Total!DE55-Intérieur!DE55-'Imports des É-U'!DE55-'Imports autres que les É-U'!DE55</f>
        <v>0</v>
      </c>
      <c r="DF55" s="35" t="n">
        <f aca="false">Total!DF55-Intérieur!DF55-'Imports des É-U'!DF55-'Imports autres que les É-U'!DF55</f>
        <v>0</v>
      </c>
      <c r="DG55" s="35" t="n">
        <f aca="false">Total!DG55-Intérieur!DG55-'Imports des É-U'!DG55-'Imports autres que les É-U'!DG55</f>
        <v>0</v>
      </c>
      <c r="DH55" s="35" t="n">
        <f aca="false">Total!DH55-Intérieur!DH55-'Imports des É-U'!DH55-'Imports autres que les É-U'!DH55</f>
        <v>0</v>
      </c>
      <c r="DI55" s="35" t="n">
        <f aca="false">Total!DI55-Intérieur!DI55-'Imports des É-U'!DI55-'Imports autres que les É-U'!DI55</f>
        <v>0</v>
      </c>
      <c r="DJ55" s="35" t="n">
        <f aca="false">Total!DJ55-Intérieur!DJ55-'Imports des É-U'!DJ55-'Imports autres que les É-U'!DJ55</f>
        <v>0</v>
      </c>
      <c r="DK55" s="35" t="n">
        <f aca="false">Total!DK55-Intérieur!DK55-'Imports des É-U'!DK55-'Imports autres que les É-U'!DK55</f>
        <v>0</v>
      </c>
      <c r="DL55" s="35" t="n">
        <f aca="false">Total!DL55-Intérieur!DL55-'Imports des É-U'!DL55-'Imports autres que les É-U'!DL55</f>
        <v>0</v>
      </c>
      <c r="DM55" s="35" t="n">
        <f aca="false">Total!DM55-Intérieur!DM55-'Imports des É-U'!DM55-'Imports autres que les É-U'!DM55</f>
        <v>0</v>
      </c>
      <c r="DN55" s="35" t="n">
        <f aca="false">Total!DN55-Intérieur!DN55-'Imports des É-U'!DN55-'Imports autres que les É-U'!DN55</f>
        <v>0</v>
      </c>
      <c r="DO55" s="35" t="n">
        <f aca="false">Total!DO55-Intérieur!DO55-'Imports des É-U'!DO55-'Imports autres que les É-U'!DO55</f>
        <v>0</v>
      </c>
      <c r="DP55" s="35" t="n">
        <f aca="false">Total!DP55-Intérieur!DP55-'Imports des É-U'!DP55-'Imports autres que les É-U'!DP55</f>
        <v>0</v>
      </c>
      <c r="DQ55" s="35" t="n">
        <f aca="false">Total!DQ55-Intérieur!DQ55-'Imports des É-U'!DQ55-'Imports autres que les É-U'!DQ55</f>
        <v>0</v>
      </c>
      <c r="DR55" s="35" t="n">
        <f aca="false">Total!DR55-Intérieur!DR55-'Imports des É-U'!DR55-'Imports autres que les É-U'!DR55</f>
        <v>0</v>
      </c>
      <c r="DS55" s="35" t="n">
        <f aca="false">Total!DS55-Intérieur!DS55-'Imports des É-U'!DS55-'Imports autres que les É-U'!DS55</f>
        <v>0</v>
      </c>
      <c r="DT55" s="35" t="n">
        <f aca="false">Total!DT55-Intérieur!DT55-'Imports des É-U'!DT55-'Imports autres que les É-U'!DT55</f>
        <v>0</v>
      </c>
      <c r="DU55" s="35" t="n">
        <f aca="false">Total!DU55-Intérieur!DU55-'Imports des É-U'!DU55-'Imports autres que les É-U'!DU55</f>
        <v>0</v>
      </c>
      <c r="DV55" s="35" t="n">
        <f aca="false">Total!DV55-Intérieur!DV55-'Imports des É-U'!DV55-'Imports autres que les É-U'!DV55</f>
        <v>0</v>
      </c>
      <c r="DW55" s="35" t="n">
        <f aca="false">Total!DW55-Intérieur!DW55-'Imports des É-U'!DW55-'Imports autres que les É-U'!DW55</f>
        <v>0</v>
      </c>
      <c r="DX55" s="35" t="n">
        <f aca="false">Total!DX55-Intérieur!DX55-'Imports des É-U'!DX55-'Imports autres que les É-U'!DX55</f>
        <v>0</v>
      </c>
      <c r="DY55" s="35" t="n">
        <f aca="false">Total!DY55-Intérieur!DY55-'Imports des É-U'!DY55-'Imports autres que les É-U'!DY55</f>
        <v>0</v>
      </c>
      <c r="DZ55" s="35" t="n">
        <f aca="false">Total!DZ55-Intérieur!DZ55-'Imports des É-U'!DZ55-'Imports autres que les É-U'!DZ55</f>
        <v>0</v>
      </c>
      <c r="EA55" s="35" t="n">
        <f aca="false">Total!EA55-Intérieur!EA55-'Imports des É-U'!EA55-'Imports autres que les É-U'!EA55</f>
        <v>0</v>
      </c>
      <c r="EB55" s="35" t="n">
        <f aca="false">Total!EB55-Intérieur!EB55-'Imports des É-U'!EB55-'Imports autres que les É-U'!EB55</f>
        <v>0</v>
      </c>
      <c r="EC55" s="35" t="n">
        <f aca="false">Total!EC55-Intérieur!EC55-'Imports des É-U'!EC55-'Imports autres que les É-U'!EC55</f>
        <v>0</v>
      </c>
      <c r="ED55" s="35" t="n">
        <f aca="false">Total!ED55-Intérieur!ED55-'Imports des É-U'!ED55-'Imports autres que les É-U'!ED55</f>
        <v>0</v>
      </c>
      <c r="EE55" s="35" t="n">
        <f aca="false">Total!EE55-Intérieur!EE55-'Imports des É-U'!EE55-'Imports autres que les É-U'!EE55</f>
        <v>0</v>
      </c>
      <c r="EF55" s="35" t="n">
        <f aca="false">Total!EF55-Intérieur!EF55-'Imports des É-U'!EF55-'Imports autres que les É-U'!EF55</f>
        <v>0</v>
      </c>
      <c r="EG55" s="35" t="n">
        <f aca="false">Total!EG55-Intérieur!EG55-'Imports des É-U'!EG55-'Imports autres que les É-U'!EG55</f>
        <v>0</v>
      </c>
      <c r="EH55" s="35" t="n">
        <f aca="false">Total!EH55-Intérieur!EH55-'Imports des É-U'!EH55-'Imports autres que les É-U'!EH55</f>
        <v>0</v>
      </c>
      <c r="EI55" s="35" t="n">
        <f aca="false">Total!EI55-Intérieur!EI55-'Imports des É-U'!EI55-'Imports autres que les É-U'!EI55</f>
        <v>0</v>
      </c>
      <c r="EJ55" s="35" t="n">
        <f aca="false">Total!EJ55-Intérieur!EJ55-'Imports des É-U'!EJ55-'Imports autres que les É-U'!EJ55</f>
        <v>0</v>
      </c>
      <c r="EK55" s="35" t="n">
        <f aca="false">Total!EK55-Intérieur!EK55-'Imports des É-U'!EK55-'Imports autres que les É-U'!EK55</f>
        <v>0</v>
      </c>
      <c r="EL55" s="35" t="n">
        <f aca="false">Total!EL55-Intérieur!EL55-'Imports des É-U'!EL55-'Imports autres que les É-U'!EL55</f>
        <v>0</v>
      </c>
      <c r="EM55" s="35" t="n">
        <f aca="false">Total!EM55-Intérieur!EM55-'Imports des É-U'!EM55-'Imports autres que les É-U'!EM55</f>
        <v>0</v>
      </c>
      <c r="EN55" s="35" t="n">
        <f aca="false">Total!EN55-Intérieur!EN55-'Imports des É-U'!EN55-'Imports autres que les É-U'!EN55</f>
        <v>0</v>
      </c>
      <c r="EO55" s="35" t="n">
        <f aca="false">Total!EO55-Intérieur!EO55-'Imports des É-U'!EO55-'Imports autres que les É-U'!EO55</f>
        <v>0</v>
      </c>
      <c r="EP55" s="35" t="n">
        <f aca="false">Total!EP55-Intérieur!EP55-'Imports des É-U'!EP55-'Imports autres que les É-U'!EP55</f>
        <v>0</v>
      </c>
      <c r="EQ55" s="35" t="n">
        <f aca="false">Total!EQ55-Intérieur!EQ55-'Imports des É-U'!EQ55-'Imports autres que les É-U'!EQ55</f>
        <v>0</v>
      </c>
      <c r="ER55" s="35" t="n">
        <f aca="false">Total!ER55-Intérieur!ER55-'Imports des É-U'!ER55-'Imports autres que les É-U'!ER55</f>
        <v>0</v>
      </c>
      <c r="ES55" s="35" t="n">
        <f aca="false">Total!ES55-Intérieur!ES55-'Imports des É-U'!ES55-'Imports autres que les É-U'!ES55</f>
        <v>0</v>
      </c>
      <c r="ET55" s="35" t="n">
        <f aca="false">Total!ET55-Intérieur!ET55-'Imports des É-U'!ET55-'Imports autres que les É-U'!ET55</f>
        <v>0</v>
      </c>
      <c r="EU55" s="35" t="n">
        <f aca="false">Total!EU55-Intérieur!EU55-'Imports des É-U'!EU55-'Imports autres que les É-U'!EU55</f>
        <v>0</v>
      </c>
      <c r="EV55" s="35" t="n">
        <f aca="false">Total!EV55-Intérieur!EV55-'Imports des É-U'!EV55-'Imports autres que les É-U'!EV55</f>
        <v>0</v>
      </c>
      <c r="EW55" s="35" t="n">
        <f aca="false">Total!EW55-Intérieur!EW55-'Imports des É-U'!EW55-'Imports autres que les É-U'!EW55</f>
        <v>0</v>
      </c>
      <c r="EX55" s="35" t="n">
        <f aca="false">Total!EX55-Intérieur!EX55-'Imports des É-U'!EX55-'Imports autres que les É-U'!EX55</f>
        <v>0</v>
      </c>
      <c r="EY55" s="35" t="n">
        <f aca="false">Total!EY55-Intérieur!EY55-'Imports des É-U'!EY55-'Imports autres que les É-U'!EY55</f>
        <v>0</v>
      </c>
      <c r="EZ55" s="35" t="n">
        <f aca="false">Total!EZ55-Intérieur!EZ55-'Imports des É-U'!EZ55-'Imports autres que les É-U'!EZ55</f>
        <v>0</v>
      </c>
      <c r="FA55" s="35" t="n">
        <f aca="false">Total!FA55-Intérieur!FA55-'Imports des É-U'!FA55-'Imports autres que les É-U'!FA55</f>
        <v>0</v>
      </c>
      <c r="FB55" s="35" t="n">
        <f aca="false">Total!FB55-Intérieur!FB55-'Imports des É-U'!FB55-'Imports autres que les É-U'!FB55</f>
        <v>-1</v>
      </c>
      <c r="FC55" s="35" t="n">
        <f aca="false">Total!FC55-Intérieur!FC55-'Imports des É-U'!FC55-'Imports autres que les É-U'!FC55</f>
        <v>0</v>
      </c>
      <c r="FD55" s="35" t="n">
        <f aca="false">Total!FD55-Intérieur!FD55-'Imports des É-U'!FD55-'Imports autres que les É-U'!FD55</f>
        <v>0</v>
      </c>
      <c r="FE55" s="35" t="n">
        <f aca="false">Total!FE55-Intérieur!FE55-'Imports des É-U'!FE55-'Imports autres que les É-U'!FE55</f>
        <v>0</v>
      </c>
      <c r="FF55" s="35" t="n">
        <f aca="false">Total!FF55-Intérieur!FF55-'Imports des É-U'!FF55-'Imports autres que les É-U'!FF55</f>
        <v>1</v>
      </c>
      <c r="FG55" s="35" t="n">
        <f aca="false">Total!FG55-Intérieur!FG55-'Imports des É-U'!FG55-'Imports autres que les É-U'!FG55</f>
        <v>0</v>
      </c>
      <c r="FH55" s="35" t="n">
        <f aca="false">Total!FH55-Intérieur!FH55-'Imports des É-U'!FH55-'Imports autres que les É-U'!FH55</f>
        <v>0</v>
      </c>
      <c r="FI55" s="35" t="n">
        <f aca="false">Total!FI55-Intérieur!FI55-'Imports des É-U'!FI55-'Imports autres que les É-U'!FI55</f>
        <v>1</v>
      </c>
      <c r="FJ55" s="35" t="n">
        <f aca="false">Total!FJ55-Intérieur!FJ55-'Imports des É-U'!FJ55-'Imports autres que les É-U'!FJ55</f>
        <v>0</v>
      </c>
      <c r="FK55" s="35" t="n">
        <f aca="false">Total!FK55-Intérieur!FK55-'Imports des É-U'!FK55-'Imports autres que les É-U'!FK55</f>
        <v>0</v>
      </c>
      <c r="FL55" s="35" t="n">
        <f aca="false">Total!FL55-Intérieur!FL55-'Imports des É-U'!FL55-'Imports autres que les É-U'!FL55</f>
        <v>0</v>
      </c>
      <c r="FM55" s="35" t="n">
        <f aca="false">Total!FM55-Intérieur!FM55-'Imports des É-U'!FM55-'Imports autres que les É-U'!FM55</f>
        <v>0</v>
      </c>
      <c r="FN55" s="35" t="n">
        <f aca="false">Total!FN55-Intérieur!FN55-'Imports des É-U'!FN55-'Imports autres que les É-U'!FN55</f>
        <v>0</v>
      </c>
      <c r="FO55" s="35" t="n">
        <f aca="false">Total!FO55-Intérieur!FO55-'Imports des É-U'!FO55-'Imports autres que les É-U'!FO55</f>
        <v>0</v>
      </c>
      <c r="FP55" s="35" t="n">
        <f aca="false">Total!FP55-Intérieur!FP55-'Imports des É-U'!FP55-'Imports autres que les É-U'!FP55</f>
        <v>0</v>
      </c>
      <c r="FQ55" s="35" t="n">
        <f aca="false">Total!FQ55-Intérieur!FQ55-'Imports des É-U'!FQ55-'Imports autres que les É-U'!FQ55</f>
        <v>0</v>
      </c>
      <c r="FR55" s="35" t="n">
        <f aca="false">Total!FR55-Intérieur!FR55-'Imports des É-U'!FR55-'Imports autres que les É-U'!FR55</f>
        <v>1</v>
      </c>
      <c r="FS55" s="35" t="n">
        <f aca="false">Total!FS55-Intérieur!FS55-'Imports des É-U'!FS55-'Imports autres que les É-U'!FS55</f>
        <v>0</v>
      </c>
      <c r="FT55" s="35" t="n">
        <f aca="false">Total!FT55-Intérieur!FT55-'Imports des É-U'!FT55-'Imports autres que les É-U'!FT55</f>
        <v>0</v>
      </c>
      <c r="FU55" s="35" t="n">
        <f aca="false">Total!FU55-Intérieur!FU55-'Imports des É-U'!FU55-'Imports autres que les É-U'!FU55</f>
        <v>0</v>
      </c>
      <c r="FV55" s="35" t="n">
        <f aca="false">Total!FV55-Intérieur!FV55-'Imports des É-U'!FV55-'Imports autres que les É-U'!FV55</f>
        <v>1</v>
      </c>
      <c r="FW55" s="35" t="n">
        <f aca="false">Total!FW55-Intérieur!FW55-'Imports des É-U'!FW55-'Imports autres que les É-U'!FW55</f>
        <v>1</v>
      </c>
      <c r="FX55" s="35" t="n">
        <f aca="false">Total!FX55-Intérieur!FX55-'Imports des É-U'!FX55-'Imports autres que les É-U'!FX55</f>
        <v>0</v>
      </c>
      <c r="FY55" s="35" t="n">
        <f aca="false">Total!FY55-Intérieur!FY55-'Imports des É-U'!FY55-'Imports autres que les É-U'!FY55</f>
        <v>-1</v>
      </c>
      <c r="FZ55" s="35" t="n">
        <f aca="false">Total!FZ55-Intérieur!FZ55-'Imports des É-U'!FZ55-'Imports autres que les É-U'!FZ55</f>
        <v>0</v>
      </c>
      <c r="GA55" s="35" t="n">
        <f aca="false">Total!GA55-Intérieur!GA55-'Imports des É-U'!GA55-'Imports autres que les É-U'!GA55</f>
        <v>0</v>
      </c>
      <c r="GB55" s="35" t="n">
        <f aca="false">Total!GB55-Intérieur!GB55-'Imports des É-U'!GB55-'Imports autres que les É-U'!GB55</f>
        <v>0</v>
      </c>
      <c r="GC55" s="35" t="n">
        <f aca="false">Total!GC55-Intérieur!GC55-'Imports des É-U'!GC55-'Imports autres que les É-U'!GC55</f>
        <v>0</v>
      </c>
      <c r="GD55" s="35" t="n">
        <f aca="false">Total!GD55-Intérieur!GD55-'Imports des É-U'!GD55-'Imports autres que les É-U'!GD55</f>
        <v>1</v>
      </c>
      <c r="GE55" s="35" t="n">
        <f aca="false">Total!GE55-Intérieur!GE55-'Imports des É-U'!GE55-'Imports autres que les É-U'!GE55</f>
        <v>1</v>
      </c>
      <c r="GF55" s="35" t="n">
        <f aca="false">Total!GF55-Intérieur!GF55-'Imports des É-U'!GF55-'Imports autres que les É-U'!GF55</f>
        <v>0</v>
      </c>
      <c r="GG55" s="35" t="n">
        <f aca="false">Total!GG55-Intérieur!GG55-'Imports des É-U'!GG55-'Imports autres que les É-U'!GG55</f>
        <v>0</v>
      </c>
      <c r="GH55" s="35" t="n">
        <f aca="false">Total!GH55-Intérieur!GH55-'Imports des É-U'!GH55-'Imports autres que les É-U'!GH55</f>
        <v>1</v>
      </c>
      <c r="GI55" s="35" t="n">
        <f aca="false">Total!GI55-Intérieur!GI55-'Imports des É-U'!GI55-'Imports autres que les É-U'!GI55</f>
        <v>0</v>
      </c>
      <c r="GJ55" s="35" t="n">
        <f aca="false">Total!GJ55-Intérieur!GJ55-'Imports des É-U'!GJ55-'Imports autres que les É-U'!GJ55</f>
        <v>0</v>
      </c>
      <c r="GK55" s="35" t="n">
        <f aca="false">Total!GK55-Intérieur!GK55-'Imports des É-U'!GK55-'Imports autres que les É-U'!GK55</f>
        <v>0</v>
      </c>
      <c r="GL55" s="35" t="n">
        <f aca="false">Total!GL55-Intérieur!GL55-'Imports des É-U'!GL55-'Imports autres que les É-U'!GL55</f>
        <v>-1</v>
      </c>
      <c r="GM55" s="35" t="n">
        <f aca="false">Total!GM55-Intérieur!GM55-'Imports des É-U'!GM55-'Imports autres que les É-U'!GM55</f>
        <v>0</v>
      </c>
      <c r="GN55" s="35" t="n">
        <f aca="false">Total!GN55-Intérieur!GN55-'Imports des É-U'!GN55-'Imports autres que les É-U'!GN55</f>
        <v>-1</v>
      </c>
      <c r="GO55" s="35" t="n">
        <f aca="false">Total!GO55-Intérieur!GO55-'Imports des É-U'!GO55-'Imports autres que les É-U'!GO55</f>
        <v>0</v>
      </c>
      <c r="GP55" s="35" t="n">
        <f aca="false">Total!GP55-Intérieur!GP55-'Imports des É-U'!GP55-'Imports autres que les É-U'!GP55</f>
        <v>0</v>
      </c>
      <c r="GQ55" s="35" t="n">
        <f aca="false">Total!GQ55-Intérieur!GQ55-'Imports des É-U'!GQ55-'Imports autres que les É-U'!GQ55</f>
        <v>0</v>
      </c>
      <c r="GR55" s="35" t="n">
        <f aca="false">Total!GR55-Intérieur!GR55-'Imports des É-U'!GR55-'Imports autres que les É-U'!GR55</f>
        <v>0</v>
      </c>
      <c r="GS55" s="35" t="n">
        <f aca="false">Total!GS55-Intérieur!GS55-'Imports des É-U'!GS55-'Imports autres que les É-U'!GS55</f>
        <v>0</v>
      </c>
      <c r="GT55" s="35" t="n">
        <f aca="false">Total!GT55-Intérieur!GT55-'Imports des É-U'!GT55-'Imports autres que les É-U'!GT55</f>
        <v>0</v>
      </c>
      <c r="GU55" s="35" t="n">
        <f aca="false">Total!GU55-Intérieur!GU55-'Imports des É-U'!GU55-'Imports autres que les É-U'!GU55</f>
        <v>0</v>
      </c>
      <c r="GV55" s="35" t="n">
        <f aca="false">Total!GV55-Intérieur!GV55-'Imports des É-U'!GV55-'Imports autres que les É-U'!GV55</f>
        <v>0</v>
      </c>
      <c r="GW55" s="35" t="n">
        <f aca="false">Total!GW55-Intérieur!GW55-'Imports des É-U'!GW55-'Imports autres que les É-U'!GW55</f>
        <v>0</v>
      </c>
      <c r="GX55" s="35" t="n">
        <f aca="false">Total!GX55-Intérieur!GX55-'Imports des É-U'!GX55-'Imports autres que les É-U'!GX55</f>
        <v>0</v>
      </c>
      <c r="GY55" s="35" t="n">
        <f aca="false">Total!GY55-Intérieur!GY55-'Imports des É-U'!GY55-'Imports autres que les É-U'!GY55</f>
        <v>0</v>
      </c>
      <c r="GZ55" s="35" t="n">
        <f aca="false">Total!GZ55-Intérieur!GZ55-'Imports des É-U'!GZ55-'Imports autres que les É-U'!GZ55</f>
        <v>0</v>
      </c>
      <c r="HA55" s="35" t="n">
        <f aca="false">Total!HA55-Intérieur!HA55-'Imports des É-U'!HA55-'Imports autres que les É-U'!HA55</f>
        <v>0</v>
      </c>
      <c r="HB55" s="35" t="n">
        <f aca="false">Total!HB55-Intérieur!HB55-'Imports des É-U'!HB55-'Imports autres que les É-U'!HB55</f>
        <v>0</v>
      </c>
      <c r="HC55" s="35" t="n">
        <f aca="false">Total!HC55-Intérieur!HC55-'Imports des É-U'!HC55-'Imports autres que les É-U'!HC55</f>
        <v>0</v>
      </c>
      <c r="HD55" s="35" t="n">
        <f aca="false">Total!HD55-Intérieur!HD55-'Imports des É-U'!HD55-'Imports autres que les É-U'!HD55</f>
        <v>0</v>
      </c>
      <c r="HE55" s="35" t="n">
        <f aca="false">Total!HE55-Intérieur!HE55-'Imports des É-U'!HE55-'Imports autres que les É-U'!HE55</f>
        <v>0</v>
      </c>
      <c r="HF55" s="35" t="n">
        <f aca="false">Total!HF55-Intérieur!HF55-'Imports des É-U'!HF55-'Imports autres que les É-U'!HF55</f>
        <v>0</v>
      </c>
      <c r="HG55" s="35" t="n">
        <f aca="false">Total!HG55-Intérieur!HG55-'Imports des É-U'!HG55-'Imports autres que les É-U'!HG55</f>
        <v>0</v>
      </c>
      <c r="HH55" s="35" t="n">
        <f aca="false">Total!HH55-Intérieur!HH55-'Imports des É-U'!HH55-'Imports autres que les É-U'!HH55</f>
        <v>0</v>
      </c>
      <c r="HI55" s="35" t="n">
        <f aca="false">Total!HI55-Intérieur!HI55-'Imports des É-U'!HI55-'Imports autres que les É-U'!HI55</f>
        <v>0</v>
      </c>
      <c r="HJ55" s="35" t="n">
        <f aca="false">Total!HJ55-Intérieur!HJ55-'Imports des É-U'!HJ55-'Imports autres que les É-U'!HJ55</f>
        <v>0</v>
      </c>
      <c r="HK55" s="35" t="n">
        <f aca="false">Total!HK55-Intérieur!HK55-'Imports des É-U'!HK55-'Imports autres que les É-U'!HK55</f>
        <v>0</v>
      </c>
      <c r="HL55" s="35" t="n">
        <f aca="false">Total!HL55-Intérieur!HL55-'Imports des É-U'!HL55-'Imports autres que les É-U'!HL55</f>
        <v>0</v>
      </c>
      <c r="HM55" s="35" t="n">
        <f aca="false">Total!HM55-Intérieur!HM55-'Imports des É-U'!HM55-'Imports autres que les É-U'!HM55</f>
        <v>0</v>
      </c>
      <c r="HN55" s="35" t="n">
        <f aca="false">Total!HN55-Intérieur!HN55-'Imports des É-U'!HN55-'Imports autres que les É-U'!HN55</f>
        <v>0</v>
      </c>
      <c r="HO55" s="35" t="n">
        <f aca="false">Total!HO55-Intérieur!HO55-'Imports des É-U'!HO55-'Imports autres que les É-U'!HO55</f>
        <v>0</v>
      </c>
      <c r="HP55" s="35" t="n">
        <f aca="false">Total!HP55-Intérieur!HP55-'Imports des É-U'!HP55-'Imports autres que les É-U'!HP55</f>
        <v>0</v>
      </c>
      <c r="HQ55" s="35" t="n">
        <f aca="false">Total!HQ55-Intérieur!HQ55-'Imports des É-U'!HQ55-'Imports autres que les É-U'!HQ55</f>
        <v>0</v>
      </c>
      <c r="HR55" s="35" t="n">
        <f aca="false">Total!HR55-Intérieur!HR55-'Imports des É-U'!HR55-'Imports autres que les É-U'!HR55</f>
        <v>0</v>
      </c>
      <c r="HS55" s="35" t="n">
        <f aca="false">Total!HS55-Intérieur!HS55-'Imports des É-U'!HS55-'Imports autres que les É-U'!HS55</f>
        <v>0</v>
      </c>
      <c r="HT55" s="35" t="n">
        <f aca="false">Total!HT55-Intérieur!HT55-'Imports des É-U'!HT55-'Imports autres que les É-U'!HT55</f>
        <v>0</v>
      </c>
      <c r="HU55" s="35" t="n">
        <f aca="false">Total!HU55-Intérieur!HU55-'Imports des É-U'!HU55-'Imports autres que les É-U'!HU55</f>
        <v>0</v>
      </c>
      <c r="HV55" s="35" t="n">
        <f aca="false">Total!HV55-Intérieur!HV55-'Imports des É-U'!HV55-'Imports autres que les É-U'!HV55</f>
        <v>0</v>
      </c>
      <c r="HW55" s="35" t="n">
        <f aca="false">Total!HW55-Intérieur!HW55-'Imports des É-U'!HW55-'Imports autres que les É-U'!HW55</f>
        <v>0</v>
      </c>
      <c r="HX55" s="35" t="n">
        <f aca="false">Total!HX55-Intérieur!HX55-'Imports des É-U'!HX55-'Imports autres que les É-U'!HX55</f>
        <v>0</v>
      </c>
      <c r="HY55" s="35" t="n">
        <f aca="false">Total!HY55-Intérieur!HY55-'Imports des É-U'!HY55-'Imports autres que les É-U'!HY55</f>
        <v>0</v>
      </c>
      <c r="HZ55" s="35" t="n">
        <f aca="false">Total!HZ55-Intérieur!HZ55-'Imports des É-U'!HZ55-'Imports autres que les É-U'!HZ55</f>
        <v>0</v>
      </c>
      <c r="IA55" s="35" t="n">
        <f aca="false">Total!IA55-Intérieur!IA55-'Imports des É-U'!IA55-'Imports autres que les É-U'!IA55</f>
        <v>0</v>
      </c>
      <c r="IB55" s="35" t="n">
        <f aca="false">Total!IB55-Intérieur!IB55-'Imports des É-U'!IB55-'Imports autres que les É-U'!IB55</f>
        <v>0</v>
      </c>
      <c r="IC55" s="35" t="n">
        <f aca="false">Total!IC55-Intérieur!IC55-'Imports des É-U'!IC55-'Imports autres que les É-U'!IC55</f>
        <v>0</v>
      </c>
      <c r="ID55" s="35" t="n">
        <f aca="false">Total!ID55-Intérieur!ID55-'Imports des É-U'!ID55-'Imports autres que les É-U'!ID55</f>
        <v>0</v>
      </c>
      <c r="IE55" s="35" t="n">
        <f aca="false">Total!IE55-Intérieur!IE55-'Imports des É-U'!IE55-'Imports autres que les É-U'!IE55</f>
        <v>0</v>
      </c>
      <c r="IF55" s="35" t="n">
        <f aca="false">Total!IF55-Intérieur!IF55-'Imports des É-U'!IF55-'Imports autres que les É-U'!IF55</f>
        <v>0</v>
      </c>
      <c r="IG55" s="35" t="n">
        <f aca="false">Total!IG55-Intérieur!IG55-'Imports des É-U'!IG55-'Imports autres que les É-U'!IG55</f>
        <v>0</v>
      </c>
      <c r="IH55" s="35" t="n">
        <f aca="false">Total!IH55-Intérieur!IH55-'Imports des É-U'!IH55-'Imports autres que les É-U'!IH55</f>
        <v>0</v>
      </c>
      <c r="II55" s="35" t="n">
        <f aca="false">Total!II55-Intérieur!II55-'Imports des É-U'!II55-'Imports autres que les É-U'!II55</f>
        <v>0</v>
      </c>
      <c r="IJ55" s="35" t="n">
        <f aca="false">Total!IJ55-Intérieur!IJ55-'Imports des É-U'!IJ55-'Imports autres que les É-U'!IJ55</f>
        <v>0</v>
      </c>
      <c r="IK55" s="35" t="n">
        <f aca="false">Total!IK55-Intérieur!IK55-'Imports des É-U'!IK55-'Imports autres que les É-U'!IK55</f>
        <v>0</v>
      </c>
      <c r="IL55" s="35" t="n">
        <f aca="false">Total!IL55-Intérieur!IL55-'Imports des É-U'!IL55-'Imports autres que les É-U'!IL55</f>
        <v>0</v>
      </c>
      <c r="IM55" s="35" t="n">
        <f aca="false">Total!IM55-Intérieur!IM55-'Imports des É-U'!IM55-'Imports autres que les É-U'!IM55</f>
        <v>0</v>
      </c>
      <c r="IN55" s="35" t="n">
        <f aca="false">Total!IN55-Intérieur!IN55-'Imports des É-U'!IN55-'Imports autres que les É-U'!IN55</f>
        <v>0</v>
      </c>
      <c r="IO55" s="35" t="n">
        <f aca="false">Total!IO55-Intérieur!IO55-'Imports des É-U'!IO55-'Imports autres que les É-U'!IO55</f>
        <v>0</v>
      </c>
      <c r="IP55" s="35" t="n">
        <f aca="false">Total!IP55-Intérieur!IP55-'Imports des É-U'!IP55-'Imports autres que les É-U'!IP55</f>
        <v>0</v>
      </c>
      <c r="IQ55" s="35"/>
      <c r="IR55" s="35"/>
      <c r="IS55" s="35" t="n">
        <f aca="false">SUM(D55:IP55)</f>
        <v>0</v>
      </c>
    </row>
    <row r="56" customFormat="false" ht="12.75" hidden="false" customHeight="false" outlineLevel="0" collapsed="false">
      <c r="A56" s="34" t="n">
        <v>44</v>
      </c>
      <c r="B56" s="34" t="s">
        <v>63</v>
      </c>
      <c r="C56" s="30" t="s">
        <v>311</v>
      </c>
      <c r="D56" s="35" t="n">
        <f aca="false">Total!D56-Intérieur!D56-'Imports des É-U'!D56-'Imports autres que les É-U'!D56</f>
        <v>0</v>
      </c>
      <c r="E56" s="35" t="n">
        <f aca="false">Total!E56-Intérieur!E56-'Imports des É-U'!E56-'Imports autres que les É-U'!E56</f>
        <v>0</v>
      </c>
      <c r="F56" s="35" t="n">
        <f aca="false">Total!F56-Intérieur!F56-'Imports des É-U'!F56-'Imports autres que les É-U'!F56</f>
        <v>0</v>
      </c>
      <c r="G56" s="35" t="n">
        <f aca="false">Total!G56-Intérieur!G56-'Imports des É-U'!G56-'Imports autres que les É-U'!G56</f>
        <v>-1</v>
      </c>
      <c r="H56" s="35" t="n">
        <f aca="false">Total!H56-Intérieur!H56-'Imports des É-U'!H56-'Imports autres que les É-U'!H56</f>
        <v>0</v>
      </c>
      <c r="I56" s="35" t="n">
        <f aca="false">Total!I56-Intérieur!I56-'Imports des É-U'!I56-'Imports autres que les É-U'!I56</f>
        <v>0</v>
      </c>
      <c r="J56" s="35" t="n">
        <f aca="false">Total!J56-Intérieur!J56-'Imports des É-U'!J56-'Imports autres que les É-U'!J56</f>
        <v>-1</v>
      </c>
      <c r="K56" s="35" t="n">
        <f aca="false">Total!K56-Intérieur!K56-'Imports des É-U'!K56-'Imports autres que les É-U'!K56</f>
        <v>0</v>
      </c>
      <c r="L56" s="35" t="n">
        <f aca="false">Total!L56-Intérieur!L56-'Imports des É-U'!L56-'Imports autres que les É-U'!L56</f>
        <v>1</v>
      </c>
      <c r="M56" s="35" t="n">
        <f aca="false">Total!M56-Intérieur!M56-'Imports des É-U'!M56-'Imports autres que les É-U'!M56</f>
        <v>0</v>
      </c>
      <c r="N56" s="35" t="n">
        <f aca="false">Total!N56-Intérieur!N56-'Imports des É-U'!N56-'Imports autres que les É-U'!N56</f>
        <v>-1</v>
      </c>
      <c r="O56" s="35" t="n">
        <f aca="false">Total!O56-Intérieur!O56-'Imports des É-U'!O56-'Imports autres que les É-U'!O56</f>
        <v>0</v>
      </c>
      <c r="P56" s="35" t="n">
        <f aca="false">Total!P56-Intérieur!P56-'Imports des É-U'!P56-'Imports autres que les É-U'!P56</f>
        <v>0</v>
      </c>
      <c r="Q56" s="35" t="n">
        <f aca="false">Total!Q56-Intérieur!Q56-'Imports des É-U'!Q56-'Imports autres que les É-U'!Q56</f>
        <v>0</v>
      </c>
      <c r="R56" s="35" t="n">
        <f aca="false">Total!R56-Intérieur!R56-'Imports des É-U'!R56-'Imports autres que les É-U'!R56</f>
        <v>-1</v>
      </c>
      <c r="S56" s="35" t="n">
        <f aca="false">Total!S56-Intérieur!S56-'Imports des É-U'!S56-'Imports autres que les É-U'!S56</f>
        <v>0</v>
      </c>
      <c r="T56" s="35" t="n">
        <f aca="false">Total!T56-Intérieur!T56-'Imports des É-U'!T56-'Imports autres que les É-U'!T56</f>
        <v>0</v>
      </c>
      <c r="U56" s="35" t="n">
        <f aca="false">Total!U56-Intérieur!U56-'Imports des É-U'!U56-'Imports autres que les É-U'!U56</f>
        <v>0</v>
      </c>
      <c r="V56" s="35" t="n">
        <f aca="false">Total!V56-Intérieur!V56-'Imports des É-U'!V56-'Imports autres que les É-U'!V56</f>
        <v>0</v>
      </c>
      <c r="W56" s="35" t="n">
        <f aca="false">Total!W56-Intérieur!W56-'Imports des É-U'!W56-'Imports autres que les É-U'!W56</f>
        <v>0</v>
      </c>
      <c r="X56" s="35" t="n">
        <f aca="false">Total!X56-Intérieur!X56-'Imports des É-U'!X56-'Imports autres que les É-U'!X56</f>
        <v>0</v>
      </c>
      <c r="Y56" s="35" t="n">
        <f aca="false">Total!Y56-Intérieur!Y56-'Imports des É-U'!Y56-'Imports autres que les É-U'!Y56</f>
        <v>0</v>
      </c>
      <c r="Z56" s="35" t="n">
        <f aca="false">Total!Z56-Intérieur!Z56-'Imports des É-U'!Z56-'Imports autres que les É-U'!Z56</f>
        <v>0</v>
      </c>
      <c r="AA56" s="35" t="n">
        <f aca="false">Total!AA56-Intérieur!AA56-'Imports des É-U'!AA56-'Imports autres que les É-U'!AA56</f>
        <v>0</v>
      </c>
      <c r="AB56" s="35" t="n">
        <f aca="false">Total!AB56-Intérieur!AB56-'Imports des É-U'!AB56-'Imports autres que les É-U'!AB56</f>
        <v>-1</v>
      </c>
      <c r="AC56" s="35" t="n">
        <f aca="false">Total!AC56-Intérieur!AC56-'Imports des É-U'!AC56-'Imports autres que les É-U'!AC56</f>
        <v>1</v>
      </c>
      <c r="AD56" s="35" t="n">
        <f aca="false">Total!AD56-Intérieur!AD56-'Imports des É-U'!AD56-'Imports autres que les É-U'!AD56</f>
        <v>0</v>
      </c>
      <c r="AE56" s="35" t="n">
        <f aca="false">Total!AE56-Intérieur!AE56-'Imports des É-U'!AE56-'Imports autres que les É-U'!AE56</f>
        <v>-1</v>
      </c>
      <c r="AF56" s="35" t="n">
        <f aca="false">Total!AF56-Intérieur!AF56-'Imports des É-U'!AF56-'Imports autres que les É-U'!AF56</f>
        <v>0</v>
      </c>
      <c r="AG56" s="35" t="n">
        <f aca="false">Total!AG56-Intérieur!AG56-'Imports des É-U'!AG56-'Imports autres que les É-U'!AG56</f>
        <v>0</v>
      </c>
      <c r="AH56" s="35" t="n">
        <f aca="false">Total!AH56-Intérieur!AH56-'Imports des É-U'!AH56-'Imports autres que les É-U'!AH56</f>
        <v>-1</v>
      </c>
      <c r="AI56" s="35" t="n">
        <f aca="false">Total!AI56-Intérieur!AI56-'Imports des É-U'!AI56-'Imports autres que les É-U'!AI56</f>
        <v>-1</v>
      </c>
      <c r="AJ56" s="35" t="n">
        <f aca="false">Total!AJ56-Intérieur!AJ56-'Imports des É-U'!AJ56-'Imports autres que les É-U'!AJ56</f>
        <v>0</v>
      </c>
      <c r="AK56" s="35" t="n">
        <f aca="false">Total!AK56-Intérieur!AK56-'Imports des É-U'!AK56-'Imports autres que les É-U'!AK56</f>
        <v>0</v>
      </c>
      <c r="AL56" s="35" t="n">
        <f aca="false">Total!AL56-Intérieur!AL56-'Imports des É-U'!AL56-'Imports autres que les É-U'!AL56</f>
        <v>0</v>
      </c>
      <c r="AM56" s="35" t="n">
        <f aca="false">Total!AM56-Intérieur!AM56-'Imports des É-U'!AM56-'Imports autres que les É-U'!AM56</f>
        <v>-1</v>
      </c>
      <c r="AN56" s="35" t="n">
        <f aca="false">Total!AN56-Intérieur!AN56-'Imports des É-U'!AN56-'Imports autres que les É-U'!AN56</f>
        <v>1</v>
      </c>
      <c r="AO56" s="35" t="n">
        <f aca="false">Total!AO56-Intérieur!AO56-'Imports des É-U'!AO56-'Imports autres que les É-U'!AO56</f>
        <v>0</v>
      </c>
      <c r="AP56" s="35" t="n">
        <f aca="false">Total!AP56-Intérieur!AP56-'Imports des É-U'!AP56-'Imports autres que les É-U'!AP56</f>
        <v>0</v>
      </c>
      <c r="AQ56" s="35" t="n">
        <f aca="false">Total!AQ56-Intérieur!AQ56-'Imports des É-U'!AQ56-'Imports autres que les É-U'!AQ56</f>
        <v>0</v>
      </c>
      <c r="AR56" s="35" t="n">
        <f aca="false">Total!AR56-Intérieur!AR56-'Imports des É-U'!AR56-'Imports autres que les É-U'!AR56</f>
        <v>-1</v>
      </c>
      <c r="AS56" s="35" t="n">
        <f aca="false">Total!AS56-Intérieur!AS56-'Imports des É-U'!AS56-'Imports autres que les É-U'!AS56</f>
        <v>-1</v>
      </c>
      <c r="AT56" s="35" t="n">
        <f aca="false">Total!AT56-Intérieur!AT56-'Imports des É-U'!AT56-'Imports autres que les É-U'!AT56</f>
        <v>0</v>
      </c>
      <c r="AU56" s="35" t="n">
        <f aca="false">Total!AU56-Intérieur!AU56-'Imports des É-U'!AU56-'Imports autres que les É-U'!AU56</f>
        <v>0</v>
      </c>
      <c r="AV56" s="35" t="n">
        <f aca="false">Total!AV56-Intérieur!AV56-'Imports des É-U'!AV56-'Imports autres que les É-U'!AV56</f>
        <v>0</v>
      </c>
      <c r="AW56" s="35" t="n">
        <f aca="false">Total!AW56-Intérieur!AW56-'Imports des É-U'!AW56-'Imports autres que les É-U'!AW56</f>
        <v>0</v>
      </c>
      <c r="AX56" s="35" t="n">
        <f aca="false">Total!AX56-Intérieur!AX56-'Imports des É-U'!AX56-'Imports autres que les É-U'!AX56</f>
        <v>0</v>
      </c>
      <c r="AY56" s="35" t="n">
        <f aca="false">Total!AY56-Intérieur!AY56-'Imports des É-U'!AY56-'Imports autres que les É-U'!AY56</f>
        <v>1</v>
      </c>
      <c r="AZ56" s="35" t="n">
        <f aca="false">Total!AZ56-Intérieur!AZ56-'Imports des É-U'!AZ56-'Imports autres que les É-U'!AZ56</f>
        <v>-1</v>
      </c>
      <c r="BA56" s="35" t="n">
        <f aca="false">Total!BA56-Intérieur!BA56-'Imports des É-U'!BA56-'Imports autres que les É-U'!BA56</f>
        <v>-1</v>
      </c>
      <c r="BB56" s="35" t="n">
        <f aca="false">Total!BB56-Intérieur!BB56-'Imports des É-U'!BB56-'Imports autres que les É-U'!BB56</f>
        <v>0</v>
      </c>
      <c r="BC56" s="35" t="n">
        <f aca="false">Total!BC56-Intérieur!BC56-'Imports des É-U'!BC56-'Imports autres que les É-U'!BC56</f>
        <v>-1</v>
      </c>
      <c r="BD56" s="35" t="n">
        <f aca="false">Total!BD56-Intérieur!BD56-'Imports des É-U'!BD56-'Imports autres que les É-U'!BD56</f>
        <v>0</v>
      </c>
      <c r="BE56" s="35" t="n">
        <f aca="false">Total!BE56-Intérieur!BE56-'Imports des É-U'!BE56-'Imports autres que les É-U'!BE56</f>
        <v>0</v>
      </c>
      <c r="BF56" s="35" t="n">
        <f aca="false">Total!BF56-Intérieur!BF56-'Imports des É-U'!BF56-'Imports autres que les É-U'!BF56</f>
        <v>0</v>
      </c>
      <c r="BG56" s="35" t="n">
        <f aca="false">Total!BG56-Intérieur!BG56-'Imports des É-U'!BG56-'Imports autres que les É-U'!BG56</f>
        <v>0</v>
      </c>
      <c r="BH56" s="35" t="n">
        <f aca="false">Total!BH56-Intérieur!BH56-'Imports des É-U'!BH56-'Imports autres que les É-U'!BH56</f>
        <v>1</v>
      </c>
      <c r="BI56" s="35" t="n">
        <f aca="false">Total!BI56-Intérieur!BI56-'Imports des É-U'!BI56-'Imports autres que les É-U'!BI56</f>
        <v>1</v>
      </c>
      <c r="BJ56" s="35" t="n">
        <f aca="false">Total!BJ56-Intérieur!BJ56-'Imports des É-U'!BJ56-'Imports autres que les É-U'!BJ56</f>
        <v>0</v>
      </c>
      <c r="BK56" s="35" t="n">
        <f aca="false">Total!BK56-Intérieur!BK56-'Imports des É-U'!BK56-'Imports autres que les É-U'!BK56</f>
        <v>0</v>
      </c>
      <c r="BL56" s="35" t="n">
        <f aca="false">Total!BL56-Intérieur!BL56-'Imports des É-U'!BL56-'Imports autres que les É-U'!BL56</f>
        <v>0</v>
      </c>
      <c r="BM56" s="35" t="n">
        <f aca="false">Total!BM56-Intérieur!BM56-'Imports des É-U'!BM56-'Imports autres que les É-U'!BM56</f>
        <v>0</v>
      </c>
      <c r="BN56" s="35" t="n">
        <f aca="false">Total!BN56-Intérieur!BN56-'Imports des É-U'!BN56-'Imports autres que les É-U'!BN56</f>
        <v>1</v>
      </c>
      <c r="BO56" s="35" t="n">
        <f aca="false">Total!BO56-Intérieur!BO56-'Imports des É-U'!BO56-'Imports autres que les É-U'!BO56</f>
        <v>0</v>
      </c>
      <c r="BP56" s="35" t="n">
        <f aca="false">Total!BP56-Intérieur!BP56-'Imports des É-U'!BP56-'Imports autres que les É-U'!BP56</f>
        <v>0</v>
      </c>
      <c r="BQ56" s="35" t="n">
        <f aca="false">Total!BQ56-Intérieur!BQ56-'Imports des É-U'!BQ56-'Imports autres que les É-U'!BQ56</f>
        <v>0</v>
      </c>
      <c r="BR56" s="35" t="n">
        <f aca="false">Total!BR56-Intérieur!BR56-'Imports des É-U'!BR56-'Imports autres que les É-U'!BR56</f>
        <v>0</v>
      </c>
      <c r="BS56" s="35" t="n">
        <f aca="false">Total!BS56-Intérieur!BS56-'Imports des É-U'!BS56-'Imports autres que les É-U'!BS56</f>
        <v>0</v>
      </c>
      <c r="BT56" s="35" t="n">
        <f aca="false">Total!BT56-Intérieur!BT56-'Imports des É-U'!BT56-'Imports autres que les É-U'!BT56</f>
        <v>0</v>
      </c>
      <c r="BU56" s="35" t="n">
        <f aca="false">Total!BU56-Intérieur!BU56-'Imports des É-U'!BU56-'Imports autres que les É-U'!BU56</f>
        <v>-1</v>
      </c>
      <c r="BV56" s="35" t="n">
        <f aca="false">Total!BV56-Intérieur!BV56-'Imports des É-U'!BV56-'Imports autres que les É-U'!BV56</f>
        <v>0</v>
      </c>
      <c r="BW56" s="35" t="n">
        <f aca="false">Total!BW56-Intérieur!BW56-'Imports des É-U'!BW56-'Imports autres que les É-U'!BW56</f>
        <v>0</v>
      </c>
      <c r="BX56" s="35" t="n">
        <f aca="false">Total!BX56-Intérieur!BX56-'Imports des É-U'!BX56-'Imports autres que les É-U'!BX56</f>
        <v>0</v>
      </c>
      <c r="BY56" s="35" t="n">
        <f aca="false">Total!BY56-Intérieur!BY56-'Imports des É-U'!BY56-'Imports autres que les É-U'!BY56</f>
        <v>1</v>
      </c>
      <c r="BZ56" s="35" t="n">
        <f aca="false">Total!BZ56-Intérieur!BZ56-'Imports des É-U'!BZ56-'Imports autres que les É-U'!BZ56</f>
        <v>0</v>
      </c>
      <c r="CA56" s="35" t="n">
        <f aca="false">Total!CA56-Intérieur!CA56-'Imports des É-U'!CA56-'Imports autres que les É-U'!CA56</f>
        <v>0</v>
      </c>
      <c r="CB56" s="35" t="n">
        <f aca="false">Total!CB56-Intérieur!CB56-'Imports des É-U'!CB56-'Imports autres que les É-U'!CB56</f>
        <v>0</v>
      </c>
      <c r="CC56" s="35" t="n">
        <f aca="false">Total!CC56-Intérieur!CC56-'Imports des É-U'!CC56-'Imports autres que les É-U'!CC56</f>
        <v>1</v>
      </c>
      <c r="CD56" s="35" t="n">
        <f aca="false">Total!CD56-Intérieur!CD56-'Imports des É-U'!CD56-'Imports autres que les É-U'!CD56</f>
        <v>0</v>
      </c>
      <c r="CE56" s="35" t="n">
        <f aca="false">Total!CE56-Intérieur!CE56-'Imports des É-U'!CE56-'Imports autres que les É-U'!CE56</f>
        <v>0</v>
      </c>
      <c r="CF56" s="35" t="n">
        <f aca="false">Total!CF56-Intérieur!CF56-'Imports des É-U'!CF56-'Imports autres que les É-U'!CF56</f>
        <v>0</v>
      </c>
      <c r="CG56" s="35" t="n">
        <f aca="false">Total!CG56-Intérieur!CG56-'Imports des É-U'!CG56-'Imports autres que les É-U'!CG56</f>
        <v>0</v>
      </c>
      <c r="CH56" s="35" t="n">
        <f aca="false">Total!CH56-Intérieur!CH56-'Imports des É-U'!CH56-'Imports autres que les É-U'!CH56</f>
        <v>0</v>
      </c>
      <c r="CI56" s="35" t="n">
        <f aca="false">Total!CI56-Intérieur!CI56-'Imports des É-U'!CI56-'Imports autres que les É-U'!CI56</f>
        <v>-1</v>
      </c>
      <c r="CJ56" s="35" t="n">
        <f aca="false">Total!CJ56-Intérieur!CJ56-'Imports des É-U'!CJ56-'Imports autres que les É-U'!CJ56</f>
        <v>0</v>
      </c>
      <c r="CK56" s="35" t="n">
        <f aca="false">Total!CK56-Intérieur!CK56-'Imports des É-U'!CK56-'Imports autres que les É-U'!CK56</f>
        <v>-1</v>
      </c>
      <c r="CL56" s="35" t="n">
        <f aca="false">Total!CL56-Intérieur!CL56-'Imports des É-U'!CL56-'Imports autres que les É-U'!CL56</f>
        <v>0</v>
      </c>
      <c r="CM56" s="35" t="n">
        <f aca="false">Total!CM56-Intérieur!CM56-'Imports des É-U'!CM56-'Imports autres que les É-U'!CM56</f>
        <v>0</v>
      </c>
      <c r="CN56" s="35" t="n">
        <f aca="false">Total!CN56-Intérieur!CN56-'Imports des É-U'!CN56-'Imports autres que les É-U'!CN56</f>
        <v>0</v>
      </c>
      <c r="CO56" s="35" t="n">
        <f aca="false">Total!CO56-Intérieur!CO56-'Imports des É-U'!CO56-'Imports autres que les É-U'!CO56</f>
        <v>0</v>
      </c>
      <c r="CP56" s="35" t="n">
        <f aca="false">Total!CP56-Intérieur!CP56-'Imports des É-U'!CP56-'Imports autres que les É-U'!CP56</f>
        <v>0</v>
      </c>
      <c r="CQ56" s="35" t="n">
        <f aca="false">Total!CQ56-Intérieur!CQ56-'Imports des É-U'!CQ56-'Imports autres que les É-U'!CQ56</f>
        <v>-1</v>
      </c>
      <c r="CR56" s="35" t="n">
        <f aca="false">Total!CR56-Intérieur!CR56-'Imports des É-U'!CR56-'Imports autres que les É-U'!CR56</f>
        <v>0</v>
      </c>
      <c r="CS56" s="35" t="n">
        <f aca="false">Total!CS56-Intérieur!CS56-'Imports des É-U'!CS56-'Imports autres que les É-U'!CS56</f>
        <v>0</v>
      </c>
      <c r="CT56" s="35" t="n">
        <f aca="false">Total!CT56-Intérieur!CT56-'Imports des É-U'!CT56-'Imports autres que les É-U'!CT56</f>
        <v>0</v>
      </c>
      <c r="CU56" s="35" t="n">
        <f aca="false">Total!CU56-Intérieur!CU56-'Imports des É-U'!CU56-'Imports autres que les É-U'!CU56</f>
        <v>1</v>
      </c>
      <c r="CV56" s="35" t="n">
        <f aca="false">Total!CV56-Intérieur!CV56-'Imports des É-U'!CV56-'Imports autres que les É-U'!CV56</f>
        <v>1</v>
      </c>
      <c r="CW56" s="35" t="n">
        <f aca="false">Total!CW56-Intérieur!CW56-'Imports des É-U'!CW56-'Imports autres que les É-U'!CW56</f>
        <v>1</v>
      </c>
      <c r="CX56" s="35" t="n">
        <f aca="false">Total!CX56-Intérieur!CX56-'Imports des É-U'!CX56-'Imports autres que les É-U'!CX56</f>
        <v>0</v>
      </c>
      <c r="CY56" s="35" t="n">
        <f aca="false">Total!CY56-Intérieur!CY56-'Imports des É-U'!CY56-'Imports autres que les É-U'!CY56</f>
        <v>0</v>
      </c>
      <c r="CZ56" s="35" t="n">
        <f aca="false">Total!CZ56-Intérieur!CZ56-'Imports des É-U'!CZ56-'Imports autres que les É-U'!CZ56</f>
        <v>0</v>
      </c>
      <c r="DA56" s="35" t="n">
        <f aca="false">Total!DA56-Intérieur!DA56-'Imports des É-U'!DA56-'Imports autres que les É-U'!DA56</f>
        <v>0</v>
      </c>
      <c r="DB56" s="35" t="n">
        <f aca="false">Total!DB56-Intérieur!DB56-'Imports des É-U'!DB56-'Imports autres que les É-U'!DB56</f>
        <v>0</v>
      </c>
      <c r="DC56" s="35" t="n">
        <f aca="false">Total!DC56-Intérieur!DC56-'Imports des É-U'!DC56-'Imports autres que les É-U'!DC56</f>
        <v>0</v>
      </c>
      <c r="DD56" s="35" t="n">
        <f aca="false">Total!DD56-Intérieur!DD56-'Imports des É-U'!DD56-'Imports autres que les É-U'!DD56</f>
        <v>0</v>
      </c>
      <c r="DE56" s="35" t="n">
        <f aca="false">Total!DE56-Intérieur!DE56-'Imports des É-U'!DE56-'Imports autres que les É-U'!DE56</f>
        <v>0</v>
      </c>
      <c r="DF56" s="35" t="n">
        <f aca="false">Total!DF56-Intérieur!DF56-'Imports des É-U'!DF56-'Imports autres que les É-U'!DF56</f>
        <v>0</v>
      </c>
      <c r="DG56" s="35" t="n">
        <f aca="false">Total!DG56-Intérieur!DG56-'Imports des É-U'!DG56-'Imports autres que les É-U'!DG56</f>
        <v>0</v>
      </c>
      <c r="DH56" s="35" t="n">
        <f aca="false">Total!DH56-Intérieur!DH56-'Imports des É-U'!DH56-'Imports autres que les É-U'!DH56</f>
        <v>0</v>
      </c>
      <c r="DI56" s="35" t="n">
        <f aca="false">Total!DI56-Intérieur!DI56-'Imports des É-U'!DI56-'Imports autres que les É-U'!DI56</f>
        <v>0</v>
      </c>
      <c r="DJ56" s="35" t="n">
        <f aca="false">Total!DJ56-Intérieur!DJ56-'Imports des É-U'!DJ56-'Imports autres que les É-U'!DJ56</f>
        <v>0</v>
      </c>
      <c r="DK56" s="35" t="n">
        <f aca="false">Total!DK56-Intérieur!DK56-'Imports des É-U'!DK56-'Imports autres que les É-U'!DK56</f>
        <v>0</v>
      </c>
      <c r="DL56" s="35" t="n">
        <f aca="false">Total!DL56-Intérieur!DL56-'Imports des É-U'!DL56-'Imports autres que les É-U'!DL56</f>
        <v>0</v>
      </c>
      <c r="DM56" s="35" t="n">
        <f aca="false">Total!DM56-Intérieur!DM56-'Imports des É-U'!DM56-'Imports autres que les É-U'!DM56</f>
        <v>0</v>
      </c>
      <c r="DN56" s="35" t="n">
        <f aca="false">Total!DN56-Intérieur!DN56-'Imports des É-U'!DN56-'Imports autres que les É-U'!DN56</f>
        <v>0</v>
      </c>
      <c r="DO56" s="35" t="n">
        <f aca="false">Total!DO56-Intérieur!DO56-'Imports des É-U'!DO56-'Imports autres que les É-U'!DO56</f>
        <v>0</v>
      </c>
      <c r="DP56" s="35" t="n">
        <f aca="false">Total!DP56-Intérieur!DP56-'Imports des É-U'!DP56-'Imports autres que les É-U'!DP56</f>
        <v>0</v>
      </c>
      <c r="DQ56" s="35" t="n">
        <f aca="false">Total!DQ56-Intérieur!DQ56-'Imports des É-U'!DQ56-'Imports autres que les É-U'!DQ56</f>
        <v>0</v>
      </c>
      <c r="DR56" s="35" t="n">
        <f aca="false">Total!DR56-Intérieur!DR56-'Imports des É-U'!DR56-'Imports autres que les É-U'!DR56</f>
        <v>0</v>
      </c>
      <c r="DS56" s="35" t="n">
        <f aca="false">Total!DS56-Intérieur!DS56-'Imports des É-U'!DS56-'Imports autres que les É-U'!DS56</f>
        <v>0</v>
      </c>
      <c r="DT56" s="35" t="n">
        <f aca="false">Total!DT56-Intérieur!DT56-'Imports des É-U'!DT56-'Imports autres que les É-U'!DT56</f>
        <v>0</v>
      </c>
      <c r="DU56" s="35" t="n">
        <f aca="false">Total!DU56-Intérieur!DU56-'Imports des É-U'!DU56-'Imports autres que les É-U'!DU56</f>
        <v>0</v>
      </c>
      <c r="DV56" s="35" t="n">
        <f aca="false">Total!DV56-Intérieur!DV56-'Imports des É-U'!DV56-'Imports autres que les É-U'!DV56</f>
        <v>0</v>
      </c>
      <c r="DW56" s="35" t="n">
        <f aca="false">Total!DW56-Intérieur!DW56-'Imports des É-U'!DW56-'Imports autres que les É-U'!DW56</f>
        <v>0</v>
      </c>
      <c r="DX56" s="35" t="n">
        <f aca="false">Total!DX56-Intérieur!DX56-'Imports des É-U'!DX56-'Imports autres que les É-U'!DX56</f>
        <v>0</v>
      </c>
      <c r="DY56" s="35" t="n">
        <f aca="false">Total!DY56-Intérieur!DY56-'Imports des É-U'!DY56-'Imports autres que les É-U'!DY56</f>
        <v>0</v>
      </c>
      <c r="DZ56" s="35" t="n">
        <f aca="false">Total!DZ56-Intérieur!DZ56-'Imports des É-U'!DZ56-'Imports autres que les É-U'!DZ56</f>
        <v>0</v>
      </c>
      <c r="EA56" s="35" t="n">
        <f aca="false">Total!EA56-Intérieur!EA56-'Imports des É-U'!EA56-'Imports autres que les É-U'!EA56</f>
        <v>0</v>
      </c>
      <c r="EB56" s="35" t="n">
        <f aca="false">Total!EB56-Intérieur!EB56-'Imports des É-U'!EB56-'Imports autres que les É-U'!EB56</f>
        <v>0</v>
      </c>
      <c r="EC56" s="35" t="n">
        <f aca="false">Total!EC56-Intérieur!EC56-'Imports des É-U'!EC56-'Imports autres que les É-U'!EC56</f>
        <v>0</v>
      </c>
      <c r="ED56" s="35" t="n">
        <f aca="false">Total!ED56-Intérieur!ED56-'Imports des É-U'!ED56-'Imports autres que les É-U'!ED56</f>
        <v>0</v>
      </c>
      <c r="EE56" s="35" t="n">
        <f aca="false">Total!EE56-Intérieur!EE56-'Imports des É-U'!EE56-'Imports autres que les É-U'!EE56</f>
        <v>0</v>
      </c>
      <c r="EF56" s="35" t="n">
        <f aca="false">Total!EF56-Intérieur!EF56-'Imports des É-U'!EF56-'Imports autres que les É-U'!EF56</f>
        <v>0</v>
      </c>
      <c r="EG56" s="35" t="n">
        <f aca="false">Total!EG56-Intérieur!EG56-'Imports des É-U'!EG56-'Imports autres que les É-U'!EG56</f>
        <v>0</v>
      </c>
      <c r="EH56" s="35" t="n">
        <f aca="false">Total!EH56-Intérieur!EH56-'Imports des É-U'!EH56-'Imports autres que les É-U'!EH56</f>
        <v>0</v>
      </c>
      <c r="EI56" s="35" t="n">
        <f aca="false">Total!EI56-Intérieur!EI56-'Imports des É-U'!EI56-'Imports autres que les É-U'!EI56</f>
        <v>0</v>
      </c>
      <c r="EJ56" s="35" t="n">
        <f aca="false">Total!EJ56-Intérieur!EJ56-'Imports des É-U'!EJ56-'Imports autres que les É-U'!EJ56</f>
        <v>0</v>
      </c>
      <c r="EK56" s="35" t="n">
        <f aca="false">Total!EK56-Intérieur!EK56-'Imports des É-U'!EK56-'Imports autres que les É-U'!EK56</f>
        <v>0</v>
      </c>
      <c r="EL56" s="35" t="n">
        <f aca="false">Total!EL56-Intérieur!EL56-'Imports des É-U'!EL56-'Imports autres que les É-U'!EL56</f>
        <v>0</v>
      </c>
      <c r="EM56" s="35" t="n">
        <f aca="false">Total!EM56-Intérieur!EM56-'Imports des É-U'!EM56-'Imports autres que les É-U'!EM56</f>
        <v>0</v>
      </c>
      <c r="EN56" s="35" t="n">
        <f aca="false">Total!EN56-Intérieur!EN56-'Imports des É-U'!EN56-'Imports autres que les É-U'!EN56</f>
        <v>0</v>
      </c>
      <c r="EO56" s="35" t="n">
        <f aca="false">Total!EO56-Intérieur!EO56-'Imports des É-U'!EO56-'Imports autres que les É-U'!EO56</f>
        <v>0</v>
      </c>
      <c r="EP56" s="35" t="n">
        <f aca="false">Total!EP56-Intérieur!EP56-'Imports des É-U'!EP56-'Imports autres que les É-U'!EP56</f>
        <v>0</v>
      </c>
      <c r="EQ56" s="35" t="n">
        <f aca="false">Total!EQ56-Intérieur!EQ56-'Imports des É-U'!EQ56-'Imports autres que les É-U'!EQ56</f>
        <v>0</v>
      </c>
      <c r="ER56" s="35" t="n">
        <f aca="false">Total!ER56-Intérieur!ER56-'Imports des É-U'!ER56-'Imports autres que les É-U'!ER56</f>
        <v>0</v>
      </c>
      <c r="ES56" s="35" t="n">
        <f aca="false">Total!ES56-Intérieur!ES56-'Imports des É-U'!ES56-'Imports autres que les É-U'!ES56</f>
        <v>0</v>
      </c>
      <c r="ET56" s="35" t="n">
        <f aca="false">Total!ET56-Intérieur!ET56-'Imports des É-U'!ET56-'Imports autres que les É-U'!ET56</f>
        <v>0</v>
      </c>
      <c r="EU56" s="35" t="n">
        <f aca="false">Total!EU56-Intérieur!EU56-'Imports des É-U'!EU56-'Imports autres que les É-U'!EU56</f>
        <v>0</v>
      </c>
      <c r="EV56" s="35" t="n">
        <f aca="false">Total!EV56-Intérieur!EV56-'Imports des É-U'!EV56-'Imports autres que les É-U'!EV56</f>
        <v>0</v>
      </c>
      <c r="EW56" s="35" t="n">
        <f aca="false">Total!EW56-Intérieur!EW56-'Imports des É-U'!EW56-'Imports autres que les É-U'!EW56</f>
        <v>0</v>
      </c>
      <c r="EX56" s="35" t="n">
        <f aca="false">Total!EX56-Intérieur!EX56-'Imports des É-U'!EX56-'Imports autres que les É-U'!EX56</f>
        <v>0</v>
      </c>
      <c r="EY56" s="35" t="n">
        <f aca="false">Total!EY56-Intérieur!EY56-'Imports des É-U'!EY56-'Imports autres que les É-U'!EY56</f>
        <v>0</v>
      </c>
      <c r="EZ56" s="35" t="n">
        <f aca="false">Total!EZ56-Intérieur!EZ56-'Imports des É-U'!EZ56-'Imports autres que les É-U'!EZ56</f>
        <v>0</v>
      </c>
      <c r="FA56" s="35" t="n">
        <f aca="false">Total!FA56-Intérieur!FA56-'Imports des É-U'!FA56-'Imports autres que les É-U'!FA56</f>
        <v>0</v>
      </c>
      <c r="FB56" s="35" t="n">
        <f aca="false">Total!FB56-Intérieur!FB56-'Imports des É-U'!FB56-'Imports autres que les É-U'!FB56</f>
        <v>-1</v>
      </c>
      <c r="FC56" s="35" t="n">
        <f aca="false">Total!FC56-Intérieur!FC56-'Imports des É-U'!FC56-'Imports autres que les É-U'!FC56</f>
        <v>0</v>
      </c>
      <c r="FD56" s="35" t="n">
        <f aca="false">Total!FD56-Intérieur!FD56-'Imports des É-U'!FD56-'Imports autres que les É-U'!FD56</f>
        <v>0</v>
      </c>
      <c r="FE56" s="35" t="n">
        <f aca="false">Total!FE56-Intérieur!FE56-'Imports des É-U'!FE56-'Imports autres que les É-U'!FE56</f>
        <v>1</v>
      </c>
      <c r="FF56" s="35" t="n">
        <f aca="false">Total!FF56-Intérieur!FF56-'Imports des É-U'!FF56-'Imports autres que les É-U'!FF56</f>
        <v>0</v>
      </c>
      <c r="FG56" s="35" t="n">
        <f aca="false">Total!FG56-Intérieur!FG56-'Imports des É-U'!FG56-'Imports autres que les É-U'!FG56</f>
        <v>-1</v>
      </c>
      <c r="FH56" s="35" t="n">
        <f aca="false">Total!FH56-Intérieur!FH56-'Imports des É-U'!FH56-'Imports autres que les É-U'!FH56</f>
        <v>-1</v>
      </c>
      <c r="FI56" s="35" t="n">
        <f aca="false">Total!FI56-Intérieur!FI56-'Imports des É-U'!FI56-'Imports autres que les É-U'!FI56</f>
        <v>1</v>
      </c>
      <c r="FJ56" s="35" t="n">
        <f aca="false">Total!FJ56-Intérieur!FJ56-'Imports des É-U'!FJ56-'Imports autres que les É-U'!FJ56</f>
        <v>1</v>
      </c>
      <c r="FK56" s="35" t="n">
        <f aca="false">Total!FK56-Intérieur!FK56-'Imports des É-U'!FK56-'Imports autres que les É-U'!FK56</f>
        <v>0</v>
      </c>
      <c r="FL56" s="35" t="n">
        <f aca="false">Total!FL56-Intérieur!FL56-'Imports des É-U'!FL56-'Imports autres que les É-U'!FL56</f>
        <v>0</v>
      </c>
      <c r="FM56" s="35" t="n">
        <f aca="false">Total!FM56-Intérieur!FM56-'Imports des É-U'!FM56-'Imports autres que les É-U'!FM56</f>
        <v>0</v>
      </c>
      <c r="FN56" s="35" t="n">
        <f aca="false">Total!FN56-Intérieur!FN56-'Imports des É-U'!FN56-'Imports autres que les É-U'!FN56</f>
        <v>-1</v>
      </c>
      <c r="FO56" s="35" t="n">
        <f aca="false">Total!FO56-Intérieur!FO56-'Imports des É-U'!FO56-'Imports autres que les É-U'!FO56</f>
        <v>0</v>
      </c>
      <c r="FP56" s="35" t="n">
        <f aca="false">Total!FP56-Intérieur!FP56-'Imports des É-U'!FP56-'Imports autres que les É-U'!FP56</f>
        <v>1</v>
      </c>
      <c r="FQ56" s="35" t="n">
        <f aca="false">Total!FQ56-Intérieur!FQ56-'Imports des É-U'!FQ56-'Imports autres que les É-U'!FQ56</f>
        <v>0</v>
      </c>
      <c r="FR56" s="35" t="n">
        <f aca="false">Total!FR56-Intérieur!FR56-'Imports des É-U'!FR56-'Imports autres que les É-U'!FR56</f>
        <v>0</v>
      </c>
      <c r="FS56" s="35" t="n">
        <f aca="false">Total!FS56-Intérieur!FS56-'Imports des É-U'!FS56-'Imports autres que les É-U'!FS56</f>
        <v>0</v>
      </c>
      <c r="FT56" s="35" t="n">
        <f aca="false">Total!FT56-Intérieur!FT56-'Imports des É-U'!FT56-'Imports autres que les É-U'!FT56</f>
        <v>0</v>
      </c>
      <c r="FU56" s="35" t="n">
        <f aca="false">Total!FU56-Intérieur!FU56-'Imports des É-U'!FU56-'Imports autres que les É-U'!FU56</f>
        <v>1</v>
      </c>
      <c r="FV56" s="35" t="n">
        <f aca="false">Total!FV56-Intérieur!FV56-'Imports des É-U'!FV56-'Imports autres que les É-U'!FV56</f>
        <v>0</v>
      </c>
      <c r="FW56" s="35" t="n">
        <f aca="false">Total!FW56-Intérieur!FW56-'Imports des É-U'!FW56-'Imports autres que les É-U'!FW56</f>
        <v>0</v>
      </c>
      <c r="FX56" s="35" t="n">
        <f aca="false">Total!FX56-Intérieur!FX56-'Imports des É-U'!FX56-'Imports autres que les É-U'!FX56</f>
        <v>0</v>
      </c>
      <c r="FY56" s="35" t="n">
        <f aca="false">Total!FY56-Intérieur!FY56-'Imports des É-U'!FY56-'Imports autres que les É-U'!FY56</f>
        <v>0</v>
      </c>
      <c r="FZ56" s="35" t="n">
        <f aca="false">Total!FZ56-Intérieur!FZ56-'Imports des É-U'!FZ56-'Imports autres que les É-U'!FZ56</f>
        <v>-1</v>
      </c>
      <c r="GA56" s="35" t="n">
        <f aca="false">Total!GA56-Intérieur!GA56-'Imports des É-U'!GA56-'Imports autres que les É-U'!GA56</f>
        <v>1</v>
      </c>
      <c r="GB56" s="35" t="n">
        <f aca="false">Total!GB56-Intérieur!GB56-'Imports des É-U'!GB56-'Imports autres que les É-U'!GB56</f>
        <v>1</v>
      </c>
      <c r="GC56" s="35" t="n">
        <f aca="false">Total!GC56-Intérieur!GC56-'Imports des É-U'!GC56-'Imports autres que les É-U'!GC56</f>
        <v>0</v>
      </c>
      <c r="GD56" s="35" t="n">
        <f aca="false">Total!GD56-Intérieur!GD56-'Imports des É-U'!GD56-'Imports autres que les É-U'!GD56</f>
        <v>0</v>
      </c>
      <c r="GE56" s="35" t="n">
        <f aca="false">Total!GE56-Intérieur!GE56-'Imports des É-U'!GE56-'Imports autres que les É-U'!GE56</f>
        <v>-1</v>
      </c>
      <c r="GF56" s="35" t="n">
        <f aca="false">Total!GF56-Intérieur!GF56-'Imports des É-U'!GF56-'Imports autres que les É-U'!GF56</f>
        <v>1</v>
      </c>
      <c r="GG56" s="35" t="n">
        <f aca="false">Total!GG56-Intérieur!GG56-'Imports des É-U'!GG56-'Imports autres que les É-U'!GG56</f>
        <v>0</v>
      </c>
      <c r="GH56" s="35" t="n">
        <f aca="false">Total!GH56-Intérieur!GH56-'Imports des É-U'!GH56-'Imports autres que les É-U'!GH56</f>
        <v>0</v>
      </c>
      <c r="GI56" s="35" t="n">
        <f aca="false">Total!GI56-Intérieur!GI56-'Imports des É-U'!GI56-'Imports autres que les É-U'!GI56</f>
        <v>-1</v>
      </c>
      <c r="GJ56" s="35" t="n">
        <f aca="false">Total!GJ56-Intérieur!GJ56-'Imports des É-U'!GJ56-'Imports autres que les É-U'!GJ56</f>
        <v>1</v>
      </c>
      <c r="GK56" s="35" t="n">
        <f aca="false">Total!GK56-Intérieur!GK56-'Imports des É-U'!GK56-'Imports autres que les É-U'!GK56</f>
        <v>0</v>
      </c>
      <c r="GL56" s="35" t="n">
        <f aca="false">Total!GL56-Intérieur!GL56-'Imports des É-U'!GL56-'Imports autres que les É-U'!GL56</f>
        <v>0</v>
      </c>
      <c r="GM56" s="35" t="n">
        <f aca="false">Total!GM56-Intérieur!GM56-'Imports des É-U'!GM56-'Imports autres que les É-U'!GM56</f>
        <v>0</v>
      </c>
      <c r="GN56" s="35" t="n">
        <f aca="false">Total!GN56-Intérieur!GN56-'Imports des É-U'!GN56-'Imports autres que les É-U'!GN56</f>
        <v>0</v>
      </c>
      <c r="GO56" s="35" t="n">
        <f aca="false">Total!GO56-Intérieur!GO56-'Imports des É-U'!GO56-'Imports autres que les É-U'!GO56</f>
        <v>-1</v>
      </c>
      <c r="GP56" s="35" t="n">
        <f aca="false">Total!GP56-Intérieur!GP56-'Imports des É-U'!GP56-'Imports autres que les É-U'!GP56</f>
        <v>1</v>
      </c>
      <c r="GQ56" s="35" t="n">
        <f aca="false">Total!GQ56-Intérieur!GQ56-'Imports des É-U'!GQ56-'Imports autres que les É-U'!GQ56</f>
        <v>0</v>
      </c>
      <c r="GR56" s="35" t="n">
        <f aca="false">Total!GR56-Intérieur!GR56-'Imports des É-U'!GR56-'Imports autres que les É-U'!GR56</f>
        <v>0</v>
      </c>
      <c r="GS56" s="35" t="n">
        <f aca="false">Total!GS56-Intérieur!GS56-'Imports des É-U'!GS56-'Imports autres que les É-U'!GS56</f>
        <v>0</v>
      </c>
      <c r="GT56" s="35" t="n">
        <f aca="false">Total!GT56-Intérieur!GT56-'Imports des É-U'!GT56-'Imports autres que les É-U'!GT56</f>
        <v>0</v>
      </c>
      <c r="GU56" s="35" t="n">
        <f aca="false">Total!GU56-Intérieur!GU56-'Imports des É-U'!GU56-'Imports autres que les É-U'!GU56</f>
        <v>0</v>
      </c>
      <c r="GV56" s="35" t="n">
        <f aca="false">Total!GV56-Intérieur!GV56-'Imports des É-U'!GV56-'Imports autres que les É-U'!GV56</f>
        <v>0</v>
      </c>
      <c r="GW56" s="35" t="n">
        <f aca="false">Total!GW56-Intérieur!GW56-'Imports des É-U'!GW56-'Imports autres que les É-U'!GW56</f>
        <v>0</v>
      </c>
      <c r="GX56" s="35" t="n">
        <f aca="false">Total!GX56-Intérieur!GX56-'Imports des É-U'!GX56-'Imports autres que les É-U'!GX56</f>
        <v>0</v>
      </c>
      <c r="GY56" s="35" t="n">
        <f aca="false">Total!GY56-Intérieur!GY56-'Imports des É-U'!GY56-'Imports autres que les É-U'!GY56</f>
        <v>0</v>
      </c>
      <c r="GZ56" s="35" t="n">
        <f aca="false">Total!GZ56-Intérieur!GZ56-'Imports des É-U'!GZ56-'Imports autres que les É-U'!GZ56</f>
        <v>0</v>
      </c>
      <c r="HA56" s="35" t="n">
        <f aca="false">Total!HA56-Intérieur!HA56-'Imports des É-U'!HA56-'Imports autres que les É-U'!HA56</f>
        <v>0</v>
      </c>
      <c r="HB56" s="35" t="n">
        <f aca="false">Total!HB56-Intérieur!HB56-'Imports des É-U'!HB56-'Imports autres que les É-U'!HB56</f>
        <v>0</v>
      </c>
      <c r="HC56" s="35" t="n">
        <f aca="false">Total!HC56-Intérieur!HC56-'Imports des É-U'!HC56-'Imports autres que les É-U'!HC56</f>
        <v>0</v>
      </c>
      <c r="HD56" s="35" t="n">
        <f aca="false">Total!HD56-Intérieur!HD56-'Imports des É-U'!HD56-'Imports autres que les É-U'!HD56</f>
        <v>0</v>
      </c>
      <c r="HE56" s="35" t="n">
        <f aca="false">Total!HE56-Intérieur!HE56-'Imports des É-U'!HE56-'Imports autres que les É-U'!HE56</f>
        <v>0</v>
      </c>
      <c r="HF56" s="35" t="n">
        <f aca="false">Total!HF56-Intérieur!HF56-'Imports des É-U'!HF56-'Imports autres que les É-U'!HF56</f>
        <v>0</v>
      </c>
      <c r="HG56" s="35" t="n">
        <f aca="false">Total!HG56-Intérieur!HG56-'Imports des É-U'!HG56-'Imports autres que les É-U'!HG56</f>
        <v>0</v>
      </c>
      <c r="HH56" s="35" t="n">
        <f aca="false">Total!HH56-Intérieur!HH56-'Imports des É-U'!HH56-'Imports autres que les É-U'!HH56</f>
        <v>0</v>
      </c>
      <c r="HI56" s="35" t="n">
        <f aca="false">Total!HI56-Intérieur!HI56-'Imports des É-U'!HI56-'Imports autres que les É-U'!HI56</f>
        <v>0</v>
      </c>
      <c r="HJ56" s="35" t="n">
        <f aca="false">Total!HJ56-Intérieur!HJ56-'Imports des É-U'!HJ56-'Imports autres que les É-U'!HJ56</f>
        <v>0</v>
      </c>
      <c r="HK56" s="35" t="n">
        <f aca="false">Total!HK56-Intérieur!HK56-'Imports des É-U'!HK56-'Imports autres que les É-U'!HK56</f>
        <v>0</v>
      </c>
      <c r="HL56" s="35" t="n">
        <f aca="false">Total!HL56-Intérieur!HL56-'Imports des É-U'!HL56-'Imports autres que les É-U'!HL56</f>
        <v>0</v>
      </c>
      <c r="HM56" s="35" t="n">
        <f aca="false">Total!HM56-Intérieur!HM56-'Imports des É-U'!HM56-'Imports autres que les É-U'!HM56</f>
        <v>0</v>
      </c>
      <c r="HN56" s="35" t="n">
        <f aca="false">Total!HN56-Intérieur!HN56-'Imports des É-U'!HN56-'Imports autres que les É-U'!HN56</f>
        <v>0</v>
      </c>
      <c r="HO56" s="35" t="n">
        <f aca="false">Total!HO56-Intérieur!HO56-'Imports des É-U'!HO56-'Imports autres que les É-U'!HO56</f>
        <v>0</v>
      </c>
      <c r="HP56" s="35" t="n">
        <f aca="false">Total!HP56-Intérieur!HP56-'Imports des É-U'!HP56-'Imports autres que les É-U'!HP56</f>
        <v>0</v>
      </c>
      <c r="HQ56" s="35" t="n">
        <f aca="false">Total!HQ56-Intérieur!HQ56-'Imports des É-U'!HQ56-'Imports autres que les É-U'!HQ56</f>
        <v>0</v>
      </c>
      <c r="HR56" s="35" t="n">
        <f aca="false">Total!HR56-Intérieur!HR56-'Imports des É-U'!HR56-'Imports autres que les É-U'!HR56</f>
        <v>0</v>
      </c>
      <c r="HS56" s="35" t="n">
        <f aca="false">Total!HS56-Intérieur!HS56-'Imports des É-U'!HS56-'Imports autres que les É-U'!HS56</f>
        <v>0</v>
      </c>
      <c r="HT56" s="35" t="n">
        <f aca="false">Total!HT56-Intérieur!HT56-'Imports des É-U'!HT56-'Imports autres que les É-U'!HT56</f>
        <v>0</v>
      </c>
      <c r="HU56" s="35" t="n">
        <f aca="false">Total!HU56-Intérieur!HU56-'Imports des É-U'!HU56-'Imports autres que les É-U'!HU56</f>
        <v>0</v>
      </c>
      <c r="HV56" s="35" t="n">
        <f aca="false">Total!HV56-Intérieur!HV56-'Imports des É-U'!HV56-'Imports autres que les É-U'!HV56</f>
        <v>0</v>
      </c>
      <c r="HW56" s="35" t="n">
        <f aca="false">Total!HW56-Intérieur!HW56-'Imports des É-U'!HW56-'Imports autres que les É-U'!HW56</f>
        <v>0</v>
      </c>
      <c r="HX56" s="35" t="n">
        <f aca="false">Total!HX56-Intérieur!HX56-'Imports des É-U'!HX56-'Imports autres que les É-U'!HX56</f>
        <v>0</v>
      </c>
      <c r="HY56" s="35" t="n">
        <f aca="false">Total!HY56-Intérieur!HY56-'Imports des É-U'!HY56-'Imports autres que les É-U'!HY56</f>
        <v>0</v>
      </c>
      <c r="HZ56" s="35" t="n">
        <f aca="false">Total!HZ56-Intérieur!HZ56-'Imports des É-U'!HZ56-'Imports autres que les É-U'!HZ56</f>
        <v>0</v>
      </c>
      <c r="IA56" s="35" t="n">
        <f aca="false">Total!IA56-Intérieur!IA56-'Imports des É-U'!IA56-'Imports autres que les É-U'!IA56</f>
        <v>0</v>
      </c>
      <c r="IB56" s="35" t="n">
        <f aca="false">Total!IB56-Intérieur!IB56-'Imports des É-U'!IB56-'Imports autres que les É-U'!IB56</f>
        <v>0</v>
      </c>
      <c r="IC56" s="35" t="n">
        <f aca="false">Total!IC56-Intérieur!IC56-'Imports des É-U'!IC56-'Imports autres que les É-U'!IC56</f>
        <v>0</v>
      </c>
      <c r="ID56" s="35" t="n">
        <f aca="false">Total!ID56-Intérieur!ID56-'Imports des É-U'!ID56-'Imports autres que les É-U'!ID56</f>
        <v>0</v>
      </c>
      <c r="IE56" s="35" t="n">
        <f aca="false">Total!IE56-Intérieur!IE56-'Imports des É-U'!IE56-'Imports autres que les É-U'!IE56</f>
        <v>0</v>
      </c>
      <c r="IF56" s="35" t="n">
        <f aca="false">Total!IF56-Intérieur!IF56-'Imports des É-U'!IF56-'Imports autres que les É-U'!IF56</f>
        <v>0</v>
      </c>
      <c r="IG56" s="35" t="n">
        <f aca="false">Total!IG56-Intérieur!IG56-'Imports des É-U'!IG56-'Imports autres que les É-U'!IG56</f>
        <v>0</v>
      </c>
      <c r="IH56" s="35" t="n">
        <f aca="false">Total!IH56-Intérieur!IH56-'Imports des É-U'!IH56-'Imports autres que les É-U'!IH56</f>
        <v>0</v>
      </c>
      <c r="II56" s="35" t="n">
        <f aca="false">Total!II56-Intérieur!II56-'Imports des É-U'!II56-'Imports autres que les É-U'!II56</f>
        <v>0</v>
      </c>
      <c r="IJ56" s="35" t="n">
        <f aca="false">Total!IJ56-Intérieur!IJ56-'Imports des É-U'!IJ56-'Imports autres que les É-U'!IJ56</f>
        <v>0</v>
      </c>
      <c r="IK56" s="35" t="n">
        <f aca="false">Total!IK56-Intérieur!IK56-'Imports des É-U'!IK56-'Imports autres que les É-U'!IK56</f>
        <v>0</v>
      </c>
      <c r="IL56" s="35" t="n">
        <f aca="false">Total!IL56-Intérieur!IL56-'Imports des É-U'!IL56-'Imports autres que les É-U'!IL56</f>
        <v>0</v>
      </c>
      <c r="IM56" s="35" t="n">
        <f aca="false">Total!IM56-Intérieur!IM56-'Imports des É-U'!IM56-'Imports autres que les É-U'!IM56</f>
        <v>0</v>
      </c>
      <c r="IN56" s="35" t="n">
        <f aca="false">Total!IN56-Intérieur!IN56-'Imports des É-U'!IN56-'Imports autres que les É-U'!IN56</f>
        <v>0</v>
      </c>
      <c r="IO56" s="35" t="n">
        <f aca="false">Total!IO56-Intérieur!IO56-'Imports des É-U'!IO56-'Imports autres que les É-U'!IO56</f>
        <v>0</v>
      </c>
      <c r="IP56" s="35" t="n">
        <f aca="false">Total!IP56-Intérieur!IP56-'Imports des É-U'!IP56-'Imports autres que les É-U'!IP56</f>
        <v>0</v>
      </c>
      <c r="IQ56" s="35"/>
      <c r="IR56" s="35"/>
      <c r="IS56" s="35" t="n">
        <f aca="false">SUM(D56:IP56)</f>
        <v>-4</v>
      </c>
    </row>
    <row r="57" customFormat="false" ht="12.75" hidden="false" customHeight="false" outlineLevel="0" collapsed="false">
      <c r="A57" s="34" t="n">
        <v>45</v>
      </c>
      <c r="B57" s="34" t="s">
        <v>64</v>
      </c>
      <c r="C57" s="30" t="s">
        <v>312</v>
      </c>
      <c r="D57" s="35" t="n">
        <f aca="false">Total!D57-Intérieur!D57-'Imports des É-U'!D57-'Imports autres que les É-U'!D57</f>
        <v>0</v>
      </c>
      <c r="E57" s="35" t="n">
        <f aca="false">Total!E57-Intérieur!E57-'Imports des É-U'!E57-'Imports autres que les É-U'!E57</f>
        <v>1</v>
      </c>
      <c r="F57" s="35" t="n">
        <f aca="false">Total!F57-Intérieur!F57-'Imports des É-U'!F57-'Imports autres que les É-U'!F57</f>
        <v>0</v>
      </c>
      <c r="G57" s="35" t="n">
        <f aca="false">Total!G57-Intérieur!G57-'Imports des É-U'!G57-'Imports autres que les É-U'!G57</f>
        <v>1</v>
      </c>
      <c r="H57" s="35" t="n">
        <f aca="false">Total!H57-Intérieur!H57-'Imports des É-U'!H57-'Imports autres que les É-U'!H57</f>
        <v>0</v>
      </c>
      <c r="I57" s="35" t="n">
        <f aca="false">Total!I57-Intérieur!I57-'Imports des É-U'!I57-'Imports autres que les É-U'!I57</f>
        <v>1</v>
      </c>
      <c r="J57" s="35" t="n">
        <f aca="false">Total!J57-Intérieur!J57-'Imports des É-U'!J57-'Imports autres que les É-U'!J57</f>
        <v>0</v>
      </c>
      <c r="K57" s="35" t="n">
        <f aca="false">Total!K57-Intérieur!K57-'Imports des É-U'!K57-'Imports autres que les É-U'!K57</f>
        <v>0</v>
      </c>
      <c r="L57" s="35" t="n">
        <f aca="false">Total!L57-Intérieur!L57-'Imports des É-U'!L57-'Imports autres que les É-U'!L57</f>
        <v>1</v>
      </c>
      <c r="M57" s="35" t="n">
        <f aca="false">Total!M57-Intérieur!M57-'Imports des É-U'!M57-'Imports autres que les É-U'!M57</f>
        <v>0</v>
      </c>
      <c r="N57" s="35" t="n">
        <f aca="false">Total!N57-Intérieur!N57-'Imports des É-U'!N57-'Imports autres que les É-U'!N57</f>
        <v>0</v>
      </c>
      <c r="O57" s="35" t="n">
        <f aca="false">Total!O57-Intérieur!O57-'Imports des É-U'!O57-'Imports autres que les É-U'!O57</f>
        <v>-1</v>
      </c>
      <c r="P57" s="35" t="n">
        <f aca="false">Total!P57-Intérieur!P57-'Imports des É-U'!P57-'Imports autres que les É-U'!P57</f>
        <v>0</v>
      </c>
      <c r="Q57" s="35" t="n">
        <f aca="false">Total!Q57-Intérieur!Q57-'Imports des É-U'!Q57-'Imports autres que les É-U'!Q57</f>
        <v>0</v>
      </c>
      <c r="R57" s="35" t="n">
        <f aca="false">Total!R57-Intérieur!R57-'Imports des É-U'!R57-'Imports autres que les É-U'!R57</f>
        <v>0</v>
      </c>
      <c r="S57" s="35" t="n">
        <f aca="false">Total!S57-Intérieur!S57-'Imports des É-U'!S57-'Imports autres que les É-U'!S57</f>
        <v>0</v>
      </c>
      <c r="T57" s="35" t="n">
        <f aca="false">Total!T57-Intérieur!T57-'Imports des É-U'!T57-'Imports autres que les É-U'!T57</f>
        <v>0</v>
      </c>
      <c r="U57" s="35" t="n">
        <f aca="false">Total!U57-Intérieur!U57-'Imports des É-U'!U57-'Imports autres que les É-U'!U57</f>
        <v>0</v>
      </c>
      <c r="V57" s="35" t="n">
        <f aca="false">Total!V57-Intérieur!V57-'Imports des É-U'!V57-'Imports autres que les É-U'!V57</f>
        <v>0</v>
      </c>
      <c r="W57" s="35" t="n">
        <f aca="false">Total!W57-Intérieur!W57-'Imports des É-U'!W57-'Imports autres que les É-U'!W57</f>
        <v>0</v>
      </c>
      <c r="X57" s="35" t="n">
        <f aca="false">Total!X57-Intérieur!X57-'Imports des É-U'!X57-'Imports autres que les É-U'!X57</f>
        <v>0</v>
      </c>
      <c r="Y57" s="35" t="n">
        <f aca="false">Total!Y57-Intérieur!Y57-'Imports des É-U'!Y57-'Imports autres que les É-U'!Y57</f>
        <v>0</v>
      </c>
      <c r="Z57" s="35" t="n">
        <f aca="false">Total!Z57-Intérieur!Z57-'Imports des É-U'!Z57-'Imports autres que les É-U'!Z57</f>
        <v>0</v>
      </c>
      <c r="AA57" s="35" t="n">
        <f aca="false">Total!AA57-Intérieur!AA57-'Imports des É-U'!AA57-'Imports autres que les É-U'!AA57</f>
        <v>0</v>
      </c>
      <c r="AB57" s="35" t="n">
        <f aca="false">Total!AB57-Intérieur!AB57-'Imports des É-U'!AB57-'Imports autres que les É-U'!AB57</f>
        <v>0</v>
      </c>
      <c r="AC57" s="35" t="n">
        <f aca="false">Total!AC57-Intérieur!AC57-'Imports des É-U'!AC57-'Imports autres que les É-U'!AC57</f>
        <v>1</v>
      </c>
      <c r="AD57" s="35" t="n">
        <f aca="false">Total!AD57-Intérieur!AD57-'Imports des É-U'!AD57-'Imports autres que les É-U'!AD57</f>
        <v>-1</v>
      </c>
      <c r="AE57" s="35" t="n">
        <f aca="false">Total!AE57-Intérieur!AE57-'Imports des É-U'!AE57-'Imports autres que les É-U'!AE57</f>
        <v>-1</v>
      </c>
      <c r="AF57" s="35" t="n">
        <f aca="false">Total!AF57-Intérieur!AF57-'Imports des É-U'!AF57-'Imports autres que les É-U'!AF57</f>
        <v>1</v>
      </c>
      <c r="AG57" s="35" t="n">
        <f aca="false">Total!AG57-Intérieur!AG57-'Imports des É-U'!AG57-'Imports autres que les É-U'!AG57</f>
        <v>-1</v>
      </c>
      <c r="AH57" s="35" t="n">
        <f aca="false">Total!AH57-Intérieur!AH57-'Imports des É-U'!AH57-'Imports autres que les É-U'!AH57</f>
        <v>-1</v>
      </c>
      <c r="AI57" s="35" t="n">
        <f aca="false">Total!AI57-Intérieur!AI57-'Imports des É-U'!AI57-'Imports autres que les É-U'!AI57</f>
        <v>0</v>
      </c>
      <c r="AJ57" s="35" t="n">
        <f aca="false">Total!AJ57-Intérieur!AJ57-'Imports des É-U'!AJ57-'Imports autres que les É-U'!AJ57</f>
        <v>0</v>
      </c>
      <c r="AK57" s="35" t="n">
        <f aca="false">Total!AK57-Intérieur!AK57-'Imports des É-U'!AK57-'Imports autres que les É-U'!AK57</f>
        <v>-1</v>
      </c>
      <c r="AL57" s="35" t="n">
        <f aca="false">Total!AL57-Intérieur!AL57-'Imports des É-U'!AL57-'Imports autres que les É-U'!AL57</f>
        <v>0</v>
      </c>
      <c r="AM57" s="35" t="n">
        <f aca="false">Total!AM57-Intérieur!AM57-'Imports des É-U'!AM57-'Imports autres que les É-U'!AM57</f>
        <v>-1</v>
      </c>
      <c r="AN57" s="35" t="n">
        <f aca="false">Total!AN57-Intérieur!AN57-'Imports des É-U'!AN57-'Imports autres que les É-U'!AN57</f>
        <v>1</v>
      </c>
      <c r="AO57" s="35" t="n">
        <f aca="false">Total!AO57-Intérieur!AO57-'Imports des É-U'!AO57-'Imports autres que les É-U'!AO57</f>
        <v>0</v>
      </c>
      <c r="AP57" s="35" t="n">
        <f aca="false">Total!AP57-Intérieur!AP57-'Imports des É-U'!AP57-'Imports autres que les É-U'!AP57</f>
        <v>0</v>
      </c>
      <c r="AQ57" s="35" t="n">
        <f aca="false">Total!AQ57-Intérieur!AQ57-'Imports des É-U'!AQ57-'Imports autres que les É-U'!AQ57</f>
        <v>0</v>
      </c>
      <c r="AR57" s="35" t="n">
        <f aca="false">Total!AR57-Intérieur!AR57-'Imports des É-U'!AR57-'Imports autres que les É-U'!AR57</f>
        <v>0</v>
      </c>
      <c r="AS57" s="35" t="n">
        <f aca="false">Total!AS57-Intérieur!AS57-'Imports des É-U'!AS57-'Imports autres que les É-U'!AS57</f>
        <v>1</v>
      </c>
      <c r="AT57" s="35" t="n">
        <f aca="false">Total!AT57-Intérieur!AT57-'Imports des É-U'!AT57-'Imports autres que les É-U'!AT57</f>
        <v>-1</v>
      </c>
      <c r="AU57" s="35" t="n">
        <f aca="false">Total!AU57-Intérieur!AU57-'Imports des É-U'!AU57-'Imports autres que les É-U'!AU57</f>
        <v>0</v>
      </c>
      <c r="AV57" s="35" t="n">
        <f aca="false">Total!AV57-Intérieur!AV57-'Imports des É-U'!AV57-'Imports autres que les É-U'!AV57</f>
        <v>-1</v>
      </c>
      <c r="AW57" s="35" t="n">
        <f aca="false">Total!AW57-Intérieur!AW57-'Imports des É-U'!AW57-'Imports autres que les É-U'!AW57</f>
        <v>1</v>
      </c>
      <c r="AX57" s="35" t="n">
        <f aca="false">Total!AX57-Intérieur!AX57-'Imports des É-U'!AX57-'Imports autres que les É-U'!AX57</f>
        <v>0</v>
      </c>
      <c r="AY57" s="35" t="n">
        <f aca="false">Total!AY57-Intérieur!AY57-'Imports des É-U'!AY57-'Imports autres que les É-U'!AY57</f>
        <v>0</v>
      </c>
      <c r="AZ57" s="35" t="n">
        <f aca="false">Total!AZ57-Intérieur!AZ57-'Imports des É-U'!AZ57-'Imports autres que les É-U'!AZ57</f>
        <v>0</v>
      </c>
      <c r="BA57" s="35" t="n">
        <f aca="false">Total!BA57-Intérieur!BA57-'Imports des É-U'!BA57-'Imports autres que les É-U'!BA57</f>
        <v>1</v>
      </c>
      <c r="BB57" s="35" t="n">
        <f aca="false">Total!BB57-Intérieur!BB57-'Imports des É-U'!BB57-'Imports autres que les É-U'!BB57</f>
        <v>0</v>
      </c>
      <c r="BC57" s="35" t="n">
        <f aca="false">Total!BC57-Intérieur!BC57-'Imports des É-U'!BC57-'Imports autres que les É-U'!BC57</f>
        <v>0</v>
      </c>
      <c r="BD57" s="35" t="n">
        <f aca="false">Total!BD57-Intérieur!BD57-'Imports des É-U'!BD57-'Imports autres que les É-U'!BD57</f>
        <v>0</v>
      </c>
      <c r="BE57" s="35" t="n">
        <f aca="false">Total!BE57-Intérieur!BE57-'Imports des É-U'!BE57-'Imports autres que les É-U'!BE57</f>
        <v>1</v>
      </c>
      <c r="BF57" s="35" t="n">
        <f aca="false">Total!BF57-Intérieur!BF57-'Imports des É-U'!BF57-'Imports autres que les É-U'!BF57</f>
        <v>1</v>
      </c>
      <c r="BG57" s="35" t="n">
        <f aca="false">Total!BG57-Intérieur!BG57-'Imports des É-U'!BG57-'Imports autres que les É-U'!BG57</f>
        <v>1</v>
      </c>
      <c r="BH57" s="35" t="n">
        <f aca="false">Total!BH57-Intérieur!BH57-'Imports des É-U'!BH57-'Imports autres que les É-U'!BH57</f>
        <v>0</v>
      </c>
      <c r="BI57" s="35" t="n">
        <f aca="false">Total!BI57-Intérieur!BI57-'Imports des É-U'!BI57-'Imports autres que les É-U'!BI57</f>
        <v>0</v>
      </c>
      <c r="BJ57" s="35" t="n">
        <f aca="false">Total!BJ57-Intérieur!BJ57-'Imports des É-U'!BJ57-'Imports autres que les É-U'!BJ57</f>
        <v>0</v>
      </c>
      <c r="BK57" s="35" t="n">
        <f aca="false">Total!BK57-Intérieur!BK57-'Imports des É-U'!BK57-'Imports autres que les É-U'!BK57</f>
        <v>0</v>
      </c>
      <c r="BL57" s="35" t="n">
        <f aca="false">Total!BL57-Intérieur!BL57-'Imports des É-U'!BL57-'Imports autres que les É-U'!BL57</f>
        <v>0</v>
      </c>
      <c r="BM57" s="35" t="n">
        <f aca="false">Total!BM57-Intérieur!BM57-'Imports des É-U'!BM57-'Imports autres que les É-U'!BM57</f>
        <v>0</v>
      </c>
      <c r="BN57" s="35" t="n">
        <f aca="false">Total!BN57-Intérieur!BN57-'Imports des É-U'!BN57-'Imports autres que les É-U'!BN57</f>
        <v>-1</v>
      </c>
      <c r="BO57" s="35" t="n">
        <f aca="false">Total!BO57-Intérieur!BO57-'Imports des É-U'!BO57-'Imports autres que les É-U'!BO57</f>
        <v>1</v>
      </c>
      <c r="BP57" s="35" t="n">
        <f aca="false">Total!BP57-Intérieur!BP57-'Imports des É-U'!BP57-'Imports autres que les É-U'!BP57</f>
        <v>1</v>
      </c>
      <c r="BQ57" s="35" t="n">
        <f aca="false">Total!BQ57-Intérieur!BQ57-'Imports des É-U'!BQ57-'Imports autres que les É-U'!BQ57</f>
        <v>1</v>
      </c>
      <c r="BR57" s="35" t="n">
        <f aca="false">Total!BR57-Intérieur!BR57-'Imports des É-U'!BR57-'Imports autres que les É-U'!BR57</f>
        <v>0</v>
      </c>
      <c r="BS57" s="35" t="n">
        <f aca="false">Total!BS57-Intérieur!BS57-'Imports des É-U'!BS57-'Imports autres que les É-U'!BS57</f>
        <v>0</v>
      </c>
      <c r="BT57" s="35" t="n">
        <f aca="false">Total!BT57-Intérieur!BT57-'Imports des É-U'!BT57-'Imports autres que les É-U'!BT57</f>
        <v>0</v>
      </c>
      <c r="BU57" s="35" t="n">
        <f aca="false">Total!BU57-Intérieur!BU57-'Imports des É-U'!BU57-'Imports autres que les É-U'!BU57</f>
        <v>0</v>
      </c>
      <c r="BV57" s="35" t="n">
        <f aca="false">Total!BV57-Intérieur!BV57-'Imports des É-U'!BV57-'Imports autres que les É-U'!BV57</f>
        <v>1</v>
      </c>
      <c r="BW57" s="35" t="n">
        <f aca="false">Total!BW57-Intérieur!BW57-'Imports des É-U'!BW57-'Imports autres que les É-U'!BW57</f>
        <v>0</v>
      </c>
      <c r="BX57" s="35" t="n">
        <f aca="false">Total!BX57-Intérieur!BX57-'Imports des É-U'!BX57-'Imports autres que les É-U'!BX57</f>
        <v>0</v>
      </c>
      <c r="BY57" s="35" t="n">
        <f aca="false">Total!BY57-Intérieur!BY57-'Imports des É-U'!BY57-'Imports autres que les É-U'!BY57</f>
        <v>0</v>
      </c>
      <c r="BZ57" s="35" t="n">
        <f aca="false">Total!BZ57-Intérieur!BZ57-'Imports des É-U'!BZ57-'Imports autres que les É-U'!BZ57</f>
        <v>0</v>
      </c>
      <c r="CA57" s="35" t="n">
        <f aca="false">Total!CA57-Intérieur!CA57-'Imports des É-U'!CA57-'Imports autres que les É-U'!CA57</f>
        <v>0</v>
      </c>
      <c r="CB57" s="35" t="n">
        <f aca="false">Total!CB57-Intérieur!CB57-'Imports des É-U'!CB57-'Imports autres que les É-U'!CB57</f>
        <v>-1</v>
      </c>
      <c r="CC57" s="35" t="n">
        <f aca="false">Total!CC57-Intérieur!CC57-'Imports des É-U'!CC57-'Imports autres que les É-U'!CC57</f>
        <v>1</v>
      </c>
      <c r="CD57" s="35" t="n">
        <f aca="false">Total!CD57-Intérieur!CD57-'Imports des É-U'!CD57-'Imports autres que les É-U'!CD57</f>
        <v>-1</v>
      </c>
      <c r="CE57" s="35" t="n">
        <f aca="false">Total!CE57-Intérieur!CE57-'Imports des É-U'!CE57-'Imports autres que les É-U'!CE57</f>
        <v>1</v>
      </c>
      <c r="CF57" s="35" t="n">
        <f aca="false">Total!CF57-Intérieur!CF57-'Imports des É-U'!CF57-'Imports autres que les É-U'!CF57</f>
        <v>-1</v>
      </c>
      <c r="CG57" s="35" t="n">
        <f aca="false">Total!CG57-Intérieur!CG57-'Imports des É-U'!CG57-'Imports autres que les É-U'!CG57</f>
        <v>0</v>
      </c>
      <c r="CH57" s="35" t="n">
        <f aca="false">Total!CH57-Intérieur!CH57-'Imports des É-U'!CH57-'Imports autres que les É-U'!CH57</f>
        <v>0</v>
      </c>
      <c r="CI57" s="35" t="n">
        <f aca="false">Total!CI57-Intérieur!CI57-'Imports des É-U'!CI57-'Imports autres que les É-U'!CI57</f>
        <v>0</v>
      </c>
      <c r="CJ57" s="35" t="n">
        <f aca="false">Total!CJ57-Intérieur!CJ57-'Imports des É-U'!CJ57-'Imports autres que les É-U'!CJ57</f>
        <v>0</v>
      </c>
      <c r="CK57" s="35" t="n">
        <f aca="false">Total!CK57-Intérieur!CK57-'Imports des É-U'!CK57-'Imports autres que les É-U'!CK57</f>
        <v>0</v>
      </c>
      <c r="CL57" s="35" t="n">
        <f aca="false">Total!CL57-Intérieur!CL57-'Imports des É-U'!CL57-'Imports autres que les É-U'!CL57</f>
        <v>0</v>
      </c>
      <c r="CM57" s="35" t="n">
        <f aca="false">Total!CM57-Intérieur!CM57-'Imports des É-U'!CM57-'Imports autres que les É-U'!CM57</f>
        <v>0</v>
      </c>
      <c r="CN57" s="35" t="n">
        <f aca="false">Total!CN57-Intérieur!CN57-'Imports des É-U'!CN57-'Imports autres que les É-U'!CN57</f>
        <v>0</v>
      </c>
      <c r="CO57" s="35" t="n">
        <f aca="false">Total!CO57-Intérieur!CO57-'Imports des É-U'!CO57-'Imports autres que les É-U'!CO57</f>
        <v>1</v>
      </c>
      <c r="CP57" s="35" t="n">
        <f aca="false">Total!CP57-Intérieur!CP57-'Imports des É-U'!CP57-'Imports autres que les É-U'!CP57</f>
        <v>0</v>
      </c>
      <c r="CQ57" s="35" t="n">
        <f aca="false">Total!CQ57-Intérieur!CQ57-'Imports des É-U'!CQ57-'Imports autres que les É-U'!CQ57</f>
        <v>0</v>
      </c>
      <c r="CR57" s="35" t="n">
        <f aca="false">Total!CR57-Intérieur!CR57-'Imports des É-U'!CR57-'Imports autres que les É-U'!CR57</f>
        <v>-1</v>
      </c>
      <c r="CS57" s="35" t="n">
        <f aca="false">Total!CS57-Intérieur!CS57-'Imports des É-U'!CS57-'Imports autres que les É-U'!CS57</f>
        <v>0</v>
      </c>
      <c r="CT57" s="35" t="n">
        <f aca="false">Total!CT57-Intérieur!CT57-'Imports des É-U'!CT57-'Imports autres que les É-U'!CT57</f>
        <v>1</v>
      </c>
      <c r="CU57" s="35" t="n">
        <f aca="false">Total!CU57-Intérieur!CU57-'Imports des É-U'!CU57-'Imports autres que les É-U'!CU57</f>
        <v>-1</v>
      </c>
      <c r="CV57" s="35" t="n">
        <f aca="false">Total!CV57-Intérieur!CV57-'Imports des É-U'!CV57-'Imports autres que les É-U'!CV57</f>
        <v>0</v>
      </c>
      <c r="CW57" s="35" t="n">
        <f aca="false">Total!CW57-Intérieur!CW57-'Imports des É-U'!CW57-'Imports autres que les É-U'!CW57</f>
        <v>0</v>
      </c>
      <c r="CX57" s="35" t="n">
        <f aca="false">Total!CX57-Intérieur!CX57-'Imports des É-U'!CX57-'Imports autres que les É-U'!CX57</f>
        <v>1</v>
      </c>
      <c r="CY57" s="35" t="n">
        <f aca="false">Total!CY57-Intérieur!CY57-'Imports des É-U'!CY57-'Imports autres que les É-U'!CY57</f>
        <v>1</v>
      </c>
      <c r="CZ57" s="35" t="n">
        <f aca="false">Total!CZ57-Intérieur!CZ57-'Imports des É-U'!CZ57-'Imports autres que les É-U'!CZ57</f>
        <v>-1</v>
      </c>
      <c r="DA57" s="35" t="n">
        <f aca="false">Total!DA57-Intérieur!DA57-'Imports des É-U'!DA57-'Imports autres que les É-U'!DA57</f>
        <v>0</v>
      </c>
      <c r="DB57" s="35" t="n">
        <f aca="false">Total!DB57-Intérieur!DB57-'Imports des É-U'!DB57-'Imports autres que les É-U'!DB57</f>
        <v>0</v>
      </c>
      <c r="DC57" s="35" t="n">
        <f aca="false">Total!DC57-Intérieur!DC57-'Imports des É-U'!DC57-'Imports autres que les É-U'!DC57</f>
        <v>0</v>
      </c>
      <c r="DD57" s="35" t="n">
        <f aca="false">Total!DD57-Intérieur!DD57-'Imports des É-U'!DD57-'Imports autres que les É-U'!DD57</f>
        <v>0</v>
      </c>
      <c r="DE57" s="35" t="n">
        <f aca="false">Total!DE57-Intérieur!DE57-'Imports des É-U'!DE57-'Imports autres que les É-U'!DE57</f>
        <v>0</v>
      </c>
      <c r="DF57" s="35" t="n">
        <f aca="false">Total!DF57-Intérieur!DF57-'Imports des É-U'!DF57-'Imports autres que les É-U'!DF57</f>
        <v>1</v>
      </c>
      <c r="DG57" s="35" t="n">
        <f aca="false">Total!DG57-Intérieur!DG57-'Imports des É-U'!DG57-'Imports autres que les É-U'!DG57</f>
        <v>0</v>
      </c>
      <c r="DH57" s="35" t="n">
        <f aca="false">Total!DH57-Intérieur!DH57-'Imports des É-U'!DH57-'Imports autres que les É-U'!DH57</f>
        <v>0</v>
      </c>
      <c r="DI57" s="35" t="n">
        <f aca="false">Total!DI57-Intérieur!DI57-'Imports des É-U'!DI57-'Imports autres que les É-U'!DI57</f>
        <v>0</v>
      </c>
      <c r="DJ57" s="35" t="n">
        <f aca="false">Total!DJ57-Intérieur!DJ57-'Imports des É-U'!DJ57-'Imports autres que les É-U'!DJ57</f>
        <v>0</v>
      </c>
      <c r="DK57" s="35" t="n">
        <f aca="false">Total!DK57-Intérieur!DK57-'Imports des É-U'!DK57-'Imports autres que les É-U'!DK57</f>
        <v>0</v>
      </c>
      <c r="DL57" s="35" t="n">
        <f aca="false">Total!DL57-Intérieur!DL57-'Imports des É-U'!DL57-'Imports autres que les É-U'!DL57</f>
        <v>0</v>
      </c>
      <c r="DM57" s="35" t="n">
        <f aca="false">Total!DM57-Intérieur!DM57-'Imports des É-U'!DM57-'Imports autres que les É-U'!DM57</f>
        <v>0</v>
      </c>
      <c r="DN57" s="35" t="n">
        <f aca="false">Total!DN57-Intérieur!DN57-'Imports des É-U'!DN57-'Imports autres que les É-U'!DN57</f>
        <v>0</v>
      </c>
      <c r="DO57" s="35" t="n">
        <f aca="false">Total!DO57-Intérieur!DO57-'Imports des É-U'!DO57-'Imports autres que les É-U'!DO57</f>
        <v>0</v>
      </c>
      <c r="DP57" s="35" t="n">
        <f aca="false">Total!DP57-Intérieur!DP57-'Imports des É-U'!DP57-'Imports autres que les É-U'!DP57</f>
        <v>0</v>
      </c>
      <c r="DQ57" s="35" t="n">
        <f aca="false">Total!DQ57-Intérieur!DQ57-'Imports des É-U'!DQ57-'Imports autres que les É-U'!DQ57</f>
        <v>0</v>
      </c>
      <c r="DR57" s="35" t="n">
        <f aca="false">Total!DR57-Intérieur!DR57-'Imports des É-U'!DR57-'Imports autres que les É-U'!DR57</f>
        <v>0</v>
      </c>
      <c r="DS57" s="35" t="n">
        <f aca="false">Total!DS57-Intérieur!DS57-'Imports des É-U'!DS57-'Imports autres que les É-U'!DS57</f>
        <v>0</v>
      </c>
      <c r="DT57" s="35" t="n">
        <f aca="false">Total!DT57-Intérieur!DT57-'Imports des É-U'!DT57-'Imports autres que les É-U'!DT57</f>
        <v>0</v>
      </c>
      <c r="DU57" s="35" t="n">
        <f aca="false">Total!DU57-Intérieur!DU57-'Imports des É-U'!DU57-'Imports autres que les É-U'!DU57</f>
        <v>0</v>
      </c>
      <c r="DV57" s="35" t="n">
        <f aca="false">Total!DV57-Intérieur!DV57-'Imports des É-U'!DV57-'Imports autres que les É-U'!DV57</f>
        <v>0</v>
      </c>
      <c r="DW57" s="35" t="n">
        <f aca="false">Total!DW57-Intérieur!DW57-'Imports des É-U'!DW57-'Imports autres que les É-U'!DW57</f>
        <v>0</v>
      </c>
      <c r="DX57" s="35" t="n">
        <f aca="false">Total!DX57-Intérieur!DX57-'Imports des É-U'!DX57-'Imports autres que les É-U'!DX57</f>
        <v>0</v>
      </c>
      <c r="DY57" s="35" t="n">
        <f aca="false">Total!DY57-Intérieur!DY57-'Imports des É-U'!DY57-'Imports autres que les É-U'!DY57</f>
        <v>0</v>
      </c>
      <c r="DZ57" s="35" t="n">
        <f aca="false">Total!DZ57-Intérieur!DZ57-'Imports des É-U'!DZ57-'Imports autres que les É-U'!DZ57</f>
        <v>0</v>
      </c>
      <c r="EA57" s="35" t="n">
        <f aca="false">Total!EA57-Intérieur!EA57-'Imports des É-U'!EA57-'Imports autres que les É-U'!EA57</f>
        <v>0</v>
      </c>
      <c r="EB57" s="35" t="n">
        <f aca="false">Total!EB57-Intérieur!EB57-'Imports des É-U'!EB57-'Imports autres que les É-U'!EB57</f>
        <v>0</v>
      </c>
      <c r="EC57" s="35" t="n">
        <f aca="false">Total!EC57-Intérieur!EC57-'Imports des É-U'!EC57-'Imports autres que les É-U'!EC57</f>
        <v>0</v>
      </c>
      <c r="ED57" s="35" t="n">
        <f aca="false">Total!ED57-Intérieur!ED57-'Imports des É-U'!ED57-'Imports autres que les É-U'!ED57</f>
        <v>0</v>
      </c>
      <c r="EE57" s="35" t="n">
        <f aca="false">Total!EE57-Intérieur!EE57-'Imports des É-U'!EE57-'Imports autres que les É-U'!EE57</f>
        <v>0</v>
      </c>
      <c r="EF57" s="35" t="n">
        <f aca="false">Total!EF57-Intérieur!EF57-'Imports des É-U'!EF57-'Imports autres que les É-U'!EF57</f>
        <v>0</v>
      </c>
      <c r="EG57" s="35" t="n">
        <f aca="false">Total!EG57-Intérieur!EG57-'Imports des É-U'!EG57-'Imports autres que les É-U'!EG57</f>
        <v>0</v>
      </c>
      <c r="EH57" s="35" t="n">
        <f aca="false">Total!EH57-Intérieur!EH57-'Imports des É-U'!EH57-'Imports autres que les É-U'!EH57</f>
        <v>0</v>
      </c>
      <c r="EI57" s="35" t="n">
        <f aca="false">Total!EI57-Intérieur!EI57-'Imports des É-U'!EI57-'Imports autres que les É-U'!EI57</f>
        <v>0</v>
      </c>
      <c r="EJ57" s="35" t="n">
        <f aca="false">Total!EJ57-Intérieur!EJ57-'Imports des É-U'!EJ57-'Imports autres que les É-U'!EJ57</f>
        <v>0</v>
      </c>
      <c r="EK57" s="35" t="n">
        <f aca="false">Total!EK57-Intérieur!EK57-'Imports des É-U'!EK57-'Imports autres que les É-U'!EK57</f>
        <v>0</v>
      </c>
      <c r="EL57" s="35" t="n">
        <f aca="false">Total!EL57-Intérieur!EL57-'Imports des É-U'!EL57-'Imports autres que les É-U'!EL57</f>
        <v>0</v>
      </c>
      <c r="EM57" s="35" t="n">
        <f aca="false">Total!EM57-Intérieur!EM57-'Imports des É-U'!EM57-'Imports autres que les É-U'!EM57</f>
        <v>0</v>
      </c>
      <c r="EN57" s="35" t="n">
        <f aca="false">Total!EN57-Intérieur!EN57-'Imports des É-U'!EN57-'Imports autres que les É-U'!EN57</f>
        <v>0</v>
      </c>
      <c r="EO57" s="35" t="n">
        <f aca="false">Total!EO57-Intérieur!EO57-'Imports des É-U'!EO57-'Imports autres que les É-U'!EO57</f>
        <v>0</v>
      </c>
      <c r="EP57" s="35" t="n">
        <f aca="false">Total!EP57-Intérieur!EP57-'Imports des É-U'!EP57-'Imports autres que les É-U'!EP57</f>
        <v>0</v>
      </c>
      <c r="EQ57" s="35" t="n">
        <f aca="false">Total!EQ57-Intérieur!EQ57-'Imports des É-U'!EQ57-'Imports autres que les É-U'!EQ57</f>
        <v>0</v>
      </c>
      <c r="ER57" s="35" t="n">
        <f aca="false">Total!ER57-Intérieur!ER57-'Imports des É-U'!ER57-'Imports autres que les É-U'!ER57</f>
        <v>0</v>
      </c>
      <c r="ES57" s="35" t="n">
        <f aca="false">Total!ES57-Intérieur!ES57-'Imports des É-U'!ES57-'Imports autres que les É-U'!ES57</f>
        <v>0</v>
      </c>
      <c r="ET57" s="35" t="n">
        <f aca="false">Total!ET57-Intérieur!ET57-'Imports des É-U'!ET57-'Imports autres que les É-U'!ET57</f>
        <v>0</v>
      </c>
      <c r="EU57" s="35" t="n">
        <f aca="false">Total!EU57-Intérieur!EU57-'Imports des É-U'!EU57-'Imports autres que les É-U'!EU57</f>
        <v>0</v>
      </c>
      <c r="EV57" s="35" t="n">
        <f aca="false">Total!EV57-Intérieur!EV57-'Imports des É-U'!EV57-'Imports autres que les É-U'!EV57</f>
        <v>0</v>
      </c>
      <c r="EW57" s="35" t="n">
        <f aca="false">Total!EW57-Intérieur!EW57-'Imports des É-U'!EW57-'Imports autres que les É-U'!EW57</f>
        <v>0</v>
      </c>
      <c r="EX57" s="35" t="n">
        <f aca="false">Total!EX57-Intérieur!EX57-'Imports des É-U'!EX57-'Imports autres que les É-U'!EX57</f>
        <v>0</v>
      </c>
      <c r="EY57" s="35" t="n">
        <f aca="false">Total!EY57-Intérieur!EY57-'Imports des É-U'!EY57-'Imports autres que les É-U'!EY57</f>
        <v>-1</v>
      </c>
      <c r="EZ57" s="35" t="n">
        <f aca="false">Total!EZ57-Intérieur!EZ57-'Imports des É-U'!EZ57-'Imports autres que les É-U'!EZ57</f>
        <v>1</v>
      </c>
      <c r="FA57" s="35" t="n">
        <f aca="false">Total!FA57-Intérieur!FA57-'Imports des É-U'!FA57-'Imports autres que les É-U'!FA57</f>
        <v>0</v>
      </c>
      <c r="FB57" s="35" t="n">
        <f aca="false">Total!FB57-Intérieur!FB57-'Imports des É-U'!FB57-'Imports autres que les É-U'!FB57</f>
        <v>1</v>
      </c>
      <c r="FC57" s="35" t="n">
        <f aca="false">Total!FC57-Intérieur!FC57-'Imports des É-U'!FC57-'Imports autres que les É-U'!FC57</f>
        <v>0</v>
      </c>
      <c r="FD57" s="35" t="n">
        <f aca="false">Total!FD57-Intérieur!FD57-'Imports des É-U'!FD57-'Imports autres que les É-U'!FD57</f>
        <v>0</v>
      </c>
      <c r="FE57" s="35" t="n">
        <f aca="false">Total!FE57-Intérieur!FE57-'Imports des É-U'!FE57-'Imports autres que les É-U'!FE57</f>
        <v>1</v>
      </c>
      <c r="FF57" s="35" t="n">
        <f aca="false">Total!FF57-Intérieur!FF57-'Imports des É-U'!FF57-'Imports autres que les É-U'!FF57</f>
        <v>0</v>
      </c>
      <c r="FG57" s="35" t="n">
        <f aca="false">Total!FG57-Intérieur!FG57-'Imports des É-U'!FG57-'Imports autres que les É-U'!FG57</f>
        <v>0</v>
      </c>
      <c r="FH57" s="35" t="n">
        <f aca="false">Total!FH57-Intérieur!FH57-'Imports des É-U'!FH57-'Imports autres que les É-U'!FH57</f>
        <v>-1</v>
      </c>
      <c r="FI57" s="35" t="n">
        <f aca="false">Total!FI57-Intérieur!FI57-'Imports des É-U'!FI57-'Imports autres que les É-U'!FI57</f>
        <v>1</v>
      </c>
      <c r="FJ57" s="35" t="n">
        <f aca="false">Total!FJ57-Intérieur!FJ57-'Imports des É-U'!FJ57-'Imports autres que les É-U'!FJ57</f>
        <v>0</v>
      </c>
      <c r="FK57" s="35" t="n">
        <f aca="false">Total!FK57-Intérieur!FK57-'Imports des É-U'!FK57-'Imports autres que les É-U'!FK57</f>
        <v>-1</v>
      </c>
      <c r="FL57" s="35" t="n">
        <f aca="false">Total!FL57-Intérieur!FL57-'Imports des É-U'!FL57-'Imports autres que les É-U'!FL57</f>
        <v>0</v>
      </c>
      <c r="FM57" s="35" t="n">
        <f aca="false">Total!FM57-Intérieur!FM57-'Imports des É-U'!FM57-'Imports autres que les É-U'!FM57</f>
        <v>1</v>
      </c>
      <c r="FN57" s="35" t="n">
        <f aca="false">Total!FN57-Intérieur!FN57-'Imports des É-U'!FN57-'Imports autres que les É-U'!FN57</f>
        <v>0</v>
      </c>
      <c r="FO57" s="35" t="n">
        <f aca="false">Total!FO57-Intérieur!FO57-'Imports des É-U'!FO57-'Imports autres que les É-U'!FO57</f>
        <v>0</v>
      </c>
      <c r="FP57" s="35" t="n">
        <f aca="false">Total!FP57-Intérieur!FP57-'Imports des É-U'!FP57-'Imports autres que les É-U'!FP57</f>
        <v>-1</v>
      </c>
      <c r="FQ57" s="35" t="n">
        <f aca="false">Total!FQ57-Intérieur!FQ57-'Imports des É-U'!FQ57-'Imports autres que les É-U'!FQ57</f>
        <v>0</v>
      </c>
      <c r="FR57" s="35" t="n">
        <f aca="false">Total!FR57-Intérieur!FR57-'Imports des É-U'!FR57-'Imports autres que les É-U'!FR57</f>
        <v>1</v>
      </c>
      <c r="FS57" s="35" t="n">
        <f aca="false">Total!FS57-Intérieur!FS57-'Imports des É-U'!FS57-'Imports autres que les É-U'!FS57</f>
        <v>1</v>
      </c>
      <c r="FT57" s="35" t="n">
        <f aca="false">Total!FT57-Intérieur!FT57-'Imports des É-U'!FT57-'Imports autres que les É-U'!FT57</f>
        <v>0</v>
      </c>
      <c r="FU57" s="35" t="n">
        <f aca="false">Total!FU57-Intérieur!FU57-'Imports des É-U'!FU57-'Imports autres que les É-U'!FU57</f>
        <v>1</v>
      </c>
      <c r="FV57" s="35" t="n">
        <f aca="false">Total!FV57-Intérieur!FV57-'Imports des É-U'!FV57-'Imports autres que les É-U'!FV57</f>
        <v>0</v>
      </c>
      <c r="FW57" s="35" t="n">
        <f aca="false">Total!FW57-Intérieur!FW57-'Imports des É-U'!FW57-'Imports autres que les É-U'!FW57</f>
        <v>0</v>
      </c>
      <c r="FX57" s="35" t="n">
        <f aca="false">Total!FX57-Intérieur!FX57-'Imports des É-U'!FX57-'Imports autres que les É-U'!FX57</f>
        <v>0</v>
      </c>
      <c r="FY57" s="35" t="n">
        <f aca="false">Total!FY57-Intérieur!FY57-'Imports des É-U'!FY57-'Imports autres que les É-U'!FY57</f>
        <v>0</v>
      </c>
      <c r="FZ57" s="35" t="n">
        <f aca="false">Total!FZ57-Intérieur!FZ57-'Imports des É-U'!FZ57-'Imports autres que les É-U'!FZ57</f>
        <v>1</v>
      </c>
      <c r="GA57" s="35" t="n">
        <f aca="false">Total!GA57-Intérieur!GA57-'Imports des É-U'!GA57-'Imports autres que les É-U'!GA57</f>
        <v>1</v>
      </c>
      <c r="GB57" s="35" t="n">
        <f aca="false">Total!GB57-Intérieur!GB57-'Imports des É-U'!GB57-'Imports autres que les É-U'!GB57</f>
        <v>-1</v>
      </c>
      <c r="GC57" s="35" t="n">
        <f aca="false">Total!GC57-Intérieur!GC57-'Imports des É-U'!GC57-'Imports autres que les É-U'!GC57</f>
        <v>0</v>
      </c>
      <c r="GD57" s="35" t="n">
        <f aca="false">Total!GD57-Intérieur!GD57-'Imports des É-U'!GD57-'Imports autres que les É-U'!GD57</f>
        <v>0</v>
      </c>
      <c r="GE57" s="35" t="n">
        <f aca="false">Total!GE57-Intérieur!GE57-'Imports des É-U'!GE57-'Imports autres que les É-U'!GE57</f>
        <v>0</v>
      </c>
      <c r="GF57" s="35" t="n">
        <f aca="false">Total!GF57-Intérieur!GF57-'Imports des É-U'!GF57-'Imports autres que les É-U'!GF57</f>
        <v>0</v>
      </c>
      <c r="GG57" s="35" t="n">
        <f aca="false">Total!GG57-Intérieur!GG57-'Imports des É-U'!GG57-'Imports autres que les É-U'!GG57</f>
        <v>0</v>
      </c>
      <c r="GH57" s="35" t="n">
        <f aca="false">Total!GH57-Intérieur!GH57-'Imports des É-U'!GH57-'Imports autres que les É-U'!GH57</f>
        <v>1</v>
      </c>
      <c r="GI57" s="35" t="n">
        <f aca="false">Total!GI57-Intérieur!GI57-'Imports des É-U'!GI57-'Imports autres que les É-U'!GI57</f>
        <v>0</v>
      </c>
      <c r="GJ57" s="35" t="n">
        <f aca="false">Total!GJ57-Intérieur!GJ57-'Imports des É-U'!GJ57-'Imports autres que les É-U'!GJ57</f>
        <v>0</v>
      </c>
      <c r="GK57" s="35" t="n">
        <f aca="false">Total!GK57-Intérieur!GK57-'Imports des É-U'!GK57-'Imports autres que les É-U'!GK57</f>
        <v>0</v>
      </c>
      <c r="GL57" s="35" t="n">
        <f aca="false">Total!GL57-Intérieur!GL57-'Imports des É-U'!GL57-'Imports autres que les É-U'!GL57</f>
        <v>1</v>
      </c>
      <c r="GM57" s="35" t="n">
        <f aca="false">Total!GM57-Intérieur!GM57-'Imports des É-U'!GM57-'Imports autres que les É-U'!GM57</f>
        <v>1</v>
      </c>
      <c r="GN57" s="35" t="n">
        <f aca="false">Total!GN57-Intérieur!GN57-'Imports des É-U'!GN57-'Imports autres que les É-U'!GN57</f>
        <v>-1</v>
      </c>
      <c r="GO57" s="35" t="n">
        <f aca="false">Total!GO57-Intérieur!GO57-'Imports des É-U'!GO57-'Imports autres que les É-U'!GO57</f>
        <v>0</v>
      </c>
      <c r="GP57" s="35" t="n">
        <f aca="false">Total!GP57-Intérieur!GP57-'Imports des É-U'!GP57-'Imports autres que les É-U'!GP57</f>
        <v>0</v>
      </c>
      <c r="GQ57" s="35" t="n">
        <f aca="false">Total!GQ57-Intérieur!GQ57-'Imports des É-U'!GQ57-'Imports autres que les É-U'!GQ57</f>
        <v>0</v>
      </c>
      <c r="GR57" s="35" t="n">
        <f aca="false">Total!GR57-Intérieur!GR57-'Imports des É-U'!GR57-'Imports autres que les É-U'!GR57</f>
        <v>0</v>
      </c>
      <c r="GS57" s="35" t="n">
        <f aca="false">Total!GS57-Intérieur!GS57-'Imports des É-U'!GS57-'Imports autres que les É-U'!GS57</f>
        <v>0</v>
      </c>
      <c r="GT57" s="35" t="n">
        <f aca="false">Total!GT57-Intérieur!GT57-'Imports des É-U'!GT57-'Imports autres que les É-U'!GT57</f>
        <v>0</v>
      </c>
      <c r="GU57" s="35" t="n">
        <f aca="false">Total!GU57-Intérieur!GU57-'Imports des É-U'!GU57-'Imports autres que les É-U'!GU57</f>
        <v>0</v>
      </c>
      <c r="GV57" s="35" t="n">
        <f aca="false">Total!GV57-Intérieur!GV57-'Imports des É-U'!GV57-'Imports autres que les É-U'!GV57</f>
        <v>0</v>
      </c>
      <c r="GW57" s="35" t="n">
        <f aca="false">Total!GW57-Intérieur!GW57-'Imports des É-U'!GW57-'Imports autres que les É-U'!GW57</f>
        <v>0</v>
      </c>
      <c r="GX57" s="35" t="n">
        <f aca="false">Total!GX57-Intérieur!GX57-'Imports des É-U'!GX57-'Imports autres que les É-U'!GX57</f>
        <v>0</v>
      </c>
      <c r="GY57" s="35" t="n">
        <f aca="false">Total!GY57-Intérieur!GY57-'Imports des É-U'!GY57-'Imports autres que les É-U'!GY57</f>
        <v>0</v>
      </c>
      <c r="GZ57" s="35" t="n">
        <f aca="false">Total!GZ57-Intérieur!GZ57-'Imports des É-U'!GZ57-'Imports autres que les É-U'!GZ57</f>
        <v>0</v>
      </c>
      <c r="HA57" s="35" t="n">
        <f aca="false">Total!HA57-Intérieur!HA57-'Imports des É-U'!HA57-'Imports autres que les É-U'!HA57</f>
        <v>0</v>
      </c>
      <c r="HB57" s="35" t="n">
        <f aca="false">Total!HB57-Intérieur!HB57-'Imports des É-U'!HB57-'Imports autres que les É-U'!HB57</f>
        <v>0</v>
      </c>
      <c r="HC57" s="35" t="n">
        <f aca="false">Total!HC57-Intérieur!HC57-'Imports des É-U'!HC57-'Imports autres que les É-U'!HC57</f>
        <v>0</v>
      </c>
      <c r="HD57" s="35" t="n">
        <f aca="false">Total!HD57-Intérieur!HD57-'Imports des É-U'!HD57-'Imports autres que les É-U'!HD57</f>
        <v>0</v>
      </c>
      <c r="HE57" s="35" t="n">
        <f aca="false">Total!HE57-Intérieur!HE57-'Imports des É-U'!HE57-'Imports autres que les É-U'!HE57</f>
        <v>0</v>
      </c>
      <c r="HF57" s="35" t="n">
        <f aca="false">Total!HF57-Intérieur!HF57-'Imports des É-U'!HF57-'Imports autres que les É-U'!HF57</f>
        <v>0</v>
      </c>
      <c r="HG57" s="35" t="n">
        <f aca="false">Total!HG57-Intérieur!HG57-'Imports des É-U'!HG57-'Imports autres que les É-U'!HG57</f>
        <v>0</v>
      </c>
      <c r="HH57" s="35" t="n">
        <f aca="false">Total!HH57-Intérieur!HH57-'Imports des É-U'!HH57-'Imports autres que les É-U'!HH57</f>
        <v>0</v>
      </c>
      <c r="HI57" s="35" t="n">
        <f aca="false">Total!HI57-Intérieur!HI57-'Imports des É-U'!HI57-'Imports autres que les É-U'!HI57</f>
        <v>0</v>
      </c>
      <c r="HJ57" s="35" t="n">
        <f aca="false">Total!HJ57-Intérieur!HJ57-'Imports des É-U'!HJ57-'Imports autres que les É-U'!HJ57</f>
        <v>0</v>
      </c>
      <c r="HK57" s="35" t="n">
        <f aca="false">Total!HK57-Intérieur!HK57-'Imports des É-U'!HK57-'Imports autres que les É-U'!HK57</f>
        <v>0</v>
      </c>
      <c r="HL57" s="35" t="n">
        <f aca="false">Total!HL57-Intérieur!HL57-'Imports des É-U'!HL57-'Imports autres que les É-U'!HL57</f>
        <v>0</v>
      </c>
      <c r="HM57" s="35" t="n">
        <f aca="false">Total!HM57-Intérieur!HM57-'Imports des É-U'!HM57-'Imports autres que les É-U'!HM57</f>
        <v>0</v>
      </c>
      <c r="HN57" s="35" t="n">
        <f aca="false">Total!HN57-Intérieur!HN57-'Imports des É-U'!HN57-'Imports autres que les É-U'!HN57</f>
        <v>0</v>
      </c>
      <c r="HO57" s="35" t="n">
        <f aca="false">Total!HO57-Intérieur!HO57-'Imports des É-U'!HO57-'Imports autres que les É-U'!HO57</f>
        <v>0</v>
      </c>
      <c r="HP57" s="35" t="n">
        <f aca="false">Total!HP57-Intérieur!HP57-'Imports des É-U'!HP57-'Imports autres que les É-U'!HP57</f>
        <v>0</v>
      </c>
      <c r="HQ57" s="35" t="n">
        <f aca="false">Total!HQ57-Intérieur!HQ57-'Imports des É-U'!HQ57-'Imports autres que les É-U'!HQ57</f>
        <v>0</v>
      </c>
      <c r="HR57" s="35" t="n">
        <f aca="false">Total!HR57-Intérieur!HR57-'Imports des É-U'!HR57-'Imports autres que les É-U'!HR57</f>
        <v>0</v>
      </c>
      <c r="HS57" s="35" t="n">
        <f aca="false">Total!HS57-Intérieur!HS57-'Imports des É-U'!HS57-'Imports autres que les É-U'!HS57</f>
        <v>0</v>
      </c>
      <c r="HT57" s="35" t="n">
        <f aca="false">Total!HT57-Intérieur!HT57-'Imports des É-U'!HT57-'Imports autres que les É-U'!HT57</f>
        <v>0</v>
      </c>
      <c r="HU57" s="35" t="n">
        <f aca="false">Total!HU57-Intérieur!HU57-'Imports des É-U'!HU57-'Imports autres que les É-U'!HU57</f>
        <v>0</v>
      </c>
      <c r="HV57" s="35" t="n">
        <f aca="false">Total!HV57-Intérieur!HV57-'Imports des É-U'!HV57-'Imports autres que les É-U'!HV57</f>
        <v>0</v>
      </c>
      <c r="HW57" s="35" t="n">
        <f aca="false">Total!HW57-Intérieur!HW57-'Imports des É-U'!HW57-'Imports autres que les É-U'!HW57</f>
        <v>0</v>
      </c>
      <c r="HX57" s="35" t="n">
        <f aca="false">Total!HX57-Intérieur!HX57-'Imports des É-U'!HX57-'Imports autres que les É-U'!HX57</f>
        <v>0</v>
      </c>
      <c r="HY57" s="35" t="n">
        <f aca="false">Total!HY57-Intérieur!HY57-'Imports des É-U'!HY57-'Imports autres que les É-U'!HY57</f>
        <v>0</v>
      </c>
      <c r="HZ57" s="35" t="n">
        <f aca="false">Total!HZ57-Intérieur!HZ57-'Imports des É-U'!HZ57-'Imports autres que les É-U'!HZ57</f>
        <v>0</v>
      </c>
      <c r="IA57" s="35" t="n">
        <f aca="false">Total!IA57-Intérieur!IA57-'Imports des É-U'!IA57-'Imports autres que les É-U'!IA57</f>
        <v>0</v>
      </c>
      <c r="IB57" s="35" t="n">
        <f aca="false">Total!IB57-Intérieur!IB57-'Imports des É-U'!IB57-'Imports autres que les É-U'!IB57</f>
        <v>0</v>
      </c>
      <c r="IC57" s="35" t="n">
        <f aca="false">Total!IC57-Intérieur!IC57-'Imports des É-U'!IC57-'Imports autres que les É-U'!IC57</f>
        <v>0</v>
      </c>
      <c r="ID57" s="35" t="n">
        <f aca="false">Total!ID57-Intérieur!ID57-'Imports des É-U'!ID57-'Imports autres que les É-U'!ID57</f>
        <v>0</v>
      </c>
      <c r="IE57" s="35" t="n">
        <f aca="false">Total!IE57-Intérieur!IE57-'Imports des É-U'!IE57-'Imports autres que les É-U'!IE57</f>
        <v>0</v>
      </c>
      <c r="IF57" s="35" t="n">
        <f aca="false">Total!IF57-Intérieur!IF57-'Imports des É-U'!IF57-'Imports autres que les É-U'!IF57</f>
        <v>0</v>
      </c>
      <c r="IG57" s="35" t="n">
        <f aca="false">Total!IG57-Intérieur!IG57-'Imports des É-U'!IG57-'Imports autres que les É-U'!IG57</f>
        <v>0</v>
      </c>
      <c r="IH57" s="35" t="n">
        <f aca="false">Total!IH57-Intérieur!IH57-'Imports des É-U'!IH57-'Imports autres que les É-U'!IH57</f>
        <v>0</v>
      </c>
      <c r="II57" s="35" t="n">
        <f aca="false">Total!II57-Intérieur!II57-'Imports des É-U'!II57-'Imports autres que les É-U'!II57</f>
        <v>0</v>
      </c>
      <c r="IJ57" s="35" t="n">
        <f aca="false">Total!IJ57-Intérieur!IJ57-'Imports des É-U'!IJ57-'Imports autres que les É-U'!IJ57</f>
        <v>0</v>
      </c>
      <c r="IK57" s="35" t="n">
        <f aca="false">Total!IK57-Intérieur!IK57-'Imports des É-U'!IK57-'Imports autres que les É-U'!IK57</f>
        <v>0</v>
      </c>
      <c r="IL57" s="35" t="n">
        <f aca="false">Total!IL57-Intérieur!IL57-'Imports des É-U'!IL57-'Imports autres que les É-U'!IL57</f>
        <v>0</v>
      </c>
      <c r="IM57" s="35" t="n">
        <f aca="false">Total!IM57-Intérieur!IM57-'Imports des É-U'!IM57-'Imports autres que les É-U'!IM57</f>
        <v>0</v>
      </c>
      <c r="IN57" s="35" t="n">
        <f aca="false">Total!IN57-Intérieur!IN57-'Imports des É-U'!IN57-'Imports autres que les É-U'!IN57</f>
        <v>0</v>
      </c>
      <c r="IO57" s="35" t="n">
        <f aca="false">Total!IO57-Intérieur!IO57-'Imports des É-U'!IO57-'Imports autres que les É-U'!IO57</f>
        <v>0</v>
      </c>
      <c r="IP57" s="35" t="n">
        <f aca="false">Total!IP57-Intérieur!IP57-'Imports des É-U'!IP57-'Imports autres que les É-U'!IP57</f>
        <v>0</v>
      </c>
      <c r="IQ57" s="35"/>
      <c r="IR57" s="35"/>
      <c r="IS57" s="35" t="n">
        <f aca="false">SUM(D57:IP57)</f>
        <v>15</v>
      </c>
    </row>
    <row r="58" customFormat="false" ht="12.75" hidden="false" customHeight="false" outlineLevel="0" collapsed="false">
      <c r="A58" s="34" t="n">
        <v>46</v>
      </c>
      <c r="B58" s="34" t="s">
        <v>65</v>
      </c>
      <c r="C58" s="30" t="s">
        <v>313</v>
      </c>
      <c r="D58" s="35" t="n">
        <f aca="false">Total!D58-Intérieur!D58-'Imports des É-U'!D58-'Imports autres que les É-U'!D58</f>
        <v>1</v>
      </c>
      <c r="E58" s="35" t="n">
        <f aca="false">Total!E58-Intérieur!E58-'Imports des É-U'!E58-'Imports autres que les É-U'!E58</f>
        <v>0</v>
      </c>
      <c r="F58" s="35" t="n">
        <f aca="false">Total!F58-Intérieur!F58-'Imports des É-U'!F58-'Imports autres que les É-U'!F58</f>
        <v>-1</v>
      </c>
      <c r="G58" s="35" t="n">
        <f aca="false">Total!G58-Intérieur!G58-'Imports des É-U'!G58-'Imports autres que les É-U'!G58</f>
        <v>0</v>
      </c>
      <c r="H58" s="35" t="n">
        <f aca="false">Total!H58-Intérieur!H58-'Imports des É-U'!H58-'Imports autres que les É-U'!H58</f>
        <v>0</v>
      </c>
      <c r="I58" s="35" t="n">
        <f aca="false">Total!I58-Intérieur!I58-'Imports des É-U'!I58-'Imports autres que les É-U'!I58</f>
        <v>-1</v>
      </c>
      <c r="J58" s="35" t="n">
        <f aca="false">Total!J58-Intérieur!J58-'Imports des É-U'!J58-'Imports autres que les É-U'!J58</f>
        <v>0</v>
      </c>
      <c r="K58" s="35" t="n">
        <f aca="false">Total!K58-Intérieur!K58-'Imports des É-U'!K58-'Imports autres que les É-U'!K58</f>
        <v>-1</v>
      </c>
      <c r="L58" s="35" t="n">
        <f aca="false">Total!L58-Intérieur!L58-'Imports des É-U'!L58-'Imports autres que les É-U'!L58</f>
        <v>0</v>
      </c>
      <c r="M58" s="35" t="n">
        <f aca="false">Total!M58-Intérieur!M58-'Imports des É-U'!M58-'Imports autres que les É-U'!M58</f>
        <v>0</v>
      </c>
      <c r="N58" s="35" t="n">
        <f aca="false">Total!N58-Intérieur!N58-'Imports des É-U'!N58-'Imports autres que les É-U'!N58</f>
        <v>0</v>
      </c>
      <c r="O58" s="35" t="n">
        <f aca="false">Total!O58-Intérieur!O58-'Imports des É-U'!O58-'Imports autres que les É-U'!O58</f>
        <v>0</v>
      </c>
      <c r="P58" s="35" t="n">
        <f aca="false">Total!P58-Intérieur!P58-'Imports des É-U'!P58-'Imports autres que les É-U'!P58</f>
        <v>0</v>
      </c>
      <c r="Q58" s="35" t="n">
        <f aca="false">Total!Q58-Intérieur!Q58-'Imports des É-U'!Q58-'Imports autres que les É-U'!Q58</f>
        <v>0</v>
      </c>
      <c r="R58" s="35" t="n">
        <f aca="false">Total!R58-Intérieur!R58-'Imports des É-U'!R58-'Imports autres que les É-U'!R58</f>
        <v>0</v>
      </c>
      <c r="S58" s="35" t="n">
        <f aca="false">Total!S58-Intérieur!S58-'Imports des É-U'!S58-'Imports autres que les É-U'!S58</f>
        <v>0</v>
      </c>
      <c r="T58" s="35" t="n">
        <f aca="false">Total!T58-Intérieur!T58-'Imports des É-U'!T58-'Imports autres que les É-U'!T58</f>
        <v>0</v>
      </c>
      <c r="U58" s="35" t="n">
        <f aca="false">Total!U58-Intérieur!U58-'Imports des É-U'!U58-'Imports autres que les É-U'!U58</f>
        <v>0</v>
      </c>
      <c r="V58" s="35" t="n">
        <f aca="false">Total!V58-Intérieur!V58-'Imports des É-U'!V58-'Imports autres que les É-U'!V58</f>
        <v>0</v>
      </c>
      <c r="W58" s="35" t="n">
        <f aca="false">Total!W58-Intérieur!W58-'Imports des É-U'!W58-'Imports autres que les É-U'!W58</f>
        <v>1</v>
      </c>
      <c r="X58" s="35" t="n">
        <f aca="false">Total!X58-Intérieur!X58-'Imports des É-U'!X58-'Imports autres que les É-U'!X58</f>
        <v>0</v>
      </c>
      <c r="Y58" s="35" t="n">
        <f aca="false">Total!Y58-Intérieur!Y58-'Imports des É-U'!Y58-'Imports autres que les É-U'!Y58</f>
        <v>0</v>
      </c>
      <c r="Z58" s="35" t="n">
        <f aca="false">Total!Z58-Intérieur!Z58-'Imports des É-U'!Z58-'Imports autres que les É-U'!Z58</f>
        <v>1</v>
      </c>
      <c r="AA58" s="35" t="n">
        <f aca="false">Total!AA58-Intérieur!AA58-'Imports des É-U'!AA58-'Imports autres que les É-U'!AA58</f>
        <v>0</v>
      </c>
      <c r="AB58" s="35" t="n">
        <f aca="false">Total!AB58-Intérieur!AB58-'Imports des É-U'!AB58-'Imports autres que les É-U'!AB58</f>
        <v>0</v>
      </c>
      <c r="AC58" s="35" t="n">
        <f aca="false">Total!AC58-Intérieur!AC58-'Imports des É-U'!AC58-'Imports autres que les É-U'!AC58</f>
        <v>-1</v>
      </c>
      <c r="AD58" s="35" t="n">
        <f aca="false">Total!AD58-Intérieur!AD58-'Imports des É-U'!AD58-'Imports autres que les É-U'!AD58</f>
        <v>0</v>
      </c>
      <c r="AE58" s="35" t="n">
        <f aca="false">Total!AE58-Intérieur!AE58-'Imports des É-U'!AE58-'Imports autres que les É-U'!AE58</f>
        <v>0</v>
      </c>
      <c r="AF58" s="35" t="n">
        <f aca="false">Total!AF58-Intérieur!AF58-'Imports des É-U'!AF58-'Imports autres que les É-U'!AF58</f>
        <v>0</v>
      </c>
      <c r="AG58" s="35" t="n">
        <f aca="false">Total!AG58-Intérieur!AG58-'Imports des É-U'!AG58-'Imports autres que les É-U'!AG58</f>
        <v>0</v>
      </c>
      <c r="AH58" s="35" t="n">
        <f aca="false">Total!AH58-Intérieur!AH58-'Imports des É-U'!AH58-'Imports autres que les É-U'!AH58</f>
        <v>0</v>
      </c>
      <c r="AI58" s="35" t="n">
        <f aca="false">Total!AI58-Intérieur!AI58-'Imports des É-U'!AI58-'Imports autres que les É-U'!AI58</f>
        <v>1</v>
      </c>
      <c r="AJ58" s="35" t="n">
        <f aca="false">Total!AJ58-Intérieur!AJ58-'Imports des É-U'!AJ58-'Imports autres que les É-U'!AJ58</f>
        <v>-1</v>
      </c>
      <c r="AK58" s="35" t="n">
        <f aca="false">Total!AK58-Intérieur!AK58-'Imports des É-U'!AK58-'Imports autres que les É-U'!AK58</f>
        <v>0</v>
      </c>
      <c r="AL58" s="35" t="n">
        <f aca="false">Total!AL58-Intérieur!AL58-'Imports des É-U'!AL58-'Imports autres que les É-U'!AL58</f>
        <v>-1</v>
      </c>
      <c r="AM58" s="35" t="n">
        <f aca="false">Total!AM58-Intérieur!AM58-'Imports des É-U'!AM58-'Imports autres que les É-U'!AM58</f>
        <v>-1</v>
      </c>
      <c r="AN58" s="35" t="n">
        <f aca="false">Total!AN58-Intérieur!AN58-'Imports des É-U'!AN58-'Imports autres que les É-U'!AN58</f>
        <v>0</v>
      </c>
      <c r="AO58" s="35" t="n">
        <f aca="false">Total!AO58-Intérieur!AO58-'Imports des É-U'!AO58-'Imports autres que les É-U'!AO58</f>
        <v>0</v>
      </c>
      <c r="AP58" s="35" t="n">
        <f aca="false">Total!AP58-Intérieur!AP58-'Imports des É-U'!AP58-'Imports autres que les É-U'!AP58</f>
        <v>0</v>
      </c>
      <c r="AQ58" s="35" t="n">
        <f aca="false">Total!AQ58-Intérieur!AQ58-'Imports des É-U'!AQ58-'Imports autres que les É-U'!AQ58</f>
        <v>0</v>
      </c>
      <c r="AR58" s="35" t="n">
        <f aca="false">Total!AR58-Intérieur!AR58-'Imports des É-U'!AR58-'Imports autres que les É-U'!AR58</f>
        <v>0</v>
      </c>
      <c r="AS58" s="35" t="n">
        <f aca="false">Total!AS58-Intérieur!AS58-'Imports des É-U'!AS58-'Imports autres que les É-U'!AS58</f>
        <v>0</v>
      </c>
      <c r="AT58" s="35" t="n">
        <f aca="false">Total!AT58-Intérieur!AT58-'Imports des É-U'!AT58-'Imports autres que les É-U'!AT58</f>
        <v>-1</v>
      </c>
      <c r="AU58" s="35" t="n">
        <f aca="false">Total!AU58-Intérieur!AU58-'Imports des É-U'!AU58-'Imports autres que les É-U'!AU58</f>
        <v>0</v>
      </c>
      <c r="AV58" s="35" t="n">
        <f aca="false">Total!AV58-Intérieur!AV58-'Imports des É-U'!AV58-'Imports autres que les É-U'!AV58</f>
        <v>0</v>
      </c>
      <c r="AW58" s="35" t="n">
        <f aca="false">Total!AW58-Intérieur!AW58-'Imports des É-U'!AW58-'Imports autres que les É-U'!AW58</f>
        <v>1</v>
      </c>
      <c r="AX58" s="35" t="n">
        <f aca="false">Total!AX58-Intérieur!AX58-'Imports des É-U'!AX58-'Imports autres que les É-U'!AX58</f>
        <v>0</v>
      </c>
      <c r="AY58" s="35" t="n">
        <f aca="false">Total!AY58-Intérieur!AY58-'Imports des É-U'!AY58-'Imports autres que les É-U'!AY58</f>
        <v>1</v>
      </c>
      <c r="AZ58" s="35" t="n">
        <f aca="false">Total!AZ58-Intérieur!AZ58-'Imports des É-U'!AZ58-'Imports autres que les É-U'!AZ58</f>
        <v>0</v>
      </c>
      <c r="BA58" s="35" t="n">
        <f aca="false">Total!BA58-Intérieur!BA58-'Imports des É-U'!BA58-'Imports autres que les É-U'!BA58</f>
        <v>0</v>
      </c>
      <c r="BB58" s="35" t="n">
        <f aca="false">Total!BB58-Intérieur!BB58-'Imports des É-U'!BB58-'Imports autres que les É-U'!BB58</f>
        <v>1</v>
      </c>
      <c r="BC58" s="35" t="n">
        <f aca="false">Total!BC58-Intérieur!BC58-'Imports des É-U'!BC58-'Imports autres que les É-U'!BC58</f>
        <v>-1</v>
      </c>
      <c r="BD58" s="35" t="n">
        <f aca="false">Total!BD58-Intérieur!BD58-'Imports des É-U'!BD58-'Imports autres que les É-U'!BD58</f>
        <v>1</v>
      </c>
      <c r="BE58" s="35" t="n">
        <f aca="false">Total!BE58-Intérieur!BE58-'Imports des É-U'!BE58-'Imports autres que les É-U'!BE58</f>
        <v>0</v>
      </c>
      <c r="BF58" s="35" t="n">
        <f aca="false">Total!BF58-Intérieur!BF58-'Imports des É-U'!BF58-'Imports autres que les É-U'!BF58</f>
        <v>1</v>
      </c>
      <c r="BG58" s="35" t="n">
        <f aca="false">Total!BG58-Intérieur!BG58-'Imports des É-U'!BG58-'Imports autres que les É-U'!BG58</f>
        <v>1</v>
      </c>
      <c r="BH58" s="35" t="n">
        <f aca="false">Total!BH58-Intérieur!BH58-'Imports des É-U'!BH58-'Imports autres que les É-U'!BH58</f>
        <v>0</v>
      </c>
      <c r="BI58" s="35" t="n">
        <f aca="false">Total!BI58-Intérieur!BI58-'Imports des É-U'!BI58-'Imports autres que les É-U'!BI58</f>
        <v>0</v>
      </c>
      <c r="BJ58" s="35" t="n">
        <f aca="false">Total!BJ58-Intérieur!BJ58-'Imports des É-U'!BJ58-'Imports autres que les É-U'!BJ58</f>
        <v>1</v>
      </c>
      <c r="BK58" s="35" t="n">
        <f aca="false">Total!BK58-Intérieur!BK58-'Imports des É-U'!BK58-'Imports autres que les É-U'!BK58</f>
        <v>-1</v>
      </c>
      <c r="BL58" s="35" t="n">
        <f aca="false">Total!BL58-Intérieur!BL58-'Imports des É-U'!BL58-'Imports autres que les É-U'!BL58</f>
        <v>0</v>
      </c>
      <c r="BM58" s="35" t="n">
        <f aca="false">Total!BM58-Intérieur!BM58-'Imports des É-U'!BM58-'Imports autres que les É-U'!BM58</f>
        <v>-1</v>
      </c>
      <c r="BN58" s="35" t="n">
        <f aca="false">Total!BN58-Intérieur!BN58-'Imports des É-U'!BN58-'Imports autres que les É-U'!BN58</f>
        <v>1</v>
      </c>
      <c r="BO58" s="35" t="n">
        <f aca="false">Total!BO58-Intérieur!BO58-'Imports des É-U'!BO58-'Imports autres que les É-U'!BO58</f>
        <v>-1</v>
      </c>
      <c r="BP58" s="35" t="n">
        <f aca="false">Total!BP58-Intérieur!BP58-'Imports des É-U'!BP58-'Imports autres que les É-U'!BP58</f>
        <v>-1</v>
      </c>
      <c r="BQ58" s="35" t="n">
        <f aca="false">Total!BQ58-Intérieur!BQ58-'Imports des É-U'!BQ58-'Imports autres que les É-U'!BQ58</f>
        <v>-1</v>
      </c>
      <c r="BR58" s="35" t="n">
        <f aca="false">Total!BR58-Intérieur!BR58-'Imports des É-U'!BR58-'Imports autres que les É-U'!BR58</f>
        <v>1</v>
      </c>
      <c r="BS58" s="35" t="n">
        <f aca="false">Total!BS58-Intérieur!BS58-'Imports des É-U'!BS58-'Imports autres que les É-U'!BS58</f>
        <v>0</v>
      </c>
      <c r="BT58" s="35" t="n">
        <f aca="false">Total!BT58-Intérieur!BT58-'Imports des É-U'!BT58-'Imports autres que les É-U'!BT58</f>
        <v>1</v>
      </c>
      <c r="BU58" s="35" t="n">
        <f aca="false">Total!BU58-Intérieur!BU58-'Imports des É-U'!BU58-'Imports autres que les É-U'!BU58</f>
        <v>0</v>
      </c>
      <c r="BV58" s="35" t="n">
        <f aca="false">Total!BV58-Intérieur!BV58-'Imports des É-U'!BV58-'Imports autres que les É-U'!BV58</f>
        <v>1</v>
      </c>
      <c r="BW58" s="35" t="n">
        <f aca="false">Total!BW58-Intérieur!BW58-'Imports des É-U'!BW58-'Imports autres que les É-U'!BW58</f>
        <v>-1</v>
      </c>
      <c r="BX58" s="35" t="n">
        <f aca="false">Total!BX58-Intérieur!BX58-'Imports des É-U'!BX58-'Imports autres que les É-U'!BX58</f>
        <v>0</v>
      </c>
      <c r="BY58" s="35" t="n">
        <f aca="false">Total!BY58-Intérieur!BY58-'Imports des É-U'!BY58-'Imports autres que les É-U'!BY58</f>
        <v>0</v>
      </c>
      <c r="BZ58" s="35" t="n">
        <f aca="false">Total!BZ58-Intérieur!BZ58-'Imports des É-U'!BZ58-'Imports autres que les É-U'!BZ58</f>
        <v>0</v>
      </c>
      <c r="CA58" s="35" t="n">
        <f aca="false">Total!CA58-Intérieur!CA58-'Imports des É-U'!CA58-'Imports autres que les É-U'!CA58</f>
        <v>0</v>
      </c>
      <c r="CB58" s="35" t="n">
        <f aca="false">Total!CB58-Intérieur!CB58-'Imports des É-U'!CB58-'Imports autres que les É-U'!CB58</f>
        <v>0</v>
      </c>
      <c r="CC58" s="35" t="n">
        <f aca="false">Total!CC58-Intérieur!CC58-'Imports des É-U'!CC58-'Imports autres que les É-U'!CC58</f>
        <v>0</v>
      </c>
      <c r="CD58" s="35" t="n">
        <f aca="false">Total!CD58-Intérieur!CD58-'Imports des É-U'!CD58-'Imports autres que les É-U'!CD58</f>
        <v>0</v>
      </c>
      <c r="CE58" s="35" t="n">
        <f aca="false">Total!CE58-Intérieur!CE58-'Imports des É-U'!CE58-'Imports autres que les É-U'!CE58</f>
        <v>-1</v>
      </c>
      <c r="CF58" s="35" t="n">
        <f aca="false">Total!CF58-Intérieur!CF58-'Imports des É-U'!CF58-'Imports autres que les É-U'!CF58</f>
        <v>0</v>
      </c>
      <c r="CG58" s="35" t="n">
        <f aca="false">Total!CG58-Intérieur!CG58-'Imports des É-U'!CG58-'Imports autres que les É-U'!CG58</f>
        <v>0</v>
      </c>
      <c r="CH58" s="35" t="n">
        <f aca="false">Total!CH58-Intérieur!CH58-'Imports des É-U'!CH58-'Imports autres que les É-U'!CH58</f>
        <v>0</v>
      </c>
      <c r="CI58" s="35" t="n">
        <f aca="false">Total!CI58-Intérieur!CI58-'Imports des É-U'!CI58-'Imports autres que les É-U'!CI58</f>
        <v>0</v>
      </c>
      <c r="CJ58" s="35" t="n">
        <f aca="false">Total!CJ58-Intérieur!CJ58-'Imports des É-U'!CJ58-'Imports autres que les É-U'!CJ58</f>
        <v>0</v>
      </c>
      <c r="CK58" s="35" t="n">
        <f aca="false">Total!CK58-Intérieur!CK58-'Imports des É-U'!CK58-'Imports autres que les É-U'!CK58</f>
        <v>0</v>
      </c>
      <c r="CL58" s="35" t="n">
        <f aca="false">Total!CL58-Intérieur!CL58-'Imports des É-U'!CL58-'Imports autres que les É-U'!CL58</f>
        <v>0</v>
      </c>
      <c r="CM58" s="35" t="n">
        <f aca="false">Total!CM58-Intérieur!CM58-'Imports des É-U'!CM58-'Imports autres que les É-U'!CM58</f>
        <v>-1</v>
      </c>
      <c r="CN58" s="35" t="n">
        <f aca="false">Total!CN58-Intérieur!CN58-'Imports des É-U'!CN58-'Imports autres que les É-U'!CN58</f>
        <v>0</v>
      </c>
      <c r="CO58" s="35" t="n">
        <f aca="false">Total!CO58-Intérieur!CO58-'Imports des É-U'!CO58-'Imports autres que les É-U'!CO58</f>
        <v>0</v>
      </c>
      <c r="CP58" s="35" t="n">
        <f aca="false">Total!CP58-Intérieur!CP58-'Imports des É-U'!CP58-'Imports autres que les É-U'!CP58</f>
        <v>1</v>
      </c>
      <c r="CQ58" s="35" t="n">
        <f aca="false">Total!CQ58-Intérieur!CQ58-'Imports des É-U'!CQ58-'Imports autres que les É-U'!CQ58</f>
        <v>0</v>
      </c>
      <c r="CR58" s="35" t="n">
        <f aca="false">Total!CR58-Intérieur!CR58-'Imports des É-U'!CR58-'Imports autres que les É-U'!CR58</f>
        <v>0</v>
      </c>
      <c r="CS58" s="35" t="n">
        <f aca="false">Total!CS58-Intérieur!CS58-'Imports des É-U'!CS58-'Imports autres que les É-U'!CS58</f>
        <v>0</v>
      </c>
      <c r="CT58" s="35" t="n">
        <f aca="false">Total!CT58-Intérieur!CT58-'Imports des É-U'!CT58-'Imports autres que les É-U'!CT58</f>
        <v>1</v>
      </c>
      <c r="CU58" s="35" t="n">
        <f aca="false">Total!CU58-Intérieur!CU58-'Imports des É-U'!CU58-'Imports autres que les É-U'!CU58</f>
        <v>-1</v>
      </c>
      <c r="CV58" s="35" t="n">
        <f aca="false">Total!CV58-Intérieur!CV58-'Imports des É-U'!CV58-'Imports autres que les É-U'!CV58</f>
        <v>0</v>
      </c>
      <c r="CW58" s="35" t="n">
        <f aca="false">Total!CW58-Intérieur!CW58-'Imports des É-U'!CW58-'Imports autres que les É-U'!CW58</f>
        <v>-1</v>
      </c>
      <c r="CX58" s="35" t="n">
        <f aca="false">Total!CX58-Intérieur!CX58-'Imports des É-U'!CX58-'Imports autres que les É-U'!CX58</f>
        <v>0</v>
      </c>
      <c r="CY58" s="35" t="n">
        <f aca="false">Total!CY58-Intérieur!CY58-'Imports des É-U'!CY58-'Imports autres que les É-U'!CY58</f>
        <v>1</v>
      </c>
      <c r="CZ58" s="35" t="n">
        <f aca="false">Total!CZ58-Intérieur!CZ58-'Imports des É-U'!CZ58-'Imports autres que les É-U'!CZ58</f>
        <v>1</v>
      </c>
      <c r="DA58" s="35" t="n">
        <f aca="false">Total!DA58-Intérieur!DA58-'Imports des É-U'!DA58-'Imports autres que les É-U'!DA58</f>
        <v>0</v>
      </c>
      <c r="DB58" s="35" t="n">
        <f aca="false">Total!DB58-Intérieur!DB58-'Imports des É-U'!DB58-'Imports autres que les É-U'!DB58</f>
        <v>-1</v>
      </c>
      <c r="DC58" s="35" t="n">
        <f aca="false">Total!DC58-Intérieur!DC58-'Imports des É-U'!DC58-'Imports autres que les É-U'!DC58</f>
        <v>0</v>
      </c>
      <c r="DD58" s="35" t="n">
        <f aca="false">Total!DD58-Intérieur!DD58-'Imports des É-U'!DD58-'Imports autres que les É-U'!DD58</f>
        <v>0</v>
      </c>
      <c r="DE58" s="35" t="n">
        <f aca="false">Total!DE58-Intérieur!DE58-'Imports des É-U'!DE58-'Imports autres que les É-U'!DE58</f>
        <v>0</v>
      </c>
      <c r="DF58" s="35" t="n">
        <f aca="false">Total!DF58-Intérieur!DF58-'Imports des É-U'!DF58-'Imports autres que les É-U'!DF58</f>
        <v>0</v>
      </c>
      <c r="DG58" s="35" t="n">
        <f aca="false">Total!DG58-Intérieur!DG58-'Imports des É-U'!DG58-'Imports autres que les É-U'!DG58</f>
        <v>0</v>
      </c>
      <c r="DH58" s="35" t="n">
        <f aca="false">Total!DH58-Intérieur!DH58-'Imports des É-U'!DH58-'Imports autres que les É-U'!DH58</f>
        <v>0</v>
      </c>
      <c r="DI58" s="35" t="n">
        <f aca="false">Total!DI58-Intérieur!DI58-'Imports des É-U'!DI58-'Imports autres que les É-U'!DI58</f>
        <v>0</v>
      </c>
      <c r="DJ58" s="35" t="n">
        <f aca="false">Total!DJ58-Intérieur!DJ58-'Imports des É-U'!DJ58-'Imports autres que les É-U'!DJ58</f>
        <v>0</v>
      </c>
      <c r="DK58" s="35" t="n">
        <f aca="false">Total!DK58-Intérieur!DK58-'Imports des É-U'!DK58-'Imports autres que les É-U'!DK58</f>
        <v>0</v>
      </c>
      <c r="DL58" s="35" t="n">
        <f aca="false">Total!DL58-Intérieur!DL58-'Imports des É-U'!DL58-'Imports autres que les É-U'!DL58</f>
        <v>0</v>
      </c>
      <c r="DM58" s="35" t="n">
        <f aca="false">Total!DM58-Intérieur!DM58-'Imports des É-U'!DM58-'Imports autres que les É-U'!DM58</f>
        <v>0</v>
      </c>
      <c r="DN58" s="35" t="n">
        <f aca="false">Total!DN58-Intérieur!DN58-'Imports des É-U'!DN58-'Imports autres que les É-U'!DN58</f>
        <v>0</v>
      </c>
      <c r="DO58" s="35" t="n">
        <f aca="false">Total!DO58-Intérieur!DO58-'Imports des É-U'!DO58-'Imports autres que les É-U'!DO58</f>
        <v>0</v>
      </c>
      <c r="DP58" s="35" t="n">
        <f aca="false">Total!DP58-Intérieur!DP58-'Imports des É-U'!DP58-'Imports autres que les É-U'!DP58</f>
        <v>0</v>
      </c>
      <c r="DQ58" s="35" t="n">
        <f aca="false">Total!DQ58-Intérieur!DQ58-'Imports des É-U'!DQ58-'Imports autres que les É-U'!DQ58</f>
        <v>0</v>
      </c>
      <c r="DR58" s="35" t="n">
        <f aca="false">Total!DR58-Intérieur!DR58-'Imports des É-U'!DR58-'Imports autres que les É-U'!DR58</f>
        <v>0</v>
      </c>
      <c r="DS58" s="35" t="n">
        <f aca="false">Total!DS58-Intérieur!DS58-'Imports des É-U'!DS58-'Imports autres que les É-U'!DS58</f>
        <v>0</v>
      </c>
      <c r="DT58" s="35" t="n">
        <f aca="false">Total!DT58-Intérieur!DT58-'Imports des É-U'!DT58-'Imports autres que les É-U'!DT58</f>
        <v>0</v>
      </c>
      <c r="DU58" s="35" t="n">
        <f aca="false">Total!DU58-Intérieur!DU58-'Imports des É-U'!DU58-'Imports autres que les É-U'!DU58</f>
        <v>0</v>
      </c>
      <c r="DV58" s="35" t="n">
        <f aca="false">Total!DV58-Intérieur!DV58-'Imports des É-U'!DV58-'Imports autres que les É-U'!DV58</f>
        <v>0</v>
      </c>
      <c r="DW58" s="35" t="n">
        <f aca="false">Total!DW58-Intérieur!DW58-'Imports des É-U'!DW58-'Imports autres que les É-U'!DW58</f>
        <v>0</v>
      </c>
      <c r="DX58" s="35" t="n">
        <f aca="false">Total!DX58-Intérieur!DX58-'Imports des É-U'!DX58-'Imports autres que les É-U'!DX58</f>
        <v>0</v>
      </c>
      <c r="DY58" s="35" t="n">
        <f aca="false">Total!DY58-Intérieur!DY58-'Imports des É-U'!DY58-'Imports autres que les É-U'!DY58</f>
        <v>0</v>
      </c>
      <c r="DZ58" s="35" t="n">
        <f aca="false">Total!DZ58-Intérieur!DZ58-'Imports des É-U'!DZ58-'Imports autres que les É-U'!DZ58</f>
        <v>0</v>
      </c>
      <c r="EA58" s="35" t="n">
        <f aca="false">Total!EA58-Intérieur!EA58-'Imports des É-U'!EA58-'Imports autres que les É-U'!EA58</f>
        <v>0</v>
      </c>
      <c r="EB58" s="35" t="n">
        <f aca="false">Total!EB58-Intérieur!EB58-'Imports des É-U'!EB58-'Imports autres que les É-U'!EB58</f>
        <v>0</v>
      </c>
      <c r="EC58" s="35" t="n">
        <f aca="false">Total!EC58-Intérieur!EC58-'Imports des É-U'!EC58-'Imports autres que les É-U'!EC58</f>
        <v>0</v>
      </c>
      <c r="ED58" s="35" t="n">
        <f aca="false">Total!ED58-Intérieur!ED58-'Imports des É-U'!ED58-'Imports autres que les É-U'!ED58</f>
        <v>0</v>
      </c>
      <c r="EE58" s="35" t="n">
        <f aca="false">Total!EE58-Intérieur!EE58-'Imports des É-U'!EE58-'Imports autres que les É-U'!EE58</f>
        <v>0</v>
      </c>
      <c r="EF58" s="35" t="n">
        <f aca="false">Total!EF58-Intérieur!EF58-'Imports des É-U'!EF58-'Imports autres que les É-U'!EF58</f>
        <v>0</v>
      </c>
      <c r="EG58" s="35" t="n">
        <f aca="false">Total!EG58-Intérieur!EG58-'Imports des É-U'!EG58-'Imports autres que les É-U'!EG58</f>
        <v>0</v>
      </c>
      <c r="EH58" s="35" t="n">
        <f aca="false">Total!EH58-Intérieur!EH58-'Imports des É-U'!EH58-'Imports autres que les É-U'!EH58</f>
        <v>0</v>
      </c>
      <c r="EI58" s="35" t="n">
        <f aca="false">Total!EI58-Intérieur!EI58-'Imports des É-U'!EI58-'Imports autres que les É-U'!EI58</f>
        <v>0</v>
      </c>
      <c r="EJ58" s="35" t="n">
        <f aca="false">Total!EJ58-Intérieur!EJ58-'Imports des É-U'!EJ58-'Imports autres que les É-U'!EJ58</f>
        <v>0</v>
      </c>
      <c r="EK58" s="35" t="n">
        <f aca="false">Total!EK58-Intérieur!EK58-'Imports des É-U'!EK58-'Imports autres que les É-U'!EK58</f>
        <v>0</v>
      </c>
      <c r="EL58" s="35" t="n">
        <f aca="false">Total!EL58-Intérieur!EL58-'Imports des É-U'!EL58-'Imports autres que les É-U'!EL58</f>
        <v>0</v>
      </c>
      <c r="EM58" s="35" t="n">
        <f aca="false">Total!EM58-Intérieur!EM58-'Imports des É-U'!EM58-'Imports autres que les É-U'!EM58</f>
        <v>0</v>
      </c>
      <c r="EN58" s="35" t="n">
        <f aca="false">Total!EN58-Intérieur!EN58-'Imports des É-U'!EN58-'Imports autres que les É-U'!EN58</f>
        <v>0</v>
      </c>
      <c r="EO58" s="35" t="n">
        <f aca="false">Total!EO58-Intérieur!EO58-'Imports des É-U'!EO58-'Imports autres que les É-U'!EO58</f>
        <v>0</v>
      </c>
      <c r="EP58" s="35" t="n">
        <f aca="false">Total!EP58-Intérieur!EP58-'Imports des É-U'!EP58-'Imports autres que les É-U'!EP58</f>
        <v>0</v>
      </c>
      <c r="EQ58" s="35" t="n">
        <f aca="false">Total!EQ58-Intérieur!EQ58-'Imports des É-U'!EQ58-'Imports autres que les É-U'!EQ58</f>
        <v>0</v>
      </c>
      <c r="ER58" s="35" t="n">
        <f aca="false">Total!ER58-Intérieur!ER58-'Imports des É-U'!ER58-'Imports autres que les É-U'!ER58</f>
        <v>0</v>
      </c>
      <c r="ES58" s="35" t="n">
        <f aca="false">Total!ES58-Intérieur!ES58-'Imports des É-U'!ES58-'Imports autres que les É-U'!ES58</f>
        <v>0</v>
      </c>
      <c r="ET58" s="35" t="n">
        <f aca="false">Total!ET58-Intérieur!ET58-'Imports des É-U'!ET58-'Imports autres que les É-U'!ET58</f>
        <v>0</v>
      </c>
      <c r="EU58" s="35" t="n">
        <f aca="false">Total!EU58-Intérieur!EU58-'Imports des É-U'!EU58-'Imports autres que les É-U'!EU58</f>
        <v>0</v>
      </c>
      <c r="EV58" s="35" t="n">
        <f aca="false">Total!EV58-Intérieur!EV58-'Imports des É-U'!EV58-'Imports autres que les É-U'!EV58</f>
        <v>0</v>
      </c>
      <c r="EW58" s="35" t="n">
        <f aca="false">Total!EW58-Intérieur!EW58-'Imports des É-U'!EW58-'Imports autres que les É-U'!EW58</f>
        <v>0</v>
      </c>
      <c r="EX58" s="35" t="n">
        <f aca="false">Total!EX58-Intérieur!EX58-'Imports des É-U'!EX58-'Imports autres que les É-U'!EX58</f>
        <v>0</v>
      </c>
      <c r="EY58" s="35" t="n">
        <f aca="false">Total!EY58-Intérieur!EY58-'Imports des É-U'!EY58-'Imports autres que les É-U'!EY58</f>
        <v>1</v>
      </c>
      <c r="EZ58" s="35" t="n">
        <f aca="false">Total!EZ58-Intérieur!EZ58-'Imports des É-U'!EZ58-'Imports autres que les É-U'!EZ58</f>
        <v>1</v>
      </c>
      <c r="FA58" s="35" t="n">
        <f aca="false">Total!FA58-Intérieur!FA58-'Imports des É-U'!FA58-'Imports autres que les É-U'!FA58</f>
        <v>0</v>
      </c>
      <c r="FB58" s="35" t="n">
        <f aca="false">Total!FB58-Intérieur!FB58-'Imports des É-U'!FB58-'Imports autres que les É-U'!FB58</f>
        <v>1</v>
      </c>
      <c r="FC58" s="35" t="n">
        <f aca="false">Total!FC58-Intérieur!FC58-'Imports des É-U'!FC58-'Imports autres que les É-U'!FC58</f>
        <v>0</v>
      </c>
      <c r="FD58" s="35" t="n">
        <f aca="false">Total!FD58-Intérieur!FD58-'Imports des É-U'!FD58-'Imports autres que les É-U'!FD58</f>
        <v>0</v>
      </c>
      <c r="FE58" s="35" t="n">
        <f aca="false">Total!FE58-Intérieur!FE58-'Imports des É-U'!FE58-'Imports autres que les É-U'!FE58</f>
        <v>0</v>
      </c>
      <c r="FF58" s="35" t="n">
        <f aca="false">Total!FF58-Intérieur!FF58-'Imports des É-U'!FF58-'Imports autres que les É-U'!FF58</f>
        <v>0</v>
      </c>
      <c r="FG58" s="35" t="n">
        <f aca="false">Total!FG58-Intérieur!FG58-'Imports des É-U'!FG58-'Imports autres que les É-U'!FG58</f>
        <v>-1</v>
      </c>
      <c r="FH58" s="35" t="n">
        <f aca="false">Total!FH58-Intérieur!FH58-'Imports des É-U'!FH58-'Imports autres que les É-U'!FH58</f>
        <v>0</v>
      </c>
      <c r="FI58" s="35" t="n">
        <f aca="false">Total!FI58-Intérieur!FI58-'Imports des É-U'!FI58-'Imports autres que les É-U'!FI58</f>
        <v>0</v>
      </c>
      <c r="FJ58" s="35" t="n">
        <f aca="false">Total!FJ58-Intérieur!FJ58-'Imports des É-U'!FJ58-'Imports autres que les É-U'!FJ58</f>
        <v>-1</v>
      </c>
      <c r="FK58" s="35" t="n">
        <f aca="false">Total!FK58-Intérieur!FK58-'Imports des É-U'!FK58-'Imports autres que les É-U'!FK58</f>
        <v>0</v>
      </c>
      <c r="FL58" s="35" t="n">
        <f aca="false">Total!FL58-Intérieur!FL58-'Imports des É-U'!FL58-'Imports autres que les É-U'!FL58</f>
        <v>0</v>
      </c>
      <c r="FM58" s="35" t="n">
        <f aca="false">Total!FM58-Intérieur!FM58-'Imports des É-U'!FM58-'Imports autres que les É-U'!FM58</f>
        <v>1</v>
      </c>
      <c r="FN58" s="35" t="n">
        <f aca="false">Total!FN58-Intérieur!FN58-'Imports des É-U'!FN58-'Imports autres que les É-U'!FN58</f>
        <v>0</v>
      </c>
      <c r="FO58" s="35" t="n">
        <f aca="false">Total!FO58-Intérieur!FO58-'Imports des É-U'!FO58-'Imports autres que les É-U'!FO58</f>
        <v>0</v>
      </c>
      <c r="FP58" s="35" t="n">
        <f aca="false">Total!FP58-Intérieur!FP58-'Imports des É-U'!FP58-'Imports autres que les É-U'!FP58</f>
        <v>0</v>
      </c>
      <c r="FQ58" s="35" t="n">
        <f aca="false">Total!FQ58-Intérieur!FQ58-'Imports des É-U'!FQ58-'Imports autres que les É-U'!FQ58</f>
        <v>0</v>
      </c>
      <c r="FR58" s="35" t="n">
        <f aca="false">Total!FR58-Intérieur!FR58-'Imports des É-U'!FR58-'Imports autres que les É-U'!FR58</f>
        <v>1</v>
      </c>
      <c r="FS58" s="35" t="n">
        <f aca="false">Total!FS58-Intérieur!FS58-'Imports des É-U'!FS58-'Imports autres que les É-U'!FS58</f>
        <v>0</v>
      </c>
      <c r="FT58" s="35" t="n">
        <f aca="false">Total!FT58-Intérieur!FT58-'Imports des É-U'!FT58-'Imports autres que les É-U'!FT58</f>
        <v>1</v>
      </c>
      <c r="FU58" s="35" t="n">
        <f aca="false">Total!FU58-Intérieur!FU58-'Imports des É-U'!FU58-'Imports autres que les É-U'!FU58</f>
        <v>0</v>
      </c>
      <c r="FV58" s="35" t="n">
        <f aca="false">Total!FV58-Intérieur!FV58-'Imports des É-U'!FV58-'Imports autres que les É-U'!FV58</f>
        <v>0</v>
      </c>
      <c r="FW58" s="35" t="n">
        <f aca="false">Total!FW58-Intérieur!FW58-'Imports des É-U'!FW58-'Imports autres que les É-U'!FW58</f>
        <v>0</v>
      </c>
      <c r="FX58" s="35" t="n">
        <f aca="false">Total!FX58-Intérieur!FX58-'Imports des É-U'!FX58-'Imports autres que les É-U'!FX58</f>
        <v>0</v>
      </c>
      <c r="FY58" s="35" t="n">
        <f aca="false">Total!FY58-Intérieur!FY58-'Imports des É-U'!FY58-'Imports autres que les É-U'!FY58</f>
        <v>0</v>
      </c>
      <c r="FZ58" s="35" t="n">
        <f aca="false">Total!FZ58-Intérieur!FZ58-'Imports des É-U'!FZ58-'Imports autres que les É-U'!FZ58</f>
        <v>1</v>
      </c>
      <c r="GA58" s="35" t="n">
        <f aca="false">Total!GA58-Intérieur!GA58-'Imports des É-U'!GA58-'Imports autres que les É-U'!GA58</f>
        <v>0</v>
      </c>
      <c r="GB58" s="35" t="n">
        <f aca="false">Total!GB58-Intérieur!GB58-'Imports des É-U'!GB58-'Imports autres que les É-U'!GB58</f>
        <v>-1</v>
      </c>
      <c r="GC58" s="35" t="n">
        <f aca="false">Total!GC58-Intérieur!GC58-'Imports des É-U'!GC58-'Imports autres que les É-U'!GC58</f>
        <v>0</v>
      </c>
      <c r="GD58" s="35" t="n">
        <f aca="false">Total!GD58-Intérieur!GD58-'Imports des É-U'!GD58-'Imports autres que les É-U'!GD58</f>
        <v>0</v>
      </c>
      <c r="GE58" s="35" t="n">
        <f aca="false">Total!GE58-Intérieur!GE58-'Imports des É-U'!GE58-'Imports autres que les É-U'!GE58</f>
        <v>0</v>
      </c>
      <c r="GF58" s="35" t="n">
        <f aca="false">Total!GF58-Intérieur!GF58-'Imports des É-U'!GF58-'Imports autres que les É-U'!GF58</f>
        <v>1</v>
      </c>
      <c r="GG58" s="35" t="n">
        <f aca="false">Total!GG58-Intérieur!GG58-'Imports des É-U'!GG58-'Imports autres que les É-U'!GG58</f>
        <v>0</v>
      </c>
      <c r="GH58" s="35" t="n">
        <f aca="false">Total!GH58-Intérieur!GH58-'Imports des É-U'!GH58-'Imports autres que les É-U'!GH58</f>
        <v>0</v>
      </c>
      <c r="GI58" s="35" t="n">
        <f aca="false">Total!GI58-Intérieur!GI58-'Imports des É-U'!GI58-'Imports autres que les É-U'!GI58</f>
        <v>-1</v>
      </c>
      <c r="GJ58" s="35" t="n">
        <f aca="false">Total!GJ58-Intérieur!GJ58-'Imports des É-U'!GJ58-'Imports autres que les É-U'!GJ58</f>
        <v>0</v>
      </c>
      <c r="GK58" s="35" t="n">
        <f aca="false">Total!GK58-Intérieur!GK58-'Imports des É-U'!GK58-'Imports autres que les É-U'!GK58</f>
        <v>0</v>
      </c>
      <c r="GL58" s="35" t="n">
        <f aca="false">Total!GL58-Intérieur!GL58-'Imports des É-U'!GL58-'Imports autres que les É-U'!GL58</f>
        <v>0</v>
      </c>
      <c r="GM58" s="35" t="n">
        <f aca="false">Total!GM58-Intérieur!GM58-'Imports des É-U'!GM58-'Imports autres que les É-U'!GM58</f>
        <v>0</v>
      </c>
      <c r="GN58" s="35" t="n">
        <f aca="false">Total!GN58-Intérieur!GN58-'Imports des É-U'!GN58-'Imports autres que les É-U'!GN58</f>
        <v>-1</v>
      </c>
      <c r="GO58" s="35" t="n">
        <f aca="false">Total!GO58-Intérieur!GO58-'Imports des É-U'!GO58-'Imports autres que les É-U'!GO58</f>
        <v>0</v>
      </c>
      <c r="GP58" s="35" t="n">
        <f aca="false">Total!GP58-Intérieur!GP58-'Imports des É-U'!GP58-'Imports autres que les É-U'!GP58</f>
        <v>0</v>
      </c>
      <c r="GQ58" s="35" t="n">
        <f aca="false">Total!GQ58-Intérieur!GQ58-'Imports des É-U'!GQ58-'Imports autres que les É-U'!GQ58</f>
        <v>0</v>
      </c>
      <c r="GR58" s="35" t="n">
        <f aca="false">Total!GR58-Intérieur!GR58-'Imports des É-U'!GR58-'Imports autres que les É-U'!GR58</f>
        <v>0</v>
      </c>
      <c r="GS58" s="35" t="n">
        <f aca="false">Total!GS58-Intérieur!GS58-'Imports des É-U'!GS58-'Imports autres que les É-U'!GS58</f>
        <v>0</v>
      </c>
      <c r="GT58" s="35" t="n">
        <f aca="false">Total!GT58-Intérieur!GT58-'Imports des É-U'!GT58-'Imports autres que les É-U'!GT58</f>
        <v>0</v>
      </c>
      <c r="GU58" s="35" t="n">
        <f aca="false">Total!GU58-Intérieur!GU58-'Imports des É-U'!GU58-'Imports autres que les É-U'!GU58</f>
        <v>0</v>
      </c>
      <c r="GV58" s="35" t="n">
        <f aca="false">Total!GV58-Intérieur!GV58-'Imports des É-U'!GV58-'Imports autres que les É-U'!GV58</f>
        <v>0</v>
      </c>
      <c r="GW58" s="35" t="n">
        <f aca="false">Total!GW58-Intérieur!GW58-'Imports des É-U'!GW58-'Imports autres que les É-U'!GW58</f>
        <v>0</v>
      </c>
      <c r="GX58" s="35" t="n">
        <f aca="false">Total!GX58-Intérieur!GX58-'Imports des É-U'!GX58-'Imports autres que les É-U'!GX58</f>
        <v>0</v>
      </c>
      <c r="GY58" s="35" t="n">
        <f aca="false">Total!GY58-Intérieur!GY58-'Imports des É-U'!GY58-'Imports autres que les É-U'!GY58</f>
        <v>0</v>
      </c>
      <c r="GZ58" s="35" t="n">
        <f aca="false">Total!GZ58-Intérieur!GZ58-'Imports des É-U'!GZ58-'Imports autres que les É-U'!GZ58</f>
        <v>0</v>
      </c>
      <c r="HA58" s="35" t="n">
        <f aca="false">Total!HA58-Intérieur!HA58-'Imports des É-U'!HA58-'Imports autres que les É-U'!HA58</f>
        <v>0</v>
      </c>
      <c r="HB58" s="35" t="n">
        <f aca="false">Total!HB58-Intérieur!HB58-'Imports des É-U'!HB58-'Imports autres que les É-U'!HB58</f>
        <v>0</v>
      </c>
      <c r="HC58" s="35" t="n">
        <f aca="false">Total!HC58-Intérieur!HC58-'Imports des É-U'!HC58-'Imports autres que les É-U'!HC58</f>
        <v>0</v>
      </c>
      <c r="HD58" s="35" t="n">
        <f aca="false">Total!HD58-Intérieur!HD58-'Imports des É-U'!HD58-'Imports autres que les É-U'!HD58</f>
        <v>0</v>
      </c>
      <c r="HE58" s="35" t="n">
        <f aca="false">Total!HE58-Intérieur!HE58-'Imports des É-U'!HE58-'Imports autres que les É-U'!HE58</f>
        <v>0</v>
      </c>
      <c r="HF58" s="35" t="n">
        <f aca="false">Total!HF58-Intérieur!HF58-'Imports des É-U'!HF58-'Imports autres que les É-U'!HF58</f>
        <v>0</v>
      </c>
      <c r="HG58" s="35" t="n">
        <f aca="false">Total!HG58-Intérieur!HG58-'Imports des É-U'!HG58-'Imports autres que les É-U'!HG58</f>
        <v>0</v>
      </c>
      <c r="HH58" s="35" t="n">
        <f aca="false">Total!HH58-Intérieur!HH58-'Imports des É-U'!HH58-'Imports autres que les É-U'!HH58</f>
        <v>0</v>
      </c>
      <c r="HI58" s="35" t="n">
        <f aca="false">Total!HI58-Intérieur!HI58-'Imports des É-U'!HI58-'Imports autres que les É-U'!HI58</f>
        <v>0</v>
      </c>
      <c r="HJ58" s="35" t="n">
        <f aca="false">Total!HJ58-Intérieur!HJ58-'Imports des É-U'!HJ58-'Imports autres que les É-U'!HJ58</f>
        <v>0</v>
      </c>
      <c r="HK58" s="35" t="n">
        <f aca="false">Total!HK58-Intérieur!HK58-'Imports des É-U'!HK58-'Imports autres que les É-U'!HK58</f>
        <v>0</v>
      </c>
      <c r="HL58" s="35" t="n">
        <f aca="false">Total!HL58-Intérieur!HL58-'Imports des É-U'!HL58-'Imports autres que les É-U'!HL58</f>
        <v>0</v>
      </c>
      <c r="HM58" s="35" t="n">
        <f aca="false">Total!HM58-Intérieur!HM58-'Imports des É-U'!HM58-'Imports autres que les É-U'!HM58</f>
        <v>0</v>
      </c>
      <c r="HN58" s="35" t="n">
        <f aca="false">Total!HN58-Intérieur!HN58-'Imports des É-U'!HN58-'Imports autres que les É-U'!HN58</f>
        <v>0</v>
      </c>
      <c r="HO58" s="35" t="n">
        <f aca="false">Total!HO58-Intérieur!HO58-'Imports des É-U'!HO58-'Imports autres que les É-U'!HO58</f>
        <v>0</v>
      </c>
      <c r="HP58" s="35" t="n">
        <f aca="false">Total!HP58-Intérieur!HP58-'Imports des É-U'!HP58-'Imports autres que les É-U'!HP58</f>
        <v>0</v>
      </c>
      <c r="HQ58" s="35" t="n">
        <f aca="false">Total!HQ58-Intérieur!HQ58-'Imports des É-U'!HQ58-'Imports autres que les É-U'!HQ58</f>
        <v>0</v>
      </c>
      <c r="HR58" s="35" t="n">
        <f aca="false">Total!HR58-Intérieur!HR58-'Imports des É-U'!HR58-'Imports autres que les É-U'!HR58</f>
        <v>0</v>
      </c>
      <c r="HS58" s="35" t="n">
        <f aca="false">Total!HS58-Intérieur!HS58-'Imports des É-U'!HS58-'Imports autres que les É-U'!HS58</f>
        <v>0</v>
      </c>
      <c r="HT58" s="35" t="n">
        <f aca="false">Total!HT58-Intérieur!HT58-'Imports des É-U'!HT58-'Imports autres que les É-U'!HT58</f>
        <v>0</v>
      </c>
      <c r="HU58" s="35" t="n">
        <f aca="false">Total!HU58-Intérieur!HU58-'Imports des É-U'!HU58-'Imports autres que les É-U'!HU58</f>
        <v>0</v>
      </c>
      <c r="HV58" s="35" t="n">
        <f aca="false">Total!HV58-Intérieur!HV58-'Imports des É-U'!HV58-'Imports autres que les É-U'!HV58</f>
        <v>0</v>
      </c>
      <c r="HW58" s="35" t="n">
        <f aca="false">Total!HW58-Intérieur!HW58-'Imports des É-U'!HW58-'Imports autres que les É-U'!HW58</f>
        <v>0</v>
      </c>
      <c r="HX58" s="35" t="n">
        <f aca="false">Total!HX58-Intérieur!HX58-'Imports des É-U'!HX58-'Imports autres que les É-U'!HX58</f>
        <v>0</v>
      </c>
      <c r="HY58" s="35" t="n">
        <f aca="false">Total!HY58-Intérieur!HY58-'Imports des É-U'!HY58-'Imports autres que les É-U'!HY58</f>
        <v>0</v>
      </c>
      <c r="HZ58" s="35" t="n">
        <f aca="false">Total!HZ58-Intérieur!HZ58-'Imports des É-U'!HZ58-'Imports autres que les É-U'!HZ58</f>
        <v>0</v>
      </c>
      <c r="IA58" s="35" t="n">
        <f aca="false">Total!IA58-Intérieur!IA58-'Imports des É-U'!IA58-'Imports autres que les É-U'!IA58</f>
        <v>0</v>
      </c>
      <c r="IB58" s="35" t="n">
        <f aca="false">Total!IB58-Intérieur!IB58-'Imports des É-U'!IB58-'Imports autres que les É-U'!IB58</f>
        <v>0</v>
      </c>
      <c r="IC58" s="35" t="n">
        <f aca="false">Total!IC58-Intérieur!IC58-'Imports des É-U'!IC58-'Imports autres que les É-U'!IC58</f>
        <v>0</v>
      </c>
      <c r="ID58" s="35" t="n">
        <f aca="false">Total!ID58-Intérieur!ID58-'Imports des É-U'!ID58-'Imports autres que les É-U'!ID58</f>
        <v>0</v>
      </c>
      <c r="IE58" s="35" t="n">
        <f aca="false">Total!IE58-Intérieur!IE58-'Imports des É-U'!IE58-'Imports autres que les É-U'!IE58</f>
        <v>0</v>
      </c>
      <c r="IF58" s="35" t="n">
        <f aca="false">Total!IF58-Intérieur!IF58-'Imports des É-U'!IF58-'Imports autres que les É-U'!IF58</f>
        <v>0</v>
      </c>
      <c r="IG58" s="35" t="n">
        <f aca="false">Total!IG58-Intérieur!IG58-'Imports des É-U'!IG58-'Imports autres que les É-U'!IG58</f>
        <v>0</v>
      </c>
      <c r="IH58" s="35" t="n">
        <f aca="false">Total!IH58-Intérieur!IH58-'Imports des É-U'!IH58-'Imports autres que les É-U'!IH58</f>
        <v>0</v>
      </c>
      <c r="II58" s="35" t="n">
        <f aca="false">Total!II58-Intérieur!II58-'Imports des É-U'!II58-'Imports autres que les É-U'!II58</f>
        <v>0</v>
      </c>
      <c r="IJ58" s="35" t="n">
        <f aca="false">Total!IJ58-Intérieur!IJ58-'Imports des É-U'!IJ58-'Imports autres que les É-U'!IJ58</f>
        <v>0</v>
      </c>
      <c r="IK58" s="35" t="n">
        <f aca="false">Total!IK58-Intérieur!IK58-'Imports des É-U'!IK58-'Imports autres que les É-U'!IK58</f>
        <v>0</v>
      </c>
      <c r="IL58" s="35" t="n">
        <f aca="false">Total!IL58-Intérieur!IL58-'Imports des É-U'!IL58-'Imports autres que les É-U'!IL58</f>
        <v>0</v>
      </c>
      <c r="IM58" s="35" t="n">
        <f aca="false">Total!IM58-Intérieur!IM58-'Imports des É-U'!IM58-'Imports autres que les É-U'!IM58</f>
        <v>0</v>
      </c>
      <c r="IN58" s="35" t="n">
        <f aca="false">Total!IN58-Intérieur!IN58-'Imports des É-U'!IN58-'Imports autres que les É-U'!IN58</f>
        <v>0</v>
      </c>
      <c r="IO58" s="35" t="n">
        <f aca="false">Total!IO58-Intérieur!IO58-'Imports des É-U'!IO58-'Imports autres que les É-U'!IO58</f>
        <v>0</v>
      </c>
      <c r="IP58" s="35" t="n">
        <f aca="false">Total!IP58-Intérieur!IP58-'Imports des É-U'!IP58-'Imports autres que les É-U'!IP58</f>
        <v>0</v>
      </c>
      <c r="IQ58" s="35"/>
      <c r="IR58" s="35"/>
      <c r="IS58" s="35" t="n">
        <f aca="false">SUM(D58:IP58)</f>
        <v>2</v>
      </c>
    </row>
    <row r="59" customFormat="false" ht="12.75" hidden="false" customHeight="false" outlineLevel="0" collapsed="false">
      <c r="A59" s="34" t="n">
        <v>47</v>
      </c>
      <c r="B59" s="34" t="s">
        <v>66</v>
      </c>
      <c r="C59" s="30" t="s">
        <v>314</v>
      </c>
      <c r="D59" s="35" t="n">
        <f aca="false">Total!D59-Intérieur!D59-'Imports des É-U'!D59-'Imports autres que les É-U'!D59</f>
        <v>0</v>
      </c>
      <c r="E59" s="35" t="n">
        <f aca="false">Total!E59-Intérieur!E59-'Imports des É-U'!E59-'Imports autres que les É-U'!E59</f>
        <v>0</v>
      </c>
      <c r="F59" s="35" t="n">
        <f aca="false">Total!F59-Intérieur!F59-'Imports des É-U'!F59-'Imports autres que les É-U'!F59</f>
        <v>1</v>
      </c>
      <c r="G59" s="35" t="n">
        <f aca="false">Total!G59-Intérieur!G59-'Imports des É-U'!G59-'Imports autres que les É-U'!G59</f>
        <v>0</v>
      </c>
      <c r="H59" s="35" t="n">
        <f aca="false">Total!H59-Intérieur!H59-'Imports des É-U'!H59-'Imports autres que les É-U'!H59</f>
        <v>-1</v>
      </c>
      <c r="I59" s="35" t="n">
        <f aca="false">Total!I59-Intérieur!I59-'Imports des É-U'!I59-'Imports autres que les É-U'!I59</f>
        <v>0</v>
      </c>
      <c r="J59" s="35" t="n">
        <f aca="false">Total!J59-Intérieur!J59-'Imports des É-U'!J59-'Imports autres que les É-U'!J59</f>
        <v>0</v>
      </c>
      <c r="K59" s="35" t="n">
        <f aca="false">Total!K59-Intérieur!K59-'Imports des É-U'!K59-'Imports autres que les É-U'!K59</f>
        <v>0</v>
      </c>
      <c r="L59" s="35" t="n">
        <f aca="false">Total!L59-Intérieur!L59-'Imports des É-U'!L59-'Imports autres que les É-U'!L59</f>
        <v>-1</v>
      </c>
      <c r="M59" s="35" t="n">
        <f aca="false">Total!M59-Intérieur!M59-'Imports des É-U'!M59-'Imports autres que les É-U'!M59</f>
        <v>0</v>
      </c>
      <c r="N59" s="35" t="n">
        <f aca="false">Total!N59-Intérieur!N59-'Imports des É-U'!N59-'Imports autres que les É-U'!N59</f>
        <v>1</v>
      </c>
      <c r="O59" s="35" t="n">
        <f aca="false">Total!O59-Intérieur!O59-'Imports des É-U'!O59-'Imports autres que les É-U'!O59</f>
        <v>0</v>
      </c>
      <c r="P59" s="35" t="n">
        <f aca="false">Total!P59-Intérieur!P59-'Imports des É-U'!P59-'Imports autres que les É-U'!P59</f>
        <v>1</v>
      </c>
      <c r="Q59" s="35" t="n">
        <f aca="false">Total!Q59-Intérieur!Q59-'Imports des É-U'!Q59-'Imports autres que les É-U'!Q59</f>
        <v>0</v>
      </c>
      <c r="R59" s="35" t="n">
        <f aca="false">Total!R59-Intérieur!R59-'Imports des É-U'!R59-'Imports autres que les É-U'!R59</f>
        <v>0</v>
      </c>
      <c r="S59" s="35" t="n">
        <f aca="false">Total!S59-Intérieur!S59-'Imports des É-U'!S59-'Imports autres que les É-U'!S59</f>
        <v>0</v>
      </c>
      <c r="T59" s="35" t="n">
        <f aca="false">Total!T59-Intérieur!T59-'Imports des É-U'!T59-'Imports autres que les É-U'!T59</f>
        <v>0</v>
      </c>
      <c r="U59" s="35" t="n">
        <f aca="false">Total!U59-Intérieur!U59-'Imports des É-U'!U59-'Imports autres que les É-U'!U59</f>
        <v>0</v>
      </c>
      <c r="V59" s="35" t="n">
        <f aca="false">Total!V59-Intérieur!V59-'Imports des É-U'!V59-'Imports autres que les É-U'!V59</f>
        <v>-1</v>
      </c>
      <c r="W59" s="35" t="n">
        <f aca="false">Total!W59-Intérieur!W59-'Imports des É-U'!W59-'Imports autres que les É-U'!W59</f>
        <v>0</v>
      </c>
      <c r="X59" s="35" t="n">
        <f aca="false">Total!X59-Intérieur!X59-'Imports des É-U'!X59-'Imports autres que les É-U'!X59</f>
        <v>0</v>
      </c>
      <c r="Y59" s="35" t="n">
        <f aca="false">Total!Y59-Intérieur!Y59-'Imports des É-U'!Y59-'Imports autres que les É-U'!Y59</f>
        <v>0</v>
      </c>
      <c r="Z59" s="35" t="n">
        <f aca="false">Total!Z59-Intérieur!Z59-'Imports des É-U'!Z59-'Imports autres que les É-U'!Z59</f>
        <v>0</v>
      </c>
      <c r="AA59" s="35" t="n">
        <f aca="false">Total!AA59-Intérieur!AA59-'Imports des É-U'!AA59-'Imports autres que les É-U'!AA59</f>
        <v>-1</v>
      </c>
      <c r="AB59" s="35" t="n">
        <f aca="false">Total!AB59-Intérieur!AB59-'Imports des É-U'!AB59-'Imports autres que les É-U'!AB59</f>
        <v>0</v>
      </c>
      <c r="AC59" s="35" t="n">
        <f aca="false">Total!AC59-Intérieur!AC59-'Imports des É-U'!AC59-'Imports autres que les É-U'!AC59</f>
        <v>-1</v>
      </c>
      <c r="AD59" s="35" t="n">
        <f aca="false">Total!AD59-Intérieur!AD59-'Imports des É-U'!AD59-'Imports autres que les É-U'!AD59</f>
        <v>0</v>
      </c>
      <c r="AE59" s="35" t="n">
        <f aca="false">Total!AE59-Intérieur!AE59-'Imports des É-U'!AE59-'Imports autres que les É-U'!AE59</f>
        <v>0</v>
      </c>
      <c r="AF59" s="35" t="n">
        <f aca="false">Total!AF59-Intérieur!AF59-'Imports des É-U'!AF59-'Imports autres que les É-U'!AF59</f>
        <v>1</v>
      </c>
      <c r="AG59" s="35" t="n">
        <f aca="false">Total!AG59-Intérieur!AG59-'Imports des É-U'!AG59-'Imports autres que les É-U'!AG59</f>
        <v>0</v>
      </c>
      <c r="AH59" s="35" t="n">
        <f aca="false">Total!AH59-Intérieur!AH59-'Imports des É-U'!AH59-'Imports autres que les É-U'!AH59</f>
        <v>0</v>
      </c>
      <c r="AI59" s="35" t="n">
        <f aca="false">Total!AI59-Intérieur!AI59-'Imports des É-U'!AI59-'Imports autres que les É-U'!AI59</f>
        <v>0</v>
      </c>
      <c r="AJ59" s="35" t="n">
        <f aca="false">Total!AJ59-Intérieur!AJ59-'Imports des É-U'!AJ59-'Imports autres que les É-U'!AJ59</f>
        <v>0</v>
      </c>
      <c r="AK59" s="35" t="n">
        <f aca="false">Total!AK59-Intérieur!AK59-'Imports des É-U'!AK59-'Imports autres que les É-U'!AK59</f>
        <v>0</v>
      </c>
      <c r="AL59" s="35" t="n">
        <f aca="false">Total!AL59-Intérieur!AL59-'Imports des É-U'!AL59-'Imports autres que les É-U'!AL59</f>
        <v>0</v>
      </c>
      <c r="AM59" s="35" t="n">
        <f aca="false">Total!AM59-Intérieur!AM59-'Imports des É-U'!AM59-'Imports autres que les É-U'!AM59</f>
        <v>0</v>
      </c>
      <c r="AN59" s="35" t="n">
        <f aca="false">Total!AN59-Intérieur!AN59-'Imports des É-U'!AN59-'Imports autres que les É-U'!AN59</f>
        <v>0</v>
      </c>
      <c r="AO59" s="35" t="n">
        <f aca="false">Total!AO59-Intérieur!AO59-'Imports des É-U'!AO59-'Imports autres que les É-U'!AO59</f>
        <v>1</v>
      </c>
      <c r="AP59" s="35" t="n">
        <f aca="false">Total!AP59-Intérieur!AP59-'Imports des É-U'!AP59-'Imports autres que les É-U'!AP59</f>
        <v>0</v>
      </c>
      <c r="AQ59" s="35" t="n">
        <f aca="false">Total!AQ59-Intérieur!AQ59-'Imports des É-U'!AQ59-'Imports autres que les É-U'!AQ59</f>
        <v>-1</v>
      </c>
      <c r="AR59" s="35" t="n">
        <f aca="false">Total!AR59-Intérieur!AR59-'Imports des É-U'!AR59-'Imports autres que les É-U'!AR59</f>
        <v>0</v>
      </c>
      <c r="AS59" s="35" t="n">
        <f aca="false">Total!AS59-Intérieur!AS59-'Imports des É-U'!AS59-'Imports autres que les É-U'!AS59</f>
        <v>0</v>
      </c>
      <c r="AT59" s="35" t="n">
        <f aca="false">Total!AT59-Intérieur!AT59-'Imports des É-U'!AT59-'Imports autres que les É-U'!AT59</f>
        <v>1</v>
      </c>
      <c r="AU59" s="35" t="n">
        <f aca="false">Total!AU59-Intérieur!AU59-'Imports des É-U'!AU59-'Imports autres que les É-U'!AU59</f>
        <v>0</v>
      </c>
      <c r="AV59" s="35" t="n">
        <f aca="false">Total!AV59-Intérieur!AV59-'Imports des É-U'!AV59-'Imports autres que les É-U'!AV59</f>
        <v>0</v>
      </c>
      <c r="AW59" s="35" t="n">
        <f aca="false">Total!AW59-Intérieur!AW59-'Imports des É-U'!AW59-'Imports autres que les É-U'!AW59</f>
        <v>0</v>
      </c>
      <c r="AX59" s="35" t="n">
        <f aca="false">Total!AX59-Intérieur!AX59-'Imports des É-U'!AX59-'Imports autres que les É-U'!AX59</f>
        <v>0</v>
      </c>
      <c r="AY59" s="35" t="n">
        <f aca="false">Total!AY59-Intérieur!AY59-'Imports des É-U'!AY59-'Imports autres que les É-U'!AY59</f>
        <v>0</v>
      </c>
      <c r="AZ59" s="35" t="n">
        <f aca="false">Total!AZ59-Intérieur!AZ59-'Imports des É-U'!AZ59-'Imports autres que les É-U'!AZ59</f>
        <v>-1</v>
      </c>
      <c r="BA59" s="35" t="n">
        <f aca="false">Total!BA59-Intérieur!BA59-'Imports des É-U'!BA59-'Imports autres que les É-U'!BA59</f>
        <v>0</v>
      </c>
      <c r="BB59" s="35" t="n">
        <f aca="false">Total!BB59-Intérieur!BB59-'Imports des É-U'!BB59-'Imports autres que les É-U'!BB59</f>
        <v>1</v>
      </c>
      <c r="BC59" s="35" t="n">
        <f aca="false">Total!BC59-Intérieur!BC59-'Imports des É-U'!BC59-'Imports autres que les É-U'!BC59</f>
        <v>-1</v>
      </c>
      <c r="BD59" s="35" t="n">
        <f aca="false">Total!BD59-Intérieur!BD59-'Imports des É-U'!BD59-'Imports autres que les É-U'!BD59</f>
        <v>0</v>
      </c>
      <c r="BE59" s="35" t="n">
        <f aca="false">Total!BE59-Intérieur!BE59-'Imports des É-U'!BE59-'Imports autres que les É-U'!BE59</f>
        <v>0</v>
      </c>
      <c r="BF59" s="35" t="n">
        <f aca="false">Total!BF59-Intérieur!BF59-'Imports des É-U'!BF59-'Imports autres que les É-U'!BF59</f>
        <v>0</v>
      </c>
      <c r="BG59" s="35" t="n">
        <f aca="false">Total!BG59-Intérieur!BG59-'Imports des É-U'!BG59-'Imports autres que les É-U'!BG59</f>
        <v>-1</v>
      </c>
      <c r="BH59" s="35" t="n">
        <f aca="false">Total!BH59-Intérieur!BH59-'Imports des É-U'!BH59-'Imports autres que les É-U'!BH59</f>
        <v>0</v>
      </c>
      <c r="BI59" s="35" t="n">
        <f aca="false">Total!BI59-Intérieur!BI59-'Imports des É-U'!BI59-'Imports autres que les É-U'!BI59</f>
        <v>0</v>
      </c>
      <c r="BJ59" s="35" t="n">
        <f aca="false">Total!BJ59-Intérieur!BJ59-'Imports des É-U'!BJ59-'Imports autres que les É-U'!BJ59</f>
        <v>0</v>
      </c>
      <c r="BK59" s="35" t="n">
        <f aca="false">Total!BK59-Intérieur!BK59-'Imports des É-U'!BK59-'Imports autres que les É-U'!BK59</f>
        <v>0</v>
      </c>
      <c r="BL59" s="35" t="n">
        <f aca="false">Total!BL59-Intérieur!BL59-'Imports des É-U'!BL59-'Imports autres que les É-U'!BL59</f>
        <v>1</v>
      </c>
      <c r="BM59" s="35" t="n">
        <f aca="false">Total!BM59-Intérieur!BM59-'Imports des É-U'!BM59-'Imports autres que les É-U'!BM59</f>
        <v>0</v>
      </c>
      <c r="BN59" s="35" t="n">
        <f aca="false">Total!BN59-Intérieur!BN59-'Imports des É-U'!BN59-'Imports autres que les É-U'!BN59</f>
        <v>1</v>
      </c>
      <c r="BO59" s="35" t="n">
        <f aca="false">Total!BO59-Intérieur!BO59-'Imports des É-U'!BO59-'Imports autres que les É-U'!BO59</f>
        <v>-1</v>
      </c>
      <c r="BP59" s="35" t="n">
        <f aca="false">Total!BP59-Intérieur!BP59-'Imports des É-U'!BP59-'Imports autres que les É-U'!BP59</f>
        <v>0</v>
      </c>
      <c r="BQ59" s="35" t="n">
        <f aca="false">Total!BQ59-Intérieur!BQ59-'Imports des É-U'!BQ59-'Imports autres que les É-U'!BQ59</f>
        <v>-1</v>
      </c>
      <c r="BR59" s="35" t="n">
        <f aca="false">Total!BR59-Intérieur!BR59-'Imports des É-U'!BR59-'Imports autres que les É-U'!BR59</f>
        <v>1</v>
      </c>
      <c r="BS59" s="35" t="n">
        <f aca="false">Total!BS59-Intérieur!BS59-'Imports des É-U'!BS59-'Imports autres que les É-U'!BS59</f>
        <v>0</v>
      </c>
      <c r="BT59" s="35" t="n">
        <f aca="false">Total!BT59-Intérieur!BT59-'Imports des É-U'!BT59-'Imports autres que les É-U'!BT59</f>
        <v>0</v>
      </c>
      <c r="BU59" s="35" t="n">
        <f aca="false">Total!BU59-Intérieur!BU59-'Imports des É-U'!BU59-'Imports autres que les É-U'!BU59</f>
        <v>1</v>
      </c>
      <c r="BV59" s="35" t="n">
        <f aca="false">Total!BV59-Intérieur!BV59-'Imports des É-U'!BV59-'Imports autres que les É-U'!BV59</f>
        <v>1</v>
      </c>
      <c r="BW59" s="35" t="n">
        <f aca="false">Total!BW59-Intérieur!BW59-'Imports des É-U'!BW59-'Imports autres que les É-U'!BW59</f>
        <v>0</v>
      </c>
      <c r="BX59" s="35" t="n">
        <f aca="false">Total!BX59-Intérieur!BX59-'Imports des É-U'!BX59-'Imports autres que les É-U'!BX59</f>
        <v>0</v>
      </c>
      <c r="BY59" s="35" t="n">
        <f aca="false">Total!BY59-Intérieur!BY59-'Imports des É-U'!BY59-'Imports autres que les É-U'!BY59</f>
        <v>1</v>
      </c>
      <c r="BZ59" s="35" t="n">
        <f aca="false">Total!BZ59-Intérieur!BZ59-'Imports des É-U'!BZ59-'Imports autres que les É-U'!BZ59</f>
        <v>0</v>
      </c>
      <c r="CA59" s="35" t="n">
        <f aca="false">Total!CA59-Intérieur!CA59-'Imports des É-U'!CA59-'Imports autres que les É-U'!CA59</f>
        <v>0</v>
      </c>
      <c r="CB59" s="35" t="n">
        <f aca="false">Total!CB59-Intérieur!CB59-'Imports des É-U'!CB59-'Imports autres que les É-U'!CB59</f>
        <v>0</v>
      </c>
      <c r="CC59" s="35" t="n">
        <f aca="false">Total!CC59-Intérieur!CC59-'Imports des É-U'!CC59-'Imports autres que les É-U'!CC59</f>
        <v>0</v>
      </c>
      <c r="CD59" s="35" t="n">
        <f aca="false">Total!CD59-Intérieur!CD59-'Imports des É-U'!CD59-'Imports autres que les É-U'!CD59</f>
        <v>-1</v>
      </c>
      <c r="CE59" s="35" t="n">
        <f aca="false">Total!CE59-Intérieur!CE59-'Imports des É-U'!CE59-'Imports autres que les É-U'!CE59</f>
        <v>0</v>
      </c>
      <c r="CF59" s="35" t="n">
        <f aca="false">Total!CF59-Intérieur!CF59-'Imports des É-U'!CF59-'Imports autres que les É-U'!CF59</f>
        <v>1</v>
      </c>
      <c r="CG59" s="35" t="n">
        <f aca="false">Total!CG59-Intérieur!CG59-'Imports des É-U'!CG59-'Imports autres que les É-U'!CG59</f>
        <v>0</v>
      </c>
      <c r="CH59" s="35" t="n">
        <f aca="false">Total!CH59-Intérieur!CH59-'Imports des É-U'!CH59-'Imports autres que les É-U'!CH59</f>
        <v>0</v>
      </c>
      <c r="CI59" s="35" t="n">
        <f aca="false">Total!CI59-Intérieur!CI59-'Imports des É-U'!CI59-'Imports autres que les É-U'!CI59</f>
        <v>1</v>
      </c>
      <c r="CJ59" s="35" t="n">
        <f aca="false">Total!CJ59-Intérieur!CJ59-'Imports des É-U'!CJ59-'Imports autres que les É-U'!CJ59</f>
        <v>0</v>
      </c>
      <c r="CK59" s="35" t="n">
        <f aca="false">Total!CK59-Intérieur!CK59-'Imports des É-U'!CK59-'Imports autres que les É-U'!CK59</f>
        <v>0</v>
      </c>
      <c r="CL59" s="35" t="n">
        <f aca="false">Total!CL59-Intérieur!CL59-'Imports des É-U'!CL59-'Imports autres que les É-U'!CL59</f>
        <v>1</v>
      </c>
      <c r="CM59" s="35" t="n">
        <f aca="false">Total!CM59-Intérieur!CM59-'Imports des É-U'!CM59-'Imports autres que les É-U'!CM59</f>
        <v>1</v>
      </c>
      <c r="CN59" s="35" t="n">
        <f aca="false">Total!CN59-Intérieur!CN59-'Imports des É-U'!CN59-'Imports autres que les É-U'!CN59</f>
        <v>0</v>
      </c>
      <c r="CO59" s="35" t="n">
        <f aca="false">Total!CO59-Intérieur!CO59-'Imports des É-U'!CO59-'Imports autres que les É-U'!CO59</f>
        <v>-1</v>
      </c>
      <c r="CP59" s="35" t="n">
        <f aca="false">Total!CP59-Intérieur!CP59-'Imports des É-U'!CP59-'Imports autres que les É-U'!CP59</f>
        <v>1</v>
      </c>
      <c r="CQ59" s="35" t="n">
        <f aca="false">Total!CQ59-Intérieur!CQ59-'Imports des É-U'!CQ59-'Imports autres que les É-U'!CQ59</f>
        <v>1</v>
      </c>
      <c r="CR59" s="35" t="n">
        <f aca="false">Total!CR59-Intérieur!CR59-'Imports des É-U'!CR59-'Imports autres que les É-U'!CR59</f>
        <v>0</v>
      </c>
      <c r="CS59" s="35" t="n">
        <f aca="false">Total!CS59-Intérieur!CS59-'Imports des É-U'!CS59-'Imports autres que les É-U'!CS59</f>
        <v>1</v>
      </c>
      <c r="CT59" s="35" t="n">
        <f aca="false">Total!CT59-Intérieur!CT59-'Imports des É-U'!CT59-'Imports autres que les É-U'!CT59</f>
        <v>0</v>
      </c>
      <c r="CU59" s="35" t="n">
        <f aca="false">Total!CU59-Intérieur!CU59-'Imports des É-U'!CU59-'Imports autres que les É-U'!CU59</f>
        <v>0</v>
      </c>
      <c r="CV59" s="35" t="n">
        <f aca="false">Total!CV59-Intérieur!CV59-'Imports des É-U'!CV59-'Imports autres que les É-U'!CV59</f>
        <v>0</v>
      </c>
      <c r="CW59" s="35" t="n">
        <f aca="false">Total!CW59-Intérieur!CW59-'Imports des É-U'!CW59-'Imports autres que les É-U'!CW59</f>
        <v>0</v>
      </c>
      <c r="CX59" s="35" t="n">
        <f aca="false">Total!CX59-Intérieur!CX59-'Imports des É-U'!CX59-'Imports autres que les É-U'!CX59</f>
        <v>-1</v>
      </c>
      <c r="CY59" s="35" t="n">
        <f aca="false">Total!CY59-Intérieur!CY59-'Imports des É-U'!CY59-'Imports autres que les É-U'!CY59</f>
        <v>0</v>
      </c>
      <c r="CZ59" s="35" t="n">
        <f aca="false">Total!CZ59-Intérieur!CZ59-'Imports des É-U'!CZ59-'Imports autres que les É-U'!CZ59</f>
        <v>0</v>
      </c>
      <c r="DA59" s="35" t="n">
        <f aca="false">Total!DA59-Intérieur!DA59-'Imports des É-U'!DA59-'Imports autres que les É-U'!DA59</f>
        <v>0</v>
      </c>
      <c r="DB59" s="35" t="n">
        <f aca="false">Total!DB59-Intérieur!DB59-'Imports des É-U'!DB59-'Imports autres que les É-U'!DB59</f>
        <v>0</v>
      </c>
      <c r="DC59" s="35" t="n">
        <f aca="false">Total!DC59-Intérieur!DC59-'Imports des É-U'!DC59-'Imports autres que les É-U'!DC59</f>
        <v>0</v>
      </c>
      <c r="DD59" s="35" t="n">
        <f aca="false">Total!DD59-Intérieur!DD59-'Imports des É-U'!DD59-'Imports autres que les É-U'!DD59</f>
        <v>0</v>
      </c>
      <c r="DE59" s="35" t="n">
        <f aca="false">Total!DE59-Intérieur!DE59-'Imports des É-U'!DE59-'Imports autres que les É-U'!DE59</f>
        <v>0</v>
      </c>
      <c r="DF59" s="35" t="n">
        <f aca="false">Total!DF59-Intérieur!DF59-'Imports des É-U'!DF59-'Imports autres que les É-U'!DF59</f>
        <v>0</v>
      </c>
      <c r="DG59" s="35" t="n">
        <f aca="false">Total!DG59-Intérieur!DG59-'Imports des É-U'!DG59-'Imports autres que les É-U'!DG59</f>
        <v>0</v>
      </c>
      <c r="DH59" s="35" t="n">
        <f aca="false">Total!DH59-Intérieur!DH59-'Imports des É-U'!DH59-'Imports autres que les É-U'!DH59</f>
        <v>0</v>
      </c>
      <c r="DI59" s="35" t="n">
        <f aca="false">Total!DI59-Intérieur!DI59-'Imports des É-U'!DI59-'Imports autres que les É-U'!DI59</f>
        <v>0</v>
      </c>
      <c r="DJ59" s="35" t="n">
        <f aca="false">Total!DJ59-Intérieur!DJ59-'Imports des É-U'!DJ59-'Imports autres que les É-U'!DJ59</f>
        <v>0</v>
      </c>
      <c r="DK59" s="35" t="n">
        <f aca="false">Total!DK59-Intérieur!DK59-'Imports des É-U'!DK59-'Imports autres que les É-U'!DK59</f>
        <v>0</v>
      </c>
      <c r="DL59" s="35" t="n">
        <f aca="false">Total!DL59-Intérieur!DL59-'Imports des É-U'!DL59-'Imports autres que les É-U'!DL59</f>
        <v>0</v>
      </c>
      <c r="DM59" s="35" t="n">
        <f aca="false">Total!DM59-Intérieur!DM59-'Imports des É-U'!DM59-'Imports autres que les É-U'!DM59</f>
        <v>0</v>
      </c>
      <c r="DN59" s="35" t="n">
        <f aca="false">Total!DN59-Intérieur!DN59-'Imports des É-U'!DN59-'Imports autres que les É-U'!DN59</f>
        <v>0</v>
      </c>
      <c r="DO59" s="35" t="n">
        <f aca="false">Total!DO59-Intérieur!DO59-'Imports des É-U'!DO59-'Imports autres que les É-U'!DO59</f>
        <v>0</v>
      </c>
      <c r="DP59" s="35" t="n">
        <f aca="false">Total!DP59-Intérieur!DP59-'Imports des É-U'!DP59-'Imports autres que les É-U'!DP59</f>
        <v>0</v>
      </c>
      <c r="DQ59" s="35" t="n">
        <f aca="false">Total!DQ59-Intérieur!DQ59-'Imports des É-U'!DQ59-'Imports autres que les É-U'!DQ59</f>
        <v>0</v>
      </c>
      <c r="DR59" s="35" t="n">
        <f aca="false">Total!DR59-Intérieur!DR59-'Imports des É-U'!DR59-'Imports autres que les É-U'!DR59</f>
        <v>0</v>
      </c>
      <c r="DS59" s="35" t="n">
        <f aca="false">Total!DS59-Intérieur!DS59-'Imports des É-U'!DS59-'Imports autres que les É-U'!DS59</f>
        <v>0</v>
      </c>
      <c r="DT59" s="35" t="n">
        <f aca="false">Total!DT59-Intérieur!DT59-'Imports des É-U'!DT59-'Imports autres que les É-U'!DT59</f>
        <v>0</v>
      </c>
      <c r="DU59" s="35" t="n">
        <f aca="false">Total!DU59-Intérieur!DU59-'Imports des É-U'!DU59-'Imports autres que les É-U'!DU59</f>
        <v>0</v>
      </c>
      <c r="DV59" s="35" t="n">
        <f aca="false">Total!DV59-Intérieur!DV59-'Imports des É-U'!DV59-'Imports autres que les É-U'!DV59</f>
        <v>0</v>
      </c>
      <c r="DW59" s="35" t="n">
        <f aca="false">Total!DW59-Intérieur!DW59-'Imports des É-U'!DW59-'Imports autres que les É-U'!DW59</f>
        <v>0</v>
      </c>
      <c r="DX59" s="35" t="n">
        <f aca="false">Total!DX59-Intérieur!DX59-'Imports des É-U'!DX59-'Imports autres que les É-U'!DX59</f>
        <v>0</v>
      </c>
      <c r="DY59" s="35" t="n">
        <f aca="false">Total!DY59-Intérieur!DY59-'Imports des É-U'!DY59-'Imports autres que les É-U'!DY59</f>
        <v>0</v>
      </c>
      <c r="DZ59" s="35" t="n">
        <f aca="false">Total!DZ59-Intérieur!DZ59-'Imports des É-U'!DZ59-'Imports autres que les É-U'!DZ59</f>
        <v>0</v>
      </c>
      <c r="EA59" s="35" t="n">
        <f aca="false">Total!EA59-Intérieur!EA59-'Imports des É-U'!EA59-'Imports autres que les É-U'!EA59</f>
        <v>0</v>
      </c>
      <c r="EB59" s="35" t="n">
        <f aca="false">Total!EB59-Intérieur!EB59-'Imports des É-U'!EB59-'Imports autres que les É-U'!EB59</f>
        <v>0</v>
      </c>
      <c r="EC59" s="35" t="n">
        <f aca="false">Total!EC59-Intérieur!EC59-'Imports des É-U'!EC59-'Imports autres que les É-U'!EC59</f>
        <v>0</v>
      </c>
      <c r="ED59" s="35" t="n">
        <f aca="false">Total!ED59-Intérieur!ED59-'Imports des É-U'!ED59-'Imports autres que les É-U'!ED59</f>
        <v>0</v>
      </c>
      <c r="EE59" s="35" t="n">
        <f aca="false">Total!EE59-Intérieur!EE59-'Imports des É-U'!EE59-'Imports autres que les É-U'!EE59</f>
        <v>0</v>
      </c>
      <c r="EF59" s="35" t="n">
        <f aca="false">Total!EF59-Intérieur!EF59-'Imports des É-U'!EF59-'Imports autres que les É-U'!EF59</f>
        <v>0</v>
      </c>
      <c r="EG59" s="35" t="n">
        <f aca="false">Total!EG59-Intérieur!EG59-'Imports des É-U'!EG59-'Imports autres que les É-U'!EG59</f>
        <v>0</v>
      </c>
      <c r="EH59" s="35" t="n">
        <f aca="false">Total!EH59-Intérieur!EH59-'Imports des É-U'!EH59-'Imports autres que les É-U'!EH59</f>
        <v>0</v>
      </c>
      <c r="EI59" s="35" t="n">
        <f aca="false">Total!EI59-Intérieur!EI59-'Imports des É-U'!EI59-'Imports autres que les É-U'!EI59</f>
        <v>0</v>
      </c>
      <c r="EJ59" s="35" t="n">
        <f aca="false">Total!EJ59-Intérieur!EJ59-'Imports des É-U'!EJ59-'Imports autres que les É-U'!EJ59</f>
        <v>0</v>
      </c>
      <c r="EK59" s="35" t="n">
        <f aca="false">Total!EK59-Intérieur!EK59-'Imports des É-U'!EK59-'Imports autres que les É-U'!EK59</f>
        <v>0</v>
      </c>
      <c r="EL59" s="35" t="n">
        <f aca="false">Total!EL59-Intérieur!EL59-'Imports des É-U'!EL59-'Imports autres que les É-U'!EL59</f>
        <v>0</v>
      </c>
      <c r="EM59" s="35" t="n">
        <f aca="false">Total!EM59-Intérieur!EM59-'Imports des É-U'!EM59-'Imports autres que les É-U'!EM59</f>
        <v>0</v>
      </c>
      <c r="EN59" s="35" t="n">
        <f aca="false">Total!EN59-Intérieur!EN59-'Imports des É-U'!EN59-'Imports autres que les É-U'!EN59</f>
        <v>0</v>
      </c>
      <c r="EO59" s="35" t="n">
        <f aca="false">Total!EO59-Intérieur!EO59-'Imports des É-U'!EO59-'Imports autres que les É-U'!EO59</f>
        <v>0</v>
      </c>
      <c r="EP59" s="35" t="n">
        <f aca="false">Total!EP59-Intérieur!EP59-'Imports des É-U'!EP59-'Imports autres que les É-U'!EP59</f>
        <v>0</v>
      </c>
      <c r="EQ59" s="35" t="n">
        <f aca="false">Total!EQ59-Intérieur!EQ59-'Imports des É-U'!EQ59-'Imports autres que les É-U'!EQ59</f>
        <v>0</v>
      </c>
      <c r="ER59" s="35" t="n">
        <f aca="false">Total!ER59-Intérieur!ER59-'Imports des É-U'!ER59-'Imports autres que les É-U'!ER59</f>
        <v>0</v>
      </c>
      <c r="ES59" s="35" t="n">
        <f aca="false">Total!ES59-Intérieur!ES59-'Imports des É-U'!ES59-'Imports autres que les É-U'!ES59</f>
        <v>0</v>
      </c>
      <c r="ET59" s="35" t="n">
        <f aca="false">Total!ET59-Intérieur!ET59-'Imports des É-U'!ET59-'Imports autres que les É-U'!ET59</f>
        <v>0</v>
      </c>
      <c r="EU59" s="35" t="n">
        <f aca="false">Total!EU59-Intérieur!EU59-'Imports des É-U'!EU59-'Imports autres que les É-U'!EU59</f>
        <v>0</v>
      </c>
      <c r="EV59" s="35" t="n">
        <f aca="false">Total!EV59-Intérieur!EV59-'Imports des É-U'!EV59-'Imports autres que les É-U'!EV59</f>
        <v>0</v>
      </c>
      <c r="EW59" s="35" t="n">
        <f aca="false">Total!EW59-Intérieur!EW59-'Imports des É-U'!EW59-'Imports autres que les É-U'!EW59</f>
        <v>0</v>
      </c>
      <c r="EX59" s="35" t="n">
        <f aca="false">Total!EX59-Intérieur!EX59-'Imports des É-U'!EX59-'Imports autres que les É-U'!EX59</f>
        <v>0</v>
      </c>
      <c r="EY59" s="35" t="n">
        <f aca="false">Total!EY59-Intérieur!EY59-'Imports des É-U'!EY59-'Imports autres que les É-U'!EY59</f>
        <v>0</v>
      </c>
      <c r="EZ59" s="35" t="n">
        <f aca="false">Total!EZ59-Intérieur!EZ59-'Imports des É-U'!EZ59-'Imports autres que les É-U'!EZ59</f>
        <v>0</v>
      </c>
      <c r="FA59" s="35" t="n">
        <f aca="false">Total!FA59-Intérieur!FA59-'Imports des É-U'!FA59-'Imports autres que les É-U'!FA59</f>
        <v>0</v>
      </c>
      <c r="FB59" s="35" t="n">
        <f aca="false">Total!FB59-Intérieur!FB59-'Imports des É-U'!FB59-'Imports autres que les É-U'!FB59</f>
        <v>0</v>
      </c>
      <c r="FC59" s="35" t="n">
        <f aca="false">Total!FC59-Intérieur!FC59-'Imports des É-U'!FC59-'Imports autres que les É-U'!FC59</f>
        <v>0</v>
      </c>
      <c r="FD59" s="35" t="n">
        <f aca="false">Total!FD59-Intérieur!FD59-'Imports des É-U'!FD59-'Imports autres que les É-U'!FD59</f>
        <v>1</v>
      </c>
      <c r="FE59" s="35" t="n">
        <f aca="false">Total!FE59-Intérieur!FE59-'Imports des É-U'!FE59-'Imports autres que les É-U'!FE59</f>
        <v>0</v>
      </c>
      <c r="FF59" s="35" t="n">
        <f aca="false">Total!FF59-Intérieur!FF59-'Imports des É-U'!FF59-'Imports autres que les É-U'!FF59</f>
        <v>0</v>
      </c>
      <c r="FG59" s="35" t="n">
        <f aca="false">Total!FG59-Intérieur!FG59-'Imports des É-U'!FG59-'Imports autres que les É-U'!FG59</f>
        <v>0</v>
      </c>
      <c r="FH59" s="35" t="n">
        <f aca="false">Total!FH59-Intérieur!FH59-'Imports des É-U'!FH59-'Imports autres que les É-U'!FH59</f>
        <v>0</v>
      </c>
      <c r="FI59" s="35" t="n">
        <f aca="false">Total!FI59-Intérieur!FI59-'Imports des É-U'!FI59-'Imports autres que les É-U'!FI59</f>
        <v>1</v>
      </c>
      <c r="FJ59" s="35" t="n">
        <f aca="false">Total!FJ59-Intérieur!FJ59-'Imports des É-U'!FJ59-'Imports autres que les É-U'!FJ59</f>
        <v>0</v>
      </c>
      <c r="FK59" s="35" t="n">
        <f aca="false">Total!FK59-Intérieur!FK59-'Imports des É-U'!FK59-'Imports autres que les É-U'!FK59</f>
        <v>0</v>
      </c>
      <c r="FL59" s="35" t="n">
        <f aca="false">Total!FL59-Intérieur!FL59-'Imports des É-U'!FL59-'Imports autres que les É-U'!FL59</f>
        <v>0</v>
      </c>
      <c r="FM59" s="35" t="n">
        <f aca="false">Total!FM59-Intérieur!FM59-'Imports des É-U'!FM59-'Imports autres que les É-U'!FM59</f>
        <v>0</v>
      </c>
      <c r="FN59" s="35" t="n">
        <f aca="false">Total!FN59-Intérieur!FN59-'Imports des É-U'!FN59-'Imports autres que les É-U'!FN59</f>
        <v>0</v>
      </c>
      <c r="FO59" s="35" t="n">
        <f aca="false">Total!FO59-Intérieur!FO59-'Imports des É-U'!FO59-'Imports autres que les É-U'!FO59</f>
        <v>0</v>
      </c>
      <c r="FP59" s="35" t="n">
        <f aca="false">Total!FP59-Intérieur!FP59-'Imports des É-U'!FP59-'Imports autres que les É-U'!FP59</f>
        <v>-1</v>
      </c>
      <c r="FQ59" s="35" t="n">
        <f aca="false">Total!FQ59-Intérieur!FQ59-'Imports des É-U'!FQ59-'Imports autres que les É-U'!FQ59</f>
        <v>0</v>
      </c>
      <c r="FR59" s="35" t="n">
        <f aca="false">Total!FR59-Intérieur!FR59-'Imports des É-U'!FR59-'Imports autres que les É-U'!FR59</f>
        <v>-1</v>
      </c>
      <c r="FS59" s="35" t="n">
        <f aca="false">Total!FS59-Intérieur!FS59-'Imports des É-U'!FS59-'Imports autres que les É-U'!FS59</f>
        <v>1</v>
      </c>
      <c r="FT59" s="35" t="n">
        <f aca="false">Total!FT59-Intérieur!FT59-'Imports des É-U'!FT59-'Imports autres que les É-U'!FT59</f>
        <v>0</v>
      </c>
      <c r="FU59" s="35" t="n">
        <f aca="false">Total!FU59-Intérieur!FU59-'Imports des É-U'!FU59-'Imports autres que les É-U'!FU59</f>
        <v>1</v>
      </c>
      <c r="FV59" s="35" t="n">
        <f aca="false">Total!FV59-Intérieur!FV59-'Imports des É-U'!FV59-'Imports autres que les É-U'!FV59</f>
        <v>-1</v>
      </c>
      <c r="FW59" s="35" t="n">
        <f aca="false">Total!FW59-Intérieur!FW59-'Imports des É-U'!FW59-'Imports autres que les É-U'!FW59</f>
        <v>-1</v>
      </c>
      <c r="FX59" s="35" t="n">
        <f aca="false">Total!FX59-Intérieur!FX59-'Imports des É-U'!FX59-'Imports autres que les É-U'!FX59</f>
        <v>1</v>
      </c>
      <c r="FY59" s="35" t="n">
        <f aca="false">Total!FY59-Intérieur!FY59-'Imports des É-U'!FY59-'Imports autres que les É-U'!FY59</f>
        <v>0</v>
      </c>
      <c r="FZ59" s="35" t="n">
        <f aca="false">Total!FZ59-Intérieur!FZ59-'Imports des É-U'!FZ59-'Imports autres que les É-U'!FZ59</f>
        <v>-1</v>
      </c>
      <c r="GA59" s="35" t="n">
        <f aca="false">Total!GA59-Intérieur!GA59-'Imports des É-U'!GA59-'Imports autres que les É-U'!GA59</f>
        <v>0</v>
      </c>
      <c r="GB59" s="35" t="n">
        <f aca="false">Total!GB59-Intérieur!GB59-'Imports des É-U'!GB59-'Imports autres que les É-U'!GB59</f>
        <v>0</v>
      </c>
      <c r="GC59" s="35" t="n">
        <f aca="false">Total!GC59-Intérieur!GC59-'Imports des É-U'!GC59-'Imports autres que les É-U'!GC59</f>
        <v>-1</v>
      </c>
      <c r="GD59" s="35" t="n">
        <f aca="false">Total!GD59-Intérieur!GD59-'Imports des É-U'!GD59-'Imports autres que les É-U'!GD59</f>
        <v>0</v>
      </c>
      <c r="GE59" s="35" t="n">
        <f aca="false">Total!GE59-Intérieur!GE59-'Imports des É-U'!GE59-'Imports autres que les É-U'!GE59</f>
        <v>0</v>
      </c>
      <c r="GF59" s="35" t="n">
        <f aca="false">Total!GF59-Intérieur!GF59-'Imports des É-U'!GF59-'Imports autres que les É-U'!GF59</f>
        <v>0</v>
      </c>
      <c r="GG59" s="35" t="n">
        <f aca="false">Total!GG59-Intérieur!GG59-'Imports des É-U'!GG59-'Imports autres que les É-U'!GG59</f>
        <v>0</v>
      </c>
      <c r="GH59" s="35" t="n">
        <f aca="false">Total!GH59-Intérieur!GH59-'Imports des É-U'!GH59-'Imports autres que les É-U'!GH59</f>
        <v>0</v>
      </c>
      <c r="GI59" s="35" t="n">
        <f aca="false">Total!GI59-Intérieur!GI59-'Imports des É-U'!GI59-'Imports autres que les É-U'!GI59</f>
        <v>0</v>
      </c>
      <c r="GJ59" s="35" t="n">
        <f aca="false">Total!GJ59-Intérieur!GJ59-'Imports des É-U'!GJ59-'Imports autres que les É-U'!GJ59</f>
        <v>0</v>
      </c>
      <c r="GK59" s="35" t="n">
        <f aca="false">Total!GK59-Intérieur!GK59-'Imports des É-U'!GK59-'Imports autres que les É-U'!GK59</f>
        <v>0</v>
      </c>
      <c r="GL59" s="35" t="n">
        <f aca="false">Total!GL59-Intérieur!GL59-'Imports des É-U'!GL59-'Imports autres que les É-U'!GL59</f>
        <v>0</v>
      </c>
      <c r="GM59" s="35" t="n">
        <f aca="false">Total!GM59-Intérieur!GM59-'Imports des É-U'!GM59-'Imports autres que les É-U'!GM59</f>
        <v>0</v>
      </c>
      <c r="GN59" s="35" t="n">
        <f aca="false">Total!GN59-Intérieur!GN59-'Imports des É-U'!GN59-'Imports autres que les É-U'!GN59</f>
        <v>0</v>
      </c>
      <c r="GO59" s="35" t="n">
        <f aca="false">Total!GO59-Intérieur!GO59-'Imports des É-U'!GO59-'Imports autres que les É-U'!GO59</f>
        <v>0</v>
      </c>
      <c r="GP59" s="35" t="n">
        <f aca="false">Total!GP59-Intérieur!GP59-'Imports des É-U'!GP59-'Imports autres que les É-U'!GP59</f>
        <v>0</v>
      </c>
      <c r="GQ59" s="35" t="n">
        <f aca="false">Total!GQ59-Intérieur!GQ59-'Imports des É-U'!GQ59-'Imports autres que les É-U'!GQ59</f>
        <v>0</v>
      </c>
      <c r="GR59" s="35" t="n">
        <f aca="false">Total!GR59-Intérieur!GR59-'Imports des É-U'!GR59-'Imports autres que les É-U'!GR59</f>
        <v>0</v>
      </c>
      <c r="GS59" s="35" t="n">
        <f aca="false">Total!GS59-Intérieur!GS59-'Imports des É-U'!GS59-'Imports autres que les É-U'!GS59</f>
        <v>0</v>
      </c>
      <c r="GT59" s="35" t="n">
        <f aca="false">Total!GT59-Intérieur!GT59-'Imports des É-U'!GT59-'Imports autres que les É-U'!GT59</f>
        <v>0</v>
      </c>
      <c r="GU59" s="35" t="n">
        <f aca="false">Total!GU59-Intérieur!GU59-'Imports des É-U'!GU59-'Imports autres que les É-U'!GU59</f>
        <v>0</v>
      </c>
      <c r="GV59" s="35" t="n">
        <f aca="false">Total!GV59-Intérieur!GV59-'Imports des É-U'!GV59-'Imports autres que les É-U'!GV59</f>
        <v>0</v>
      </c>
      <c r="GW59" s="35" t="n">
        <f aca="false">Total!GW59-Intérieur!GW59-'Imports des É-U'!GW59-'Imports autres que les É-U'!GW59</f>
        <v>0</v>
      </c>
      <c r="GX59" s="35" t="n">
        <f aca="false">Total!GX59-Intérieur!GX59-'Imports des É-U'!GX59-'Imports autres que les É-U'!GX59</f>
        <v>0</v>
      </c>
      <c r="GY59" s="35" t="n">
        <f aca="false">Total!GY59-Intérieur!GY59-'Imports des É-U'!GY59-'Imports autres que les É-U'!GY59</f>
        <v>0</v>
      </c>
      <c r="GZ59" s="35" t="n">
        <f aca="false">Total!GZ59-Intérieur!GZ59-'Imports des É-U'!GZ59-'Imports autres que les É-U'!GZ59</f>
        <v>0</v>
      </c>
      <c r="HA59" s="35" t="n">
        <f aca="false">Total!HA59-Intérieur!HA59-'Imports des É-U'!HA59-'Imports autres que les É-U'!HA59</f>
        <v>0</v>
      </c>
      <c r="HB59" s="35" t="n">
        <f aca="false">Total!HB59-Intérieur!HB59-'Imports des É-U'!HB59-'Imports autres que les É-U'!HB59</f>
        <v>0</v>
      </c>
      <c r="HC59" s="35" t="n">
        <f aca="false">Total!HC59-Intérieur!HC59-'Imports des É-U'!HC59-'Imports autres que les É-U'!HC59</f>
        <v>0</v>
      </c>
      <c r="HD59" s="35" t="n">
        <f aca="false">Total!HD59-Intérieur!HD59-'Imports des É-U'!HD59-'Imports autres que les É-U'!HD59</f>
        <v>0</v>
      </c>
      <c r="HE59" s="35" t="n">
        <f aca="false">Total!HE59-Intérieur!HE59-'Imports des É-U'!HE59-'Imports autres que les É-U'!HE59</f>
        <v>0</v>
      </c>
      <c r="HF59" s="35" t="n">
        <f aca="false">Total!HF59-Intérieur!HF59-'Imports des É-U'!HF59-'Imports autres que les É-U'!HF59</f>
        <v>0</v>
      </c>
      <c r="HG59" s="35" t="n">
        <f aca="false">Total!HG59-Intérieur!HG59-'Imports des É-U'!HG59-'Imports autres que les É-U'!HG59</f>
        <v>0</v>
      </c>
      <c r="HH59" s="35" t="n">
        <f aca="false">Total!HH59-Intérieur!HH59-'Imports des É-U'!HH59-'Imports autres que les É-U'!HH59</f>
        <v>0</v>
      </c>
      <c r="HI59" s="35" t="n">
        <f aca="false">Total!HI59-Intérieur!HI59-'Imports des É-U'!HI59-'Imports autres que les É-U'!HI59</f>
        <v>0</v>
      </c>
      <c r="HJ59" s="35" t="n">
        <f aca="false">Total!HJ59-Intérieur!HJ59-'Imports des É-U'!HJ59-'Imports autres que les É-U'!HJ59</f>
        <v>0</v>
      </c>
      <c r="HK59" s="35" t="n">
        <f aca="false">Total!HK59-Intérieur!HK59-'Imports des É-U'!HK59-'Imports autres que les É-U'!HK59</f>
        <v>0</v>
      </c>
      <c r="HL59" s="35" t="n">
        <f aca="false">Total!HL59-Intérieur!HL59-'Imports des É-U'!HL59-'Imports autres que les É-U'!HL59</f>
        <v>0</v>
      </c>
      <c r="HM59" s="35" t="n">
        <f aca="false">Total!HM59-Intérieur!HM59-'Imports des É-U'!HM59-'Imports autres que les É-U'!HM59</f>
        <v>0</v>
      </c>
      <c r="HN59" s="35" t="n">
        <f aca="false">Total!HN59-Intérieur!HN59-'Imports des É-U'!HN59-'Imports autres que les É-U'!HN59</f>
        <v>0</v>
      </c>
      <c r="HO59" s="35" t="n">
        <f aca="false">Total!HO59-Intérieur!HO59-'Imports des É-U'!HO59-'Imports autres que les É-U'!HO59</f>
        <v>0</v>
      </c>
      <c r="HP59" s="35" t="n">
        <f aca="false">Total!HP59-Intérieur!HP59-'Imports des É-U'!HP59-'Imports autres que les É-U'!HP59</f>
        <v>0</v>
      </c>
      <c r="HQ59" s="35" t="n">
        <f aca="false">Total!HQ59-Intérieur!HQ59-'Imports des É-U'!HQ59-'Imports autres que les É-U'!HQ59</f>
        <v>0</v>
      </c>
      <c r="HR59" s="35" t="n">
        <f aca="false">Total!HR59-Intérieur!HR59-'Imports des É-U'!HR59-'Imports autres que les É-U'!HR59</f>
        <v>0</v>
      </c>
      <c r="HS59" s="35" t="n">
        <f aca="false">Total!HS59-Intérieur!HS59-'Imports des É-U'!HS59-'Imports autres que les É-U'!HS59</f>
        <v>0</v>
      </c>
      <c r="HT59" s="35" t="n">
        <f aca="false">Total!HT59-Intérieur!HT59-'Imports des É-U'!HT59-'Imports autres que les É-U'!HT59</f>
        <v>0</v>
      </c>
      <c r="HU59" s="35" t="n">
        <f aca="false">Total!HU59-Intérieur!HU59-'Imports des É-U'!HU59-'Imports autres que les É-U'!HU59</f>
        <v>0</v>
      </c>
      <c r="HV59" s="35" t="n">
        <f aca="false">Total!HV59-Intérieur!HV59-'Imports des É-U'!HV59-'Imports autres que les É-U'!HV59</f>
        <v>0</v>
      </c>
      <c r="HW59" s="35" t="n">
        <f aca="false">Total!HW59-Intérieur!HW59-'Imports des É-U'!HW59-'Imports autres que les É-U'!HW59</f>
        <v>0</v>
      </c>
      <c r="HX59" s="35" t="n">
        <f aca="false">Total!HX59-Intérieur!HX59-'Imports des É-U'!HX59-'Imports autres que les É-U'!HX59</f>
        <v>0</v>
      </c>
      <c r="HY59" s="35" t="n">
        <f aca="false">Total!HY59-Intérieur!HY59-'Imports des É-U'!HY59-'Imports autres que les É-U'!HY59</f>
        <v>0</v>
      </c>
      <c r="HZ59" s="35" t="n">
        <f aca="false">Total!HZ59-Intérieur!HZ59-'Imports des É-U'!HZ59-'Imports autres que les É-U'!HZ59</f>
        <v>0</v>
      </c>
      <c r="IA59" s="35" t="n">
        <f aca="false">Total!IA59-Intérieur!IA59-'Imports des É-U'!IA59-'Imports autres que les É-U'!IA59</f>
        <v>0</v>
      </c>
      <c r="IB59" s="35" t="n">
        <f aca="false">Total!IB59-Intérieur!IB59-'Imports des É-U'!IB59-'Imports autres que les É-U'!IB59</f>
        <v>0</v>
      </c>
      <c r="IC59" s="35" t="n">
        <f aca="false">Total!IC59-Intérieur!IC59-'Imports des É-U'!IC59-'Imports autres que les É-U'!IC59</f>
        <v>0</v>
      </c>
      <c r="ID59" s="35" t="n">
        <f aca="false">Total!ID59-Intérieur!ID59-'Imports des É-U'!ID59-'Imports autres que les É-U'!ID59</f>
        <v>0</v>
      </c>
      <c r="IE59" s="35" t="n">
        <f aca="false">Total!IE59-Intérieur!IE59-'Imports des É-U'!IE59-'Imports autres que les É-U'!IE59</f>
        <v>0</v>
      </c>
      <c r="IF59" s="35" t="n">
        <f aca="false">Total!IF59-Intérieur!IF59-'Imports des É-U'!IF59-'Imports autres que les É-U'!IF59</f>
        <v>0</v>
      </c>
      <c r="IG59" s="35" t="n">
        <f aca="false">Total!IG59-Intérieur!IG59-'Imports des É-U'!IG59-'Imports autres que les É-U'!IG59</f>
        <v>0</v>
      </c>
      <c r="IH59" s="35" t="n">
        <f aca="false">Total!IH59-Intérieur!IH59-'Imports des É-U'!IH59-'Imports autres que les É-U'!IH59</f>
        <v>0</v>
      </c>
      <c r="II59" s="35" t="n">
        <f aca="false">Total!II59-Intérieur!II59-'Imports des É-U'!II59-'Imports autres que les É-U'!II59</f>
        <v>0</v>
      </c>
      <c r="IJ59" s="35" t="n">
        <f aca="false">Total!IJ59-Intérieur!IJ59-'Imports des É-U'!IJ59-'Imports autres que les É-U'!IJ59</f>
        <v>0</v>
      </c>
      <c r="IK59" s="35" t="n">
        <f aca="false">Total!IK59-Intérieur!IK59-'Imports des É-U'!IK59-'Imports autres que les É-U'!IK59</f>
        <v>-1</v>
      </c>
      <c r="IL59" s="35" t="n">
        <f aca="false">Total!IL59-Intérieur!IL59-'Imports des É-U'!IL59-'Imports autres que les É-U'!IL59</f>
        <v>0</v>
      </c>
      <c r="IM59" s="35" t="n">
        <f aca="false">Total!IM59-Intérieur!IM59-'Imports des É-U'!IM59-'Imports autres que les É-U'!IM59</f>
        <v>0</v>
      </c>
      <c r="IN59" s="35" t="n">
        <f aca="false">Total!IN59-Intérieur!IN59-'Imports des É-U'!IN59-'Imports autres que les É-U'!IN59</f>
        <v>0</v>
      </c>
      <c r="IO59" s="35" t="n">
        <f aca="false">Total!IO59-Intérieur!IO59-'Imports des É-U'!IO59-'Imports autres que les É-U'!IO59</f>
        <v>0</v>
      </c>
      <c r="IP59" s="35" t="n">
        <f aca="false">Total!IP59-Intérieur!IP59-'Imports des É-U'!IP59-'Imports autres que les É-U'!IP59</f>
        <v>0</v>
      </c>
      <c r="IQ59" s="35"/>
      <c r="IR59" s="35"/>
      <c r="IS59" s="35" t="n">
        <f aca="false">SUM(D59:IP59)</f>
        <v>4</v>
      </c>
    </row>
    <row r="60" customFormat="false" ht="12.75" hidden="false" customHeight="false" outlineLevel="0" collapsed="false">
      <c r="A60" s="34" t="n">
        <v>48</v>
      </c>
      <c r="B60" s="34" t="s">
        <v>67</v>
      </c>
      <c r="C60" s="30" t="s">
        <v>315</v>
      </c>
      <c r="D60" s="35" t="n">
        <f aca="false">Total!D60-Intérieur!D60-'Imports des É-U'!D60-'Imports autres que les É-U'!D60</f>
        <v>-1</v>
      </c>
      <c r="E60" s="35" t="n">
        <f aca="false">Total!E60-Intérieur!E60-'Imports des É-U'!E60-'Imports autres que les É-U'!E60</f>
        <v>0</v>
      </c>
      <c r="F60" s="35" t="n">
        <f aca="false">Total!F60-Intérieur!F60-'Imports des É-U'!F60-'Imports autres que les É-U'!F60</f>
        <v>0</v>
      </c>
      <c r="G60" s="35" t="n">
        <f aca="false">Total!G60-Intérieur!G60-'Imports des É-U'!G60-'Imports autres que les É-U'!G60</f>
        <v>0</v>
      </c>
      <c r="H60" s="35" t="n">
        <f aca="false">Total!H60-Intérieur!H60-'Imports des É-U'!H60-'Imports autres que les É-U'!H60</f>
        <v>-1</v>
      </c>
      <c r="I60" s="35" t="n">
        <f aca="false">Total!I60-Intérieur!I60-'Imports des É-U'!I60-'Imports autres que les É-U'!I60</f>
        <v>0</v>
      </c>
      <c r="J60" s="35" t="n">
        <f aca="false">Total!J60-Intérieur!J60-'Imports des É-U'!J60-'Imports autres que les É-U'!J60</f>
        <v>0</v>
      </c>
      <c r="K60" s="35" t="n">
        <f aca="false">Total!K60-Intérieur!K60-'Imports des É-U'!K60-'Imports autres que les É-U'!K60</f>
        <v>1</v>
      </c>
      <c r="L60" s="35" t="n">
        <f aca="false">Total!L60-Intérieur!L60-'Imports des É-U'!L60-'Imports autres que les É-U'!L60</f>
        <v>1</v>
      </c>
      <c r="M60" s="35" t="n">
        <f aca="false">Total!M60-Intérieur!M60-'Imports des É-U'!M60-'Imports autres que les É-U'!M60</f>
        <v>0</v>
      </c>
      <c r="N60" s="35" t="n">
        <f aca="false">Total!N60-Intérieur!N60-'Imports des É-U'!N60-'Imports autres que les É-U'!N60</f>
        <v>0</v>
      </c>
      <c r="O60" s="35" t="n">
        <f aca="false">Total!O60-Intérieur!O60-'Imports des É-U'!O60-'Imports autres que les É-U'!O60</f>
        <v>1</v>
      </c>
      <c r="P60" s="35" t="n">
        <f aca="false">Total!P60-Intérieur!P60-'Imports des É-U'!P60-'Imports autres que les É-U'!P60</f>
        <v>0</v>
      </c>
      <c r="Q60" s="35" t="n">
        <f aca="false">Total!Q60-Intérieur!Q60-'Imports des É-U'!Q60-'Imports autres que les É-U'!Q60</f>
        <v>0</v>
      </c>
      <c r="R60" s="35" t="n">
        <f aca="false">Total!R60-Intérieur!R60-'Imports des É-U'!R60-'Imports autres que les É-U'!R60</f>
        <v>0</v>
      </c>
      <c r="S60" s="35" t="n">
        <f aca="false">Total!S60-Intérieur!S60-'Imports des É-U'!S60-'Imports autres que les É-U'!S60</f>
        <v>0</v>
      </c>
      <c r="T60" s="35" t="n">
        <f aca="false">Total!T60-Intérieur!T60-'Imports des É-U'!T60-'Imports autres que les É-U'!T60</f>
        <v>-1</v>
      </c>
      <c r="U60" s="35" t="n">
        <f aca="false">Total!U60-Intérieur!U60-'Imports des É-U'!U60-'Imports autres que les É-U'!U60</f>
        <v>0</v>
      </c>
      <c r="V60" s="35" t="n">
        <f aca="false">Total!V60-Intérieur!V60-'Imports des É-U'!V60-'Imports autres que les É-U'!V60</f>
        <v>1</v>
      </c>
      <c r="W60" s="35" t="n">
        <f aca="false">Total!W60-Intérieur!W60-'Imports des É-U'!W60-'Imports autres que les É-U'!W60</f>
        <v>0</v>
      </c>
      <c r="X60" s="35" t="n">
        <f aca="false">Total!X60-Intérieur!X60-'Imports des É-U'!X60-'Imports autres que les É-U'!X60</f>
        <v>-1</v>
      </c>
      <c r="Y60" s="35" t="n">
        <f aca="false">Total!Y60-Intérieur!Y60-'Imports des É-U'!Y60-'Imports autres que les É-U'!Y60</f>
        <v>0</v>
      </c>
      <c r="Z60" s="35" t="n">
        <f aca="false">Total!Z60-Intérieur!Z60-'Imports des É-U'!Z60-'Imports autres que les É-U'!Z60</f>
        <v>0</v>
      </c>
      <c r="AA60" s="35" t="n">
        <f aca="false">Total!AA60-Intérieur!AA60-'Imports des É-U'!AA60-'Imports autres que les É-U'!AA60</f>
        <v>0</v>
      </c>
      <c r="AB60" s="35" t="n">
        <f aca="false">Total!AB60-Intérieur!AB60-'Imports des É-U'!AB60-'Imports autres que les É-U'!AB60</f>
        <v>0</v>
      </c>
      <c r="AC60" s="35" t="n">
        <f aca="false">Total!AC60-Intérieur!AC60-'Imports des É-U'!AC60-'Imports autres que les É-U'!AC60</f>
        <v>0</v>
      </c>
      <c r="AD60" s="35" t="n">
        <f aca="false">Total!AD60-Intérieur!AD60-'Imports des É-U'!AD60-'Imports autres que les É-U'!AD60</f>
        <v>0</v>
      </c>
      <c r="AE60" s="35" t="n">
        <f aca="false">Total!AE60-Intérieur!AE60-'Imports des É-U'!AE60-'Imports autres que les É-U'!AE60</f>
        <v>0</v>
      </c>
      <c r="AF60" s="35" t="n">
        <f aca="false">Total!AF60-Intérieur!AF60-'Imports des É-U'!AF60-'Imports autres que les É-U'!AF60</f>
        <v>0</v>
      </c>
      <c r="AG60" s="35" t="n">
        <f aca="false">Total!AG60-Intérieur!AG60-'Imports des É-U'!AG60-'Imports autres que les É-U'!AG60</f>
        <v>0</v>
      </c>
      <c r="AH60" s="35" t="n">
        <f aca="false">Total!AH60-Intérieur!AH60-'Imports des É-U'!AH60-'Imports autres que les É-U'!AH60</f>
        <v>-1</v>
      </c>
      <c r="AI60" s="35" t="n">
        <f aca="false">Total!AI60-Intérieur!AI60-'Imports des É-U'!AI60-'Imports autres que les É-U'!AI60</f>
        <v>0</v>
      </c>
      <c r="AJ60" s="35" t="n">
        <f aca="false">Total!AJ60-Intérieur!AJ60-'Imports des É-U'!AJ60-'Imports autres que les É-U'!AJ60</f>
        <v>0</v>
      </c>
      <c r="AK60" s="35" t="n">
        <f aca="false">Total!AK60-Intérieur!AK60-'Imports des É-U'!AK60-'Imports autres que les É-U'!AK60</f>
        <v>0</v>
      </c>
      <c r="AL60" s="35" t="n">
        <f aca="false">Total!AL60-Intérieur!AL60-'Imports des É-U'!AL60-'Imports autres que les É-U'!AL60</f>
        <v>1</v>
      </c>
      <c r="AM60" s="35" t="n">
        <f aca="false">Total!AM60-Intérieur!AM60-'Imports des É-U'!AM60-'Imports autres que les É-U'!AM60</f>
        <v>0</v>
      </c>
      <c r="AN60" s="35" t="n">
        <f aca="false">Total!AN60-Intérieur!AN60-'Imports des É-U'!AN60-'Imports autres que les É-U'!AN60</f>
        <v>0</v>
      </c>
      <c r="AO60" s="35" t="n">
        <f aca="false">Total!AO60-Intérieur!AO60-'Imports des É-U'!AO60-'Imports autres que les É-U'!AO60</f>
        <v>-1</v>
      </c>
      <c r="AP60" s="35" t="n">
        <f aca="false">Total!AP60-Intérieur!AP60-'Imports des É-U'!AP60-'Imports autres que les É-U'!AP60</f>
        <v>0</v>
      </c>
      <c r="AQ60" s="35" t="n">
        <f aca="false">Total!AQ60-Intérieur!AQ60-'Imports des É-U'!AQ60-'Imports autres que les É-U'!AQ60</f>
        <v>0</v>
      </c>
      <c r="AR60" s="35" t="n">
        <f aca="false">Total!AR60-Intérieur!AR60-'Imports des É-U'!AR60-'Imports autres que les É-U'!AR60</f>
        <v>0</v>
      </c>
      <c r="AS60" s="35" t="n">
        <f aca="false">Total!AS60-Intérieur!AS60-'Imports des É-U'!AS60-'Imports autres que les É-U'!AS60</f>
        <v>0</v>
      </c>
      <c r="AT60" s="35" t="n">
        <f aca="false">Total!AT60-Intérieur!AT60-'Imports des É-U'!AT60-'Imports autres que les É-U'!AT60</f>
        <v>0</v>
      </c>
      <c r="AU60" s="35" t="n">
        <f aca="false">Total!AU60-Intérieur!AU60-'Imports des É-U'!AU60-'Imports autres que les É-U'!AU60</f>
        <v>-1</v>
      </c>
      <c r="AV60" s="35" t="n">
        <f aca="false">Total!AV60-Intérieur!AV60-'Imports des É-U'!AV60-'Imports autres que les É-U'!AV60</f>
        <v>0</v>
      </c>
      <c r="AW60" s="35" t="n">
        <f aca="false">Total!AW60-Intérieur!AW60-'Imports des É-U'!AW60-'Imports autres que les É-U'!AW60</f>
        <v>0</v>
      </c>
      <c r="AX60" s="35" t="n">
        <f aca="false">Total!AX60-Intérieur!AX60-'Imports des É-U'!AX60-'Imports autres que les É-U'!AX60</f>
        <v>0</v>
      </c>
      <c r="AY60" s="35" t="n">
        <f aca="false">Total!AY60-Intérieur!AY60-'Imports des É-U'!AY60-'Imports autres que les É-U'!AY60</f>
        <v>-1</v>
      </c>
      <c r="AZ60" s="35" t="n">
        <f aca="false">Total!AZ60-Intérieur!AZ60-'Imports des É-U'!AZ60-'Imports autres que les É-U'!AZ60</f>
        <v>0</v>
      </c>
      <c r="BA60" s="35" t="n">
        <f aca="false">Total!BA60-Intérieur!BA60-'Imports des É-U'!BA60-'Imports autres que les É-U'!BA60</f>
        <v>0</v>
      </c>
      <c r="BB60" s="35" t="n">
        <f aca="false">Total!BB60-Intérieur!BB60-'Imports des É-U'!BB60-'Imports autres que les É-U'!BB60</f>
        <v>1</v>
      </c>
      <c r="BC60" s="35" t="n">
        <f aca="false">Total!BC60-Intérieur!BC60-'Imports des É-U'!BC60-'Imports autres que les É-U'!BC60</f>
        <v>-1</v>
      </c>
      <c r="BD60" s="35" t="n">
        <f aca="false">Total!BD60-Intérieur!BD60-'Imports des É-U'!BD60-'Imports autres que les É-U'!BD60</f>
        <v>0</v>
      </c>
      <c r="BE60" s="35" t="n">
        <f aca="false">Total!BE60-Intérieur!BE60-'Imports des É-U'!BE60-'Imports autres que les É-U'!BE60</f>
        <v>1</v>
      </c>
      <c r="BF60" s="35" t="n">
        <f aca="false">Total!BF60-Intérieur!BF60-'Imports des É-U'!BF60-'Imports autres que les É-U'!BF60</f>
        <v>0</v>
      </c>
      <c r="BG60" s="35" t="n">
        <f aca="false">Total!BG60-Intérieur!BG60-'Imports des É-U'!BG60-'Imports autres que les É-U'!BG60</f>
        <v>-1</v>
      </c>
      <c r="BH60" s="35" t="n">
        <f aca="false">Total!BH60-Intérieur!BH60-'Imports des É-U'!BH60-'Imports autres que les É-U'!BH60</f>
        <v>0</v>
      </c>
      <c r="BI60" s="35" t="n">
        <f aca="false">Total!BI60-Intérieur!BI60-'Imports des É-U'!BI60-'Imports autres que les É-U'!BI60</f>
        <v>1</v>
      </c>
      <c r="BJ60" s="35" t="n">
        <f aca="false">Total!BJ60-Intérieur!BJ60-'Imports des É-U'!BJ60-'Imports autres que les É-U'!BJ60</f>
        <v>0</v>
      </c>
      <c r="BK60" s="35" t="n">
        <f aca="false">Total!BK60-Intérieur!BK60-'Imports des É-U'!BK60-'Imports autres que les É-U'!BK60</f>
        <v>0</v>
      </c>
      <c r="BL60" s="35" t="n">
        <f aca="false">Total!BL60-Intérieur!BL60-'Imports des É-U'!BL60-'Imports autres que les É-U'!BL60</f>
        <v>-1</v>
      </c>
      <c r="BM60" s="35" t="n">
        <f aca="false">Total!BM60-Intérieur!BM60-'Imports des É-U'!BM60-'Imports autres que les É-U'!BM60</f>
        <v>0</v>
      </c>
      <c r="BN60" s="35" t="n">
        <f aca="false">Total!BN60-Intérieur!BN60-'Imports des É-U'!BN60-'Imports autres que les É-U'!BN60</f>
        <v>-1</v>
      </c>
      <c r="BO60" s="35" t="n">
        <f aca="false">Total!BO60-Intérieur!BO60-'Imports des É-U'!BO60-'Imports autres que les É-U'!BO60</f>
        <v>-1</v>
      </c>
      <c r="BP60" s="35" t="n">
        <f aca="false">Total!BP60-Intérieur!BP60-'Imports des É-U'!BP60-'Imports autres que les É-U'!BP60</f>
        <v>0</v>
      </c>
      <c r="BQ60" s="35" t="n">
        <f aca="false">Total!BQ60-Intérieur!BQ60-'Imports des É-U'!BQ60-'Imports autres que les É-U'!BQ60</f>
        <v>0</v>
      </c>
      <c r="BR60" s="35" t="n">
        <f aca="false">Total!BR60-Intérieur!BR60-'Imports des É-U'!BR60-'Imports autres que les É-U'!BR60</f>
        <v>0</v>
      </c>
      <c r="BS60" s="35" t="n">
        <f aca="false">Total!BS60-Intérieur!BS60-'Imports des É-U'!BS60-'Imports autres que les É-U'!BS60</f>
        <v>1</v>
      </c>
      <c r="BT60" s="35" t="n">
        <f aca="false">Total!BT60-Intérieur!BT60-'Imports des É-U'!BT60-'Imports autres que les É-U'!BT60</f>
        <v>0</v>
      </c>
      <c r="BU60" s="35" t="n">
        <f aca="false">Total!BU60-Intérieur!BU60-'Imports des É-U'!BU60-'Imports autres que les É-U'!BU60</f>
        <v>0</v>
      </c>
      <c r="BV60" s="35" t="n">
        <f aca="false">Total!BV60-Intérieur!BV60-'Imports des É-U'!BV60-'Imports autres que les É-U'!BV60</f>
        <v>0</v>
      </c>
      <c r="BW60" s="35" t="n">
        <f aca="false">Total!BW60-Intérieur!BW60-'Imports des É-U'!BW60-'Imports autres que les É-U'!BW60</f>
        <v>0</v>
      </c>
      <c r="BX60" s="35" t="n">
        <f aca="false">Total!BX60-Intérieur!BX60-'Imports des É-U'!BX60-'Imports autres que les É-U'!BX60</f>
        <v>-1</v>
      </c>
      <c r="BY60" s="35" t="n">
        <f aca="false">Total!BY60-Intérieur!BY60-'Imports des É-U'!BY60-'Imports autres que les É-U'!BY60</f>
        <v>0</v>
      </c>
      <c r="BZ60" s="35" t="n">
        <f aca="false">Total!BZ60-Intérieur!BZ60-'Imports des É-U'!BZ60-'Imports autres que les É-U'!BZ60</f>
        <v>0</v>
      </c>
      <c r="CA60" s="35" t="n">
        <f aca="false">Total!CA60-Intérieur!CA60-'Imports des É-U'!CA60-'Imports autres que les É-U'!CA60</f>
        <v>0</v>
      </c>
      <c r="CB60" s="35" t="n">
        <f aca="false">Total!CB60-Intérieur!CB60-'Imports des É-U'!CB60-'Imports autres que les É-U'!CB60</f>
        <v>1</v>
      </c>
      <c r="CC60" s="35" t="n">
        <f aca="false">Total!CC60-Intérieur!CC60-'Imports des É-U'!CC60-'Imports autres que les É-U'!CC60</f>
        <v>0</v>
      </c>
      <c r="CD60" s="35" t="n">
        <f aca="false">Total!CD60-Intérieur!CD60-'Imports des É-U'!CD60-'Imports autres que les É-U'!CD60</f>
        <v>0</v>
      </c>
      <c r="CE60" s="35" t="n">
        <f aca="false">Total!CE60-Intérieur!CE60-'Imports des É-U'!CE60-'Imports autres que les É-U'!CE60</f>
        <v>0</v>
      </c>
      <c r="CF60" s="35" t="n">
        <f aca="false">Total!CF60-Intérieur!CF60-'Imports des É-U'!CF60-'Imports autres que les É-U'!CF60</f>
        <v>1</v>
      </c>
      <c r="CG60" s="35" t="n">
        <f aca="false">Total!CG60-Intérieur!CG60-'Imports des É-U'!CG60-'Imports autres que les É-U'!CG60</f>
        <v>0</v>
      </c>
      <c r="CH60" s="35" t="n">
        <f aca="false">Total!CH60-Intérieur!CH60-'Imports des É-U'!CH60-'Imports autres que les É-U'!CH60</f>
        <v>0</v>
      </c>
      <c r="CI60" s="35" t="n">
        <f aca="false">Total!CI60-Intérieur!CI60-'Imports des É-U'!CI60-'Imports autres que les É-U'!CI60</f>
        <v>1</v>
      </c>
      <c r="CJ60" s="35" t="n">
        <f aca="false">Total!CJ60-Intérieur!CJ60-'Imports des É-U'!CJ60-'Imports autres que les É-U'!CJ60</f>
        <v>0</v>
      </c>
      <c r="CK60" s="35" t="n">
        <f aca="false">Total!CK60-Intérieur!CK60-'Imports des É-U'!CK60-'Imports autres que les É-U'!CK60</f>
        <v>0</v>
      </c>
      <c r="CL60" s="35" t="n">
        <f aca="false">Total!CL60-Intérieur!CL60-'Imports des É-U'!CL60-'Imports autres que les É-U'!CL60</f>
        <v>0</v>
      </c>
      <c r="CM60" s="35" t="n">
        <f aca="false">Total!CM60-Intérieur!CM60-'Imports des É-U'!CM60-'Imports autres que les É-U'!CM60</f>
        <v>0</v>
      </c>
      <c r="CN60" s="35" t="n">
        <f aca="false">Total!CN60-Intérieur!CN60-'Imports des É-U'!CN60-'Imports autres que les É-U'!CN60</f>
        <v>0</v>
      </c>
      <c r="CO60" s="35" t="n">
        <f aca="false">Total!CO60-Intérieur!CO60-'Imports des É-U'!CO60-'Imports autres que les É-U'!CO60</f>
        <v>-1</v>
      </c>
      <c r="CP60" s="35" t="n">
        <f aca="false">Total!CP60-Intérieur!CP60-'Imports des É-U'!CP60-'Imports autres que les É-U'!CP60</f>
        <v>0</v>
      </c>
      <c r="CQ60" s="35" t="n">
        <f aca="false">Total!CQ60-Intérieur!CQ60-'Imports des É-U'!CQ60-'Imports autres que les É-U'!CQ60</f>
        <v>0</v>
      </c>
      <c r="CR60" s="35" t="n">
        <f aca="false">Total!CR60-Intérieur!CR60-'Imports des É-U'!CR60-'Imports autres que les É-U'!CR60</f>
        <v>0</v>
      </c>
      <c r="CS60" s="35" t="n">
        <f aca="false">Total!CS60-Intérieur!CS60-'Imports des É-U'!CS60-'Imports autres que les É-U'!CS60</f>
        <v>-1</v>
      </c>
      <c r="CT60" s="35" t="n">
        <f aca="false">Total!CT60-Intérieur!CT60-'Imports des É-U'!CT60-'Imports autres que les É-U'!CT60</f>
        <v>1</v>
      </c>
      <c r="CU60" s="35" t="n">
        <f aca="false">Total!CU60-Intérieur!CU60-'Imports des É-U'!CU60-'Imports autres que les É-U'!CU60</f>
        <v>0</v>
      </c>
      <c r="CV60" s="35" t="n">
        <f aca="false">Total!CV60-Intérieur!CV60-'Imports des É-U'!CV60-'Imports autres que les É-U'!CV60</f>
        <v>-1</v>
      </c>
      <c r="CW60" s="35" t="n">
        <f aca="false">Total!CW60-Intérieur!CW60-'Imports des É-U'!CW60-'Imports autres que les É-U'!CW60</f>
        <v>1</v>
      </c>
      <c r="CX60" s="35" t="n">
        <f aca="false">Total!CX60-Intérieur!CX60-'Imports des É-U'!CX60-'Imports autres que les É-U'!CX60</f>
        <v>0</v>
      </c>
      <c r="CY60" s="35" t="n">
        <f aca="false">Total!CY60-Intérieur!CY60-'Imports des É-U'!CY60-'Imports autres que les É-U'!CY60</f>
        <v>-1</v>
      </c>
      <c r="CZ60" s="35" t="n">
        <f aca="false">Total!CZ60-Intérieur!CZ60-'Imports des É-U'!CZ60-'Imports autres que les É-U'!CZ60</f>
        <v>1</v>
      </c>
      <c r="DA60" s="35" t="n">
        <f aca="false">Total!DA60-Intérieur!DA60-'Imports des É-U'!DA60-'Imports autres que les É-U'!DA60</f>
        <v>0</v>
      </c>
      <c r="DB60" s="35" t="n">
        <f aca="false">Total!DB60-Intérieur!DB60-'Imports des É-U'!DB60-'Imports autres que les É-U'!DB60</f>
        <v>1</v>
      </c>
      <c r="DC60" s="35" t="n">
        <f aca="false">Total!DC60-Intérieur!DC60-'Imports des É-U'!DC60-'Imports autres que les É-U'!DC60</f>
        <v>0</v>
      </c>
      <c r="DD60" s="35" t="n">
        <f aca="false">Total!DD60-Intérieur!DD60-'Imports des É-U'!DD60-'Imports autres que les É-U'!DD60</f>
        <v>0</v>
      </c>
      <c r="DE60" s="35" t="n">
        <f aca="false">Total!DE60-Intérieur!DE60-'Imports des É-U'!DE60-'Imports autres que les É-U'!DE60</f>
        <v>0</v>
      </c>
      <c r="DF60" s="35" t="n">
        <f aca="false">Total!DF60-Intérieur!DF60-'Imports des É-U'!DF60-'Imports autres que les É-U'!DF60</f>
        <v>0</v>
      </c>
      <c r="DG60" s="35" t="n">
        <f aca="false">Total!DG60-Intérieur!DG60-'Imports des É-U'!DG60-'Imports autres que les É-U'!DG60</f>
        <v>0</v>
      </c>
      <c r="DH60" s="35" t="n">
        <f aca="false">Total!DH60-Intérieur!DH60-'Imports des É-U'!DH60-'Imports autres que les É-U'!DH60</f>
        <v>0</v>
      </c>
      <c r="DI60" s="35" t="n">
        <f aca="false">Total!DI60-Intérieur!DI60-'Imports des É-U'!DI60-'Imports autres que les É-U'!DI60</f>
        <v>0</v>
      </c>
      <c r="DJ60" s="35" t="n">
        <f aca="false">Total!DJ60-Intérieur!DJ60-'Imports des É-U'!DJ60-'Imports autres que les É-U'!DJ60</f>
        <v>0</v>
      </c>
      <c r="DK60" s="35" t="n">
        <f aca="false">Total!DK60-Intérieur!DK60-'Imports des É-U'!DK60-'Imports autres que les É-U'!DK60</f>
        <v>0</v>
      </c>
      <c r="DL60" s="35" t="n">
        <f aca="false">Total!DL60-Intérieur!DL60-'Imports des É-U'!DL60-'Imports autres que les É-U'!DL60</f>
        <v>0</v>
      </c>
      <c r="DM60" s="35" t="n">
        <f aca="false">Total!DM60-Intérieur!DM60-'Imports des É-U'!DM60-'Imports autres que les É-U'!DM60</f>
        <v>0</v>
      </c>
      <c r="DN60" s="35" t="n">
        <f aca="false">Total!DN60-Intérieur!DN60-'Imports des É-U'!DN60-'Imports autres que les É-U'!DN60</f>
        <v>0</v>
      </c>
      <c r="DO60" s="35" t="n">
        <f aca="false">Total!DO60-Intérieur!DO60-'Imports des É-U'!DO60-'Imports autres que les É-U'!DO60</f>
        <v>0</v>
      </c>
      <c r="DP60" s="35" t="n">
        <f aca="false">Total!DP60-Intérieur!DP60-'Imports des É-U'!DP60-'Imports autres que les É-U'!DP60</f>
        <v>0</v>
      </c>
      <c r="DQ60" s="35" t="n">
        <f aca="false">Total!DQ60-Intérieur!DQ60-'Imports des É-U'!DQ60-'Imports autres que les É-U'!DQ60</f>
        <v>0</v>
      </c>
      <c r="DR60" s="35" t="n">
        <f aca="false">Total!DR60-Intérieur!DR60-'Imports des É-U'!DR60-'Imports autres que les É-U'!DR60</f>
        <v>0</v>
      </c>
      <c r="DS60" s="35" t="n">
        <f aca="false">Total!DS60-Intérieur!DS60-'Imports des É-U'!DS60-'Imports autres que les É-U'!DS60</f>
        <v>0</v>
      </c>
      <c r="DT60" s="35" t="n">
        <f aca="false">Total!DT60-Intérieur!DT60-'Imports des É-U'!DT60-'Imports autres que les É-U'!DT60</f>
        <v>0</v>
      </c>
      <c r="DU60" s="35" t="n">
        <f aca="false">Total!DU60-Intérieur!DU60-'Imports des É-U'!DU60-'Imports autres que les É-U'!DU60</f>
        <v>0</v>
      </c>
      <c r="DV60" s="35" t="n">
        <f aca="false">Total!DV60-Intérieur!DV60-'Imports des É-U'!DV60-'Imports autres que les É-U'!DV60</f>
        <v>0</v>
      </c>
      <c r="DW60" s="35" t="n">
        <f aca="false">Total!DW60-Intérieur!DW60-'Imports des É-U'!DW60-'Imports autres que les É-U'!DW60</f>
        <v>0</v>
      </c>
      <c r="DX60" s="35" t="n">
        <f aca="false">Total!DX60-Intérieur!DX60-'Imports des É-U'!DX60-'Imports autres que les É-U'!DX60</f>
        <v>0</v>
      </c>
      <c r="DY60" s="35" t="n">
        <f aca="false">Total!DY60-Intérieur!DY60-'Imports des É-U'!DY60-'Imports autres que les É-U'!DY60</f>
        <v>0</v>
      </c>
      <c r="DZ60" s="35" t="n">
        <f aca="false">Total!DZ60-Intérieur!DZ60-'Imports des É-U'!DZ60-'Imports autres que les É-U'!DZ60</f>
        <v>0</v>
      </c>
      <c r="EA60" s="35" t="n">
        <f aca="false">Total!EA60-Intérieur!EA60-'Imports des É-U'!EA60-'Imports autres que les É-U'!EA60</f>
        <v>0</v>
      </c>
      <c r="EB60" s="35" t="n">
        <f aca="false">Total!EB60-Intérieur!EB60-'Imports des É-U'!EB60-'Imports autres que les É-U'!EB60</f>
        <v>0</v>
      </c>
      <c r="EC60" s="35" t="n">
        <f aca="false">Total!EC60-Intérieur!EC60-'Imports des É-U'!EC60-'Imports autres que les É-U'!EC60</f>
        <v>0</v>
      </c>
      <c r="ED60" s="35" t="n">
        <f aca="false">Total!ED60-Intérieur!ED60-'Imports des É-U'!ED60-'Imports autres que les É-U'!ED60</f>
        <v>0</v>
      </c>
      <c r="EE60" s="35" t="n">
        <f aca="false">Total!EE60-Intérieur!EE60-'Imports des É-U'!EE60-'Imports autres que les É-U'!EE60</f>
        <v>0</v>
      </c>
      <c r="EF60" s="35" t="n">
        <f aca="false">Total!EF60-Intérieur!EF60-'Imports des É-U'!EF60-'Imports autres que les É-U'!EF60</f>
        <v>0</v>
      </c>
      <c r="EG60" s="35" t="n">
        <f aca="false">Total!EG60-Intérieur!EG60-'Imports des É-U'!EG60-'Imports autres que les É-U'!EG60</f>
        <v>0</v>
      </c>
      <c r="EH60" s="35" t="n">
        <f aca="false">Total!EH60-Intérieur!EH60-'Imports des É-U'!EH60-'Imports autres que les É-U'!EH60</f>
        <v>0</v>
      </c>
      <c r="EI60" s="35" t="n">
        <f aca="false">Total!EI60-Intérieur!EI60-'Imports des É-U'!EI60-'Imports autres que les É-U'!EI60</f>
        <v>0</v>
      </c>
      <c r="EJ60" s="35" t="n">
        <f aca="false">Total!EJ60-Intérieur!EJ60-'Imports des É-U'!EJ60-'Imports autres que les É-U'!EJ60</f>
        <v>0</v>
      </c>
      <c r="EK60" s="35" t="n">
        <f aca="false">Total!EK60-Intérieur!EK60-'Imports des É-U'!EK60-'Imports autres que les É-U'!EK60</f>
        <v>0</v>
      </c>
      <c r="EL60" s="35" t="n">
        <f aca="false">Total!EL60-Intérieur!EL60-'Imports des É-U'!EL60-'Imports autres que les É-U'!EL60</f>
        <v>0</v>
      </c>
      <c r="EM60" s="35" t="n">
        <f aca="false">Total!EM60-Intérieur!EM60-'Imports des É-U'!EM60-'Imports autres que les É-U'!EM60</f>
        <v>0</v>
      </c>
      <c r="EN60" s="35" t="n">
        <f aca="false">Total!EN60-Intérieur!EN60-'Imports des É-U'!EN60-'Imports autres que les É-U'!EN60</f>
        <v>0</v>
      </c>
      <c r="EO60" s="35" t="n">
        <f aca="false">Total!EO60-Intérieur!EO60-'Imports des É-U'!EO60-'Imports autres que les É-U'!EO60</f>
        <v>0</v>
      </c>
      <c r="EP60" s="35" t="n">
        <f aca="false">Total!EP60-Intérieur!EP60-'Imports des É-U'!EP60-'Imports autres que les É-U'!EP60</f>
        <v>0</v>
      </c>
      <c r="EQ60" s="35" t="n">
        <f aca="false">Total!EQ60-Intérieur!EQ60-'Imports des É-U'!EQ60-'Imports autres que les É-U'!EQ60</f>
        <v>0</v>
      </c>
      <c r="ER60" s="35" t="n">
        <f aca="false">Total!ER60-Intérieur!ER60-'Imports des É-U'!ER60-'Imports autres que les É-U'!ER60</f>
        <v>0</v>
      </c>
      <c r="ES60" s="35" t="n">
        <f aca="false">Total!ES60-Intérieur!ES60-'Imports des É-U'!ES60-'Imports autres que les É-U'!ES60</f>
        <v>0</v>
      </c>
      <c r="ET60" s="35" t="n">
        <f aca="false">Total!ET60-Intérieur!ET60-'Imports des É-U'!ET60-'Imports autres que les É-U'!ET60</f>
        <v>0</v>
      </c>
      <c r="EU60" s="35" t="n">
        <f aca="false">Total!EU60-Intérieur!EU60-'Imports des É-U'!EU60-'Imports autres que les É-U'!EU60</f>
        <v>0</v>
      </c>
      <c r="EV60" s="35" t="n">
        <f aca="false">Total!EV60-Intérieur!EV60-'Imports des É-U'!EV60-'Imports autres que les É-U'!EV60</f>
        <v>0</v>
      </c>
      <c r="EW60" s="35" t="n">
        <f aca="false">Total!EW60-Intérieur!EW60-'Imports des É-U'!EW60-'Imports autres que les É-U'!EW60</f>
        <v>0</v>
      </c>
      <c r="EX60" s="35" t="n">
        <f aca="false">Total!EX60-Intérieur!EX60-'Imports des É-U'!EX60-'Imports autres que les É-U'!EX60</f>
        <v>0</v>
      </c>
      <c r="EY60" s="35" t="n">
        <f aca="false">Total!EY60-Intérieur!EY60-'Imports des É-U'!EY60-'Imports autres que les É-U'!EY60</f>
        <v>-1</v>
      </c>
      <c r="EZ60" s="35" t="n">
        <f aca="false">Total!EZ60-Intérieur!EZ60-'Imports des É-U'!EZ60-'Imports autres que les É-U'!EZ60</f>
        <v>0</v>
      </c>
      <c r="FA60" s="35" t="n">
        <f aca="false">Total!FA60-Intérieur!FA60-'Imports des É-U'!FA60-'Imports autres que les É-U'!FA60</f>
        <v>-1</v>
      </c>
      <c r="FB60" s="35" t="n">
        <f aca="false">Total!FB60-Intérieur!FB60-'Imports des É-U'!FB60-'Imports autres que les É-U'!FB60</f>
        <v>0</v>
      </c>
      <c r="FC60" s="35" t="n">
        <f aca="false">Total!FC60-Intérieur!FC60-'Imports des É-U'!FC60-'Imports autres que les É-U'!FC60</f>
        <v>0</v>
      </c>
      <c r="FD60" s="35" t="n">
        <f aca="false">Total!FD60-Intérieur!FD60-'Imports des É-U'!FD60-'Imports autres que les É-U'!FD60</f>
        <v>1</v>
      </c>
      <c r="FE60" s="35" t="n">
        <f aca="false">Total!FE60-Intérieur!FE60-'Imports des É-U'!FE60-'Imports autres que les É-U'!FE60</f>
        <v>0</v>
      </c>
      <c r="FF60" s="35" t="n">
        <f aca="false">Total!FF60-Intérieur!FF60-'Imports des É-U'!FF60-'Imports autres que les É-U'!FF60</f>
        <v>0</v>
      </c>
      <c r="FG60" s="35" t="n">
        <f aca="false">Total!FG60-Intérieur!FG60-'Imports des É-U'!FG60-'Imports autres que les É-U'!FG60</f>
        <v>0</v>
      </c>
      <c r="FH60" s="35" t="n">
        <f aca="false">Total!FH60-Intérieur!FH60-'Imports des É-U'!FH60-'Imports autres que les É-U'!FH60</f>
        <v>0</v>
      </c>
      <c r="FI60" s="35" t="n">
        <f aca="false">Total!FI60-Intérieur!FI60-'Imports des É-U'!FI60-'Imports autres que les É-U'!FI60</f>
        <v>0</v>
      </c>
      <c r="FJ60" s="35" t="n">
        <f aca="false">Total!FJ60-Intérieur!FJ60-'Imports des É-U'!FJ60-'Imports autres que les É-U'!FJ60</f>
        <v>-1</v>
      </c>
      <c r="FK60" s="35" t="n">
        <f aca="false">Total!FK60-Intérieur!FK60-'Imports des É-U'!FK60-'Imports autres que les É-U'!FK60</f>
        <v>0</v>
      </c>
      <c r="FL60" s="35" t="n">
        <f aca="false">Total!FL60-Intérieur!FL60-'Imports des É-U'!FL60-'Imports autres que les É-U'!FL60</f>
        <v>-1</v>
      </c>
      <c r="FM60" s="35" t="n">
        <f aca="false">Total!FM60-Intérieur!FM60-'Imports des É-U'!FM60-'Imports autres que les É-U'!FM60</f>
        <v>-1</v>
      </c>
      <c r="FN60" s="35" t="n">
        <f aca="false">Total!FN60-Intérieur!FN60-'Imports des É-U'!FN60-'Imports autres que les É-U'!FN60</f>
        <v>1</v>
      </c>
      <c r="FO60" s="35" t="n">
        <f aca="false">Total!FO60-Intérieur!FO60-'Imports des É-U'!FO60-'Imports autres que les É-U'!FO60</f>
        <v>0</v>
      </c>
      <c r="FP60" s="35" t="n">
        <f aca="false">Total!FP60-Intérieur!FP60-'Imports des É-U'!FP60-'Imports autres que les É-U'!FP60</f>
        <v>1</v>
      </c>
      <c r="FQ60" s="35" t="n">
        <f aca="false">Total!FQ60-Intérieur!FQ60-'Imports des É-U'!FQ60-'Imports autres que les É-U'!FQ60</f>
        <v>0</v>
      </c>
      <c r="FR60" s="35" t="n">
        <f aca="false">Total!FR60-Intérieur!FR60-'Imports des É-U'!FR60-'Imports autres que les É-U'!FR60</f>
        <v>0</v>
      </c>
      <c r="FS60" s="35" t="n">
        <f aca="false">Total!FS60-Intérieur!FS60-'Imports des É-U'!FS60-'Imports autres que les É-U'!FS60</f>
        <v>1</v>
      </c>
      <c r="FT60" s="35" t="n">
        <f aca="false">Total!FT60-Intérieur!FT60-'Imports des É-U'!FT60-'Imports autres que les É-U'!FT60</f>
        <v>0</v>
      </c>
      <c r="FU60" s="35" t="n">
        <f aca="false">Total!FU60-Intérieur!FU60-'Imports des É-U'!FU60-'Imports autres que les É-U'!FU60</f>
        <v>0</v>
      </c>
      <c r="FV60" s="35" t="n">
        <f aca="false">Total!FV60-Intérieur!FV60-'Imports des É-U'!FV60-'Imports autres que les É-U'!FV60</f>
        <v>0</v>
      </c>
      <c r="FW60" s="35" t="n">
        <f aca="false">Total!FW60-Intérieur!FW60-'Imports des É-U'!FW60-'Imports autres que les É-U'!FW60</f>
        <v>1</v>
      </c>
      <c r="FX60" s="35" t="n">
        <f aca="false">Total!FX60-Intérieur!FX60-'Imports des É-U'!FX60-'Imports autres que les É-U'!FX60</f>
        <v>-1</v>
      </c>
      <c r="FY60" s="35" t="n">
        <f aca="false">Total!FY60-Intérieur!FY60-'Imports des É-U'!FY60-'Imports autres que les É-U'!FY60</f>
        <v>0</v>
      </c>
      <c r="FZ60" s="35" t="n">
        <f aca="false">Total!FZ60-Intérieur!FZ60-'Imports des É-U'!FZ60-'Imports autres que les É-U'!FZ60</f>
        <v>0</v>
      </c>
      <c r="GA60" s="35" t="n">
        <f aca="false">Total!GA60-Intérieur!GA60-'Imports des É-U'!GA60-'Imports autres que les É-U'!GA60</f>
        <v>0</v>
      </c>
      <c r="GB60" s="35" t="n">
        <f aca="false">Total!GB60-Intérieur!GB60-'Imports des É-U'!GB60-'Imports autres que les É-U'!GB60</f>
        <v>0</v>
      </c>
      <c r="GC60" s="35" t="n">
        <f aca="false">Total!GC60-Intérieur!GC60-'Imports des É-U'!GC60-'Imports autres que les É-U'!GC60</f>
        <v>-1</v>
      </c>
      <c r="GD60" s="35" t="n">
        <f aca="false">Total!GD60-Intérieur!GD60-'Imports des É-U'!GD60-'Imports autres que les É-U'!GD60</f>
        <v>0</v>
      </c>
      <c r="GE60" s="35" t="n">
        <f aca="false">Total!GE60-Intérieur!GE60-'Imports des É-U'!GE60-'Imports autres que les É-U'!GE60</f>
        <v>0</v>
      </c>
      <c r="GF60" s="35" t="n">
        <f aca="false">Total!GF60-Intérieur!GF60-'Imports des É-U'!GF60-'Imports autres que les É-U'!GF60</f>
        <v>-1</v>
      </c>
      <c r="GG60" s="35" t="n">
        <f aca="false">Total!GG60-Intérieur!GG60-'Imports des É-U'!GG60-'Imports autres que les É-U'!GG60</f>
        <v>0</v>
      </c>
      <c r="GH60" s="35" t="n">
        <f aca="false">Total!GH60-Intérieur!GH60-'Imports des É-U'!GH60-'Imports autres que les É-U'!GH60</f>
        <v>1</v>
      </c>
      <c r="GI60" s="35" t="n">
        <f aca="false">Total!GI60-Intérieur!GI60-'Imports des É-U'!GI60-'Imports autres que les É-U'!GI60</f>
        <v>-1</v>
      </c>
      <c r="GJ60" s="35" t="n">
        <f aca="false">Total!GJ60-Intérieur!GJ60-'Imports des É-U'!GJ60-'Imports autres que les É-U'!GJ60</f>
        <v>1</v>
      </c>
      <c r="GK60" s="35" t="n">
        <f aca="false">Total!GK60-Intérieur!GK60-'Imports des É-U'!GK60-'Imports autres que les É-U'!GK60</f>
        <v>0</v>
      </c>
      <c r="GL60" s="35" t="n">
        <f aca="false">Total!GL60-Intérieur!GL60-'Imports des É-U'!GL60-'Imports autres que les É-U'!GL60</f>
        <v>1</v>
      </c>
      <c r="GM60" s="35" t="n">
        <f aca="false">Total!GM60-Intérieur!GM60-'Imports des É-U'!GM60-'Imports autres que les É-U'!GM60</f>
        <v>0</v>
      </c>
      <c r="GN60" s="35" t="n">
        <f aca="false">Total!GN60-Intérieur!GN60-'Imports des É-U'!GN60-'Imports autres que les É-U'!GN60</f>
        <v>0</v>
      </c>
      <c r="GO60" s="35" t="n">
        <f aca="false">Total!GO60-Intérieur!GO60-'Imports des É-U'!GO60-'Imports autres que les É-U'!GO60</f>
        <v>0</v>
      </c>
      <c r="GP60" s="35" t="n">
        <f aca="false">Total!GP60-Intérieur!GP60-'Imports des É-U'!GP60-'Imports autres que les É-U'!GP60</f>
        <v>0</v>
      </c>
      <c r="GQ60" s="35" t="n">
        <f aca="false">Total!GQ60-Intérieur!GQ60-'Imports des É-U'!GQ60-'Imports autres que les É-U'!GQ60</f>
        <v>0</v>
      </c>
      <c r="GR60" s="35" t="n">
        <f aca="false">Total!GR60-Intérieur!GR60-'Imports des É-U'!GR60-'Imports autres que les É-U'!GR60</f>
        <v>0</v>
      </c>
      <c r="GS60" s="35" t="n">
        <f aca="false">Total!GS60-Intérieur!GS60-'Imports des É-U'!GS60-'Imports autres que les É-U'!GS60</f>
        <v>0</v>
      </c>
      <c r="GT60" s="35" t="n">
        <f aca="false">Total!GT60-Intérieur!GT60-'Imports des É-U'!GT60-'Imports autres que les É-U'!GT60</f>
        <v>0</v>
      </c>
      <c r="GU60" s="35" t="n">
        <f aca="false">Total!GU60-Intérieur!GU60-'Imports des É-U'!GU60-'Imports autres que les É-U'!GU60</f>
        <v>0</v>
      </c>
      <c r="GV60" s="35" t="n">
        <f aca="false">Total!GV60-Intérieur!GV60-'Imports des É-U'!GV60-'Imports autres que les É-U'!GV60</f>
        <v>0</v>
      </c>
      <c r="GW60" s="35" t="n">
        <f aca="false">Total!GW60-Intérieur!GW60-'Imports des É-U'!GW60-'Imports autres que les É-U'!GW60</f>
        <v>0</v>
      </c>
      <c r="GX60" s="35" t="n">
        <f aca="false">Total!GX60-Intérieur!GX60-'Imports des É-U'!GX60-'Imports autres que les É-U'!GX60</f>
        <v>0</v>
      </c>
      <c r="GY60" s="35" t="n">
        <f aca="false">Total!GY60-Intérieur!GY60-'Imports des É-U'!GY60-'Imports autres que les É-U'!GY60</f>
        <v>0</v>
      </c>
      <c r="GZ60" s="35" t="n">
        <f aca="false">Total!GZ60-Intérieur!GZ60-'Imports des É-U'!GZ60-'Imports autres que les É-U'!GZ60</f>
        <v>0</v>
      </c>
      <c r="HA60" s="35" t="n">
        <f aca="false">Total!HA60-Intérieur!HA60-'Imports des É-U'!HA60-'Imports autres que les É-U'!HA60</f>
        <v>0</v>
      </c>
      <c r="HB60" s="35" t="n">
        <f aca="false">Total!HB60-Intérieur!HB60-'Imports des É-U'!HB60-'Imports autres que les É-U'!HB60</f>
        <v>0</v>
      </c>
      <c r="HC60" s="35" t="n">
        <f aca="false">Total!HC60-Intérieur!HC60-'Imports des É-U'!HC60-'Imports autres que les É-U'!HC60</f>
        <v>0</v>
      </c>
      <c r="HD60" s="35" t="n">
        <f aca="false">Total!HD60-Intérieur!HD60-'Imports des É-U'!HD60-'Imports autres que les É-U'!HD60</f>
        <v>0</v>
      </c>
      <c r="HE60" s="35" t="n">
        <f aca="false">Total!HE60-Intérieur!HE60-'Imports des É-U'!HE60-'Imports autres que les É-U'!HE60</f>
        <v>0</v>
      </c>
      <c r="HF60" s="35" t="n">
        <f aca="false">Total!HF60-Intérieur!HF60-'Imports des É-U'!HF60-'Imports autres que les É-U'!HF60</f>
        <v>0</v>
      </c>
      <c r="HG60" s="35" t="n">
        <f aca="false">Total!HG60-Intérieur!HG60-'Imports des É-U'!HG60-'Imports autres que les É-U'!HG60</f>
        <v>0</v>
      </c>
      <c r="HH60" s="35" t="n">
        <f aca="false">Total!HH60-Intérieur!HH60-'Imports des É-U'!HH60-'Imports autres que les É-U'!HH60</f>
        <v>0</v>
      </c>
      <c r="HI60" s="35" t="n">
        <f aca="false">Total!HI60-Intérieur!HI60-'Imports des É-U'!HI60-'Imports autres que les É-U'!HI60</f>
        <v>0</v>
      </c>
      <c r="HJ60" s="35" t="n">
        <f aca="false">Total!HJ60-Intérieur!HJ60-'Imports des É-U'!HJ60-'Imports autres que les É-U'!HJ60</f>
        <v>0</v>
      </c>
      <c r="HK60" s="35" t="n">
        <f aca="false">Total!HK60-Intérieur!HK60-'Imports des É-U'!HK60-'Imports autres que les É-U'!HK60</f>
        <v>0</v>
      </c>
      <c r="HL60" s="35" t="n">
        <f aca="false">Total!HL60-Intérieur!HL60-'Imports des É-U'!HL60-'Imports autres que les É-U'!HL60</f>
        <v>0</v>
      </c>
      <c r="HM60" s="35" t="n">
        <f aca="false">Total!HM60-Intérieur!HM60-'Imports des É-U'!HM60-'Imports autres que les É-U'!HM60</f>
        <v>0</v>
      </c>
      <c r="HN60" s="35" t="n">
        <f aca="false">Total!HN60-Intérieur!HN60-'Imports des É-U'!HN60-'Imports autres que les É-U'!HN60</f>
        <v>0</v>
      </c>
      <c r="HO60" s="35" t="n">
        <f aca="false">Total!HO60-Intérieur!HO60-'Imports des É-U'!HO60-'Imports autres que les É-U'!HO60</f>
        <v>0</v>
      </c>
      <c r="HP60" s="35" t="n">
        <f aca="false">Total!HP60-Intérieur!HP60-'Imports des É-U'!HP60-'Imports autres que les É-U'!HP60</f>
        <v>0</v>
      </c>
      <c r="HQ60" s="35" t="n">
        <f aca="false">Total!HQ60-Intérieur!HQ60-'Imports des É-U'!HQ60-'Imports autres que les É-U'!HQ60</f>
        <v>0</v>
      </c>
      <c r="HR60" s="35" t="n">
        <f aca="false">Total!HR60-Intérieur!HR60-'Imports des É-U'!HR60-'Imports autres que les É-U'!HR60</f>
        <v>0</v>
      </c>
      <c r="HS60" s="35" t="n">
        <f aca="false">Total!HS60-Intérieur!HS60-'Imports des É-U'!HS60-'Imports autres que les É-U'!HS60</f>
        <v>0</v>
      </c>
      <c r="HT60" s="35" t="n">
        <f aca="false">Total!HT60-Intérieur!HT60-'Imports des É-U'!HT60-'Imports autres que les É-U'!HT60</f>
        <v>0</v>
      </c>
      <c r="HU60" s="35" t="n">
        <f aca="false">Total!HU60-Intérieur!HU60-'Imports des É-U'!HU60-'Imports autres que les É-U'!HU60</f>
        <v>0</v>
      </c>
      <c r="HV60" s="35" t="n">
        <f aca="false">Total!HV60-Intérieur!HV60-'Imports des É-U'!HV60-'Imports autres que les É-U'!HV60</f>
        <v>0</v>
      </c>
      <c r="HW60" s="35" t="n">
        <f aca="false">Total!HW60-Intérieur!HW60-'Imports des É-U'!HW60-'Imports autres que les É-U'!HW60</f>
        <v>0</v>
      </c>
      <c r="HX60" s="35" t="n">
        <f aca="false">Total!HX60-Intérieur!HX60-'Imports des É-U'!HX60-'Imports autres que les É-U'!HX60</f>
        <v>0</v>
      </c>
      <c r="HY60" s="35" t="n">
        <f aca="false">Total!HY60-Intérieur!HY60-'Imports des É-U'!HY60-'Imports autres que les É-U'!HY60</f>
        <v>0</v>
      </c>
      <c r="HZ60" s="35" t="n">
        <f aca="false">Total!HZ60-Intérieur!HZ60-'Imports des É-U'!HZ60-'Imports autres que les É-U'!HZ60</f>
        <v>0</v>
      </c>
      <c r="IA60" s="35" t="n">
        <f aca="false">Total!IA60-Intérieur!IA60-'Imports des É-U'!IA60-'Imports autres que les É-U'!IA60</f>
        <v>0</v>
      </c>
      <c r="IB60" s="35" t="n">
        <f aca="false">Total!IB60-Intérieur!IB60-'Imports des É-U'!IB60-'Imports autres que les É-U'!IB60</f>
        <v>0</v>
      </c>
      <c r="IC60" s="35" t="n">
        <f aca="false">Total!IC60-Intérieur!IC60-'Imports des É-U'!IC60-'Imports autres que les É-U'!IC60</f>
        <v>0</v>
      </c>
      <c r="ID60" s="35" t="n">
        <f aca="false">Total!ID60-Intérieur!ID60-'Imports des É-U'!ID60-'Imports autres que les É-U'!ID60</f>
        <v>0</v>
      </c>
      <c r="IE60" s="35" t="n">
        <f aca="false">Total!IE60-Intérieur!IE60-'Imports des É-U'!IE60-'Imports autres que les É-U'!IE60</f>
        <v>0</v>
      </c>
      <c r="IF60" s="35" t="n">
        <f aca="false">Total!IF60-Intérieur!IF60-'Imports des É-U'!IF60-'Imports autres que les É-U'!IF60</f>
        <v>0</v>
      </c>
      <c r="IG60" s="35" t="n">
        <f aca="false">Total!IG60-Intérieur!IG60-'Imports des É-U'!IG60-'Imports autres que les É-U'!IG60</f>
        <v>0</v>
      </c>
      <c r="IH60" s="35" t="n">
        <f aca="false">Total!IH60-Intérieur!IH60-'Imports des É-U'!IH60-'Imports autres que les É-U'!IH60</f>
        <v>0</v>
      </c>
      <c r="II60" s="35" t="n">
        <f aca="false">Total!II60-Intérieur!II60-'Imports des É-U'!II60-'Imports autres que les É-U'!II60</f>
        <v>0</v>
      </c>
      <c r="IJ60" s="35" t="n">
        <f aca="false">Total!IJ60-Intérieur!IJ60-'Imports des É-U'!IJ60-'Imports autres que les É-U'!IJ60</f>
        <v>0</v>
      </c>
      <c r="IK60" s="35" t="n">
        <f aca="false">Total!IK60-Intérieur!IK60-'Imports des É-U'!IK60-'Imports autres que les É-U'!IK60</f>
        <v>0</v>
      </c>
      <c r="IL60" s="35" t="n">
        <f aca="false">Total!IL60-Intérieur!IL60-'Imports des É-U'!IL60-'Imports autres que les É-U'!IL60</f>
        <v>0</v>
      </c>
      <c r="IM60" s="35" t="n">
        <f aca="false">Total!IM60-Intérieur!IM60-'Imports des É-U'!IM60-'Imports autres que les É-U'!IM60</f>
        <v>0</v>
      </c>
      <c r="IN60" s="35" t="n">
        <f aca="false">Total!IN60-Intérieur!IN60-'Imports des É-U'!IN60-'Imports autres que les É-U'!IN60</f>
        <v>0</v>
      </c>
      <c r="IO60" s="35" t="n">
        <f aca="false">Total!IO60-Intérieur!IO60-'Imports des É-U'!IO60-'Imports autres que les É-U'!IO60</f>
        <v>0</v>
      </c>
      <c r="IP60" s="35" t="n">
        <f aca="false">Total!IP60-Intérieur!IP60-'Imports des É-U'!IP60-'Imports autres que les É-U'!IP60</f>
        <v>0</v>
      </c>
      <c r="IQ60" s="35"/>
      <c r="IR60" s="35"/>
      <c r="IS60" s="35" t="n">
        <f aca="false">SUM(D60:IP60)</f>
        <v>-3</v>
      </c>
    </row>
    <row r="61" customFormat="false" ht="22.5" hidden="false" customHeight="false" outlineLevel="0" collapsed="false">
      <c r="A61" s="34" t="n">
        <v>49</v>
      </c>
      <c r="B61" s="34" t="s">
        <v>68</v>
      </c>
      <c r="C61" s="30" t="s">
        <v>316</v>
      </c>
      <c r="D61" s="35" t="n">
        <f aca="false">Total!D61-Intérieur!D61-'Imports des É-U'!D61-'Imports autres que les É-U'!D61</f>
        <v>0</v>
      </c>
      <c r="E61" s="35" t="n">
        <f aca="false">Total!E61-Intérieur!E61-'Imports des É-U'!E61-'Imports autres que les É-U'!E61</f>
        <v>0</v>
      </c>
      <c r="F61" s="35" t="n">
        <f aca="false">Total!F61-Intérieur!F61-'Imports des É-U'!F61-'Imports autres que les É-U'!F61</f>
        <v>0</v>
      </c>
      <c r="G61" s="35" t="n">
        <f aca="false">Total!G61-Intérieur!G61-'Imports des É-U'!G61-'Imports autres que les É-U'!G61</f>
        <v>-1</v>
      </c>
      <c r="H61" s="35" t="n">
        <f aca="false">Total!H61-Intérieur!H61-'Imports des É-U'!H61-'Imports autres que les É-U'!H61</f>
        <v>0</v>
      </c>
      <c r="I61" s="35" t="n">
        <f aca="false">Total!I61-Intérieur!I61-'Imports des É-U'!I61-'Imports autres que les É-U'!I61</f>
        <v>0</v>
      </c>
      <c r="J61" s="35" t="n">
        <f aca="false">Total!J61-Intérieur!J61-'Imports des É-U'!J61-'Imports autres que les É-U'!J61</f>
        <v>0</v>
      </c>
      <c r="K61" s="35" t="n">
        <f aca="false">Total!K61-Intérieur!K61-'Imports des É-U'!K61-'Imports autres que les É-U'!K61</f>
        <v>1</v>
      </c>
      <c r="L61" s="35" t="n">
        <f aca="false">Total!L61-Intérieur!L61-'Imports des É-U'!L61-'Imports autres que les É-U'!L61</f>
        <v>1</v>
      </c>
      <c r="M61" s="35" t="n">
        <f aca="false">Total!M61-Intérieur!M61-'Imports des É-U'!M61-'Imports autres que les É-U'!M61</f>
        <v>-1</v>
      </c>
      <c r="N61" s="35" t="n">
        <f aca="false">Total!N61-Intérieur!N61-'Imports des É-U'!N61-'Imports autres que les É-U'!N61</f>
        <v>1</v>
      </c>
      <c r="O61" s="35" t="n">
        <f aca="false">Total!O61-Intérieur!O61-'Imports des É-U'!O61-'Imports autres que les É-U'!O61</f>
        <v>0</v>
      </c>
      <c r="P61" s="35" t="n">
        <f aca="false">Total!P61-Intérieur!P61-'Imports des É-U'!P61-'Imports autres que les É-U'!P61</f>
        <v>0</v>
      </c>
      <c r="Q61" s="35" t="n">
        <f aca="false">Total!Q61-Intérieur!Q61-'Imports des É-U'!Q61-'Imports autres que les É-U'!Q61</f>
        <v>1</v>
      </c>
      <c r="R61" s="35" t="n">
        <f aca="false">Total!R61-Intérieur!R61-'Imports des É-U'!R61-'Imports autres que les É-U'!R61</f>
        <v>0</v>
      </c>
      <c r="S61" s="35" t="n">
        <f aca="false">Total!S61-Intérieur!S61-'Imports des É-U'!S61-'Imports autres que les É-U'!S61</f>
        <v>-1</v>
      </c>
      <c r="T61" s="35" t="n">
        <f aca="false">Total!T61-Intérieur!T61-'Imports des É-U'!T61-'Imports autres que les É-U'!T61</f>
        <v>0</v>
      </c>
      <c r="U61" s="35" t="n">
        <f aca="false">Total!U61-Intérieur!U61-'Imports des É-U'!U61-'Imports autres que les É-U'!U61</f>
        <v>0</v>
      </c>
      <c r="V61" s="35" t="n">
        <f aca="false">Total!V61-Intérieur!V61-'Imports des É-U'!V61-'Imports autres que les É-U'!V61</f>
        <v>0</v>
      </c>
      <c r="W61" s="35" t="n">
        <f aca="false">Total!W61-Intérieur!W61-'Imports des É-U'!W61-'Imports autres que les É-U'!W61</f>
        <v>1</v>
      </c>
      <c r="X61" s="35" t="n">
        <f aca="false">Total!X61-Intérieur!X61-'Imports des É-U'!X61-'Imports autres que les É-U'!X61</f>
        <v>0</v>
      </c>
      <c r="Y61" s="35" t="n">
        <f aca="false">Total!Y61-Intérieur!Y61-'Imports des É-U'!Y61-'Imports autres que les É-U'!Y61</f>
        <v>-1</v>
      </c>
      <c r="Z61" s="35" t="n">
        <f aca="false">Total!Z61-Intérieur!Z61-'Imports des É-U'!Z61-'Imports autres que les É-U'!Z61</f>
        <v>0</v>
      </c>
      <c r="AA61" s="35" t="n">
        <f aca="false">Total!AA61-Intérieur!AA61-'Imports des É-U'!AA61-'Imports autres que les É-U'!AA61</f>
        <v>0</v>
      </c>
      <c r="AB61" s="35" t="n">
        <f aca="false">Total!AB61-Intérieur!AB61-'Imports des É-U'!AB61-'Imports autres que les É-U'!AB61</f>
        <v>0</v>
      </c>
      <c r="AC61" s="35" t="n">
        <f aca="false">Total!AC61-Intérieur!AC61-'Imports des É-U'!AC61-'Imports autres que les É-U'!AC61</f>
        <v>1</v>
      </c>
      <c r="AD61" s="35" t="n">
        <f aca="false">Total!AD61-Intérieur!AD61-'Imports des É-U'!AD61-'Imports autres que les É-U'!AD61</f>
        <v>0</v>
      </c>
      <c r="AE61" s="35" t="n">
        <f aca="false">Total!AE61-Intérieur!AE61-'Imports des É-U'!AE61-'Imports autres que les É-U'!AE61</f>
        <v>1</v>
      </c>
      <c r="AF61" s="35" t="n">
        <f aca="false">Total!AF61-Intérieur!AF61-'Imports des É-U'!AF61-'Imports autres que les É-U'!AF61</f>
        <v>-1</v>
      </c>
      <c r="AG61" s="35" t="n">
        <f aca="false">Total!AG61-Intérieur!AG61-'Imports des É-U'!AG61-'Imports autres que les É-U'!AG61</f>
        <v>0</v>
      </c>
      <c r="AH61" s="35" t="n">
        <f aca="false">Total!AH61-Intérieur!AH61-'Imports des É-U'!AH61-'Imports autres que les É-U'!AH61</f>
        <v>1</v>
      </c>
      <c r="AI61" s="35" t="n">
        <f aca="false">Total!AI61-Intérieur!AI61-'Imports des É-U'!AI61-'Imports autres que les É-U'!AI61</f>
        <v>1</v>
      </c>
      <c r="AJ61" s="35" t="n">
        <f aca="false">Total!AJ61-Intérieur!AJ61-'Imports des É-U'!AJ61-'Imports autres que les É-U'!AJ61</f>
        <v>-1</v>
      </c>
      <c r="AK61" s="35" t="n">
        <f aca="false">Total!AK61-Intérieur!AK61-'Imports des É-U'!AK61-'Imports autres que les É-U'!AK61</f>
        <v>0</v>
      </c>
      <c r="AL61" s="35" t="n">
        <f aca="false">Total!AL61-Intérieur!AL61-'Imports des É-U'!AL61-'Imports autres que les É-U'!AL61</f>
        <v>1</v>
      </c>
      <c r="AM61" s="35" t="n">
        <f aca="false">Total!AM61-Intérieur!AM61-'Imports des É-U'!AM61-'Imports autres que les É-U'!AM61</f>
        <v>1</v>
      </c>
      <c r="AN61" s="35" t="n">
        <f aca="false">Total!AN61-Intérieur!AN61-'Imports des É-U'!AN61-'Imports autres que les É-U'!AN61</f>
        <v>0</v>
      </c>
      <c r="AO61" s="35" t="n">
        <f aca="false">Total!AO61-Intérieur!AO61-'Imports des É-U'!AO61-'Imports autres que les É-U'!AO61</f>
        <v>0</v>
      </c>
      <c r="AP61" s="35" t="n">
        <f aca="false">Total!AP61-Intérieur!AP61-'Imports des É-U'!AP61-'Imports autres que les É-U'!AP61</f>
        <v>0</v>
      </c>
      <c r="AQ61" s="35" t="n">
        <f aca="false">Total!AQ61-Intérieur!AQ61-'Imports des É-U'!AQ61-'Imports autres que les É-U'!AQ61</f>
        <v>0</v>
      </c>
      <c r="AR61" s="35" t="n">
        <f aca="false">Total!AR61-Intérieur!AR61-'Imports des É-U'!AR61-'Imports autres que les É-U'!AR61</f>
        <v>0</v>
      </c>
      <c r="AS61" s="35" t="n">
        <f aca="false">Total!AS61-Intérieur!AS61-'Imports des É-U'!AS61-'Imports autres que les É-U'!AS61</f>
        <v>0</v>
      </c>
      <c r="AT61" s="35" t="n">
        <f aca="false">Total!AT61-Intérieur!AT61-'Imports des É-U'!AT61-'Imports autres que les É-U'!AT61</f>
        <v>0</v>
      </c>
      <c r="AU61" s="35" t="n">
        <f aca="false">Total!AU61-Intérieur!AU61-'Imports des É-U'!AU61-'Imports autres que les É-U'!AU61</f>
        <v>0</v>
      </c>
      <c r="AV61" s="35" t="n">
        <f aca="false">Total!AV61-Intérieur!AV61-'Imports des É-U'!AV61-'Imports autres que les É-U'!AV61</f>
        <v>1</v>
      </c>
      <c r="AW61" s="35" t="n">
        <f aca="false">Total!AW61-Intérieur!AW61-'Imports des É-U'!AW61-'Imports autres que les É-U'!AW61</f>
        <v>1</v>
      </c>
      <c r="AX61" s="35" t="n">
        <f aca="false">Total!AX61-Intérieur!AX61-'Imports des É-U'!AX61-'Imports autres que les É-U'!AX61</f>
        <v>0</v>
      </c>
      <c r="AY61" s="35" t="n">
        <f aca="false">Total!AY61-Intérieur!AY61-'Imports des É-U'!AY61-'Imports autres que les É-U'!AY61</f>
        <v>-1</v>
      </c>
      <c r="AZ61" s="35" t="n">
        <f aca="false">Total!AZ61-Intérieur!AZ61-'Imports des É-U'!AZ61-'Imports autres que les É-U'!AZ61</f>
        <v>-1</v>
      </c>
      <c r="BA61" s="35" t="n">
        <f aca="false">Total!BA61-Intérieur!BA61-'Imports des É-U'!BA61-'Imports autres que les É-U'!BA61</f>
        <v>0</v>
      </c>
      <c r="BB61" s="35" t="n">
        <f aca="false">Total!BB61-Intérieur!BB61-'Imports des É-U'!BB61-'Imports autres que les É-U'!BB61</f>
        <v>-1</v>
      </c>
      <c r="BC61" s="35" t="n">
        <f aca="false">Total!BC61-Intérieur!BC61-'Imports des É-U'!BC61-'Imports autres que les É-U'!BC61</f>
        <v>0</v>
      </c>
      <c r="BD61" s="35" t="n">
        <f aca="false">Total!BD61-Intérieur!BD61-'Imports des É-U'!BD61-'Imports autres que les É-U'!BD61</f>
        <v>0</v>
      </c>
      <c r="BE61" s="35" t="n">
        <f aca="false">Total!BE61-Intérieur!BE61-'Imports des É-U'!BE61-'Imports autres que les É-U'!BE61</f>
        <v>0</v>
      </c>
      <c r="BF61" s="35" t="n">
        <f aca="false">Total!BF61-Intérieur!BF61-'Imports des É-U'!BF61-'Imports autres que les É-U'!BF61</f>
        <v>1</v>
      </c>
      <c r="BG61" s="35" t="n">
        <f aca="false">Total!BG61-Intérieur!BG61-'Imports des É-U'!BG61-'Imports autres que les É-U'!BG61</f>
        <v>0</v>
      </c>
      <c r="BH61" s="35" t="n">
        <f aca="false">Total!BH61-Intérieur!BH61-'Imports des É-U'!BH61-'Imports autres que les É-U'!BH61</f>
        <v>1</v>
      </c>
      <c r="BI61" s="35" t="n">
        <f aca="false">Total!BI61-Intérieur!BI61-'Imports des É-U'!BI61-'Imports autres que les É-U'!BI61</f>
        <v>0</v>
      </c>
      <c r="BJ61" s="35" t="n">
        <f aca="false">Total!BJ61-Intérieur!BJ61-'Imports des É-U'!BJ61-'Imports autres que les É-U'!BJ61</f>
        <v>-1</v>
      </c>
      <c r="BK61" s="35" t="n">
        <f aca="false">Total!BK61-Intérieur!BK61-'Imports des É-U'!BK61-'Imports autres que les É-U'!BK61</f>
        <v>0</v>
      </c>
      <c r="BL61" s="35" t="n">
        <f aca="false">Total!BL61-Intérieur!BL61-'Imports des É-U'!BL61-'Imports autres que les É-U'!BL61</f>
        <v>-1</v>
      </c>
      <c r="BM61" s="35" t="n">
        <f aca="false">Total!BM61-Intérieur!BM61-'Imports des É-U'!BM61-'Imports autres que les É-U'!BM61</f>
        <v>1</v>
      </c>
      <c r="BN61" s="35" t="n">
        <f aca="false">Total!BN61-Intérieur!BN61-'Imports des É-U'!BN61-'Imports autres que les É-U'!BN61</f>
        <v>0</v>
      </c>
      <c r="BO61" s="35" t="n">
        <f aca="false">Total!BO61-Intérieur!BO61-'Imports des É-U'!BO61-'Imports autres que les É-U'!BO61</f>
        <v>0</v>
      </c>
      <c r="BP61" s="35" t="n">
        <f aca="false">Total!BP61-Intérieur!BP61-'Imports des É-U'!BP61-'Imports autres que les É-U'!BP61</f>
        <v>0</v>
      </c>
      <c r="BQ61" s="35" t="n">
        <f aca="false">Total!BQ61-Intérieur!BQ61-'Imports des É-U'!BQ61-'Imports autres que les É-U'!BQ61</f>
        <v>0</v>
      </c>
      <c r="BR61" s="35" t="n">
        <f aca="false">Total!BR61-Intérieur!BR61-'Imports des É-U'!BR61-'Imports autres que les É-U'!BR61</f>
        <v>0</v>
      </c>
      <c r="BS61" s="35" t="n">
        <f aca="false">Total!BS61-Intérieur!BS61-'Imports des É-U'!BS61-'Imports autres que les É-U'!BS61</f>
        <v>1</v>
      </c>
      <c r="BT61" s="35" t="n">
        <f aca="false">Total!BT61-Intérieur!BT61-'Imports des É-U'!BT61-'Imports autres que les É-U'!BT61</f>
        <v>0</v>
      </c>
      <c r="BU61" s="35" t="n">
        <f aca="false">Total!BU61-Intérieur!BU61-'Imports des É-U'!BU61-'Imports autres que les É-U'!BU61</f>
        <v>0</v>
      </c>
      <c r="BV61" s="35" t="n">
        <f aca="false">Total!BV61-Intérieur!BV61-'Imports des É-U'!BV61-'Imports autres que les É-U'!BV61</f>
        <v>0</v>
      </c>
      <c r="BW61" s="35" t="n">
        <f aca="false">Total!BW61-Intérieur!BW61-'Imports des É-U'!BW61-'Imports autres que les É-U'!BW61</f>
        <v>-1</v>
      </c>
      <c r="BX61" s="35" t="n">
        <f aca="false">Total!BX61-Intérieur!BX61-'Imports des É-U'!BX61-'Imports autres que les É-U'!BX61</f>
        <v>1</v>
      </c>
      <c r="BY61" s="35" t="n">
        <f aca="false">Total!BY61-Intérieur!BY61-'Imports des É-U'!BY61-'Imports autres que les É-U'!BY61</f>
        <v>-1</v>
      </c>
      <c r="BZ61" s="35" t="n">
        <f aca="false">Total!BZ61-Intérieur!BZ61-'Imports des É-U'!BZ61-'Imports autres que les É-U'!BZ61</f>
        <v>0</v>
      </c>
      <c r="CA61" s="35" t="n">
        <f aca="false">Total!CA61-Intérieur!CA61-'Imports des É-U'!CA61-'Imports autres que les É-U'!CA61</f>
        <v>0</v>
      </c>
      <c r="CB61" s="35" t="n">
        <f aca="false">Total!CB61-Intérieur!CB61-'Imports des É-U'!CB61-'Imports autres que les É-U'!CB61</f>
        <v>0</v>
      </c>
      <c r="CC61" s="35" t="n">
        <f aca="false">Total!CC61-Intérieur!CC61-'Imports des É-U'!CC61-'Imports autres que les É-U'!CC61</f>
        <v>0</v>
      </c>
      <c r="CD61" s="35" t="n">
        <f aca="false">Total!CD61-Intérieur!CD61-'Imports des É-U'!CD61-'Imports autres que les É-U'!CD61</f>
        <v>0</v>
      </c>
      <c r="CE61" s="35" t="n">
        <f aca="false">Total!CE61-Intérieur!CE61-'Imports des É-U'!CE61-'Imports autres que les É-U'!CE61</f>
        <v>0</v>
      </c>
      <c r="CF61" s="35" t="n">
        <f aca="false">Total!CF61-Intérieur!CF61-'Imports des É-U'!CF61-'Imports autres que les É-U'!CF61</f>
        <v>0</v>
      </c>
      <c r="CG61" s="35" t="n">
        <f aca="false">Total!CG61-Intérieur!CG61-'Imports des É-U'!CG61-'Imports autres que les É-U'!CG61</f>
        <v>1</v>
      </c>
      <c r="CH61" s="35" t="n">
        <f aca="false">Total!CH61-Intérieur!CH61-'Imports des É-U'!CH61-'Imports autres que les É-U'!CH61</f>
        <v>0</v>
      </c>
      <c r="CI61" s="35" t="n">
        <f aca="false">Total!CI61-Intérieur!CI61-'Imports des É-U'!CI61-'Imports autres que les É-U'!CI61</f>
        <v>0</v>
      </c>
      <c r="CJ61" s="35" t="n">
        <f aca="false">Total!CJ61-Intérieur!CJ61-'Imports des É-U'!CJ61-'Imports autres que les É-U'!CJ61</f>
        <v>0</v>
      </c>
      <c r="CK61" s="35" t="n">
        <f aca="false">Total!CK61-Intérieur!CK61-'Imports des É-U'!CK61-'Imports autres que les É-U'!CK61</f>
        <v>0</v>
      </c>
      <c r="CL61" s="35" t="n">
        <f aca="false">Total!CL61-Intérieur!CL61-'Imports des É-U'!CL61-'Imports autres que les É-U'!CL61</f>
        <v>0</v>
      </c>
      <c r="CM61" s="35" t="n">
        <f aca="false">Total!CM61-Intérieur!CM61-'Imports des É-U'!CM61-'Imports autres que les É-U'!CM61</f>
        <v>0</v>
      </c>
      <c r="CN61" s="35" t="n">
        <f aca="false">Total!CN61-Intérieur!CN61-'Imports des É-U'!CN61-'Imports autres que les É-U'!CN61</f>
        <v>0</v>
      </c>
      <c r="CO61" s="35" t="n">
        <f aca="false">Total!CO61-Intérieur!CO61-'Imports des É-U'!CO61-'Imports autres que les É-U'!CO61</f>
        <v>0</v>
      </c>
      <c r="CP61" s="35" t="n">
        <f aca="false">Total!CP61-Intérieur!CP61-'Imports des É-U'!CP61-'Imports autres que les É-U'!CP61</f>
        <v>0</v>
      </c>
      <c r="CQ61" s="35" t="n">
        <f aca="false">Total!CQ61-Intérieur!CQ61-'Imports des É-U'!CQ61-'Imports autres que les É-U'!CQ61</f>
        <v>0</v>
      </c>
      <c r="CR61" s="35" t="n">
        <f aca="false">Total!CR61-Intérieur!CR61-'Imports des É-U'!CR61-'Imports autres que les É-U'!CR61</f>
        <v>0</v>
      </c>
      <c r="CS61" s="35" t="n">
        <f aca="false">Total!CS61-Intérieur!CS61-'Imports des É-U'!CS61-'Imports autres que les É-U'!CS61</f>
        <v>0</v>
      </c>
      <c r="CT61" s="35" t="n">
        <f aca="false">Total!CT61-Intérieur!CT61-'Imports des É-U'!CT61-'Imports autres que les É-U'!CT61</f>
        <v>0</v>
      </c>
      <c r="CU61" s="35" t="n">
        <f aca="false">Total!CU61-Intérieur!CU61-'Imports des É-U'!CU61-'Imports autres que les É-U'!CU61</f>
        <v>0</v>
      </c>
      <c r="CV61" s="35" t="n">
        <f aca="false">Total!CV61-Intérieur!CV61-'Imports des É-U'!CV61-'Imports autres que les É-U'!CV61</f>
        <v>-1</v>
      </c>
      <c r="CW61" s="35" t="n">
        <f aca="false">Total!CW61-Intérieur!CW61-'Imports des É-U'!CW61-'Imports autres que les É-U'!CW61</f>
        <v>0</v>
      </c>
      <c r="CX61" s="35" t="n">
        <f aca="false">Total!CX61-Intérieur!CX61-'Imports des É-U'!CX61-'Imports autres que les É-U'!CX61</f>
        <v>1</v>
      </c>
      <c r="CY61" s="35" t="n">
        <f aca="false">Total!CY61-Intérieur!CY61-'Imports des É-U'!CY61-'Imports autres que les É-U'!CY61</f>
        <v>0</v>
      </c>
      <c r="CZ61" s="35" t="n">
        <f aca="false">Total!CZ61-Intérieur!CZ61-'Imports des É-U'!CZ61-'Imports autres que les É-U'!CZ61</f>
        <v>1</v>
      </c>
      <c r="DA61" s="35" t="n">
        <f aca="false">Total!DA61-Intérieur!DA61-'Imports des É-U'!DA61-'Imports autres que les É-U'!DA61</f>
        <v>-1</v>
      </c>
      <c r="DB61" s="35" t="n">
        <f aca="false">Total!DB61-Intérieur!DB61-'Imports des É-U'!DB61-'Imports autres que les É-U'!DB61</f>
        <v>1</v>
      </c>
      <c r="DC61" s="35" t="n">
        <f aca="false">Total!DC61-Intérieur!DC61-'Imports des É-U'!DC61-'Imports autres que les É-U'!DC61</f>
        <v>1</v>
      </c>
      <c r="DD61" s="35" t="n">
        <f aca="false">Total!DD61-Intérieur!DD61-'Imports des É-U'!DD61-'Imports autres que les É-U'!DD61</f>
        <v>0</v>
      </c>
      <c r="DE61" s="35" t="n">
        <f aca="false">Total!DE61-Intérieur!DE61-'Imports des É-U'!DE61-'Imports autres que les É-U'!DE61</f>
        <v>0</v>
      </c>
      <c r="DF61" s="35" t="n">
        <f aca="false">Total!DF61-Intérieur!DF61-'Imports des É-U'!DF61-'Imports autres que les É-U'!DF61</f>
        <v>1</v>
      </c>
      <c r="DG61" s="35" t="n">
        <f aca="false">Total!DG61-Intérieur!DG61-'Imports des É-U'!DG61-'Imports autres que les É-U'!DG61</f>
        <v>0</v>
      </c>
      <c r="DH61" s="35" t="n">
        <f aca="false">Total!DH61-Intérieur!DH61-'Imports des É-U'!DH61-'Imports autres que les É-U'!DH61</f>
        <v>0</v>
      </c>
      <c r="DI61" s="35" t="n">
        <f aca="false">Total!DI61-Intérieur!DI61-'Imports des É-U'!DI61-'Imports autres que les É-U'!DI61</f>
        <v>0</v>
      </c>
      <c r="DJ61" s="35" t="n">
        <f aca="false">Total!DJ61-Intérieur!DJ61-'Imports des É-U'!DJ61-'Imports autres que les É-U'!DJ61</f>
        <v>0</v>
      </c>
      <c r="DK61" s="35" t="n">
        <f aca="false">Total!DK61-Intérieur!DK61-'Imports des É-U'!DK61-'Imports autres que les É-U'!DK61</f>
        <v>0</v>
      </c>
      <c r="DL61" s="35" t="n">
        <f aca="false">Total!DL61-Intérieur!DL61-'Imports des É-U'!DL61-'Imports autres que les É-U'!DL61</f>
        <v>0</v>
      </c>
      <c r="DM61" s="35" t="n">
        <f aca="false">Total!DM61-Intérieur!DM61-'Imports des É-U'!DM61-'Imports autres que les É-U'!DM61</f>
        <v>0</v>
      </c>
      <c r="DN61" s="35" t="n">
        <f aca="false">Total!DN61-Intérieur!DN61-'Imports des É-U'!DN61-'Imports autres que les É-U'!DN61</f>
        <v>0</v>
      </c>
      <c r="DO61" s="35" t="n">
        <f aca="false">Total!DO61-Intérieur!DO61-'Imports des É-U'!DO61-'Imports autres que les É-U'!DO61</f>
        <v>0</v>
      </c>
      <c r="DP61" s="35" t="n">
        <f aca="false">Total!DP61-Intérieur!DP61-'Imports des É-U'!DP61-'Imports autres que les É-U'!DP61</f>
        <v>0</v>
      </c>
      <c r="DQ61" s="35" t="n">
        <f aca="false">Total!DQ61-Intérieur!DQ61-'Imports des É-U'!DQ61-'Imports autres que les É-U'!DQ61</f>
        <v>0</v>
      </c>
      <c r="DR61" s="35" t="n">
        <f aca="false">Total!DR61-Intérieur!DR61-'Imports des É-U'!DR61-'Imports autres que les É-U'!DR61</f>
        <v>0</v>
      </c>
      <c r="DS61" s="35" t="n">
        <f aca="false">Total!DS61-Intérieur!DS61-'Imports des É-U'!DS61-'Imports autres que les É-U'!DS61</f>
        <v>0</v>
      </c>
      <c r="DT61" s="35" t="n">
        <f aca="false">Total!DT61-Intérieur!DT61-'Imports des É-U'!DT61-'Imports autres que les É-U'!DT61</f>
        <v>0</v>
      </c>
      <c r="DU61" s="35" t="n">
        <f aca="false">Total!DU61-Intérieur!DU61-'Imports des É-U'!DU61-'Imports autres que les É-U'!DU61</f>
        <v>0</v>
      </c>
      <c r="DV61" s="35" t="n">
        <f aca="false">Total!DV61-Intérieur!DV61-'Imports des É-U'!DV61-'Imports autres que les É-U'!DV61</f>
        <v>0</v>
      </c>
      <c r="DW61" s="35" t="n">
        <f aca="false">Total!DW61-Intérieur!DW61-'Imports des É-U'!DW61-'Imports autres que les É-U'!DW61</f>
        <v>0</v>
      </c>
      <c r="DX61" s="35" t="n">
        <f aca="false">Total!DX61-Intérieur!DX61-'Imports des É-U'!DX61-'Imports autres que les É-U'!DX61</f>
        <v>0</v>
      </c>
      <c r="DY61" s="35" t="n">
        <f aca="false">Total!DY61-Intérieur!DY61-'Imports des É-U'!DY61-'Imports autres que les É-U'!DY61</f>
        <v>0</v>
      </c>
      <c r="DZ61" s="35" t="n">
        <f aca="false">Total!DZ61-Intérieur!DZ61-'Imports des É-U'!DZ61-'Imports autres que les É-U'!DZ61</f>
        <v>0</v>
      </c>
      <c r="EA61" s="35" t="n">
        <f aca="false">Total!EA61-Intérieur!EA61-'Imports des É-U'!EA61-'Imports autres que les É-U'!EA61</f>
        <v>0</v>
      </c>
      <c r="EB61" s="35" t="n">
        <f aca="false">Total!EB61-Intérieur!EB61-'Imports des É-U'!EB61-'Imports autres que les É-U'!EB61</f>
        <v>0</v>
      </c>
      <c r="EC61" s="35" t="n">
        <f aca="false">Total!EC61-Intérieur!EC61-'Imports des É-U'!EC61-'Imports autres que les É-U'!EC61</f>
        <v>0</v>
      </c>
      <c r="ED61" s="35" t="n">
        <f aca="false">Total!ED61-Intérieur!ED61-'Imports des É-U'!ED61-'Imports autres que les É-U'!ED61</f>
        <v>0</v>
      </c>
      <c r="EE61" s="35" t="n">
        <f aca="false">Total!EE61-Intérieur!EE61-'Imports des É-U'!EE61-'Imports autres que les É-U'!EE61</f>
        <v>0</v>
      </c>
      <c r="EF61" s="35" t="n">
        <f aca="false">Total!EF61-Intérieur!EF61-'Imports des É-U'!EF61-'Imports autres que les É-U'!EF61</f>
        <v>0</v>
      </c>
      <c r="EG61" s="35" t="n">
        <f aca="false">Total!EG61-Intérieur!EG61-'Imports des É-U'!EG61-'Imports autres que les É-U'!EG61</f>
        <v>0</v>
      </c>
      <c r="EH61" s="35" t="n">
        <f aca="false">Total!EH61-Intérieur!EH61-'Imports des É-U'!EH61-'Imports autres que les É-U'!EH61</f>
        <v>0</v>
      </c>
      <c r="EI61" s="35" t="n">
        <f aca="false">Total!EI61-Intérieur!EI61-'Imports des É-U'!EI61-'Imports autres que les É-U'!EI61</f>
        <v>0</v>
      </c>
      <c r="EJ61" s="35" t="n">
        <f aca="false">Total!EJ61-Intérieur!EJ61-'Imports des É-U'!EJ61-'Imports autres que les É-U'!EJ61</f>
        <v>0</v>
      </c>
      <c r="EK61" s="35" t="n">
        <f aca="false">Total!EK61-Intérieur!EK61-'Imports des É-U'!EK61-'Imports autres que les É-U'!EK61</f>
        <v>0</v>
      </c>
      <c r="EL61" s="35" t="n">
        <f aca="false">Total!EL61-Intérieur!EL61-'Imports des É-U'!EL61-'Imports autres que les É-U'!EL61</f>
        <v>0</v>
      </c>
      <c r="EM61" s="35" t="n">
        <f aca="false">Total!EM61-Intérieur!EM61-'Imports des É-U'!EM61-'Imports autres que les É-U'!EM61</f>
        <v>0</v>
      </c>
      <c r="EN61" s="35" t="n">
        <f aca="false">Total!EN61-Intérieur!EN61-'Imports des É-U'!EN61-'Imports autres que les É-U'!EN61</f>
        <v>0</v>
      </c>
      <c r="EO61" s="35" t="n">
        <f aca="false">Total!EO61-Intérieur!EO61-'Imports des É-U'!EO61-'Imports autres que les É-U'!EO61</f>
        <v>0</v>
      </c>
      <c r="EP61" s="35" t="n">
        <f aca="false">Total!EP61-Intérieur!EP61-'Imports des É-U'!EP61-'Imports autres que les É-U'!EP61</f>
        <v>0</v>
      </c>
      <c r="EQ61" s="35" t="n">
        <f aca="false">Total!EQ61-Intérieur!EQ61-'Imports des É-U'!EQ61-'Imports autres que les É-U'!EQ61</f>
        <v>0</v>
      </c>
      <c r="ER61" s="35" t="n">
        <f aca="false">Total!ER61-Intérieur!ER61-'Imports des É-U'!ER61-'Imports autres que les É-U'!ER61</f>
        <v>0</v>
      </c>
      <c r="ES61" s="35" t="n">
        <f aca="false">Total!ES61-Intérieur!ES61-'Imports des É-U'!ES61-'Imports autres que les É-U'!ES61</f>
        <v>0</v>
      </c>
      <c r="ET61" s="35" t="n">
        <f aca="false">Total!ET61-Intérieur!ET61-'Imports des É-U'!ET61-'Imports autres que les É-U'!ET61</f>
        <v>0</v>
      </c>
      <c r="EU61" s="35" t="n">
        <f aca="false">Total!EU61-Intérieur!EU61-'Imports des É-U'!EU61-'Imports autres que les É-U'!EU61</f>
        <v>0</v>
      </c>
      <c r="EV61" s="35" t="n">
        <f aca="false">Total!EV61-Intérieur!EV61-'Imports des É-U'!EV61-'Imports autres que les É-U'!EV61</f>
        <v>0</v>
      </c>
      <c r="EW61" s="35" t="n">
        <f aca="false">Total!EW61-Intérieur!EW61-'Imports des É-U'!EW61-'Imports autres que les É-U'!EW61</f>
        <v>0</v>
      </c>
      <c r="EX61" s="35" t="n">
        <f aca="false">Total!EX61-Intérieur!EX61-'Imports des É-U'!EX61-'Imports autres que les É-U'!EX61</f>
        <v>0</v>
      </c>
      <c r="EY61" s="35" t="n">
        <f aca="false">Total!EY61-Intérieur!EY61-'Imports des É-U'!EY61-'Imports autres que les É-U'!EY61</f>
        <v>0</v>
      </c>
      <c r="EZ61" s="35" t="n">
        <f aca="false">Total!EZ61-Intérieur!EZ61-'Imports des É-U'!EZ61-'Imports autres que les É-U'!EZ61</f>
        <v>0</v>
      </c>
      <c r="FA61" s="35" t="n">
        <f aca="false">Total!FA61-Intérieur!FA61-'Imports des É-U'!FA61-'Imports autres que les É-U'!FA61</f>
        <v>0</v>
      </c>
      <c r="FB61" s="35" t="n">
        <f aca="false">Total!FB61-Intérieur!FB61-'Imports des É-U'!FB61-'Imports autres que les É-U'!FB61</f>
        <v>1</v>
      </c>
      <c r="FC61" s="35" t="n">
        <f aca="false">Total!FC61-Intérieur!FC61-'Imports des É-U'!FC61-'Imports autres que les É-U'!FC61</f>
        <v>0</v>
      </c>
      <c r="FD61" s="35" t="n">
        <f aca="false">Total!FD61-Intérieur!FD61-'Imports des É-U'!FD61-'Imports autres que les É-U'!FD61</f>
        <v>1</v>
      </c>
      <c r="FE61" s="35" t="n">
        <f aca="false">Total!FE61-Intérieur!FE61-'Imports des É-U'!FE61-'Imports autres que les É-U'!FE61</f>
        <v>0</v>
      </c>
      <c r="FF61" s="35" t="n">
        <f aca="false">Total!FF61-Intérieur!FF61-'Imports des É-U'!FF61-'Imports autres que les É-U'!FF61</f>
        <v>-1</v>
      </c>
      <c r="FG61" s="35" t="n">
        <f aca="false">Total!FG61-Intérieur!FG61-'Imports des É-U'!FG61-'Imports autres que les É-U'!FG61</f>
        <v>0</v>
      </c>
      <c r="FH61" s="35" t="n">
        <f aca="false">Total!FH61-Intérieur!FH61-'Imports des É-U'!FH61-'Imports autres que les É-U'!FH61</f>
        <v>0</v>
      </c>
      <c r="FI61" s="35" t="n">
        <f aca="false">Total!FI61-Intérieur!FI61-'Imports des É-U'!FI61-'Imports autres que les É-U'!FI61</f>
        <v>0</v>
      </c>
      <c r="FJ61" s="35" t="n">
        <f aca="false">Total!FJ61-Intérieur!FJ61-'Imports des É-U'!FJ61-'Imports autres que les É-U'!FJ61</f>
        <v>1</v>
      </c>
      <c r="FK61" s="35" t="n">
        <f aca="false">Total!FK61-Intérieur!FK61-'Imports des É-U'!FK61-'Imports autres que les É-U'!FK61</f>
        <v>0</v>
      </c>
      <c r="FL61" s="35" t="n">
        <f aca="false">Total!FL61-Intérieur!FL61-'Imports des É-U'!FL61-'Imports autres que les É-U'!FL61</f>
        <v>0</v>
      </c>
      <c r="FM61" s="35" t="n">
        <f aca="false">Total!FM61-Intérieur!FM61-'Imports des É-U'!FM61-'Imports autres que les É-U'!FM61</f>
        <v>1</v>
      </c>
      <c r="FN61" s="35" t="n">
        <f aca="false">Total!FN61-Intérieur!FN61-'Imports des É-U'!FN61-'Imports autres que les É-U'!FN61</f>
        <v>0</v>
      </c>
      <c r="FO61" s="35" t="n">
        <f aca="false">Total!FO61-Intérieur!FO61-'Imports des É-U'!FO61-'Imports autres que les É-U'!FO61</f>
        <v>0</v>
      </c>
      <c r="FP61" s="35" t="n">
        <f aca="false">Total!FP61-Intérieur!FP61-'Imports des É-U'!FP61-'Imports autres que les É-U'!FP61</f>
        <v>0</v>
      </c>
      <c r="FQ61" s="35" t="n">
        <f aca="false">Total!FQ61-Intérieur!FQ61-'Imports des É-U'!FQ61-'Imports autres que les É-U'!FQ61</f>
        <v>0</v>
      </c>
      <c r="FR61" s="35" t="n">
        <f aca="false">Total!FR61-Intérieur!FR61-'Imports des É-U'!FR61-'Imports autres que les É-U'!FR61</f>
        <v>0</v>
      </c>
      <c r="FS61" s="35" t="n">
        <f aca="false">Total!FS61-Intérieur!FS61-'Imports des É-U'!FS61-'Imports autres que les É-U'!FS61</f>
        <v>0</v>
      </c>
      <c r="FT61" s="35" t="n">
        <f aca="false">Total!FT61-Intérieur!FT61-'Imports des É-U'!FT61-'Imports autres que les É-U'!FT61</f>
        <v>0</v>
      </c>
      <c r="FU61" s="35" t="n">
        <f aca="false">Total!FU61-Intérieur!FU61-'Imports des É-U'!FU61-'Imports autres que les É-U'!FU61</f>
        <v>0</v>
      </c>
      <c r="FV61" s="35" t="n">
        <f aca="false">Total!FV61-Intérieur!FV61-'Imports des É-U'!FV61-'Imports autres que les É-U'!FV61</f>
        <v>0</v>
      </c>
      <c r="FW61" s="35" t="n">
        <f aca="false">Total!FW61-Intérieur!FW61-'Imports des É-U'!FW61-'Imports autres que les É-U'!FW61</f>
        <v>1</v>
      </c>
      <c r="FX61" s="35" t="n">
        <f aca="false">Total!FX61-Intérieur!FX61-'Imports des É-U'!FX61-'Imports autres que les É-U'!FX61</f>
        <v>1</v>
      </c>
      <c r="FY61" s="35" t="n">
        <f aca="false">Total!FY61-Intérieur!FY61-'Imports des É-U'!FY61-'Imports autres que les É-U'!FY61</f>
        <v>0</v>
      </c>
      <c r="FZ61" s="35" t="n">
        <f aca="false">Total!FZ61-Intérieur!FZ61-'Imports des É-U'!FZ61-'Imports autres que les É-U'!FZ61</f>
        <v>0</v>
      </c>
      <c r="GA61" s="35" t="n">
        <f aca="false">Total!GA61-Intérieur!GA61-'Imports des É-U'!GA61-'Imports autres que les É-U'!GA61</f>
        <v>0</v>
      </c>
      <c r="GB61" s="35" t="n">
        <f aca="false">Total!GB61-Intérieur!GB61-'Imports des É-U'!GB61-'Imports autres que les É-U'!GB61</f>
        <v>0</v>
      </c>
      <c r="GC61" s="35" t="n">
        <f aca="false">Total!GC61-Intérieur!GC61-'Imports des É-U'!GC61-'Imports autres que les É-U'!GC61</f>
        <v>0</v>
      </c>
      <c r="GD61" s="35" t="n">
        <f aca="false">Total!GD61-Intérieur!GD61-'Imports des É-U'!GD61-'Imports autres que les É-U'!GD61</f>
        <v>-1</v>
      </c>
      <c r="GE61" s="35" t="n">
        <f aca="false">Total!GE61-Intérieur!GE61-'Imports des É-U'!GE61-'Imports autres que les É-U'!GE61</f>
        <v>0</v>
      </c>
      <c r="GF61" s="35" t="n">
        <f aca="false">Total!GF61-Intérieur!GF61-'Imports des É-U'!GF61-'Imports autres que les É-U'!GF61</f>
        <v>1</v>
      </c>
      <c r="GG61" s="35" t="n">
        <f aca="false">Total!GG61-Intérieur!GG61-'Imports des É-U'!GG61-'Imports autres que les É-U'!GG61</f>
        <v>0</v>
      </c>
      <c r="GH61" s="35" t="n">
        <f aca="false">Total!GH61-Intérieur!GH61-'Imports des É-U'!GH61-'Imports autres que les É-U'!GH61</f>
        <v>-1</v>
      </c>
      <c r="GI61" s="35" t="n">
        <f aca="false">Total!GI61-Intérieur!GI61-'Imports des É-U'!GI61-'Imports autres que les É-U'!GI61</f>
        <v>0</v>
      </c>
      <c r="GJ61" s="35" t="n">
        <f aca="false">Total!GJ61-Intérieur!GJ61-'Imports des É-U'!GJ61-'Imports autres que les É-U'!GJ61</f>
        <v>-1</v>
      </c>
      <c r="GK61" s="35" t="n">
        <f aca="false">Total!GK61-Intérieur!GK61-'Imports des É-U'!GK61-'Imports autres que les É-U'!GK61</f>
        <v>0</v>
      </c>
      <c r="GL61" s="35" t="n">
        <f aca="false">Total!GL61-Intérieur!GL61-'Imports des É-U'!GL61-'Imports autres que les É-U'!GL61</f>
        <v>0</v>
      </c>
      <c r="GM61" s="35" t="n">
        <f aca="false">Total!GM61-Intérieur!GM61-'Imports des É-U'!GM61-'Imports autres que les É-U'!GM61</f>
        <v>0</v>
      </c>
      <c r="GN61" s="35" t="n">
        <f aca="false">Total!GN61-Intérieur!GN61-'Imports des É-U'!GN61-'Imports autres que les É-U'!GN61</f>
        <v>1</v>
      </c>
      <c r="GO61" s="35" t="n">
        <f aca="false">Total!GO61-Intérieur!GO61-'Imports des É-U'!GO61-'Imports autres que les É-U'!GO61</f>
        <v>1</v>
      </c>
      <c r="GP61" s="35" t="n">
        <f aca="false">Total!GP61-Intérieur!GP61-'Imports des É-U'!GP61-'Imports autres que les É-U'!GP61</f>
        <v>0</v>
      </c>
      <c r="GQ61" s="35" t="n">
        <f aca="false">Total!GQ61-Intérieur!GQ61-'Imports des É-U'!GQ61-'Imports autres que les É-U'!GQ61</f>
        <v>0</v>
      </c>
      <c r="GR61" s="35" t="n">
        <f aca="false">Total!GR61-Intérieur!GR61-'Imports des É-U'!GR61-'Imports autres que les É-U'!GR61</f>
        <v>0</v>
      </c>
      <c r="GS61" s="35" t="n">
        <f aca="false">Total!GS61-Intérieur!GS61-'Imports des É-U'!GS61-'Imports autres que les É-U'!GS61</f>
        <v>0</v>
      </c>
      <c r="GT61" s="35" t="n">
        <f aca="false">Total!GT61-Intérieur!GT61-'Imports des É-U'!GT61-'Imports autres que les É-U'!GT61</f>
        <v>0</v>
      </c>
      <c r="GU61" s="35" t="n">
        <f aca="false">Total!GU61-Intérieur!GU61-'Imports des É-U'!GU61-'Imports autres que les É-U'!GU61</f>
        <v>0</v>
      </c>
      <c r="GV61" s="35" t="n">
        <f aca="false">Total!GV61-Intérieur!GV61-'Imports des É-U'!GV61-'Imports autres que les É-U'!GV61</f>
        <v>0</v>
      </c>
      <c r="GW61" s="35" t="n">
        <f aca="false">Total!GW61-Intérieur!GW61-'Imports des É-U'!GW61-'Imports autres que les É-U'!GW61</f>
        <v>0</v>
      </c>
      <c r="GX61" s="35" t="n">
        <f aca="false">Total!GX61-Intérieur!GX61-'Imports des É-U'!GX61-'Imports autres que les É-U'!GX61</f>
        <v>0</v>
      </c>
      <c r="GY61" s="35" t="n">
        <f aca="false">Total!GY61-Intérieur!GY61-'Imports des É-U'!GY61-'Imports autres que les É-U'!GY61</f>
        <v>0</v>
      </c>
      <c r="GZ61" s="35" t="n">
        <f aca="false">Total!GZ61-Intérieur!GZ61-'Imports des É-U'!GZ61-'Imports autres que les É-U'!GZ61</f>
        <v>0</v>
      </c>
      <c r="HA61" s="35" t="n">
        <f aca="false">Total!HA61-Intérieur!HA61-'Imports des É-U'!HA61-'Imports autres que les É-U'!HA61</f>
        <v>0</v>
      </c>
      <c r="HB61" s="35" t="n">
        <f aca="false">Total!HB61-Intérieur!HB61-'Imports des É-U'!HB61-'Imports autres que les É-U'!HB61</f>
        <v>0</v>
      </c>
      <c r="HC61" s="35" t="n">
        <f aca="false">Total!HC61-Intérieur!HC61-'Imports des É-U'!HC61-'Imports autres que les É-U'!HC61</f>
        <v>0</v>
      </c>
      <c r="HD61" s="35" t="n">
        <f aca="false">Total!HD61-Intérieur!HD61-'Imports des É-U'!HD61-'Imports autres que les É-U'!HD61</f>
        <v>0</v>
      </c>
      <c r="HE61" s="35" t="n">
        <f aca="false">Total!HE61-Intérieur!HE61-'Imports des É-U'!HE61-'Imports autres que les É-U'!HE61</f>
        <v>0</v>
      </c>
      <c r="HF61" s="35" t="n">
        <f aca="false">Total!HF61-Intérieur!HF61-'Imports des É-U'!HF61-'Imports autres que les É-U'!HF61</f>
        <v>0</v>
      </c>
      <c r="HG61" s="35" t="n">
        <f aca="false">Total!HG61-Intérieur!HG61-'Imports des É-U'!HG61-'Imports autres que les É-U'!HG61</f>
        <v>0</v>
      </c>
      <c r="HH61" s="35" t="n">
        <f aca="false">Total!HH61-Intérieur!HH61-'Imports des É-U'!HH61-'Imports autres que les É-U'!HH61</f>
        <v>0</v>
      </c>
      <c r="HI61" s="35" t="n">
        <f aca="false">Total!HI61-Intérieur!HI61-'Imports des É-U'!HI61-'Imports autres que les É-U'!HI61</f>
        <v>0</v>
      </c>
      <c r="HJ61" s="35" t="n">
        <f aca="false">Total!HJ61-Intérieur!HJ61-'Imports des É-U'!HJ61-'Imports autres que les É-U'!HJ61</f>
        <v>0</v>
      </c>
      <c r="HK61" s="35" t="n">
        <f aca="false">Total!HK61-Intérieur!HK61-'Imports des É-U'!HK61-'Imports autres que les É-U'!HK61</f>
        <v>0</v>
      </c>
      <c r="HL61" s="35" t="n">
        <f aca="false">Total!HL61-Intérieur!HL61-'Imports des É-U'!HL61-'Imports autres que les É-U'!HL61</f>
        <v>0</v>
      </c>
      <c r="HM61" s="35" t="n">
        <f aca="false">Total!HM61-Intérieur!HM61-'Imports des É-U'!HM61-'Imports autres que les É-U'!HM61</f>
        <v>0</v>
      </c>
      <c r="HN61" s="35" t="n">
        <f aca="false">Total!HN61-Intérieur!HN61-'Imports des É-U'!HN61-'Imports autres que les É-U'!HN61</f>
        <v>0</v>
      </c>
      <c r="HO61" s="35" t="n">
        <f aca="false">Total!HO61-Intérieur!HO61-'Imports des É-U'!HO61-'Imports autres que les É-U'!HO61</f>
        <v>0</v>
      </c>
      <c r="HP61" s="35" t="n">
        <f aca="false">Total!HP61-Intérieur!HP61-'Imports des É-U'!HP61-'Imports autres que les É-U'!HP61</f>
        <v>0</v>
      </c>
      <c r="HQ61" s="35" t="n">
        <f aca="false">Total!HQ61-Intérieur!HQ61-'Imports des É-U'!HQ61-'Imports autres que les É-U'!HQ61</f>
        <v>0</v>
      </c>
      <c r="HR61" s="35" t="n">
        <f aca="false">Total!HR61-Intérieur!HR61-'Imports des É-U'!HR61-'Imports autres que les É-U'!HR61</f>
        <v>0</v>
      </c>
      <c r="HS61" s="35" t="n">
        <f aca="false">Total!HS61-Intérieur!HS61-'Imports des É-U'!HS61-'Imports autres que les É-U'!HS61</f>
        <v>0</v>
      </c>
      <c r="HT61" s="35" t="n">
        <f aca="false">Total!HT61-Intérieur!HT61-'Imports des É-U'!HT61-'Imports autres que les É-U'!HT61</f>
        <v>0</v>
      </c>
      <c r="HU61" s="35" t="n">
        <f aca="false">Total!HU61-Intérieur!HU61-'Imports des É-U'!HU61-'Imports autres que les É-U'!HU61</f>
        <v>0</v>
      </c>
      <c r="HV61" s="35" t="n">
        <f aca="false">Total!HV61-Intérieur!HV61-'Imports des É-U'!HV61-'Imports autres que les É-U'!HV61</f>
        <v>0</v>
      </c>
      <c r="HW61" s="35" t="n">
        <f aca="false">Total!HW61-Intérieur!HW61-'Imports des É-U'!HW61-'Imports autres que les É-U'!HW61</f>
        <v>0</v>
      </c>
      <c r="HX61" s="35" t="n">
        <f aca="false">Total!HX61-Intérieur!HX61-'Imports des É-U'!HX61-'Imports autres que les É-U'!HX61</f>
        <v>0</v>
      </c>
      <c r="HY61" s="35" t="n">
        <f aca="false">Total!HY61-Intérieur!HY61-'Imports des É-U'!HY61-'Imports autres que les É-U'!HY61</f>
        <v>0</v>
      </c>
      <c r="HZ61" s="35" t="n">
        <f aca="false">Total!HZ61-Intérieur!HZ61-'Imports des É-U'!HZ61-'Imports autres que les É-U'!HZ61</f>
        <v>0</v>
      </c>
      <c r="IA61" s="35" t="n">
        <f aca="false">Total!IA61-Intérieur!IA61-'Imports des É-U'!IA61-'Imports autres que les É-U'!IA61</f>
        <v>0</v>
      </c>
      <c r="IB61" s="35" t="n">
        <f aca="false">Total!IB61-Intérieur!IB61-'Imports des É-U'!IB61-'Imports autres que les É-U'!IB61</f>
        <v>0</v>
      </c>
      <c r="IC61" s="35" t="n">
        <f aca="false">Total!IC61-Intérieur!IC61-'Imports des É-U'!IC61-'Imports autres que les É-U'!IC61</f>
        <v>0</v>
      </c>
      <c r="ID61" s="35" t="n">
        <f aca="false">Total!ID61-Intérieur!ID61-'Imports des É-U'!ID61-'Imports autres que les É-U'!ID61</f>
        <v>0</v>
      </c>
      <c r="IE61" s="35" t="n">
        <f aca="false">Total!IE61-Intérieur!IE61-'Imports des É-U'!IE61-'Imports autres que les É-U'!IE61</f>
        <v>0</v>
      </c>
      <c r="IF61" s="35" t="n">
        <f aca="false">Total!IF61-Intérieur!IF61-'Imports des É-U'!IF61-'Imports autres que les É-U'!IF61</f>
        <v>0</v>
      </c>
      <c r="IG61" s="35" t="n">
        <f aca="false">Total!IG61-Intérieur!IG61-'Imports des É-U'!IG61-'Imports autres que les É-U'!IG61</f>
        <v>0</v>
      </c>
      <c r="IH61" s="35" t="n">
        <f aca="false">Total!IH61-Intérieur!IH61-'Imports des É-U'!IH61-'Imports autres que les É-U'!IH61</f>
        <v>0</v>
      </c>
      <c r="II61" s="35" t="n">
        <f aca="false">Total!II61-Intérieur!II61-'Imports des É-U'!II61-'Imports autres que les É-U'!II61</f>
        <v>0</v>
      </c>
      <c r="IJ61" s="35" t="n">
        <f aca="false">Total!IJ61-Intérieur!IJ61-'Imports des É-U'!IJ61-'Imports autres que les É-U'!IJ61</f>
        <v>0</v>
      </c>
      <c r="IK61" s="35" t="n">
        <f aca="false">Total!IK61-Intérieur!IK61-'Imports des É-U'!IK61-'Imports autres que les É-U'!IK61</f>
        <v>0</v>
      </c>
      <c r="IL61" s="35" t="n">
        <f aca="false">Total!IL61-Intérieur!IL61-'Imports des É-U'!IL61-'Imports autres que les É-U'!IL61</f>
        <v>0</v>
      </c>
      <c r="IM61" s="35" t="n">
        <f aca="false">Total!IM61-Intérieur!IM61-'Imports des É-U'!IM61-'Imports autres que les É-U'!IM61</f>
        <v>0</v>
      </c>
      <c r="IN61" s="35" t="n">
        <f aca="false">Total!IN61-Intérieur!IN61-'Imports des É-U'!IN61-'Imports autres que les É-U'!IN61</f>
        <v>0</v>
      </c>
      <c r="IO61" s="35" t="n">
        <f aca="false">Total!IO61-Intérieur!IO61-'Imports des É-U'!IO61-'Imports autres que les É-U'!IO61</f>
        <v>0</v>
      </c>
      <c r="IP61" s="35" t="n">
        <f aca="false">Total!IP61-Intérieur!IP61-'Imports des É-U'!IP61-'Imports autres que les É-U'!IP61</f>
        <v>0</v>
      </c>
      <c r="IQ61" s="35"/>
      <c r="IR61" s="35"/>
      <c r="IS61" s="35" t="n">
        <f aca="false">SUM(D61:IP61)</f>
        <v>14</v>
      </c>
    </row>
    <row r="62" customFormat="false" ht="12.75" hidden="false" customHeight="false" outlineLevel="0" collapsed="false">
      <c r="A62" s="34" t="n">
        <v>50</v>
      </c>
      <c r="B62" s="34" t="s">
        <v>69</v>
      </c>
      <c r="C62" s="30" t="s">
        <v>317</v>
      </c>
      <c r="D62" s="35" t="n">
        <f aca="false">Total!D62-Intérieur!D62-'Imports des É-U'!D62-'Imports autres que les É-U'!D62</f>
        <v>0</v>
      </c>
      <c r="E62" s="35" t="n">
        <f aca="false">Total!E62-Intérieur!E62-'Imports des É-U'!E62-'Imports autres que les É-U'!E62</f>
        <v>0</v>
      </c>
      <c r="F62" s="35" t="n">
        <f aca="false">Total!F62-Intérieur!F62-'Imports des É-U'!F62-'Imports autres que les É-U'!F62</f>
        <v>0</v>
      </c>
      <c r="G62" s="35" t="n">
        <f aca="false">Total!G62-Intérieur!G62-'Imports des É-U'!G62-'Imports autres que les É-U'!G62</f>
        <v>0</v>
      </c>
      <c r="H62" s="35" t="n">
        <f aca="false">Total!H62-Intérieur!H62-'Imports des É-U'!H62-'Imports autres que les É-U'!H62</f>
        <v>1</v>
      </c>
      <c r="I62" s="35" t="n">
        <f aca="false">Total!I62-Intérieur!I62-'Imports des É-U'!I62-'Imports autres que les É-U'!I62</f>
        <v>0</v>
      </c>
      <c r="J62" s="35" t="n">
        <f aca="false">Total!J62-Intérieur!J62-'Imports des É-U'!J62-'Imports autres que les É-U'!J62</f>
        <v>0</v>
      </c>
      <c r="K62" s="35" t="n">
        <f aca="false">Total!K62-Intérieur!K62-'Imports des É-U'!K62-'Imports autres que les É-U'!K62</f>
        <v>0</v>
      </c>
      <c r="L62" s="35" t="n">
        <f aca="false">Total!L62-Intérieur!L62-'Imports des É-U'!L62-'Imports autres que les É-U'!L62</f>
        <v>1</v>
      </c>
      <c r="M62" s="35" t="n">
        <f aca="false">Total!M62-Intérieur!M62-'Imports des É-U'!M62-'Imports autres que les É-U'!M62</f>
        <v>0</v>
      </c>
      <c r="N62" s="35" t="n">
        <f aca="false">Total!N62-Intérieur!N62-'Imports des É-U'!N62-'Imports autres que les É-U'!N62</f>
        <v>-1</v>
      </c>
      <c r="O62" s="35" t="n">
        <f aca="false">Total!O62-Intérieur!O62-'Imports des É-U'!O62-'Imports autres que les É-U'!O62</f>
        <v>0</v>
      </c>
      <c r="P62" s="35" t="n">
        <f aca="false">Total!P62-Intérieur!P62-'Imports des É-U'!P62-'Imports autres que les É-U'!P62</f>
        <v>0</v>
      </c>
      <c r="Q62" s="35" t="n">
        <f aca="false">Total!Q62-Intérieur!Q62-'Imports des É-U'!Q62-'Imports autres que les É-U'!Q62</f>
        <v>0</v>
      </c>
      <c r="R62" s="35" t="n">
        <f aca="false">Total!R62-Intérieur!R62-'Imports des É-U'!R62-'Imports autres que les É-U'!R62</f>
        <v>0</v>
      </c>
      <c r="S62" s="35" t="n">
        <f aca="false">Total!S62-Intérieur!S62-'Imports des É-U'!S62-'Imports autres que les É-U'!S62</f>
        <v>1</v>
      </c>
      <c r="T62" s="35" t="n">
        <f aca="false">Total!T62-Intérieur!T62-'Imports des É-U'!T62-'Imports autres que les É-U'!T62</f>
        <v>1</v>
      </c>
      <c r="U62" s="35" t="n">
        <f aca="false">Total!U62-Intérieur!U62-'Imports des É-U'!U62-'Imports autres que les É-U'!U62</f>
        <v>-1</v>
      </c>
      <c r="V62" s="35" t="n">
        <f aca="false">Total!V62-Intérieur!V62-'Imports des É-U'!V62-'Imports autres que les É-U'!V62</f>
        <v>-1</v>
      </c>
      <c r="W62" s="35" t="n">
        <f aca="false">Total!W62-Intérieur!W62-'Imports des É-U'!W62-'Imports autres que les É-U'!W62</f>
        <v>0</v>
      </c>
      <c r="X62" s="35" t="n">
        <f aca="false">Total!X62-Intérieur!X62-'Imports des É-U'!X62-'Imports autres que les É-U'!X62</f>
        <v>1</v>
      </c>
      <c r="Y62" s="35" t="n">
        <f aca="false">Total!Y62-Intérieur!Y62-'Imports des É-U'!Y62-'Imports autres que les É-U'!Y62</f>
        <v>0</v>
      </c>
      <c r="Z62" s="35" t="n">
        <f aca="false">Total!Z62-Intérieur!Z62-'Imports des É-U'!Z62-'Imports autres que les É-U'!Z62</f>
        <v>0</v>
      </c>
      <c r="AA62" s="35" t="n">
        <f aca="false">Total!AA62-Intérieur!AA62-'Imports des É-U'!AA62-'Imports autres que les É-U'!AA62</f>
        <v>0</v>
      </c>
      <c r="AB62" s="35" t="n">
        <f aca="false">Total!AB62-Intérieur!AB62-'Imports des É-U'!AB62-'Imports autres que les É-U'!AB62</f>
        <v>1</v>
      </c>
      <c r="AC62" s="35" t="n">
        <f aca="false">Total!AC62-Intérieur!AC62-'Imports des É-U'!AC62-'Imports autres que les É-U'!AC62</f>
        <v>0</v>
      </c>
      <c r="AD62" s="35" t="n">
        <f aca="false">Total!AD62-Intérieur!AD62-'Imports des É-U'!AD62-'Imports autres que les É-U'!AD62</f>
        <v>0</v>
      </c>
      <c r="AE62" s="35" t="n">
        <f aca="false">Total!AE62-Intérieur!AE62-'Imports des É-U'!AE62-'Imports autres que les É-U'!AE62</f>
        <v>-1</v>
      </c>
      <c r="AF62" s="35" t="n">
        <f aca="false">Total!AF62-Intérieur!AF62-'Imports des É-U'!AF62-'Imports autres que les É-U'!AF62</f>
        <v>-1</v>
      </c>
      <c r="AG62" s="35" t="n">
        <f aca="false">Total!AG62-Intérieur!AG62-'Imports des É-U'!AG62-'Imports autres que les É-U'!AG62</f>
        <v>0</v>
      </c>
      <c r="AH62" s="35" t="n">
        <f aca="false">Total!AH62-Intérieur!AH62-'Imports des É-U'!AH62-'Imports autres que les É-U'!AH62</f>
        <v>0</v>
      </c>
      <c r="AI62" s="35" t="n">
        <f aca="false">Total!AI62-Intérieur!AI62-'Imports des É-U'!AI62-'Imports autres que les É-U'!AI62</f>
        <v>0</v>
      </c>
      <c r="AJ62" s="35" t="n">
        <f aca="false">Total!AJ62-Intérieur!AJ62-'Imports des É-U'!AJ62-'Imports autres que les É-U'!AJ62</f>
        <v>0</v>
      </c>
      <c r="AK62" s="35" t="n">
        <f aca="false">Total!AK62-Intérieur!AK62-'Imports des É-U'!AK62-'Imports autres que les É-U'!AK62</f>
        <v>0</v>
      </c>
      <c r="AL62" s="35" t="n">
        <f aca="false">Total!AL62-Intérieur!AL62-'Imports des É-U'!AL62-'Imports autres que les É-U'!AL62</f>
        <v>0</v>
      </c>
      <c r="AM62" s="35" t="n">
        <f aca="false">Total!AM62-Intérieur!AM62-'Imports des É-U'!AM62-'Imports autres que les É-U'!AM62</f>
        <v>0</v>
      </c>
      <c r="AN62" s="35" t="n">
        <f aca="false">Total!AN62-Intérieur!AN62-'Imports des É-U'!AN62-'Imports autres que les É-U'!AN62</f>
        <v>0</v>
      </c>
      <c r="AO62" s="35" t="n">
        <f aca="false">Total!AO62-Intérieur!AO62-'Imports des É-U'!AO62-'Imports autres que les É-U'!AO62</f>
        <v>0</v>
      </c>
      <c r="AP62" s="35" t="n">
        <f aca="false">Total!AP62-Intérieur!AP62-'Imports des É-U'!AP62-'Imports autres que les É-U'!AP62</f>
        <v>0</v>
      </c>
      <c r="AQ62" s="35" t="n">
        <f aca="false">Total!AQ62-Intérieur!AQ62-'Imports des É-U'!AQ62-'Imports autres que les É-U'!AQ62</f>
        <v>1</v>
      </c>
      <c r="AR62" s="35" t="n">
        <f aca="false">Total!AR62-Intérieur!AR62-'Imports des É-U'!AR62-'Imports autres que les É-U'!AR62</f>
        <v>0</v>
      </c>
      <c r="AS62" s="35" t="n">
        <f aca="false">Total!AS62-Intérieur!AS62-'Imports des É-U'!AS62-'Imports autres que les É-U'!AS62</f>
        <v>0</v>
      </c>
      <c r="AT62" s="35" t="n">
        <f aca="false">Total!AT62-Intérieur!AT62-'Imports des É-U'!AT62-'Imports autres que les É-U'!AT62</f>
        <v>0</v>
      </c>
      <c r="AU62" s="35" t="n">
        <f aca="false">Total!AU62-Intérieur!AU62-'Imports des É-U'!AU62-'Imports autres que les É-U'!AU62</f>
        <v>-1</v>
      </c>
      <c r="AV62" s="35" t="n">
        <f aca="false">Total!AV62-Intérieur!AV62-'Imports des É-U'!AV62-'Imports autres que les É-U'!AV62</f>
        <v>0</v>
      </c>
      <c r="AW62" s="35" t="n">
        <f aca="false">Total!AW62-Intérieur!AW62-'Imports des É-U'!AW62-'Imports autres que les É-U'!AW62</f>
        <v>0</v>
      </c>
      <c r="AX62" s="35" t="n">
        <f aca="false">Total!AX62-Intérieur!AX62-'Imports des É-U'!AX62-'Imports autres que les É-U'!AX62</f>
        <v>0</v>
      </c>
      <c r="AY62" s="35" t="n">
        <f aca="false">Total!AY62-Intérieur!AY62-'Imports des É-U'!AY62-'Imports autres que les É-U'!AY62</f>
        <v>-1</v>
      </c>
      <c r="AZ62" s="35" t="n">
        <f aca="false">Total!AZ62-Intérieur!AZ62-'Imports des É-U'!AZ62-'Imports autres que les É-U'!AZ62</f>
        <v>0</v>
      </c>
      <c r="BA62" s="35" t="n">
        <f aca="false">Total!BA62-Intérieur!BA62-'Imports des É-U'!BA62-'Imports autres que les É-U'!BA62</f>
        <v>0</v>
      </c>
      <c r="BB62" s="35" t="n">
        <f aca="false">Total!BB62-Intérieur!BB62-'Imports des É-U'!BB62-'Imports autres que les É-U'!BB62</f>
        <v>0</v>
      </c>
      <c r="BC62" s="35" t="n">
        <f aca="false">Total!BC62-Intérieur!BC62-'Imports des É-U'!BC62-'Imports autres que les É-U'!BC62</f>
        <v>0</v>
      </c>
      <c r="BD62" s="35" t="n">
        <f aca="false">Total!BD62-Intérieur!BD62-'Imports des É-U'!BD62-'Imports autres que les É-U'!BD62</f>
        <v>0</v>
      </c>
      <c r="BE62" s="35" t="n">
        <f aca="false">Total!BE62-Intérieur!BE62-'Imports des É-U'!BE62-'Imports autres que les É-U'!BE62</f>
        <v>0</v>
      </c>
      <c r="BF62" s="35" t="n">
        <f aca="false">Total!BF62-Intérieur!BF62-'Imports des É-U'!BF62-'Imports autres que les É-U'!BF62</f>
        <v>0</v>
      </c>
      <c r="BG62" s="35" t="n">
        <f aca="false">Total!BG62-Intérieur!BG62-'Imports des É-U'!BG62-'Imports autres que les É-U'!BG62</f>
        <v>0</v>
      </c>
      <c r="BH62" s="35" t="n">
        <f aca="false">Total!BH62-Intérieur!BH62-'Imports des É-U'!BH62-'Imports autres que les É-U'!BH62</f>
        <v>0</v>
      </c>
      <c r="BI62" s="35" t="n">
        <f aca="false">Total!BI62-Intérieur!BI62-'Imports des É-U'!BI62-'Imports autres que les É-U'!BI62</f>
        <v>0</v>
      </c>
      <c r="BJ62" s="35" t="n">
        <f aca="false">Total!BJ62-Intérieur!BJ62-'Imports des É-U'!BJ62-'Imports autres que les É-U'!BJ62</f>
        <v>0</v>
      </c>
      <c r="BK62" s="35" t="n">
        <f aca="false">Total!BK62-Intérieur!BK62-'Imports des É-U'!BK62-'Imports autres que les É-U'!BK62</f>
        <v>0</v>
      </c>
      <c r="BL62" s="35" t="n">
        <f aca="false">Total!BL62-Intérieur!BL62-'Imports des É-U'!BL62-'Imports autres que les É-U'!BL62</f>
        <v>0</v>
      </c>
      <c r="BM62" s="35" t="n">
        <f aca="false">Total!BM62-Intérieur!BM62-'Imports des É-U'!BM62-'Imports autres que les É-U'!BM62</f>
        <v>0</v>
      </c>
      <c r="BN62" s="35" t="n">
        <f aca="false">Total!BN62-Intérieur!BN62-'Imports des É-U'!BN62-'Imports autres que les É-U'!BN62</f>
        <v>0</v>
      </c>
      <c r="BO62" s="35" t="n">
        <f aca="false">Total!BO62-Intérieur!BO62-'Imports des É-U'!BO62-'Imports autres que les É-U'!BO62</f>
        <v>0</v>
      </c>
      <c r="BP62" s="35" t="n">
        <f aca="false">Total!BP62-Intérieur!BP62-'Imports des É-U'!BP62-'Imports autres que les É-U'!BP62</f>
        <v>1</v>
      </c>
      <c r="BQ62" s="35" t="n">
        <f aca="false">Total!BQ62-Intérieur!BQ62-'Imports des É-U'!BQ62-'Imports autres que les É-U'!BQ62</f>
        <v>0</v>
      </c>
      <c r="BR62" s="35" t="n">
        <f aca="false">Total!BR62-Intérieur!BR62-'Imports des É-U'!BR62-'Imports autres que les É-U'!BR62</f>
        <v>0</v>
      </c>
      <c r="BS62" s="35" t="n">
        <f aca="false">Total!BS62-Intérieur!BS62-'Imports des É-U'!BS62-'Imports autres que les É-U'!BS62</f>
        <v>-1</v>
      </c>
      <c r="BT62" s="35" t="n">
        <f aca="false">Total!BT62-Intérieur!BT62-'Imports des É-U'!BT62-'Imports autres que les É-U'!BT62</f>
        <v>0</v>
      </c>
      <c r="BU62" s="35" t="n">
        <f aca="false">Total!BU62-Intérieur!BU62-'Imports des É-U'!BU62-'Imports autres que les É-U'!BU62</f>
        <v>0</v>
      </c>
      <c r="BV62" s="35" t="n">
        <f aca="false">Total!BV62-Intérieur!BV62-'Imports des É-U'!BV62-'Imports autres que les É-U'!BV62</f>
        <v>0</v>
      </c>
      <c r="BW62" s="35" t="n">
        <f aca="false">Total!BW62-Intérieur!BW62-'Imports des É-U'!BW62-'Imports autres que les É-U'!BW62</f>
        <v>0</v>
      </c>
      <c r="BX62" s="35" t="n">
        <f aca="false">Total!BX62-Intérieur!BX62-'Imports des É-U'!BX62-'Imports autres que les É-U'!BX62</f>
        <v>0</v>
      </c>
      <c r="BY62" s="35" t="n">
        <f aca="false">Total!BY62-Intérieur!BY62-'Imports des É-U'!BY62-'Imports autres que les É-U'!BY62</f>
        <v>1</v>
      </c>
      <c r="BZ62" s="35" t="n">
        <f aca="false">Total!BZ62-Intérieur!BZ62-'Imports des É-U'!BZ62-'Imports autres que les É-U'!BZ62</f>
        <v>-1</v>
      </c>
      <c r="CA62" s="35" t="n">
        <f aca="false">Total!CA62-Intérieur!CA62-'Imports des É-U'!CA62-'Imports autres que les É-U'!CA62</f>
        <v>0</v>
      </c>
      <c r="CB62" s="35" t="n">
        <f aca="false">Total!CB62-Intérieur!CB62-'Imports des É-U'!CB62-'Imports autres que les É-U'!CB62</f>
        <v>1</v>
      </c>
      <c r="CC62" s="35" t="n">
        <f aca="false">Total!CC62-Intérieur!CC62-'Imports des É-U'!CC62-'Imports autres que les É-U'!CC62</f>
        <v>0</v>
      </c>
      <c r="CD62" s="35" t="n">
        <f aca="false">Total!CD62-Intérieur!CD62-'Imports des É-U'!CD62-'Imports autres que les É-U'!CD62</f>
        <v>-1</v>
      </c>
      <c r="CE62" s="35" t="n">
        <f aca="false">Total!CE62-Intérieur!CE62-'Imports des É-U'!CE62-'Imports autres que les É-U'!CE62</f>
        <v>0</v>
      </c>
      <c r="CF62" s="35" t="n">
        <f aca="false">Total!CF62-Intérieur!CF62-'Imports des É-U'!CF62-'Imports autres que les É-U'!CF62</f>
        <v>0</v>
      </c>
      <c r="CG62" s="35" t="n">
        <f aca="false">Total!CG62-Intérieur!CG62-'Imports des É-U'!CG62-'Imports autres que les É-U'!CG62</f>
        <v>0</v>
      </c>
      <c r="CH62" s="35" t="n">
        <f aca="false">Total!CH62-Intérieur!CH62-'Imports des É-U'!CH62-'Imports autres que les É-U'!CH62</f>
        <v>0</v>
      </c>
      <c r="CI62" s="35" t="n">
        <f aca="false">Total!CI62-Intérieur!CI62-'Imports des É-U'!CI62-'Imports autres que les É-U'!CI62</f>
        <v>0</v>
      </c>
      <c r="CJ62" s="35" t="n">
        <f aca="false">Total!CJ62-Intérieur!CJ62-'Imports des É-U'!CJ62-'Imports autres que les É-U'!CJ62</f>
        <v>0</v>
      </c>
      <c r="CK62" s="35" t="n">
        <f aca="false">Total!CK62-Intérieur!CK62-'Imports des É-U'!CK62-'Imports autres que les É-U'!CK62</f>
        <v>0</v>
      </c>
      <c r="CL62" s="35" t="n">
        <f aca="false">Total!CL62-Intérieur!CL62-'Imports des É-U'!CL62-'Imports autres que les É-U'!CL62</f>
        <v>0</v>
      </c>
      <c r="CM62" s="35" t="n">
        <f aca="false">Total!CM62-Intérieur!CM62-'Imports des É-U'!CM62-'Imports autres que les É-U'!CM62</f>
        <v>1</v>
      </c>
      <c r="CN62" s="35" t="n">
        <f aca="false">Total!CN62-Intérieur!CN62-'Imports des É-U'!CN62-'Imports autres que les É-U'!CN62</f>
        <v>0</v>
      </c>
      <c r="CO62" s="35" t="n">
        <f aca="false">Total!CO62-Intérieur!CO62-'Imports des É-U'!CO62-'Imports autres que les É-U'!CO62</f>
        <v>0</v>
      </c>
      <c r="CP62" s="35" t="n">
        <f aca="false">Total!CP62-Intérieur!CP62-'Imports des É-U'!CP62-'Imports autres que les É-U'!CP62</f>
        <v>-1</v>
      </c>
      <c r="CQ62" s="35" t="n">
        <f aca="false">Total!CQ62-Intérieur!CQ62-'Imports des É-U'!CQ62-'Imports autres que les É-U'!CQ62</f>
        <v>-1</v>
      </c>
      <c r="CR62" s="35" t="n">
        <f aca="false">Total!CR62-Intérieur!CR62-'Imports des É-U'!CR62-'Imports autres que les É-U'!CR62</f>
        <v>1</v>
      </c>
      <c r="CS62" s="35" t="n">
        <f aca="false">Total!CS62-Intérieur!CS62-'Imports des É-U'!CS62-'Imports autres que les É-U'!CS62</f>
        <v>1</v>
      </c>
      <c r="CT62" s="35" t="n">
        <f aca="false">Total!CT62-Intérieur!CT62-'Imports des É-U'!CT62-'Imports autres que les É-U'!CT62</f>
        <v>-1</v>
      </c>
      <c r="CU62" s="35" t="n">
        <f aca="false">Total!CU62-Intérieur!CU62-'Imports des É-U'!CU62-'Imports autres que les É-U'!CU62</f>
        <v>0</v>
      </c>
      <c r="CV62" s="35" t="n">
        <f aca="false">Total!CV62-Intérieur!CV62-'Imports des É-U'!CV62-'Imports autres que les É-U'!CV62</f>
        <v>-1</v>
      </c>
      <c r="CW62" s="35" t="n">
        <f aca="false">Total!CW62-Intérieur!CW62-'Imports des É-U'!CW62-'Imports autres que les É-U'!CW62</f>
        <v>0</v>
      </c>
      <c r="CX62" s="35" t="n">
        <f aca="false">Total!CX62-Intérieur!CX62-'Imports des É-U'!CX62-'Imports autres que les É-U'!CX62</f>
        <v>1</v>
      </c>
      <c r="CY62" s="35" t="n">
        <f aca="false">Total!CY62-Intérieur!CY62-'Imports des É-U'!CY62-'Imports autres que les É-U'!CY62</f>
        <v>0</v>
      </c>
      <c r="CZ62" s="35" t="n">
        <f aca="false">Total!CZ62-Intérieur!CZ62-'Imports des É-U'!CZ62-'Imports autres que les É-U'!CZ62</f>
        <v>0</v>
      </c>
      <c r="DA62" s="35" t="n">
        <f aca="false">Total!DA62-Intérieur!DA62-'Imports des É-U'!DA62-'Imports autres que les É-U'!DA62</f>
        <v>0</v>
      </c>
      <c r="DB62" s="35" t="n">
        <f aca="false">Total!DB62-Intérieur!DB62-'Imports des É-U'!DB62-'Imports autres que les É-U'!DB62</f>
        <v>-1</v>
      </c>
      <c r="DC62" s="35" t="n">
        <f aca="false">Total!DC62-Intérieur!DC62-'Imports des É-U'!DC62-'Imports autres que les É-U'!DC62</f>
        <v>0</v>
      </c>
      <c r="DD62" s="35" t="n">
        <f aca="false">Total!DD62-Intérieur!DD62-'Imports des É-U'!DD62-'Imports autres que les É-U'!DD62</f>
        <v>0</v>
      </c>
      <c r="DE62" s="35" t="n">
        <f aca="false">Total!DE62-Intérieur!DE62-'Imports des É-U'!DE62-'Imports autres que les É-U'!DE62</f>
        <v>0</v>
      </c>
      <c r="DF62" s="35" t="n">
        <f aca="false">Total!DF62-Intérieur!DF62-'Imports des É-U'!DF62-'Imports autres que les É-U'!DF62</f>
        <v>0</v>
      </c>
      <c r="DG62" s="35" t="n">
        <f aca="false">Total!DG62-Intérieur!DG62-'Imports des É-U'!DG62-'Imports autres que les É-U'!DG62</f>
        <v>0</v>
      </c>
      <c r="DH62" s="35" t="n">
        <f aca="false">Total!DH62-Intérieur!DH62-'Imports des É-U'!DH62-'Imports autres que les É-U'!DH62</f>
        <v>0</v>
      </c>
      <c r="DI62" s="35" t="n">
        <f aca="false">Total!DI62-Intérieur!DI62-'Imports des É-U'!DI62-'Imports autres que les É-U'!DI62</f>
        <v>0</v>
      </c>
      <c r="DJ62" s="35" t="n">
        <f aca="false">Total!DJ62-Intérieur!DJ62-'Imports des É-U'!DJ62-'Imports autres que les É-U'!DJ62</f>
        <v>0</v>
      </c>
      <c r="DK62" s="35" t="n">
        <f aca="false">Total!DK62-Intérieur!DK62-'Imports des É-U'!DK62-'Imports autres que les É-U'!DK62</f>
        <v>0</v>
      </c>
      <c r="DL62" s="35" t="n">
        <f aca="false">Total!DL62-Intérieur!DL62-'Imports des É-U'!DL62-'Imports autres que les É-U'!DL62</f>
        <v>0</v>
      </c>
      <c r="DM62" s="35" t="n">
        <f aca="false">Total!DM62-Intérieur!DM62-'Imports des É-U'!DM62-'Imports autres que les É-U'!DM62</f>
        <v>0</v>
      </c>
      <c r="DN62" s="35" t="n">
        <f aca="false">Total!DN62-Intérieur!DN62-'Imports des É-U'!DN62-'Imports autres que les É-U'!DN62</f>
        <v>0</v>
      </c>
      <c r="DO62" s="35" t="n">
        <f aca="false">Total!DO62-Intérieur!DO62-'Imports des É-U'!DO62-'Imports autres que les É-U'!DO62</f>
        <v>0</v>
      </c>
      <c r="DP62" s="35" t="n">
        <f aca="false">Total!DP62-Intérieur!DP62-'Imports des É-U'!DP62-'Imports autres que les É-U'!DP62</f>
        <v>0</v>
      </c>
      <c r="DQ62" s="35" t="n">
        <f aca="false">Total!DQ62-Intérieur!DQ62-'Imports des É-U'!DQ62-'Imports autres que les É-U'!DQ62</f>
        <v>0</v>
      </c>
      <c r="DR62" s="35" t="n">
        <f aca="false">Total!DR62-Intérieur!DR62-'Imports des É-U'!DR62-'Imports autres que les É-U'!DR62</f>
        <v>0</v>
      </c>
      <c r="DS62" s="35" t="n">
        <f aca="false">Total!DS62-Intérieur!DS62-'Imports des É-U'!DS62-'Imports autres que les É-U'!DS62</f>
        <v>0</v>
      </c>
      <c r="DT62" s="35" t="n">
        <f aca="false">Total!DT62-Intérieur!DT62-'Imports des É-U'!DT62-'Imports autres que les É-U'!DT62</f>
        <v>0</v>
      </c>
      <c r="DU62" s="35" t="n">
        <f aca="false">Total!DU62-Intérieur!DU62-'Imports des É-U'!DU62-'Imports autres que les É-U'!DU62</f>
        <v>0</v>
      </c>
      <c r="DV62" s="35" t="n">
        <f aca="false">Total!DV62-Intérieur!DV62-'Imports des É-U'!DV62-'Imports autres que les É-U'!DV62</f>
        <v>0</v>
      </c>
      <c r="DW62" s="35" t="n">
        <f aca="false">Total!DW62-Intérieur!DW62-'Imports des É-U'!DW62-'Imports autres que les É-U'!DW62</f>
        <v>0</v>
      </c>
      <c r="DX62" s="35" t="n">
        <f aca="false">Total!DX62-Intérieur!DX62-'Imports des É-U'!DX62-'Imports autres que les É-U'!DX62</f>
        <v>0</v>
      </c>
      <c r="DY62" s="35" t="n">
        <f aca="false">Total!DY62-Intérieur!DY62-'Imports des É-U'!DY62-'Imports autres que les É-U'!DY62</f>
        <v>0</v>
      </c>
      <c r="DZ62" s="35" t="n">
        <f aca="false">Total!DZ62-Intérieur!DZ62-'Imports des É-U'!DZ62-'Imports autres que les É-U'!DZ62</f>
        <v>0</v>
      </c>
      <c r="EA62" s="35" t="n">
        <f aca="false">Total!EA62-Intérieur!EA62-'Imports des É-U'!EA62-'Imports autres que les É-U'!EA62</f>
        <v>0</v>
      </c>
      <c r="EB62" s="35" t="n">
        <f aca="false">Total!EB62-Intérieur!EB62-'Imports des É-U'!EB62-'Imports autres que les É-U'!EB62</f>
        <v>0</v>
      </c>
      <c r="EC62" s="35" t="n">
        <f aca="false">Total!EC62-Intérieur!EC62-'Imports des É-U'!EC62-'Imports autres que les É-U'!EC62</f>
        <v>0</v>
      </c>
      <c r="ED62" s="35" t="n">
        <f aca="false">Total!ED62-Intérieur!ED62-'Imports des É-U'!ED62-'Imports autres que les É-U'!ED62</f>
        <v>0</v>
      </c>
      <c r="EE62" s="35" t="n">
        <f aca="false">Total!EE62-Intérieur!EE62-'Imports des É-U'!EE62-'Imports autres que les É-U'!EE62</f>
        <v>0</v>
      </c>
      <c r="EF62" s="35" t="n">
        <f aca="false">Total!EF62-Intérieur!EF62-'Imports des É-U'!EF62-'Imports autres que les É-U'!EF62</f>
        <v>0</v>
      </c>
      <c r="EG62" s="35" t="n">
        <f aca="false">Total!EG62-Intérieur!EG62-'Imports des É-U'!EG62-'Imports autres que les É-U'!EG62</f>
        <v>0</v>
      </c>
      <c r="EH62" s="35" t="n">
        <f aca="false">Total!EH62-Intérieur!EH62-'Imports des É-U'!EH62-'Imports autres que les É-U'!EH62</f>
        <v>0</v>
      </c>
      <c r="EI62" s="35" t="n">
        <f aca="false">Total!EI62-Intérieur!EI62-'Imports des É-U'!EI62-'Imports autres que les É-U'!EI62</f>
        <v>0</v>
      </c>
      <c r="EJ62" s="35" t="n">
        <f aca="false">Total!EJ62-Intérieur!EJ62-'Imports des É-U'!EJ62-'Imports autres que les É-U'!EJ62</f>
        <v>0</v>
      </c>
      <c r="EK62" s="35" t="n">
        <f aca="false">Total!EK62-Intérieur!EK62-'Imports des É-U'!EK62-'Imports autres que les É-U'!EK62</f>
        <v>0</v>
      </c>
      <c r="EL62" s="35" t="n">
        <f aca="false">Total!EL62-Intérieur!EL62-'Imports des É-U'!EL62-'Imports autres que les É-U'!EL62</f>
        <v>0</v>
      </c>
      <c r="EM62" s="35" t="n">
        <f aca="false">Total!EM62-Intérieur!EM62-'Imports des É-U'!EM62-'Imports autres que les É-U'!EM62</f>
        <v>0</v>
      </c>
      <c r="EN62" s="35" t="n">
        <f aca="false">Total!EN62-Intérieur!EN62-'Imports des É-U'!EN62-'Imports autres que les É-U'!EN62</f>
        <v>0</v>
      </c>
      <c r="EO62" s="35" t="n">
        <f aca="false">Total!EO62-Intérieur!EO62-'Imports des É-U'!EO62-'Imports autres que les É-U'!EO62</f>
        <v>0</v>
      </c>
      <c r="EP62" s="35" t="n">
        <f aca="false">Total!EP62-Intérieur!EP62-'Imports des É-U'!EP62-'Imports autres que les É-U'!EP62</f>
        <v>0</v>
      </c>
      <c r="EQ62" s="35" t="n">
        <f aca="false">Total!EQ62-Intérieur!EQ62-'Imports des É-U'!EQ62-'Imports autres que les É-U'!EQ62</f>
        <v>0</v>
      </c>
      <c r="ER62" s="35" t="n">
        <f aca="false">Total!ER62-Intérieur!ER62-'Imports des É-U'!ER62-'Imports autres que les É-U'!ER62</f>
        <v>0</v>
      </c>
      <c r="ES62" s="35" t="n">
        <f aca="false">Total!ES62-Intérieur!ES62-'Imports des É-U'!ES62-'Imports autres que les É-U'!ES62</f>
        <v>0</v>
      </c>
      <c r="ET62" s="35" t="n">
        <f aca="false">Total!ET62-Intérieur!ET62-'Imports des É-U'!ET62-'Imports autres que les É-U'!ET62</f>
        <v>0</v>
      </c>
      <c r="EU62" s="35" t="n">
        <f aca="false">Total!EU62-Intérieur!EU62-'Imports des É-U'!EU62-'Imports autres que les É-U'!EU62</f>
        <v>0</v>
      </c>
      <c r="EV62" s="35" t="n">
        <f aca="false">Total!EV62-Intérieur!EV62-'Imports des É-U'!EV62-'Imports autres que les É-U'!EV62</f>
        <v>0</v>
      </c>
      <c r="EW62" s="35" t="n">
        <f aca="false">Total!EW62-Intérieur!EW62-'Imports des É-U'!EW62-'Imports autres que les É-U'!EW62</f>
        <v>0</v>
      </c>
      <c r="EX62" s="35" t="n">
        <f aca="false">Total!EX62-Intérieur!EX62-'Imports des É-U'!EX62-'Imports autres que les É-U'!EX62</f>
        <v>0</v>
      </c>
      <c r="EY62" s="35" t="n">
        <f aca="false">Total!EY62-Intérieur!EY62-'Imports des É-U'!EY62-'Imports autres que les É-U'!EY62</f>
        <v>0</v>
      </c>
      <c r="EZ62" s="35" t="n">
        <f aca="false">Total!EZ62-Intérieur!EZ62-'Imports des É-U'!EZ62-'Imports autres que les É-U'!EZ62</f>
        <v>1</v>
      </c>
      <c r="FA62" s="35" t="n">
        <f aca="false">Total!FA62-Intérieur!FA62-'Imports des É-U'!FA62-'Imports autres que les É-U'!FA62</f>
        <v>0</v>
      </c>
      <c r="FB62" s="35" t="n">
        <f aca="false">Total!FB62-Intérieur!FB62-'Imports des É-U'!FB62-'Imports autres que les É-U'!FB62</f>
        <v>0</v>
      </c>
      <c r="FC62" s="35" t="n">
        <f aca="false">Total!FC62-Intérieur!FC62-'Imports des É-U'!FC62-'Imports autres que les É-U'!FC62</f>
        <v>0</v>
      </c>
      <c r="FD62" s="35" t="n">
        <f aca="false">Total!FD62-Intérieur!FD62-'Imports des É-U'!FD62-'Imports autres que les É-U'!FD62</f>
        <v>0</v>
      </c>
      <c r="FE62" s="35" t="n">
        <f aca="false">Total!FE62-Intérieur!FE62-'Imports des É-U'!FE62-'Imports autres que les É-U'!FE62</f>
        <v>0</v>
      </c>
      <c r="FF62" s="35" t="n">
        <f aca="false">Total!FF62-Intérieur!FF62-'Imports des É-U'!FF62-'Imports autres que les É-U'!FF62</f>
        <v>0</v>
      </c>
      <c r="FG62" s="35" t="n">
        <f aca="false">Total!FG62-Intérieur!FG62-'Imports des É-U'!FG62-'Imports autres que les É-U'!FG62</f>
        <v>0</v>
      </c>
      <c r="FH62" s="35" t="n">
        <f aca="false">Total!FH62-Intérieur!FH62-'Imports des É-U'!FH62-'Imports autres que les É-U'!FH62</f>
        <v>-1</v>
      </c>
      <c r="FI62" s="35" t="n">
        <f aca="false">Total!FI62-Intérieur!FI62-'Imports des É-U'!FI62-'Imports autres que les É-U'!FI62</f>
        <v>0</v>
      </c>
      <c r="FJ62" s="35" t="n">
        <f aca="false">Total!FJ62-Intérieur!FJ62-'Imports des É-U'!FJ62-'Imports autres que les É-U'!FJ62</f>
        <v>1</v>
      </c>
      <c r="FK62" s="35" t="n">
        <f aca="false">Total!FK62-Intérieur!FK62-'Imports des É-U'!FK62-'Imports autres que les É-U'!FK62</f>
        <v>0</v>
      </c>
      <c r="FL62" s="35" t="n">
        <f aca="false">Total!FL62-Intérieur!FL62-'Imports des É-U'!FL62-'Imports autres que les É-U'!FL62</f>
        <v>-1</v>
      </c>
      <c r="FM62" s="35" t="n">
        <f aca="false">Total!FM62-Intérieur!FM62-'Imports des É-U'!FM62-'Imports autres que les É-U'!FM62</f>
        <v>0</v>
      </c>
      <c r="FN62" s="35" t="n">
        <f aca="false">Total!FN62-Intérieur!FN62-'Imports des É-U'!FN62-'Imports autres que les É-U'!FN62</f>
        <v>0</v>
      </c>
      <c r="FO62" s="35" t="n">
        <f aca="false">Total!FO62-Intérieur!FO62-'Imports des É-U'!FO62-'Imports autres que les É-U'!FO62</f>
        <v>0</v>
      </c>
      <c r="FP62" s="35" t="n">
        <f aca="false">Total!FP62-Intérieur!FP62-'Imports des É-U'!FP62-'Imports autres que les É-U'!FP62</f>
        <v>1</v>
      </c>
      <c r="FQ62" s="35" t="n">
        <f aca="false">Total!FQ62-Intérieur!FQ62-'Imports des É-U'!FQ62-'Imports autres que les É-U'!FQ62</f>
        <v>0</v>
      </c>
      <c r="FR62" s="35" t="n">
        <f aca="false">Total!FR62-Intérieur!FR62-'Imports des É-U'!FR62-'Imports autres que les É-U'!FR62</f>
        <v>0</v>
      </c>
      <c r="FS62" s="35" t="n">
        <f aca="false">Total!FS62-Intérieur!FS62-'Imports des É-U'!FS62-'Imports autres que les É-U'!FS62</f>
        <v>1</v>
      </c>
      <c r="FT62" s="35" t="n">
        <f aca="false">Total!FT62-Intérieur!FT62-'Imports des É-U'!FT62-'Imports autres que les É-U'!FT62</f>
        <v>0</v>
      </c>
      <c r="FU62" s="35" t="n">
        <f aca="false">Total!FU62-Intérieur!FU62-'Imports des É-U'!FU62-'Imports autres que les É-U'!FU62</f>
        <v>-1</v>
      </c>
      <c r="FV62" s="35" t="n">
        <f aca="false">Total!FV62-Intérieur!FV62-'Imports des É-U'!FV62-'Imports autres que les É-U'!FV62</f>
        <v>1</v>
      </c>
      <c r="FW62" s="35" t="n">
        <f aca="false">Total!FW62-Intérieur!FW62-'Imports des É-U'!FW62-'Imports autres que les É-U'!FW62</f>
        <v>-1</v>
      </c>
      <c r="FX62" s="35" t="n">
        <f aca="false">Total!FX62-Intérieur!FX62-'Imports des É-U'!FX62-'Imports autres que les É-U'!FX62</f>
        <v>0</v>
      </c>
      <c r="FY62" s="35" t="n">
        <f aca="false">Total!FY62-Intérieur!FY62-'Imports des É-U'!FY62-'Imports autres que les É-U'!FY62</f>
        <v>0</v>
      </c>
      <c r="FZ62" s="35" t="n">
        <f aca="false">Total!FZ62-Intérieur!FZ62-'Imports des É-U'!FZ62-'Imports autres que les É-U'!FZ62</f>
        <v>1</v>
      </c>
      <c r="GA62" s="35" t="n">
        <f aca="false">Total!GA62-Intérieur!GA62-'Imports des É-U'!GA62-'Imports autres que les É-U'!GA62</f>
        <v>-1</v>
      </c>
      <c r="GB62" s="35" t="n">
        <f aca="false">Total!GB62-Intérieur!GB62-'Imports des É-U'!GB62-'Imports autres que les É-U'!GB62</f>
        <v>1</v>
      </c>
      <c r="GC62" s="35" t="n">
        <f aca="false">Total!GC62-Intérieur!GC62-'Imports des É-U'!GC62-'Imports autres que les É-U'!GC62</f>
        <v>0</v>
      </c>
      <c r="GD62" s="35" t="n">
        <f aca="false">Total!GD62-Intérieur!GD62-'Imports des É-U'!GD62-'Imports autres que les É-U'!GD62</f>
        <v>0</v>
      </c>
      <c r="GE62" s="35" t="n">
        <f aca="false">Total!GE62-Intérieur!GE62-'Imports des É-U'!GE62-'Imports autres que les É-U'!GE62</f>
        <v>0</v>
      </c>
      <c r="GF62" s="35" t="n">
        <f aca="false">Total!GF62-Intérieur!GF62-'Imports des É-U'!GF62-'Imports autres que les É-U'!GF62</f>
        <v>0</v>
      </c>
      <c r="GG62" s="35" t="n">
        <f aca="false">Total!GG62-Intérieur!GG62-'Imports des É-U'!GG62-'Imports autres que les É-U'!GG62</f>
        <v>0</v>
      </c>
      <c r="GH62" s="35" t="n">
        <f aca="false">Total!GH62-Intérieur!GH62-'Imports des É-U'!GH62-'Imports autres que les É-U'!GH62</f>
        <v>0</v>
      </c>
      <c r="GI62" s="35" t="n">
        <f aca="false">Total!GI62-Intérieur!GI62-'Imports des É-U'!GI62-'Imports autres que les É-U'!GI62</f>
        <v>0</v>
      </c>
      <c r="GJ62" s="35" t="n">
        <f aca="false">Total!GJ62-Intérieur!GJ62-'Imports des É-U'!GJ62-'Imports autres que les É-U'!GJ62</f>
        <v>-1</v>
      </c>
      <c r="GK62" s="35" t="n">
        <f aca="false">Total!GK62-Intérieur!GK62-'Imports des É-U'!GK62-'Imports autres que les É-U'!GK62</f>
        <v>0</v>
      </c>
      <c r="GL62" s="35" t="n">
        <f aca="false">Total!GL62-Intérieur!GL62-'Imports des É-U'!GL62-'Imports autres que les É-U'!GL62</f>
        <v>1</v>
      </c>
      <c r="GM62" s="35" t="n">
        <f aca="false">Total!GM62-Intérieur!GM62-'Imports des É-U'!GM62-'Imports autres que les É-U'!GM62</f>
        <v>0</v>
      </c>
      <c r="GN62" s="35" t="n">
        <f aca="false">Total!GN62-Intérieur!GN62-'Imports des É-U'!GN62-'Imports autres que les É-U'!GN62</f>
        <v>-1</v>
      </c>
      <c r="GO62" s="35" t="n">
        <f aca="false">Total!GO62-Intérieur!GO62-'Imports des É-U'!GO62-'Imports autres que les É-U'!GO62</f>
        <v>0</v>
      </c>
      <c r="GP62" s="35" t="n">
        <f aca="false">Total!GP62-Intérieur!GP62-'Imports des É-U'!GP62-'Imports autres que les É-U'!GP62</f>
        <v>0</v>
      </c>
      <c r="GQ62" s="35" t="n">
        <f aca="false">Total!GQ62-Intérieur!GQ62-'Imports des É-U'!GQ62-'Imports autres que les É-U'!GQ62</f>
        <v>1</v>
      </c>
      <c r="GR62" s="35" t="n">
        <f aca="false">Total!GR62-Intérieur!GR62-'Imports des É-U'!GR62-'Imports autres que les É-U'!GR62</f>
        <v>0</v>
      </c>
      <c r="GS62" s="35" t="n">
        <f aca="false">Total!GS62-Intérieur!GS62-'Imports des É-U'!GS62-'Imports autres que les É-U'!GS62</f>
        <v>0</v>
      </c>
      <c r="GT62" s="35" t="n">
        <f aca="false">Total!GT62-Intérieur!GT62-'Imports des É-U'!GT62-'Imports autres que les É-U'!GT62</f>
        <v>0</v>
      </c>
      <c r="GU62" s="35" t="n">
        <f aca="false">Total!GU62-Intérieur!GU62-'Imports des É-U'!GU62-'Imports autres que les É-U'!GU62</f>
        <v>0</v>
      </c>
      <c r="GV62" s="35" t="n">
        <f aca="false">Total!GV62-Intérieur!GV62-'Imports des É-U'!GV62-'Imports autres que les É-U'!GV62</f>
        <v>0</v>
      </c>
      <c r="GW62" s="35" t="n">
        <f aca="false">Total!GW62-Intérieur!GW62-'Imports des É-U'!GW62-'Imports autres que les É-U'!GW62</f>
        <v>0</v>
      </c>
      <c r="GX62" s="35" t="n">
        <f aca="false">Total!GX62-Intérieur!GX62-'Imports des É-U'!GX62-'Imports autres que les É-U'!GX62</f>
        <v>0</v>
      </c>
      <c r="GY62" s="35" t="n">
        <f aca="false">Total!GY62-Intérieur!GY62-'Imports des É-U'!GY62-'Imports autres que les É-U'!GY62</f>
        <v>0</v>
      </c>
      <c r="GZ62" s="35" t="n">
        <f aca="false">Total!GZ62-Intérieur!GZ62-'Imports des É-U'!GZ62-'Imports autres que les É-U'!GZ62</f>
        <v>0</v>
      </c>
      <c r="HA62" s="35" t="n">
        <f aca="false">Total!HA62-Intérieur!HA62-'Imports des É-U'!HA62-'Imports autres que les É-U'!HA62</f>
        <v>0</v>
      </c>
      <c r="HB62" s="35" t="n">
        <f aca="false">Total!HB62-Intérieur!HB62-'Imports des É-U'!HB62-'Imports autres que les É-U'!HB62</f>
        <v>0</v>
      </c>
      <c r="HC62" s="35" t="n">
        <f aca="false">Total!HC62-Intérieur!HC62-'Imports des É-U'!HC62-'Imports autres que les É-U'!HC62</f>
        <v>0</v>
      </c>
      <c r="HD62" s="35" t="n">
        <f aca="false">Total!HD62-Intérieur!HD62-'Imports des É-U'!HD62-'Imports autres que les É-U'!HD62</f>
        <v>0</v>
      </c>
      <c r="HE62" s="35" t="n">
        <f aca="false">Total!HE62-Intérieur!HE62-'Imports des É-U'!HE62-'Imports autres que les É-U'!HE62</f>
        <v>0</v>
      </c>
      <c r="HF62" s="35" t="n">
        <f aca="false">Total!HF62-Intérieur!HF62-'Imports des É-U'!HF62-'Imports autres que les É-U'!HF62</f>
        <v>0</v>
      </c>
      <c r="HG62" s="35" t="n">
        <f aca="false">Total!HG62-Intérieur!HG62-'Imports des É-U'!HG62-'Imports autres que les É-U'!HG62</f>
        <v>0</v>
      </c>
      <c r="HH62" s="35" t="n">
        <f aca="false">Total!HH62-Intérieur!HH62-'Imports des É-U'!HH62-'Imports autres que les É-U'!HH62</f>
        <v>0</v>
      </c>
      <c r="HI62" s="35" t="n">
        <f aca="false">Total!HI62-Intérieur!HI62-'Imports des É-U'!HI62-'Imports autres que les É-U'!HI62</f>
        <v>0</v>
      </c>
      <c r="HJ62" s="35" t="n">
        <f aca="false">Total!HJ62-Intérieur!HJ62-'Imports des É-U'!HJ62-'Imports autres que les É-U'!HJ62</f>
        <v>0</v>
      </c>
      <c r="HK62" s="35" t="n">
        <f aca="false">Total!HK62-Intérieur!HK62-'Imports des É-U'!HK62-'Imports autres que les É-U'!HK62</f>
        <v>0</v>
      </c>
      <c r="HL62" s="35" t="n">
        <f aca="false">Total!HL62-Intérieur!HL62-'Imports des É-U'!HL62-'Imports autres que les É-U'!HL62</f>
        <v>0</v>
      </c>
      <c r="HM62" s="35" t="n">
        <f aca="false">Total!HM62-Intérieur!HM62-'Imports des É-U'!HM62-'Imports autres que les É-U'!HM62</f>
        <v>0</v>
      </c>
      <c r="HN62" s="35" t="n">
        <f aca="false">Total!HN62-Intérieur!HN62-'Imports des É-U'!HN62-'Imports autres que les É-U'!HN62</f>
        <v>0</v>
      </c>
      <c r="HO62" s="35" t="n">
        <f aca="false">Total!HO62-Intérieur!HO62-'Imports des É-U'!HO62-'Imports autres que les É-U'!HO62</f>
        <v>0</v>
      </c>
      <c r="HP62" s="35" t="n">
        <f aca="false">Total!HP62-Intérieur!HP62-'Imports des É-U'!HP62-'Imports autres que les É-U'!HP62</f>
        <v>0</v>
      </c>
      <c r="HQ62" s="35" t="n">
        <f aca="false">Total!HQ62-Intérieur!HQ62-'Imports des É-U'!HQ62-'Imports autres que les É-U'!HQ62</f>
        <v>0</v>
      </c>
      <c r="HR62" s="35" t="n">
        <f aca="false">Total!HR62-Intérieur!HR62-'Imports des É-U'!HR62-'Imports autres que les É-U'!HR62</f>
        <v>0</v>
      </c>
      <c r="HS62" s="35" t="n">
        <f aca="false">Total!HS62-Intérieur!HS62-'Imports des É-U'!HS62-'Imports autres que les É-U'!HS62</f>
        <v>0</v>
      </c>
      <c r="HT62" s="35" t="n">
        <f aca="false">Total!HT62-Intérieur!HT62-'Imports des É-U'!HT62-'Imports autres que les É-U'!HT62</f>
        <v>0</v>
      </c>
      <c r="HU62" s="35" t="n">
        <f aca="false">Total!HU62-Intérieur!HU62-'Imports des É-U'!HU62-'Imports autres que les É-U'!HU62</f>
        <v>0</v>
      </c>
      <c r="HV62" s="35" t="n">
        <f aca="false">Total!HV62-Intérieur!HV62-'Imports des É-U'!HV62-'Imports autres que les É-U'!HV62</f>
        <v>0</v>
      </c>
      <c r="HW62" s="35" t="n">
        <f aca="false">Total!HW62-Intérieur!HW62-'Imports des É-U'!HW62-'Imports autres que les É-U'!HW62</f>
        <v>0</v>
      </c>
      <c r="HX62" s="35" t="n">
        <f aca="false">Total!HX62-Intérieur!HX62-'Imports des É-U'!HX62-'Imports autres que les É-U'!HX62</f>
        <v>0</v>
      </c>
      <c r="HY62" s="35" t="n">
        <f aca="false">Total!HY62-Intérieur!HY62-'Imports des É-U'!HY62-'Imports autres que les É-U'!HY62</f>
        <v>0</v>
      </c>
      <c r="HZ62" s="35" t="n">
        <f aca="false">Total!HZ62-Intérieur!HZ62-'Imports des É-U'!HZ62-'Imports autres que les É-U'!HZ62</f>
        <v>0</v>
      </c>
      <c r="IA62" s="35" t="n">
        <f aca="false">Total!IA62-Intérieur!IA62-'Imports des É-U'!IA62-'Imports autres que les É-U'!IA62</f>
        <v>0</v>
      </c>
      <c r="IB62" s="35" t="n">
        <f aca="false">Total!IB62-Intérieur!IB62-'Imports des É-U'!IB62-'Imports autres que les É-U'!IB62</f>
        <v>0</v>
      </c>
      <c r="IC62" s="35" t="n">
        <f aca="false">Total!IC62-Intérieur!IC62-'Imports des É-U'!IC62-'Imports autres que les É-U'!IC62</f>
        <v>0</v>
      </c>
      <c r="ID62" s="35" t="n">
        <f aca="false">Total!ID62-Intérieur!ID62-'Imports des É-U'!ID62-'Imports autres que les É-U'!ID62</f>
        <v>0</v>
      </c>
      <c r="IE62" s="35" t="n">
        <f aca="false">Total!IE62-Intérieur!IE62-'Imports des É-U'!IE62-'Imports autres que les É-U'!IE62</f>
        <v>0</v>
      </c>
      <c r="IF62" s="35" t="n">
        <f aca="false">Total!IF62-Intérieur!IF62-'Imports des É-U'!IF62-'Imports autres que les É-U'!IF62</f>
        <v>0</v>
      </c>
      <c r="IG62" s="35" t="n">
        <f aca="false">Total!IG62-Intérieur!IG62-'Imports des É-U'!IG62-'Imports autres que les É-U'!IG62</f>
        <v>0</v>
      </c>
      <c r="IH62" s="35" t="n">
        <f aca="false">Total!IH62-Intérieur!IH62-'Imports des É-U'!IH62-'Imports autres que les É-U'!IH62</f>
        <v>0</v>
      </c>
      <c r="II62" s="35" t="n">
        <f aca="false">Total!II62-Intérieur!II62-'Imports des É-U'!II62-'Imports autres que les É-U'!II62</f>
        <v>0</v>
      </c>
      <c r="IJ62" s="35" t="n">
        <f aca="false">Total!IJ62-Intérieur!IJ62-'Imports des É-U'!IJ62-'Imports autres que les É-U'!IJ62</f>
        <v>0</v>
      </c>
      <c r="IK62" s="35" t="n">
        <f aca="false">Total!IK62-Intérieur!IK62-'Imports des É-U'!IK62-'Imports autres que les É-U'!IK62</f>
        <v>0</v>
      </c>
      <c r="IL62" s="35" t="n">
        <f aca="false">Total!IL62-Intérieur!IL62-'Imports des É-U'!IL62-'Imports autres que les É-U'!IL62</f>
        <v>0</v>
      </c>
      <c r="IM62" s="35" t="n">
        <f aca="false">Total!IM62-Intérieur!IM62-'Imports des É-U'!IM62-'Imports autres que les É-U'!IM62</f>
        <v>0</v>
      </c>
      <c r="IN62" s="35" t="n">
        <f aca="false">Total!IN62-Intérieur!IN62-'Imports des É-U'!IN62-'Imports autres que les É-U'!IN62</f>
        <v>0</v>
      </c>
      <c r="IO62" s="35" t="n">
        <f aca="false">Total!IO62-Intérieur!IO62-'Imports des É-U'!IO62-'Imports autres que les É-U'!IO62</f>
        <v>0</v>
      </c>
      <c r="IP62" s="35" t="n">
        <f aca="false">Total!IP62-Intérieur!IP62-'Imports des É-U'!IP62-'Imports autres que les É-U'!IP62</f>
        <v>0</v>
      </c>
      <c r="IQ62" s="35"/>
      <c r="IR62" s="35"/>
      <c r="IS62" s="35" t="n">
        <f aca="false">SUM(D62:IP62)</f>
        <v>1</v>
      </c>
    </row>
    <row r="63" customFormat="false" ht="12.75" hidden="false" customHeight="false" outlineLevel="0" collapsed="false">
      <c r="A63" s="34" t="n">
        <v>51</v>
      </c>
      <c r="B63" s="34" t="s">
        <v>70</v>
      </c>
      <c r="C63" s="30" t="s">
        <v>318</v>
      </c>
      <c r="D63" s="35" t="n">
        <f aca="false">Total!D63-Intérieur!D63-'Imports des É-U'!D63-'Imports autres que les É-U'!D63</f>
        <v>0</v>
      </c>
      <c r="E63" s="35" t="n">
        <f aca="false">Total!E63-Intérieur!E63-'Imports des É-U'!E63-'Imports autres que les É-U'!E63</f>
        <v>0</v>
      </c>
      <c r="F63" s="35" t="n">
        <f aca="false">Total!F63-Intérieur!F63-'Imports des É-U'!F63-'Imports autres que les É-U'!F63</f>
        <v>0</v>
      </c>
      <c r="G63" s="35" t="n">
        <f aca="false">Total!G63-Intérieur!G63-'Imports des É-U'!G63-'Imports autres que les É-U'!G63</f>
        <v>0</v>
      </c>
      <c r="H63" s="35" t="n">
        <f aca="false">Total!H63-Intérieur!H63-'Imports des É-U'!H63-'Imports autres que les É-U'!H63</f>
        <v>1</v>
      </c>
      <c r="I63" s="35" t="n">
        <f aca="false">Total!I63-Intérieur!I63-'Imports des É-U'!I63-'Imports autres que les É-U'!I63</f>
        <v>-1</v>
      </c>
      <c r="J63" s="35" t="n">
        <f aca="false">Total!J63-Intérieur!J63-'Imports des É-U'!J63-'Imports autres que les É-U'!J63</f>
        <v>0</v>
      </c>
      <c r="K63" s="35" t="n">
        <f aca="false">Total!K63-Intérieur!K63-'Imports des É-U'!K63-'Imports autres que les É-U'!K63</f>
        <v>-1</v>
      </c>
      <c r="L63" s="35" t="n">
        <f aca="false">Total!L63-Intérieur!L63-'Imports des É-U'!L63-'Imports autres que les É-U'!L63</f>
        <v>1</v>
      </c>
      <c r="M63" s="35" t="n">
        <f aca="false">Total!M63-Intérieur!M63-'Imports des É-U'!M63-'Imports autres que les É-U'!M63</f>
        <v>-1</v>
      </c>
      <c r="N63" s="35" t="n">
        <f aca="false">Total!N63-Intérieur!N63-'Imports des É-U'!N63-'Imports autres que les É-U'!N63</f>
        <v>0</v>
      </c>
      <c r="O63" s="35" t="n">
        <f aca="false">Total!O63-Intérieur!O63-'Imports des É-U'!O63-'Imports autres que les É-U'!O63</f>
        <v>0</v>
      </c>
      <c r="P63" s="35" t="n">
        <f aca="false">Total!P63-Intérieur!P63-'Imports des É-U'!P63-'Imports autres que les É-U'!P63</f>
        <v>1</v>
      </c>
      <c r="Q63" s="35" t="n">
        <f aca="false">Total!Q63-Intérieur!Q63-'Imports des É-U'!Q63-'Imports autres que les É-U'!Q63</f>
        <v>-1</v>
      </c>
      <c r="R63" s="35" t="n">
        <f aca="false">Total!R63-Intérieur!R63-'Imports des É-U'!R63-'Imports autres que les É-U'!R63</f>
        <v>0</v>
      </c>
      <c r="S63" s="35" t="n">
        <f aca="false">Total!S63-Intérieur!S63-'Imports des É-U'!S63-'Imports autres que les É-U'!S63</f>
        <v>0</v>
      </c>
      <c r="T63" s="35" t="n">
        <f aca="false">Total!T63-Intérieur!T63-'Imports des É-U'!T63-'Imports autres que les É-U'!T63</f>
        <v>0</v>
      </c>
      <c r="U63" s="35" t="n">
        <f aca="false">Total!U63-Intérieur!U63-'Imports des É-U'!U63-'Imports autres que les É-U'!U63</f>
        <v>0</v>
      </c>
      <c r="V63" s="35" t="n">
        <f aca="false">Total!V63-Intérieur!V63-'Imports des É-U'!V63-'Imports autres que les É-U'!V63</f>
        <v>-1</v>
      </c>
      <c r="W63" s="35" t="n">
        <f aca="false">Total!W63-Intérieur!W63-'Imports des É-U'!W63-'Imports autres que les É-U'!W63</f>
        <v>-1</v>
      </c>
      <c r="X63" s="35" t="n">
        <f aca="false">Total!X63-Intérieur!X63-'Imports des É-U'!X63-'Imports autres que les É-U'!X63</f>
        <v>0</v>
      </c>
      <c r="Y63" s="35" t="n">
        <f aca="false">Total!Y63-Intérieur!Y63-'Imports des É-U'!Y63-'Imports autres que les É-U'!Y63</f>
        <v>0</v>
      </c>
      <c r="Z63" s="35" t="n">
        <f aca="false">Total!Z63-Intérieur!Z63-'Imports des É-U'!Z63-'Imports autres que les É-U'!Z63</f>
        <v>0</v>
      </c>
      <c r="AA63" s="35" t="n">
        <f aca="false">Total!AA63-Intérieur!AA63-'Imports des É-U'!AA63-'Imports autres que les É-U'!AA63</f>
        <v>0</v>
      </c>
      <c r="AB63" s="35" t="n">
        <f aca="false">Total!AB63-Intérieur!AB63-'Imports des É-U'!AB63-'Imports autres que les É-U'!AB63</f>
        <v>1</v>
      </c>
      <c r="AC63" s="35" t="n">
        <f aca="false">Total!AC63-Intérieur!AC63-'Imports des É-U'!AC63-'Imports autres que les É-U'!AC63</f>
        <v>0</v>
      </c>
      <c r="AD63" s="35" t="n">
        <f aca="false">Total!AD63-Intérieur!AD63-'Imports des É-U'!AD63-'Imports autres que les É-U'!AD63</f>
        <v>0</v>
      </c>
      <c r="AE63" s="35" t="n">
        <f aca="false">Total!AE63-Intérieur!AE63-'Imports des É-U'!AE63-'Imports autres que les É-U'!AE63</f>
        <v>0</v>
      </c>
      <c r="AF63" s="35" t="n">
        <f aca="false">Total!AF63-Intérieur!AF63-'Imports des É-U'!AF63-'Imports autres que les É-U'!AF63</f>
        <v>0</v>
      </c>
      <c r="AG63" s="35" t="n">
        <f aca="false">Total!AG63-Intérieur!AG63-'Imports des É-U'!AG63-'Imports autres que les É-U'!AG63</f>
        <v>0</v>
      </c>
      <c r="AH63" s="35" t="n">
        <f aca="false">Total!AH63-Intérieur!AH63-'Imports des É-U'!AH63-'Imports autres que les É-U'!AH63</f>
        <v>0</v>
      </c>
      <c r="AI63" s="35" t="n">
        <f aca="false">Total!AI63-Intérieur!AI63-'Imports des É-U'!AI63-'Imports autres que les É-U'!AI63</f>
        <v>-1</v>
      </c>
      <c r="AJ63" s="35" t="n">
        <f aca="false">Total!AJ63-Intérieur!AJ63-'Imports des É-U'!AJ63-'Imports autres que les É-U'!AJ63</f>
        <v>0</v>
      </c>
      <c r="AK63" s="35" t="n">
        <f aca="false">Total!AK63-Intérieur!AK63-'Imports des É-U'!AK63-'Imports autres que les É-U'!AK63</f>
        <v>0</v>
      </c>
      <c r="AL63" s="35" t="n">
        <f aca="false">Total!AL63-Intérieur!AL63-'Imports des É-U'!AL63-'Imports autres que les É-U'!AL63</f>
        <v>0</v>
      </c>
      <c r="AM63" s="35" t="n">
        <f aca="false">Total!AM63-Intérieur!AM63-'Imports des É-U'!AM63-'Imports autres que les É-U'!AM63</f>
        <v>0</v>
      </c>
      <c r="AN63" s="35" t="n">
        <f aca="false">Total!AN63-Intérieur!AN63-'Imports des É-U'!AN63-'Imports autres que les É-U'!AN63</f>
        <v>-1</v>
      </c>
      <c r="AO63" s="35" t="n">
        <f aca="false">Total!AO63-Intérieur!AO63-'Imports des É-U'!AO63-'Imports autres que les É-U'!AO63</f>
        <v>1</v>
      </c>
      <c r="AP63" s="35" t="n">
        <f aca="false">Total!AP63-Intérieur!AP63-'Imports des É-U'!AP63-'Imports autres que les É-U'!AP63</f>
        <v>-1</v>
      </c>
      <c r="AQ63" s="35" t="n">
        <f aca="false">Total!AQ63-Intérieur!AQ63-'Imports des É-U'!AQ63-'Imports autres que les É-U'!AQ63</f>
        <v>-1</v>
      </c>
      <c r="AR63" s="35" t="n">
        <f aca="false">Total!AR63-Intérieur!AR63-'Imports des É-U'!AR63-'Imports autres que les É-U'!AR63</f>
        <v>0</v>
      </c>
      <c r="AS63" s="35" t="n">
        <f aca="false">Total!AS63-Intérieur!AS63-'Imports des É-U'!AS63-'Imports autres que les É-U'!AS63</f>
        <v>0</v>
      </c>
      <c r="AT63" s="35" t="n">
        <f aca="false">Total!AT63-Intérieur!AT63-'Imports des É-U'!AT63-'Imports autres que les É-U'!AT63</f>
        <v>-1</v>
      </c>
      <c r="AU63" s="35" t="n">
        <f aca="false">Total!AU63-Intérieur!AU63-'Imports des É-U'!AU63-'Imports autres que les É-U'!AU63</f>
        <v>0</v>
      </c>
      <c r="AV63" s="35" t="n">
        <f aca="false">Total!AV63-Intérieur!AV63-'Imports des É-U'!AV63-'Imports autres que les É-U'!AV63</f>
        <v>0</v>
      </c>
      <c r="AW63" s="35" t="n">
        <f aca="false">Total!AW63-Intérieur!AW63-'Imports des É-U'!AW63-'Imports autres que les É-U'!AW63</f>
        <v>0</v>
      </c>
      <c r="AX63" s="35" t="n">
        <f aca="false">Total!AX63-Intérieur!AX63-'Imports des É-U'!AX63-'Imports autres que les É-U'!AX63</f>
        <v>-1</v>
      </c>
      <c r="AY63" s="35" t="n">
        <f aca="false">Total!AY63-Intérieur!AY63-'Imports des É-U'!AY63-'Imports autres que les É-U'!AY63</f>
        <v>0</v>
      </c>
      <c r="AZ63" s="35" t="n">
        <f aca="false">Total!AZ63-Intérieur!AZ63-'Imports des É-U'!AZ63-'Imports autres que les É-U'!AZ63</f>
        <v>-1</v>
      </c>
      <c r="BA63" s="35" t="n">
        <f aca="false">Total!BA63-Intérieur!BA63-'Imports des É-U'!BA63-'Imports autres que les É-U'!BA63</f>
        <v>1</v>
      </c>
      <c r="BB63" s="35" t="n">
        <f aca="false">Total!BB63-Intérieur!BB63-'Imports des É-U'!BB63-'Imports autres que les É-U'!BB63</f>
        <v>0</v>
      </c>
      <c r="BC63" s="35" t="n">
        <f aca="false">Total!BC63-Intérieur!BC63-'Imports des É-U'!BC63-'Imports autres que les É-U'!BC63</f>
        <v>1</v>
      </c>
      <c r="BD63" s="35" t="n">
        <f aca="false">Total!BD63-Intérieur!BD63-'Imports des É-U'!BD63-'Imports autres que les É-U'!BD63</f>
        <v>0</v>
      </c>
      <c r="BE63" s="35" t="n">
        <f aca="false">Total!BE63-Intérieur!BE63-'Imports des É-U'!BE63-'Imports autres que les É-U'!BE63</f>
        <v>-1</v>
      </c>
      <c r="BF63" s="35" t="n">
        <f aca="false">Total!BF63-Intérieur!BF63-'Imports des É-U'!BF63-'Imports autres que les É-U'!BF63</f>
        <v>-1</v>
      </c>
      <c r="BG63" s="35" t="n">
        <f aca="false">Total!BG63-Intérieur!BG63-'Imports des É-U'!BG63-'Imports autres que les É-U'!BG63</f>
        <v>0</v>
      </c>
      <c r="BH63" s="35" t="n">
        <f aca="false">Total!BH63-Intérieur!BH63-'Imports des É-U'!BH63-'Imports autres que les É-U'!BH63</f>
        <v>0</v>
      </c>
      <c r="BI63" s="35" t="n">
        <f aca="false">Total!BI63-Intérieur!BI63-'Imports des É-U'!BI63-'Imports autres que les É-U'!BI63</f>
        <v>0</v>
      </c>
      <c r="BJ63" s="35" t="n">
        <f aca="false">Total!BJ63-Intérieur!BJ63-'Imports des É-U'!BJ63-'Imports autres que les É-U'!BJ63</f>
        <v>0</v>
      </c>
      <c r="BK63" s="35" t="n">
        <f aca="false">Total!BK63-Intérieur!BK63-'Imports des É-U'!BK63-'Imports autres que les É-U'!BK63</f>
        <v>-1</v>
      </c>
      <c r="BL63" s="35" t="n">
        <f aca="false">Total!BL63-Intérieur!BL63-'Imports des É-U'!BL63-'Imports autres que les É-U'!BL63</f>
        <v>-1</v>
      </c>
      <c r="BM63" s="35" t="n">
        <f aca="false">Total!BM63-Intérieur!BM63-'Imports des É-U'!BM63-'Imports autres que les É-U'!BM63</f>
        <v>0</v>
      </c>
      <c r="BN63" s="35" t="n">
        <f aca="false">Total!BN63-Intérieur!BN63-'Imports des É-U'!BN63-'Imports autres que les É-U'!BN63</f>
        <v>-1</v>
      </c>
      <c r="BO63" s="35" t="n">
        <f aca="false">Total!BO63-Intérieur!BO63-'Imports des É-U'!BO63-'Imports autres que les É-U'!BO63</f>
        <v>0</v>
      </c>
      <c r="BP63" s="35" t="n">
        <f aca="false">Total!BP63-Intérieur!BP63-'Imports des É-U'!BP63-'Imports autres que les É-U'!BP63</f>
        <v>0</v>
      </c>
      <c r="BQ63" s="35" t="n">
        <f aca="false">Total!BQ63-Intérieur!BQ63-'Imports des É-U'!BQ63-'Imports autres que les É-U'!BQ63</f>
        <v>-1</v>
      </c>
      <c r="BR63" s="35" t="n">
        <f aca="false">Total!BR63-Intérieur!BR63-'Imports des É-U'!BR63-'Imports autres que les É-U'!BR63</f>
        <v>0</v>
      </c>
      <c r="BS63" s="35" t="n">
        <f aca="false">Total!BS63-Intérieur!BS63-'Imports des É-U'!BS63-'Imports autres que les É-U'!BS63</f>
        <v>1</v>
      </c>
      <c r="BT63" s="35" t="n">
        <f aca="false">Total!BT63-Intérieur!BT63-'Imports des É-U'!BT63-'Imports autres que les É-U'!BT63</f>
        <v>-1</v>
      </c>
      <c r="BU63" s="35" t="n">
        <f aca="false">Total!BU63-Intérieur!BU63-'Imports des É-U'!BU63-'Imports autres que les É-U'!BU63</f>
        <v>0</v>
      </c>
      <c r="BV63" s="35" t="n">
        <f aca="false">Total!BV63-Intérieur!BV63-'Imports des É-U'!BV63-'Imports autres que les É-U'!BV63</f>
        <v>0</v>
      </c>
      <c r="BW63" s="35" t="n">
        <f aca="false">Total!BW63-Intérieur!BW63-'Imports des É-U'!BW63-'Imports autres que les É-U'!BW63</f>
        <v>1</v>
      </c>
      <c r="BX63" s="35" t="n">
        <f aca="false">Total!BX63-Intérieur!BX63-'Imports des É-U'!BX63-'Imports autres que les É-U'!BX63</f>
        <v>0</v>
      </c>
      <c r="BY63" s="35" t="n">
        <f aca="false">Total!BY63-Intérieur!BY63-'Imports des É-U'!BY63-'Imports autres que les É-U'!BY63</f>
        <v>1</v>
      </c>
      <c r="BZ63" s="35" t="n">
        <f aca="false">Total!BZ63-Intérieur!BZ63-'Imports des É-U'!BZ63-'Imports autres que les É-U'!BZ63</f>
        <v>-1</v>
      </c>
      <c r="CA63" s="35" t="n">
        <f aca="false">Total!CA63-Intérieur!CA63-'Imports des É-U'!CA63-'Imports autres que les É-U'!CA63</f>
        <v>0</v>
      </c>
      <c r="CB63" s="35" t="n">
        <f aca="false">Total!CB63-Intérieur!CB63-'Imports des É-U'!CB63-'Imports autres que les É-U'!CB63</f>
        <v>0</v>
      </c>
      <c r="CC63" s="35" t="n">
        <f aca="false">Total!CC63-Intérieur!CC63-'Imports des É-U'!CC63-'Imports autres que les É-U'!CC63</f>
        <v>0</v>
      </c>
      <c r="CD63" s="35" t="n">
        <f aca="false">Total!CD63-Intérieur!CD63-'Imports des É-U'!CD63-'Imports autres que les É-U'!CD63</f>
        <v>1</v>
      </c>
      <c r="CE63" s="35" t="n">
        <f aca="false">Total!CE63-Intérieur!CE63-'Imports des É-U'!CE63-'Imports autres que les É-U'!CE63</f>
        <v>0</v>
      </c>
      <c r="CF63" s="35" t="n">
        <f aca="false">Total!CF63-Intérieur!CF63-'Imports des É-U'!CF63-'Imports autres que les É-U'!CF63</f>
        <v>1</v>
      </c>
      <c r="CG63" s="35" t="n">
        <f aca="false">Total!CG63-Intérieur!CG63-'Imports des É-U'!CG63-'Imports autres que les É-U'!CG63</f>
        <v>0</v>
      </c>
      <c r="CH63" s="35" t="n">
        <f aca="false">Total!CH63-Intérieur!CH63-'Imports des É-U'!CH63-'Imports autres que les É-U'!CH63</f>
        <v>0</v>
      </c>
      <c r="CI63" s="35" t="n">
        <f aca="false">Total!CI63-Intérieur!CI63-'Imports des É-U'!CI63-'Imports autres que les É-U'!CI63</f>
        <v>0</v>
      </c>
      <c r="CJ63" s="35" t="n">
        <f aca="false">Total!CJ63-Intérieur!CJ63-'Imports des É-U'!CJ63-'Imports autres que les É-U'!CJ63</f>
        <v>0</v>
      </c>
      <c r="CK63" s="35" t="n">
        <f aca="false">Total!CK63-Intérieur!CK63-'Imports des É-U'!CK63-'Imports autres que les É-U'!CK63</f>
        <v>0</v>
      </c>
      <c r="CL63" s="35" t="n">
        <f aca="false">Total!CL63-Intérieur!CL63-'Imports des É-U'!CL63-'Imports autres que les É-U'!CL63</f>
        <v>1</v>
      </c>
      <c r="CM63" s="35" t="n">
        <f aca="false">Total!CM63-Intérieur!CM63-'Imports des É-U'!CM63-'Imports autres que les É-U'!CM63</f>
        <v>0</v>
      </c>
      <c r="CN63" s="35" t="n">
        <f aca="false">Total!CN63-Intérieur!CN63-'Imports des É-U'!CN63-'Imports autres que les É-U'!CN63</f>
        <v>1</v>
      </c>
      <c r="CO63" s="35" t="n">
        <f aca="false">Total!CO63-Intérieur!CO63-'Imports des É-U'!CO63-'Imports autres que les É-U'!CO63</f>
        <v>1</v>
      </c>
      <c r="CP63" s="35" t="n">
        <f aca="false">Total!CP63-Intérieur!CP63-'Imports des É-U'!CP63-'Imports autres que les É-U'!CP63</f>
        <v>0</v>
      </c>
      <c r="CQ63" s="35" t="n">
        <f aca="false">Total!CQ63-Intérieur!CQ63-'Imports des É-U'!CQ63-'Imports autres que les É-U'!CQ63</f>
        <v>-1</v>
      </c>
      <c r="CR63" s="35" t="n">
        <f aca="false">Total!CR63-Intérieur!CR63-'Imports des É-U'!CR63-'Imports autres que les É-U'!CR63</f>
        <v>0</v>
      </c>
      <c r="CS63" s="35" t="n">
        <f aca="false">Total!CS63-Intérieur!CS63-'Imports des É-U'!CS63-'Imports autres que les É-U'!CS63</f>
        <v>0</v>
      </c>
      <c r="CT63" s="35" t="n">
        <f aca="false">Total!CT63-Intérieur!CT63-'Imports des É-U'!CT63-'Imports autres que les É-U'!CT63</f>
        <v>0</v>
      </c>
      <c r="CU63" s="35" t="n">
        <f aca="false">Total!CU63-Intérieur!CU63-'Imports des É-U'!CU63-'Imports autres que les É-U'!CU63</f>
        <v>0</v>
      </c>
      <c r="CV63" s="35" t="n">
        <f aca="false">Total!CV63-Intérieur!CV63-'Imports des É-U'!CV63-'Imports autres que les É-U'!CV63</f>
        <v>0</v>
      </c>
      <c r="CW63" s="35" t="n">
        <f aca="false">Total!CW63-Intérieur!CW63-'Imports des É-U'!CW63-'Imports autres que les É-U'!CW63</f>
        <v>1</v>
      </c>
      <c r="CX63" s="35" t="n">
        <f aca="false">Total!CX63-Intérieur!CX63-'Imports des É-U'!CX63-'Imports autres que les É-U'!CX63</f>
        <v>0</v>
      </c>
      <c r="CY63" s="35" t="n">
        <f aca="false">Total!CY63-Intérieur!CY63-'Imports des É-U'!CY63-'Imports autres que les É-U'!CY63</f>
        <v>0</v>
      </c>
      <c r="CZ63" s="35" t="n">
        <f aca="false">Total!CZ63-Intérieur!CZ63-'Imports des É-U'!CZ63-'Imports autres que les É-U'!CZ63</f>
        <v>-1</v>
      </c>
      <c r="DA63" s="35" t="n">
        <f aca="false">Total!DA63-Intérieur!DA63-'Imports des É-U'!DA63-'Imports autres que les É-U'!DA63</f>
        <v>1</v>
      </c>
      <c r="DB63" s="35" t="n">
        <f aca="false">Total!DB63-Intérieur!DB63-'Imports des É-U'!DB63-'Imports autres que les É-U'!DB63</f>
        <v>1</v>
      </c>
      <c r="DC63" s="35" t="n">
        <f aca="false">Total!DC63-Intérieur!DC63-'Imports des É-U'!DC63-'Imports autres que les É-U'!DC63</f>
        <v>-1</v>
      </c>
      <c r="DD63" s="35" t="n">
        <f aca="false">Total!DD63-Intérieur!DD63-'Imports des É-U'!DD63-'Imports autres que les É-U'!DD63</f>
        <v>0</v>
      </c>
      <c r="DE63" s="35" t="n">
        <f aca="false">Total!DE63-Intérieur!DE63-'Imports des É-U'!DE63-'Imports autres que les É-U'!DE63</f>
        <v>0</v>
      </c>
      <c r="DF63" s="35" t="n">
        <f aca="false">Total!DF63-Intérieur!DF63-'Imports des É-U'!DF63-'Imports autres que les É-U'!DF63</f>
        <v>1</v>
      </c>
      <c r="DG63" s="35" t="n">
        <f aca="false">Total!DG63-Intérieur!DG63-'Imports des É-U'!DG63-'Imports autres que les É-U'!DG63</f>
        <v>0</v>
      </c>
      <c r="DH63" s="35" t="n">
        <f aca="false">Total!DH63-Intérieur!DH63-'Imports des É-U'!DH63-'Imports autres que les É-U'!DH63</f>
        <v>0</v>
      </c>
      <c r="DI63" s="35" t="n">
        <f aca="false">Total!DI63-Intérieur!DI63-'Imports des É-U'!DI63-'Imports autres que les É-U'!DI63</f>
        <v>0</v>
      </c>
      <c r="DJ63" s="35" t="n">
        <f aca="false">Total!DJ63-Intérieur!DJ63-'Imports des É-U'!DJ63-'Imports autres que les É-U'!DJ63</f>
        <v>0</v>
      </c>
      <c r="DK63" s="35" t="n">
        <f aca="false">Total!DK63-Intérieur!DK63-'Imports des É-U'!DK63-'Imports autres que les É-U'!DK63</f>
        <v>0</v>
      </c>
      <c r="DL63" s="35" t="n">
        <f aca="false">Total!DL63-Intérieur!DL63-'Imports des É-U'!DL63-'Imports autres que les É-U'!DL63</f>
        <v>0</v>
      </c>
      <c r="DM63" s="35" t="n">
        <f aca="false">Total!DM63-Intérieur!DM63-'Imports des É-U'!DM63-'Imports autres que les É-U'!DM63</f>
        <v>0</v>
      </c>
      <c r="DN63" s="35" t="n">
        <f aca="false">Total!DN63-Intérieur!DN63-'Imports des É-U'!DN63-'Imports autres que les É-U'!DN63</f>
        <v>0</v>
      </c>
      <c r="DO63" s="35" t="n">
        <f aca="false">Total!DO63-Intérieur!DO63-'Imports des É-U'!DO63-'Imports autres que les É-U'!DO63</f>
        <v>0</v>
      </c>
      <c r="DP63" s="35" t="n">
        <f aca="false">Total!DP63-Intérieur!DP63-'Imports des É-U'!DP63-'Imports autres que les É-U'!DP63</f>
        <v>0</v>
      </c>
      <c r="DQ63" s="35" t="n">
        <f aca="false">Total!DQ63-Intérieur!DQ63-'Imports des É-U'!DQ63-'Imports autres que les É-U'!DQ63</f>
        <v>0</v>
      </c>
      <c r="DR63" s="35" t="n">
        <f aca="false">Total!DR63-Intérieur!DR63-'Imports des É-U'!DR63-'Imports autres que les É-U'!DR63</f>
        <v>0</v>
      </c>
      <c r="DS63" s="35" t="n">
        <f aca="false">Total!DS63-Intérieur!DS63-'Imports des É-U'!DS63-'Imports autres que les É-U'!DS63</f>
        <v>0</v>
      </c>
      <c r="DT63" s="35" t="n">
        <f aca="false">Total!DT63-Intérieur!DT63-'Imports des É-U'!DT63-'Imports autres que les É-U'!DT63</f>
        <v>0</v>
      </c>
      <c r="DU63" s="35" t="n">
        <f aca="false">Total!DU63-Intérieur!DU63-'Imports des É-U'!DU63-'Imports autres que les É-U'!DU63</f>
        <v>0</v>
      </c>
      <c r="DV63" s="35" t="n">
        <f aca="false">Total!DV63-Intérieur!DV63-'Imports des É-U'!DV63-'Imports autres que les É-U'!DV63</f>
        <v>0</v>
      </c>
      <c r="DW63" s="35" t="n">
        <f aca="false">Total!DW63-Intérieur!DW63-'Imports des É-U'!DW63-'Imports autres que les É-U'!DW63</f>
        <v>0</v>
      </c>
      <c r="DX63" s="35" t="n">
        <f aca="false">Total!DX63-Intérieur!DX63-'Imports des É-U'!DX63-'Imports autres que les É-U'!DX63</f>
        <v>0</v>
      </c>
      <c r="DY63" s="35" t="n">
        <f aca="false">Total!DY63-Intérieur!DY63-'Imports des É-U'!DY63-'Imports autres que les É-U'!DY63</f>
        <v>0</v>
      </c>
      <c r="DZ63" s="35" t="n">
        <f aca="false">Total!DZ63-Intérieur!DZ63-'Imports des É-U'!DZ63-'Imports autres que les É-U'!DZ63</f>
        <v>0</v>
      </c>
      <c r="EA63" s="35" t="n">
        <f aca="false">Total!EA63-Intérieur!EA63-'Imports des É-U'!EA63-'Imports autres que les É-U'!EA63</f>
        <v>0</v>
      </c>
      <c r="EB63" s="35" t="n">
        <f aca="false">Total!EB63-Intérieur!EB63-'Imports des É-U'!EB63-'Imports autres que les É-U'!EB63</f>
        <v>0</v>
      </c>
      <c r="EC63" s="35" t="n">
        <f aca="false">Total!EC63-Intérieur!EC63-'Imports des É-U'!EC63-'Imports autres que les É-U'!EC63</f>
        <v>0</v>
      </c>
      <c r="ED63" s="35" t="n">
        <f aca="false">Total!ED63-Intérieur!ED63-'Imports des É-U'!ED63-'Imports autres que les É-U'!ED63</f>
        <v>0</v>
      </c>
      <c r="EE63" s="35" t="n">
        <f aca="false">Total!EE63-Intérieur!EE63-'Imports des É-U'!EE63-'Imports autres que les É-U'!EE63</f>
        <v>0</v>
      </c>
      <c r="EF63" s="35" t="n">
        <f aca="false">Total!EF63-Intérieur!EF63-'Imports des É-U'!EF63-'Imports autres que les É-U'!EF63</f>
        <v>0</v>
      </c>
      <c r="EG63" s="35" t="n">
        <f aca="false">Total!EG63-Intérieur!EG63-'Imports des É-U'!EG63-'Imports autres que les É-U'!EG63</f>
        <v>0</v>
      </c>
      <c r="EH63" s="35" t="n">
        <f aca="false">Total!EH63-Intérieur!EH63-'Imports des É-U'!EH63-'Imports autres que les É-U'!EH63</f>
        <v>0</v>
      </c>
      <c r="EI63" s="35" t="n">
        <f aca="false">Total!EI63-Intérieur!EI63-'Imports des É-U'!EI63-'Imports autres que les É-U'!EI63</f>
        <v>0</v>
      </c>
      <c r="EJ63" s="35" t="n">
        <f aca="false">Total!EJ63-Intérieur!EJ63-'Imports des É-U'!EJ63-'Imports autres que les É-U'!EJ63</f>
        <v>0</v>
      </c>
      <c r="EK63" s="35" t="n">
        <f aca="false">Total!EK63-Intérieur!EK63-'Imports des É-U'!EK63-'Imports autres que les É-U'!EK63</f>
        <v>0</v>
      </c>
      <c r="EL63" s="35" t="n">
        <f aca="false">Total!EL63-Intérieur!EL63-'Imports des É-U'!EL63-'Imports autres que les É-U'!EL63</f>
        <v>0</v>
      </c>
      <c r="EM63" s="35" t="n">
        <f aca="false">Total!EM63-Intérieur!EM63-'Imports des É-U'!EM63-'Imports autres que les É-U'!EM63</f>
        <v>0</v>
      </c>
      <c r="EN63" s="35" t="n">
        <f aca="false">Total!EN63-Intérieur!EN63-'Imports des É-U'!EN63-'Imports autres que les É-U'!EN63</f>
        <v>0</v>
      </c>
      <c r="EO63" s="35" t="n">
        <f aca="false">Total!EO63-Intérieur!EO63-'Imports des É-U'!EO63-'Imports autres que les É-U'!EO63</f>
        <v>0</v>
      </c>
      <c r="EP63" s="35" t="n">
        <f aca="false">Total!EP63-Intérieur!EP63-'Imports des É-U'!EP63-'Imports autres que les É-U'!EP63</f>
        <v>0</v>
      </c>
      <c r="EQ63" s="35" t="n">
        <f aca="false">Total!EQ63-Intérieur!EQ63-'Imports des É-U'!EQ63-'Imports autres que les É-U'!EQ63</f>
        <v>0</v>
      </c>
      <c r="ER63" s="35" t="n">
        <f aca="false">Total!ER63-Intérieur!ER63-'Imports des É-U'!ER63-'Imports autres que les É-U'!ER63</f>
        <v>0</v>
      </c>
      <c r="ES63" s="35" t="n">
        <f aca="false">Total!ES63-Intérieur!ES63-'Imports des É-U'!ES63-'Imports autres que les É-U'!ES63</f>
        <v>0</v>
      </c>
      <c r="ET63" s="35" t="n">
        <f aca="false">Total!ET63-Intérieur!ET63-'Imports des É-U'!ET63-'Imports autres que les É-U'!ET63</f>
        <v>0</v>
      </c>
      <c r="EU63" s="35" t="n">
        <f aca="false">Total!EU63-Intérieur!EU63-'Imports des É-U'!EU63-'Imports autres que les É-U'!EU63</f>
        <v>0</v>
      </c>
      <c r="EV63" s="35" t="n">
        <f aca="false">Total!EV63-Intérieur!EV63-'Imports des É-U'!EV63-'Imports autres que les É-U'!EV63</f>
        <v>0</v>
      </c>
      <c r="EW63" s="35" t="n">
        <f aca="false">Total!EW63-Intérieur!EW63-'Imports des É-U'!EW63-'Imports autres que les É-U'!EW63</f>
        <v>0</v>
      </c>
      <c r="EX63" s="35" t="n">
        <f aca="false">Total!EX63-Intérieur!EX63-'Imports des É-U'!EX63-'Imports autres que les É-U'!EX63</f>
        <v>0</v>
      </c>
      <c r="EY63" s="35" t="n">
        <f aca="false">Total!EY63-Intérieur!EY63-'Imports des É-U'!EY63-'Imports autres que les É-U'!EY63</f>
        <v>0</v>
      </c>
      <c r="EZ63" s="35" t="n">
        <f aca="false">Total!EZ63-Intérieur!EZ63-'Imports des É-U'!EZ63-'Imports autres que les É-U'!EZ63</f>
        <v>1</v>
      </c>
      <c r="FA63" s="35" t="n">
        <f aca="false">Total!FA63-Intérieur!FA63-'Imports des É-U'!FA63-'Imports autres que les É-U'!FA63</f>
        <v>0</v>
      </c>
      <c r="FB63" s="35" t="n">
        <f aca="false">Total!FB63-Intérieur!FB63-'Imports des É-U'!FB63-'Imports autres que les É-U'!FB63</f>
        <v>1</v>
      </c>
      <c r="FC63" s="35" t="n">
        <f aca="false">Total!FC63-Intérieur!FC63-'Imports des É-U'!FC63-'Imports autres que les É-U'!FC63</f>
        <v>1</v>
      </c>
      <c r="FD63" s="35" t="n">
        <f aca="false">Total!FD63-Intérieur!FD63-'Imports des É-U'!FD63-'Imports autres que les É-U'!FD63</f>
        <v>-1</v>
      </c>
      <c r="FE63" s="35" t="n">
        <f aca="false">Total!FE63-Intérieur!FE63-'Imports des É-U'!FE63-'Imports autres que les É-U'!FE63</f>
        <v>0</v>
      </c>
      <c r="FF63" s="35" t="n">
        <f aca="false">Total!FF63-Intérieur!FF63-'Imports des É-U'!FF63-'Imports autres que les É-U'!FF63</f>
        <v>0</v>
      </c>
      <c r="FG63" s="35" t="n">
        <f aca="false">Total!FG63-Intérieur!FG63-'Imports des É-U'!FG63-'Imports autres que les É-U'!FG63</f>
        <v>0</v>
      </c>
      <c r="FH63" s="35" t="n">
        <f aca="false">Total!FH63-Intérieur!FH63-'Imports des É-U'!FH63-'Imports autres que les É-U'!FH63</f>
        <v>0</v>
      </c>
      <c r="FI63" s="35" t="n">
        <f aca="false">Total!FI63-Intérieur!FI63-'Imports des É-U'!FI63-'Imports autres que les É-U'!FI63</f>
        <v>0</v>
      </c>
      <c r="FJ63" s="35" t="n">
        <f aca="false">Total!FJ63-Intérieur!FJ63-'Imports des É-U'!FJ63-'Imports autres que les É-U'!FJ63</f>
        <v>1</v>
      </c>
      <c r="FK63" s="35" t="n">
        <f aca="false">Total!FK63-Intérieur!FK63-'Imports des É-U'!FK63-'Imports autres que les É-U'!FK63</f>
        <v>0</v>
      </c>
      <c r="FL63" s="35" t="n">
        <f aca="false">Total!FL63-Intérieur!FL63-'Imports des É-U'!FL63-'Imports autres que les É-U'!FL63</f>
        <v>0</v>
      </c>
      <c r="FM63" s="35" t="n">
        <f aca="false">Total!FM63-Intérieur!FM63-'Imports des É-U'!FM63-'Imports autres que les É-U'!FM63</f>
        <v>0</v>
      </c>
      <c r="FN63" s="35" t="n">
        <f aca="false">Total!FN63-Intérieur!FN63-'Imports des É-U'!FN63-'Imports autres que les É-U'!FN63</f>
        <v>-1</v>
      </c>
      <c r="FO63" s="35" t="n">
        <f aca="false">Total!FO63-Intérieur!FO63-'Imports des É-U'!FO63-'Imports autres que les É-U'!FO63</f>
        <v>0</v>
      </c>
      <c r="FP63" s="35" t="n">
        <f aca="false">Total!FP63-Intérieur!FP63-'Imports des É-U'!FP63-'Imports autres que les É-U'!FP63</f>
        <v>0</v>
      </c>
      <c r="FQ63" s="35" t="n">
        <f aca="false">Total!FQ63-Intérieur!FQ63-'Imports des É-U'!FQ63-'Imports autres que les É-U'!FQ63</f>
        <v>0</v>
      </c>
      <c r="FR63" s="35" t="n">
        <f aca="false">Total!FR63-Intérieur!FR63-'Imports des É-U'!FR63-'Imports autres que les É-U'!FR63</f>
        <v>1</v>
      </c>
      <c r="FS63" s="35" t="n">
        <f aca="false">Total!FS63-Intérieur!FS63-'Imports des É-U'!FS63-'Imports autres que les É-U'!FS63</f>
        <v>-1</v>
      </c>
      <c r="FT63" s="35" t="n">
        <f aca="false">Total!FT63-Intérieur!FT63-'Imports des É-U'!FT63-'Imports autres que les É-U'!FT63</f>
        <v>-1</v>
      </c>
      <c r="FU63" s="35" t="n">
        <f aca="false">Total!FU63-Intérieur!FU63-'Imports des É-U'!FU63-'Imports autres que les É-U'!FU63</f>
        <v>-1</v>
      </c>
      <c r="FV63" s="35" t="n">
        <f aca="false">Total!FV63-Intérieur!FV63-'Imports des É-U'!FV63-'Imports autres que les É-U'!FV63</f>
        <v>-1</v>
      </c>
      <c r="FW63" s="35" t="n">
        <f aca="false">Total!FW63-Intérieur!FW63-'Imports des É-U'!FW63-'Imports autres que les É-U'!FW63</f>
        <v>1</v>
      </c>
      <c r="FX63" s="35" t="n">
        <f aca="false">Total!FX63-Intérieur!FX63-'Imports des É-U'!FX63-'Imports autres que les É-U'!FX63</f>
        <v>-1</v>
      </c>
      <c r="FY63" s="35" t="n">
        <f aca="false">Total!FY63-Intérieur!FY63-'Imports des É-U'!FY63-'Imports autres que les É-U'!FY63</f>
        <v>0</v>
      </c>
      <c r="FZ63" s="35" t="n">
        <f aca="false">Total!FZ63-Intérieur!FZ63-'Imports des É-U'!FZ63-'Imports autres que les É-U'!FZ63</f>
        <v>0</v>
      </c>
      <c r="GA63" s="35" t="n">
        <f aca="false">Total!GA63-Intérieur!GA63-'Imports des É-U'!GA63-'Imports autres que les É-U'!GA63</f>
        <v>0</v>
      </c>
      <c r="GB63" s="35" t="n">
        <f aca="false">Total!GB63-Intérieur!GB63-'Imports des É-U'!GB63-'Imports autres que les É-U'!GB63</f>
        <v>-1</v>
      </c>
      <c r="GC63" s="35" t="n">
        <f aca="false">Total!GC63-Intérieur!GC63-'Imports des É-U'!GC63-'Imports autres que les É-U'!GC63</f>
        <v>1</v>
      </c>
      <c r="GD63" s="35" t="n">
        <f aca="false">Total!GD63-Intérieur!GD63-'Imports des É-U'!GD63-'Imports autres que les É-U'!GD63</f>
        <v>0</v>
      </c>
      <c r="GE63" s="35" t="n">
        <f aca="false">Total!GE63-Intérieur!GE63-'Imports des É-U'!GE63-'Imports autres que les É-U'!GE63</f>
        <v>0</v>
      </c>
      <c r="GF63" s="35" t="n">
        <f aca="false">Total!GF63-Intérieur!GF63-'Imports des É-U'!GF63-'Imports autres que les É-U'!GF63</f>
        <v>-1</v>
      </c>
      <c r="GG63" s="35" t="n">
        <f aca="false">Total!GG63-Intérieur!GG63-'Imports des É-U'!GG63-'Imports autres que les É-U'!GG63</f>
        <v>0</v>
      </c>
      <c r="GH63" s="35" t="n">
        <f aca="false">Total!GH63-Intérieur!GH63-'Imports des É-U'!GH63-'Imports autres que les É-U'!GH63</f>
        <v>0</v>
      </c>
      <c r="GI63" s="35" t="n">
        <f aca="false">Total!GI63-Intérieur!GI63-'Imports des É-U'!GI63-'Imports autres que les É-U'!GI63</f>
        <v>0</v>
      </c>
      <c r="GJ63" s="35" t="n">
        <f aca="false">Total!GJ63-Intérieur!GJ63-'Imports des É-U'!GJ63-'Imports autres que les É-U'!GJ63</f>
        <v>1</v>
      </c>
      <c r="GK63" s="35" t="n">
        <f aca="false">Total!GK63-Intérieur!GK63-'Imports des É-U'!GK63-'Imports autres que les É-U'!GK63</f>
        <v>0</v>
      </c>
      <c r="GL63" s="35" t="n">
        <f aca="false">Total!GL63-Intérieur!GL63-'Imports des É-U'!GL63-'Imports autres que les É-U'!GL63</f>
        <v>0</v>
      </c>
      <c r="GM63" s="35" t="n">
        <f aca="false">Total!GM63-Intérieur!GM63-'Imports des É-U'!GM63-'Imports autres que les É-U'!GM63</f>
        <v>0</v>
      </c>
      <c r="GN63" s="35" t="n">
        <f aca="false">Total!GN63-Intérieur!GN63-'Imports des É-U'!GN63-'Imports autres que les É-U'!GN63</f>
        <v>-1</v>
      </c>
      <c r="GO63" s="35" t="n">
        <f aca="false">Total!GO63-Intérieur!GO63-'Imports des É-U'!GO63-'Imports autres que les É-U'!GO63</f>
        <v>0</v>
      </c>
      <c r="GP63" s="35" t="n">
        <f aca="false">Total!GP63-Intérieur!GP63-'Imports des É-U'!GP63-'Imports autres que les É-U'!GP63</f>
        <v>-1</v>
      </c>
      <c r="GQ63" s="35" t="n">
        <f aca="false">Total!GQ63-Intérieur!GQ63-'Imports des É-U'!GQ63-'Imports autres que les É-U'!GQ63</f>
        <v>0</v>
      </c>
      <c r="GR63" s="35" t="n">
        <f aca="false">Total!GR63-Intérieur!GR63-'Imports des É-U'!GR63-'Imports autres que les É-U'!GR63</f>
        <v>0</v>
      </c>
      <c r="GS63" s="35" t="n">
        <f aca="false">Total!GS63-Intérieur!GS63-'Imports des É-U'!GS63-'Imports autres que les É-U'!GS63</f>
        <v>0</v>
      </c>
      <c r="GT63" s="35" t="n">
        <f aca="false">Total!GT63-Intérieur!GT63-'Imports des É-U'!GT63-'Imports autres que les É-U'!GT63</f>
        <v>0</v>
      </c>
      <c r="GU63" s="35" t="n">
        <f aca="false">Total!GU63-Intérieur!GU63-'Imports des É-U'!GU63-'Imports autres que les É-U'!GU63</f>
        <v>0</v>
      </c>
      <c r="GV63" s="35" t="n">
        <f aca="false">Total!GV63-Intérieur!GV63-'Imports des É-U'!GV63-'Imports autres que les É-U'!GV63</f>
        <v>0</v>
      </c>
      <c r="GW63" s="35" t="n">
        <f aca="false">Total!GW63-Intérieur!GW63-'Imports des É-U'!GW63-'Imports autres que les É-U'!GW63</f>
        <v>0</v>
      </c>
      <c r="GX63" s="35" t="n">
        <f aca="false">Total!GX63-Intérieur!GX63-'Imports des É-U'!GX63-'Imports autres que les É-U'!GX63</f>
        <v>0</v>
      </c>
      <c r="GY63" s="35" t="n">
        <f aca="false">Total!GY63-Intérieur!GY63-'Imports des É-U'!GY63-'Imports autres que les É-U'!GY63</f>
        <v>0</v>
      </c>
      <c r="GZ63" s="35" t="n">
        <f aca="false">Total!GZ63-Intérieur!GZ63-'Imports des É-U'!GZ63-'Imports autres que les É-U'!GZ63</f>
        <v>0</v>
      </c>
      <c r="HA63" s="35" t="n">
        <f aca="false">Total!HA63-Intérieur!HA63-'Imports des É-U'!HA63-'Imports autres que les É-U'!HA63</f>
        <v>0</v>
      </c>
      <c r="HB63" s="35" t="n">
        <f aca="false">Total!HB63-Intérieur!HB63-'Imports des É-U'!HB63-'Imports autres que les É-U'!HB63</f>
        <v>0</v>
      </c>
      <c r="HC63" s="35" t="n">
        <f aca="false">Total!HC63-Intérieur!HC63-'Imports des É-U'!HC63-'Imports autres que les É-U'!HC63</f>
        <v>0</v>
      </c>
      <c r="HD63" s="35" t="n">
        <f aca="false">Total!HD63-Intérieur!HD63-'Imports des É-U'!HD63-'Imports autres que les É-U'!HD63</f>
        <v>0</v>
      </c>
      <c r="HE63" s="35" t="n">
        <f aca="false">Total!HE63-Intérieur!HE63-'Imports des É-U'!HE63-'Imports autres que les É-U'!HE63</f>
        <v>0</v>
      </c>
      <c r="HF63" s="35" t="n">
        <f aca="false">Total!HF63-Intérieur!HF63-'Imports des É-U'!HF63-'Imports autres que les É-U'!HF63</f>
        <v>0</v>
      </c>
      <c r="HG63" s="35" t="n">
        <f aca="false">Total!HG63-Intérieur!HG63-'Imports des É-U'!HG63-'Imports autres que les É-U'!HG63</f>
        <v>0</v>
      </c>
      <c r="HH63" s="35" t="n">
        <f aca="false">Total!HH63-Intérieur!HH63-'Imports des É-U'!HH63-'Imports autres que les É-U'!HH63</f>
        <v>0</v>
      </c>
      <c r="HI63" s="35" t="n">
        <f aca="false">Total!HI63-Intérieur!HI63-'Imports des É-U'!HI63-'Imports autres que les É-U'!HI63</f>
        <v>0</v>
      </c>
      <c r="HJ63" s="35" t="n">
        <f aca="false">Total!HJ63-Intérieur!HJ63-'Imports des É-U'!HJ63-'Imports autres que les É-U'!HJ63</f>
        <v>0</v>
      </c>
      <c r="HK63" s="35" t="n">
        <f aca="false">Total!HK63-Intérieur!HK63-'Imports des É-U'!HK63-'Imports autres que les É-U'!HK63</f>
        <v>0</v>
      </c>
      <c r="HL63" s="35" t="n">
        <f aca="false">Total!HL63-Intérieur!HL63-'Imports des É-U'!HL63-'Imports autres que les É-U'!HL63</f>
        <v>0</v>
      </c>
      <c r="HM63" s="35" t="n">
        <f aca="false">Total!HM63-Intérieur!HM63-'Imports des É-U'!HM63-'Imports autres que les É-U'!HM63</f>
        <v>0</v>
      </c>
      <c r="HN63" s="35" t="n">
        <f aca="false">Total!HN63-Intérieur!HN63-'Imports des É-U'!HN63-'Imports autres que les É-U'!HN63</f>
        <v>0</v>
      </c>
      <c r="HO63" s="35" t="n">
        <f aca="false">Total!HO63-Intérieur!HO63-'Imports des É-U'!HO63-'Imports autres que les É-U'!HO63</f>
        <v>0</v>
      </c>
      <c r="HP63" s="35" t="n">
        <f aca="false">Total!HP63-Intérieur!HP63-'Imports des É-U'!HP63-'Imports autres que les É-U'!HP63</f>
        <v>0</v>
      </c>
      <c r="HQ63" s="35" t="n">
        <f aca="false">Total!HQ63-Intérieur!HQ63-'Imports des É-U'!HQ63-'Imports autres que les É-U'!HQ63</f>
        <v>0</v>
      </c>
      <c r="HR63" s="35" t="n">
        <f aca="false">Total!HR63-Intérieur!HR63-'Imports des É-U'!HR63-'Imports autres que les É-U'!HR63</f>
        <v>0</v>
      </c>
      <c r="HS63" s="35" t="n">
        <f aca="false">Total!HS63-Intérieur!HS63-'Imports des É-U'!HS63-'Imports autres que les É-U'!HS63</f>
        <v>0</v>
      </c>
      <c r="HT63" s="35" t="n">
        <f aca="false">Total!HT63-Intérieur!HT63-'Imports des É-U'!HT63-'Imports autres que les É-U'!HT63</f>
        <v>0</v>
      </c>
      <c r="HU63" s="35" t="n">
        <f aca="false">Total!HU63-Intérieur!HU63-'Imports des É-U'!HU63-'Imports autres que les É-U'!HU63</f>
        <v>0</v>
      </c>
      <c r="HV63" s="35" t="n">
        <f aca="false">Total!HV63-Intérieur!HV63-'Imports des É-U'!HV63-'Imports autres que les É-U'!HV63</f>
        <v>0</v>
      </c>
      <c r="HW63" s="35" t="n">
        <f aca="false">Total!HW63-Intérieur!HW63-'Imports des É-U'!HW63-'Imports autres que les É-U'!HW63</f>
        <v>0</v>
      </c>
      <c r="HX63" s="35" t="n">
        <f aca="false">Total!HX63-Intérieur!HX63-'Imports des É-U'!HX63-'Imports autres que les É-U'!HX63</f>
        <v>0</v>
      </c>
      <c r="HY63" s="35" t="n">
        <f aca="false">Total!HY63-Intérieur!HY63-'Imports des É-U'!HY63-'Imports autres que les É-U'!HY63</f>
        <v>0</v>
      </c>
      <c r="HZ63" s="35" t="n">
        <f aca="false">Total!HZ63-Intérieur!HZ63-'Imports des É-U'!HZ63-'Imports autres que les É-U'!HZ63</f>
        <v>0</v>
      </c>
      <c r="IA63" s="35" t="n">
        <f aca="false">Total!IA63-Intérieur!IA63-'Imports des É-U'!IA63-'Imports autres que les É-U'!IA63</f>
        <v>0</v>
      </c>
      <c r="IB63" s="35" t="n">
        <f aca="false">Total!IB63-Intérieur!IB63-'Imports des É-U'!IB63-'Imports autres que les É-U'!IB63</f>
        <v>0</v>
      </c>
      <c r="IC63" s="35" t="n">
        <f aca="false">Total!IC63-Intérieur!IC63-'Imports des É-U'!IC63-'Imports autres que les É-U'!IC63</f>
        <v>0</v>
      </c>
      <c r="ID63" s="35" t="n">
        <f aca="false">Total!ID63-Intérieur!ID63-'Imports des É-U'!ID63-'Imports autres que les É-U'!ID63</f>
        <v>0</v>
      </c>
      <c r="IE63" s="35" t="n">
        <f aca="false">Total!IE63-Intérieur!IE63-'Imports des É-U'!IE63-'Imports autres que les É-U'!IE63</f>
        <v>0</v>
      </c>
      <c r="IF63" s="35" t="n">
        <f aca="false">Total!IF63-Intérieur!IF63-'Imports des É-U'!IF63-'Imports autres que les É-U'!IF63</f>
        <v>0</v>
      </c>
      <c r="IG63" s="35" t="n">
        <f aca="false">Total!IG63-Intérieur!IG63-'Imports des É-U'!IG63-'Imports autres que les É-U'!IG63</f>
        <v>0</v>
      </c>
      <c r="IH63" s="35" t="n">
        <f aca="false">Total!IH63-Intérieur!IH63-'Imports des É-U'!IH63-'Imports autres que les É-U'!IH63</f>
        <v>0</v>
      </c>
      <c r="II63" s="35" t="n">
        <f aca="false">Total!II63-Intérieur!II63-'Imports des É-U'!II63-'Imports autres que les É-U'!II63</f>
        <v>0</v>
      </c>
      <c r="IJ63" s="35" t="n">
        <f aca="false">Total!IJ63-Intérieur!IJ63-'Imports des É-U'!IJ63-'Imports autres que les É-U'!IJ63</f>
        <v>0</v>
      </c>
      <c r="IK63" s="35" t="n">
        <f aca="false">Total!IK63-Intérieur!IK63-'Imports des É-U'!IK63-'Imports autres que les É-U'!IK63</f>
        <v>0</v>
      </c>
      <c r="IL63" s="35" t="n">
        <f aca="false">Total!IL63-Intérieur!IL63-'Imports des É-U'!IL63-'Imports autres que les É-U'!IL63</f>
        <v>0</v>
      </c>
      <c r="IM63" s="35" t="n">
        <f aca="false">Total!IM63-Intérieur!IM63-'Imports des É-U'!IM63-'Imports autres que les É-U'!IM63</f>
        <v>0</v>
      </c>
      <c r="IN63" s="35" t="n">
        <f aca="false">Total!IN63-Intérieur!IN63-'Imports des É-U'!IN63-'Imports autres que les É-U'!IN63</f>
        <v>0</v>
      </c>
      <c r="IO63" s="35" t="n">
        <f aca="false">Total!IO63-Intérieur!IO63-'Imports des É-U'!IO63-'Imports autres que les É-U'!IO63</f>
        <v>0</v>
      </c>
      <c r="IP63" s="35" t="n">
        <f aca="false">Total!IP63-Intérieur!IP63-'Imports des É-U'!IP63-'Imports autres que les É-U'!IP63</f>
        <v>0</v>
      </c>
      <c r="IQ63" s="35"/>
      <c r="IR63" s="35"/>
      <c r="IS63" s="35" t="n">
        <f aca="false">SUM(D63:IP63)</f>
        <v>-8</v>
      </c>
    </row>
    <row r="64" customFormat="false" ht="22.5" hidden="false" customHeight="false" outlineLevel="0" collapsed="false">
      <c r="A64" s="34" t="n">
        <v>52</v>
      </c>
      <c r="B64" s="34" t="s">
        <v>71</v>
      </c>
      <c r="C64" s="30" t="s">
        <v>319</v>
      </c>
      <c r="D64" s="35" t="n">
        <f aca="false">Total!D64-Intérieur!D64-'Imports des É-U'!D64-'Imports autres que les É-U'!D64</f>
        <v>0</v>
      </c>
      <c r="E64" s="35" t="n">
        <f aca="false">Total!E64-Intérieur!E64-'Imports des É-U'!E64-'Imports autres que les É-U'!E64</f>
        <v>-1</v>
      </c>
      <c r="F64" s="35" t="n">
        <f aca="false">Total!F64-Intérieur!F64-'Imports des É-U'!F64-'Imports autres que les É-U'!F64</f>
        <v>0</v>
      </c>
      <c r="G64" s="35" t="n">
        <f aca="false">Total!G64-Intérieur!G64-'Imports des É-U'!G64-'Imports autres que les É-U'!G64</f>
        <v>0</v>
      </c>
      <c r="H64" s="35" t="n">
        <f aca="false">Total!H64-Intérieur!H64-'Imports des É-U'!H64-'Imports autres que les É-U'!H64</f>
        <v>0</v>
      </c>
      <c r="I64" s="35" t="n">
        <f aca="false">Total!I64-Intérieur!I64-'Imports des É-U'!I64-'Imports autres que les É-U'!I64</f>
        <v>0</v>
      </c>
      <c r="J64" s="35" t="n">
        <f aca="false">Total!J64-Intérieur!J64-'Imports des É-U'!J64-'Imports autres que les É-U'!J64</f>
        <v>0</v>
      </c>
      <c r="K64" s="35" t="n">
        <f aca="false">Total!K64-Intérieur!K64-'Imports des É-U'!K64-'Imports autres que les É-U'!K64</f>
        <v>0</v>
      </c>
      <c r="L64" s="35" t="n">
        <f aca="false">Total!L64-Intérieur!L64-'Imports des É-U'!L64-'Imports autres que les É-U'!L64</f>
        <v>0</v>
      </c>
      <c r="M64" s="35" t="n">
        <f aca="false">Total!M64-Intérieur!M64-'Imports des É-U'!M64-'Imports autres que les É-U'!M64</f>
        <v>1</v>
      </c>
      <c r="N64" s="35" t="n">
        <f aca="false">Total!N64-Intérieur!N64-'Imports des É-U'!N64-'Imports autres que les É-U'!N64</f>
        <v>0</v>
      </c>
      <c r="O64" s="35" t="n">
        <f aca="false">Total!O64-Intérieur!O64-'Imports des É-U'!O64-'Imports autres que les É-U'!O64</f>
        <v>0</v>
      </c>
      <c r="P64" s="35" t="n">
        <f aca="false">Total!P64-Intérieur!P64-'Imports des É-U'!P64-'Imports autres que les É-U'!P64</f>
        <v>0</v>
      </c>
      <c r="Q64" s="35" t="n">
        <f aca="false">Total!Q64-Intérieur!Q64-'Imports des É-U'!Q64-'Imports autres que les É-U'!Q64</f>
        <v>0</v>
      </c>
      <c r="R64" s="35" t="n">
        <f aca="false">Total!R64-Intérieur!R64-'Imports des É-U'!R64-'Imports autres que les É-U'!R64</f>
        <v>0</v>
      </c>
      <c r="S64" s="35" t="n">
        <f aca="false">Total!S64-Intérieur!S64-'Imports des É-U'!S64-'Imports autres que les É-U'!S64</f>
        <v>0</v>
      </c>
      <c r="T64" s="35" t="n">
        <f aca="false">Total!T64-Intérieur!T64-'Imports des É-U'!T64-'Imports autres que les É-U'!T64</f>
        <v>0</v>
      </c>
      <c r="U64" s="35" t="n">
        <f aca="false">Total!U64-Intérieur!U64-'Imports des É-U'!U64-'Imports autres que les É-U'!U64</f>
        <v>0</v>
      </c>
      <c r="V64" s="35" t="n">
        <f aca="false">Total!V64-Intérieur!V64-'Imports des É-U'!V64-'Imports autres que les É-U'!V64</f>
        <v>1</v>
      </c>
      <c r="W64" s="35" t="n">
        <f aca="false">Total!W64-Intérieur!W64-'Imports des É-U'!W64-'Imports autres que les É-U'!W64</f>
        <v>0</v>
      </c>
      <c r="X64" s="35" t="n">
        <f aca="false">Total!X64-Intérieur!X64-'Imports des É-U'!X64-'Imports autres que les É-U'!X64</f>
        <v>1</v>
      </c>
      <c r="Y64" s="35" t="n">
        <f aca="false">Total!Y64-Intérieur!Y64-'Imports des É-U'!Y64-'Imports autres que les É-U'!Y64</f>
        <v>-1</v>
      </c>
      <c r="Z64" s="35" t="n">
        <f aca="false">Total!Z64-Intérieur!Z64-'Imports des É-U'!Z64-'Imports autres que les É-U'!Z64</f>
        <v>0</v>
      </c>
      <c r="AA64" s="35" t="n">
        <f aca="false">Total!AA64-Intérieur!AA64-'Imports des É-U'!AA64-'Imports autres que les É-U'!AA64</f>
        <v>0</v>
      </c>
      <c r="AB64" s="35" t="n">
        <f aca="false">Total!AB64-Intérieur!AB64-'Imports des É-U'!AB64-'Imports autres que les É-U'!AB64</f>
        <v>0</v>
      </c>
      <c r="AC64" s="35" t="n">
        <f aca="false">Total!AC64-Intérieur!AC64-'Imports des É-U'!AC64-'Imports autres que les É-U'!AC64</f>
        <v>-1</v>
      </c>
      <c r="AD64" s="35" t="n">
        <f aca="false">Total!AD64-Intérieur!AD64-'Imports des É-U'!AD64-'Imports autres que les É-U'!AD64</f>
        <v>-1</v>
      </c>
      <c r="AE64" s="35" t="n">
        <f aca="false">Total!AE64-Intérieur!AE64-'Imports des É-U'!AE64-'Imports autres que les É-U'!AE64</f>
        <v>-1</v>
      </c>
      <c r="AF64" s="35" t="n">
        <f aca="false">Total!AF64-Intérieur!AF64-'Imports des É-U'!AF64-'Imports autres que les É-U'!AF64</f>
        <v>0</v>
      </c>
      <c r="AG64" s="35" t="n">
        <f aca="false">Total!AG64-Intérieur!AG64-'Imports des É-U'!AG64-'Imports autres que les É-U'!AG64</f>
        <v>1</v>
      </c>
      <c r="AH64" s="35" t="n">
        <f aca="false">Total!AH64-Intérieur!AH64-'Imports des É-U'!AH64-'Imports autres que les É-U'!AH64</f>
        <v>1</v>
      </c>
      <c r="AI64" s="35" t="n">
        <f aca="false">Total!AI64-Intérieur!AI64-'Imports des É-U'!AI64-'Imports autres que les É-U'!AI64</f>
        <v>1</v>
      </c>
      <c r="AJ64" s="35" t="n">
        <f aca="false">Total!AJ64-Intérieur!AJ64-'Imports des É-U'!AJ64-'Imports autres que les É-U'!AJ64</f>
        <v>0</v>
      </c>
      <c r="AK64" s="35" t="n">
        <f aca="false">Total!AK64-Intérieur!AK64-'Imports des É-U'!AK64-'Imports autres que les É-U'!AK64</f>
        <v>-1</v>
      </c>
      <c r="AL64" s="35" t="n">
        <f aca="false">Total!AL64-Intérieur!AL64-'Imports des É-U'!AL64-'Imports autres que les É-U'!AL64</f>
        <v>0</v>
      </c>
      <c r="AM64" s="35" t="n">
        <f aca="false">Total!AM64-Intérieur!AM64-'Imports des É-U'!AM64-'Imports autres que les É-U'!AM64</f>
        <v>0</v>
      </c>
      <c r="AN64" s="35" t="n">
        <f aca="false">Total!AN64-Intérieur!AN64-'Imports des É-U'!AN64-'Imports autres que les É-U'!AN64</f>
        <v>1</v>
      </c>
      <c r="AO64" s="35" t="n">
        <f aca="false">Total!AO64-Intérieur!AO64-'Imports des É-U'!AO64-'Imports autres que les É-U'!AO64</f>
        <v>0</v>
      </c>
      <c r="AP64" s="35" t="n">
        <f aca="false">Total!AP64-Intérieur!AP64-'Imports des É-U'!AP64-'Imports autres que les É-U'!AP64</f>
        <v>0</v>
      </c>
      <c r="AQ64" s="35" t="n">
        <f aca="false">Total!AQ64-Intérieur!AQ64-'Imports des É-U'!AQ64-'Imports autres que les É-U'!AQ64</f>
        <v>0</v>
      </c>
      <c r="AR64" s="35" t="n">
        <f aca="false">Total!AR64-Intérieur!AR64-'Imports des É-U'!AR64-'Imports autres que les É-U'!AR64</f>
        <v>0</v>
      </c>
      <c r="AS64" s="35" t="n">
        <f aca="false">Total!AS64-Intérieur!AS64-'Imports des É-U'!AS64-'Imports autres que les É-U'!AS64</f>
        <v>0</v>
      </c>
      <c r="AT64" s="35" t="n">
        <f aca="false">Total!AT64-Intérieur!AT64-'Imports des É-U'!AT64-'Imports autres que les É-U'!AT64</f>
        <v>0</v>
      </c>
      <c r="AU64" s="35" t="n">
        <f aca="false">Total!AU64-Intérieur!AU64-'Imports des É-U'!AU64-'Imports autres que les É-U'!AU64</f>
        <v>0</v>
      </c>
      <c r="AV64" s="35" t="n">
        <f aca="false">Total!AV64-Intérieur!AV64-'Imports des É-U'!AV64-'Imports autres que les É-U'!AV64</f>
        <v>0</v>
      </c>
      <c r="AW64" s="35" t="n">
        <f aca="false">Total!AW64-Intérieur!AW64-'Imports des É-U'!AW64-'Imports autres que les É-U'!AW64</f>
        <v>0</v>
      </c>
      <c r="AX64" s="35" t="n">
        <f aca="false">Total!AX64-Intérieur!AX64-'Imports des É-U'!AX64-'Imports autres que les É-U'!AX64</f>
        <v>0</v>
      </c>
      <c r="AY64" s="35" t="n">
        <f aca="false">Total!AY64-Intérieur!AY64-'Imports des É-U'!AY64-'Imports autres que les É-U'!AY64</f>
        <v>0</v>
      </c>
      <c r="AZ64" s="35" t="n">
        <f aca="false">Total!AZ64-Intérieur!AZ64-'Imports des É-U'!AZ64-'Imports autres que les É-U'!AZ64</f>
        <v>0</v>
      </c>
      <c r="BA64" s="35" t="n">
        <f aca="false">Total!BA64-Intérieur!BA64-'Imports des É-U'!BA64-'Imports autres que les É-U'!BA64</f>
        <v>0</v>
      </c>
      <c r="BB64" s="35" t="n">
        <f aca="false">Total!BB64-Intérieur!BB64-'Imports des É-U'!BB64-'Imports autres que les É-U'!BB64</f>
        <v>0</v>
      </c>
      <c r="BC64" s="35" t="n">
        <f aca="false">Total!BC64-Intérieur!BC64-'Imports des É-U'!BC64-'Imports autres que les É-U'!BC64</f>
        <v>0</v>
      </c>
      <c r="BD64" s="35" t="n">
        <f aca="false">Total!BD64-Intérieur!BD64-'Imports des É-U'!BD64-'Imports autres que les É-U'!BD64</f>
        <v>0</v>
      </c>
      <c r="BE64" s="35" t="n">
        <f aca="false">Total!BE64-Intérieur!BE64-'Imports des É-U'!BE64-'Imports autres que les É-U'!BE64</f>
        <v>1</v>
      </c>
      <c r="BF64" s="35" t="n">
        <f aca="false">Total!BF64-Intérieur!BF64-'Imports des É-U'!BF64-'Imports autres que les É-U'!BF64</f>
        <v>0</v>
      </c>
      <c r="BG64" s="35" t="n">
        <f aca="false">Total!BG64-Intérieur!BG64-'Imports des É-U'!BG64-'Imports autres que les É-U'!BG64</f>
        <v>-1</v>
      </c>
      <c r="BH64" s="35" t="n">
        <f aca="false">Total!BH64-Intérieur!BH64-'Imports des É-U'!BH64-'Imports autres que les É-U'!BH64</f>
        <v>0</v>
      </c>
      <c r="BI64" s="35" t="n">
        <f aca="false">Total!BI64-Intérieur!BI64-'Imports des É-U'!BI64-'Imports autres que les É-U'!BI64</f>
        <v>-1</v>
      </c>
      <c r="BJ64" s="35" t="n">
        <f aca="false">Total!BJ64-Intérieur!BJ64-'Imports des É-U'!BJ64-'Imports autres que les É-U'!BJ64</f>
        <v>0</v>
      </c>
      <c r="BK64" s="35" t="n">
        <f aca="false">Total!BK64-Intérieur!BK64-'Imports des É-U'!BK64-'Imports autres que les É-U'!BK64</f>
        <v>0</v>
      </c>
      <c r="BL64" s="35" t="n">
        <f aca="false">Total!BL64-Intérieur!BL64-'Imports des É-U'!BL64-'Imports autres que les É-U'!BL64</f>
        <v>0</v>
      </c>
      <c r="BM64" s="35" t="n">
        <f aca="false">Total!BM64-Intérieur!BM64-'Imports des É-U'!BM64-'Imports autres que les É-U'!BM64</f>
        <v>0</v>
      </c>
      <c r="BN64" s="35" t="n">
        <f aca="false">Total!BN64-Intérieur!BN64-'Imports des É-U'!BN64-'Imports autres que les É-U'!BN64</f>
        <v>0</v>
      </c>
      <c r="BO64" s="35" t="n">
        <f aca="false">Total!BO64-Intérieur!BO64-'Imports des É-U'!BO64-'Imports autres que les É-U'!BO64</f>
        <v>0</v>
      </c>
      <c r="BP64" s="35" t="n">
        <f aca="false">Total!BP64-Intérieur!BP64-'Imports des É-U'!BP64-'Imports autres que les É-U'!BP64</f>
        <v>0</v>
      </c>
      <c r="BQ64" s="35" t="n">
        <f aca="false">Total!BQ64-Intérieur!BQ64-'Imports des É-U'!BQ64-'Imports autres que les É-U'!BQ64</f>
        <v>0</v>
      </c>
      <c r="BR64" s="35" t="n">
        <f aca="false">Total!BR64-Intérieur!BR64-'Imports des É-U'!BR64-'Imports autres que les É-U'!BR64</f>
        <v>1</v>
      </c>
      <c r="BS64" s="35" t="n">
        <f aca="false">Total!BS64-Intérieur!BS64-'Imports des É-U'!BS64-'Imports autres que les É-U'!BS64</f>
        <v>-1</v>
      </c>
      <c r="BT64" s="35" t="n">
        <f aca="false">Total!BT64-Intérieur!BT64-'Imports des É-U'!BT64-'Imports autres que les É-U'!BT64</f>
        <v>0</v>
      </c>
      <c r="BU64" s="35" t="n">
        <f aca="false">Total!BU64-Intérieur!BU64-'Imports des É-U'!BU64-'Imports autres que les É-U'!BU64</f>
        <v>-1</v>
      </c>
      <c r="BV64" s="35" t="n">
        <f aca="false">Total!BV64-Intérieur!BV64-'Imports des É-U'!BV64-'Imports autres que les É-U'!BV64</f>
        <v>0</v>
      </c>
      <c r="BW64" s="35" t="n">
        <f aca="false">Total!BW64-Intérieur!BW64-'Imports des É-U'!BW64-'Imports autres que les É-U'!BW64</f>
        <v>0</v>
      </c>
      <c r="BX64" s="35" t="n">
        <f aca="false">Total!BX64-Intérieur!BX64-'Imports des É-U'!BX64-'Imports autres que les É-U'!BX64</f>
        <v>1</v>
      </c>
      <c r="BY64" s="35" t="n">
        <f aca="false">Total!BY64-Intérieur!BY64-'Imports des É-U'!BY64-'Imports autres que les É-U'!BY64</f>
        <v>-1</v>
      </c>
      <c r="BZ64" s="35" t="n">
        <f aca="false">Total!BZ64-Intérieur!BZ64-'Imports des É-U'!BZ64-'Imports autres que les É-U'!BZ64</f>
        <v>0</v>
      </c>
      <c r="CA64" s="35" t="n">
        <f aca="false">Total!CA64-Intérieur!CA64-'Imports des É-U'!CA64-'Imports autres que les É-U'!CA64</f>
        <v>0</v>
      </c>
      <c r="CB64" s="35" t="n">
        <f aca="false">Total!CB64-Intérieur!CB64-'Imports des É-U'!CB64-'Imports autres que les É-U'!CB64</f>
        <v>0</v>
      </c>
      <c r="CC64" s="35" t="n">
        <f aca="false">Total!CC64-Intérieur!CC64-'Imports des É-U'!CC64-'Imports autres que les É-U'!CC64</f>
        <v>0</v>
      </c>
      <c r="CD64" s="35" t="n">
        <f aca="false">Total!CD64-Intérieur!CD64-'Imports des É-U'!CD64-'Imports autres que les É-U'!CD64</f>
        <v>-1</v>
      </c>
      <c r="CE64" s="35" t="n">
        <f aca="false">Total!CE64-Intérieur!CE64-'Imports des É-U'!CE64-'Imports autres que les É-U'!CE64</f>
        <v>0</v>
      </c>
      <c r="CF64" s="35" t="n">
        <f aca="false">Total!CF64-Intérieur!CF64-'Imports des É-U'!CF64-'Imports autres que les É-U'!CF64</f>
        <v>-1</v>
      </c>
      <c r="CG64" s="35" t="n">
        <f aca="false">Total!CG64-Intérieur!CG64-'Imports des É-U'!CG64-'Imports autres que les É-U'!CG64</f>
        <v>0</v>
      </c>
      <c r="CH64" s="35" t="n">
        <f aca="false">Total!CH64-Intérieur!CH64-'Imports des É-U'!CH64-'Imports autres que les É-U'!CH64</f>
        <v>1</v>
      </c>
      <c r="CI64" s="35" t="n">
        <f aca="false">Total!CI64-Intérieur!CI64-'Imports des É-U'!CI64-'Imports autres que les É-U'!CI64</f>
        <v>-1</v>
      </c>
      <c r="CJ64" s="35" t="n">
        <f aca="false">Total!CJ64-Intérieur!CJ64-'Imports des É-U'!CJ64-'Imports autres que les É-U'!CJ64</f>
        <v>0</v>
      </c>
      <c r="CK64" s="35" t="n">
        <f aca="false">Total!CK64-Intérieur!CK64-'Imports des É-U'!CK64-'Imports autres que les É-U'!CK64</f>
        <v>0</v>
      </c>
      <c r="CL64" s="35" t="n">
        <f aca="false">Total!CL64-Intérieur!CL64-'Imports des É-U'!CL64-'Imports autres que les É-U'!CL64</f>
        <v>0</v>
      </c>
      <c r="CM64" s="35" t="n">
        <f aca="false">Total!CM64-Intérieur!CM64-'Imports des É-U'!CM64-'Imports autres que les É-U'!CM64</f>
        <v>0</v>
      </c>
      <c r="CN64" s="35" t="n">
        <f aca="false">Total!CN64-Intérieur!CN64-'Imports des É-U'!CN64-'Imports autres que les É-U'!CN64</f>
        <v>0</v>
      </c>
      <c r="CO64" s="35" t="n">
        <f aca="false">Total!CO64-Intérieur!CO64-'Imports des É-U'!CO64-'Imports autres que les É-U'!CO64</f>
        <v>-1</v>
      </c>
      <c r="CP64" s="35" t="n">
        <f aca="false">Total!CP64-Intérieur!CP64-'Imports des É-U'!CP64-'Imports autres que les É-U'!CP64</f>
        <v>0</v>
      </c>
      <c r="CQ64" s="35" t="n">
        <f aca="false">Total!CQ64-Intérieur!CQ64-'Imports des É-U'!CQ64-'Imports autres que les É-U'!CQ64</f>
        <v>1</v>
      </c>
      <c r="CR64" s="35" t="n">
        <f aca="false">Total!CR64-Intérieur!CR64-'Imports des É-U'!CR64-'Imports autres que les É-U'!CR64</f>
        <v>0</v>
      </c>
      <c r="CS64" s="35" t="n">
        <f aca="false">Total!CS64-Intérieur!CS64-'Imports des É-U'!CS64-'Imports autres que les É-U'!CS64</f>
        <v>0</v>
      </c>
      <c r="CT64" s="35" t="n">
        <f aca="false">Total!CT64-Intérieur!CT64-'Imports des É-U'!CT64-'Imports autres que les É-U'!CT64</f>
        <v>0</v>
      </c>
      <c r="CU64" s="35" t="n">
        <f aca="false">Total!CU64-Intérieur!CU64-'Imports des É-U'!CU64-'Imports autres que les É-U'!CU64</f>
        <v>0</v>
      </c>
      <c r="CV64" s="35" t="n">
        <f aca="false">Total!CV64-Intérieur!CV64-'Imports des É-U'!CV64-'Imports autres que les É-U'!CV64</f>
        <v>1</v>
      </c>
      <c r="CW64" s="35" t="n">
        <f aca="false">Total!CW64-Intérieur!CW64-'Imports des É-U'!CW64-'Imports autres que les É-U'!CW64</f>
        <v>0</v>
      </c>
      <c r="CX64" s="35" t="n">
        <f aca="false">Total!CX64-Intérieur!CX64-'Imports des É-U'!CX64-'Imports autres que les É-U'!CX64</f>
        <v>0</v>
      </c>
      <c r="CY64" s="35" t="n">
        <f aca="false">Total!CY64-Intérieur!CY64-'Imports des É-U'!CY64-'Imports autres que les É-U'!CY64</f>
        <v>1</v>
      </c>
      <c r="CZ64" s="35" t="n">
        <f aca="false">Total!CZ64-Intérieur!CZ64-'Imports des É-U'!CZ64-'Imports autres que les É-U'!CZ64</f>
        <v>0</v>
      </c>
      <c r="DA64" s="35" t="n">
        <f aca="false">Total!DA64-Intérieur!DA64-'Imports des É-U'!DA64-'Imports autres que les É-U'!DA64</f>
        <v>0</v>
      </c>
      <c r="DB64" s="35" t="n">
        <f aca="false">Total!DB64-Intérieur!DB64-'Imports des É-U'!DB64-'Imports autres que les É-U'!DB64</f>
        <v>0</v>
      </c>
      <c r="DC64" s="35" t="n">
        <f aca="false">Total!DC64-Intérieur!DC64-'Imports des É-U'!DC64-'Imports autres que les É-U'!DC64</f>
        <v>1</v>
      </c>
      <c r="DD64" s="35" t="n">
        <f aca="false">Total!DD64-Intérieur!DD64-'Imports des É-U'!DD64-'Imports autres que les É-U'!DD64</f>
        <v>0</v>
      </c>
      <c r="DE64" s="35" t="n">
        <f aca="false">Total!DE64-Intérieur!DE64-'Imports des É-U'!DE64-'Imports autres que les É-U'!DE64</f>
        <v>0</v>
      </c>
      <c r="DF64" s="35" t="n">
        <f aca="false">Total!DF64-Intérieur!DF64-'Imports des É-U'!DF64-'Imports autres que les É-U'!DF64</f>
        <v>0</v>
      </c>
      <c r="DG64" s="35" t="n">
        <f aca="false">Total!DG64-Intérieur!DG64-'Imports des É-U'!DG64-'Imports autres que les É-U'!DG64</f>
        <v>0</v>
      </c>
      <c r="DH64" s="35" t="n">
        <f aca="false">Total!DH64-Intérieur!DH64-'Imports des É-U'!DH64-'Imports autres que les É-U'!DH64</f>
        <v>0</v>
      </c>
      <c r="DI64" s="35" t="n">
        <f aca="false">Total!DI64-Intérieur!DI64-'Imports des É-U'!DI64-'Imports autres que les É-U'!DI64</f>
        <v>0</v>
      </c>
      <c r="DJ64" s="35" t="n">
        <f aca="false">Total!DJ64-Intérieur!DJ64-'Imports des É-U'!DJ64-'Imports autres que les É-U'!DJ64</f>
        <v>0</v>
      </c>
      <c r="DK64" s="35" t="n">
        <f aca="false">Total!DK64-Intérieur!DK64-'Imports des É-U'!DK64-'Imports autres que les É-U'!DK64</f>
        <v>0</v>
      </c>
      <c r="DL64" s="35" t="n">
        <f aca="false">Total!DL64-Intérieur!DL64-'Imports des É-U'!DL64-'Imports autres que les É-U'!DL64</f>
        <v>0</v>
      </c>
      <c r="DM64" s="35" t="n">
        <f aca="false">Total!DM64-Intérieur!DM64-'Imports des É-U'!DM64-'Imports autres que les É-U'!DM64</f>
        <v>0</v>
      </c>
      <c r="DN64" s="35" t="n">
        <f aca="false">Total!DN64-Intérieur!DN64-'Imports des É-U'!DN64-'Imports autres que les É-U'!DN64</f>
        <v>0</v>
      </c>
      <c r="DO64" s="35" t="n">
        <f aca="false">Total!DO64-Intérieur!DO64-'Imports des É-U'!DO64-'Imports autres que les É-U'!DO64</f>
        <v>0</v>
      </c>
      <c r="DP64" s="35" t="n">
        <f aca="false">Total!DP64-Intérieur!DP64-'Imports des É-U'!DP64-'Imports autres que les É-U'!DP64</f>
        <v>0</v>
      </c>
      <c r="DQ64" s="35" t="n">
        <f aca="false">Total!DQ64-Intérieur!DQ64-'Imports des É-U'!DQ64-'Imports autres que les É-U'!DQ64</f>
        <v>0</v>
      </c>
      <c r="DR64" s="35" t="n">
        <f aca="false">Total!DR64-Intérieur!DR64-'Imports des É-U'!DR64-'Imports autres que les É-U'!DR64</f>
        <v>0</v>
      </c>
      <c r="DS64" s="35" t="n">
        <f aca="false">Total!DS64-Intérieur!DS64-'Imports des É-U'!DS64-'Imports autres que les É-U'!DS64</f>
        <v>0</v>
      </c>
      <c r="DT64" s="35" t="n">
        <f aca="false">Total!DT64-Intérieur!DT64-'Imports des É-U'!DT64-'Imports autres que les É-U'!DT64</f>
        <v>0</v>
      </c>
      <c r="DU64" s="35" t="n">
        <f aca="false">Total!DU64-Intérieur!DU64-'Imports des É-U'!DU64-'Imports autres que les É-U'!DU64</f>
        <v>0</v>
      </c>
      <c r="DV64" s="35" t="n">
        <f aca="false">Total!DV64-Intérieur!DV64-'Imports des É-U'!DV64-'Imports autres que les É-U'!DV64</f>
        <v>0</v>
      </c>
      <c r="DW64" s="35" t="n">
        <f aca="false">Total!DW64-Intérieur!DW64-'Imports des É-U'!DW64-'Imports autres que les É-U'!DW64</f>
        <v>0</v>
      </c>
      <c r="DX64" s="35" t="n">
        <f aca="false">Total!DX64-Intérieur!DX64-'Imports des É-U'!DX64-'Imports autres que les É-U'!DX64</f>
        <v>0</v>
      </c>
      <c r="DY64" s="35" t="n">
        <f aca="false">Total!DY64-Intérieur!DY64-'Imports des É-U'!DY64-'Imports autres que les É-U'!DY64</f>
        <v>0</v>
      </c>
      <c r="DZ64" s="35" t="n">
        <f aca="false">Total!DZ64-Intérieur!DZ64-'Imports des É-U'!DZ64-'Imports autres que les É-U'!DZ64</f>
        <v>0</v>
      </c>
      <c r="EA64" s="35" t="n">
        <f aca="false">Total!EA64-Intérieur!EA64-'Imports des É-U'!EA64-'Imports autres que les É-U'!EA64</f>
        <v>0</v>
      </c>
      <c r="EB64" s="35" t="n">
        <f aca="false">Total!EB64-Intérieur!EB64-'Imports des É-U'!EB64-'Imports autres que les É-U'!EB64</f>
        <v>0</v>
      </c>
      <c r="EC64" s="35" t="n">
        <f aca="false">Total!EC64-Intérieur!EC64-'Imports des É-U'!EC64-'Imports autres que les É-U'!EC64</f>
        <v>0</v>
      </c>
      <c r="ED64" s="35" t="n">
        <f aca="false">Total!ED64-Intérieur!ED64-'Imports des É-U'!ED64-'Imports autres que les É-U'!ED64</f>
        <v>0</v>
      </c>
      <c r="EE64" s="35" t="n">
        <f aca="false">Total!EE64-Intérieur!EE64-'Imports des É-U'!EE64-'Imports autres que les É-U'!EE64</f>
        <v>0</v>
      </c>
      <c r="EF64" s="35" t="n">
        <f aca="false">Total!EF64-Intérieur!EF64-'Imports des É-U'!EF64-'Imports autres que les É-U'!EF64</f>
        <v>0</v>
      </c>
      <c r="EG64" s="35" t="n">
        <f aca="false">Total!EG64-Intérieur!EG64-'Imports des É-U'!EG64-'Imports autres que les É-U'!EG64</f>
        <v>0</v>
      </c>
      <c r="EH64" s="35" t="n">
        <f aca="false">Total!EH64-Intérieur!EH64-'Imports des É-U'!EH64-'Imports autres que les É-U'!EH64</f>
        <v>0</v>
      </c>
      <c r="EI64" s="35" t="n">
        <f aca="false">Total!EI64-Intérieur!EI64-'Imports des É-U'!EI64-'Imports autres que les É-U'!EI64</f>
        <v>0</v>
      </c>
      <c r="EJ64" s="35" t="n">
        <f aca="false">Total!EJ64-Intérieur!EJ64-'Imports des É-U'!EJ64-'Imports autres que les É-U'!EJ64</f>
        <v>0</v>
      </c>
      <c r="EK64" s="35" t="n">
        <f aca="false">Total!EK64-Intérieur!EK64-'Imports des É-U'!EK64-'Imports autres que les É-U'!EK64</f>
        <v>0</v>
      </c>
      <c r="EL64" s="35" t="n">
        <f aca="false">Total!EL64-Intérieur!EL64-'Imports des É-U'!EL64-'Imports autres que les É-U'!EL64</f>
        <v>0</v>
      </c>
      <c r="EM64" s="35" t="n">
        <f aca="false">Total!EM64-Intérieur!EM64-'Imports des É-U'!EM64-'Imports autres que les É-U'!EM64</f>
        <v>0</v>
      </c>
      <c r="EN64" s="35" t="n">
        <f aca="false">Total!EN64-Intérieur!EN64-'Imports des É-U'!EN64-'Imports autres que les É-U'!EN64</f>
        <v>0</v>
      </c>
      <c r="EO64" s="35" t="n">
        <f aca="false">Total!EO64-Intérieur!EO64-'Imports des É-U'!EO64-'Imports autres que les É-U'!EO64</f>
        <v>0</v>
      </c>
      <c r="EP64" s="35" t="n">
        <f aca="false">Total!EP64-Intérieur!EP64-'Imports des É-U'!EP64-'Imports autres que les É-U'!EP64</f>
        <v>0</v>
      </c>
      <c r="EQ64" s="35" t="n">
        <f aca="false">Total!EQ64-Intérieur!EQ64-'Imports des É-U'!EQ64-'Imports autres que les É-U'!EQ64</f>
        <v>0</v>
      </c>
      <c r="ER64" s="35" t="n">
        <f aca="false">Total!ER64-Intérieur!ER64-'Imports des É-U'!ER64-'Imports autres que les É-U'!ER64</f>
        <v>0</v>
      </c>
      <c r="ES64" s="35" t="n">
        <f aca="false">Total!ES64-Intérieur!ES64-'Imports des É-U'!ES64-'Imports autres que les É-U'!ES64</f>
        <v>0</v>
      </c>
      <c r="ET64" s="35" t="n">
        <f aca="false">Total!ET64-Intérieur!ET64-'Imports des É-U'!ET64-'Imports autres que les É-U'!ET64</f>
        <v>0</v>
      </c>
      <c r="EU64" s="35" t="n">
        <f aca="false">Total!EU64-Intérieur!EU64-'Imports des É-U'!EU64-'Imports autres que les É-U'!EU64</f>
        <v>0</v>
      </c>
      <c r="EV64" s="35" t="n">
        <f aca="false">Total!EV64-Intérieur!EV64-'Imports des É-U'!EV64-'Imports autres que les É-U'!EV64</f>
        <v>0</v>
      </c>
      <c r="EW64" s="35" t="n">
        <f aca="false">Total!EW64-Intérieur!EW64-'Imports des É-U'!EW64-'Imports autres que les É-U'!EW64</f>
        <v>0</v>
      </c>
      <c r="EX64" s="35" t="n">
        <f aca="false">Total!EX64-Intérieur!EX64-'Imports des É-U'!EX64-'Imports autres que les É-U'!EX64</f>
        <v>0</v>
      </c>
      <c r="EY64" s="35" t="n">
        <f aca="false">Total!EY64-Intérieur!EY64-'Imports des É-U'!EY64-'Imports autres que les É-U'!EY64</f>
        <v>0</v>
      </c>
      <c r="EZ64" s="35" t="n">
        <f aca="false">Total!EZ64-Intérieur!EZ64-'Imports des É-U'!EZ64-'Imports autres que les É-U'!EZ64</f>
        <v>0</v>
      </c>
      <c r="FA64" s="35" t="n">
        <f aca="false">Total!FA64-Intérieur!FA64-'Imports des É-U'!FA64-'Imports autres que les É-U'!FA64</f>
        <v>0</v>
      </c>
      <c r="FB64" s="35" t="n">
        <f aca="false">Total!FB64-Intérieur!FB64-'Imports des É-U'!FB64-'Imports autres que les É-U'!FB64</f>
        <v>0</v>
      </c>
      <c r="FC64" s="35" t="n">
        <f aca="false">Total!FC64-Intérieur!FC64-'Imports des É-U'!FC64-'Imports autres que les É-U'!FC64</f>
        <v>0</v>
      </c>
      <c r="FD64" s="35" t="n">
        <f aca="false">Total!FD64-Intérieur!FD64-'Imports des É-U'!FD64-'Imports autres que les É-U'!FD64</f>
        <v>1</v>
      </c>
      <c r="FE64" s="35" t="n">
        <f aca="false">Total!FE64-Intérieur!FE64-'Imports des É-U'!FE64-'Imports autres que les É-U'!FE64</f>
        <v>0</v>
      </c>
      <c r="FF64" s="35" t="n">
        <f aca="false">Total!FF64-Intérieur!FF64-'Imports des É-U'!FF64-'Imports autres que les É-U'!FF64</f>
        <v>1</v>
      </c>
      <c r="FG64" s="35" t="n">
        <f aca="false">Total!FG64-Intérieur!FG64-'Imports des É-U'!FG64-'Imports autres que les É-U'!FG64</f>
        <v>-1</v>
      </c>
      <c r="FH64" s="35" t="n">
        <f aca="false">Total!FH64-Intérieur!FH64-'Imports des É-U'!FH64-'Imports autres que les É-U'!FH64</f>
        <v>0</v>
      </c>
      <c r="FI64" s="35" t="n">
        <f aca="false">Total!FI64-Intérieur!FI64-'Imports des É-U'!FI64-'Imports autres que les É-U'!FI64</f>
        <v>1</v>
      </c>
      <c r="FJ64" s="35" t="n">
        <f aca="false">Total!FJ64-Intérieur!FJ64-'Imports des É-U'!FJ64-'Imports autres que les É-U'!FJ64</f>
        <v>0</v>
      </c>
      <c r="FK64" s="35" t="n">
        <f aca="false">Total!FK64-Intérieur!FK64-'Imports des É-U'!FK64-'Imports autres que les É-U'!FK64</f>
        <v>-1</v>
      </c>
      <c r="FL64" s="35" t="n">
        <f aca="false">Total!FL64-Intérieur!FL64-'Imports des É-U'!FL64-'Imports autres que les É-U'!FL64</f>
        <v>-1</v>
      </c>
      <c r="FM64" s="35" t="n">
        <f aca="false">Total!FM64-Intérieur!FM64-'Imports des É-U'!FM64-'Imports autres que les É-U'!FM64</f>
        <v>0</v>
      </c>
      <c r="FN64" s="35" t="n">
        <f aca="false">Total!FN64-Intérieur!FN64-'Imports des É-U'!FN64-'Imports autres que les É-U'!FN64</f>
        <v>0</v>
      </c>
      <c r="FO64" s="35" t="n">
        <f aca="false">Total!FO64-Intérieur!FO64-'Imports des É-U'!FO64-'Imports autres que les É-U'!FO64</f>
        <v>0</v>
      </c>
      <c r="FP64" s="35" t="n">
        <f aca="false">Total!FP64-Intérieur!FP64-'Imports des É-U'!FP64-'Imports autres que les É-U'!FP64</f>
        <v>0</v>
      </c>
      <c r="FQ64" s="35" t="n">
        <f aca="false">Total!FQ64-Intérieur!FQ64-'Imports des É-U'!FQ64-'Imports autres que les É-U'!FQ64</f>
        <v>0</v>
      </c>
      <c r="FR64" s="35" t="n">
        <f aca="false">Total!FR64-Intérieur!FR64-'Imports des É-U'!FR64-'Imports autres que les É-U'!FR64</f>
        <v>-1</v>
      </c>
      <c r="FS64" s="35" t="n">
        <f aca="false">Total!FS64-Intérieur!FS64-'Imports des É-U'!FS64-'Imports autres que les É-U'!FS64</f>
        <v>0</v>
      </c>
      <c r="FT64" s="35" t="n">
        <f aca="false">Total!FT64-Intérieur!FT64-'Imports des É-U'!FT64-'Imports autres que les É-U'!FT64</f>
        <v>0</v>
      </c>
      <c r="FU64" s="35" t="n">
        <f aca="false">Total!FU64-Intérieur!FU64-'Imports des É-U'!FU64-'Imports autres que les É-U'!FU64</f>
        <v>0</v>
      </c>
      <c r="FV64" s="35" t="n">
        <f aca="false">Total!FV64-Intérieur!FV64-'Imports des É-U'!FV64-'Imports autres que les É-U'!FV64</f>
        <v>0</v>
      </c>
      <c r="FW64" s="35" t="n">
        <f aca="false">Total!FW64-Intérieur!FW64-'Imports des É-U'!FW64-'Imports autres que les É-U'!FW64</f>
        <v>0</v>
      </c>
      <c r="FX64" s="35" t="n">
        <f aca="false">Total!FX64-Intérieur!FX64-'Imports des É-U'!FX64-'Imports autres que les É-U'!FX64</f>
        <v>-1</v>
      </c>
      <c r="FY64" s="35" t="n">
        <f aca="false">Total!FY64-Intérieur!FY64-'Imports des É-U'!FY64-'Imports autres que les É-U'!FY64</f>
        <v>0</v>
      </c>
      <c r="FZ64" s="35" t="n">
        <f aca="false">Total!FZ64-Intérieur!FZ64-'Imports des É-U'!FZ64-'Imports autres que les É-U'!FZ64</f>
        <v>0</v>
      </c>
      <c r="GA64" s="35" t="n">
        <f aca="false">Total!GA64-Intérieur!GA64-'Imports des É-U'!GA64-'Imports autres que les É-U'!GA64</f>
        <v>0</v>
      </c>
      <c r="GB64" s="35" t="n">
        <f aca="false">Total!GB64-Intérieur!GB64-'Imports des É-U'!GB64-'Imports autres que les É-U'!GB64</f>
        <v>-1</v>
      </c>
      <c r="GC64" s="35" t="n">
        <f aca="false">Total!GC64-Intérieur!GC64-'Imports des É-U'!GC64-'Imports autres que les É-U'!GC64</f>
        <v>0</v>
      </c>
      <c r="GD64" s="35" t="n">
        <f aca="false">Total!GD64-Intérieur!GD64-'Imports des É-U'!GD64-'Imports autres que les É-U'!GD64</f>
        <v>0</v>
      </c>
      <c r="GE64" s="35" t="n">
        <f aca="false">Total!GE64-Intérieur!GE64-'Imports des É-U'!GE64-'Imports autres que les É-U'!GE64</f>
        <v>-1</v>
      </c>
      <c r="GF64" s="35" t="n">
        <f aca="false">Total!GF64-Intérieur!GF64-'Imports des É-U'!GF64-'Imports autres que les É-U'!GF64</f>
        <v>-1</v>
      </c>
      <c r="GG64" s="35" t="n">
        <f aca="false">Total!GG64-Intérieur!GG64-'Imports des É-U'!GG64-'Imports autres que les É-U'!GG64</f>
        <v>0</v>
      </c>
      <c r="GH64" s="35" t="n">
        <f aca="false">Total!GH64-Intérieur!GH64-'Imports des É-U'!GH64-'Imports autres que les É-U'!GH64</f>
        <v>0</v>
      </c>
      <c r="GI64" s="35" t="n">
        <f aca="false">Total!GI64-Intérieur!GI64-'Imports des É-U'!GI64-'Imports autres que les É-U'!GI64</f>
        <v>0</v>
      </c>
      <c r="GJ64" s="35" t="n">
        <f aca="false">Total!GJ64-Intérieur!GJ64-'Imports des É-U'!GJ64-'Imports autres que les É-U'!GJ64</f>
        <v>1</v>
      </c>
      <c r="GK64" s="35" t="n">
        <f aca="false">Total!GK64-Intérieur!GK64-'Imports des É-U'!GK64-'Imports autres que les É-U'!GK64</f>
        <v>0</v>
      </c>
      <c r="GL64" s="35" t="n">
        <f aca="false">Total!GL64-Intérieur!GL64-'Imports des É-U'!GL64-'Imports autres que les É-U'!GL64</f>
        <v>-1</v>
      </c>
      <c r="GM64" s="35" t="n">
        <f aca="false">Total!GM64-Intérieur!GM64-'Imports des É-U'!GM64-'Imports autres que les É-U'!GM64</f>
        <v>-1</v>
      </c>
      <c r="GN64" s="35" t="n">
        <f aca="false">Total!GN64-Intérieur!GN64-'Imports des É-U'!GN64-'Imports autres que les É-U'!GN64</f>
        <v>-1</v>
      </c>
      <c r="GO64" s="35" t="n">
        <f aca="false">Total!GO64-Intérieur!GO64-'Imports des É-U'!GO64-'Imports autres que les É-U'!GO64</f>
        <v>-1</v>
      </c>
      <c r="GP64" s="35" t="n">
        <f aca="false">Total!GP64-Intérieur!GP64-'Imports des É-U'!GP64-'Imports autres que les É-U'!GP64</f>
        <v>0</v>
      </c>
      <c r="GQ64" s="35" t="n">
        <f aca="false">Total!GQ64-Intérieur!GQ64-'Imports des É-U'!GQ64-'Imports autres que les É-U'!GQ64</f>
        <v>0</v>
      </c>
      <c r="GR64" s="35" t="n">
        <f aca="false">Total!GR64-Intérieur!GR64-'Imports des É-U'!GR64-'Imports autres que les É-U'!GR64</f>
        <v>0</v>
      </c>
      <c r="GS64" s="35" t="n">
        <f aca="false">Total!GS64-Intérieur!GS64-'Imports des É-U'!GS64-'Imports autres que les É-U'!GS64</f>
        <v>0</v>
      </c>
      <c r="GT64" s="35" t="n">
        <f aca="false">Total!GT64-Intérieur!GT64-'Imports des É-U'!GT64-'Imports autres que les É-U'!GT64</f>
        <v>0</v>
      </c>
      <c r="GU64" s="35" t="n">
        <f aca="false">Total!GU64-Intérieur!GU64-'Imports des É-U'!GU64-'Imports autres que les É-U'!GU64</f>
        <v>0</v>
      </c>
      <c r="GV64" s="35" t="n">
        <f aca="false">Total!GV64-Intérieur!GV64-'Imports des É-U'!GV64-'Imports autres que les É-U'!GV64</f>
        <v>0</v>
      </c>
      <c r="GW64" s="35" t="n">
        <f aca="false">Total!GW64-Intérieur!GW64-'Imports des É-U'!GW64-'Imports autres que les É-U'!GW64</f>
        <v>0</v>
      </c>
      <c r="GX64" s="35" t="n">
        <f aca="false">Total!GX64-Intérieur!GX64-'Imports des É-U'!GX64-'Imports autres que les É-U'!GX64</f>
        <v>0</v>
      </c>
      <c r="GY64" s="35" t="n">
        <f aca="false">Total!GY64-Intérieur!GY64-'Imports des É-U'!GY64-'Imports autres que les É-U'!GY64</f>
        <v>0</v>
      </c>
      <c r="GZ64" s="35" t="n">
        <f aca="false">Total!GZ64-Intérieur!GZ64-'Imports des É-U'!GZ64-'Imports autres que les É-U'!GZ64</f>
        <v>0</v>
      </c>
      <c r="HA64" s="35" t="n">
        <f aca="false">Total!HA64-Intérieur!HA64-'Imports des É-U'!HA64-'Imports autres que les É-U'!HA64</f>
        <v>0</v>
      </c>
      <c r="HB64" s="35" t="n">
        <f aca="false">Total!HB64-Intérieur!HB64-'Imports des É-U'!HB64-'Imports autres que les É-U'!HB64</f>
        <v>0</v>
      </c>
      <c r="HC64" s="35" t="n">
        <f aca="false">Total!HC64-Intérieur!HC64-'Imports des É-U'!HC64-'Imports autres que les É-U'!HC64</f>
        <v>0</v>
      </c>
      <c r="HD64" s="35" t="n">
        <f aca="false">Total!HD64-Intérieur!HD64-'Imports des É-U'!HD64-'Imports autres que les É-U'!HD64</f>
        <v>0</v>
      </c>
      <c r="HE64" s="35" t="n">
        <f aca="false">Total!HE64-Intérieur!HE64-'Imports des É-U'!HE64-'Imports autres que les É-U'!HE64</f>
        <v>0</v>
      </c>
      <c r="HF64" s="35" t="n">
        <f aca="false">Total!HF64-Intérieur!HF64-'Imports des É-U'!HF64-'Imports autres que les É-U'!HF64</f>
        <v>0</v>
      </c>
      <c r="HG64" s="35" t="n">
        <f aca="false">Total!HG64-Intérieur!HG64-'Imports des É-U'!HG64-'Imports autres que les É-U'!HG64</f>
        <v>0</v>
      </c>
      <c r="HH64" s="35" t="n">
        <f aca="false">Total!HH64-Intérieur!HH64-'Imports des É-U'!HH64-'Imports autres que les É-U'!HH64</f>
        <v>0</v>
      </c>
      <c r="HI64" s="35" t="n">
        <f aca="false">Total!HI64-Intérieur!HI64-'Imports des É-U'!HI64-'Imports autres que les É-U'!HI64</f>
        <v>0</v>
      </c>
      <c r="HJ64" s="35" t="n">
        <f aca="false">Total!HJ64-Intérieur!HJ64-'Imports des É-U'!HJ64-'Imports autres que les É-U'!HJ64</f>
        <v>0</v>
      </c>
      <c r="HK64" s="35" t="n">
        <f aca="false">Total!HK64-Intérieur!HK64-'Imports des É-U'!HK64-'Imports autres que les É-U'!HK64</f>
        <v>0</v>
      </c>
      <c r="HL64" s="35" t="n">
        <f aca="false">Total!HL64-Intérieur!HL64-'Imports des É-U'!HL64-'Imports autres que les É-U'!HL64</f>
        <v>0</v>
      </c>
      <c r="HM64" s="35" t="n">
        <f aca="false">Total!HM64-Intérieur!HM64-'Imports des É-U'!HM64-'Imports autres que les É-U'!HM64</f>
        <v>0</v>
      </c>
      <c r="HN64" s="35" t="n">
        <f aca="false">Total!HN64-Intérieur!HN64-'Imports des É-U'!HN64-'Imports autres que les É-U'!HN64</f>
        <v>0</v>
      </c>
      <c r="HO64" s="35" t="n">
        <f aca="false">Total!HO64-Intérieur!HO64-'Imports des É-U'!HO64-'Imports autres que les É-U'!HO64</f>
        <v>0</v>
      </c>
      <c r="HP64" s="35" t="n">
        <f aca="false">Total!HP64-Intérieur!HP64-'Imports des É-U'!HP64-'Imports autres que les É-U'!HP64</f>
        <v>0</v>
      </c>
      <c r="HQ64" s="35" t="n">
        <f aca="false">Total!HQ64-Intérieur!HQ64-'Imports des É-U'!HQ64-'Imports autres que les É-U'!HQ64</f>
        <v>0</v>
      </c>
      <c r="HR64" s="35" t="n">
        <f aca="false">Total!HR64-Intérieur!HR64-'Imports des É-U'!HR64-'Imports autres que les É-U'!HR64</f>
        <v>0</v>
      </c>
      <c r="HS64" s="35" t="n">
        <f aca="false">Total!HS64-Intérieur!HS64-'Imports des É-U'!HS64-'Imports autres que les É-U'!HS64</f>
        <v>0</v>
      </c>
      <c r="HT64" s="35" t="n">
        <f aca="false">Total!HT64-Intérieur!HT64-'Imports des É-U'!HT64-'Imports autres que les É-U'!HT64</f>
        <v>0</v>
      </c>
      <c r="HU64" s="35" t="n">
        <f aca="false">Total!HU64-Intérieur!HU64-'Imports des É-U'!HU64-'Imports autres que les É-U'!HU64</f>
        <v>0</v>
      </c>
      <c r="HV64" s="35" t="n">
        <f aca="false">Total!HV64-Intérieur!HV64-'Imports des É-U'!HV64-'Imports autres que les É-U'!HV64</f>
        <v>0</v>
      </c>
      <c r="HW64" s="35" t="n">
        <f aca="false">Total!HW64-Intérieur!HW64-'Imports des É-U'!HW64-'Imports autres que les É-U'!HW64</f>
        <v>0</v>
      </c>
      <c r="HX64" s="35" t="n">
        <f aca="false">Total!HX64-Intérieur!HX64-'Imports des É-U'!HX64-'Imports autres que les É-U'!HX64</f>
        <v>0</v>
      </c>
      <c r="HY64" s="35" t="n">
        <f aca="false">Total!HY64-Intérieur!HY64-'Imports des É-U'!HY64-'Imports autres que les É-U'!HY64</f>
        <v>0</v>
      </c>
      <c r="HZ64" s="35" t="n">
        <f aca="false">Total!HZ64-Intérieur!HZ64-'Imports des É-U'!HZ64-'Imports autres que les É-U'!HZ64</f>
        <v>0</v>
      </c>
      <c r="IA64" s="35" t="n">
        <f aca="false">Total!IA64-Intérieur!IA64-'Imports des É-U'!IA64-'Imports autres que les É-U'!IA64</f>
        <v>0</v>
      </c>
      <c r="IB64" s="35" t="n">
        <f aca="false">Total!IB64-Intérieur!IB64-'Imports des É-U'!IB64-'Imports autres que les É-U'!IB64</f>
        <v>0</v>
      </c>
      <c r="IC64" s="35" t="n">
        <f aca="false">Total!IC64-Intérieur!IC64-'Imports des É-U'!IC64-'Imports autres que les É-U'!IC64</f>
        <v>0</v>
      </c>
      <c r="ID64" s="35" t="n">
        <f aca="false">Total!ID64-Intérieur!ID64-'Imports des É-U'!ID64-'Imports autres que les É-U'!ID64</f>
        <v>0</v>
      </c>
      <c r="IE64" s="35" t="n">
        <f aca="false">Total!IE64-Intérieur!IE64-'Imports des É-U'!IE64-'Imports autres que les É-U'!IE64</f>
        <v>0</v>
      </c>
      <c r="IF64" s="35" t="n">
        <f aca="false">Total!IF64-Intérieur!IF64-'Imports des É-U'!IF64-'Imports autres que les É-U'!IF64</f>
        <v>0</v>
      </c>
      <c r="IG64" s="35" t="n">
        <f aca="false">Total!IG64-Intérieur!IG64-'Imports des É-U'!IG64-'Imports autres que les É-U'!IG64</f>
        <v>0</v>
      </c>
      <c r="IH64" s="35" t="n">
        <f aca="false">Total!IH64-Intérieur!IH64-'Imports des É-U'!IH64-'Imports autres que les É-U'!IH64</f>
        <v>0</v>
      </c>
      <c r="II64" s="35" t="n">
        <f aca="false">Total!II64-Intérieur!II64-'Imports des É-U'!II64-'Imports autres que les É-U'!II64</f>
        <v>0</v>
      </c>
      <c r="IJ64" s="35" t="n">
        <f aca="false">Total!IJ64-Intérieur!IJ64-'Imports des É-U'!IJ64-'Imports autres que les É-U'!IJ64</f>
        <v>0</v>
      </c>
      <c r="IK64" s="35" t="n">
        <f aca="false">Total!IK64-Intérieur!IK64-'Imports des É-U'!IK64-'Imports autres que les É-U'!IK64</f>
        <v>1</v>
      </c>
      <c r="IL64" s="35" t="n">
        <f aca="false">Total!IL64-Intérieur!IL64-'Imports des É-U'!IL64-'Imports autres que les É-U'!IL64</f>
        <v>0</v>
      </c>
      <c r="IM64" s="35" t="n">
        <f aca="false">Total!IM64-Intérieur!IM64-'Imports des É-U'!IM64-'Imports autres que les É-U'!IM64</f>
        <v>0</v>
      </c>
      <c r="IN64" s="35" t="n">
        <f aca="false">Total!IN64-Intérieur!IN64-'Imports des É-U'!IN64-'Imports autres que les É-U'!IN64</f>
        <v>0</v>
      </c>
      <c r="IO64" s="35" t="n">
        <f aca="false">Total!IO64-Intérieur!IO64-'Imports des É-U'!IO64-'Imports autres que les É-U'!IO64</f>
        <v>0</v>
      </c>
      <c r="IP64" s="35" t="n">
        <f aca="false">Total!IP64-Intérieur!IP64-'Imports des É-U'!IP64-'Imports autres que les É-U'!IP64</f>
        <v>0</v>
      </c>
      <c r="IQ64" s="35"/>
      <c r="IR64" s="35"/>
      <c r="IS64" s="35" t="n">
        <f aca="false">SUM(D64:IP64)</f>
        <v>-7</v>
      </c>
    </row>
    <row r="65" customFormat="false" ht="12.75" hidden="false" customHeight="false" outlineLevel="0" collapsed="false">
      <c r="A65" s="34" t="n">
        <v>53</v>
      </c>
      <c r="B65" s="34" t="s">
        <v>72</v>
      </c>
      <c r="C65" s="30" t="s">
        <v>320</v>
      </c>
      <c r="D65" s="35" t="n">
        <f aca="false">Total!D65-Intérieur!D65-'Imports des É-U'!D65-'Imports autres que les É-U'!D65</f>
        <v>0</v>
      </c>
      <c r="E65" s="35" t="n">
        <f aca="false">Total!E65-Intérieur!E65-'Imports des É-U'!E65-'Imports autres que les É-U'!E65</f>
        <v>0</v>
      </c>
      <c r="F65" s="35" t="n">
        <f aca="false">Total!F65-Intérieur!F65-'Imports des É-U'!F65-'Imports autres que les É-U'!F65</f>
        <v>-1</v>
      </c>
      <c r="G65" s="35" t="n">
        <f aca="false">Total!G65-Intérieur!G65-'Imports des É-U'!G65-'Imports autres que les É-U'!G65</f>
        <v>0</v>
      </c>
      <c r="H65" s="35" t="n">
        <f aca="false">Total!H65-Intérieur!H65-'Imports des É-U'!H65-'Imports autres que les É-U'!H65</f>
        <v>0</v>
      </c>
      <c r="I65" s="35" t="n">
        <f aca="false">Total!I65-Intérieur!I65-'Imports des É-U'!I65-'Imports autres que les É-U'!I65</f>
        <v>0</v>
      </c>
      <c r="J65" s="35" t="n">
        <f aca="false">Total!J65-Intérieur!J65-'Imports des É-U'!J65-'Imports autres que les É-U'!J65</f>
        <v>0</v>
      </c>
      <c r="K65" s="35" t="n">
        <f aca="false">Total!K65-Intérieur!K65-'Imports des É-U'!K65-'Imports autres que les É-U'!K65</f>
        <v>1</v>
      </c>
      <c r="L65" s="35" t="n">
        <f aca="false">Total!L65-Intérieur!L65-'Imports des É-U'!L65-'Imports autres que les É-U'!L65</f>
        <v>0</v>
      </c>
      <c r="M65" s="35" t="n">
        <f aca="false">Total!M65-Intérieur!M65-'Imports des É-U'!M65-'Imports autres que les É-U'!M65</f>
        <v>0</v>
      </c>
      <c r="N65" s="35" t="n">
        <f aca="false">Total!N65-Intérieur!N65-'Imports des É-U'!N65-'Imports autres que les É-U'!N65</f>
        <v>0</v>
      </c>
      <c r="O65" s="35" t="n">
        <f aca="false">Total!O65-Intérieur!O65-'Imports des É-U'!O65-'Imports autres que les É-U'!O65</f>
        <v>0</v>
      </c>
      <c r="P65" s="35" t="n">
        <f aca="false">Total!P65-Intérieur!P65-'Imports des É-U'!P65-'Imports autres que les É-U'!P65</f>
        <v>0</v>
      </c>
      <c r="Q65" s="35" t="n">
        <f aca="false">Total!Q65-Intérieur!Q65-'Imports des É-U'!Q65-'Imports autres que les É-U'!Q65</f>
        <v>0</v>
      </c>
      <c r="R65" s="35" t="n">
        <f aca="false">Total!R65-Intérieur!R65-'Imports des É-U'!R65-'Imports autres que les É-U'!R65</f>
        <v>0</v>
      </c>
      <c r="S65" s="35" t="n">
        <f aca="false">Total!S65-Intérieur!S65-'Imports des É-U'!S65-'Imports autres que les É-U'!S65</f>
        <v>0</v>
      </c>
      <c r="T65" s="35" t="n">
        <f aca="false">Total!T65-Intérieur!T65-'Imports des É-U'!T65-'Imports autres que les É-U'!T65</f>
        <v>0</v>
      </c>
      <c r="U65" s="35" t="n">
        <f aca="false">Total!U65-Intérieur!U65-'Imports des É-U'!U65-'Imports autres que les É-U'!U65</f>
        <v>0</v>
      </c>
      <c r="V65" s="35" t="n">
        <f aca="false">Total!V65-Intérieur!V65-'Imports des É-U'!V65-'Imports autres que les É-U'!V65</f>
        <v>1</v>
      </c>
      <c r="W65" s="35" t="n">
        <f aca="false">Total!W65-Intérieur!W65-'Imports des É-U'!W65-'Imports autres que les É-U'!W65</f>
        <v>0</v>
      </c>
      <c r="X65" s="35" t="n">
        <f aca="false">Total!X65-Intérieur!X65-'Imports des É-U'!X65-'Imports autres que les É-U'!X65</f>
        <v>0</v>
      </c>
      <c r="Y65" s="35" t="n">
        <f aca="false">Total!Y65-Intérieur!Y65-'Imports des É-U'!Y65-'Imports autres que les É-U'!Y65</f>
        <v>0</v>
      </c>
      <c r="Z65" s="35" t="n">
        <f aca="false">Total!Z65-Intérieur!Z65-'Imports des É-U'!Z65-'Imports autres que les É-U'!Z65</f>
        <v>0</v>
      </c>
      <c r="AA65" s="35" t="n">
        <f aca="false">Total!AA65-Intérieur!AA65-'Imports des É-U'!AA65-'Imports autres que les É-U'!AA65</f>
        <v>-1</v>
      </c>
      <c r="AB65" s="35" t="n">
        <f aca="false">Total!AB65-Intérieur!AB65-'Imports des É-U'!AB65-'Imports autres que les É-U'!AB65</f>
        <v>0</v>
      </c>
      <c r="AC65" s="35" t="n">
        <f aca="false">Total!AC65-Intérieur!AC65-'Imports des É-U'!AC65-'Imports autres que les É-U'!AC65</f>
        <v>0</v>
      </c>
      <c r="AD65" s="35" t="n">
        <f aca="false">Total!AD65-Intérieur!AD65-'Imports des É-U'!AD65-'Imports autres que les É-U'!AD65</f>
        <v>1</v>
      </c>
      <c r="AE65" s="35" t="n">
        <f aca="false">Total!AE65-Intérieur!AE65-'Imports des É-U'!AE65-'Imports autres que les É-U'!AE65</f>
        <v>0</v>
      </c>
      <c r="AF65" s="35" t="n">
        <f aca="false">Total!AF65-Intérieur!AF65-'Imports des É-U'!AF65-'Imports autres que les É-U'!AF65</f>
        <v>0</v>
      </c>
      <c r="AG65" s="35" t="n">
        <f aca="false">Total!AG65-Intérieur!AG65-'Imports des É-U'!AG65-'Imports autres que les É-U'!AG65</f>
        <v>0</v>
      </c>
      <c r="AH65" s="35" t="n">
        <f aca="false">Total!AH65-Intérieur!AH65-'Imports des É-U'!AH65-'Imports autres que les É-U'!AH65</f>
        <v>-1</v>
      </c>
      <c r="AI65" s="35" t="n">
        <f aca="false">Total!AI65-Intérieur!AI65-'Imports des É-U'!AI65-'Imports autres que les É-U'!AI65</f>
        <v>0</v>
      </c>
      <c r="AJ65" s="35" t="n">
        <f aca="false">Total!AJ65-Intérieur!AJ65-'Imports des É-U'!AJ65-'Imports autres que les É-U'!AJ65</f>
        <v>0</v>
      </c>
      <c r="AK65" s="35" t="n">
        <f aca="false">Total!AK65-Intérieur!AK65-'Imports des É-U'!AK65-'Imports autres que les É-U'!AK65</f>
        <v>0</v>
      </c>
      <c r="AL65" s="35" t="n">
        <f aca="false">Total!AL65-Intérieur!AL65-'Imports des É-U'!AL65-'Imports autres que les É-U'!AL65</f>
        <v>0</v>
      </c>
      <c r="AM65" s="35" t="n">
        <f aca="false">Total!AM65-Intérieur!AM65-'Imports des É-U'!AM65-'Imports autres que les É-U'!AM65</f>
        <v>0</v>
      </c>
      <c r="AN65" s="35" t="n">
        <f aca="false">Total!AN65-Intérieur!AN65-'Imports des É-U'!AN65-'Imports autres que les É-U'!AN65</f>
        <v>-1</v>
      </c>
      <c r="AO65" s="35" t="n">
        <f aca="false">Total!AO65-Intérieur!AO65-'Imports des É-U'!AO65-'Imports autres que les É-U'!AO65</f>
        <v>0</v>
      </c>
      <c r="AP65" s="35" t="n">
        <f aca="false">Total!AP65-Intérieur!AP65-'Imports des É-U'!AP65-'Imports autres que les É-U'!AP65</f>
        <v>0</v>
      </c>
      <c r="AQ65" s="35" t="n">
        <f aca="false">Total!AQ65-Intérieur!AQ65-'Imports des É-U'!AQ65-'Imports autres que les É-U'!AQ65</f>
        <v>0</v>
      </c>
      <c r="AR65" s="35" t="n">
        <f aca="false">Total!AR65-Intérieur!AR65-'Imports des É-U'!AR65-'Imports autres que les É-U'!AR65</f>
        <v>0</v>
      </c>
      <c r="AS65" s="35" t="n">
        <f aca="false">Total!AS65-Intérieur!AS65-'Imports des É-U'!AS65-'Imports autres que les É-U'!AS65</f>
        <v>0</v>
      </c>
      <c r="AT65" s="35" t="n">
        <f aca="false">Total!AT65-Intérieur!AT65-'Imports des É-U'!AT65-'Imports autres que les É-U'!AT65</f>
        <v>0</v>
      </c>
      <c r="AU65" s="35" t="n">
        <f aca="false">Total!AU65-Intérieur!AU65-'Imports des É-U'!AU65-'Imports autres que les É-U'!AU65</f>
        <v>0</v>
      </c>
      <c r="AV65" s="35" t="n">
        <f aca="false">Total!AV65-Intérieur!AV65-'Imports des É-U'!AV65-'Imports autres que les É-U'!AV65</f>
        <v>0</v>
      </c>
      <c r="AW65" s="35" t="n">
        <f aca="false">Total!AW65-Intérieur!AW65-'Imports des É-U'!AW65-'Imports autres que les É-U'!AW65</f>
        <v>0</v>
      </c>
      <c r="AX65" s="35" t="n">
        <f aca="false">Total!AX65-Intérieur!AX65-'Imports des É-U'!AX65-'Imports autres que les É-U'!AX65</f>
        <v>0</v>
      </c>
      <c r="AY65" s="35" t="n">
        <f aca="false">Total!AY65-Intérieur!AY65-'Imports des É-U'!AY65-'Imports autres que les É-U'!AY65</f>
        <v>1</v>
      </c>
      <c r="AZ65" s="35" t="n">
        <f aca="false">Total!AZ65-Intérieur!AZ65-'Imports des É-U'!AZ65-'Imports autres que les É-U'!AZ65</f>
        <v>0</v>
      </c>
      <c r="BA65" s="35" t="n">
        <f aca="false">Total!BA65-Intérieur!BA65-'Imports des É-U'!BA65-'Imports autres que les É-U'!BA65</f>
        <v>0</v>
      </c>
      <c r="BB65" s="35" t="n">
        <f aca="false">Total!BB65-Intérieur!BB65-'Imports des É-U'!BB65-'Imports autres que les É-U'!BB65</f>
        <v>0</v>
      </c>
      <c r="BC65" s="35" t="n">
        <f aca="false">Total!BC65-Intérieur!BC65-'Imports des É-U'!BC65-'Imports autres que les É-U'!BC65</f>
        <v>0</v>
      </c>
      <c r="BD65" s="35" t="n">
        <f aca="false">Total!BD65-Intérieur!BD65-'Imports des É-U'!BD65-'Imports autres que les É-U'!BD65</f>
        <v>0</v>
      </c>
      <c r="BE65" s="35" t="n">
        <f aca="false">Total!BE65-Intérieur!BE65-'Imports des É-U'!BE65-'Imports autres que les É-U'!BE65</f>
        <v>0</v>
      </c>
      <c r="BF65" s="35" t="n">
        <f aca="false">Total!BF65-Intérieur!BF65-'Imports des É-U'!BF65-'Imports autres que les É-U'!BF65</f>
        <v>1</v>
      </c>
      <c r="BG65" s="35" t="n">
        <f aca="false">Total!BG65-Intérieur!BG65-'Imports des É-U'!BG65-'Imports autres que les É-U'!BG65</f>
        <v>0</v>
      </c>
      <c r="BH65" s="35" t="n">
        <f aca="false">Total!BH65-Intérieur!BH65-'Imports des É-U'!BH65-'Imports autres que les É-U'!BH65</f>
        <v>0</v>
      </c>
      <c r="BI65" s="35" t="n">
        <f aca="false">Total!BI65-Intérieur!BI65-'Imports des É-U'!BI65-'Imports autres que les É-U'!BI65</f>
        <v>0</v>
      </c>
      <c r="BJ65" s="35" t="n">
        <f aca="false">Total!BJ65-Intérieur!BJ65-'Imports des É-U'!BJ65-'Imports autres que les É-U'!BJ65</f>
        <v>0</v>
      </c>
      <c r="BK65" s="35" t="n">
        <f aca="false">Total!BK65-Intérieur!BK65-'Imports des É-U'!BK65-'Imports autres que les É-U'!BK65</f>
        <v>0</v>
      </c>
      <c r="BL65" s="35" t="n">
        <f aca="false">Total!BL65-Intérieur!BL65-'Imports des É-U'!BL65-'Imports autres que les É-U'!BL65</f>
        <v>0</v>
      </c>
      <c r="BM65" s="35" t="n">
        <f aca="false">Total!BM65-Intérieur!BM65-'Imports des É-U'!BM65-'Imports autres que les É-U'!BM65</f>
        <v>0</v>
      </c>
      <c r="BN65" s="35" t="n">
        <f aca="false">Total!BN65-Intérieur!BN65-'Imports des É-U'!BN65-'Imports autres que les É-U'!BN65</f>
        <v>-1</v>
      </c>
      <c r="BO65" s="35" t="n">
        <f aca="false">Total!BO65-Intérieur!BO65-'Imports des É-U'!BO65-'Imports autres que les É-U'!BO65</f>
        <v>0</v>
      </c>
      <c r="BP65" s="35" t="n">
        <f aca="false">Total!BP65-Intérieur!BP65-'Imports des É-U'!BP65-'Imports autres que les É-U'!BP65</f>
        <v>0</v>
      </c>
      <c r="BQ65" s="35" t="n">
        <f aca="false">Total!BQ65-Intérieur!BQ65-'Imports des É-U'!BQ65-'Imports autres que les É-U'!BQ65</f>
        <v>-1</v>
      </c>
      <c r="BR65" s="35" t="n">
        <f aca="false">Total!BR65-Intérieur!BR65-'Imports des É-U'!BR65-'Imports autres que les É-U'!BR65</f>
        <v>0</v>
      </c>
      <c r="BS65" s="35" t="n">
        <f aca="false">Total!BS65-Intérieur!BS65-'Imports des É-U'!BS65-'Imports autres que les É-U'!BS65</f>
        <v>0</v>
      </c>
      <c r="BT65" s="35" t="n">
        <f aca="false">Total!BT65-Intérieur!BT65-'Imports des É-U'!BT65-'Imports autres que les É-U'!BT65</f>
        <v>1</v>
      </c>
      <c r="BU65" s="35" t="n">
        <f aca="false">Total!BU65-Intérieur!BU65-'Imports des É-U'!BU65-'Imports autres que les É-U'!BU65</f>
        <v>0</v>
      </c>
      <c r="BV65" s="35" t="n">
        <f aca="false">Total!BV65-Intérieur!BV65-'Imports des É-U'!BV65-'Imports autres que les É-U'!BV65</f>
        <v>0</v>
      </c>
      <c r="BW65" s="35" t="n">
        <f aca="false">Total!BW65-Intérieur!BW65-'Imports des É-U'!BW65-'Imports autres que les É-U'!BW65</f>
        <v>0</v>
      </c>
      <c r="BX65" s="35" t="n">
        <f aca="false">Total!BX65-Intérieur!BX65-'Imports des É-U'!BX65-'Imports autres que les É-U'!BX65</f>
        <v>0</v>
      </c>
      <c r="BY65" s="35" t="n">
        <f aca="false">Total!BY65-Intérieur!BY65-'Imports des É-U'!BY65-'Imports autres que les É-U'!BY65</f>
        <v>0</v>
      </c>
      <c r="BZ65" s="35" t="n">
        <f aca="false">Total!BZ65-Intérieur!BZ65-'Imports des É-U'!BZ65-'Imports autres que les É-U'!BZ65</f>
        <v>1</v>
      </c>
      <c r="CA65" s="35" t="n">
        <f aca="false">Total!CA65-Intérieur!CA65-'Imports des É-U'!CA65-'Imports autres que les É-U'!CA65</f>
        <v>0</v>
      </c>
      <c r="CB65" s="35" t="n">
        <f aca="false">Total!CB65-Intérieur!CB65-'Imports des É-U'!CB65-'Imports autres que les É-U'!CB65</f>
        <v>0</v>
      </c>
      <c r="CC65" s="35" t="n">
        <f aca="false">Total!CC65-Intérieur!CC65-'Imports des É-U'!CC65-'Imports autres que les É-U'!CC65</f>
        <v>0</v>
      </c>
      <c r="CD65" s="35" t="n">
        <f aca="false">Total!CD65-Intérieur!CD65-'Imports des É-U'!CD65-'Imports autres que les É-U'!CD65</f>
        <v>0</v>
      </c>
      <c r="CE65" s="35" t="n">
        <f aca="false">Total!CE65-Intérieur!CE65-'Imports des É-U'!CE65-'Imports autres que les É-U'!CE65</f>
        <v>1</v>
      </c>
      <c r="CF65" s="35" t="n">
        <f aca="false">Total!CF65-Intérieur!CF65-'Imports des É-U'!CF65-'Imports autres que les É-U'!CF65</f>
        <v>0</v>
      </c>
      <c r="CG65" s="35" t="n">
        <f aca="false">Total!CG65-Intérieur!CG65-'Imports des É-U'!CG65-'Imports autres que les É-U'!CG65</f>
        <v>0</v>
      </c>
      <c r="CH65" s="35" t="n">
        <f aca="false">Total!CH65-Intérieur!CH65-'Imports des É-U'!CH65-'Imports autres que les É-U'!CH65</f>
        <v>0</v>
      </c>
      <c r="CI65" s="35" t="n">
        <f aca="false">Total!CI65-Intérieur!CI65-'Imports des É-U'!CI65-'Imports autres que les É-U'!CI65</f>
        <v>0</v>
      </c>
      <c r="CJ65" s="35" t="n">
        <f aca="false">Total!CJ65-Intérieur!CJ65-'Imports des É-U'!CJ65-'Imports autres que les É-U'!CJ65</f>
        <v>-1</v>
      </c>
      <c r="CK65" s="35" t="n">
        <f aca="false">Total!CK65-Intérieur!CK65-'Imports des É-U'!CK65-'Imports autres que les É-U'!CK65</f>
        <v>-1</v>
      </c>
      <c r="CL65" s="35" t="n">
        <f aca="false">Total!CL65-Intérieur!CL65-'Imports des É-U'!CL65-'Imports autres que les É-U'!CL65</f>
        <v>1</v>
      </c>
      <c r="CM65" s="35" t="n">
        <f aca="false">Total!CM65-Intérieur!CM65-'Imports des É-U'!CM65-'Imports autres que les É-U'!CM65</f>
        <v>0</v>
      </c>
      <c r="CN65" s="35" t="n">
        <f aca="false">Total!CN65-Intérieur!CN65-'Imports des É-U'!CN65-'Imports autres que les É-U'!CN65</f>
        <v>0</v>
      </c>
      <c r="CO65" s="35" t="n">
        <f aca="false">Total!CO65-Intérieur!CO65-'Imports des É-U'!CO65-'Imports autres que les É-U'!CO65</f>
        <v>0</v>
      </c>
      <c r="CP65" s="35" t="n">
        <f aca="false">Total!CP65-Intérieur!CP65-'Imports des É-U'!CP65-'Imports autres que les É-U'!CP65</f>
        <v>0</v>
      </c>
      <c r="CQ65" s="35" t="n">
        <f aca="false">Total!CQ65-Intérieur!CQ65-'Imports des É-U'!CQ65-'Imports autres que les É-U'!CQ65</f>
        <v>-1</v>
      </c>
      <c r="CR65" s="35" t="n">
        <f aca="false">Total!CR65-Intérieur!CR65-'Imports des É-U'!CR65-'Imports autres que les É-U'!CR65</f>
        <v>0</v>
      </c>
      <c r="CS65" s="35" t="n">
        <f aca="false">Total!CS65-Intérieur!CS65-'Imports des É-U'!CS65-'Imports autres que les É-U'!CS65</f>
        <v>0</v>
      </c>
      <c r="CT65" s="35" t="n">
        <f aca="false">Total!CT65-Intérieur!CT65-'Imports des É-U'!CT65-'Imports autres que les É-U'!CT65</f>
        <v>0</v>
      </c>
      <c r="CU65" s="35" t="n">
        <f aca="false">Total!CU65-Intérieur!CU65-'Imports des É-U'!CU65-'Imports autres que les É-U'!CU65</f>
        <v>0</v>
      </c>
      <c r="CV65" s="35" t="n">
        <f aca="false">Total!CV65-Intérieur!CV65-'Imports des É-U'!CV65-'Imports autres que les É-U'!CV65</f>
        <v>0</v>
      </c>
      <c r="CW65" s="35" t="n">
        <f aca="false">Total!CW65-Intérieur!CW65-'Imports des É-U'!CW65-'Imports autres que les É-U'!CW65</f>
        <v>0</v>
      </c>
      <c r="CX65" s="35" t="n">
        <f aca="false">Total!CX65-Intérieur!CX65-'Imports des É-U'!CX65-'Imports autres que les É-U'!CX65</f>
        <v>0</v>
      </c>
      <c r="CY65" s="35" t="n">
        <f aca="false">Total!CY65-Intérieur!CY65-'Imports des É-U'!CY65-'Imports autres que les É-U'!CY65</f>
        <v>-1</v>
      </c>
      <c r="CZ65" s="35" t="n">
        <f aca="false">Total!CZ65-Intérieur!CZ65-'Imports des É-U'!CZ65-'Imports autres que les É-U'!CZ65</f>
        <v>1</v>
      </c>
      <c r="DA65" s="35" t="n">
        <f aca="false">Total!DA65-Intérieur!DA65-'Imports des É-U'!DA65-'Imports autres que les É-U'!DA65</f>
        <v>-1</v>
      </c>
      <c r="DB65" s="35" t="n">
        <f aca="false">Total!DB65-Intérieur!DB65-'Imports des É-U'!DB65-'Imports autres que les É-U'!DB65</f>
        <v>0</v>
      </c>
      <c r="DC65" s="35" t="n">
        <f aca="false">Total!DC65-Intérieur!DC65-'Imports des É-U'!DC65-'Imports autres que les É-U'!DC65</f>
        <v>0</v>
      </c>
      <c r="DD65" s="35" t="n">
        <f aca="false">Total!DD65-Intérieur!DD65-'Imports des É-U'!DD65-'Imports autres que les É-U'!DD65</f>
        <v>0</v>
      </c>
      <c r="DE65" s="35" t="n">
        <f aca="false">Total!DE65-Intérieur!DE65-'Imports des É-U'!DE65-'Imports autres que les É-U'!DE65</f>
        <v>0</v>
      </c>
      <c r="DF65" s="35" t="n">
        <f aca="false">Total!DF65-Intérieur!DF65-'Imports des É-U'!DF65-'Imports autres que les É-U'!DF65</f>
        <v>0</v>
      </c>
      <c r="DG65" s="35" t="n">
        <f aca="false">Total!DG65-Intérieur!DG65-'Imports des É-U'!DG65-'Imports autres que les É-U'!DG65</f>
        <v>0</v>
      </c>
      <c r="DH65" s="35" t="n">
        <f aca="false">Total!DH65-Intérieur!DH65-'Imports des É-U'!DH65-'Imports autres que les É-U'!DH65</f>
        <v>0</v>
      </c>
      <c r="DI65" s="35" t="n">
        <f aca="false">Total!DI65-Intérieur!DI65-'Imports des É-U'!DI65-'Imports autres que les É-U'!DI65</f>
        <v>0</v>
      </c>
      <c r="DJ65" s="35" t="n">
        <f aca="false">Total!DJ65-Intérieur!DJ65-'Imports des É-U'!DJ65-'Imports autres que les É-U'!DJ65</f>
        <v>0</v>
      </c>
      <c r="DK65" s="35" t="n">
        <f aca="false">Total!DK65-Intérieur!DK65-'Imports des É-U'!DK65-'Imports autres que les É-U'!DK65</f>
        <v>0</v>
      </c>
      <c r="DL65" s="35" t="n">
        <f aca="false">Total!DL65-Intérieur!DL65-'Imports des É-U'!DL65-'Imports autres que les É-U'!DL65</f>
        <v>0</v>
      </c>
      <c r="DM65" s="35" t="n">
        <f aca="false">Total!DM65-Intérieur!DM65-'Imports des É-U'!DM65-'Imports autres que les É-U'!DM65</f>
        <v>0</v>
      </c>
      <c r="DN65" s="35" t="n">
        <f aca="false">Total!DN65-Intérieur!DN65-'Imports des É-U'!DN65-'Imports autres que les É-U'!DN65</f>
        <v>0</v>
      </c>
      <c r="DO65" s="35" t="n">
        <f aca="false">Total!DO65-Intérieur!DO65-'Imports des É-U'!DO65-'Imports autres que les É-U'!DO65</f>
        <v>0</v>
      </c>
      <c r="DP65" s="35" t="n">
        <f aca="false">Total!DP65-Intérieur!DP65-'Imports des É-U'!DP65-'Imports autres que les É-U'!DP65</f>
        <v>0</v>
      </c>
      <c r="DQ65" s="35" t="n">
        <f aca="false">Total!DQ65-Intérieur!DQ65-'Imports des É-U'!DQ65-'Imports autres que les É-U'!DQ65</f>
        <v>0</v>
      </c>
      <c r="DR65" s="35" t="n">
        <f aca="false">Total!DR65-Intérieur!DR65-'Imports des É-U'!DR65-'Imports autres que les É-U'!DR65</f>
        <v>0</v>
      </c>
      <c r="DS65" s="35" t="n">
        <f aca="false">Total!DS65-Intérieur!DS65-'Imports des É-U'!DS65-'Imports autres que les É-U'!DS65</f>
        <v>0</v>
      </c>
      <c r="DT65" s="35" t="n">
        <f aca="false">Total!DT65-Intérieur!DT65-'Imports des É-U'!DT65-'Imports autres que les É-U'!DT65</f>
        <v>0</v>
      </c>
      <c r="DU65" s="35" t="n">
        <f aca="false">Total!DU65-Intérieur!DU65-'Imports des É-U'!DU65-'Imports autres que les É-U'!DU65</f>
        <v>0</v>
      </c>
      <c r="DV65" s="35" t="n">
        <f aca="false">Total!DV65-Intérieur!DV65-'Imports des É-U'!DV65-'Imports autres que les É-U'!DV65</f>
        <v>0</v>
      </c>
      <c r="DW65" s="35" t="n">
        <f aca="false">Total!DW65-Intérieur!DW65-'Imports des É-U'!DW65-'Imports autres que les É-U'!DW65</f>
        <v>0</v>
      </c>
      <c r="DX65" s="35" t="n">
        <f aca="false">Total!DX65-Intérieur!DX65-'Imports des É-U'!DX65-'Imports autres que les É-U'!DX65</f>
        <v>0</v>
      </c>
      <c r="DY65" s="35" t="n">
        <f aca="false">Total!DY65-Intérieur!DY65-'Imports des É-U'!DY65-'Imports autres que les É-U'!DY65</f>
        <v>0</v>
      </c>
      <c r="DZ65" s="35" t="n">
        <f aca="false">Total!DZ65-Intérieur!DZ65-'Imports des É-U'!DZ65-'Imports autres que les É-U'!DZ65</f>
        <v>0</v>
      </c>
      <c r="EA65" s="35" t="n">
        <f aca="false">Total!EA65-Intérieur!EA65-'Imports des É-U'!EA65-'Imports autres que les É-U'!EA65</f>
        <v>0</v>
      </c>
      <c r="EB65" s="35" t="n">
        <f aca="false">Total!EB65-Intérieur!EB65-'Imports des É-U'!EB65-'Imports autres que les É-U'!EB65</f>
        <v>0</v>
      </c>
      <c r="EC65" s="35" t="n">
        <f aca="false">Total!EC65-Intérieur!EC65-'Imports des É-U'!EC65-'Imports autres que les É-U'!EC65</f>
        <v>0</v>
      </c>
      <c r="ED65" s="35" t="n">
        <f aca="false">Total!ED65-Intérieur!ED65-'Imports des É-U'!ED65-'Imports autres que les É-U'!ED65</f>
        <v>0</v>
      </c>
      <c r="EE65" s="35" t="n">
        <f aca="false">Total!EE65-Intérieur!EE65-'Imports des É-U'!EE65-'Imports autres que les É-U'!EE65</f>
        <v>0</v>
      </c>
      <c r="EF65" s="35" t="n">
        <f aca="false">Total!EF65-Intérieur!EF65-'Imports des É-U'!EF65-'Imports autres que les É-U'!EF65</f>
        <v>0</v>
      </c>
      <c r="EG65" s="35" t="n">
        <f aca="false">Total!EG65-Intérieur!EG65-'Imports des É-U'!EG65-'Imports autres que les É-U'!EG65</f>
        <v>0</v>
      </c>
      <c r="EH65" s="35" t="n">
        <f aca="false">Total!EH65-Intérieur!EH65-'Imports des É-U'!EH65-'Imports autres que les É-U'!EH65</f>
        <v>0</v>
      </c>
      <c r="EI65" s="35" t="n">
        <f aca="false">Total!EI65-Intérieur!EI65-'Imports des É-U'!EI65-'Imports autres que les É-U'!EI65</f>
        <v>0</v>
      </c>
      <c r="EJ65" s="35" t="n">
        <f aca="false">Total!EJ65-Intérieur!EJ65-'Imports des É-U'!EJ65-'Imports autres que les É-U'!EJ65</f>
        <v>0</v>
      </c>
      <c r="EK65" s="35" t="n">
        <f aca="false">Total!EK65-Intérieur!EK65-'Imports des É-U'!EK65-'Imports autres que les É-U'!EK65</f>
        <v>0</v>
      </c>
      <c r="EL65" s="35" t="n">
        <f aca="false">Total!EL65-Intérieur!EL65-'Imports des É-U'!EL65-'Imports autres que les É-U'!EL65</f>
        <v>0</v>
      </c>
      <c r="EM65" s="35" t="n">
        <f aca="false">Total!EM65-Intérieur!EM65-'Imports des É-U'!EM65-'Imports autres que les É-U'!EM65</f>
        <v>0</v>
      </c>
      <c r="EN65" s="35" t="n">
        <f aca="false">Total!EN65-Intérieur!EN65-'Imports des É-U'!EN65-'Imports autres que les É-U'!EN65</f>
        <v>0</v>
      </c>
      <c r="EO65" s="35" t="n">
        <f aca="false">Total!EO65-Intérieur!EO65-'Imports des É-U'!EO65-'Imports autres que les É-U'!EO65</f>
        <v>0</v>
      </c>
      <c r="EP65" s="35" t="n">
        <f aca="false">Total!EP65-Intérieur!EP65-'Imports des É-U'!EP65-'Imports autres que les É-U'!EP65</f>
        <v>0</v>
      </c>
      <c r="EQ65" s="35" t="n">
        <f aca="false">Total!EQ65-Intérieur!EQ65-'Imports des É-U'!EQ65-'Imports autres que les É-U'!EQ65</f>
        <v>0</v>
      </c>
      <c r="ER65" s="35" t="n">
        <f aca="false">Total!ER65-Intérieur!ER65-'Imports des É-U'!ER65-'Imports autres que les É-U'!ER65</f>
        <v>0</v>
      </c>
      <c r="ES65" s="35" t="n">
        <f aca="false">Total!ES65-Intérieur!ES65-'Imports des É-U'!ES65-'Imports autres que les É-U'!ES65</f>
        <v>0</v>
      </c>
      <c r="ET65" s="35" t="n">
        <f aca="false">Total!ET65-Intérieur!ET65-'Imports des É-U'!ET65-'Imports autres que les É-U'!ET65</f>
        <v>0</v>
      </c>
      <c r="EU65" s="35" t="n">
        <f aca="false">Total!EU65-Intérieur!EU65-'Imports des É-U'!EU65-'Imports autres que les É-U'!EU65</f>
        <v>0</v>
      </c>
      <c r="EV65" s="35" t="n">
        <f aca="false">Total!EV65-Intérieur!EV65-'Imports des É-U'!EV65-'Imports autres que les É-U'!EV65</f>
        <v>0</v>
      </c>
      <c r="EW65" s="35" t="n">
        <f aca="false">Total!EW65-Intérieur!EW65-'Imports des É-U'!EW65-'Imports autres que les É-U'!EW65</f>
        <v>0</v>
      </c>
      <c r="EX65" s="35" t="n">
        <f aca="false">Total!EX65-Intérieur!EX65-'Imports des É-U'!EX65-'Imports autres que les É-U'!EX65</f>
        <v>0</v>
      </c>
      <c r="EY65" s="35" t="n">
        <f aca="false">Total!EY65-Intérieur!EY65-'Imports des É-U'!EY65-'Imports autres que les É-U'!EY65</f>
        <v>0</v>
      </c>
      <c r="EZ65" s="35" t="n">
        <f aca="false">Total!EZ65-Intérieur!EZ65-'Imports des É-U'!EZ65-'Imports autres que les É-U'!EZ65</f>
        <v>0</v>
      </c>
      <c r="FA65" s="35" t="n">
        <f aca="false">Total!FA65-Intérieur!FA65-'Imports des É-U'!FA65-'Imports autres que les É-U'!FA65</f>
        <v>-1</v>
      </c>
      <c r="FB65" s="35" t="n">
        <f aca="false">Total!FB65-Intérieur!FB65-'Imports des É-U'!FB65-'Imports autres que les É-U'!FB65</f>
        <v>-1</v>
      </c>
      <c r="FC65" s="35" t="n">
        <f aca="false">Total!FC65-Intérieur!FC65-'Imports des É-U'!FC65-'Imports autres que les É-U'!FC65</f>
        <v>0</v>
      </c>
      <c r="FD65" s="35" t="n">
        <f aca="false">Total!FD65-Intérieur!FD65-'Imports des É-U'!FD65-'Imports autres que les É-U'!FD65</f>
        <v>0</v>
      </c>
      <c r="FE65" s="35" t="n">
        <f aca="false">Total!FE65-Intérieur!FE65-'Imports des É-U'!FE65-'Imports autres que les É-U'!FE65</f>
        <v>0</v>
      </c>
      <c r="FF65" s="35" t="n">
        <f aca="false">Total!FF65-Intérieur!FF65-'Imports des É-U'!FF65-'Imports autres que les É-U'!FF65</f>
        <v>-1</v>
      </c>
      <c r="FG65" s="35" t="n">
        <f aca="false">Total!FG65-Intérieur!FG65-'Imports des É-U'!FG65-'Imports autres que les É-U'!FG65</f>
        <v>-1</v>
      </c>
      <c r="FH65" s="35" t="n">
        <f aca="false">Total!FH65-Intérieur!FH65-'Imports des É-U'!FH65-'Imports autres que les É-U'!FH65</f>
        <v>1</v>
      </c>
      <c r="FI65" s="35" t="n">
        <f aca="false">Total!FI65-Intérieur!FI65-'Imports des É-U'!FI65-'Imports autres que les É-U'!FI65</f>
        <v>1</v>
      </c>
      <c r="FJ65" s="35" t="n">
        <f aca="false">Total!FJ65-Intérieur!FJ65-'Imports des É-U'!FJ65-'Imports autres que les É-U'!FJ65</f>
        <v>1</v>
      </c>
      <c r="FK65" s="35" t="n">
        <f aca="false">Total!FK65-Intérieur!FK65-'Imports des É-U'!FK65-'Imports autres que les É-U'!FK65</f>
        <v>0</v>
      </c>
      <c r="FL65" s="35" t="n">
        <f aca="false">Total!FL65-Intérieur!FL65-'Imports des É-U'!FL65-'Imports autres que les É-U'!FL65</f>
        <v>0</v>
      </c>
      <c r="FM65" s="35" t="n">
        <f aca="false">Total!FM65-Intérieur!FM65-'Imports des É-U'!FM65-'Imports autres que les É-U'!FM65</f>
        <v>0</v>
      </c>
      <c r="FN65" s="35" t="n">
        <f aca="false">Total!FN65-Intérieur!FN65-'Imports des É-U'!FN65-'Imports autres que les É-U'!FN65</f>
        <v>0</v>
      </c>
      <c r="FO65" s="35" t="n">
        <f aca="false">Total!FO65-Intérieur!FO65-'Imports des É-U'!FO65-'Imports autres que les É-U'!FO65</f>
        <v>0</v>
      </c>
      <c r="FP65" s="35" t="n">
        <f aca="false">Total!FP65-Intérieur!FP65-'Imports des É-U'!FP65-'Imports autres que les É-U'!FP65</f>
        <v>1</v>
      </c>
      <c r="FQ65" s="35" t="n">
        <f aca="false">Total!FQ65-Intérieur!FQ65-'Imports des É-U'!FQ65-'Imports autres que les É-U'!FQ65</f>
        <v>-1</v>
      </c>
      <c r="FR65" s="35" t="n">
        <f aca="false">Total!FR65-Intérieur!FR65-'Imports des É-U'!FR65-'Imports autres que les É-U'!FR65</f>
        <v>0</v>
      </c>
      <c r="FS65" s="35" t="n">
        <f aca="false">Total!FS65-Intérieur!FS65-'Imports des É-U'!FS65-'Imports autres que les É-U'!FS65</f>
        <v>-1</v>
      </c>
      <c r="FT65" s="35" t="n">
        <f aca="false">Total!FT65-Intérieur!FT65-'Imports des É-U'!FT65-'Imports autres que les É-U'!FT65</f>
        <v>0</v>
      </c>
      <c r="FU65" s="35" t="n">
        <f aca="false">Total!FU65-Intérieur!FU65-'Imports des É-U'!FU65-'Imports autres que les É-U'!FU65</f>
        <v>0</v>
      </c>
      <c r="FV65" s="35" t="n">
        <f aca="false">Total!FV65-Intérieur!FV65-'Imports des É-U'!FV65-'Imports autres que les É-U'!FV65</f>
        <v>0</v>
      </c>
      <c r="FW65" s="35" t="n">
        <f aca="false">Total!FW65-Intérieur!FW65-'Imports des É-U'!FW65-'Imports autres que les É-U'!FW65</f>
        <v>0</v>
      </c>
      <c r="FX65" s="35" t="n">
        <f aca="false">Total!FX65-Intérieur!FX65-'Imports des É-U'!FX65-'Imports autres que les É-U'!FX65</f>
        <v>1</v>
      </c>
      <c r="FY65" s="35" t="n">
        <f aca="false">Total!FY65-Intérieur!FY65-'Imports des É-U'!FY65-'Imports autres que les É-U'!FY65</f>
        <v>1</v>
      </c>
      <c r="FZ65" s="35" t="n">
        <f aca="false">Total!FZ65-Intérieur!FZ65-'Imports des É-U'!FZ65-'Imports autres que les É-U'!FZ65</f>
        <v>0</v>
      </c>
      <c r="GA65" s="35" t="n">
        <f aca="false">Total!GA65-Intérieur!GA65-'Imports des É-U'!GA65-'Imports autres que les É-U'!GA65</f>
        <v>0</v>
      </c>
      <c r="GB65" s="35" t="n">
        <f aca="false">Total!GB65-Intérieur!GB65-'Imports des É-U'!GB65-'Imports autres que les É-U'!GB65</f>
        <v>0</v>
      </c>
      <c r="GC65" s="35" t="n">
        <f aca="false">Total!GC65-Intérieur!GC65-'Imports des É-U'!GC65-'Imports autres que les É-U'!GC65</f>
        <v>-1</v>
      </c>
      <c r="GD65" s="35" t="n">
        <f aca="false">Total!GD65-Intérieur!GD65-'Imports des É-U'!GD65-'Imports autres que les É-U'!GD65</f>
        <v>-1</v>
      </c>
      <c r="GE65" s="35" t="n">
        <f aca="false">Total!GE65-Intérieur!GE65-'Imports des É-U'!GE65-'Imports autres que les É-U'!GE65</f>
        <v>0</v>
      </c>
      <c r="GF65" s="35" t="n">
        <f aca="false">Total!GF65-Intérieur!GF65-'Imports des É-U'!GF65-'Imports autres que les É-U'!GF65</f>
        <v>0</v>
      </c>
      <c r="GG65" s="35" t="n">
        <f aca="false">Total!GG65-Intérieur!GG65-'Imports des É-U'!GG65-'Imports autres que les É-U'!GG65</f>
        <v>0</v>
      </c>
      <c r="GH65" s="35" t="n">
        <f aca="false">Total!GH65-Intérieur!GH65-'Imports des É-U'!GH65-'Imports autres que les É-U'!GH65</f>
        <v>0</v>
      </c>
      <c r="GI65" s="35" t="n">
        <f aca="false">Total!GI65-Intérieur!GI65-'Imports des É-U'!GI65-'Imports autres que les É-U'!GI65</f>
        <v>0</v>
      </c>
      <c r="GJ65" s="35" t="n">
        <f aca="false">Total!GJ65-Intérieur!GJ65-'Imports des É-U'!GJ65-'Imports autres que les É-U'!GJ65</f>
        <v>0</v>
      </c>
      <c r="GK65" s="35" t="n">
        <f aca="false">Total!GK65-Intérieur!GK65-'Imports des É-U'!GK65-'Imports autres que les É-U'!GK65</f>
        <v>0</v>
      </c>
      <c r="GL65" s="35" t="n">
        <f aca="false">Total!GL65-Intérieur!GL65-'Imports des É-U'!GL65-'Imports autres que les É-U'!GL65</f>
        <v>1</v>
      </c>
      <c r="GM65" s="35" t="n">
        <f aca="false">Total!GM65-Intérieur!GM65-'Imports des É-U'!GM65-'Imports autres que les É-U'!GM65</f>
        <v>0</v>
      </c>
      <c r="GN65" s="35" t="n">
        <f aca="false">Total!GN65-Intérieur!GN65-'Imports des É-U'!GN65-'Imports autres que les É-U'!GN65</f>
        <v>1</v>
      </c>
      <c r="GO65" s="35" t="n">
        <f aca="false">Total!GO65-Intérieur!GO65-'Imports des É-U'!GO65-'Imports autres que les É-U'!GO65</f>
        <v>0</v>
      </c>
      <c r="GP65" s="35" t="n">
        <f aca="false">Total!GP65-Intérieur!GP65-'Imports des É-U'!GP65-'Imports autres que les É-U'!GP65</f>
        <v>0</v>
      </c>
      <c r="GQ65" s="35" t="n">
        <f aca="false">Total!GQ65-Intérieur!GQ65-'Imports des É-U'!GQ65-'Imports autres que les É-U'!GQ65</f>
        <v>0</v>
      </c>
      <c r="GR65" s="35" t="n">
        <f aca="false">Total!GR65-Intérieur!GR65-'Imports des É-U'!GR65-'Imports autres que les É-U'!GR65</f>
        <v>0</v>
      </c>
      <c r="GS65" s="35" t="n">
        <f aca="false">Total!GS65-Intérieur!GS65-'Imports des É-U'!GS65-'Imports autres que les É-U'!GS65</f>
        <v>0</v>
      </c>
      <c r="GT65" s="35" t="n">
        <f aca="false">Total!GT65-Intérieur!GT65-'Imports des É-U'!GT65-'Imports autres que les É-U'!GT65</f>
        <v>0</v>
      </c>
      <c r="GU65" s="35" t="n">
        <f aca="false">Total!GU65-Intérieur!GU65-'Imports des É-U'!GU65-'Imports autres que les É-U'!GU65</f>
        <v>0</v>
      </c>
      <c r="GV65" s="35" t="n">
        <f aca="false">Total!GV65-Intérieur!GV65-'Imports des É-U'!GV65-'Imports autres que les É-U'!GV65</f>
        <v>0</v>
      </c>
      <c r="GW65" s="35" t="n">
        <f aca="false">Total!GW65-Intérieur!GW65-'Imports des É-U'!GW65-'Imports autres que les É-U'!GW65</f>
        <v>0</v>
      </c>
      <c r="GX65" s="35" t="n">
        <f aca="false">Total!GX65-Intérieur!GX65-'Imports des É-U'!GX65-'Imports autres que les É-U'!GX65</f>
        <v>0</v>
      </c>
      <c r="GY65" s="35" t="n">
        <f aca="false">Total!GY65-Intérieur!GY65-'Imports des É-U'!GY65-'Imports autres que les É-U'!GY65</f>
        <v>0</v>
      </c>
      <c r="GZ65" s="35" t="n">
        <f aca="false">Total!GZ65-Intérieur!GZ65-'Imports des É-U'!GZ65-'Imports autres que les É-U'!GZ65</f>
        <v>0</v>
      </c>
      <c r="HA65" s="35" t="n">
        <f aca="false">Total!HA65-Intérieur!HA65-'Imports des É-U'!HA65-'Imports autres que les É-U'!HA65</f>
        <v>0</v>
      </c>
      <c r="HB65" s="35" t="n">
        <f aca="false">Total!HB65-Intérieur!HB65-'Imports des É-U'!HB65-'Imports autres que les É-U'!HB65</f>
        <v>0</v>
      </c>
      <c r="HC65" s="35" t="n">
        <f aca="false">Total!HC65-Intérieur!HC65-'Imports des É-U'!HC65-'Imports autres que les É-U'!HC65</f>
        <v>0</v>
      </c>
      <c r="HD65" s="35" t="n">
        <f aca="false">Total!HD65-Intérieur!HD65-'Imports des É-U'!HD65-'Imports autres que les É-U'!HD65</f>
        <v>0</v>
      </c>
      <c r="HE65" s="35" t="n">
        <f aca="false">Total!HE65-Intérieur!HE65-'Imports des É-U'!HE65-'Imports autres que les É-U'!HE65</f>
        <v>0</v>
      </c>
      <c r="HF65" s="35" t="n">
        <f aca="false">Total!HF65-Intérieur!HF65-'Imports des É-U'!HF65-'Imports autres que les É-U'!HF65</f>
        <v>0</v>
      </c>
      <c r="HG65" s="35" t="n">
        <f aca="false">Total!HG65-Intérieur!HG65-'Imports des É-U'!HG65-'Imports autres que les É-U'!HG65</f>
        <v>0</v>
      </c>
      <c r="HH65" s="35" t="n">
        <f aca="false">Total!HH65-Intérieur!HH65-'Imports des É-U'!HH65-'Imports autres que les É-U'!HH65</f>
        <v>0</v>
      </c>
      <c r="HI65" s="35" t="n">
        <f aca="false">Total!HI65-Intérieur!HI65-'Imports des É-U'!HI65-'Imports autres que les É-U'!HI65</f>
        <v>0</v>
      </c>
      <c r="HJ65" s="35" t="n">
        <f aca="false">Total!HJ65-Intérieur!HJ65-'Imports des É-U'!HJ65-'Imports autres que les É-U'!HJ65</f>
        <v>0</v>
      </c>
      <c r="HK65" s="35" t="n">
        <f aca="false">Total!HK65-Intérieur!HK65-'Imports des É-U'!HK65-'Imports autres que les É-U'!HK65</f>
        <v>0</v>
      </c>
      <c r="HL65" s="35" t="n">
        <f aca="false">Total!HL65-Intérieur!HL65-'Imports des É-U'!HL65-'Imports autres que les É-U'!HL65</f>
        <v>0</v>
      </c>
      <c r="HM65" s="35" t="n">
        <f aca="false">Total!HM65-Intérieur!HM65-'Imports des É-U'!HM65-'Imports autres que les É-U'!HM65</f>
        <v>0</v>
      </c>
      <c r="HN65" s="35" t="n">
        <f aca="false">Total!HN65-Intérieur!HN65-'Imports des É-U'!HN65-'Imports autres que les É-U'!HN65</f>
        <v>0</v>
      </c>
      <c r="HO65" s="35" t="n">
        <f aca="false">Total!HO65-Intérieur!HO65-'Imports des É-U'!HO65-'Imports autres que les É-U'!HO65</f>
        <v>0</v>
      </c>
      <c r="HP65" s="35" t="n">
        <f aca="false">Total!HP65-Intérieur!HP65-'Imports des É-U'!HP65-'Imports autres que les É-U'!HP65</f>
        <v>0</v>
      </c>
      <c r="HQ65" s="35" t="n">
        <f aca="false">Total!HQ65-Intérieur!HQ65-'Imports des É-U'!HQ65-'Imports autres que les É-U'!HQ65</f>
        <v>0</v>
      </c>
      <c r="HR65" s="35" t="n">
        <f aca="false">Total!HR65-Intérieur!HR65-'Imports des É-U'!HR65-'Imports autres que les É-U'!HR65</f>
        <v>0</v>
      </c>
      <c r="HS65" s="35" t="n">
        <f aca="false">Total!HS65-Intérieur!HS65-'Imports des É-U'!HS65-'Imports autres que les É-U'!HS65</f>
        <v>0</v>
      </c>
      <c r="HT65" s="35" t="n">
        <f aca="false">Total!HT65-Intérieur!HT65-'Imports des É-U'!HT65-'Imports autres que les É-U'!HT65</f>
        <v>0</v>
      </c>
      <c r="HU65" s="35" t="n">
        <f aca="false">Total!HU65-Intérieur!HU65-'Imports des É-U'!HU65-'Imports autres que les É-U'!HU65</f>
        <v>0</v>
      </c>
      <c r="HV65" s="35" t="n">
        <f aca="false">Total!HV65-Intérieur!HV65-'Imports des É-U'!HV65-'Imports autres que les É-U'!HV65</f>
        <v>0</v>
      </c>
      <c r="HW65" s="35" t="n">
        <f aca="false">Total!HW65-Intérieur!HW65-'Imports des É-U'!HW65-'Imports autres que les É-U'!HW65</f>
        <v>0</v>
      </c>
      <c r="HX65" s="35" t="n">
        <f aca="false">Total!HX65-Intérieur!HX65-'Imports des É-U'!HX65-'Imports autres que les É-U'!HX65</f>
        <v>0</v>
      </c>
      <c r="HY65" s="35" t="n">
        <f aca="false">Total!HY65-Intérieur!HY65-'Imports des É-U'!HY65-'Imports autres que les É-U'!HY65</f>
        <v>0</v>
      </c>
      <c r="HZ65" s="35" t="n">
        <f aca="false">Total!HZ65-Intérieur!HZ65-'Imports des É-U'!HZ65-'Imports autres que les É-U'!HZ65</f>
        <v>0</v>
      </c>
      <c r="IA65" s="35" t="n">
        <f aca="false">Total!IA65-Intérieur!IA65-'Imports des É-U'!IA65-'Imports autres que les É-U'!IA65</f>
        <v>0</v>
      </c>
      <c r="IB65" s="35" t="n">
        <f aca="false">Total!IB65-Intérieur!IB65-'Imports des É-U'!IB65-'Imports autres que les É-U'!IB65</f>
        <v>0</v>
      </c>
      <c r="IC65" s="35" t="n">
        <f aca="false">Total!IC65-Intérieur!IC65-'Imports des É-U'!IC65-'Imports autres que les É-U'!IC65</f>
        <v>0</v>
      </c>
      <c r="ID65" s="35" t="n">
        <f aca="false">Total!ID65-Intérieur!ID65-'Imports des É-U'!ID65-'Imports autres que les É-U'!ID65</f>
        <v>0</v>
      </c>
      <c r="IE65" s="35" t="n">
        <f aca="false">Total!IE65-Intérieur!IE65-'Imports des É-U'!IE65-'Imports autres que les É-U'!IE65</f>
        <v>0</v>
      </c>
      <c r="IF65" s="35" t="n">
        <f aca="false">Total!IF65-Intérieur!IF65-'Imports des É-U'!IF65-'Imports autres que les É-U'!IF65</f>
        <v>0</v>
      </c>
      <c r="IG65" s="35" t="n">
        <f aca="false">Total!IG65-Intérieur!IG65-'Imports des É-U'!IG65-'Imports autres que les É-U'!IG65</f>
        <v>0</v>
      </c>
      <c r="IH65" s="35" t="n">
        <f aca="false">Total!IH65-Intérieur!IH65-'Imports des É-U'!IH65-'Imports autres que les É-U'!IH65</f>
        <v>0</v>
      </c>
      <c r="II65" s="35" t="n">
        <f aca="false">Total!II65-Intérieur!II65-'Imports des É-U'!II65-'Imports autres que les É-U'!II65</f>
        <v>0</v>
      </c>
      <c r="IJ65" s="35" t="n">
        <f aca="false">Total!IJ65-Intérieur!IJ65-'Imports des É-U'!IJ65-'Imports autres que les É-U'!IJ65</f>
        <v>0</v>
      </c>
      <c r="IK65" s="35" t="n">
        <f aca="false">Total!IK65-Intérieur!IK65-'Imports des É-U'!IK65-'Imports autres que les É-U'!IK65</f>
        <v>-1</v>
      </c>
      <c r="IL65" s="35" t="n">
        <f aca="false">Total!IL65-Intérieur!IL65-'Imports des É-U'!IL65-'Imports autres que les É-U'!IL65</f>
        <v>0</v>
      </c>
      <c r="IM65" s="35" t="n">
        <f aca="false">Total!IM65-Intérieur!IM65-'Imports des É-U'!IM65-'Imports autres que les É-U'!IM65</f>
        <v>0</v>
      </c>
      <c r="IN65" s="35" t="n">
        <f aca="false">Total!IN65-Intérieur!IN65-'Imports des É-U'!IN65-'Imports autres que les É-U'!IN65</f>
        <v>0</v>
      </c>
      <c r="IO65" s="35" t="n">
        <f aca="false">Total!IO65-Intérieur!IO65-'Imports des É-U'!IO65-'Imports autres que les É-U'!IO65</f>
        <v>1</v>
      </c>
      <c r="IP65" s="35" t="n">
        <f aca="false">Total!IP65-Intérieur!IP65-'Imports des É-U'!IP65-'Imports autres que les É-U'!IP65</f>
        <v>0</v>
      </c>
      <c r="IQ65" s="35"/>
      <c r="IR65" s="35"/>
      <c r="IS65" s="35" t="n">
        <f aca="false">SUM(D65:IP65)</f>
        <v>-1</v>
      </c>
    </row>
    <row r="66" customFormat="false" ht="22.5" hidden="false" customHeight="false" outlineLevel="0" collapsed="false">
      <c r="A66" s="34" t="n">
        <v>54</v>
      </c>
      <c r="B66" s="34" t="s">
        <v>73</v>
      </c>
      <c r="C66" s="30" t="s">
        <v>321</v>
      </c>
      <c r="D66" s="35" t="n">
        <f aca="false">Total!D66-Intérieur!D66-'Imports des É-U'!D66-'Imports autres que les É-U'!D66</f>
        <v>0</v>
      </c>
      <c r="E66" s="35" t="n">
        <f aca="false">Total!E66-Intérieur!E66-'Imports des É-U'!E66-'Imports autres que les É-U'!E66</f>
        <v>0</v>
      </c>
      <c r="F66" s="35" t="n">
        <f aca="false">Total!F66-Intérieur!F66-'Imports des É-U'!F66-'Imports autres que les É-U'!F66</f>
        <v>0</v>
      </c>
      <c r="G66" s="35" t="n">
        <f aca="false">Total!G66-Intérieur!G66-'Imports des É-U'!G66-'Imports autres que les É-U'!G66</f>
        <v>0</v>
      </c>
      <c r="H66" s="35" t="n">
        <f aca="false">Total!H66-Intérieur!H66-'Imports des É-U'!H66-'Imports autres que les É-U'!H66</f>
        <v>1</v>
      </c>
      <c r="I66" s="35" t="n">
        <f aca="false">Total!I66-Intérieur!I66-'Imports des É-U'!I66-'Imports autres que les É-U'!I66</f>
        <v>0</v>
      </c>
      <c r="J66" s="35" t="n">
        <f aca="false">Total!J66-Intérieur!J66-'Imports des É-U'!J66-'Imports autres que les É-U'!J66</f>
        <v>0</v>
      </c>
      <c r="K66" s="35" t="n">
        <f aca="false">Total!K66-Intérieur!K66-'Imports des É-U'!K66-'Imports autres que les É-U'!K66</f>
        <v>1</v>
      </c>
      <c r="L66" s="35" t="n">
        <f aca="false">Total!L66-Intérieur!L66-'Imports des É-U'!L66-'Imports autres que les É-U'!L66</f>
        <v>1</v>
      </c>
      <c r="M66" s="35" t="n">
        <f aca="false">Total!M66-Intérieur!M66-'Imports des É-U'!M66-'Imports autres que les É-U'!M66</f>
        <v>0</v>
      </c>
      <c r="N66" s="35" t="n">
        <f aca="false">Total!N66-Intérieur!N66-'Imports des É-U'!N66-'Imports autres que les É-U'!N66</f>
        <v>0</v>
      </c>
      <c r="O66" s="35" t="n">
        <f aca="false">Total!O66-Intérieur!O66-'Imports des É-U'!O66-'Imports autres que les É-U'!O66</f>
        <v>1</v>
      </c>
      <c r="P66" s="35" t="n">
        <f aca="false">Total!P66-Intérieur!P66-'Imports des É-U'!P66-'Imports autres que les É-U'!P66</f>
        <v>1</v>
      </c>
      <c r="Q66" s="35" t="n">
        <f aca="false">Total!Q66-Intérieur!Q66-'Imports des É-U'!Q66-'Imports autres que les É-U'!Q66</f>
        <v>0</v>
      </c>
      <c r="R66" s="35" t="n">
        <f aca="false">Total!R66-Intérieur!R66-'Imports des É-U'!R66-'Imports autres que les É-U'!R66</f>
        <v>1</v>
      </c>
      <c r="S66" s="35" t="n">
        <f aca="false">Total!S66-Intérieur!S66-'Imports des É-U'!S66-'Imports autres que les É-U'!S66</f>
        <v>0</v>
      </c>
      <c r="T66" s="35" t="n">
        <f aca="false">Total!T66-Intérieur!T66-'Imports des É-U'!T66-'Imports autres que les É-U'!T66</f>
        <v>0</v>
      </c>
      <c r="U66" s="35" t="n">
        <f aca="false">Total!U66-Intérieur!U66-'Imports des É-U'!U66-'Imports autres que les É-U'!U66</f>
        <v>1</v>
      </c>
      <c r="V66" s="35" t="n">
        <f aca="false">Total!V66-Intérieur!V66-'Imports des É-U'!V66-'Imports autres que les É-U'!V66</f>
        <v>0</v>
      </c>
      <c r="W66" s="35" t="n">
        <f aca="false">Total!W66-Intérieur!W66-'Imports des É-U'!W66-'Imports autres que les É-U'!W66</f>
        <v>-1</v>
      </c>
      <c r="X66" s="35" t="n">
        <f aca="false">Total!X66-Intérieur!X66-'Imports des É-U'!X66-'Imports autres que les É-U'!X66</f>
        <v>0</v>
      </c>
      <c r="Y66" s="35" t="n">
        <f aca="false">Total!Y66-Intérieur!Y66-'Imports des É-U'!Y66-'Imports autres que les É-U'!Y66</f>
        <v>-1</v>
      </c>
      <c r="Z66" s="35" t="n">
        <f aca="false">Total!Z66-Intérieur!Z66-'Imports des É-U'!Z66-'Imports autres que les É-U'!Z66</f>
        <v>0</v>
      </c>
      <c r="AA66" s="35" t="n">
        <f aca="false">Total!AA66-Intérieur!AA66-'Imports des É-U'!AA66-'Imports autres que les É-U'!AA66</f>
        <v>0</v>
      </c>
      <c r="AB66" s="35" t="n">
        <f aca="false">Total!AB66-Intérieur!AB66-'Imports des É-U'!AB66-'Imports autres que les É-U'!AB66</f>
        <v>0</v>
      </c>
      <c r="AC66" s="35" t="n">
        <f aca="false">Total!AC66-Intérieur!AC66-'Imports des É-U'!AC66-'Imports autres que les É-U'!AC66</f>
        <v>0</v>
      </c>
      <c r="AD66" s="35" t="n">
        <f aca="false">Total!AD66-Intérieur!AD66-'Imports des É-U'!AD66-'Imports autres que les É-U'!AD66</f>
        <v>0</v>
      </c>
      <c r="AE66" s="35" t="n">
        <f aca="false">Total!AE66-Intérieur!AE66-'Imports des É-U'!AE66-'Imports autres que les É-U'!AE66</f>
        <v>0</v>
      </c>
      <c r="AF66" s="35" t="n">
        <f aca="false">Total!AF66-Intérieur!AF66-'Imports des É-U'!AF66-'Imports autres que les É-U'!AF66</f>
        <v>0</v>
      </c>
      <c r="AG66" s="35" t="n">
        <f aca="false">Total!AG66-Intérieur!AG66-'Imports des É-U'!AG66-'Imports autres que les É-U'!AG66</f>
        <v>1</v>
      </c>
      <c r="AH66" s="35" t="n">
        <f aca="false">Total!AH66-Intérieur!AH66-'Imports des É-U'!AH66-'Imports autres que les É-U'!AH66</f>
        <v>1</v>
      </c>
      <c r="AI66" s="35" t="n">
        <f aca="false">Total!AI66-Intérieur!AI66-'Imports des É-U'!AI66-'Imports autres que les É-U'!AI66</f>
        <v>-1</v>
      </c>
      <c r="AJ66" s="35" t="n">
        <f aca="false">Total!AJ66-Intérieur!AJ66-'Imports des É-U'!AJ66-'Imports autres que les É-U'!AJ66</f>
        <v>0</v>
      </c>
      <c r="AK66" s="35" t="n">
        <f aca="false">Total!AK66-Intérieur!AK66-'Imports des É-U'!AK66-'Imports autres que les É-U'!AK66</f>
        <v>0</v>
      </c>
      <c r="AL66" s="35" t="n">
        <f aca="false">Total!AL66-Intérieur!AL66-'Imports des É-U'!AL66-'Imports autres que les É-U'!AL66</f>
        <v>0</v>
      </c>
      <c r="AM66" s="35" t="n">
        <f aca="false">Total!AM66-Intérieur!AM66-'Imports des É-U'!AM66-'Imports autres que les É-U'!AM66</f>
        <v>0</v>
      </c>
      <c r="AN66" s="35" t="n">
        <f aca="false">Total!AN66-Intérieur!AN66-'Imports des É-U'!AN66-'Imports autres que les É-U'!AN66</f>
        <v>-1</v>
      </c>
      <c r="AO66" s="35" t="n">
        <f aca="false">Total!AO66-Intérieur!AO66-'Imports des É-U'!AO66-'Imports autres que les É-U'!AO66</f>
        <v>0</v>
      </c>
      <c r="AP66" s="35" t="n">
        <f aca="false">Total!AP66-Intérieur!AP66-'Imports des É-U'!AP66-'Imports autres que les É-U'!AP66</f>
        <v>0</v>
      </c>
      <c r="AQ66" s="35" t="n">
        <f aca="false">Total!AQ66-Intérieur!AQ66-'Imports des É-U'!AQ66-'Imports autres que les É-U'!AQ66</f>
        <v>0</v>
      </c>
      <c r="AR66" s="35" t="n">
        <f aca="false">Total!AR66-Intérieur!AR66-'Imports des É-U'!AR66-'Imports autres que les É-U'!AR66</f>
        <v>0</v>
      </c>
      <c r="AS66" s="35" t="n">
        <f aca="false">Total!AS66-Intérieur!AS66-'Imports des É-U'!AS66-'Imports autres que les É-U'!AS66</f>
        <v>0</v>
      </c>
      <c r="AT66" s="35" t="n">
        <f aca="false">Total!AT66-Intérieur!AT66-'Imports des É-U'!AT66-'Imports autres que les É-U'!AT66</f>
        <v>-1</v>
      </c>
      <c r="AU66" s="35" t="n">
        <f aca="false">Total!AU66-Intérieur!AU66-'Imports des É-U'!AU66-'Imports autres que les É-U'!AU66</f>
        <v>0</v>
      </c>
      <c r="AV66" s="35" t="n">
        <f aca="false">Total!AV66-Intérieur!AV66-'Imports des É-U'!AV66-'Imports autres que les É-U'!AV66</f>
        <v>0</v>
      </c>
      <c r="AW66" s="35" t="n">
        <f aca="false">Total!AW66-Intérieur!AW66-'Imports des É-U'!AW66-'Imports autres que les É-U'!AW66</f>
        <v>0</v>
      </c>
      <c r="AX66" s="35" t="n">
        <f aca="false">Total!AX66-Intérieur!AX66-'Imports des É-U'!AX66-'Imports autres que les É-U'!AX66</f>
        <v>0</v>
      </c>
      <c r="AY66" s="35" t="n">
        <f aca="false">Total!AY66-Intérieur!AY66-'Imports des É-U'!AY66-'Imports autres que les É-U'!AY66</f>
        <v>1</v>
      </c>
      <c r="AZ66" s="35" t="n">
        <f aca="false">Total!AZ66-Intérieur!AZ66-'Imports des É-U'!AZ66-'Imports autres que les É-U'!AZ66</f>
        <v>1</v>
      </c>
      <c r="BA66" s="35" t="n">
        <f aca="false">Total!BA66-Intérieur!BA66-'Imports des É-U'!BA66-'Imports autres que les É-U'!BA66</f>
        <v>0</v>
      </c>
      <c r="BB66" s="35" t="n">
        <f aca="false">Total!BB66-Intérieur!BB66-'Imports des É-U'!BB66-'Imports autres que les É-U'!BB66</f>
        <v>1</v>
      </c>
      <c r="BC66" s="35" t="n">
        <f aca="false">Total!BC66-Intérieur!BC66-'Imports des É-U'!BC66-'Imports autres que les É-U'!BC66</f>
        <v>0</v>
      </c>
      <c r="BD66" s="35" t="n">
        <f aca="false">Total!BD66-Intérieur!BD66-'Imports des É-U'!BD66-'Imports autres que les É-U'!BD66</f>
        <v>1</v>
      </c>
      <c r="BE66" s="35" t="n">
        <f aca="false">Total!BE66-Intérieur!BE66-'Imports des É-U'!BE66-'Imports autres que les É-U'!BE66</f>
        <v>0</v>
      </c>
      <c r="BF66" s="35" t="n">
        <f aca="false">Total!BF66-Intérieur!BF66-'Imports des É-U'!BF66-'Imports autres que les É-U'!BF66</f>
        <v>0</v>
      </c>
      <c r="BG66" s="35" t="n">
        <f aca="false">Total!BG66-Intérieur!BG66-'Imports des É-U'!BG66-'Imports autres que les É-U'!BG66</f>
        <v>1</v>
      </c>
      <c r="BH66" s="35" t="n">
        <f aca="false">Total!BH66-Intérieur!BH66-'Imports des É-U'!BH66-'Imports autres que les É-U'!BH66</f>
        <v>1</v>
      </c>
      <c r="BI66" s="35" t="n">
        <f aca="false">Total!BI66-Intérieur!BI66-'Imports des É-U'!BI66-'Imports autres que les É-U'!BI66</f>
        <v>0</v>
      </c>
      <c r="BJ66" s="35" t="n">
        <f aca="false">Total!BJ66-Intérieur!BJ66-'Imports des É-U'!BJ66-'Imports autres que les É-U'!BJ66</f>
        <v>0</v>
      </c>
      <c r="BK66" s="35" t="n">
        <f aca="false">Total!BK66-Intérieur!BK66-'Imports des É-U'!BK66-'Imports autres que les É-U'!BK66</f>
        <v>1</v>
      </c>
      <c r="BL66" s="35" t="n">
        <f aca="false">Total!BL66-Intérieur!BL66-'Imports des É-U'!BL66-'Imports autres que les É-U'!BL66</f>
        <v>-1</v>
      </c>
      <c r="BM66" s="35" t="n">
        <f aca="false">Total!BM66-Intérieur!BM66-'Imports des É-U'!BM66-'Imports autres que les É-U'!BM66</f>
        <v>0</v>
      </c>
      <c r="BN66" s="35" t="n">
        <f aca="false">Total!BN66-Intérieur!BN66-'Imports des É-U'!BN66-'Imports autres que les É-U'!BN66</f>
        <v>0</v>
      </c>
      <c r="BO66" s="35" t="n">
        <f aca="false">Total!BO66-Intérieur!BO66-'Imports des É-U'!BO66-'Imports autres que les É-U'!BO66</f>
        <v>0</v>
      </c>
      <c r="BP66" s="35" t="n">
        <f aca="false">Total!BP66-Intérieur!BP66-'Imports des É-U'!BP66-'Imports autres que les É-U'!BP66</f>
        <v>0</v>
      </c>
      <c r="BQ66" s="35" t="n">
        <f aca="false">Total!BQ66-Intérieur!BQ66-'Imports des É-U'!BQ66-'Imports autres que les É-U'!BQ66</f>
        <v>-1</v>
      </c>
      <c r="BR66" s="35" t="n">
        <f aca="false">Total!BR66-Intérieur!BR66-'Imports des É-U'!BR66-'Imports autres que les É-U'!BR66</f>
        <v>0</v>
      </c>
      <c r="BS66" s="35" t="n">
        <f aca="false">Total!BS66-Intérieur!BS66-'Imports des É-U'!BS66-'Imports autres que les É-U'!BS66</f>
        <v>0</v>
      </c>
      <c r="BT66" s="35" t="n">
        <f aca="false">Total!BT66-Intérieur!BT66-'Imports des É-U'!BT66-'Imports autres que les É-U'!BT66</f>
        <v>-1</v>
      </c>
      <c r="BU66" s="35" t="n">
        <f aca="false">Total!BU66-Intérieur!BU66-'Imports des É-U'!BU66-'Imports autres que les É-U'!BU66</f>
        <v>0</v>
      </c>
      <c r="BV66" s="35" t="n">
        <f aca="false">Total!BV66-Intérieur!BV66-'Imports des É-U'!BV66-'Imports autres que les É-U'!BV66</f>
        <v>1</v>
      </c>
      <c r="BW66" s="35" t="n">
        <f aca="false">Total!BW66-Intérieur!BW66-'Imports des É-U'!BW66-'Imports autres que les É-U'!BW66</f>
        <v>0</v>
      </c>
      <c r="BX66" s="35" t="n">
        <f aca="false">Total!BX66-Intérieur!BX66-'Imports des É-U'!BX66-'Imports autres que les É-U'!BX66</f>
        <v>0</v>
      </c>
      <c r="BY66" s="35" t="n">
        <f aca="false">Total!BY66-Intérieur!BY66-'Imports des É-U'!BY66-'Imports autres que les É-U'!BY66</f>
        <v>0</v>
      </c>
      <c r="BZ66" s="35" t="n">
        <f aca="false">Total!BZ66-Intérieur!BZ66-'Imports des É-U'!BZ66-'Imports autres que les É-U'!BZ66</f>
        <v>0</v>
      </c>
      <c r="CA66" s="35" t="n">
        <f aca="false">Total!CA66-Intérieur!CA66-'Imports des É-U'!CA66-'Imports autres que les É-U'!CA66</f>
        <v>0</v>
      </c>
      <c r="CB66" s="35" t="n">
        <f aca="false">Total!CB66-Intérieur!CB66-'Imports des É-U'!CB66-'Imports autres que les É-U'!CB66</f>
        <v>-1</v>
      </c>
      <c r="CC66" s="35" t="n">
        <f aca="false">Total!CC66-Intérieur!CC66-'Imports des É-U'!CC66-'Imports autres que les É-U'!CC66</f>
        <v>0</v>
      </c>
      <c r="CD66" s="35" t="n">
        <f aca="false">Total!CD66-Intérieur!CD66-'Imports des É-U'!CD66-'Imports autres que les É-U'!CD66</f>
        <v>-1</v>
      </c>
      <c r="CE66" s="35" t="n">
        <f aca="false">Total!CE66-Intérieur!CE66-'Imports des É-U'!CE66-'Imports autres que les É-U'!CE66</f>
        <v>0</v>
      </c>
      <c r="CF66" s="35" t="n">
        <f aca="false">Total!CF66-Intérieur!CF66-'Imports des É-U'!CF66-'Imports autres que les É-U'!CF66</f>
        <v>0</v>
      </c>
      <c r="CG66" s="35" t="n">
        <f aca="false">Total!CG66-Intérieur!CG66-'Imports des É-U'!CG66-'Imports autres que les É-U'!CG66</f>
        <v>0</v>
      </c>
      <c r="CH66" s="35" t="n">
        <f aca="false">Total!CH66-Intérieur!CH66-'Imports des É-U'!CH66-'Imports autres que les É-U'!CH66</f>
        <v>-1</v>
      </c>
      <c r="CI66" s="35" t="n">
        <f aca="false">Total!CI66-Intérieur!CI66-'Imports des É-U'!CI66-'Imports autres que les É-U'!CI66</f>
        <v>0</v>
      </c>
      <c r="CJ66" s="35" t="n">
        <f aca="false">Total!CJ66-Intérieur!CJ66-'Imports des É-U'!CJ66-'Imports autres que les É-U'!CJ66</f>
        <v>1</v>
      </c>
      <c r="CK66" s="35" t="n">
        <f aca="false">Total!CK66-Intérieur!CK66-'Imports des É-U'!CK66-'Imports autres que les É-U'!CK66</f>
        <v>1</v>
      </c>
      <c r="CL66" s="35" t="n">
        <f aca="false">Total!CL66-Intérieur!CL66-'Imports des É-U'!CL66-'Imports autres que les É-U'!CL66</f>
        <v>0</v>
      </c>
      <c r="CM66" s="35" t="n">
        <f aca="false">Total!CM66-Intérieur!CM66-'Imports des É-U'!CM66-'Imports autres que les É-U'!CM66</f>
        <v>-1</v>
      </c>
      <c r="CN66" s="35" t="n">
        <f aca="false">Total!CN66-Intérieur!CN66-'Imports des É-U'!CN66-'Imports autres que les É-U'!CN66</f>
        <v>0</v>
      </c>
      <c r="CO66" s="35" t="n">
        <f aca="false">Total!CO66-Intérieur!CO66-'Imports des É-U'!CO66-'Imports autres que les É-U'!CO66</f>
        <v>0</v>
      </c>
      <c r="CP66" s="35" t="n">
        <f aca="false">Total!CP66-Intérieur!CP66-'Imports des É-U'!CP66-'Imports autres que les É-U'!CP66</f>
        <v>0</v>
      </c>
      <c r="CQ66" s="35" t="n">
        <f aca="false">Total!CQ66-Intérieur!CQ66-'Imports des É-U'!CQ66-'Imports autres que les É-U'!CQ66</f>
        <v>-1</v>
      </c>
      <c r="CR66" s="35" t="n">
        <f aca="false">Total!CR66-Intérieur!CR66-'Imports des É-U'!CR66-'Imports autres que les É-U'!CR66</f>
        <v>1</v>
      </c>
      <c r="CS66" s="35" t="n">
        <f aca="false">Total!CS66-Intérieur!CS66-'Imports des É-U'!CS66-'Imports autres que les É-U'!CS66</f>
        <v>-1</v>
      </c>
      <c r="CT66" s="35" t="n">
        <f aca="false">Total!CT66-Intérieur!CT66-'Imports des É-U'!CT66-'Imports autres que les É-U'!CT66</f>
        <v>0</v>
      </c>
      <c r="CU66" s="35" t="n">
        <f aca="false">Total!CU66-Intérieur!CU66-'Imports des É-U'!CU66-'Imports autres que les É-U'!CU66</f>
        <v>0</v>
      </c>
      <c r="CV66" s="35" t="n">
        <f aca="false">Total!CV66-Intérieur!CV66-'Imports des É-U'!CV66-'Imports autres que les É-U'!CV66</f>
        <v>-1</v>
      </c>
      <c r="CW66" s="35" t="n">
        <f aca="false">Total!CW66-Intérieur!CW66-'Imports des É-U'!CW66-'Imports autres que les É-U'!CW66</f>
        <v>0</v>
      </c>
      <c r="CX66" s="35" t="n">
        <f aca="false">Total!CX66-Intérieur!CX66-'Imports des É-U'!CX66-'Imports autres que les É-U'!CX66</f>
        <v>0</v>
      </c>
      <c r="CY66" s="35" t="n">
        <f aca="false">Total!CY66-Intérieur!CY66-'Imports des É-U'!CY66-'Imports autres que les É-U'!CY66</f>
        <v>-1</v>
      </c>
      <c r="CZ66" s="35" t="n">
        <f aca="false">Total!CZ66-Intérieur!CZ66-'Imports des É-U'!CZ66-'Imports autres que les É-U'!CZ66</f>
        <v>0</v>
      </c>
      <c r="DA66" s="35" t="n">
        <f aca="false">Total!DA66-Intérieur!DA66-'Imports des É-U'!DA66-'Imports autres que les É-U'!DA66</f>
        <v>0</v>
      </c>
      <c r="DB66" s="35" t="n">
        <f aca="false">Total!DB66-Intérieur!DB66-'Imports des É-U'!DB66-'Imports autres que les É-U'!DB66</f>
        <v>-1</v>
      </c>
      <c r="DC66" s="35" t="n">
        <f aca="false">Total!DC66-Intérieur!DC66-'Imports des É-U'!DC66-'Imports autres que les É-U'!DC66</f>
        <v>0</v>
      </c>
      <c r="DD66" s="35" t="n">
        <f aca="false">Total!DD66-Intérieur!DD66-'Imports des É-U'!DD66-'Imports autres que les É-U'!DD66</f>
        <v>0</v>
      </c>
      <c r="DE66" s="35" t="n">
        <f aca="false">Total!DE66-Intérieur!DE66-'Imports des É-U'!DE66-'Imports autres que les É-U'!DE66</f>
        <v>0</v>
      </c>
      <c r="DF66" s="35" t="n">
        <f aca="false">Total!DF66-Intérieur!DF66-'Imports des É-U'!DF66-'Imports autres que les É-U'!DF66</f>
        <v>0</v>
      </c>
      <c r="DG66" s="35" t="n">
        <f aca="false">Total!DG66-Intérieur!DG66-'Imports des É-U'!DG66-'Imports autres que les É-U'!DG66</f>
        <v>0</v>
      </c>
      <c r="DH66" s="35" t="n">
        <f aca="false">Total!DH66-Intérieur!DH66-'Imports des É-U'!DH66-'Imports autres que les É-U'!DH66</f>
        <v>0</v>
      </c>
      <c r="DI66" s="35" t="n">
        <f aca="false">Total!DI66-Intérieur!DI66-'Imports des É-U'!DI66-'Imports autres que les É-U'!DI66</f>
        <v>0</v>
      </c>
      <c r="DJ66" s="35" t="n">
        <f aca="false">Total!DJ66-Intérieur!DJ66-'Imports des É-U'!DJ66-'Imports autres que les É-U'!DJ66</f>
        <v>0</v>
      </c>
      <c r="DK66" s="35" t="n">
        <f aca="false">Total!DK66-Intérieur!DK66-'Imports des É-U'!DK66-'Imports autres que les É-U'!DK66</f>
        <v>0</v>
      </c>
      <c r="DL66" s="35" t="n">
        <f aca="false">Total!DL66-Intérieur!DL66-'Imports des É-U'!DL66-'Imports autres que les É-U'!DL66</f>
        <v>0</v>
      </c>
      <c r="DM66" s="35" t="n">
        <f aca="false">Total!DM66-Intérieur!DM66-'Imports des É-U'!DM66-'Imports autres que les É-U'!DM66</f>
        <v>0</v>
      </c>
      <c r="DN66" s="35" t="n">
        <f aca="false">Total!DN66-Intérieur!DN66-'Imports des É-U'!DN66-'Imports autres que les É-U'!DN66</f>
        <v>0</v>
      </c>
      <c r="DO66" s="35" t="n">
        <f aca="false">Total!DO66-Intérieur!DO66-'Imports des É-U'!DO66-'Imports autres que les É-U'!DO66</f>
        <v>0</v>
      </c>
      <c r="DP66" s="35" t="n">
        <f aca="false">Total!DP66-Intérieur!DP66-'Imports des É-U'!DP66-'Imports autres que les É-U'!DP66</f>
        <v>0</v>
      </c>
      <c r="DQ66" s="35" t="n">
        <f aca="false">Total!DQ66-Intérieur!DQ66-'Imports des É-U'!DQ66-'Imports autres que les É-U'!DQ66</f>
        <v>0</v>
      </c>
      <c r="DR66" s="35" t="n">
        <f aca="false">Total!DR66-Intérieur!DR66-'Imports des É-U'!DR66-'Imports autres que les É-U'!DR66</f>
        <v>0</v>
      </c>
      <c r="DS66" s="35" t="n">
        <f aca="false">Total!DS66-Intérieur!DS66-'Imports des É-U'!DS66-'Imports autres que les É-U'!DS66</f>
        <v>0</v>
      </c>
      <c r="DT66" s="35" t="n">
        <f aca="false">Total!DT66-Intérieur!DT66-'Imports des É-U'!DT66-'Imports autres que les É-U'!DT66</f>
        <v>0</v>
      </c>
      <c r="DU66" s="35" t="n">
        <f aca="false">Total!DU66-Intérieur!DU66-'Imports des É-U'!DU66-'Imports autres que les É-U'!DU66</f>
        <v>0</v>
      </c>
      <c r="DV66" s="35" t="n">
        <f aca="false">Total!DV66-Intérieur!DV66-'Imports des É-U'!DV66-'Imports autres que les É-U'!DV66</f>
        <v>0</v>
      </c>
      <c r="DW66" s="35" t="n">
        <f aca="false">Total!DW66-Intérieur!DW66-'Imports des É-U'!DW66-'Imports autres que les É-U'!DW66</f>
        <v>0</v>
      </c>
      <c r="DX66" s="35" t="n">
        <f aca="false">Total!DX66-Intérieur!DX66-'Imports des É-U'!DX66-'Imports autres que les É-U'!DX66</f>
        <v>0</v>
      </c>
      <c r="DY66" s="35" t="n">
        <f aca="false">Total!DY66-Intérieur!DY66-'Imports des É-U'!DY66-'Imports autres que les É-U'!DY66</f>
        <v>0</v>
      </c>
      <c r="DZ66" s="35" t="n">
        <f aca="false">Total!DZ66-Intérieur!DZ66-'Imports des É-U'!DZ66-'Imports autres que les É-U'!DZ66</f>
        <v>0</v>
      </c>
      <c r="EA66" s="35" t="n">
        <f aca="false">Total!EA66-Intérieur!EA66-'Imports des É-U'!EA66-'Imports autres que les É-U'!EA66</f>
        <v>0</v>
      </c>
      <c r="EB66" s="35" t="n">
        <f aca="false">Total!EB66-Intérieur!EB66-'Imports des É-U'!EB66-'Imports autres que les É-U'!EB66</f>
        <v>0</v>
      </c>
      <c r="EC66" s="35" t="n">
        <f aca="false">Total!EC66-Intérieur!EC66-'Imports des É-U'!EC66-'Imports autres que les É-U'!EC66</f>
        <v>0</v>
      </c>
      <c r="ED66" s="35" t="n">
        <f aca="false">Total!ED66-Intérieur!ED66-'Imports des É-U'!ED66-'Imports autres que les É-U'!ED66</f>
        <v>0</v>
      </c>
      <c r="EE66" s="35" t="n">
        <f aca="false">Total!EE66-Intérieur!EE66-'Imports des É-U'!EE66-'Imports autres que les É-U'!EE66</f>
        <v>0</v>
      </c>
      <c r="EF66" s="35" t="n">
        <f aca="false">Total!EF66-Intérieur!EF66-'Imports des É-U'!EF66-'Imports autres que les É-U'!EF66</f>
        <v>0</v>
      </c>
      <c r="EG66" s="35" t="n">
        <f aca="false">Total!EG66-Intérieur!EG66-'Imports des É-U'!EG66-'Imports autres que les É-U'!EG66</f>
        <v>0</v>
      </c>
      <c r="EH66" s="35" t="n">
        <f aca="false">Total!EH66-Intérieur!EH66-'Imports des É-U'!EH66-'Imports autres que les É-U'!EH66</f>
        <v>0</v>
      </c>
      <c r="EI66" s="35" t="n">
        <f aca="false">Total!EI66-Intérieur!EI66-'Imports des É-U'!EI66-'Imports autres que les É-U'!EI66</f>
        <v>0</v>
      </c>
      <c r="EJ66" s="35" t="n">
        <f aca="false">Total!EJ66-Intérieur!EJ66-'Imports des É-U'!EJ66-'Imports autres que les É-U'!EJ66</f>
        <v>0</v>
      </c>
      <c r="EK66" s="35" t="n">
        <f aca="false">Total!EK66-Intérieur!EK66-'Imports des É-U'!EK66-'Imports autres que les É-U'!EK66</f>
        <v>0</v>
      </c>
      <c r="EL66" s="35" t="n">
        <f aca="false">Total!EL66-Intérieur!EL66-'Imports des É-U'!EL66-'Imports autres que les É-U'!EL66</f>
        <v>0</v>
      </c>
      <c r="EM66" s="35" t="n">
        <f aca="false">Total!EM66-Intérieur!EM66-'Imports des É-U'!EM66-'Imports autres que les É-U'!EM66</f>
        <v>0</v>
      </c>
      <c r="EN66" s="35" t="n">
        <f aca="false">Total!EN66-Intérieur!EN66-'Imports des É-U'!EN66-'Imports autres que les É-U'!EN66</f>
        <v>0</v>
      </c>
      <c r="EO66" s="35" t="n">
        <f aca="false">Total!EO66-Intérieur!EO66-'Imports des É-U'!EO66-'Imports autres que les É-U'!EO66</f>
        <v>0</v>
      </c>
      <c r="EP66" s="35" t="n">
        <f aca="false">Total!EP66-Intérieur!EP66-'Imports des É-U'!EP66-'Imports autres que les É-U'!EP66</f>
        <v>0</v>
      </c>
      <c r="EQ66" s="35" t="n">
        <f aca="false">Total!EQ66-Intérieur!EQ66-'Imports des É-U'!EQ66-'Imports autres que les É-U'!EQ66</f>
        <v>0</v>
      </c>
      <c r="ER66" s="35" t="n">
        <f aca="false">Total!ER66-Intérieur!ER66-'Imports des É-U'!ER66-'Imports autres que les É-U'!ER66</f>
        <v>0</v>
      </c>
      <c r="ES66" s="35" t="n">
        <f aca="false">Total!ES66-Intérieur!ES66-'Imports des É-U'!ES66-'Imports autres que les É-U'!ES66</f>
        <v>0</v>
      </c>
      <c r="ET66" s="35" t="n">
        <f aca="false">Total!ET66-Intérieur!ET66-'Imports des É-U'!ET66-'Imports autres que les É-U'!ET66</f>
        <v>0</v>
      </c>
      <c r="EU66" s="35" t="n">
        <f aca="false">Total!EU66-Intérieur!EU66-'Imports des É-U'!EU66-'Imports autres que les É-U'!EU66</f>
        <v>0</v>
      </c>
      <c r="EV66" s="35" t="n">
        <f aca="false">Total!EV66-Intérieur!EV66-'Imports des É-U'!EV66-'Imports autres que les É-U'!EV66</f>
        <v>0</v>
      </c>
      <c r="EW66" s="35" t="n">
        <f aca="false">Total!EW66-Intérieur!EW66-'Imports des É-U'!EW66-'Imports autres que les É-U'!EW66</f>
        <v>0</v>
      </c>
      <c r="EX66" s="35" t="n">
        <f aca="false">Total!EX66-Intérieur!EX66-'Imports des É-U'!EX66-'Imports autres que les É-U'!EX66</f>
        <v>0</v>
      </c>
      <c r="EY66" s="35" t="n">
        <f aca="false">Total!EY66-Intérieur!EY66-'Imports des É-U'!EY66-'Imports autres que les É-U'!EY66</f>
        <v>0</v>
      </c>
      <c r="EZ66" s="35" t="n">
        <f aca="false">Total!EZ66-Intérieur!EZ66-'Imports des É-U'!EZ66-'Imports autres que les É-U'!EZ66</f>
        <v>0</v>
      </c>
      <c r="FA66" s="35" t="n">
        <f aca="false">Total!FA66-Intérieur!FA66-'Imports des É-U'!FA66-'Imports autres que les É-U'!FA66</f>
        <v>0</v>
      </c>
      <c r="FB66" s="35" t="n">
        <f aca="false">Total!FB66-Intérieur!FB66-'Imports des É-U'!FB66-'Imports autres que les É-U'!FB66</f>
        <v>-1</v>
      </c>
      <c r="FC66" s="35" t="n">
        <f aca="false">Total!FC66-Intérieur!FC66-'Imports des É-U'!FC66-'Imports autres que les É-U'!FC66</f>
        <v>-1</v>
      </c>
      <c r="FD66" s="35" t="n">
        <f aca="false">Total!FD66-Intérieur!FD66-'Imports des É-U'!FD66-'Imports autres que les É-U'!FD66</f>
        <v>0</v>
      </c>
      <c r="FE66" s="35" t="n">
        <f aca="false">Total!FE66-Intérieur!FE66-'Imports des É-U'!FE66-'Imports autres que les É-U'!FE66</f>
        <v>0</v>
      </c>
      <c r="FF66" s="35" t="n">
        <f aca="false">Total!FF66-Intérieur!FF66-'Imports des É-U'!FF66-'Imports autres que les É-U'!FF66</f>
        <v>-1</v>
      </c>
      <c r="FG66" s="35" t="n">
        <f aca="false">Total!FG66-Intérieur!FG66-'Imports des É-U'!FG66-'Imports autres que les É-U'!FG66</f>
        <v>0</v>
      </c>
      <c r="FH66" s="35" t="n">
        <f aca="false">Total!FH66-Intérieur!FH66-'Imports des É-U'!FH66-'Imports autres que les É-U'!FH66</f>
        <v>0</v>
      </c>
      <c r="FI66" s="35" t="n">
        <f aca="false">Total!FI66-Intérieur!FI66-'Imports des É-U'!FI66-'Imports autres que les É-U'!FI66</f>
        <v>0</v>
      </c>
      <c r="FJ66" s="35" t="n">
        <f aca="false">Total!FJ66-Intérieur!FJ66-'Imports des É-U'!FJ66-'Imports autres que les É-U'!FJ66</f>
        <v>0</v>
      </c>
      <c r="FK66" s="35" t="n">
        <f aca="false">Total!FK66-Intérieur!FK66-'Imports des É-U'!FK66-'Imports autres que les É-U'!FK66</f>
        <v>0</v>
      </c>
      <c r="FL66" s="35" t="n">
        <f aca="false">Total!FL66-Intérieur!FL66-'Imports des É-U'!FL66-'Imports autres que les É-U'!FL66</f>
        <v>0</v>
      </c>
      <c r="FM66" s="35" t="n">
        <f aca="false">Total!FM66-Intérieur!FM66-'Imports des É-U'!FM66-'Imports autres que les É-U'!FM66</f>
        <v>0</v>
      </c>
      <c r="FN66" s="35" t="n">
        <f aca="false">Total!FN66-Intérieur!FN66-'Imports des É-U'!FN66-'Imports autres que les É-U'!FN66</f>
        <v>-1</v>
      </c>
      <c r="FO66" s="35" t="n">
        <f aca="false">Total!FO66-Intérieur!FO66-'Imports des É-U'!FO66-'Imports autres que les É-U'!FO66</f>
        <v>1</v>
      </c>
      <c r="FP66" s="35" t="n">
        <f aca="false">Total!FP66-Intérieur!FP66-'Imports des É-U'!FP66-'Imports autres que les É-U'!FP66</f>
        <v>-1</v>
      </c>
      <c r="FQ66" s="35" t="n">
        <f aca="false">Total!FQ66-Intérieur!FQ66-'Imports des É-U'!FQ66-'Imports autres que les É-U'!FQ66</f>
        <v>-1</v>
      </c>
      <c r="FR66" s="35" t="n">
        <f aca="false">Total!FR66-Intérieur!FR66-'Imports des É-U'!FR66-'Imports autres que les É-U'!FR66</f>
        <v>-1</v>
      </c>
      <c r="FS66" s="35" t="n">
        <f aca="false">Total!FS66-Intérieur!FS66-'Imports des É-U'!FS66-'Imports autres que les É-U'!FS66</f>
        <v>1</v>
      </c>
      <c r="FT66" s="35" t="n">
        <f aca="false">Total!FT66-Intérieur!FT66-'Imports des É-U'!FT66-'Imports autres que les É-U'!FT66</f>
        <v>0</v>
      </c>
      <c r="FU66" s="35" t="n">
        <f aca="false">Total!FU66-Intérieur!FU66-'Imports des É-U'!FU66-'Imports autres que les É-U'!FU66</f>
        <v>0</v>
      </c>
      <c r="FV66" s="35" t="n">
        <f aca="false">Total!FV66-Intérieur!FV66-'Imports des É-U'!FV66-'Imports autres que les É-U'!FV66</f>
        <v>0</v>
      </c>
      <c r="FW66" s="35" t="n">
        <f aca="false">Total!FW66-Intérieur!FW66-'Imports des É-U'!FW66-'Imports autres que les É-U'!FW66</f>
        <v>-1</v>
      </c>
      <c r="FX66" s="35" t="n">
        <f aca="false">Total!FX66-Intérieur!FX66-'Imports des É-U'!FX66-'Imports autres que les É-U'!FX66</f>
        <v>-1</v>
      </c>
      <c r="FY66" s="35" t="n">
        <f aca="false">Total!FY66-Intérieur!FY66-'Imports des É-U'!FY66-'Imports autres que les É-U'!FY66</f>
        <v>0</v>
      </c>
      <c r="FZ66" s="35" t="n">
        <f aca="false">Total!FZ66-Intérieur!FZ66-'Imports des É-U'!FZ66-'Imports autres que les É-U'!FZ66</f>
        <v>0</v>
      </c>
      <c r="GA66" s="35" t="n">
        <f aca="false">Total!GA66-Intérieur!GA66-'Imports des É-U'!GA66-'Imports autres que les É-U'!GA66</f>
        <v>0</v>
      </c>
      <c r="GB66" s="35" t="n">
        <f aca="false">Total!GB66-Intérieur!GB66-'Imports des É-U'!GB66-'Imports autres que les É-U'!GB66</f>
        <v>1</v>
      </c>
      <c r="GC66" s="35" t="n">
        <f aca="false">Total!GC66-Intérieur!GC66-'Imports des É-U'!GC66-'Imports autres que les É-U'!GC66</f>
        <v>0</v>
      </c>
      <c r="GD66" s="35" t="n">
        <f aca="false">Total!GD66-Intérieur!GD66-'Imports des É-U'!GD66-'Imports autres que les É-U'!GD66</f>
        <v>0</v>
      </c>
      <c r="GE66" s="35" t="n">
        <f aca="false">Total!GE66-Intérieur!GE66-'Imports des É-U'!GE66-'Imports autres que les É-U'!GE66</f>
        <v>0</v>
      </c>
      <c r="GF66" s="35" t="n">
        <f aca="false">Total!GF66-Intérieur!GF66-'Imports des É-U'!GF66-'Imports autres que les É-U'!GF66</f>
        <v>1</v>
      </c>
      <c r="GG66" s="35" t="n">
        <f aca="false">Total!GG66-Intérieur!GG66-'Imports des É-U'!GG66-'Imports autres que les É-U'!GG66</f>
        <v>1</v>
      </c>
      <c r="GH66" s="35" t="n">
        <f aca="false">Total!GH66-Intérieur!GH66-'Imports des É-U'!GH66-'Imports autres que les É-U'!GH66</f>
        <v>0</v>
      </c>
      <c r="GI66" s="35" t="n">
        <f aca="false">Total!GI66-Intérieur!GI66-'Imports des É-U'!GI66-'Imports autres que les É-U'!GI66</f>
        <v>0</v>
      </c>
      <c r="GJ66" s="35" t="n">
        <f aca="false">Total!GJ66-Intérieur!GJ66-'Imports des É-U'!GJ66-'Imports autres que les É-U'!GJ66</f>
        <v>-1</v>
      </c>
      <c r="GK66" s="35" t="n">
        <f aca="false">Total!GK66-Intérieur!GK66-'Imports des É-U'!GK66-'Imports autres que les É-U'!GK66</f>
        <v>0</v>
      </c>
      <c r="GL66" s="35" t="n">
        <f aca="false">Total!GL66-Intérieur!GL66-'Imports des É-U'!GL66-'Imports autres que les É-U'!GL66</f>
        <v>0</v>
      </c>
      <c r="GM66" s="35" t="n">
        <f aca="false">Total!GM66-Intérieur!GM66-'Imports des É-U'!GM66-'Imports autres que les É-U'!GM66</f>
        <v>1</v>
      </c>
      <c r="GN66" s="35" t="n">
        <f aca="false">Total!GN66-Intérieur!GN66-'Imports des É-U'!GN66-'Imports autres que les É-U'!GN66</f>
        <v>-1</v>
      </c>
      <c r="GO66" s="35" t="n">
        <f aca="false">Total!GO66-Intérieur!GO66-'Imports des É-U'!GO66-'Imports autres que les É-U'!GO66</f>
        <v>-1</v>
      </c>
      <c r="GP66" s="35" t="n">
        <f aca="false">Total!GP66-Intérieur!GP66-'Imports des É-U'!GP66-'Imports autres que les É-U'!GP66</f>
        <v>0</v>
      </c>
      <c r="GQ66" s="35" t="n">
        <f aca="false">Total!GQ66-Intérieur!GQ66-'Imports des É-U'!GQ66-'Imports autres que les É-U'!GQ66</f>
        <v>0</v>
      </c>
      <c r="GR66" s="35" t="n">
        <f aca="false">Total!GR66-Intérieur!GR66-'Imports des É-U'!GR66-'Imports autres que les É-U'!GR66</f>
        <v>0</v>
      </c>
      <c r="GS66" s="35" t="n">
        <f aca="false">Total!GS66-Intérieur!GS66-'Imports des É-U'!GS66-'Imports autres que les É-U'!GS66</f>
        <v>0</v>
      </c>
      <c r="GT66" s="35" t="n">
        <f aca="false">Total!GT66-Intérieur!GT66-'Imports des É-U'!GT66-'Imports autres que les É-U'!GT66</f>
        <v>0</v>
      </c>
      <c r="GU66" s="35" t="n">
        <f aca="false">Total!GU66-Intérieur!GU66-'Imports des É-U'!GU66-'Imports autres que les É-U'!GU66</f>
        <v>0</v>
      </c>
      <c r="GV66" s="35" t="n">
        <f aca="false">Total!GV66-Intérieur!GV66-'Imports des É-U'!GV66-'Imports autres que les É-U'!GV66</f>
        <v>0</v>
      </c>
      <c r="GW66" s="35" t="n">
        <f aca="false">Total!GW66-Intérieur!GW66-'Imports des É-U'!GW66-'Imports autres que les É-U'!GW66</f>
        <v>0</v>
      </c>
      <c r="GX66" s="35" t="n">
        <f aca="false">Total!GX66-Intérieur!GX66-'Imports des É-U'!GX66-'Imports autres que les É-U'!GX66</f>
        <v>0</v>
      </c>
      <c r="GY66" s="35" t="n">
        <f aca="false">Total!GY66-Intérieur!GY66-'Imports des É-U'!GY66-'Imports autres que les É-U'!GY66</f>
        <v>0</v>
      </c>
      <c r="GZ66" s="35" t="n">
        <f aca="false">Total!GZ66-Intérieur!GZ66-'Imports des É-U'!GZ66-'Imports autres que les É-U'!GZ66</f>
        <v>0</v>
      </c>
      <c r="HA66" s="35" t="n">
        <f aca="false">Total!HA66-Intérieur!HA66-'Imports des É-U'!HA66-'Imports autres que les É-U'!HA66</f>
        <v>0</v>
      </c>
      <c r="HB66" s="35" t="n">
        <f aca="false">Total!HB66-Intérieur!HB66-'Imports des É-U'!HB66-'Imports autres que les É-U'!HB66</f>
        <v>0</v>
      </c>
      <c r="HC66" s="35" t="n">
        <f aca="false">Total!HC66-Intérieur!HC66-'Imports des É-U'!HC66-'Imports autres que les É-U'!HC66</f>
        <v>0</v>
      </c>
      <c r="HD66" s="35" t="n">
        <f aca="false">Total!HD66-Intérieur!HD66-'Imports des É-U'!HD66-'Imports autres que les É-U'!HD66</f>
        <v>0</v>
      </c>
      <c r="HE66" s="35" t="n">
        <f aca="false">Total!HE66-Intérieur!HE66-'Imports des É-U'!HE66-'Imports autres que les É-U'!HE66</f>
        <v>0</v>
      </c>
      <c r="HF66" s="35" t="n">
        <f aca="false">Total!HF66-Intérieur!HF66-'Imports des É-U'!HF66-'Imports autres que les É-U'!HF66</f>
        <v>0</v>
      </c>
      <c r="HG66" s="35" t="n">
        <f aca="false">Total!HG66-Intérieur!HG66-'Imports des É-U'!HG66-'Imports autres que les É-U'!HG66</f>
        <v>0</v>
      </c>
      <c r="HH66" s="35" t="n">
        <f aca="false">Total!HH66-Intérieur!HH66-'Imports des É-U'!HH66-'Imports autres que les É-U'!HH66</f>
        <v>0</v>
      </c>
      <c r="HI66" s="35" t="n">
        <f aca="false">Total!HI66-Intérieur!HI66-'Imports des É-U'!HI66-'Imports autres que les É-U'!HI66</f>
        <v>0</v>
      </c>
      <c r="HJ66" s="35" t="n">
        <f aca="false">Total!HJ66-Intérieur!HJ66-'Imports des É-U'!HJ66-'Imports autres que les É-U'!HJ66</f>
        <v>0</v>
      </c>
      <c r="HK66" s="35" t="n">
        <f aca="false">Total!HK66-Intérieur!HK66-'Imports des É-U'!HK66-'Imports autres que les É-U'!HK66</f>
        <v>0</v>
      </c>
      <c r="HL66" s="35" t="n">
        <f aca="false">Total!HL66-Intérieur!HL66-'Imports des É-U'!HL66-'Imports autres que les É-U'!HL66</f>
        <v>0</v>
      </c>
      <c r="HM66" s="35" t="n">
        <f aca="false">Total!HM66-Intérieur!HM66-'Imports des É-U'!HM66-'Imports autres que les É-U'!HM66</f>
        <v>0</v>
      </c>
      <c r="HN66" s="35" t="n">
        <f aca="false">Total!HN66-Intérieur!HN66-'Imports des É-U'!HN66-'Imports autres que les É-U'!HN66</f>
        <v>0</v>
      </c>
      <c r="HO66" s="35" t="n">
        <f aca="false">Total!HO66-Intérieur!HO66-'Imports des É-U'!HO66-'Imports autres que les É-U'!HO66</f>
        <v>0</v>
      </c>
      <c r="HP66" s="35" t="n">
        <f aca="false">Total!HP66-Intérieur!HP66-'Imports des É-U'!HP66-'Imports autres que les É-U'!HP66</f>
        <v>0</v>
      </c>
      <c r="HQ66" s="35" t="n">
        <f aca="false">Total!HQ66-Intérieur!HQ66-'Imports des É-U'!HQ66-'Imports autres que les É-U'!HQ66</f>
        <v>0</v>
      </c>
      <c r="HR66" s="35" t="n">
        <f aca="false">Total!HR66-Intérieur!HR66-'Imports des É-U'!HR66-'Imports autres que les É-U'!HR66</f>
        <v>0</v>
      </c>
      <c r="HS66" s="35" t="n">
        <f aca="false">Total!HS66-Intérieur!HS66-'Imports des É-U'!HS66-'Imports autres que les É-U'!HS66</f>
        <v>0</v>
      </c>
      <c r="HT66" s="35" t="n">
        <f aca="false">Total!HT66-Intérieur!HT66-'Imports des É-U'!HT66-'Imports autres que les É-U'!HT66</f>
        <v>0</v>
      </c>
      <c r="HU66" s="35" t="n">
        <f aca="false">Total!HU66-Intérieur!HU66-'Imports des É-U'!HU66-'Imports autres que les É-U'!HU66</f>
        <v>0</v>
      </c>
      <c r="HV66" s="35" t="n">
        <f aca="false">Total!HV66-Intérieur!HV66-'Imports des É-U'!HV66-'Imports autres que les É-U'!HV66</f>
        <v>0</v>
      </c>
      <c r="HW66" s="35" t="n">
        <f aca="false">Total!HW66-Intérieur!HW66-'Imports des É-U'!HW66-'Imports autres que les É-U'!HW66</f>
        <v>0</v>
      </c>
      <c r="HX66" s="35" t="n">
        <f aca="false">Total!HX66-Intérieur!HX66-'Imports des É-U'!HX66-'Imports autres que les É-U'!HX66</f>
        <v>0</v>
      </c>
      <c r="HY66" s="35" t="n">
        <f aca="false">Total!HY66-Intérieur!HY66-'Imports des É-U'!HY66-'Imports autres que les É-U'!HY66</f>
        <v>0</v>
      </c>
      <c r="HZ66" s="35" t="n">
        <f aca="false">Total!HZ66-Intérieur!HZ66-'Imports des É-U'!HZ66-'Imports autres que les É-U'!HZ66</f>
        <v>0</v>
      </c>
      <c r="IA66" s="35" t="n">
        <f aca="false">Total!IA66-Intérieur!IA66-'Imports des É-U'!IA66-'Imports autres que les É-U'!IA66</f>
        <v>0</v>
      </c>
      <c r="IB66" s="35" t="n">
        <f aca="false">Total!IB66-Intérieur!IB66-'Imports des É-U'!IB66-'Imports autres que les É-U'!IB66</f>
        <v>0</v>
      </c>
      <c r="IC66" s="35" t="n">
        <f aca="false">Total!IC66-Intérieur!IC66-'Imports des É-U'!IC66-'Imports autres que les É-U'!IC66</f>
        <v>0</v>
      </c>
      <c r="ID66" s="35" t="n">
        <f aca="false">Total!ID66-Intérieur!ID66-'Imports des É-U'!ID66-'Imports autres que les É-U'!ID66</f>
        <v>0</v>
      </c>
      <c r="IE66" s="35" t="n">
        <f aca="false">Total!IE66-Intérieur!IE66-'Imports des É-U'!IE66-'Imports autres que les É-U'!IE66</f>
        <v>0</v>
      </c>
      <c r="IF66" s="35" t="n">
        <f aca="false">Total!IF66-Intérieur!IF66-'Imports des É-U'!IF66-'Imports autres que les É-U'!IF66</f>
        <v>0</v>
      </c>
      <c r="IG66" s="35" t="n">
        <f aca="false">Total!IG66-Intérieur!IG66-'Imports des É-U'!IG66-'Imports autres que les É-U'!IG66</f>
        <v>0</v>
      </c>
      <c r="IH66" s="35" t="n">
        <f aca="false">Total!IH66-Intérieur!IH66-'Imports des É-U'!IH66-'Imports autres que les É-U'!IH66</f>
        <v>0</v>
      </c>
      <c r="II66" s="35" t="n">
        <f aca="false">Total!II66-Intérieur!II66-'Imports des É-U'!II66-'Imports autres que les É-U'!II66</f>
        <v>0</v>
      </c>
      <c r="IJ66" s="35" t="n">
        <f aca="false">Total!IJ66-Intérieur!IJ66-'Imports des É-U'!IJ66-'Imports autres que les É-U'!IJ66</f>
        <v>0</v>
      </c>
      <c r="IK66" s="35" t="n">
        <f aca="false">Total!IK66-Intérieur!IK66-'Imports des É-U'!IK66-'Imports autres que les É-U'!IK66</f>
        <v>0</v>
      </c>
      <c r="IL66" s="35" t="n">
        <f aca="false">Total!IL66-Intérieur!IL66-'Imports des É-U'!IL66-'Imports autres que les É-U'!IL66</f>
        <v>0</v>
      </c>
      <c r="IM66" s="35" t="n">
        <f aca="false">Total!IM66-Intérieur!IM66-'Imports des É-U'!IM66-'Imports autres que les É-U'!IM66</f>
        <v>0</v>
      </c>
      <c r="IN66" s="35" t="n">
        <f aca="false">Total!IN66-Intérieur!IN66-'Imports des É-U'!IN66-'Imports autres que les É-U'!IN66</f>
        <v>0</v>
      </c>
      <c r="IO66" s="35" t="n">
        <f aca="false">Total!IO66-Intérieur!IO66-'Imports des É-U'!IO66-'Imports autres que les É-U'!IO66</f>
        <v>0</v>
      </c>
      <c r="IP66" s="35" t="n">
        <f aca="false">Total!IP66-Intérieur!IP66-'Imports des É-U'!IP66-'Imports autres que les É-U'!IP66</f>
        <v>0</v>
      </c>
      <c r="IQ66" s="35"/>
      <c r="IR66" s="35"/>
      <c r="IS66" s="35" t="n">
        <f aca="false">SUM(D66:IP66)</f>
        <v>-3</v>
      </c>
    </row>
    <row r="67" customFormat="false" ht="12.75" hidden="false" customHeight="false" outlineLevel="0" collapsed="false">
      <c r="A67" s="34" t="n">
        <v>55</v>
      </c>
      <c r="B67" s="34" t="s">
        <v>74</v>
      </c>
      <c r="C67" s="30" t="s">
        <v>322</v>
      </c>
      <c r="D67" s="35" t="n">
        <f aca="false">Total!D67-Intérieur!D67-'Imports des É-U'!D67-'Imports autres que les É-U'!D67</f>
        <v>1</v>
      </c>
      <c r="E67" s="35" t="n">
        <f aca="false">Total!E67-Intérieur!E67-'Imports des É-U'!E67-'Imports autres que les É-U'!E67</f>
        <v>-1</v>
      </c>
      <c r="F67" s="35" t="n">
        <f aca="false">Total!F67-Intérieur!F67-'Imports des É-U'!F67-'Imports autres que les É-U'!F67</f>
        <v>-1</v>
      </c>
      <c r="G67" s="35" t="n">
        <f aca="false">Total!G67-Intérieur!G67-'Imports des É-U'!G67-'Imports autres que les É-U'!G67</f>
        <v>0</v>
      </c>
      <c r="H67" s="35" t="n">
        <f aca="false">Total!H67-Intérieur!H67-'Imports des É-U'!H67-'Imports autres que les É-U'!H67</f>
        <v>0</v>
      </c>
      <c r="I67" s="35" t="n">
        <f aca="false">Total!I67-Intérieur!I67-'Imports des É-U'!I67-'Imports autres que les É-U'!I67</f>
        <v>0</v>
      </c>
      <c r="J67" s="35" t="n">
        <f aca="false">Total!J67-Intérieur!J67-'Imports des É-U'!J67-'Imports autres que les É-U'!J67</f>
        <v>-1</v>
      </c>
      <c r="K67" s="35" t="n">
        <f aca="false">Total!K67-Intérieur!K67-'Imports des É-U'!K67-'Imports autres que les É-U'!K67</f>
        <v>0</v>
      </c>
      <c r="L67" s="35" t="n">
        <f aca="false">Total!L67-Intérieur!L67-'Imports des É-U'!L67-'Imports autres que les É-U'!L67</f>
        <v>-1</v>
      </c>
      <c r="M67" s="35" t="n">
        <f aca="false">Total!M67-Intérieur!M67-'Imports des É-U'!M67-'Imports autres que les É-U'!M67</f>
        <v>-1</v>
      </c>
      <c r="N67" s="35" t="n">
        <f aca="false">Total!N67-Intérieur!N67-'Imports des É-U'!N67-'Imports autres que les É-U'!N67</f>
        <v>0</v>
      </c>
      <c r="O67" s="35" t="n">
        <f aca="false">Total!O67-Intérieur!O67-'Imports des É-U'!O67-'Imports autres que les É-U'!O67</f>
        <v>0</v>
      </c>
      <c r="P67" s="35" t="n">
        <f aca="false">Total!P67-Intérieur!P67-'Imports des É-U'!P67-'Imports autres que les É-U'!P67</f>
        <v>0</v>
      </c>
      <c r="Q67" s="35" t="n">
        <f aca="false">Total!Q67-Intérieur!Q67-'Imports des É-U'!Q67-'Imports autres que les É-U'!Q67</f>
        <v>0</v>
      </c>
      <c r="R67" s="35" t="n">
        <f aca="false">Total!R67-Intérieur!R67-'Imports des É-U'!R67-'Imports autres que les É-U'!R67</f>
        <v>-1</v>
      </c>
      <c r="S67" s="35" t="n">
        <f aca="false">Total!S67-Intérieur!S67-'Imports des É-U'!S67-'Imports autres que les É-U'!S67</f>
        <v>0</v>
      </c>
      <c r="T67" s="35" t="n">
        <f aca="false">Total!T67-Intérieur!T67-'Imports des É-U'!T67-'Imports autres que les É-U'!T67</f>
        <v>0</v>
      </c>
      <c r="U67" s="35" t="n">
        <f aca="false">Total!U67-Intérieur!U67-'Imports des É-U'!U67-'Imports autres que les É-U'!U67</f>
        <v>0</v>
      </c>
      <c r="V67" s="35" t="n">
        <f aca="false">Total!V67-Intérieur!V67-'Imports des É-U'!V67-'Imports autres que les É-U'!V67</f>
        <v>0</v>
      </c>
      <c r="W67" s="35" t="n">
        <f aca="false">Total!W67-Intérieur!W67-'Imports des É-U'!W67-'Imports autres que les É-U'!W67</f>
        <v>0</v>
      </c>
      <c r="X67" s="35" t="n">
        <f aca="false">Total!X67-Intérieur!X67-'Imports des É-U'!X67-'Imports autres que les É-U'!X67</f>
        <v>-1</v>
      </c>
      <c r="Y67" s="35" t="n">
        <f aca="false">Total!Y67-Intérieur!Y67-'Imports des É-U'!Y67-'Imports autres que les É-U'!Y67</f>
        <v>0</v>
      </c>
      <c r="Z67" s="35" t="n">
        <f aca="false">Total!Z67-Intérieur!Z67-'Imports des É-U'!Z67-'Imports autres que les É-U'!Z67</f>
        <v>1</v>
      </c>
      <c r="AA67" s="35" t="n">
        <f aca="false">Total!AA67-Intérieur!AA67-'Imports des É-U'!AA67-'Imports autres que les É-U'!AA67</f>
        <v>-1</v>
      </c>
      <c r="AB67" s="35" t="n">
        <f aca="false">Total!AB67-Intérieur!AB67-'Imports des É-U'!AB67-'Imports autres que les É-U'!AB67</f>
        <v>0</v>
      </c>
      <c r="AC67" s="35" t="n">
        <f aca="false">Total!AC67-Intérieur!AC67-'Imports des É-U'!AC67-'Imports autres que les É-U'!AC67</f>
        <v>0</v>
      </c>
      <c r="AD67" s="35" t="n">
        <f aca="false">Total!AD67-Intérieur!AD67-'Imports des É-U'!AD67-'Imports autres que les É-U'!AD67</f>
        <v>0</v>
      </c>
      <c r="AE67" s="35" t="n">
        <f aca="false">Total!AE67-Intérieur!AE67-'Imports des É-U'!AE67-'Imports autres que les É-U'!AE67</f>
        <v>0</v>
      </c>
      <c r="AF67" s="35" t="n">
        <f aca="false">Total!AF67-Intérieur!AF67-'Imports des É-U'!AF67-'Imports autres que les É-U'!AF67</f>
        <v>-1</v>
      </c>
      <c r="AG67" s="35" t="n">
        <f aca="false">Total!AG67-Intérieur!AG67-'Imports des É-U'!AG67-'Imports autres que les É-U'!AG67</f>
        <v>0</v>
      </c>
      <c r="AH67" s="35" t="n">
        <f aca="false">Total!AH67-Intérieur!AH67-'Imports des É-U'!AH67-'Imports autres que les É-U'!AH67</f>
        <v>0</v>
      </c>
      <c r="AI67" s="35" t="n">
        <f aca="false">Total!AI67-Intérieur!AI67-'Imports des É-U'!AI67-'Imports autres que les É-U'!AI67</f>
        <v>-1</v>
      </c>
      <c r="AJ67" s="35" t="n">
        <f aca="false">Total!AJ67-Intérieur!AJ67-'Imports des É-U'!AJ67-'Imports autres que les É-U'!AJ67</f>
        <v>-1</v>
      </c>
      <c r="AK67" s="35" t="n">
        <f aca="false">Total!AK67-Intérieur!AK67-'Imports des É-U'!AK67-'Imports autres que les É-U'!AK67</f>
        <v>0</v>
      </c>
      <c r="AL67" s="35" t="n">
        <f aca="false">Total!AL67-Intérieur!AL67-'Imports des É-U'!AL67-'Imports autres que les É-U'!AL67</f>
        <v>0</v>
      </c>
      <c r="AM67" s="35" t="n">
        <f aca="false">Total!AM67-Intérieur!AM67-'Imports des É-U'!AM67-'Imports autres que les É-U'!AM67</f>
        <v>0</v>
      </c>
      <c r="AN67" s="35" t="n">
        <f aca="false">Total!AN67-Intérieur!AN67-'Imports des É-U'!AN67-'Imports autres que les É-U'!AN67</f>
        <v>-1</v>
      </c>
      <c r="AO67" s="35" t="n">
        <f aca="false">Total!AO67-Intérieur!AO67-'Imports des É-U'!AO67-'Imports autres que les É-U'!AO67</f>
        <v>0</v>
      </c>
      <c r="AP67" s="35" t="n">
        <f aca="false">Total!AP67-Intérieur!AP67-'Imports des É-U'!AP67-'Imports autres que les É-U'!AP67</f>
        <v>-1</v>
      </c>
      <c r="AQ67" s="35" t="n">
        <f aca="false">Total!AQ67-Intérieur!AQ67-'Imports des É-U'!AQ67-'Imports autres que les É-U'!AQ67</f>
        <v>-1</v>
      </c>
      <c r="AR67" s="35" t="n">
        <f aca="false">Total!AR67-Intérieur!AR67-'Imports des É-U'!AR67-'Imports autres que les É-U'!AR67</f>
        <v>0</v>
      </c>
      <c r="AS67" s="35" t="n">
        <f aca="false">Total!AS67-Intérieur!AS67-'Imports des É-U'!AS67-'Imports autres que les É-U'!AS67</f>
        <v>0</v>
      </c>
      <c r="AT67" s="35" t="n">
        <f aca="false">Total!AT67-Intérieur!AT67-'Imports des É-U'!AT67-'Imports autres que les É-U'!AT67</f>
        <v>1</v>
      </c>
      <c r="AU67" s="35" t="n">
        <f aca="false">Total!AU67-Intérieur!AU67-'Imports des É-U'!AU67-'Imports autres que les É-U'!AU67</f>
        <v>0</v>
      </c>
      <c r="AV67" s="35" t="n">
        <f aca="false">Total!AV67-Intérieur!AV67-'Imports des É-U'!AV67-'Imports autres que les É-U'!AV67</f>
        <v>1</v>
      </c>
      <c r="AW67" s="35" t="n">
        <f aca="false">Total!AW67-Intérieur!AW67-'Imports des É-U'!AW67-'Imports autres que les É-U'!AW67</f>
        <v>-1</v>
      </c>
      <c r="AX67" s="35" t="n">
        <f aca="false">Total!AX67-Intérieur!AX67-'Imports des É-U'!AX67-'Imports autres que les É-U'!AX67</f>
        <v>1</v>
      </c>
      <c r="AY67" s="35" t="n">
        <f aca="false">Total!AY67-Intérieur!AY67-'Imports des É-U'!AY67-'Imports autres que les É-U'!AY67</f>
        <v>-1</v>
      </c>
      <c r="AZ67" s="35" t="n">
        <f aca="false">Total!AZ67-Intérieur!AZ67-'Imports des É-U'!AZ67-'Imports autres que les É-U'!AZ67</f>
        <v>1</v>
      </c>
      <c r="BA67" s="35" t="n">
        <f aca="false">Total!BA67-Intérieur!BA67-'Imports des É-U'!BA67-'Imports autres que les É-U'!BA67</f>
        <v>1</v>
      </c>
      <c r="BB67" s="35" t="n">
        <f aca="false">Total!BB67-Intérieur!BB67-'Imports des É-U'!BB67-'Imports autres que les É-U'!BB67</f>
        <v>-1</v>
      </c>
      <c r="BC67" s="35" t="n">
        <f aca="false">Total!BC67-Intérieur!BC67-'Imports des É-U'!BC67-'Imports autres que les É-U'!BC67</f>
        <v>0</v>
      </c>
      <c r="BD67" s="35" t="n">
        <f aca="false">Total!BD67-Intérieur!BD67-'Imports des É-U'!BD67-'Imports autres que les É-U'!BD67</f>
        <v>1</v>
      </c>
      <c r="BE67" s="35" t="n">
        <f aca="false">Total!BE67-Intérieur!BE67-'Imports des É-U'!BE67-'Imports autres que les É-U'!BE67</f>
        <v>0</v>
      </c>
      <c r="BF67" s="35" t="n">
        <f aca="false">Total!BF67-Intérieur!BF67-'Imports des É-U'!BF67-'Imports autres que les É-U'!BF67</f>
        <v>0</v>
      </c>
      <c r="BG67" s="35" t="n">
        <f aca="false">Total!BG67-Intérieur!BG67-'Imports des É-U'!BG67-'Imports autres que les É-U'!BG67</f>
        <v>0</v>
      </c>
      <c r="BH67" s="35" t="n">
        <f aca="false">Total!BH67-Intérieur!BH67-'Imports des É-U'!BH67-'Imports autres que les É-U'!BH67</f>
        <v>-1</v>
      </c>
      <c r="BI67" s="35" t="n">
        <f aca="false">Total!BI67-Intérieur!BI67-'Imports des É-U'!BI67-'Imports autres que les É-U'!BI67</f>
        <v>-1</v>
      </c>
      <c r="BJ67" s="35" t="n">
        <f aca="false">Total!BJ67-Intérieur!BJ67-'Imports des É-U'!BJ67-'Imports autres que les É-U'!BJ67</f>
        <v>1</v>
      </c>
      <c r="BK67" s="35" t="n">
        <f aca="false">Total!BK67-Intérieur!BK67-'Imports des É-U'!BK67-'Imports autres que les É-U'!BK67</f>
        <v>0</v>
      </c>
      <c r="BL67" s="35" t="n">
        <f aca="false">Total!BL67-Intérieur!BL67-'Imports des É-U'!BL67-'Imports autres que les É-U'!BL67</f>
        <v>0</v>
      </c>
      <c r="BM67" s="35" t="n">
        <f aca="false">Total!BM67-Intérieur!BM67-'Imports des É-U'!BM67-'Imports autres que les É-U'!BM67</f>
        <v>0</v>
      </c>
      <c r="BN67" s="35" t="n">
        <f aca="false">Total!BN67-Intérieur!BN67-'Imports des É-U'!BN67-'Imports autres que les É-U'!BN67</f>
        <v>0</v>
      </c>
      <c r="BO67" s="35" t="n">
        <f aca="false">Total!BO67-Intérieur!BO67-'Imports des É-U'!BO67-'Imports autres que les É-U'!BO67</f>
        <v>1</v>
      </c>
      <c r="BP67" s="35" t="n">
        <f aca="false">Total!BP67-Intérieur!BP67-'Imports des É-U'!BP67-'Imports autres que les É-U'!BP67</f>
        <v>0</v>
      </c>
      <c r="BQ67" s="35" t="n">
        <f aca="false">Total!BQ67-Intérieur!BQ67-'Imports des É-U'!BQ67-'Imports autres que les É-U'!BQ67</f>
        <v>0</v>
      </c>
      <c r="BR67" s="35" t="n">
        <f aca="false">Total!BR67-Intérieur!BR67-'Imports des É-U'!BR67-'Imports autres que les É-U'!BR67</f>
        <v>0</v>
      </c>
      <c r="BS67" s="35" t="n">
        <f aca="false">Total!BS67-Intérieur!BS67-'Imports des É-U'!BS67-'Imports autres que les É-U'!BS67</f>
        <v>0</v>
      </c>
      <c r="BT67" s="35" t="n">
        <f aca="false">Total!BT67-Intérieur!BT67-'Imports des É-U'!BT67-'Imports autres que les É-U'!BT67</f>
        <v>0</v>
      </c>
      <c r="BU67" s="35" t="n">
        <f aca="false">Total!BU67-Intérieur!BU67-'Imports des É-U'!BU67-'Imports autres que les É-U'!BU67</f>
        <v>1</v>
      </c>
      <c r="BV67" s="35" t="n">
        <f aca="false">Total!BV67-Intérieur!BV67-'Imports des É-U'!BV67-'Imports autres que les É-U'!BV67</f>
        <v>0</v>
      </c>
      <c r="BW67" s="35" t="n">
        <f aca="false">Total!BW67-Intérieur!BW67-'Imports des É-U'!BW67-'Imports autres que les É-U'!BW67</f>
        <v>0</v>
      </c>
      <c r="BX67" s="35" t="n">
        <f aca="false">Total!BX67-Intérieur!BX67-'Imports des É-U'!BX67-'Imports autres que les É-U'!BX67</f>
        <v>1</v>
      </c>
      <c r="BY67" s="35" t="n">
        <f aca="false">Total!BY67-Intérieur!BY67-'Imports des É-U'!BY67-'Imports autres que les É-U'!BY67</f>
        <v>0</v>
      </c>
      <c r="BZ67" s="35" t="n">
        <f aca="false">Total!BZ67-Intérieur!BZ67-'Imports des É-U'!BZ67-'Imports autres que les É-U'!BZ67</f>
        <v>0</v>
      </c>
      <c r="CA67" s="35" t="n">
        <f aca="false">Total!CA67-Intérieur!CA67-'Imports des É-U'!CA67-'Imports autres que les É-U'!CA67</f>
        <v>0</v>
      </c>
      <c r="CB67" s="35" t="n">
        <f aca="false">Total!CB67-Intérieur!CB67-'Imports des É-U'!CB67-'Imports autres que les É-U'!CB67</f>
        <v>0</v>
      </c>
      <c r="CC67" s="35" t="n">
        <f aca="false">Total!CC67-Intérieur!CC67-'Imports des É-U'!CC67-'Imports autres que les É-U'!CC67</f>
        <v>-1</v>
      </c>
      <c r="CD67" s="35" t="n">
        <f aca="false">Total!CD67-Intérieur!CD67-'Imports des É-U'!CD67-'Imports autres que les É-U'!CD67</f>
        <v>0</v>
      </c>
      <c r="CE67" s="35" t="n">
        <f aca="false">Total!CE67-Intérieur!CE67-'Imports des É-U'!CE67-'Imports autres que les É-U'!CE67</f>
        <v>-1</v>
      </c>
      <c r="CF67" s="35" t="n">
        <f aca="false">Total!CF67-Intérieur!CF67-'Imports des É-U'!CF67-'Imports autres que les É-U'!CF67</f>
        <v>0</v>
      </c>
      <c r="CG67" s="35" t="n">
        <f aca="false">Total!CG67-Intérieur!CG67-'Imports des É-U'!CG67-'Imports autres que les É-U'!CG67</f>
        <v>0</v>
      </c>
      <c r="CH67" s="35" t="n">
        <f aca="false">Total!CH67-Intérieur!CH67-'Imports des É-U'!CH67-'Imports autres que les É-U'!CH67</f>
        <v>-1</v>
      </c>
      <c r="CI67" s="35" t="n">
        <f aca="false">Total!CI67-Intérieur!CI67-'Imports des É-U'!CI67-'Imports autres que les É-U'!CI67</f>
        <v>-1</v>
      </c>
      <c r="CJ67" s="35" t="n">
        <f aca="false">Total!CJ67-Intérieur!CJ67-'Imports des É-U'!CJ67-'Imports autres que les É-U'!CJ67</f>
        <v>-1</v>
      </c>
      <c r="CK67" s="35" t="n">
        <f aca="false">Total!CK67-Intérieur!CK67-'Imports des É-U'!CK67-'Imports autres que les É-U'!CK67</f>
        <v>1</v>
      </c>
      <c r="CL67" s="35" t="n">
        <f aca="false">Total!CL67-Intérieur!CL67-'Imports des É-U'!CL67-'Imports autres que les É-U'!CL67</f>
        <v>0</v>
      </c>
      <c r="CM67" s="35" t="n">
        <f aca="false">Total!CM67-Intérieur!CM67-'Imports des É-U'!CM67-'Imports autres que les É-U'!CM67</f>
        <v>0</v>
      </c>
      <c r="CN67" s="35" t="n">
        <f aca="false">Total!CN67-Intérieur!CN67-'Imports des É-U'!CN67-'Imports autres que les É-U'!CN67</f>
        <v>-1</v>
      </c>
      <c r="CO67" s="35" t="n">
        <f aca="false">Total!CO67-Intérieur!CO67-'Imports des É-U'!CO67-'Imports autres que les É-U'!CO67</f>
        <v>0</v>
      </c>
      <c r="CP67" s="35" t="n">
        <f aca="false">Total!CP67-Intérieur!CP67-'Imports des É-U'!CP67-'Imports autres que les É-U'!CP67</f>
        <v>0</v>
      </c>
      <c r="CQ67" s="35" t="n">
        <f aca="false">Total!CQ67-Intérieur!CQ67-'Imports des É-U'!CQ67-'Imports autres que les É-U'!CQ67</f>
        <v>0</v>
      </c>
      <c r="CR67" s="35" t="n">
        <f aca="false">Total!CR67-Intérieur!CR67-'Imports des É-U'!CR67-'Imports autres que les É-U'!CR67</f>
        <v>-1</v>
      </c>
      <c r="CS67" s="35" t="n">
        <f aca="false">Total!CS67-Intérieur!CS67-'Imports des É-U'!CS67-'Imports autres que les É-U'!CS67</f>
        <v>0</v>
      </c>
      <c r="CT67" s="35" t="n">
        <f aca="false">Total!CT67-Intérieur!CT67-'Imports des É-U'!CT67-'Imports autres que les É-U'!CT67</f>
        <v>0</v>
      </c>
      <c r="CU67" s="35" t="n">
        <f aca="false">Total!CU67-Intérieur!CU67-'Imports des É-U'!CU67-'Imports autres que les É-U'!CU67</f>
        <v>1</v>
      </c>
      <c r="CV67" s="35" t="n">
        <f aca="false">Total!CV67-Intérieur!CV67-'Imports des É-U'!CV67-'Imports autres que les É-U'!CV67</f>
        <v>0</v>
      </c>
      <c r="CW67" s="35" t="n">
        <f aca="false">Total!CW67-Intérieur!CW67-'Imports des É-U'!CW67-'Imports autres que les É-U'!CW67</f>
        <v>-1</v>
      </c>
      <c r="CX67" s="35" t="n">
        <f aca="false">Total!CX67-Intérieur!CX67-'Imports des É-U'!CX67-'Imports autres que les É-U'!CX67</f>
        <v>1</v>
      </c>
      <c r="CY67" s="35" t="n">
        <f aca="false">Total!CY67-Intérieur!CY67-'Imports des É-U'!CY67-'Imports autres que les É-U'!CY67</f>
        <v>0</v>
      </c>
      <c r="CZ67" s="35" t="n">
        <f aca="false">Total!CZ67-Intérieur!CZ67-'Imports des É-U'!CZ67-'Imports autres que les É-U'!CZ67</f>
        <v>0</v>
      </c>
      <c r="DA67" s="35" t="n">
        <f aca="false">Total!DA67-Intérieur!DA67-'Imports des É-U'!DA67-'Imports autres que les É-U'!DA67</f>
        <v>-1</v>
      </c>
      <c r="DB67" s="35" t="n">
        <f aca="false">Total!DB67-Intérieur!DB67-'Imports des É-U'!DB67-'Imports autres que les É-U'!DB67</f>
        <v>-1</v>
      </c>
      <c r="DC67" s="35" t="n">
        <f aca="false">Total!DC67-Intérieur!DC67-'Imports des É-U'!DC67-'Imports autres que les É-U'!DC67</f>
        <v>0</v>
      </c>
      <c r="DD67" s="35" t="n">
        <f aca="false">Total!DD67-Intérieur!DD67-'Imports des É-U'!DD67-'Imports autres que les É-U'!DD67</f>
        <v>0</v>
      </c>
      <c r="DE67" s="35" t="n">
        <f aca="false">Total!DE67-Intérieur!DE67-'Imports des É-U'!DE67-'Imports autres que les É-U'!DE67</f>
        <v>0</v>
      </c>
      <c r="DF67" s="35" t="n">
        <f aca="false">Total!DF67-Intérieur!DF67-'Imports des É-U'!DF67-'Imports autres que les É-U'!DF67</f>
        <v>1</v>
      </c>
      <c r="DG67" s="35" t="n">
        <f aca="false">Total!DG67-Intérieur!DG67-'Imports des É-U'!DG67-'Imports autres que les É-U'!DG67</f>
        <v>0</v>
      </c>
      <c r="DH67" s="35" t="n">
        <f aca="false">Total!DH67-Intérieur!DH67-'Imports des É-U'!DH67-'Imports autres que les É-U'!DH67</f>
        <v>0</v>
      </c>
      <c r="DI67" s="35" t="n">
        <f aca="false">Total!DI67-Intérieur!DI67-'Imports des É-U'!DI67-'Imports autres que les É-U'!DI67</f>
        <v>0</v>
      </c>
      <c r="DJ67" s="35" t="n">
        <f aca="false">Total!DJ67-Intérieur!DJ67-'Imports des É-U'!DJ67-'Imports autres que les É-U'!DJ67</f>
        <v>0</v>
      </c>
      <c r="DK67" s="35" t="n">
        <f aca="false">Total!DK67-Intérieur!DK67-'Imports des É-U'!DK67-'Imports autres que les É-U'!DK67</f>
        <v>0</v>
      </c>
      <c r="DL67" s="35" t="n">
        <f aca="false">Total!DL67-Intérieur!DL67-'Imports des É-U'!DL67-'Imports autres que les É-U'!DL67</f>
        <v>0</v>
      </c>
      <c r="DM67" s="35" t="n">
        <f aca="false">Total!DM67-Intérieur!DM67-'Imports des É-U'!DM67-'Imports autres que les É-U'!DM67</f>
        <v>0</v>
      </c>
      <c r="DN67" s="35" t="n">
        <f aca="false">Total!DN67-Intérieur!DN67-'Imports des É-U'!DN67-'Imports autres que les É-U'!DN67</f>
        <v>0</v>
      </c>
      <c r="DO67" s="35" t="n">
        <f aca="false">Total!DO67-Intérieur!DO67-'Imports des É-U'!DO67-'Imports autres que les É-U'!DO67</f>
        <v>0</v>
      </c>
      <c r="DP67" s="35" t="n">
        <f aca="false">Total!DP67-Intérieur!DP67-'Imports des É-U'!DP67-'Imports autres que les É-U'!DP67</f>
        <v>0</v>
      </c>
      <c r="DQ67" s="35" t="n">
        <f aca="false">Total!DQ67-Intérieur!DQ67-'Imports des É-U'!DQ67-'Imports autres que les É-U'!DQ67</f>
        <v>0</v>
      </c>
      <c r="DR67" s="35" t="n">
        <f aca="false">Total!DR67-Intérieur!DR67-'Imports des É-U'!DR67-'Imports autres que les É-U'!DR67</f>
        <v>0</v>
      </c>
      <c r="DS67" s="35" t="n">
        <f aca="false">Total!DS67-Intérieur!DS67-'Imports des É-U'!DS67-'Imports autres que les É-U'!DS67</f>
        <v>0</v>
      </c>
      <c r="DT67" s="35" t="n">
        <f aca="false">Total!DT67-Intérieur!DT67-'Imports des É-U'!DT67-'Imports autres que les É-U'!DT67</f>
        <v>0</v>
      </c>
      <c r="DU67" s="35" t="n">
        <f aca="false">Total!DU67-Intérieur!DU67-'Imports des É-U'!DU67-'Imports autres que les É-U'!DU67</f>
        <v>0</v>
      </c>
      <c r="DV67" s="35" t="n">
        <f aca="false">Total!DV67-Intérieur!DV67-'Imports des É-U'!DV67-'Imports autres que les É-U'!DV67</f>
        <v>0</v>
      </c>
      <c r="DW67" s="35" t="n">
        <f aca="false">Total!DW67-Intérieur!DW67-'Imports des É-U'!DW67-'Imports autres que les É-U'!DW67</f>
        <v>0</v>
      </c>
      <c r="DX67" s="35" t="n">
        <f aca="false">Total!DX67-Intérieur!DX67-'Imports des É-U'!DX67-'Imports autres que les É-U'!DX67</f>
        <v>0</v>
      </c>
      <c r="DY67" s="35" t="n">
        <f aca="false">Total!DY67-Intérieur!DY67-'Imports des É-U'!DY67-'Imports autres que les É-U'!DY67</f>
        <v>0</v>
      </c>
      <c r="DZ67" s="35" t="n">
        <f aca="false">Total!DZ67-Intérieur!DZ67-'Imports des É-U'!DZ67-'Imports autres que les É-U'!DZ67</f>
        <v>0</v>
      </c>
      <c r="EA67" s="35" t="n">
        <f aca="false">Total!EA67-Intérieur!EA67-'Imports des É-U'!EA67-'Imports autres que les É-U'!EA67</f>
        <v>0</v>
      </c>
      <c r="EB67" s="35" t="n">
        <f aca="false">Total!EB67-Intérieur!EB67-'Imports des É-U'!EB67-'Imports autres que les É-U'!EB67</f>
        <v>0</v>
      </c>
      <c r="EC67" s="35" t="n">
        <f aca="false">Total!EC67-Intérieur!EC67-'Imports des É-U'!EC67-'Imports autres que les É-U'!EC67</f>
        <v>0</v>
      </c>
      <c r="ED67" s="35" t="n">
        <f aca="false">Total!ED67-Intérieur!ED67-'Imports des É-U'!ED67-'Imports autres que les É-U'!ED67</f>
        <v>0</v>
      </c>
      <c r="EE67" s="35" t="n">
        <f aca="false">Total!EE67-Intérieur!EE67-'Imports des É-U'!EE67-'Imports autres que les É-U'!EE67</f>
        <v>0</v>
      </c>
      <c r="EF67" s="35" t="n">
        <f aca="false">Total!EF67-Intérieur!EF67-'Imports des É-U'!EF67-'Imports autres que les É-U'!EF67</f>
        <v>0</v>
      </c>
      <c r="EG67" s="35" t="n">
        <f aca="false">Total!EG67-Intérieur!EG67-'Imports des É-U'!EG67-'Imports autres que les É-U'!EG67</f>
        <v>0</v>
      </c>
      <c r="EH67" s="35" t="n">
        <f aca="false">Total!EH67-Intérieur!EH67-'Imports des É-U'!EH67-'Imports autres que les É-U'!EH67</f>
        <v>0</v>
      </c>
      <c r="EI67" s="35" t="n">
        <f aca="false">Total!EI67-Intérieur!EI67-'Imports des É-U'!EI67-'Imports autres que les É-U'!EI67</f>
        <v>0</v>
      </c>
      <c r="EJ67" s="35" t="n">
        <f aca="false">Total!EJ67-Intérieur!EJ67-'Imports des É-U'!EJ67-'Imports autres que les É-U'!EJ67</f>
        <v>0</v>
      </c>
      <c r="EK67" s="35" t="n">
        <f aca="false">Total!EK67-Intérieur!EK67-'Imports des É-U'!EK67-'Imports autres que les É-U'!EK67</f>
        <v>0</v>
      </c>
      <c r="EL67" s="35" t="n">
        <f aca="false">Total!EL67-Intérieur!EL67-'Imports des É-U'!EL67-'Imports autres que les É-U'!EL67</f>
        <v>0</v>
      </c>
      <c r="EM67" s="35" t="n">
        <f aca="false">Total!EM67-Intérieur!EM67-'Imports des É-U'!EM67-'Imports autres que les É-U'!EM67</f>
        <v>0</v>
      </c>
      <c r="EN67" s="35" t="n">
        <f aca="false">Total!EN67-Intérieur!EN67-'Imports des É-U'!EN67-'Imports autres que les É-U'!EN67</f>
        <v>0</v>
      </c>
      <c r="EO67" s="35" t="n">
        <f aca="false">Total!EO67-Intérieur!EO67-'Imports des É-U'!EO67-'Imports autres que les É-U'!EO67</f>
        <v>0</v>
      </c>
      <c r="EP67" s="35" t="n">
        <f aca="false">Total!EP67-Intérieur!EP67-'Imports des É-U'!EP67-'Imports autres que les É-U'!EP67</f>
        <v>0</v>
      </c>
      <c r="EQ67" s="35" t="n">
        <f aca="false">Total!EQ67-Intérieur!EQ67-'Imports des É-U'!EQ67-'Imports autres que les É-U'!EQ67</f>
        <v>0</v>
      </c>
      <c r="ER67" s="35" t="n">
        <f aca="false">Total!ER67-Intérieur!ER67-'Imports des É-U'!ER67-'Imports autres que les É-U'!ER67</f>
        <v>0</v>
      </c>
      <c r="ES67" s="35" t="n">
        <f aca="false">Total!ES67-Intérieur!ES67-'Imports des É-U'!ES67-'Imports autres que les É-U'!ES67</f>
        <v>0</v>
      </c>
      <c r="ET67" s="35" t="n">
        <f aca="false">Total!ET67-Intérieur!ET67-'Imports des É-U'!ET67-'Imports autres que les É-U'!ET67</f>
        <v>0</v>
      </c>
      <c r="EU67" s="35" t="n">
        <f aca="false">Total!EU67-Intérieur!EU67-'Imports des É-U'!EU67-'Imports autres que les É-U'!EU67</f>
        <v>0</v>
      </c>
      <c r="EV67" s="35" t="n">
        <f aca="false">Total!EV67-Intérieur!EV67-'Imports des É-U'!EV67-'Imports autres que les É-U'!EV67</f>
        <v>0</v>
      </c>
      <c r="EW67" s="35" t="n">
        <f aca="false">Total!EW67-Intérieur!EW67-'Imports des É-U'!EW67-'Imports autres que les É-U'!EW67</f>
        <v>0</v>
      </c>
      <c r="EX67" s="35" t="n">
        <f aca="false">Total!EX67-Intérieur!EX67-'Imports des É-U'!EX67-'Imports autres que les É-U'!EX67</f>
        <v>0</v>
      </c>
      <c r="EY67" s="35" t="n">
        <f aca="false">Total!EY67-Intérieur!EY67-'Imports des É-U'!EY67-'Imports autres que les É-U'!EY67</f>
        <v>0</v>
      </c>
      <c r="EZ67" s="35" t="n">
        <f aca="false">Total!EZ67-Intérieur!EZ67-'Imports des É-U'!EZ67-'Imports autres que les É-U'!EZ67</f>
        <v>0</v>
      </c>
      <c r="FA67" s="35" t="n">
        <f aca="false">Total!FA67-Intérieur!FA67-'Imports des É-U'!FA67-'Imports autres que les É-U'!FA67</f>
        <v>0</v>
      </c>
      <c r="FB67" s="35" t="n">
        <f aca="false">Total!FB67-Intérieur!FB67-'Imports des É-U'!FB67-'Imports autres que les É-U'!FB67</f>
        <v>0</v>
      </c>
      <c r="FC67" s="35" t="n">
        <f aca="false">Total!FC67-Intérieur!FC67-'Imports des É-U'!FC67-'Imports autres que les É-U'!FC67</f>
        <v>0</v>
      </c>
      <c r="FD67" s="35" t="n">
        <f aca="false">Total!FD67-Intérieur!FD67-'Imports des É-U'!FD67-'Imports autres que les É-U'!FD67</f>
        <v>1</v>
      </c>
      <c r="FE67" s="35" t="n">
        <f aca="false">Total!FE67-Intérieur!FE67-'Imports des É-U'!FE67-'Imports autres que les É-U'!FE67</f>
        <v>0</v>
      </c>
      <c r="FF67" s="35" t="n">
        <f aca="false">Total!FF67-Intérieur!FF67-'Imports des É-U'!FF67-'Imports autres que les É-U'!FF67</f>
        <v>0</v>
      </c>
      <c r="FG67" s="35" t="n">
        <f aca="false">Total!FG67-Intérieur!FG67-'Imports des É-U'!FG67-'Imports autres que les É-U'!FG67</f>
        <v>0</v>
      </c>
      <c r="FH67" s="35" t="n">
        <f aca="false">Total!FH67-Intérieur!FH67-'Imports des É-U'!FH67-'Imports autres que les É-U'!FH67</f>
        <v>0</v>
      </c>
      <c r="FI67" s="35" t="n">
        <f aca="false">Total!FI67-Intérieur!FI67-'Imports des É-U'!FI67-'Imports autres que les É-U'!FI67</f>
        <v>0</v>
      </c>
      <c r="FJ67" s="35" t="n">
        <f aca="false">Total!FJ67-Intérieur!FJ67-'Imports des É-U'!FJ67-'Imports autres que les É-U'!FJ67</f>
        <v>1</v>
      </c>
      <c r="FK67" s="35" t="n">
        <f aca="false">Total!FK67-Intérieur!FK67-'Imports des É-U'!FK67-'Imports autres que les É-U'!FK67</f>
        <v>0</v>
      </c>
      <c r="FL67" s="35" t="n">
        <f aca="false">Total!FL67-Intérieur!FL67-'Imports des É-U'!FL67-'Imports autres que les É-U'!FL67</f>
        <v>0</v>
      </c>
      <c r="FM67" s="35" t="n">
        <f aca="false">Total!FM67-Intérieur!FM67-'Imports des É-U'!FM67-'Imports autres que les É-U'!FM67</f>
        <v>0</v>
      </c>
      <c r="FN67" s="35" t="n">
        <f aca="false">Total!FN67-Intérieur!FN67-'Imports des É-U'!FN67-'Imports autres que les É-U'!FN67</f>
        <v>0</v>
      </c>
      <c r="FO67" s="35" t="n">
        <f aca="false">Total!FO67-Intérieur!FO67-'Imports des É-U'!FO67-'Imports autres que les É-U'!FO67</f>
        <v>0</v>
      </c>
      <c r="FP67" s="35" t="n">
        <f aca="false">Total!FP67-Intérieur!FP67-'Imports des É-U'!FP67-'Imports autres que les É-U'!FP67</f>
        <v>0</v>
      </c>
      <c r="FQ67" s="35" t="n">
        <f aca="false">Total!FQ67-Intérieur!FQ67-'Imports des É-U'!FQ67-'Imports autres que les É-U'!FQ67</f>
        <v>1</v>
      </c>
      <c r="FR67" s="35" t="n">
        <f aca="false">Total!FR67-Intérieur!FR67-'Imports des É-U'!FR67-'Imports autres que les É-U'!FR67</f>
        <v>-1</v>
      </c>
      <c r="FS67" s="35" t="n">
        <f aca="false">Total!FS67-Intérieur!FS67-'Imports des É-U'!FS67-'Imports autres que les É-U'!FS67</f>
        <v>0</v>
      </c>
      <c r="FT67" s="35" t="n">
        <f aca="false">Total!FT67-Intérieur!FT67-'Imports des É-U'!FT67-'Imports autres que les É-U'!FT67</f>
        <v>0</v>
      </c>
      <c r="FU67" s="35" t="n">
        <f aca="false">Total!FU67-Intérieur!FU67-'Imports des É-U'!FU67-'Imports autres que les É-U'!FU67</f>
        <v>0</v>
      </c>
      <c r="FV67" s="35" t="n">
        <f aca="false">Total!FV67-Intérieur!FV67-'Imports des É-U'!FV67-'Imports autres que les É-U'!FV67</f>
        <v>-1</v>
      </c>
      <c r="FW67" s="35" t="n">
        <f aca="false">Total!FW67-Intérieur!FW67-'Imports des É-U'!FW67-'Imports autres que les É-U'!FW67</f>
        <v>-1</v>
      </c>
      <c r="FX67" s="35" t="n">
        <f aca="false">Total!FX67-Intérieur!FX67-'Imports des É-U'!FX67-'Imports autres que les É-U'!FX67</f>
        <v>0</v>
      </c>
      <c r="FY67" s="35" t="n">
        <f aca="false">Total!FY67-Intérieur!FY67-'Imports des É-U'!FY67-'Imports autres que les É-U'!FY67</f>
        <v>0</v>
      </c>
      <c r="FZ67" s="35" t="n">
        <f aca="false">Total!FZ67-Intérieur!FZ67-'Imports des É-U'!FZ67-'Imports autres que les É-U'!FZ67</f>
        <v>0</v>
      </c>
      <c r="GA67" s="35" t="n">
        <f aca="false">Total!GA67-Intérieur!GA67-'Imports des É-U'!GA67-'Imports autres que les É-U'!GA67</f>
        <v>1</v>
      </c>
      <c r="GB67" s="35" t="n">
        <f aca="false">Total!GB67-Intérieur!GB67-'Imports des É-U'!GB67-'Imports autres que les É-U'!GB67</f>
        <v>0</v>
      </c>
      <c r="GC67" s="35" t="n">
        <f aca="false">Total!GC67-Intérieur!GC67-'Imports des É-U'!GC67-'Imports autres que les É-U'!GC67</f>
        <v>1</v>
      </c>
      <c r="GD67" s="35" t="n">
        <f aca="false">Total!GD67-Intérieur!GD67-'Imports des É-U'!GD67-'Imports autres que les É-U'!GD67</f>
        <v>0</v>
      </c>
      <c r="GE67" s="35" t="n">
        <f aca="false">Total!GE67-Intérieur!GE67-'Imports des É-U'!GE67-'Imports autres que les É-U'!GE67</f>
        <v>1</v>
      </c>
      <c r="GF67" s="35" t="n">
        <f aca="false">Total!GF67-Intérieur!GF67-'Imports des É-U'!GF67-'Imports autres que les É-U'!GF67</f>
        <v>1</v>
      </c>
      <c r="GG67" s="35" t="n">
        <f aca="false">Total!GG67-Intérieur!GG67-'Imports des É-U'!GG67-'Imports autres que les É-U'!GG67</f>
        <v>1</v>
      </c>
      <c r="GH67" s="35" t="n">
        <f aca="false">Total!GH67-Intérieur!GH67-'Imports des É-U'!GH67-'Imports autres que les É-U'!GH67</f>
        <v>1</v>
      </c>
      <c r="GI67" s="35" t="n">
        <f aca="false">Total!GI67-Intérieur!GI67-'Imports des É-U'!GI67-'Imports autres que les É-U'!GI67</f>
        <v>0</v>
      </c>
      <c r="GJ67" s="35" t="n">
        <f aca="false">Total!GJ67-Intérieur!GJ67-'Imports des É-U'!GJ67-'Imports autres que les É-U'!GJ67</f>
        <v>0</v>
      </c>
      <c r="GK67" s="35" t="n">
        <f aca="false">Total!GK67-Intérieur!GK67-'Imports des É-U'!GK67-'Imports autres que les É-U'!GK67</f>
        <v>0</v>
      </c>
      <c r="GL67" s="35" t="n">
        <f aca="false">Total!GL67-Intérieur!GL67-'Imports des É-U'!GL67-'Imports autres que les É-U'!GL67</f>
        <v>0</v>
      </c>
      <c r="GM67" s="35" t="n">
        <f aca="false">Total!GM67-Intérieur!GM67-'Imports des É-U'!GM67-'Imports autres que les É-U'!GM67</f>
        <v>1</v>
      </c>
      <c r="GN67" s="35" t="n">
        <f aca="false">Total!GN67-Intérieur!GN67-'Imports des É-U'!GN67-'Imports autres que les É-U'!GN67</f>
        <v>0</v>
      </c>
      <c r="GO67" s="35" t="n">
        <f aca="false">Total!GO67-Intérieur!GO67-'Imports des É-U'!GO67-'Imports autres que les É-U'!GO67</f>
        <v>0</v>
      </c>
      <c r="GP67" s="35" t="n">
        <f aca="false">Total!GP67-Intérieur!GP67-'Imports des É-U'!GP67-'Imports autres que les É-U'!GP67</f>
        <v>-1</v>
      </c>
      <c r="GQ67" s="35" t="n">
        <f aca="false">Total!GQ67-Intérieur!GQ67-'Imports des É-U'!GQ67-'Imports autres que les É-U'!GQ67</f>
        <v>0</v>
      </c>
      <c r="GR67" s="35" t="n">
        <f aca="false">Total!GR67-Intérieur!GR67-'Imports des É-U'!GR67-'Imports autres que les É-U'!GR67</f>
        <v>0</v>
      </c>
      <c r="GS67" s="35" t="n">
        <f aca="false">Total!GS67-Intérieur!GS67-'Imports des É-U'!GS67-'Imports autres que les É-U'!GS67</f>
        <v>0</v>
      </c>
      <c r="GT67" s="35" t="n">
        <f aca="false">Total!GT67-Intérieur!GT67-'Imports des É-U'!GT67-'Imports autres que les É-U'!GT67</f>
        <v>0</v>
      </c>
      <c r="GU67" s="35" t="n">
        <f aca="false">Total!GU67-Intérieur!GU67-'Imports des É-U'!GU67-'Imports autres que les É-U'!GU67</f>
        <v>0</v>
      </c>
      <c r="GV67" s="35" t="n">
        <f aca="false">Total!GV67-Intérieur!GV67-'Imports des É-U'!GV67-'Imports autres que les É-U'!GV67</f>
        <v>0</v>
      </c>
      <c r="GW67" s="35" t="n">
        <f aca="false">Total!GW67-Intérieur!GW67-'Imports des É-U'!GW67-'Imports autres que les É-U'!GW67</f>
        <v>0</v>
      </c>
      <c r="GX67" s="35" t="n">
        <f aca="false">Total!GX67-Intérieur!GX67-'Imports des É-U'!GX67-'Imports autres que les É-U'!GX67</f>
        <v>0</v>
      </c>
      <c r="GY67" s="35" t="n">
        <f aca="false">Total!GY67-Intérieur!GY67-'Imports des É-U'!GY67-'Imports autres que les É-U'!GY67</f>
        <v>0</v>
      </c>
      <c r="GZ67" s="35" t="n">
        <f aca="false">Total!GZ67-Intérieur!GZ67-'Imports des É-U'!GZ67-'Imports autres que les É-U'!GZ67</f>
        <v>0</v>
      </c>
      <c r="HA67" s="35" t="n">
        <f aca="false">Total!HA67-Intérieur!HA67-'Imports des É-U'!HA67-'Imports autres que les É-U'!HA67</f>
        <v>0</v>
      </c>
      <c r="HB67" s="35" t="n">
        <f aca="false">Total!HB67-Intérieur!HB67-'Imports des É-U'!HB67-'Imports autres que les É-U'!HB67</f>
        <v>0</v>
      </c>
      <c r="HC67" s="35" t="n">
        <f aca="false">Total!HC67-Intérieur!HC67-'Imports des É-U'!HC67-'Imports autres que les É-U'!HC67</f>
        <v>0</v>
      </c>
      <c r="HD67" s="35" t="n">
        <f aca="false">Total!HD67-Intérieur!HD67-'Imports des É-U'!HD67-'Imports autres que les É-U'!HD67</f>
        <v>0</v>
      </c>
      <c r="HE67" s="35" t="n">
        <f aca="false">Total!HE67-Intérieur!HE67-'Imports des É-U'!HE67-'Imports autres que les É-U'!HE67</f>
        <v>0</v>
      </c>
      <c r="HF67" s="35" t="n">
        <f aca="false">Total!HF67-Intérieur!HF67-'Imports des É-U'!HF67-'Imports autres que les É-U'!HF67</f>
        <v>0</v>
      </c>
      <c r="HG67" s="35" t="n">
        <f aca="false">Total!HG67-Intérieur!HG67-'Imports des É-U'!HG67-'Imports autres que les É-U'!HG67</f>
        <v>0</v>
      </c>
      <c r="HH67" s="35" t="n">
        <f aca="false">Total!HH67-Intérieur!HH67-'Imports des É-U'!HH67-'Imports autres que les É-U'!HH67</f>
        <v>0</v>
      </c>
      <c r="HI67" s="35" t="n">
        <f aca="false">Total!HI67-Intérieur!HI67-'Imports des É-U'!HI67-'Imports autres que les É-U'!HI67</f>
        <v>0</v>
      </c>
      <c r="HJ67" s="35" t="n">
        <f aca="false">Total!HJ67-Intérieur!HJ67-'Imports des É-U'!HJ67-'Imports autres que les É-U'!HJ67</f>
        <v>0</v>
      </c>
      <c r="HK67" s="35" t="n">
        <f aca="false">Total!HK67-Intérieur!HK67-'Imports des É-U'!HK67-'Imports autres que les É-U'!HK67</f>
        <v>0</v>
      </c>
      <c r="HL67" s="35" t="n">
        <f aca="false">Total!HL67-Intérieur!HL67-'Imports des É-U'!HL67-'Imports autres que les É-U'!HL67</f>
        <v>0</v>
      </c>
      <c r="HM67" s="35" t="n">
        <f aca="false">Total!HM67-Intérieur!HM67-'Imports des É-U'!HM67-'Imports autres que les É-U'!HM67</f>
        <v>0</v>
      </c>
      <c r="HN67" s="35" t="n">
        <f aca="false">Total!HN67-Intérieur!HN67-'Imports des É-U'!HN67-'Imports autres que les É-U'!HN67</f>
        <v>0</v>
      </c>
      <c r="HO67" s="35" t="n">
        <f aca="false">Total!HO67-Intérieur!HO67-'Imports des É-U'!HO67-'Imports autres que les É-U'!HO67</f>
        <v>0</v>
      </c>
      <c r="HP67" s="35" t="n">
        <f aca="false">Total!HP67-Intérieur!HP67-'Imports des É-U'!HP67-'Imports autres que les É-U'!HP67</f>
        <v>0</v>
      </c>
      <c r="HQ67" s="35" t="n">
        <f aca="false">Total!HQ67-Intérieur!HQ67-'Imports des É-U'!HQ67-'Imports autres que les É-U'!HQ67</f>
        <v>0</v>
      </c>
      <c r="HR67" s="35" t="n">
        <f aca="false">Total!HR67-Intérieur!HR67-'Imports des É-U'!HR67-'Imports autres que les É-U'!HR67</f>
        <v>0</v>
      </c>
      <c r="HS67" s="35" t="n">
        <f aca="false">Total!HS67-Intérieur!HS67-'Imports des É-U'!HS67-'Imports autres que les É-U'!HS67</f>
        <v>0</v>
      </c>
      <c r="HT67" s="35" t="n">
        <f aca="false">Total!HT67-Intérieur!HT67-'Imports des É-U'!HT67-'Imports autres que les É-U'!HT67</f>
        <v>0</v>
      </c>
      <c r="HU67" s="35" t="n">
        <f aca="false">Total!HU67-Intérieur!HU67-'Imports des É-U'!HU67-'Imports autres que les É-U'!HU67</f>
        <v>0</v>
      </c>
      <c r="HV67" s="35" t="n">
        <f aca="false">Total!HV67-Intérieur!HV67-'Imports des É-U'!HV67-'Imports autres que les É-U'!HV67</f>
        <v>0</v>
      </c>
      <c r="HW67" s="35" t="n">
        <f aca="false">Total!HW67-Intérieur!HW67-'Imports des É-U'!HW67-'Imports autres que les É-U'!HW67</f>
        <v>0</v>
      </c>
      <c r="HX67" s="35" t="n">
        <f aca="false">Total!HX67-Intérieur!HX67-'Imports des É-U'!HX67-'Imports autres que les É-U'!HX67</f>
        <v>0</v>
      </c>
      <c r="HY67" s="35" t="n">
        <f aca="false">Total!HY67-Intérieur!HY67-'Imports des É-U'!HY67-'Imports autres que les É-U'!HY67</f>
        <v>0</v>
      </c>
      <c r="HZ67" s="35" t="n">
        <f aca="false">Total!HZ67-Intérieur!HZ67-'Imports des É-U'!HZ67-'Imports autres que les É-U'!HZ67</f>
        <v>0</v>
      </c>
      <c r="IA67" s="35" t="n">
        <f aca="false">Total!IA67-Intérieur!IA67-'Imports des É-U'!IA67-'Imports autres que les É-U'!IA67</f>
        <v>0</v>
      </c>
      <c r="IB67" s="35" t="n">
        <f aca="false">Total!IB67-Intérieur!IB67-'Imports des É-U'!IB67-'Imports autres que les É-U'!IB67</f>
        <v>0</v>
      </c>
      <c r="IC67" s="35" t="n">
        <f aca="false">Total!IC67-Intérieur!IC67-'Imports des É-U'!IC67-'Imports autres que les É-U'!IC67</f>
        <v>0</v>
      </c>
      <c r="ID67" s="35" t="n">
        <f aca="false">Total!ID67-Intérieur!ID67-'Imports des É-U'!ID67-'Imports autres que les É-U'!ID67</f>
        <v>0</v>
      </c>
      <c r="IE67" s="35" t="n">
        <f aca="false">Total!IE67-Intérieur!IE67-'Imports des É-U'!IE67-'Imports autres que les É-U'!IE67</f>
        <v>0</v>
      </c>
      <c r="IF67" s="35" t="n">
        <f aca="false">Total!IF67-Intérieur!IF67-'Imports des É-U'!IF67-'Imports autres que les É-U'!IF67</f>
        <v>0</v>
      </c>
      <c r="IG67" s="35" t="n">
        <f aca="false">Total!IG67-Intérieur!IG67-'Imports des É-U'!IG67-'Imports autres que les É-U'!IG67</f>
        <v>0</v>
      </c>
      <c r="IH67" s="35" t="n">
        <f aca="false">Total!IH67-Intérieur!IH67-'Imports des É-U'!IH67-'Imports autres que les É-U'!IH67</f>
        <v>0</v>
      </c>
      <c r="II67" s="35" t="n">
        <f aca="false">Total!II67-Intérieur!II67-'Imports des É-U'!II67-'Imports autres que les É-U'!II67</f>
        <v>0</v>
      </c>
      <c r="IJ67" s="35" t="n">
        <f aca="false">Total!IJ67-Intérieur!IJ67-'Imports des É-U'!IJ67-'Imports autres que les É-U'!IJ67</f>
        <v>0</v>
      </c>
      <c r="IK67" s="35" t="n">
        <f aca="false">Total!IK67-Intérieur!IK67-'Imports des É-U'!IK67-'Imports autres que les É-U'!IK67</f>
        <v>0</v>
      </c>
      <c r="IL67" s="35" t="n">
        <f aca="false">Total!IL67-Intérieur!IL67-'Imports des É-U'!IL67-'Imports autres que les É-U'!IL67</f>
        <v>0</v>
      </c>
      <c r="IM67" s="35" t="n">
        <f aca="false">Total!IM67-Intérieur!IM67-'Imports des É-U'!IM67-'Imports autres que les É-U'!IM67</f>
        <v>0</v>
      </c>
      <c r="IN67" s="35" t="n">
        <f aca="false">Total!IN67-Intérieur!IN67-'Imports des É-U'!IN67-'Imports autres que les É-U'!IN67</f>
        <v>0</v>
      </c>
      <c r="IO67" s="35" t="n">
        <f aca="false">Total!IO67-Intérieur!IO67-'Imports des É-U'!IO67-'Imports autres que les É-U'!IO67</f>
        <v>0</v>
      </c>
      <c r="IP67" s="35" t="n">
        <f aca="false">Total!IP67-Intérieur!IP67-'Imports des É-U'!IP67-'Imports autres que les É-U'!IP67</f>
        <v>0</v>
      </c>
      <c r="IQ67" s="35"/>
      <c r="IR67" s="35"/>
      <c r="IS67" s="35" t="n">
        <f aca="false">SUM(D67:IP67)</f>
        <v>-7</v>
      </c>
    </row>
    <row r="68" customFormat="false" ht="12.75" hidden="false" customHeight="false" outlineLevel="0" collapsed="false">
      <c r="A68" s="34" t="n">
        <v>56</v>
      </c>
      <c r="B68" s="34" t="s">
        <v>75</v>
      </c>
      <c r="C68" s="30" t="s">
        <v>323</v>
      </c>
      <c r="D68" s="35" t="n">
        <f aca="false">Total!D68-Intérieur!D68-'Imports des É-U'!D68-'Imports autres que les É-U'!D68</f>
        <v>0</v>
      </c>
      <c r="E68" s="35" t="n">
        <f aca="false">Total!E68-Intérieur!E68-'Imports des É-U'!E68-'Imports autres que les É-U'!E68</f>
        <v>0</v>
      </c>
      <c r="F68" s="35" t="n">
        <f aca="false">Total!F68-Intérieur!F68-'Imports des É-U'!F68-'Imports autres que les É-U'!F68</f>
        <v>0</v>
      </c>
      <c r="G68" s="35" t="n">
        <f aca="false">Total!G68-Intérieur!G68-'Imports des É-U'!G68-'Imports autres que les É-U'!G68</f>
        <v>1</v>
      </c>
      <c r="H68" s="35" t="n">
        <f aca="false">Total!H68-Intérieur!H68-'Imports des É-U'!H68-'Imports autres que les É-U'!H68</f>
        <v>0</v>
      </c>
      <c r="I68" s="35" t="n">
        <f aca="false">Total!I68-Intérieur!I68-'Imports des É-U'!I68-'Imports autres que les É-U'!I68</f>
        <v>1</v>
      </c>
      <c r="J68" s="35" t="n">
        <f aca="false">Total!J68-Intérieur!J68-'Imports des É-U'!J68-'Imports autres que les É-U'!J68</f>
        <v>0</v>
      </c>
      <c r="K68" s="35" t="n">
        <f aca="false">Total!K68-Intérieur!K68-'Imports des É-U'!K68-'Imports autres que les É-U'!K68</f>
        <v>-1</v>
      </c>
      <c r="L68" s="35" t="n">
        <f aca="false">Total!L68-Intérieur!L68-'Imports des É-U'!L68-'Imports autres que les É-U'!L68</f>
        <v>0</v>
      </c>
      <c r="M68" s="35" t="n">
        <f aca="false">Total!M68-Intérieur!M68-'Imports des É-U'!M68-'Imports autres que les É-U'!M68</f>
        <v>0</v>
      </c>
      <c r="N68" s="35" t="n">
        <f aca="false">Total!N68-Intérieur!N68-'Imports des É-U'!N68-'Imports autres que les É-U'!N68</f>
        <v>0</v>
      </c>
      <c r="O68" s="35" t="n">
        <f aca="false">Total!O68-Intérieur!O68-'Imports des É-U'!O68-'Imports autres que les É-U'!O68</f>
        <v>0</v>
      </c>
      <c r="P68" s="35" t="n">
        <f aca="false">Total!P68-Intérieur!P68-'Imports des É-U'!P68-'Imports autres que les É-U'!P68</f>
        <v>0</v>
      </c>
      <c r="Q68" s="35" t="n">
        <f aca="false">Total!Q68-Intérieur!Q68-'Imports des É-U'!Q68-'Imports autres que les É-U'!Q68</f>
        <v>0</v>
      </c>
      <c r="R68" s="35" t="n">
        <f aca="false">Total!R68-Intérieur!R68-'Imports des É-U'!R68-'Imports autres que les É-U'!R68</f>
        <v>0</v>
      </c>
      <c r="S68" s="35" t="n">
        <f aca="false">Total!S68-Intérieur!S68-'Imports des É-U'!S68-'Imports autres que les É-U'!S68</f>
        <v>0</v>
      </c>
      <c r="T68" s="35" t="n">
        <f aca="false">Total!T68-Intérieur!T68-'Imports des É-U'!T68-'Imports autres que les É-U'!T68</f>
        <v>-1</v>
      </c>
      <c r="U68" s="35" t="n">
        <f aca="false">Total!U68-Intérieur!U68-'Imports des É-U'!U68-'Imports autres que les É-U'!U68</f>
        <v>-1</v>
      </c>
      <c r="V68" s="35" t="n">
        <f aca="false">Total!V68-Intérieur!V68-'Imports des É-U'!V68-'Imports autres que les É-U'!V68</f>
        <v>0</v>
      </c>
      <c r="W68" s="35" t="n">
        <f aca="false">Total!W68-Intérieur!W68-'Imports des É-U'!W68-'Imports autres que les É-U'!W68</f>
        <v>1</v>
      </c>
      <c r="X68" s="35" t="n">
        <f aca="false">Total!X68-Intérieur!X68-'Imports des É-U'!X68-'Imports autres que les É-U'!X68</f>
        <v>-1</v>
      </c>
      <c r="Y68" s="35" t="n">
        <f aca="false">Total!Y68-Intérieur!Y68-'Imports des É-U'!Y68-'Imports autres que les É-U'!Y68</f>
        <v>1</v>
      </c>
      <c r="Z68" s="35" t="n">
        <f aca="false">Total!Z68-Intérieur!Z68-'Imports des É-U'!Z68-'Imports autres que les É-U'!Z68</f>
        <v>0</v>
      </c>
      <c r="AA68" s="35" t="n">
        <f aca="false">Total!AA68-Intérieur!AA68-'Imports des É-U'!AA68-'Imports autres que les É-U'!AA68</f>
        <v>1</v>
      </c>
      <c r="AB68" s="35" t="n">
        <f aca="false">Total!AB68-Intérieur!AB68-'Imports des É-U'!AB68-'Imports autres que les É-U'!AB68</f>
        <v>0</v>
      </c>
      <c r="AC68" s="35" t="n">
        <f aca="false">Total!AC68-Intérieur!AC68-'Imports des É-U'!AC68-'Imports autres que les É-U'!AC68</f>
        <v>0</v>
      </c>
      <c r="AD68" s="35" t="n">
        <f aca="false">Total!AD68-Intérieur!AD68-'Imports des É-U'!AD68-'Imports autres que les É-U'!AD68</f>
        <v>-1</v>
      </c>
      <c r="AE68" s="35" t="n">
        <f aca="false">Total!AE68-Intérieur!AE68-'Imports des É-U'!AE68-'Imports autres que les É-U'!AE68</f>
        <v>-1</v>
      </c>
      <c r="AF68" s="35" t="n">
        <f aca="false">Total!AF68-Intérieur!AF68-'Imports des É-U'!AF68-'Imports autres que les É-U'!AF68</f>
        <v>1</v>
      </c>
      <c r="AG68" s="35" t="n">
        <f aca="false">Total!AG68-Intérieur!AG68-'Imports des É-U'!AG68-'Imports autres que les É-U'!AG68</f>
        <v>0</v>
      </c>
      <c r="AH68" s="35" t="n">
        <f aca="false">Total!AH68-Intérieur!AH68-'Imports des É-U'!AH68-'Imports autres que les É-U'!AH68</f>
        <v>0</v>
      </c>
      <c r="AI68" s="35" t="n">
        <f aca="false">Total!AI68-Intérieur!AI68-'Imports des É-U'!AI68-'Imports autres que les É-U'!AI68</f>
        <v>0</v>
      </c>
      <c r="AJ68" s="35" t="n">
        <f aca="false">Total!AJ68-Intérieur!AJ68-'Imports des É-U'!AJ68-'Imports autres que les É-U'!AJ68</f>
        <v>-1</v>
      </c>
      <c r="AK68" s="35" t="n">
        <f aca="false">Total!AK68-Intérieur!AK68-'Imports des É-U'!AK68-'Imports autres que les É-U'!AK68</f>
        <v>-1</v>
      </c>
      <c r="AL68" s="35" t="n">
        <f aca="false">Total!AL68-Intérieur!AL68-'Imports des É-U'!AL68-'Imports autres que les É-U'!AL68</f>
        <v>0</v>
      </c>
      <c r="AM68" s="35" t="n">
        <f aca="false">Total!AM68-Intérieur!AM68-'Imports des É-U'!AM68-'Imports autres que les É-U'!AM68</f>
        <v>0</v>
      </c>
      <c r="AN68" s="35" t="n">
        <f aca="false">Total!AN68-Intérieur!AN68-'Imports des É-U'!AN68-'Imports autres que les É-U'!AN68</f>
        <v>-1</v>
      </c>
      <c r="AO68" s="35" t="n">
        <f aca="false">Total!AO68-Intérieur!AO68-'Imports des É-U'!AO68-'Imports autres que les É-U'!AO68</f>
        <v>0</v>
      </c>
      <c r="AP68" s="35" t="n">
        <f aca="false">Total!AP68-Intérieur!AP68-'Imports des É-U'!AP68-'Imports autres que les É-U'!AP68</f>
        <v>-1</v>
      </c>
      <c r="AQ68" s="35" t="n">
        <f aca="false">Total!AQ68-Intérieur!AQ68-'Imports des É-U'!AQ68-'Imports autres que les É-U'!AQ68</f>
        <v>0</v>
      </c>
      <c r="AR68" s="35" t="n">
        <f aca="false">Total!AR68-Intérieur!AR68-'Imports des É-U'!AR68-'Imports autres que les É-U'!AR68</f>
        <v>0</v>
      </c>
      <c r="AS68" s="35" t="n">
        <f aca="false">Total!AS68-Intérieur!AS68-'Imports des É-U'!AS68-'Imports autres que les É-U'!AS68</f>
        <v>1</v>
      </c>
      <c r="AT68" s="35" t="n">
        <f aca="false">Total!AT68-Intérieur!AT68-'Imports des É-U'!AT68-'Imports autres que les É-U'!AT68</f>
        <v>1</v>
      </c>
      <c r="AU68" s="35" t="n">
        <f aca="false">Total!AU68-Intérieur!AU68-'Imports des É-U'!AU68-'Imports autres que les É-U'!AU68</f>
        <v>1</v>
      </c>
      <c r="AV68" s="35" t="n">
        <f aca="false">Total!AV68-Intérieur!AV68-'Imports des É-U'!AV68-'Imports autres que les É-U'!AV68</f>
        <v>0</v>
      </c>
      <c r="AW68" s="35" t="n">
        <f aca="false">Total!AW68-Intérieur!AW68-'Imports des É-U'!AW68-'Imports autres que les É-U'!AW68</f>
        <v>-1</v>
      </c>
      <c r="AX68" s="35" t="n">
        <f aca="false">Total!AX68-Intérieur!AX68-'Imports des É-U'!AX68-'Imports autres que les É-U'!AX68</f>
        <v>0</v>
      </c>
      <c r="AY68" s="35" t="n">
        <f aca="false">Total!AY68-Intérieur!AY68-'Imports des É-U'!AY68-'Imports autres que les É-U'!AY68</f>
        <v>1</v>
      </c>
      <c r="AZ68" s="35" t="n">
        <f aca="false">Total!AZ68-Intérieur!AZ68-'Imports des É-U'!AZ68-'Imports autres que les É-U'!AZ68</f>
        <v>0</v>
      </c>
      <c r="BA68" s="35" t="n">
        <f aca="false">Total!BA68-Intérieur!BA68-'Imports des É-U'!BA68-'Imports autres que les É-U'!BA68</f>
        <v>0</v>
      </c>
      <c r="BB68" s="35" t="n">
        <f aca="false">Total!BB68-Intérieur!BB68-'Imports des É-U'!BB68-'Imports autres que les É-U'!BB68</f>
        <v>0</v>
      </c>
      <c r="BC68" s="35" t="n">
        <f aca="false">Total!BC68-Intérieur!BC68-'Imports des É-U'!BC68-'Imports autres que les É-U'!BC68</f>
        <v>1</v>
      </c>
      <c r="BD68" s="35" t="n">
        <f aca="false">Total!BD68-Intérieur!BD68-'Imports des É-U'!BD68-'Imports autres que les É-U'!BD68</f>
        <v>-1</v>
      </c>
      <c r="BE68" s="35" t="n">
        <f aca="false">Total!BE68-Intérieur!BE68-'Imports des É-U'!BE68-'Imports autres que les É-U'!BE68</f>
        <v>-1</v>
      </c>
      <c r="BF68" s="35" t="n">
        <f aca="false">Total!BF68-Intérieur!BF68-'Imports des É-U'!BF68-'Imports autres que les É-U'!BF68</f>
        <v>0</v>
      </c>
      <c r="BG68" s="35" t="n">
        <f aca="false">Total!BG68-Intérieur!BG68-'Imports des É-U'!BG68-'Imports autres que les É-U'!BG68</f>
        <v>0</v>
      </c>
      <c r="BH68" s="35" t="n">
        <f aca="false">Total!BH68-Intérieur!BH68-'Imports des É-U'!BH68-'Imports autres que les É-U'!BH68</f>
        <v>0</v>
      </c>
      <c r="BI68" s="35" t="n">
        <f aca="false">Total!BI68-Intérieur!BI68-'Imports des É-U'!BI68-'Imports autres que les É-U'!BI68</f>
        <v>-1</v>
      </c>
      <c r="BJ68" s="35" t="n">
        <f aca="false">Total!BJ68-Intérieur!BJ68-'Imports des É-U'!BJ68-'Imports autres que les É-U'!BJ68</f>
        <v>0</v>
      </c>
      <c r="BK68" s="35" t="n">
        <f aca="false">Total!BK68-Intérieur!BK68-'Imports des É-U'!BK68-'Imports autres que les É-U'!BK68</f>
        <v>0</v>
      </c>
      <c r="BL68" s="35" t="n">
        <f aca="false">Total!BL68-Intérieur!BL68-'Imports des É-U'!BL68-'Imports autres que les É-U'!BL68</f>
        <v>1</v>
      </c>
      <c r="BM68" s="35" t="n">
        <f aca="false">Total!BM68-Intérieur!BM68-'Imports des É-U'!BM68-'Imports autres que les É-U'!BM68</f>
        <v>-1</v>
      </c>
      <c r="BN68" s="35" t="n">
        <f aca="false">Total!BN68-Intérieur!BN68-'Imports des É-U'!BN68-'Imports autres que les É-U'!BN68</f>
        <v>1</v>
      </c>
      <c r="BO68" s="35" t="n">
        <f aca="false">Total!BO68-Intérieur!BO68-'Imports des É-U'!BO68-'Imports autres que les É-U'!BO68</f>
        <v>0</v>
      </c>
      <c r="BP68" s="35" t="n">
        <f aca="false">Total!BP68-Intérieur!BP68-'Imports des É-U'!BP68-'Imports autres que les É-U'!BP68</f>
        <v>1</v>
      </c>
      <c r="BQ68" s="35" t="n">
        <f aca="false">Total!BQ68-Intérieur!BQ68-'Imports des É-U'!BQ68-'Imports autres que les É-U'!BQ68</f>
        <v>0</v>
      </c>
      <c r="BR68" s="35" t="n">
        <f aca="false">Total!BR68-Intérieur!BR68-'Imports des É-U'!BR68-'Imports autres que les É-U'!BR68</f>
        <v>0</v>
      </c>
      <c r="BS68" s="35" t="n">
        <f aca="false">Total!BS68-Intérieur!BS68-'Imports des É-U'!BS68-'Imports autres que les É-U'!BS68</f>
        <v>0</v>
      </c>
      <c r="BT68" s="35" t="n">
        <f aca="false">Total!BT68-Intérieur!BT68-'Imports des É-U'!BT68-'Imports autres que les É-U'!BT68</f>
        <v>0</v>
      </c>
      <c r="BU68" s="35" t="n">
        <f aca="false">Total!BU68-Intérieur!BU68-'Imports des É-U'!BU68-'Imports autres que les É-U'!BU68</f>
        <v>0</v>
      </c>
      <c r="BV68" s="35" t="n">
        <f aca="false">Total!BV68-Intérieur!BV68-'Imports des É-U'!BV68-'Imports autres que les É-U'!BV68</f>
        <v>-1</v>
      </c>
      <c r="BW68" s="35" t="n">
        <f aca="false">Total!BW68-Intérieur!BW68-'Imports des É-U'!BW68-'Imports autres que les É-U'!BW68</f>
        <v>0</v>
      </c>
      <c r="BX68" s="35" t="n">
        <f aca="false">Total!BX68-Intérieur!BX68-'Imports des É-U'!BX68-'Imports autres que les É-U'!BX68</f>
        <v>0</v>
      </c>
      <c r="BY68" s="35" t="n">
        <f aca="false">Total!BY68-Intérieur!BY68-'Imports des É-U'!BY68-'Imports autres que les É-U'!BY68</f>
        <v>0</v>
      </c>
      <c r="BZ68" s="35" t="n">
        <f aca="false">Total!BZ68-Intérieur!BZ68-'Imports des É-U'!BZ68-'Imports autres que les É-U'!BZ68</f>
        <v>-1</v>
      </c>
      <c r="CA68" s="35" t="n">
        <f aca="false">Total!CA68-Intérieur!CA68-'Imports des É-U'!CA68-'Imports autres que les É-U'!CA68</f>
        <v>0</v>
      </c>
      <c r="CB68" s="35" t="n">
        <f aca="false">Total!CB68-Intérieur!CB68-'Imports des É-U'!CB68-'Imports autres que les É-U'!CB68</f>
        <v>0</v>
      </c>
      <c r="CC68" s="35" t="n">
        <f aca="false">Total!CC68-Intérieur!CC68-'Imports des É-U'!CC68-'Imports autres que les É-U'!CC68</f>
        <v>1</v>
      </c>
      <c r="CD68" s="35" t="n">
        <f aca="false">Total!CD68-Intérieur!CD68-'Imports des É-U'!CD68-'Imports autres que les É-U'!CD68</f>
        <v>0</v>
      </c>
      <c r="CE68" s="35" t="n">
        <f aca="false">Total!CE68-Intérieur!CE68-'Imports des É-U'!CE68-'Imports autres que les É-U'!CE68</f>
        <v>0</v>
      </c>
      <c r="CF68" s="35" t="n">
        <f aca="false">Total!CF68-Intérieur!CF68-'Imports des É-U'!CF68-'Imports autres que les É-U'!CF68</f>
        <v>0</v>
      </c>
      <c r="CG68" s="35" t="n">
        <f aca="false">Total!CG68-Intérieur!CG68-'Imports des É-U'!CG68-'Imports autres que les É-U'!CG68</f>
        <v>0</v>
      </c>
      <c r="CH68" s="35" t="n">
        <f aca="false">Total!CH68-Intérieur!CH68-'Imports des É-U'!CH68-'Imports autres que les É-U'!CH68</f>
        <v>0</v>
      </c>
      <c r="CI68" s="35" t="n">
        <f aca="false">Total!CI68-Intérieur!CI68-'Imports des É-U'!CI68-'Imports autres que les É-U'!CI68</f>
        <v>1</v>
      </c>
      <c r="CJ68" s="35" t="n">
        <f aca="false">Total!CJ68-Intérieur!CJ68-'Imports des É-U'!CJ68-'Imports autres que les É-U'!CJ68</f>
        <v>0</v>
      </c>
      <c r="CK68" s="35" t="n">
        <f aca="false">Total!CK68-Intérieur!CK68-'Imports des É-U'!CK68-'Imports autres que les É-U'!CK68</f>
        <v>0</v>
      </c>
      <c r="CL68" s="35" t="n">
        <f aca="false">Total!CL68-Intérieur!CL68-'Imports des É-U'!CL68-'Imports autres que les É-U'!CL68</f>
        <v>1</v>
      </c>
      <c r="CM68" s="35" t="n">
        <f aca="false">Total!CM68-Intérieur!CM68-'Imports des É-U'!CM68-'Imports autres que les É-U'!CM68</f>
        <v>0</v>
      </c>
      <c r="CN68" s="35" t="n">
        <f aca="false">Total!CN68-Intérieur!CN68-'Imports des É-U'!CN68-'Imports autres que les É-U'!CN68</f>
        <v>-1</v>
      </c>
      <c r="CO68" s="35" t="n">
        <f aca="false">Total!CO68-Intérieur!CO68-'Imports des É-U'!CO68-'Imports autres que les É-U'!CO68</f>
        <v>1</v>
      </c>
      <c r="CP68" s="35" t="n">
        <f aca="false">Total!CP68-Intérieur!CP68-'Imports des É-U'!CP68-'Imports autres que les É-U'!CP68</f>
        <v>0</v>
      </c>
      <c r="CQ68" s="35" t="n">
        <f aca="false">Total!CQ68-Intérieur!CQ68-'Imports des É-U'!CQ68-'Imports autres que les É-U'!CQ68</f>
        <v>-1</v>
      </c>
      <c r="CR68" s="35" t="n">
        <f aca="false">Total!CR68-Intérieur!CR68-'Imports des É-U'!CR68-'Imports autres que les É-U'!CR68</f>
        <v>0</v>
      </c>
      <c r="CS68" s="35" t="n">
        <f aca="false">Total!CS68-Intérieur!CS68-'Imports des É-U'!CS68-'Imports autres que les É-U'!CS68</f>
        <v>0</v>
      </c>
      <c r="CT68" s="35" t="n">
        <f aca="false">Total!CT68-Intérieur!CT68-'Imports des É-U'!CT68-'Imports autres que les É-U'!CT68</f>
        <v>-1</v>
      </c>
      <c r="CU68" s="35" t="n">
        <f aca="false">Total!CU68-Intérieur!CU68-'Imports des É-U'!CU68-'Imports autres que les É-U'!CU68</f>
        <v>0</v>
      </c>
      <c r="CV68" s="35" t="n">
        <f aca="false">Total!CV68-Intérieur!CV68-'Imports des É-U'!CV68-'Imports autres que les É-U'!CV68</f>
        <v>0</v>
      </c>
      <c r="CW68" s="35" t="n">
        <f aca="false">Total!CW68-Intérieur!CW68-'Imports des É-U'!CW68-'Imports autres que les É-U'!CW68</f>
        <v>-1</v>
      </c>
      <c r="CX68" s="35" t="n">
        <f aca="false">Total!CX68-Intérieur!CX68-'Imports des É-U'!CX68-'Imports autres que les É-U'!CX68</f>
        <v>0</v>
      </c>
      <c r="CY68" s="35" t="n">
        <f aca="false">Total!CY68-Intérieur!CY68-'Imports des É-U'!CY68-'Imports autres que les É-U'!CY68</f>
        <v>0</v>
      </c>
      <c r="CZ68" s="35" t="n">
        <f aca="false">Total!CZ68-Intérieur!CZ68-'Imports des É-U'!CZ68-'Imports autres que les É-U'!CZ68</f>
        <v>0</v>
      </c>
      <c r="DA68" s="35" t="n">
        <f aca="false">Total!DA68-Intérieur!DA68-'Imports des É-U'!DA68-'Imports autres que les É-U'!DA68</f>
        <v>0</v>
      </c>
      <c r="DB68" s="35" t="n">
        <f aca="false">Total!DB68-Intérieur!DB68-'Imports des É-U'!DB68-'Imports autres que les É-U'!DB68</f>
        <v>0</v>
      </c>
      <c r="DC68" s="35" t="n">
        <f aca="false">Total!DC68-Intérieur!DC68-'Imports des É-U'!DC68-'Imports autres que les É-U'!DC68</f>
        <v>1</v>
      </c>
      <c r="DD68" s="35" t="n">
        <f aca="false">Total!DD68-Intérieur!DD68-'Imports des É-U'!DD68-'Imports autres que les É-U'!DD68</f>
        <v>0</v>
      </c>
      <c r="DE68" s="35" t="n">
        <f aca="false">Total!DE68-Intérieur!DE68-'Imports des É-U'!DE68-'Imports autres que les É-U'!DE68</f>
        <v>0</v>
      </c>
      <c r="DF68" s="35" t="n">
        <f aca="false">Total!DF68-Intérieur!DF68-'Imports des É-U'!DF68-'Imports autres que les É-U'!DF68</f>
        <v>0</v>
      </c>
      <c r="DG68" s="35" t="n">
        <f aca="false">Total!DG68-Intérieur!DG68-'Imports des É-U'!DG68-'Imports autres que les É-U'!DG68</f>
        <v>0</v>
      </c>
      <c r="DH68" s="35" t="n">
        <f aca="false">Total!DH68-Intérieur!DH68-'Imports des É-U'!DH68-'Imports autres que les É-U'!DH68</f>
        <v>0</v>
      </c>
      <c r="DI68" s="35" t="n">
        <f aca="false">Total!DI68-Intérieur!DI68-'Imports des É-U'!DI68-'Imports autres que les É-U'!DI68</f>
        <v>0</v>
      </c>
      <c r="DJ68" s="35" t="n">
        <f aca="false">Total!DJ68-Intérieur!DJ68-'Imports des É-U'!DJ68-'Imports autres que les É-U'!DJ68</f>
        <v>0</v>
      </c>
      <c r="DK68" s="35" t="n">
        <f aca="false">Total!DK68-Intérieur!DK68-'Imports des É-U'!DK68-'Imports autres que les É-U'!DK68</f>
        <v>0</v>
      </c>
      <c r="DL68" s="35" t="n">
        <f aca="false">Total!DL68-Intérieur!DL68-'Imports des É-U'!DL68-'Imports autres que les É-U'!DL68</f>
        <v>0</v>
      </c>
      <c r="DM68" s="35" t="n">
        <f aca="false">Total!DM68-Intérieur!DM68-'Imports des É-U'!DM68-'Imports autres que les É-U'!DM68</f>
        <v>0</v>
      </c>
      <c r="DN68" s="35" t="n">
        <f aca="false">Total!DN68-Intérieur!DN68-'Imports des É-U'!DN68-'Imports autres que les É-U'!DN68</f>
        <v>0</v>
      </c>
      <c r="DO68" s="35" t="n">
        <f aca="false">Total!DO68-Intérieur!DO68-'Imports des É-U'!DO68-'Imports autres que les É-U'!DO68</f>
        <v>0</v>
      </c>
      <c r="DP68" s="35" t="n">
        <f aca="false">Total!DP68-Intérieur!DP68-'Imports des É-U'!DP68-'Imports autres que les É-U'!DP68</f>
        <v>0</v>
      </c>
      <c r="DQ68" s="35" t="n">
        <f aca="false">Total!DQ68-Intérieur!DQ68-'Imports des É-U'!DQ68-'Imports autres que les É-U'!DQ68</f>
        <v>0</v>
      </c>
      <c r="DR68" s="35" t="n">
        <f aca="false">Total!DR68-Intérieur!DR68-'Imports des É-U'!DR68-'Imports autres que les É-U'!DR68</f>
        <v>0</v>
      </c>
      <c r="DS68" s="35" t="n">
        <f aca="false">Total!DS68-Intérieur!DS68-'Imports des É-U'!DS68-'Imports autres que les É-U'!DS68</f>
        <v>0</v>
      </c>
      <c r="DT68" s="35" t="n">
        <f aca="false">Total!DT68-Intérieur!DT68-'Imports des É-U'!DT68-'Imports autres que les É-U'!DT68</f>
        <v>0</v>
      </c>
      <c r="DU68" s="35" t="n">
        <f aca="false">Total!DU68-Intérieur!DU68-'Imports des É-U'!DU68-'Imports autres que les É-U'!DU68</f>
        <v>0</v>
      </c>
      <c r="DV68" s="35" t="n">
        <f aca="false">Total!DV68-Intérieur!DV68-'Imports des É-U'!DV68-'Imports autres que les É-U'!DV68</f>
        <v>0</v>
      </c>
      <c r="DW68" s="35" t="n">
        <f aca="false">Total!DW68-Intérieur!DW68-'Imports des É-U'!DW68-'Imports autres que les É-U'!DW68</f>
        <v>0</v>
      </c>
      <c r="DX68" s="35" t="n">
        <f aca="false">Total!DX68-Intérieur!DX68-'Imports des É-U'!DX68-'Imports autres que les É-U'!DX68</f>
        <v>0</v>
      </c>
      <c r="DY68" s="35" t="n">
        <f aca="false">Total!DY68-Intérieur!DY68-'Imports des É-U'!DY68-'Imports autres que les É-U'!DY68</f>
        <v>0</v>
      </c>
      <c r="DZ68" s="35" t="n">
        <f aca="false">Total!DZ68-Intérieur!DZ68-'Imports des É-U'!DZ68-'Imports autres que les É-U'!DZ68</f>
        <v>0</v>
      </c>
      <c r="EA68" s="35" t="n">
        <f aca="false">Total!EA68-Intérieur!EA68-'Imports des É-U'!EA68-'Imports autres que les É-U'!EA68</f>
        <v>0</v>
      </c>
      <c r="EB68" s="35" t="n">
        <f aca="false">Total!EB68-Intérieur!EB68-'Imports des É-U'!EB68-'Imports autres que les É-U'!EB68</f>
        <v>0</v>
      </c>
      <c r="EC68" s="35" t="n">
        <f aca="false">Total!EC68-Intérieur!EC68-'Imports des É-U'!EC68-'Imports autres que les É-U'!EC68</f>
        <v>0</v>
      </c>
      <c r="ED68" s="35" t="n">
        <f aca="false">Total!ED68-Intérieur!ED68-'Imports des É-U'!ED68-'Imports autres que les É-U'!ED68</f>
        <v>0</v>
      </c>
      <c r="EE68" s="35" t="n">
        <f aca="false">Total!EE68-Intérieur!EE68-'Imports des É-U'!EE68-'Imports autres que les É-U'!EE68</f>
        <v>0</v>
      </c>
      <c r="EF68" s="35" t="n">
        <f aca="false">Total!EF68-Intérieur!EF68-'Imports des É-U'!EF68-'Imports autres que les É-U'!EF68</f>
        <v>0</v>
      </c>
      <c r="EG68" s="35" t="n">
        <f aca="false">Total!EG68-Intérieur!EG68-'Imports des É-U'!EG68-'Imports autres que les É-U'!EG68</f>
        <v>0</v>
      </c>
      <c r="EH68" s="35" t="n">
        <f aca="false">Total!EH68-Intérieur!EH68-'Imports des É-U'!EH68-'Imports autres que les É-U'!EH68</f>
        <v>0</v>
      </c>
      <c r="EI68" s="35" t="n">
        <f aca="false">Total!EI68-Intérieur!EI68-'Imports des É-U'!EI68-'Imports autres que les É-U'!EI68</f>
        <v>0</v>
      </c>
      <c r="EJ68" s="35" t="n">
        <f aca="false">Total!EJ68-Intérieur!EJ68-'Imports des É-U'!EJ68-'Imports autres que les É-U'!EJ68</f>
        <v>0</v>
      </c>
      <c r="EK68" s="35" t="n">
        <f aca="false">Total!EK68-Intérieur!EK68-'Imports des É-U'!EK68-'Imports autres que les É-U'!EK68</f>
        <v>0</v>
      </c>
      <c r="EL68" s="35" t="n">
        <f aca="false">Total!EL68-Intérieur!EL68-'Imports des É-U'!EL68-'Imports autres que les É-U'!EL68</f>
        <v>0</v>
      </c>
      <c r="EM68" s="35" t="n">
        <f aca="false">Total!EM68-Intérieur!EM68-'Imports des É-U'!EM68-'Imports autres que les É-U'!EM68</f>
        <v>0</v>
      </c>
      <c r="EN68" s="35" t="n">
        <f aca="false">Total!EN68-Intérieur!EN68-'Imports des É-U'!EN68-'Imports autres que les É-U'!EN68</f>
        <v>0</v>
      </c>
      <c r="EO68" s="35" t="n">
        <f aca="false">Total!EO68-Intérieur!EO68-'Imports des É-U'!EO68-'Imports autres que les É-U'!EO68</f>
        <v>0</v>
      </c>
      <c r="EP68" s="35" t="n">
        <f aca="false">Total!EP68-Intérieur!EP68-'Imports des É-U'!EP68-'Imports autres que les É-U'!EP68</f>
        <v>0</v>
      </c>
      <c r="EQ68" s="35" t="n">
        <f aca="false">Total!EQ68-Intérieur!EQ68-'Imports des É-U'!EQ68-'Imports autres que les É-U'!EQ68</f>
        <v>0</v>
      </c>
      <c r="ER68" s="35" t="n">
        <f aca="false">Total!ER68-Intérieur!ER68-'Imports des É-U'!ER68-'Imports autres que les É-U'!ER68</f>
        <v>0</v>
      </c>
      <c r="ES68" s="35" t="n">
        <f aca="false">Total!ES68-Intérieur!ES68-'Imports des É-U'!ES68-'Imports autres que les É-U'!ES68</f>
        <v>0</v>
      </c>
      <c r="ET68" s="35" t="n">
        <f aca="false">Total!ET68-Intérieur!ET68-'Imports des É-U'!ET68-'Imports autres que les É-U'!ET68</f>
        <v>0</v>
      </c>
      <c r="EU68" s="35" t="n">
        <f aca="false">Total!EU68-Intérieur!EU68-'Imports des É-U'!EU68-'Imports autres que les É-U'!EU68</f>
        <v>0</v>
      </c>
      <c r="EV68" s="35" t="n">
        <f aca="false">Total!EV68-Intérieur!EV68-'Imports des É-U'!EV68-'Imports autres que les É-U'!EV68</f>
        <v>0</v>
      </c>
      <c r="EW68" s="35" t="n">
        <f aca="false">Total!EW68-Intérieur!EW68-'Imports des É-U'!EW68-'Imports autres que les É-U'!EW68</f>
        <v>0</v>
      </c>
      <c r="EX68" s="35" t="n">
        <f aca="false">Total!EX68-Intérieur!EX68-'Imports des É-U'!EX68-'Imports autres que les É-U'!EX68</f>
        <v>0</v>
      </c>
      <c r="EY68" s="35" t="n">
        <f aca="false">Total!EY68-Intérieur!EY68-'Imports des É-U'!EY68-'Imports autres que les É-U'!EY68</f>
        <v>0</v>
      </c>
      <c r="EZ68" s="35" t="n">
        <f aca="false">Total!EZ68-Intérieur!EZ68-'Imports des É-U'!EZ68-'Imports autres que les É-U'!EZ68</f>
        <v>0</v>
      </c>
      <c r="FA68" s="35" t="n">
        <f aca="false">Total!FA68-Intérieur!FA68-'Imports des É-U'!FA68-'Imports autres que les É-U'!FA68</f>
        <v>0</v>
      </c>
      <c r="FB68" s="35" t="n">
        <f aca="false">Total!FB68-Intérieur!FB68-'Imports des É-U'!FB68-'Imports autres que les É-U'!FB68</f>
        <v>0</v>
      </c>
      <c r="FC68" s="35" t="n">
        <f aca="false">Total!FC68-Intérieur!FC68-'Imports des É-U'!FC68-'Imports autres que les É-U'!FC68</f>
        <v>0</v>
      </c>
      <c r="FD68" s="35" t="n">
        <f aca="false">Total!FD68-Intérieur!FD68-'Imports des É-U'!FD68-'Imports autres que les É-U'!FD68</f>
        <v>0</v>
      </c>
      <c r="FE68" s="35" t="n">
        <f aca="false">Total!FE68-Intérieur!FE68-'Imports des É-U'!FE68-'Imports autres que les É-U'!FE68</f>
        <v>-1</v>
      </c>
      <c r="FF68" s="35" t="n">
        <f aca="false">Total!FF68-Intérieur!FF68-'Imports des É-U'!FF68-'Imports autres que les É-U'!FF68</f>
        <v>-1</v>
      </c>
      <c r="FG68" s="35" t="n">
        <f aca="false">Total!FG68-Intérieur!FG68-'Imports des É-U'!FG68-'Imports autres que les É-U'!FG68</f>
        <v>0</v>
      </c>
      <c r="FH68" s="35" t="n">
        <f aca="false">Total!FH68-Intérieur!FH68-'Imports des É-U'!FH68-'Imports autres que les É-U'!FH68</f>
        <v>-1</v>
      </c>
      <c r="FI68" s="35" t="n">
        <f aca="false">Total!FI68-Intérieur!FI68-'Imports des É-U'!FI68-'Imports autres que les É-U'!FI68</f>
        <v>-1</v>
      </c>
      <c r="FJ68" s="35" t="n">
        <f aca="false">Total!FJ68-Intérieur!FJ68-'Imports des É-U'!FJ68-'Imports autres que les É-U'!FJ68</f>
        <v>0</v>
      </c>
      <c r="FK68" s="35" t="n">
        <f aca="false">Total!FK68-Intérieur!FK68-'Imports des É-U'!FK68-'Imports autres que les É-U'!FK68</f>
        <v>-1</v>
      </c>
      <c r="FL68" s="35" t="n">
        <f aca="false">Total!FL68-Intérieur!FL68-'Imports des É-U'!FL68-'Imports autres que les É-U'!FL68</f>
        <v>1</v>
      </c>
      <c r="FM68" s="35" t="n">
        <f aca="false">Total!FM68-Intérieur!FM68-'Imports des É-U'!FM68-'Imports autres que les É-U'!FM68</f>
        <v>-1</v>
      </c>
      <c r="FN68" s="35" t="n">
        <f aca="false">Total!FN68-Intérieur!FN68-'Imports des É-U'!FN68-'Imports autres que les É-U'!FN68</f>
        <v>0</v>
      </c>
      <c r="FO68" s="35" t="n">
        <f aca="false">Total!FO68-Intérieur!FO68-'Imports des É-U'!FO68-'Imports autres que les É-U'!FO68</f>
        <v>0</v>
      </c>
      <c r="FP68" s="35" t="n">
        <f aca="false">Total!FP68-Intérieur!FP68-'Imports des É-U'!FP68-'Imports autres que les É-U'!FP68</f>
        <v>0</v>
      </c>
      <c r="FQ68" s="35" t="n">
        <f aca="false">Total!FQ68-Intérieur!FQ68-'Imports des É-U'!FQ68-'Imports autres que les É-U'!FQ68</f>
        <v>-1</v>
      </c>
      <c r="FR68" s="35" t="n">
        <f aca="false">Total!FR68-Intérieur!FR68-'Imports des É-U'!FR68-'Imports autres que les É-U'!FR68</f>
        <v>0</v>
      </c>
      <c r="FS68" s="35" t="n">
        <f aca="false">Total!FS68-Intérieur!FS68-'Imports des É-U'!FS68-'Imports autres que les É-U'!FS68</f>
        <v>0</v>
      </c>
      <c r="FT68" s="35" t="n">
        <f aca="false">Total!FT68-Intérieur!FT68-'Imports des É-U'!FT68-'Imports autres que les É-U'!FT68</f>
        <v>0</v>
      </c>
      <c r="FU68" s="35" t="n">
        <f aca="false">Total!FU68-Intérieur!FU68-'Imports des É-U'!FU68-'Imports autres que les É-U'!FU68</f>
        <v>0</v>
      </c>
      <c r="FV68" s="35" t="n">
        <f aca="false">Total!FV68-Intérieur!FV68-'Imports des É-U'!FV68-'Imports autres que les É-U'!FV68</f>
        <v>0</v>
      </c>
      <c r="FW68" s="35" t="n">
        <f aca="false">Total!FW68-Intérieur!FW68-'Imports des É-U'!FW68-'Imports autres que les É-U'!FW68</f>
        <v>1</v>
      </c>
      <c r="FX68" s="35" t="n">
        <f aca="false">Total!FX68-Intérieur!FX68-'Imports des É-U'!FX68-'Imports autres que les É-U'!FX68</f>
        <v>-1</v>
      </c>
      <c r="FY68" s="35" t="n">
        <f aca="false">Total!FY68-Intérieur!FY68-'Imports des É-U'!FY68-'Imports autres que les É-U'!FY68</f>
        <v>1</v>
      </c>
      <c r="FZ68" s="35" t="n">
        <f aca="false">Total!FZ68-Intérieur!FZ68-'Imports des É-U'!FZ68-'Imports autres que les É-U'!FZ68</f>
        <v>0</v>
      </c>
      <c r="GA68" s="35" t="n">
        <f aca="false">Total!GA68-Intérieur!GA68-'Imports des É-U'!GA68-'Imports autres que les É-U'!GA68</f>
        <v>0</v>
      </c>
      <c r="GB68" s="35" t="n">
        <f aca="false">Total!GB68-Intérieur!GB68-'Imports des É-U'!GB68-'Imports autres que les É-U'!GB68</f>
        <v>1</v>
      </c>
      <c r="GC68" s="35" t="n">
        <f aca="false">Total!GC68-Intérieur!GC68-'Imports des É-U'!GC68-'Imports autres que les É-U'!GC68</f>
        <v>1</v>
      </c>
      <c r="GD68" s="35" t="n">
        <f aca="false">Total!GD68-Intérieur!GD68-'Imports des É-U'!GD68-'Imports autres que les É-U'!GD68</f>
        <v>0</v>
      </c>
      <c r="GE68" s="35" t="n">
        <f aca="false">Total!GE68-Intérieur!GE68-'Imports des É-U'!GE68-'Imports autres que les É-U'!GE68</f>
        <v>0</v>
      </c>
      <c r="GF68" s="35" t="n">
        <f aca="false">Total!GF68-Intérieur!GF68-'Imports des É-U'!GF68-'Imports autres que les É-U'!GF68</f>
        <v>0</v>
      </c>
      <c r="GG68" s="35" t="n">
        <f aca="false">Total!GG68-Intérieur!GG68-'Imports des É-U'!GG68-'Imports autres que les É-U'!GG68</f>
        <v>0</v>
      </c>
      <c r="GH68" s="35" t="n">
        <f aca="false">Total!GH68-Intérieur!GH68-'Imports des É-U'!GH68-'Imports autres que les É-U'!GH68</f>
        <v>0</v>
      </c>
      <c r="GI68" s="35" t="n">
        <f aca="false">Total!GI68-Intérieur!GI68-'Imports des É-U'!GI68-'Imports autres que les É-U'!GI68</f>
        <v>0</v>
      </c>
      <c r="GJ68" s="35" t="n">
        <f aca="false">Total!GJ68-Intérieur!GJ68-'Imports des É-U'!GJ68-'Imports autres que les É-U'!GJ68</f>
        <v>0</v>
      </c>
      <c r="GK68" s="35" t="n">
        <f aca="false">Total!GK68-Intérieur!GK68-'Imports des É-U'!GK68-'Imports autres que les É-U'!GK68</f>
        <v>0</v>
      </c>
      <c r="GL68" s="35" t="n">
        <f aca="false">Total!GL68-Intérieur!GL68-'Imports des É-U'!GL68-'Imports autres que les É-U'!GL68</f>
        <v>0</v>
      </c>
      <c r="GM68" s="35" t="n">
        <f aca="false">Total!GM68-Intérieur!GM68-'Imports des É-U'!GM68-'Imports autres que les É-U'!GM68</f>
        <v>0</v>
      </c>
      <c r="GN68" s="35" t="n">
        <f aca="false">Total!GN68-Intérieur!GN68-'Imports des É-U'!GN68-'Imports autres que les É-U'!GN68</f>
        <v>0</v>
      </c>
      <c r="GO68" s="35" t="n">
        <f aca="false">Total!GO68-Intérieur!GO68-'Imports des É-U'!GO68-'Imports autres que les É-U'!GO68</f>
        <v>0</v>
      </c>
      <c r="GP68" s="35" t="n">
        <f aca="false">Total!GP68-Intérieur!GP68-'Imports des É-U'!GP68-'Imports autres que les É-U'!GP68</f>
        <v>0</v>
      </c>
      <c r="GQ68" s="35" t="n">
        <f aca="false">Total!GQ68-Intérieur!GQ68-'Imports des É-U'!GQ68-'Imports autres que les É-U'!GQ68</f>
        <v>0</v>
      </c>
      <c r="GR68" s="35" t="n">
        <f aca="false">Total!GR68-Intérieur!GR68-'Imports des É-U'!GR68-'Imports autres que les É-U'!GR68</f>
        <v>0</v>
      </c>
      <c r="GS68" s="35" t="n">
        <f aca="false">Total!GS68-Intérieur!GS68-'Imports des É-U'!GS68-'Imports autres que les É-U'!GS68</f>
        <v>0</v>
      </c>
      <c r="GT68" s="35" t="n">
        <f aca="false">Total!GT68-Intérieur!GT68-'Imports des É-U'!GT68-'Imports autres que les É-U'!GT68</f>
        <v>0</v>
      </c>
      <c r="GU68" s="35" t="n">
        <f aca="false">Total!GU68-Intérieur!GU68-'Imports des É-U'!GU68-'Imports autres que les É-U'!GU68</f>
        <v>0</v>
      </c>
      <c r="GV68" s="35" t="n">
        <f aca="false">Total!GV68-Intérieur!GV68-'Imports des É-U'!GV68-'Imports autres que les É-U'!GV68</f>
        <v>0</v>
      </c>
      <c r="GW68" s="35" t="n">
        <f aca="false">Total!GW68-Intérieur!GW68-'Imports des É-U'!GW68-'Imports autres que les É-U'!GW68</f>
        <v>0</v>
      </c>
      <c r="GX68" s="35" t="n">
        <f aca="false">Total!GX68-Intérieur!GX68-'Imports des É-U'!GX68-'Imports autres que les É-U'!GX68</f>
        <v>0</v>
      </c>
      <c r="GY68" s="35" t="n">
        <f aca="false">Total!GY68-Intérieur!GY68-'Imports des É-U'!GY68-'Imports autres que les É-U'!GY68</f>
        <v>0</v>
      </c>
      <c r="GZ68" s="35" t="n">
        <f aca="false">Total!GZ68-Intérieur!GZ68-'Imports des É-U'!GZ68-'Imports autres que les É-U'!GZ68</f>
        <v>0</v>
      </c>
      <c r="HA68" s="35" t="n">
        <f aca="false">Total!HA68-Intérieur!HA68-'Imports des É-U'!HA68-'Imports autres que les É-U'!HA68</f>
        <v>0</v>
      </c>
      <c r="HB68" s="35" t="n">
        <f aca="false">Total!HB68-Intérieur!HB68-'Imports des É-U'!HB68-'Imports autres que les É-U'!HB68</f>
        <v>0</v>
      </c>
      <c r="HC68" s="35" t="n">
        <f aca="false">Total!HC68-Intérieur!HC68-'Imports des É-U'!HC68-'Imports autres que les É-U'!HC68</f>
        <v>0</v>
      </c>
      <c r="HD68" s="35" t="n">
        <f aca="false">Total!HD68-Intérieur!HD68-'Imports des É-U'!HD68-'Imports autres que les É-U'!HD68</f>
        <v>0</v>
      </c>
      <c r="HE68" s="35" t="n">
        <f aca="false">Total!HE68-Intérieur!HE68-'Imports des É-U'!HE68-'Imports autres que les É-U'!HE68</f>
        <v>0</v>
      </c>
      <c r="HF68" s="35" t="n">
        <f aca="false">Total!HF68-Intérieur!HF68-'Imports des É-U'!HF68-'Imports autres que les É-U'!HF68</f>
        <v>0</v>
      </c>
      <c r="HG68" s="35" t="n">
        <f aca="false">Total!HG68-Intérieur!HG68-'Imports des É-U'!HG68-'Imports autres que les É-U'!HG68</f>
        <v>0</v>
      </c>
      <c r="HH68" s="35" t="n">
        <f aca="false">Total!HH68-Intérieur!HH68-'Imports des É-U'!HH68-'Imports autres que les É-U'!HH68</f>
        <v>0</v>
      </c>
      <c r="HI68" s="35" t="n">
        <f aca="false">Total!HI68-Intérieur!HI68-'Imports des É-U'!HI68-'Imports autres que les É-U'!HI68</f>
        <v>0</v>
      </c>
      <c r="HJ68" s="35" t="n">
        <f aca="false">Total!HJ68-Intérieur!HJ68-'Imports des É-U'!HJ68-'Imports autres que les É-U'!HJ68</f>
        <v>0</v>
      </c>
      <c r="HK68" s="35" t="n">
        <f aca="false">Total!HK68-Intérieur!HK68-'Imports des É-U'!HK68-'Imports autres que les É-U'!HK68</f>
        <v>0</v>
      </c>
      <c r="HL68" s="35" t="n">
        <f aca="false">Total!HL68-Intérieur!HL68-'Imports des É-U'!HL68-'Imports autres que les É-U'!HL68</f>
        <v>0</v>
      </c>
      <c r="HM68" s="35" t="n">
        <f aca="false">Total!HM68-Intérieur!HM68-'Imports des É-U'!HM68-'Imports autres que les É-U'!HM68</f>
        <v>0</v>
      </c>
      <c r="HN68" s="35" t="n">
        <f aca="false">Total!HN68-Intérieur!HN68-'Imports des É-U'!HN68-'Imports autres que les É-U'!HN68</f>
        <v>0</v>
      </c>
      <c r="HO68" s="35" t="n">
        <f aca="false">Total!HO68-Intérieur!HO68-'Imports des É-U'!HO68-'Imports autres que les É-U'!HO68</f>
        <v>0</v>
      </c>
      <c r="HP68" s="35" t="n">
        <f aca="false">Total!HP68-Intérieur!HP68-'Imports des É-U'!HP68-'Imports autres que les É-U'!HP68</f>
        <v>0</v>
      </c>
      <c r="HQ68" s="35" t="n">
        <f aca="false">Total!HQ68-Intérieur!HQ68-'Imports des É-U'!HQ68-'Imports autres que les É-U'!HQ68</f>
        <v>0</v>
      </c>
      <c r="HR68" s="35" t="n">
        <f aca="false">Total!HR68-Intérieur!HR68-'Imports des É-U'!HR68-'Imports autres que les É-U'!HR68</f>
        <v>0</v>
      </c>
      <c r="HS68" s="35" t="n">
        <f aca="false">Total!HS68-Intérieur!HS68-'Imports des É-U'!HS68-'Imports autres que les É-U'!HS68</f>
        <v>0</v>
      </c>
      <c r="HT68" s="35" t="n">
        <f aca="false">Total!HT68-Intérieur!HT68-'Imports des É-U'!HT68-'Imports autres que les É-U'!HT68</f>
        <v>0</v>
      </c>
      <c r="HU68" s="35" t="n">
        <f aca="false">Total!HU68-Intérieur!HU68-'Imports des É-U'!HU68-'Imports autres que les É-U'!HU68</f>
        <v>0</v>
      </c>
      <c r="HV68" s="35" t="n">
        <f aca="false">Total!HV68-Intérieur!HV68-'Imports des É-U'!HV68-'Imports autres que les É-U'!HV68</f>
        <v>0</v>
      </c>
      <c r="HW68" s="35" t="n">
        <f aca="false">Total!HW68-Intérieur!HW68-'Imports des É-U'!HW68-'Imports autres que les É-U'!HW68</f>
        <v>0</v>
      </c>
      <c r="HX68" s="35" t="n">
        <f aca="false">Total!HX68-Intérieur!HX68-'Imports des É-U'!HX68-'Imports autres que les É-U'!HX68</f>
        <v>0</v>
      </c>
      <c r="HY68" s="35" t="n">
        <f aca="false">Total!HY68-Intérieur!HY68-'Imports des É-U'!HY68-'Imports autres que les É-U'!HY68</f>
        <v>0</v>
      </c>
      <c r="HZ68" s="35" t="n">
        <f aca="false">Total!HZ68-Intérieur!HZ68-'Imports des É-U'!HZ68-'Imports autres que les É-U'!HZ68</f>
        <v>0</v>
      </c>
      <c r="IA68" s="35" t="n">
        <f aca="false">Total!IA68-Intérieur!IA68-'Imports des É-U'!IA68-'Imports autres que les É-U'!IA68</f>
        <v>0</v>
      </c>
      <c r="IB68" s="35" t="n">
        <f aca="false">Total!IB68-Intérieur!IB68-'Imports des É-U'!IB68-'Imports autres que les É-U'!IB68</f>
        <v>0</v>
      </c>
      <c r="IC68" s="35" t="n">
        <f aca="false">Total!IC68-Intérieur!IC68-'Imports des É-U'!IC68-'Imports autres que les É-U'!IC68</f>
        <v>0</v>
      </c>
      <c r="ID68" s="35" t="n">
        <f aca="false">Total!ID68-Intérieur!ID68-'Imports des É-U'!ID68-'Imports autres que les É-U'!ID68</f>
        <v>0</v>
      </c>
      <c r="IE68" s="35" t="n">
        <f aca="false">Total!IE68-Intérieur!IE68-'Imports des É-U'!IE68-'Imports autres que les É-U'!IE68</f>
        <v>0</v>
      </c>
      <c r="IF68" s="35" t="n">
        <f aca="false">Total!IF68-Intérieur!IF68-'Imports des É-U'!IF68-'Imports autres que les É-U'!IF68</f>
        <v>0</v>
      </c>
      <c r="IG68" s="35" t="n">
        <f aca="false">Total!IG68-Intérieur!IG68-'Imports des É-U'!IG68-'Imports autres que les É-U'!IG68</f>
        <v>0</v>
      </c>
      <c r="IH68" s="35" t="n">
        <f aca="false">Total!IH68-Intérieur!IH68-'Imports des É-U'!IH68-'Imports autres que les É-U'!IH68</f>
        <v>0</v>
      </c>
      <c r="II68" s="35" t="n">
        <f aca="false">Total!II68-Intérieur!II68-'Imports des É-U'!II68-'Imports autres que les É-U'!II68</f>
        <v>0</v>
      </c>
      <c r="IJ68" s="35" t="n">
        <f aca="false">Total!IJ68-Intérieur!IJ68-'Imports des É-U'!IJ68-'Imports autres que les É-U'!IJ68</f>
        <v>0</v>
      </c>
      <c r="IK68" s="35" t="n">
        <f aca="false">Total!IK68-Intérieur!IK68-'Imports des É-U'!IK68-'Imports autres que les É-U'!IK68</f>
        <v>0</v>
      </c>
      <c r="IL68" s="35" t="n">
        <f aca="false">Total!IL68-Intérieur!IL68-'Imports des É-U'!IL68-'Imports autres que les É-U'!IL68</f>
        <v>0</v>
      </c>
      <c r="IM68" s="35" t="n">
        <f aca="false">Total!IM68-Intérieur!IM68-'Imports des É-U'!IM68-'Imports autres que les É-U'!IM68</f>
        <v>0</v>
      </c>
      <c r="IN68" s="35" t="n">
        <f aca="false">Total!IN68-Intérieur!IN68-'Imports des É-U'!IN68-'Imports autres que les É-U'!IN68</f>
        <v>0</v>
      </c>
      <c r="IO68" s="35" t="n">
        <f aca="false">Total!IO68-Intérieur!IO68-'Imports des É-U'!IO68-'Imports autres que les É-U'!IO68</f>
        <v>0</v>
      </c>
      <c r="IP68" s="35" t="n">
        <f aca="false">Total!IP68-Intérieur!IP68-'Imports des É-U'!IP68-'Imports autres que les É-U'!IP68</f>
        <v>0</v>
      </c>
      <c r="IQ68" s="35"/>
      <c r="IR68" s="35"/>
      <c r="IS68" s="35" t="n">
        <f aca="false">SUM(D68:IP68)</f>
        <v>-5</v>
      </c>
    </row>
    <row r="69" customFormat="false" ht="12.75" hidden="false" customHeight="false" outlineLevel="0" collapsed="false">
      <c r="A69" s="34" t="n">
        <v>57</v>
      </c>
      <c r="B69" s="34" t="s">
        <v>76</v>
      </c>
      <c r="C69" s="30" t="s">
        <v>324</v>
      </c>
      <c r="D69" s="35" t="n">
        <f aca="false">Total!D69-Intérieur!D69-'Imports des É-U'!D69-'Imports autres que les É-U'!D69</f>
        <v>1</v>
      </c>
      <c r="E69" s="35" t="n">
        <f aca="false">Total!E69-Intérieur!E69-'Imports des É-U'!E69-'Imports autres que les É-U'!E69</f>
        <v>0</v>
      </c>
      <c r="F69" s="35" t="n">
        <f aca="false">Total!F69-Intérieur!F69-'Imports des É-U'!F69-'Imports autres que les É-U'!F69</f>
        <v>-1</v>
      </c>
      <c r="G69" s="35" t="n">
        <f aca="false">Total!G69-Intérieur!G69-'Imports des É-U'!G69-'Imports autres que les É-U'!G69</f>
        <v>0</v>
      </c>
      <c r="H69" s="35" t="n">
        <f aca="false">Total!H69-Intérieur!H69-'Imports des É-U'!H69-'Imports autres que les É-U'!H69</f>
        <v>1</v>
      </c>
      <c r="I69" s="35" t="n">
        <f aca="false">Total!I69-Intérieur!I69-'Imports des É-U'!I69-'Imports autres que les É-U'!I69</f>
        <v>-1</v>
      </c>
      <c r="J69" s="35" t="n">
        <f aca="false">Total!J69-Intérieur!J69-'Imports des É-U'!J69-'Imports autres que les É-U'!J69</f>
        <v>0</v>
      </c>
      <c r="K69" s="35" t="n">
        <f aca="false">Total!K69-Intérieur!K69-'Imports des É-U'!K69-'Imports autres que les É-U'!K69</f>
        <v>-1</v>
      </c>
      <c r="L69" s="35" t="n">
        <f aca="false">Total!L69-Intérieur!L69-'Imports des É-U'!L69-'Imports autres que les É-U'!L69</f>
        <v>0</v>
      </c>
      <c r="M69" s="35" t="n">
        <f aca="false">Total!M69-Intérieur!M69-'Imports des É-U'!M69-'Imports autres que les É-U'!M69</f>
        <v>0</v>
      </c>
      <c r="N69" s="35" t="n">
        <f aca="false">Total!N69-Intérieur!N69-'Imports des É-U'!N69-'Imports autres que les É-U'!N69</f>
        <v>0</v>
      </c>
      <c r="O69" s="35" t="n">
        <f aca="false">Total!O69-Intérieur!O69-'Imports des É-U'!O69-'Imports autres que les É-U'!O69</f>
        <v>0</v>
      </c>
      <c r="P69" s="35" t="n">
        <f aca="false">Total!P69-Intérieur!P69-'Imports des É-U'!P69-'Imports autres que les É-U'!P69</f>
        <v>0</v>
      </c>
      <c r="Q69" s="35" t="n">
        <f aca="false">Total!Q69-Intérieur!Q69-'Imports des É-U'!Q69-'Imports autres que les É-U'!Q69</f>
        <v>0</v>
      </c>
      <c r="R69" s="35" t="n">
        <f aca="false">Total!R69-Intérieur!R69-'Imports des É-U'!R69-'Imports autres que les É-U'!R69</f>
        <v>0</v>
      </c>
      <c r="S69" s="35" t="n">
        <f aca="false">Total!S69-Intérieur!S69-'Imports des É-U'!S69-'Imports autres que les É-U'!S69</f>
        <v>0</v>
      </c>
      <c r="T69" s="35" t="n">
        <f aca="false">Total!T69-Intérieur!T69-'Imports des É-U'!T69-'Imports autres que les É-U'!T69</f>
        <v>-1</v>
      </c>
      <c r="U69" s="35" t="n">
        <f aca="false">Total!U69-Intérieur!U69-'Imports des É-U'!U69-'Imports autres que les É-U'!U69</f>
        <v>0</v>
      </c>
      <c r="V69" s="35" t="n">
        <f aca="false">Total!V69-Intérieur!V69-'Imports des É-U'!V69-'Imports autres que les É-U'!V69</f>
        <v>-1</v>
      </c>
      <c r="W69" s="35" t="n">
        <f aca="false">Total!W69-Intérieur!W69-'Imports des É-U'!W69-'Imports autres que les É-U'!W69</f>
        <v>0</v>
      </c>
      <c r="X69" s="35" t="n">
        <f aca="false">Total!X69-Intérieur!X69-'Imports des É-U'!X69-'Imports autres que les É-U'!X69</f>
        <v>0</v>
      </c>
      <c r="Y69" s="35" t="n">
        <f aca="false">Total!Y69-Intérieur!Y69-'Imports des É-U'!Y69-'Imports autres que les É-U'!Y69</f>
        <v>0</v>
      </c>
      <c r="Z69" s="35" t="n">
        <f aca="false">Total!Z69-Intérieur!Z69-'Imports des É-U'!Z69-'Imports autres que les É-U'!Z69</f>
        <v>-1</v>
      </c>
      <c r="AA69" s="35" t="n">
        <f aca="false">Total!AA69-Intérieur!AA69-'Imports des É-U'!AA69-'Imports autres que les É-U'!AA69</f>
        <v>0</v>
      </c>
      <c r="AB69" s="35" t="n">
        <f aca="false">Total!AB69-Intérieur!AB69-'Imports des É-U'!AB69-'Imports autres que les É-U'!AB69</f>
        <v>0</v>
      </c>
      <c r="AC69" s="35" t="n">
        <f aca="false">Total!AC69-Intérieur!AC69-'Imports des É-U'!AC69-'Imports autres que les É-U'!AC69</f>
        <v>0</v>
      </c>
      <c r="AD69" s="35" t="n">
        <f aca="false">Total!AD69-Intérieur!AD69-'Imports des É-U'!AD69-'Imports autres que les É-U'!AD69</f>
        <v>0</v>
      </c>
      <c r="AE69" s="35" t="n">
        <f aca="false">Total!AE69-Intérieur!AE69-'Imports des É-U'!AE69-'Imports autres que les É-U'!AE69</f>
        <v>-1</v>
      </c>
      <c r="AF69" s="35" t="n">
        <f aca="false">Total!AF69-Intérieur!AF69-'Imports des É-U'!AF69-'Imports autres que les É-U'!AF69</f>
        <v>0</v>
      </c>
      <c r="AG69" s="35" t="n">
        <f aca="false">Total!AG69-Intérieur!AG69-'Imports des É-U'!AG69-'Imports autres que les É-U'!AG69</f>
        <v>0</v>
      </c>
      <c r="AH69" s="35" t="n">
        <f aca="false">Total!AH69-Intérieur!AH69-'Imports des É-U'!AH69-'Imports autres que les É-U'!AH69</f>
        <v>1</v>
      </c>
      <c r="AI69" s="35" t="n">
        <f aca="false">Total!AI69-Intérieur!AI69-'Imports des É-U'!AI69-'Imports autres que les É-U'!AI69</f>
        <v>0</v>
      </c>
      <c r="AJ69" s="35" t="n">
        <f aca="false">Total!AJ69-Intérieur!AJ69-'Imports des É-U'!AJ69-'Imports autres que les É-U'!AJ69</f>
        <v>0</v>
      </c>
      <c r="AK69" s="35" t="n">
        <f aca="false">Total!AK69-Intérieur!AK69-'Imports des É-U'!AK69-'Imports autres que les É-U'!AK69</f>
        <v>1</v>
      </c>
      <c r="AL69" s="35" t="n">
        <f aca="false">Total!AL69-Intérieur!AL69-'Imports des É-U'!AL69-'Imports autres que les É-U'!AL69</f>
        <v>0</v>
      </c>
      <c r="AM69" s="35" t="n">
        <f aca="false">Total!AM69-Intérieur!AM69-'Imports des É-U'!AM69-'Imports autres que les É-U'!AM69</f>
        <v>-1</v>
      </c>
      <c r="AN69" s="35" t="n">
        <f aca="false">Total!AN69-Intérieur!AN69-'Imports des É-U'!AN69-'Imports autres que les É-U'!AN69</f>
        <v>0</v>
      </c>
      <c r="AO69" s="35" t="n">
        <f aca="false">Total!AO69-Intérieur!AO69-'Imports des É-U'!AO69-'Imports autres que les É-U'!AO69</f>
        <v>0</v>
      </c>
      <c r="AP69" s="35" t="n">
        <f aca="false">Total!AP69-Intérieur!AP69-'Imports des É-U'!AP69-'Imports autres que les É-U'!AP69</f>
        <v>-1</v>
      </c>
      <c r="AQ69" s="35" t="n">
        <f aca="false">Total!AQ69-Intérieur!AQ69-'Imports des É-U'!AQ69-'Imports autres que les É-U'!AQ69</f>
        <v>1</v>
      </c>
      <c r="AR69" s="35" t="n">
        <f aca="false">Total!AR69-Intérieur!AR69-'Imports des É-U'!AR69-'Imports autres que les É-U'!AR69</f>
        <v>0</v>
      </c>
      <c r="AS69" s="35" t="n">
        <f aca="false">Total!AS69-Intérieur!AS69-'Imports des É-U'!AS69-'Imports autres que les É-U'!AS69</f>
        <v>1</v>
      </c>
      <c r="AT69" s="35" t="n">
        <f aca="false">Total!AT69-Intérieur!AT69-'Imports des É-U'!AT69-'Imports autres que les É-U'!AT69</f>
        <v>0</v>
      </c>
      <c r="AU69" s="35" t="n">
        <f aca="false">Total!AU69-Intérieur!AU69-'Imports des É-U'!AU69-'Imports autres que les É-U'!AU69</f>
        <v>1</v>
      </c>
      <c r="AV69" s="35" t="n">
        <f aca="false">Total!AV69-Intérieur!AV69-'Imports des É-U'!AV69-'Imports autres que les É-U'!AV69</f>
        <v>0</v>
      </c>
      <c r="AW69" s="35" t="n">
        <f aca="false">Total!AW69-Intérieur!AW69-'Imports des É-U'!AW69-'Imports autres que les É-U'!AW69</f>
        <v>0</v>
      </c>
      <c r="AX69" s="35" t="n">
        <f aca="false">Total!AX69-Intérieur!AX69-'Imports des É-U'!AX69-'Imports autres que les É-U'!AX69</f>
        <v>0</v>
      </c>
      <c r="AY69" s="35" t="n">
        <f aca="false">Total!AY69-Intérieur!AY69-'Imports des É-U'!AY69-'Imports autres que les É-U'!AY69</f>
        <v>0</v>
      </c>
      <c r="AZ69" s="35" t="n">
        <f aca="false">Total!AZ69-Intérieur!AZ69-'Imports des É-U'!AZ69-'Imports autres que les É-U'!AZ69</f>
        <v>1</v>
      </c>
      <c r="BA69" s="35" t="n">
        <f aca="false">Total!BA69-Intérieur!BA69-'Imports des É-U'!BA69-'Imports autres que les É-U'!BA69</f>
        <v>0</v>
      </c>
      <c r="BB69" s="35" t="n">
        <f aca="false">Total!BB69-Intérieur!BB69-'Imports des É-U'!BB69-'Imports autres que les É-U'!BB69</f>
        <v>-1</v>
      </c>
      <c r="BC69" s="35" t="n">
        <f aca="false">Total!BC69-Intérieur!BC69-'Imports des É-U'!BC69-'Imports autres que les É-U'!BC69</f>
        <v>0</v>
      </c>
      <c r="BD69" s="35" t="n">
        <f aca="false">Total!BD69-Intérieur!BD69-'Imports des É-U'!BD69-'Imports autres que les É-U'!BD69</f>
        <v>0</v>
      </c>
      <c r="BE69" s="35" t="n">
        <f aca="false">Total!BE69-Intérieur!BE69-'Imports des É-U'!BE69-'Imports autres que les É-U'!BE69</f>
        <v>0</v>
      </c>
      <c r="BF69" s="35" t="n">
        <f aca="false">Total!BF69-Intérieur!BF69-'Imports des É-U'!BF69-'Imports autres que les É-U'!BF69</f>
        <v>0</v>
      </c>
      <c r="BG69" s="35" t="n">
        <f aca="false">Total!BG69-Intérieur!BG69-'Imports des É-U'!BG69-'Imports autres que les É-U'!BG69</f>
        <v>0</v>
      </c>
      <c r="BH69" s="35" t="n">
        <f aca="false">Total!BH69-Intérieur!BH69-'Imports des É-U'!BH69-'Imports autres que les É-U'!BH69</f>
        <v>0</v>
      </c>
      <c r="BI69" s="35" t="n">
        <f aca="false">Total!BI69-Intérieur!BI69-'Imports des É-U'!BI69-'Imports autres que les É-U'!BI69</f>
        <v>1</v>
      </c>
      <c r="BJ69" s="35" t="n">
        <f aca="false">Total!BJ69-Intérieur!BJ69-'Imports des É-U'!BJ69-'Imports autres que les É-U'!BJ69</f>
        <v>0</v>
      </c>
      <c r="BK69" s="35" t="n">
        <f aca="false">Total!BK69-Intérieur!BK69-'Imports des É-U'!BK69-'Imports autres que les É-U'!BK69</f>
        <v>0</v>
      </c>
      <c r="BL69" s="35" t="n">
        <f aca="false">Total!BL69-Intérieur!BL69-'Imports des É-U'!BL69-'Imports autres que les É-U'!BL69</f>
        <v>0</v>
      </c>
      <c r="BM69" s="35" t="n">
        <f aca="false">Total!BM69-Intérieur!BM69-'Imports des É-U'!BM69-'Imports autres que les É-U'!BM69</f>
        <v>0</v>
      </c>
      <c r="BN69" s="35" t="n">
        <f aca="false">Total!BN69-Intérieur!BN69-'Imports des É-U'!BN69-'Imports autres que les É-U'!BN69</f>
        <v>0</v>
      </c>
      <c r="BO69" s="35" t="n">
        <f aca="false">Total!BO69-Intérieur!BO69-'Imports des É-U'!BO69-'Imports autres que les É-U'!BO69</f>
        <v>0</v>
      </c>
      <c r="BP69" s="35" t="n">
        <f aca="false">Total!BP69-Intérieur!BP69-'Imports des É-U'!BP69-'Imports autres que les É-U'!BP69</f>
        <v>0</v>
      </c>
      <c r="BQ69" s="35" t="n">
        <f aca="false">Total!BQ69-Intérieur!BQ69-'Imports des É-U'!BQ69-'Imports autres que les É-U'!BQ69</f>
        <v>0</v>
      </c>
      <c r="BR69" s="35" t="n">
        <f aca="false">Total!BR69-Intérieur!BR69-'Imports des É-U'!BR69-'Imports autres que les É-U'!BR69</f>
        <v>0</v>
      </c>
      <c r="BS69" s="35" t="n">
        <f aca="false">Total!BS69-Intérieur!BS69-'Imports des É-U'!BS69-'Imports autres que les É-U'!BS69</f>
        <v>0</v>
      </c>
      <c r="BT69" s="35" t="n">
        <f aca="false">Total!BT69-Intérieur!BT69-'Imports des É-U'!BT69-'Imports autres que les É-U'!BT69</f>
        <v>0</v>
      </c>
      <c r="BU69" s="35" t="n">
        <f aca="false">Total!BU69-Intérieur!BU69-'Imports des É-U'!BU69-'Imports autres que les É-U'!BU69</f>
        <v>0</v>
      </c>
      <c r="BV69" s="35" t="n">
        <f aca="false">Total!BV69-Intérieur!BV69-'Imports des É-U'!BV69-'Imports autres que les É-U'!BV69</f>
        <v>0</v>
      </c>
      <c r="BW69" s="35" t="n">
        <f aca="false">Total!BW69-Intérieur!BW69-'Imports des É-U'!BW69-'Imports autres que les É-U'!BW69</f>
        <v>1</v>
      </c>
      <c r="BX69" s="35" t="n">
        <f aca="false">Total!BX69-Intérieur!BX69-'Imports des É-U'!BX69-'Imports autres que les É-U'!BX69</f>
        <v>0</v>
      </c>
      <c r="BY69" s="35" t="n">
        <f aca="false">Total!BY69-Intérieur!BY69-'Imports des É-U'!BY69-'Imports autres que les É-U'!BY69</f>
        <v>1</v>
      </c>
      <c r="BZ69" s="35" t="n">
        <f aca="false">Total!BZ69-Intérieur!BZ69-'Imports des É-U'!BZ69-'Imports autres que les É-U'!BZ69</f>
        <v>0</v>
      </c>
      <c r="CA69" s="35" t="n">
        <f aca="false">Total!CA69-Intérieur!CA69-'Imports des É-U'!CA69-'Imports autres que les É-U'!CA69</f>
        <v>0</v>
      </c>
      <c r="CB69" s="35" t="n">
        <f aca="false">Total!CB69-Intérieur!CB69-'Imports des É-U'!CB69-'Imports autres que les É-U'!CB69</f>
        <v>0</v>
      </c>
      <c r="CC69" s="35" t="n">
        <f aca="false">Total!CC69-Intérieur!CC69-'Imports des É-U'!CC69-'Imports autres que les É-U'!CC69</f>
        <v>0</v>
      </c>
      <c r="CD69" s="35" t="n">
        <f aca="false">Total!CD69-Intérieur!CD69-'Imports des É-U'!CD69-'Imports autres que les É-U'!CD69</f>
        <v>0</v>
      </c>
      <c r="CE69" s="35" t="n">
        <f aca="false">Total!CE69-Intérieur!CE69-'Imports des É-U'!CE69-'Imports autres que les É-U'!CE69</f>
        <v>0</v>
      </c>
      <c r="CF69" s="35" t="n">
        <f aca="false">Total!CF69-Intérieur!CF69-'Imports des É-U'!CF69-'Imports autres que les É-U'!CF69</f>
        <v>0</v>
      </c>
      <c r="CG69" s="35" t="n">
        <f aca="false">Total!CG69-Intérieur!CG69-'Imports des É-U'!CG69-'Imports autres que les É-U'!CG69</f>
        <v>0</v>
      </c>
      <c r="CH69" s="35" t="n">
        <f aca="false">Total!CH69-Intérieur!CH69-'Imports des É-U'!CH69-'Imports autres que les É-U'!CH69</f>
        <v>0</v>
      </c>
      <c r="CI69" s="35" t="n">
        <f aca="false">Total!CI69-Intérieur!CI69-'Imports des É-U'!CI69-'Imports autres que les É-U'!CI69</f>
        <v>0</v>
      </c>
      <c r="CJ69" s="35" t="n">
        <f aca="false">Total!CJ69-Intérieur!CJ69-'Imports des É-U'!CJ69-'Imports autres que les É-U'!CJ69</f>
        <v>0</v>
      </c>
      <c r="CK69" s="35" t="n">
        <f aca="false">Total!CK69-Intérieur!CK69-'Imports des É-U'!CK69-'Imports autres que les É-U'!CK69</f>
        <v>0</v>
      </c>
      <c r="CL69" s="35" t="n">
        <f aca="false">Total!CL69-Intérieur!CL69-'Imports des É-U'!CL69-'Imports autres que les É-U'!CL69</f>
        <v>0</v>
      </c>
      <c r="CM69" s="35" t="n">
        <f aca="false">Total!CM69-Intérieur!CM69-'Imports des É-U'!CM69-'Imports autres que les É-U'!CM69</f>
        <v>0</v>
      </c>
      <c r="CN69" s="35" t="n">
        <f aca="false">Total!CN69-Intérieur!CN69-'Imports des É-U'!CN69-'Imports autres que les É-U'!CN69</f>
        <v>0</v>
      </c>
      <c r="CO69" s="35" t="n">
        <f aca="false">Total!CO69-Intérieur!CO69-'Imports des É-U'!CO69-'Imports autres que les É-U'!CO69</f>
        <v>0</v>
      </c>
      <c r="CP69" s="35" t="n">
        <f aca="false">Total!CP69-Intérieur!CP69-'Imports des É-U'!CP69-'Imports autres que les É-U'!CP69</f>
        <v>0</v>
      </c>
      <c r="CQ69" s="35" t="n">
        <f aca="false">Total!CQ69-Intérieur!CQ69-'Imports des É-U'!CQ69-'Imports autres que les É-U'!CQ69</f>
        <v>1</v>
      </c>
      <c r="CR69" s="35" t="n">
        <f aca="false">Total!CR69-Intérieur!CR69-'Imports des É-U'!CR69-'Imports autres que les É-U'!CR69</f>
        <v>0</v>
      </c>
      <c r="CS69" s="35" t="n">
        <f aca="false">Total!CS69-Intérieur!CS69-'Imports des É-U'!CS69-'Imports autres que les É-U'!CS69</f>
        <v>-1</v>
      </c>
      <c r="CT69" s="35" t="n">
        <f aca="false">Total!CT69-Intérieur!CT69-'Imports des É-U'!CT69-'Imports autres que les É-U'!CT69</f>
        <v>0</v>
      </c>
      <c r="CU69" s="35" t="n">
        <f aca="false">Total!CU69-Intérieur!CU69-'Imports des É-U'!CU69-'Imports autres que les É-U'!CU69</f>
        <v>-1</v>
      </c>
      <c r="CV69" s="35" t="n">
        <f aca="false">Total!CV69-Intérieur!CV69-'Imports des É-U'!CV69-'Imports autres que les É-U'!CV69</f>
        <v>0</v>
      </c>
      <c r="CW69" s="35" t="n">
        <f aca="false">Total!CW69-Intérieur!CW69-'Imports des É-U'!CW69-'Imports autres que les É-U'!CW69</f>
        <v>0</v>
      </c>
      <c r="CX69" s="35" t="n">
        <f aca="false">Total!CX69-Intérieur!CX69-'Imports des É-U'!CX69-'Imports autres que les É-U'!CX69</f>
        <v>0</v>
      </c>
      <c r="CY69" s="35" t="n">
        <f aca="false">Total!CY69-Intérieur!CY69-'Imports des É-U'!CY69-'Imports autres que les É-U'!CY69</f>
        <v>0</v>
      </c>
      <c r="CZ69" s="35" t="n">
        <f aca="false">Total!CZ69-Intérieur!CZ69-'Imports des É-U'!CZ69-'Imports autres que les É-U'!CZ69</f>
        <v>0</v>
      </c>
      <c r="DA69" s="35" t="n">
        <f aca="false">Total!DA69-Intérieur!DA69-'Imports des É-U'!DA69-'Imports autres que les É-U'!DA69</f>
        <v>0</v>
      </c>
      <c r="DB69" s="35" t="n">
        <f aca="false">Total!DB69-Intérieur!DB69-'Imports des É-U'!DB69-'Imports autres que les É-U'!DB69</f>
        <v>0</v>
      </c>
      <c r="DC69" s="35" t="n">
        <f aca="false">Total!DC69-Intérieur!DC69-'Imports des É-U'!DC69-'Imports autres que les É-U'!DC69</f>
        <v>0</v>
      </c>
      <c r="DD69" s="35" t="n">
        <f aca="false">Total!DD69-Intérieur!DD69-'Imports des É-U'!DD69-'Imports autres que les É-U'!DD69</f>
        <v>0</v>
      </c>
      <c r="DE69" s="35" t="n">
        <f aca="false">Total!DE69-Intérieur!DE69-'Imports des É-U'!DE69-'Imports autres que les É-U'!DE69</f>
        <v>0</v>
      </c>
      <c r="DF69" s="35" t="n">
        <f aca="false">Total!DF69-Intérieur!DF69-'Imports des É-U'!DF69-'Imports autres que les É-U'!DF69</f>
        <v>0</v>
      </c>
      <c r="DG69" s="35" t="n">
        <f aca="false">Total!DG69-Intérieur!DG69-'Imports des É-U'!DG69-'Imports autres que les É-U'!DG69</f>
        <v>0</v>
      </c>
      <c r="DH69" s="35" t="n">
        <f aca="false">Total!DH69-Intérieur!DH69-'Imports des É-U'!DH69-'Imports autres que les É-U'!DH69</f>
        <v>0</v>
      </c>
      <c r="DI69" s="35" t="n">
        <f aca="false">Total!DI69-Intérieur!DI69-'Imports des É-U'!DI69-'Imports autres que les É-U'!DI69</f>
        <v>0</v>
      </c>
      <c r="DJ69" s="35" t="n">
        <f aca="false">Total!DJ69-Intérieur!DJ69-'Imports des É-U'!DJ69-'Imports autres que les É-U'!DJ69</f>
        <v>0</v>
      </c>
      <c r="DK69" s="35" t="n">
        <f aca="false">Total!DK69-Intérieur!DK69-'Imports des É-U'!DK69-'Imports autres que les É-U'!DK69</f>
        <v>0</v>
      </c>
      <c r="DL69" s="35" t="n">
        <f aca="false">Total!DL69-Intérieur!DL69-'Imports des É-U'!DL69-'Imports autres que les É-U'!DL69</f>
        <v>0</v>
      </c>
      <c r="DM69" s="35" t="n">
        <f aca="false">Total!DM69-Intérieur!DM69-'Imports des É-U'!DM69-'Imports autres que les É-U'!DM69</f>
        <v>0</v>
      </c>
      <c r="DN69" s="35" t="n">
        <f aca="false">Total!DN69-Intérieur!DN69-'Imports des É-U'!DN69-'Imports autres que les É-U'!DN69</f>
        <v>0</v>
      </c>
      <c r="DO69" s="35" t="n">
        <f aca="false">Total!DO69-Intérieur!DO69-'Imports des É-U'!DO69-'Imports autres que les É-U'!DO69</f>
        <v>0</v>
      </c>
      <c r="DP69" s="35" t="n">
        <f aca="false">Total!DP69-Intérieur!DP69-'Imports des É-U'!DP69-'Imports autres que les É-U'!DP69</f>
        <v>0</v>
      </c>
      <c r="DQ69" s="35" t="n">
        <f aca="false">Total!DQ69-Intérieur!DQ69-'Imports des É-U'!DQ69-'Imports autres que les É-U'!DQ69</f>
        <v>0</v>
      </c>
      <c r="DR69" s="35" t="n">
        <f aca="false">Total!DR69-Intérieur!DR69-'Imports des É-U'!DR69-'Imports autres que les É-U'!DR69</f>
        <v>0</v>
      </c>
      <c r="DS69" s="35" t="n">
        <f aca="false">Total!DS69-Intérieur!DS69-'Imports des É-U'!DS69-'Imports autres que les É-U'!DS69</f>
        <v>0</v>
      </c>
      <c r="DT69" s="35" t="n">
        <f aca="false">Total!DT69-Intérieur!DT69-'Imports des É-U'!DT69-'Imports autres que les É-U'!DT69</f>
        <v>0</v>
      </c>
      <c r="DU69" s="35" t="n">
        <f aca="false">Total!DU69-Intérieur!DU69-'Imports des É-U'!DU69-'Imports autres que les É-U'!DU69</f>
        <v>0</v>
      </c>
      <c r="DV69" s="35" t="n">
        <f aca="false">Total!DV69-Intérieur!DV69-'Imports des É-U'!DV69-'Imports autres que les É-U'!DV69</f>
        <v>0</v>
      </c>
      <c r="DW69" s="35" t="n">
        <f aca="false">Total!DW69-Intérieur!DW69-'Imports des É-U'!DW69-'Imports autres que les É-U'!DW69</f>
        <v>0</v>
      </c>
      <c r="DX69" s="35" t="n">
        <f aca="false">Total!DX69-Intérieur!DX69-'Imports des É-U'!DX69-'Imports autres que les É-U'!DX69</f>
        <v>0</v>
      </c>
      <c r="DY69" s="35" t="n">
        <f aca="false">Total!DY69-Intérieur!DY69-'Imports des É-U'!DY69-'Imports autres que les É-U'!DY69</f>
        <v>0</v>
      </c>
      <c r="DZ69" s="35" t="n">
        <f aca="false">Total!DZ69-Intérieur!DZ69-'Imports des É-U'!DZ69-'Imports autres que les É-U'!DZ69</f>
        <v>0</v>
      </c>
      <c r="EA69" s="35" t="n">
        <f aca="false">Total!EA69-Intérieur!EA69-'Imports des É-U'!EA69-'Imports autres que les É-U'!EA69</f>
        <v>0</v>
      </c>
      <c r="EB69" s="35" t="n">
        <f aca="false">Total!EB69-Intérieur!EB69-'Imports des É-U'!EB69-'Imports autres que les É-U'!EB69</f>
        <v>0</v>
      </c>
      <c r="EC69" s="35" t="n">
        <f aca="false">Total!EC69-Intérieur!EC69-'Imports des É-U'!EC69-'Imports autres que les É-U'!EC69</f>
        <v>0</v>
      </c>
      <c r="ED69" s="35" t="n">
        <f aca="false">Total!ED69-Intérieur!ED69-'Imports des É-U'!ED69-'Imports autres que les É-U'!ED69</f>
        <v>0</v>
      </c>
      <c r="EE69" s="35" t="n">
        <f aca="false">Total!EE69-Intérieur!EE69-'Imports des É-U'!EE69-'Imports autres que les É-U'!EE69</f>
        <v>0</v>
      </c>
      <c r="EF69" s="35" t="n">
        <f aca="false">Total!EF69-Intérieur!EF69-'Imports des É-U'!EF69-'Imports autres que les É-U'!EF69</f>
        <v>0</v>
      </c>
      <c r="EG69" s="35" t="n">
        <f aca="false">Total!EG69-Intérieur!EG69-'Imports des É-U'!EG69-'Imports autres que les É-U'!EG69</f>
        <v>0</v>
      </c>
      <c r="EH69" s="35" t="n">
        <f aca="false">Total!EH69-Intérieur!EH69-'Imports des É-U'!EH69-'Imports autres que les É-U'!EH69</f>
        <v>0</v>
      </c>
      <c r="EI69" s="35" t="n">
        <f aca="false">Total!EI69-Intérieur!EI69-'Imports des É-U'!EI69-'Imports autres que les É-U'!EI69</f>
        <v>0</v>
      </c>
      <c r="EJ69" s="35" t="n">
        <f aca="false">Total!EJ69-Intérieur!EJ69-'Imports des É-U'!EJ69-'Imports autres que les É-U'!EJ69</f>
        <v>0</v>
      </c>
      <c r="EK69" s="35" t="n">
        <f aca="false">Total!EK69-Intérieur!EK69-'Imports des É-U'!EK69-'Imports autres que les É-U'!EK69</f>
        <v>0</v>
      </c>
      <c r="EL69" s="35" t="n">
        <f aca="false">Total!EL69-Intérieur!EL69-'Imports des É-U'!EL69-'Imports autres que les É-U'!EL69</f>
        <v>0</v>
      </c>
      <c r="EM69" s="35" t="n">
        <f aca="false">Total!EM69-Intérieur!EM69-'Imports des É-U'!EM69-'Imports autres que les É-U'!EM69</f>
        <v>0</v>
      </c>
      <c r="EN69" s="35" t="n">
        <f aca="false">Total!EN69-Intérieur!EN69-'Imports des É-U'!EN69-'Imports autres que les É-U'!EN69</f>
        <v>0</v>
      </c>
      <c r="EO69" s="35" t="n">
        <f aca="false">Total!EO69-Intérieur!EO69-'Imports des É-U'!EO69-'Imports autres que les É-U'!EO69</f>
        <v>0</v>
      </c>
      <c r="EP69" s="35" t="n">
        <f aca="false">Total!EP69-Intérieur!EP69-'Imports des É-U'!EP69-'Imports autres que les É-U'!EP69</f>
        <v>0</v>
      </c>
      <c r="EQ69" s="35" t="n">
        <f aca="false">Total!EQ69-Intérieur!EQ69-'Imports des É-U'!EQ69-'Imports autres que les É-U'!EQ69</f>
        <v>0</v>
      </c>
      <c r="ER69" s="35" t="n">
        <f aca="false">Total!ER69-Intérieur!ER69-'Imports des É-U'!ER69-'Imports autres que les É-U'!ER69</f>
        <v>0</v>
      </c>
      <c r="ES69" s="35" t="n">
        <f aca="false">Total!ES69-Intérieur!ES69-'Imports des É-U'!ES69-'Imports autres que les É-U'!ES69</f>
        <v>0</v>
      </c>
      <c r="ET69" s="35" t="n">
        <f aca="false">Total!ET69-Intérieur!ET69-'Imports des É-U'!ET69-'Imports autres que les É-U'!ET69</f>
        <v>0</v>
      </c>
      <c r="EU69" s="35" t="n">
        <f aca="false">Total!EU69-Intérieur!EU69-'Imports des É-U'!EU69-'Imports autres que les É-U'!EU69</f>
        <v>0</v>
      </c>
      <c r="EV69" s="35" t="n">
        <f aca="false">Total!EV69-Intérieur!EV69-'Imports des É-U'!EV69-'Imports autres que les É-U'!EV69</f>
        <v>0</v>
      </c>
      <c r="EW69" s="35" t="n">
        <f aca="false">Total!EW69-Intérieur!EW69-'Imports des É-U'!EW69-'Imports autres que les É-U'!EW69</f>
        <v>0</v>
      </c>
      <c r="EX69" s="35" t="n">
        <f aca="false">Total!EX69-Intérieur!EX69-'Imports des É-U'!EX69-'Imports autres que les É-U'!EX69</f>
        <v>0</v>
      </c>
      <c r="EY69" s="35" t="n">
        <f aca="false">Total!EY69-Intérieur!EY69-'Imports des É-U'!EY69-'Imports autres que les É-U'!EY69</f>
        <v>0</v>
      </c>
      <c r="EZ69" s="35" t="n">
        <f aca="false">Total!EZ69-Intérieur!EZ69-'Imports des É-U'!EZ69-'Imports autres que les É-U'!EZ69</f>
        <v>-1</v>
      </c>
      <c r="FA69" s="35" t="n">
        <f aca="false">Total!FA69-Intérieur!FA69-'Imports des É-U'!FA69-'Imports autres que les É-U'!FA69</f>
        <v>0</v>
      </c>
      <c r="FB69" s="35" t="n">
        <f aca="false">Total!FB69-Intérieur!FB69-'Imports des É-U'!FB69-'Imports autres que les É-U'!FB69</f>
        <v>-1</v>
      </c>
      <c r="FC69" s="35" t="n">
        <f aca="false">Total!FC69-Intérieur!FC69-'Imports des É-U'!FC69-'Imports autres que les É-U'!FC69</f>
        <v>1</v>
      </c>
      <c r="FD69" s="35" t="n">
        <f aca="false">Total!FD69-Intérieur!FD69-'Imports des É-U'!FD69-'Imports autres que les É-U'!FD69</f>
        <v>0</v>
      </c>
      <c r="FE69" s="35" t="n">
        <f aca="false">Total!FE69-Intérieur!FE69-'Imports des É-U'!FE69-'Imports autres que les É-U'!FE69</f>
        <v>-1</v>
      </c>
      <c r="FF69" s="35" t="n">
        <f aca="false">Total!FF69-Intérieur!FF69-'Imports des É-U'!FF69-'Imports autres que les É-U'!FF69</f>
        <v>0</v>
      </c>
      <c r="FG69" s="35" t="n">
        <f aca="false">Total!FG69-Intérieur!FG69-'Imports des É-U'!FG69-'Imports autres que les É-U'!FG69</f>
        <v>0</v>
      </c>
      <c r="FH69" s="35" t="n">
        <f aca="false">Total!FH69-Intérieur!FH69-'Imports des É-U'!FH69-'Imports autres que les É-U'!FH69</f>
        <v>1</v>
      </c>
      <c r="FI69" s="35" t="n">
        <f aca="false">Total!FI69-Intérieur!FI69-'Imports des É-U'!FI69-'Imports autres que les É-U'!FI69</f>
        <v>0</v>
      </c>
      <c r="FJ69" s="35" t="n">
        <f aca="false">Total!FJ69-Intérieur!FJ69-'Imports des É-U'!FJ69-'Imports autres que les É-U'!FJ69</f>
        <v>0</v>
      </c>
      <c r="FK69" s="35" t="n">
        <f aca="false">Total!FK69-Intérieur!FK69-'Imports des É-U'!FK69-'Imports autres que les É-U'!FK69</f>
        <v>0</v>
      </c>
      <c r="FL69" s="35" t="n">
        <f aca="false">Total!FL69-Intérieur!FL69-'Imports des É-U'!FL69-'Imports autres que les É-U'!FL69</f>
        <v>0</v>
      </c>
      <c r="FM69" s="35" t="n">
        <f aca="false">Total!FM69-Intérieur!FM69-'Imports des É-U'!FM69-'Imports autres que les É-U'!FM69</f>
        <v>0</v>
      </c>
      <c r="FN69" s="35" t="n">
        <f aca="false">Total!FN69-Intérieur!FN69-'Imports des É-U'!FN69-'Imports autres que les É-U'!FN69</f>
        <v>0</v>
      </c>
      <c r="FO69" s="35" t="n">
        <f aca="false">Total!FO69-Intérieur!FO69-'Imports des É-U'!FO69-'Imports autres que les É-U'!FO69</f>
        <v>0</v>
      </c>
      <c r="FP69" s="35" t="n">
        <f aca="false">Total!FP69-Intérieur!FP69-'Imports des É-U'!FP69-'Imports autres que les É-U'!FP69</f>
        <v>0</v>
      </c>
      <c r="FQ69" s="35" t="n">
        <f aca="false">Total!FQ69-Intérieur!FQ69-'Imports des É-U'!FQ69-'Imports autres que les É-U'!FQ69</f>
        <v>-1</v>
      </c>
      <c r="FR69" s="35" t="n">
        <f aca="false">Total!FR69-Intérieur!FR69-'Imports des É-U'!FR69-'Imports autres que les É-U'!FR69</f>
        <v>-1</v>
      </c>
      <c r="FS69" s="35" t="n">
        <f aca="false">Total!FS69-Intérieur!FS69-'Imports des É-U'!FS69-'Imports autres que les É-U'!FS69</f>
        <v>0</v>
      </c>
      <c r="FT69" s="35" t="n">
        <f aca="false">Total!FT69-Intérieur!FT69-'Imports des É-U'!FT69-'Imports autres que les É-U'!FT69</f>
        <v>0</v>
      </c>
      <c r="FU69" s="35" t="n">
        <f aca="false">Total!FU69-Intérieur!FU69-'Imports des É-U'!FU69-'Imports autres que les É-U'!FU69</f>
        <v>0</v>
      </c>
      <c r="FV69" s="35" t="n">
        <f aca="false">Total!FV69-Intérieur!FV69-'Imports des É-U'!FV69-'Imports autres que les É-U'!FV69</f>
        <v>0</v>
      </c>
      <c r="FW69" s="35" t="n">
        <f aca="false">Total!FW69-Intérieur!FW69-'Imports des É-U'!FW69-'Imports autres que les É-U'!FW69</f>
        <v>0</v>
      </c>
      <c r="FX69" s="35" t="n">
        <f aca="false">Total!FX69-Intérieur!FX69-'Imports des É-U'!FX69-'Imports autres que les É-U'!FX69</f>
        <v>0</v>
      </c>
      <c r="FY69" s="35" t="n">
        <f aca="false">Total!FY69-Intérieur!FY69-'Imports des É-U'!FY69-'Imports autres que les É-U'!FY69</f>
        <v>-1</v>
      </c>
      <c r="FZ69" s="35" t="n">
        <f aca="false">Total!FZ69-Intérieur!FZ69-'Imports des É-U'!FZ69-'Imports autres que les É-U'!FZ69</f>
        <v>0</v>
      </c>
      <c r="GA69" s="35" t="n">
        <f aca="false">Total!GA69-Intérieur!GA69-'Imports des É-U'!GA69-'Imports autres que les É-U'!GA69</f>
        <v>0</v>
      </c>
      <c r="GB69" s="35" t="n">
        <f aca="false">Total!GB69-Intérieur!GB69-'Imports des É-U'!GB69-'Imports autres que les É-U'!GB69</f>
        <v>0</v>
      </c>
      <c r="GC69" s="35" t="n">
        <f aca="false">Total!GC69-Intérieur!GC69-'Imports des É-U'!GC69-'Imports autres que les É-U'!GC69</f>
        <v>0</v>
      </c>
      <c r="GD69" s="35" t="n">
        <f aca="false">Total!GD69-Intérieur!GD69-'Imports des É-U'!GD69-'Imports autres que les É-U'!GD69</f>
        <v>0</v>
      </c>
      <c r="GE69" s="35" t="n">
        <f aca="false">Total!GE69-Intérieur!GE69-'Imports des É-U'!GE69-'Imports autres que les É-U'!GE69</f>
        <v>1</v>
      </c>
      <c r="GF69" s="35" t="n">
        <f aca="false">Total!GF69-Intérieur!GF69-'Imports des É-U'!GF69-'Imports autres que les É-U'!GF69</f>
        <v>0</v>
      </c>
      <c r="GG69" s="35" t="n">
        <f aca="false">Total!GG69-Intérieur!GG69-'Imports des É-U'!GG69-'Imports autres que les É-U'!GG69</f>
        <v>-1</v>
      </c>
      <c r="GH69" s="35" t="n">
        <f aca="false">Total!GH69-Intérieur!GH69-'Imports des É-U'!GH69-'Imports autres que les É-U'!GH69</f>
        <v>0</v>
      </c>
      <c r="GI69" s="35" t="n">
        <f aca="false">Total!GI69-Intérieur!GI69-'Imports des É-U'!GI69-'Imports autres que les É-U'!GI69</f>
        <v>1</v>
      </c>
      <c r="GJ69" s="35" t="n">
        <f aca="false">Total!GJ69-Intérieur!GJ69-'Imports des É-U'!GJ69-'Imports autres que les É-U'!GJ69</f>
        <v>1</v>
      </c>
      <c r="GK69" s="35" t="n">
        <f aca="false">Total!GK69-Intérieur!GK69-'Imports des É-U'!GK69-'Imports autres que les É-U'!GK69</f>
        <v>0</v>
      </c>
      <c r="GL69" s="35" t="n">
        <f aca="false">Total!GL69-Intérieur!GL69-'Imports des É-U'!GL69-'Imports autres que les É-U'!GL69</f>
        <v>0</v>
      </c>
      <c r="GM69" s="35" t="n">
        <f aca="false">Total!GM69-Intérieur!GM69-'Imports des É-U'!GM69-'Imports autres que les É-U'!GM69</f>
        <v>0</v>
      </c>
      <c r="GN69" s="35" t="n">
        <f aca="false">Total!GN69-Intérieur!GN69-'Imports des É-U'!GN69-'Imports autres que les É-U'!GN69</f>
        <v>0</v>
      </c>
      <c r="GO69" s="35" t="n">
        <f aca="false">Total!GO69-Intérieur!GO69-'Imports des É-U'!GO69-'Imports autres que les É-U'!GO69</f>
        <v>0</v>
      </c>
      <c r="GP69" s="35" t="n">
        <f aca="false">Total!GP69-Intérieur!GP69-'Imports des É-U'!GP69-'Imports autres que les É-U'!GP69</f>
        <v>0</v>
      </c>
      <c r="GQ69" s="35" t="n">
        <f aca="false">Total!GQ69-Intérieur!GQ69-'Imports des É-U'!GQ69-'Imports autres que les É-U'!GQ69</f>
        <v>-1</v>
      </c>
      <c r="GR69" s="35" t="n">
        <f aca="false">Total!GR69-Intérieur!GR69-'Imports des É-U'!GR69-'Imports autres que les É-U'!GR69</f>
        <v>0</v>
      </c>
      <c r="GS69" s="35" t="n">
        <f aca="false">Total!GS69-Intérieur!GS69-'Imports des É-U'!GS69-'Imports autres que les É-U'!GS69</f>
        <v>0</v>
      </c>
      <c r="GT69" s="35" t="n">
        <f aca="false">Total!GT69-Intérieur!GT69-'Imports des É-U'!GT69-'Imports autres que les É-U'!GT69</f>
        <v>0</v>
      </c>
      <c r="GU69" s="35" t="n">
        <f aca="false">Total!GU69-Intérieur!GU69-'Imports des É-U'!GU69-'Imports autres que les É-U'!GU69</f>
        <v>0</v>
      </c>
      <c r="GV69" s="35" t="n">
        <f aca="false">Total!GV69-Intérieur!GV69-'Imports des É-U'!GV69-'Imports autres que les É-U'!GV69</f>
        <v>0</v>
      </c>
      <c r="GW69" s="35" t="n">
        <f aca="false">Total!GW69-Intérieur!GW69-'Imports des É-U'!GW69-'Imports autres que les É-U'!GW69</f>
        <v>0</v>
      </c>
      <c r="GX69" s="35" t="n">
        <f aca="false">Total!GX69-Intérieur!GX69-'Imports des É-U'!GX69-'Imports autres que les É-U'!GX69</f>
        <v>0</v>
      </c>
      <c r="GY69" s="35" t="n">
        <f aca="false">Total!GY69-Intérieur!GY69-'Imports des É-U'!GY69-'Imports autres que les É-U'!GY69</f>
        <v>0</v>
      </c>
      <c r="GZ69" s="35" t="n">
        <f aca="false">Total!GZ69-Intérieur!GZ69-'Imports des É-U'!GZ69-'Imports autres que les É-U'!GZ69</f>
        <v>0</v>
      </c>
      <c r="HA69" s="35" t="n">
        <f aca="false">Total!HA69-Intérieur!HA69-'Imports des É-U'!HA69-'Imports autres que les É-U'!HA69</f>
        <v>0</v>
      </c>
      <c r="HB69" s="35" t="n">
        <f aca="false">Total!HB69-Intérieur!HB69-'Imports des É-U'!HB69-'Imports autres que les É-U'!HB69</f>
        <v>0</v>
      </c>
      <c r="HC69" s="35" t="n">
        <f aca="false">Total!HC69-Intérieur!HC69-'Imports des É-U'!HC69-'Imports autres que les É-U'!HC69</f>
        <v>0</v>
      </c>
      <c r="HD69" s="35" t="n">
        <f aca="false">Total!HD69-Intérieur!HD69-'Imports des É-U'!HD69-'Imports autres que les É-U'!HD69</f>
        <v>0</v>
      </c>
      <c r="HE69" s="35" t="n">
        <f aca="false">Total!HE69-Intérieur!HE69-'Imports des É-U'!HE69-'Imports autres que les É-U'!HE69</f>
        <v>0</v>
      </c>
      <c r="HF69" s="35" t="n">
        <f aca="false">Total!HF69-Intérieur!HF69-'Imports des É-U'!HF69-'Imports autres que les É-U'!HF69</f>
        <v>0</v>
      </c>
      <c r="HG69" s="35" t="n">
        <f aca="false">Total!HG69-Intérieur!HG69-'Imports des É-U'!HG69-'Imports autres que les É-U'!HG69</f>
        <v>0</v>
      </c>
      <c r="HH69" s="35" t="n">
        <f aca="false">Total!HH69-Intérieur!HH69-'Imports des É-U'!HH69-'Imports autres que les É-U'!HH69</f>
        <v>0</v>
      </c>
      <c r="HI69" s="35" t="n">
        <f aca="false">Total!HI69-Intérieur!HI69-'Imports des É-U'!HI69-'Imports autres que les É-U'!HI69</f>
        <v>0</v>
      </c>
      <c r="HJ69" s="35" t="n">
        <f aca="false">Total!HJ69-Intérieur!HJ69-'Imports des É-U'!HJ69-'Imports autres que les É-U'!HJ69</f>
        <v>0</v>
      </c>
      <c r="HK69" s="35" t="n">
        <f aca="false">Total!HK69-Intérieur!HK69-'Imports des É-U'!HK69-'Imports autres que les É-U'!HK69</f>
        <v>0</v>
      </c>
      <c r="HL69" s="35" t="n">
        <f aca="false">Total!HL69-Intérieur!HL69-'Imports des É-U'!HL69-'Imports autres que les É-U'!HL69</f>
        <v>0</v>
      </c>
      <c r="HM69" s="35" t="n">
        <f aca="false">Total!HM69-Intérieur!HM69-'Imports des É-U'!HM69-'Imports autres que les É-U'!HM69</f>
        <v>0</v>
      </c>
      <c r="HN69" s="35" t="n">
        <f aca="false">Total!HN69-Intérieur!HN69-'Imports des É-U'!HN69-'Imports autres que les É-U'!HN69</f>
        <v>0</v>
      </c>
      <c r="HO69" s="35" t="n">
        <f aca="false">Total!HO69-Intérieur!HO69-'Imports des É-U'!HO69-'Imports autres que les É-U'!HO69</f>
        <v>0</v>
      </c>
      <c r="HP69" s="35" t="n">
        <f aca="false">Total!HP69-Intérieur!HP69-'Imports des É-U'!HP69-'Imports autres que les É-U'!HP69</f>
        <v>0</v>
      </c>
      <c r="HQ69" s="35" t="n">
        <f aca="false">Total!HQ69-Intérieur!HQ69-'Imports des É-U'!HQ69-'Imports autres que les É-U'!HQ69</f>
        <v>0</v>
      </c>
      <c r="HR69" s="35" t="n">
        <f aca="false">Total!HR69-Intérieur!HR69-'Imports des É-U'!HR69-'Imports autres que les É-U'!HR69</f>
        <v>0</v>
      </c>
      <c r="HS69" s="35" t="n">
        <f aca="false">Total!HS69-Intérieur!HS69-'Imports des É-U'!HS69-'Imports autres que les É-U'!HS69</f>
        <v>0</v>
      </c>
      <c r="HT69" s="35" t="n">
        <f aca="false">Total!HT69-Intérieur!HT69-'Imports des É-U'!HT69-'Imports autres que les É-U'!HT69</f>
        <v>0</v>
      </c>
      <c r="HU69" s="35" t="n">
        <f aca="false">Total!HU69-Intérieur!HU69-'Imports des É-U'!HU69-'Imports autres que les É-U'!HU69</f>
        <v>0</v>
      </c>
      <c r="HV69" s="35" t="n">
        <f aca="false">Total!HV69-Intérieur!HV69-'Imports des É-U'!HV69-'Imports autres que les É-U'!HV69</f>
        <v>0</v>
      </c>
      <c r="HW69" s="35" t="n">
        <f aca="false">Total!HW69-Intérieur!HW69-'Imports des É-U'!HW69-'Imports autres que les É-U'!HW69</f>
        <v>0</v>
      </c>
      <c r="HX69" s="35" t="n">
        <f aca="false">Total!HX69-Intérieur!HX69-'Imports des É-U'!HX69-'Imports autres que les É-U'!HX69</f>
        <v>0</v>
      </c>
      <c r="HY69" s="35" t="n">
        <f aca="false">Total!HY69-Intérieur!HY69-'Imports des É-U'!HY69-'Imports autres que les É-U'!HY69</f>
        <v>0</v>
      </c>
      <c r="HZ69" s="35" t="n">
        <f aca="false">Total!HZ69-Intérieur!HZ69-'Imports des É-U'!HZ69-'Imports autres que les É-U'!HZ69</f>
        <v>0</v>
      </c>
      <c r="IA69" s="35" t="n">
        <f aca="false">Total!IA69-Intérieur!IA69-'Imports des É-U'!IA69-'Imports autres que les É-U'!IA69</f>
        <v>0</v>
      </c>
      <c r="IB69" s="35" t="n">
        <f aca="false">Total!IB69-Intérieur!IB69-'Imports des É-U'!IB69-'Imports autres que les É-U'!IB69</f>
        <v>0</v>
      </c>
      <c r="IC69" s="35" t="n">
        <f aca="false">Total!IC69-Intérieur!IC69-'Imports des É-U'!IC69-'Imports autres que les É-U'!IC69</f>
        <v>0</v>
      </c>
      <c r="ID69" s="35" t="n">
        <f aca="false">Total!ID69-Intérieur!ID69-'Imports des É-U'!ID69-'Imports autres que les É-U'!ID69</f>
        <v>0</v>
      </c>
      <c r="IE69" s="35" t="n">
        <f aca="false">Total!IE69-Intérieur!IE69-'Imports des É-U'!IE69-'Imports autres que les É-U'!IE69</f>
        <v>0</v>
      </c>
      <c r="IF69" s="35" t="n">
        <f aca="false">Total!IF69-Intérieur!IF69-'Imports des É-U'!IF69-'Imports autres que les É-U'!IF69</f>
        <v>0</v>
      </c>
      <c r="IG69" s="35" t="n">
        <f aca="false">Total!IG69-Intérieur!IG69-'Imports des É-U'!IG69-'Imports autres que les É-U'!IG69</f>
        <v>0</v>
      </c>
      <c r="IH69" s="35" t="n">
        <f aca="false">Total!IH69-Intérieur!IH69-'Imports des É-U'!IH69-'Imports autres que les É-U'!IH69</f>
        <v>0</v>
      </c>
      <c r="II69" s="35" t="n">
        <f aca="false">Total!II69-Intérieur!II69-'Imports des É-U'!II69-'Imports autres que les É-U'!II69</f>
        <v>0</v>
      </c>
      <c r="IJ69" s="35" t="n">
        <f aca="false">Total!IJ69-Intérieur!IJ69-'Imports des É-U'!IJ69-'Imports autres que les É-U'!IJ69</f>
        <v>0</v>
      </c>
      <c r="IK69" s="35" t="n">
        <f aca="false">Total!IK69-Intérieur!IK69-'Imports des É-U'!IK69-'Imports autres que les É-U'!IK69</f>
        <v>0</v>
      </c>
      <c r="IL69" s="35" t="n">
        <f aca="false">Total!IL69-Intérieur!IL69-'Imports des É-U'!IL69-'Imports autres que les É-U'!IL69</f>
        <v>0</v>
      </c>
      <c r="IM69" s="35" t="n">
        <f aca="false">Total!IM69-Intérieur!IM69-'Imports des É-U'!IM69-'Imports autres que les É-U'!IM69</f>
        <v>0</v>
      </c>
      <c r="IN69" s="35" t="n">
        <f aca="false">Total!IN69-Intérieur!IN69-'Imports des É-U'!IN69-'Imports autres que les É-U'!IN69</f>
        <v>0</v>
      </c>
      <c r="IO69" s="35" t="n">
        <f aca="false">Total!IO69-Intérieur!IO69-'Imports des É-U'!IO69-'Imports autres que les É-U'!IO69</f>
        <v>0</v>
      </c>
      <c r="IP69" s="35" t="n">
        <f aca="false">Total!IP69-Intérieur!IP69-'Imports des É-U'!IP69-'Imports autres que les É-U'!IP69</f>
        <v>0</v>
      </c>
      <c r="IQ69" s="35"/>
      <c r="IR69" s="35"/>
      <c r="IS69" s="35" t="n">
        <f aca="false">SUM(D69:IP69)</f>
        <v>-3</v>
      </c>
    </row>
    <row r="70" customFormat="false" ht="12.75" hidden="false" customHeight="false" outlineLevel="0" collapsed="false">
      <c r="A70" s="34" t="n">
        <v>58</v>
      </c>
      <c r="B70" s="34" t="s">
        <v>77</v>
      </c>
      <c r="C70" s="30" t="s">
        <v>325</v>
      </c>
      <c r="D70" s="35" t="n">
        <f aca="false">Total!D70-Intérieur!D70-'Imports des É-U'!D70-'Imports autres que les É-U'!D70</f>
        <v>0</v>
      </c>
      <c r="E70" s="35" t="n">
        <f aca="false">Total!E70-Intérieur!E70-'Imports des É-U'!E70-'Imports autres que les É-U'!E70</f>
        <v>-1</v>
      </c>
      <c r="F70" s="35" t="n">
        <f aca="false">Total!F70-Intérieur!F70-'Imports des É-U'!F70-'Imports autres que les É-U'!F70</f>
        <v>0</v>
      </c>
      <c r="G70" s="35" t="n">
        <f aca="false">Total!G70-Intérieur!G70-'Imports des É-U'!G70-'Imports autres que les É-U'!G70</f>
        <v>0</v>
      </c>
      <c r="H70" s="35" t="n">
        <f aca="false">Total!H70-Intérieur!H70-'Imports des É-U'!H70-'Imports autres que les É-U'!H70</f>
        <v>1</v>
      </c>
      <c r="I70" s="35" t="n">
        <f aca="false">Total!I70-Intérieur!I70-'Imports des É-U'!I70-'Imports autres que les É-U'!I70</f>
        <v>1</v>
      </c>
      <c r="J70" s="35" t="n">
        <f aca="false">Total!J70-Intérieur!J70-'Imports des É-U'!J70-'Imports autres que les É-U'!J70</f>
        <v>-1</v>
      </c>
      <c r="K70" s="35" t="n">
        <f aca="false">Total!K70-Intérieur!K70-'Imports des É-U'!K70-'Imports autres que les É-U'!K70</f>
        <v>0</v>
      </c>
      <c r="L70" s="35" t="n">
        <f aca="false">Total!L70-Intérieur!L70-'Imports des É-U'!L70-'Imports autres que les É-U'!L70</f>
        <v>0</v>
      </c>
      <c r="M70" s="35" t="n">
        <f aca="false">Total!M70-Intérieur!M70-'Imports des É-U'!M70-'Imports autres que les É-U'!M70</f>
        <v>0</v>
      </c>
      <c r="N70" s="35" t="n">
        <f aca="false">Total!N70-Intérieur!N70-'Imports des É-U'!N70-'Imports autres que les É-U'!N70</f>
        <v>0</v>
      </c>
      <c r="O70" s="35" t="n">
        <f aca="false">Total!O70-Intérieur!O70-'Imports des É-U'!O70-'Imports autres que les É-U'!O70</f>
        <v>-1</v>
      </c>
      <c r="P70" s="35" t="n">
        <f aca="false">Total!P70-Intérieur!P70-'Imports des É-U'!P70-'Imports autres que les É-U'!P70</f>
        <v>0</v>
      </c>
      <c r="Q70" s="35" t="n">
        <f aca="false">Total!Q70-Intérieur!Q70-'Imports des É-U'!Q70-'Imports autres que les É-U'!Q70</f>
        <v>1</v>
      </c>
      <c r="R70" s="35" t="n">
        <f aca="false">Total!R70-Intérieur!R70-'Imports des É-U'!R70-'Imports autres que les É-U'!R70</f>
        <v>-1</v>
      </c>
      <c r="S70" s="35" t="n">
        <f aca="false">Total!S70-Intérieur!S70-'Imports des É-U'!S70-'Imports autres que les É-U'!S70</f>
        <v>0</v>
      </c>
      <c r="T70" s="35" t="n">
        <f aca="false">Total!T70-Intérieur!T70-'Imports des É-U'!T70-'Imports autres que les É-U'!T70</f>
        <v>-1</v>
      </c>
      <c r="U70" s="35" t="n">
        <f aca="false">Total!U70-Intérieur!U70-'Imports des É-U'!U70-'Imports autres que les É-U'!U70</f>
        <v>0</v>
      </c>
      <c r="V70" s="35" t="n">
        <f aca="false">Total!V70-Intérieur!V70-'Imports des É-U'!V70-'Imports autres que les É-U'!V70</f>
        <v>0</v>
      </c>
      <c r="W70" s="35" t="n">
        <f aca="false">Total!W70-Intérieur!W70-'Imports des É-U'!W70-'Imports autres que les É-U'!W70</f>
        <v>-1</v>
      </c>
      <c r="X70" s="35" t="n">
        <f aca="false">Total!X70-Intérieur!X70-'Imports des É-U'!X70-'Imports autres que les É-U'!X70</f>
        <v>0</v>
      </c>
      <c r="Y70" s="35" t="n">
        <f aca="false">Total!Y70-Intérieur!Y70-'Imports des É-U'!Y70-'Imports autres que les É-U'!Y70</f>
        <v>0</v>
      </c>
      <c r="Z70" s="35" t="n">
        <f aca="false">Total!Z70-Intérieur!Z70-'Imports des É-U'!Z70-'Imports autres que les É-U'!Z70</f>
        <v>0</v>
      </c>
      <c r="AA70" s="35" t="n">
        <f aca="false">Total!AA70-Intérieur!AA70-'Imports des É-U'!AA70-'Imports autres que les É-U'!AA70</f>
        <v>-1</v>
      </c>
      <c r="AB70" s="35" t="n">
        <f aca="false">Total!AB70-Intérieur!AB70-'Imports des É-U'!AB70-'Imports autres que les É-U'!AB70</f>
        <v>-1</v>
      </c>
      <c r="AC70" s="35" t="n">
        <f aca="false">Total!AC70-Intérieur!AC70-'Imports des É-U'!AC70-'Imports autres que les É-U'!AC70</f>
        <v>0</v>
      </c>
      <c r="AD70" s="35" t="n">
        <f aca="false">Total!AD70-Intérieur!AD70-'Imports des É-U'!AD70-'Imports autres que les É-U'!AD70</f>
        <v>-1</v>
      </c>
      <c r="AE70" s="35" t="n">
        <f aca="false">Total!AE70-Intérieur!AE70-'Imports des É-U'!AE70-'Imports autres que les É-U'!AE70</f>
        <v>-1</v>
      </c>
      <c r="AF70" s="35" t="n">
        <f aca="false">Total!AF70-Intérieur!AF70-'Imports des É-U'!AF70-'Imports autres que les É-U'!AF70</f>
        <v>-1</v>
      </c>
      <c r="AG70" s="35" t="n">
        <f aca="false">Total!AG70-Intérieur!AG70-'Imports des É-U'!AG70-'Imports autres que les É-U'!AG70</f>
        <v>0</v>
      </c>
      <c r="AH70" s="35" t="n">
        <f aca="false">Total!AH70-Intérieur!AH70-'Imports des É-U'!AH70-'Imports autres que les É-U'!AH70</f>
        <v>0</v>
      </c>
      <c r="AI70" s="35" t="n">
        <f aca="false">Total!AI70-Intérieur!AI70-'Imports des É-U'!AI70-'Imports autres que les É-U'!AI70</f>
        <v>0</v>
      </c>
      <c r="AJ70" s="35" t="n">
        <f aca="false">Total!AJ70-Intérieur!AJ70-'Imports des É-U'!AJ70-'Imports autres que les É-U'!AJ70</f>
        <v>1</v>
      </c>
      <c r="AK70" s="35" t="n">
        <f aca="false">Total!AK70-Intérieur!AK70-'Imports des É-U'!AK70-'Imports autres que les É-U'!AK70</f>
        <v>0</v>
      </c>
      <c r="AL70" s="35" t="n">
        <f aca="false">Total!AL70-Intérieur!AL70-'Imports des É-U'!AL70-'Imports autres que les É-U'!AL70</f>
        <v>0</v>
      </c>
      <c r="AM70" s="35" t="n">
        <f aca="false">Total!AM70-Intérieur!AM70-'Imports des É-U'!AM70-'Imports autres que les É-U'!AM70</f>
        <v>0</v>
      </c>
      <c r="AN70" s="35" t="n">
        <f aca="false">Total!AN70-Intérieur!AN70-'Imports des É-U'!AN70-'Imports autres que les É-U'!AN70</f>
        <v>0</v>
      </c>
      <c r="AO70" s="35" t="n">
        <f aca="false">Total!AO70-Intérieur!AO70-'Imports des É-U'!AO70-'Imports autres que les É-U'!AO70</f>
        <v>0</v>
      </c>
      <c r="AP70" s="35" t="n">
        <f aca="false">Total!AP70-Intérieur!AP70-'Imports des É-U'!AP70-'Imports autres que les É-U'!AP70</f>
        <v>1</v>
      </c>
      <c r="AQ70" s="35" t="n">
        <f aca="false">Total!AQ70-Intérieur!AQ70-'Imports des É-U'!AQ70-'Imports autres que les É-U'!AQ70</f>
        <v>1</v>
      </c>
      <c r="AR70" s="35" t="n">
        <f aca="false">Total!AR70-Intérieur!AR70-'Imports des É-U'!AR70-'Imports autres que les É-U'!AR70</f>
        <v>-1</v>
      </c>
      <c r="AS70" s="35" t="n">
        <f aca="false">Total!AS70-Intérieur!AS70-'Imports des É-U'!AS70-'Imports autres que les É-U'!AS70</f>
        <v>0</v>
      </c>
      <c r="AT70" s="35" t="n">
        <f aca="false">Total!AT70-Intérieur!AT70-'Imports des É-U'!AT70-'Imports autres que les É-U'!AT70</f>
        <v>0</v>
      </c>
      <c r="AU70" s="35" t="n">
        <f aca="false">Total!AU70-Intérieur!AU70-'Imports des É-U'!AU70-'Imports autres que les É-U'!AU70</f>
        <v>0</v>
      </c>
      <c r="AV70" s="35" t="n">
        <f aca="false">Total!AV70-Intérieur!AV70-'Imports des É-U'!AV70-'Imports autres que les É-U'!AV70</f>
        <v>0</v>
      </c>
      <c r="AW70" s="35" t="n">
        <f aca="false">Total!AW70-Intérieur!AW70-'Imports des É-U'!AW70-'Imports autres que les É-U'!AW70</f>
        <v>0</v>
      </c>
      <c r="AX70" s="35" t="n">
        <f aca="false">Total!AX70-Intérieur!AX70-'Imports des É-U'!AX70-'Imports autres que les É-U'!AX70</f>
        <v>0</v>
      </c>
      <c r="AY70" s="35" t="n">
        <f aca="false">Total!AY70-Intérieur!AY70-'Imports des É-U'!AY70-'Imports autres que les É-U'!AY70</f>
        <v>0</v>
      </c>
      <c r="AZ70" s="35" t="n">
        <f aca="false">Total!AZ70-Intérieur!AZ70-'Imports des É-U'!AZ70-'Imports autres que les É-U'!AZ70</f>
        <v>-1</v>
      </c>
      <c r="BA70" s="35" t="n">
        <f aca="false">Total!BA70-Intérieur!BA70-'Imports des É-U'!BA70-'Imports autres que les É-U'!BA70</f>
        <v>-1</v>
      </c>
      <c r="BB70" s="35" t="n">
        <f aca="false">Total!BB70-Intérieur!BB70-'Imports des É-U'!BB70-'Imports autres que les É-U'!BB70</f>
        <v>0</v>
      </c>
      <c r="BC70" s="35" t="n">
        <f aca="false">Total!BC70-Intérieur!BC70-'Imports des É-U'!BC70-'Imports autres que les É-U'!BC70</f>
        <v>0</v>
      </c>
      <c r="BD70" s="35" t="n">
        <f aca="false">Total!BD70-Intérieur!BD70-'Imports des É-U'!BD70-'Imports autres que les É-U'!BD70</f>
        <v>0</v>
      </c>
      <c r="BE70" s="35" t="n">
        <f aca="false">Total!BE70-Intérieur!BE70-'Imports des É-U'!BE70-'Imports autres que les É-U'!BE70</f>
        <v>-1</v>
      </c>
      <c r="BF70" s="35" t="n">
        <f aca="false">Total!BF70-Intérieur!BF70-'Imports des É-U'!BF70-'Imports autres que les É-U'!BF70</f>
        <v>-1</v>
      </c>
      <c r="BG70" s="35" t="n">
        <f aca="false">Total!BG70-Intérieur!BG70-'Imports des É-U'!BG70-'Imports autres que les É-U'!BG70</f>
        <v>1</v>
      </c>
      <c r="BH70" s="35" t="n">
        <f aca="false">Total!BH70-Intérieur!BH70-'Imports des É-U'!BH70-'Imports autres que les É-U'!BH70</f>
        <v>-1</v>
      </c>
      <c r="BI70" s="35" t="n">
        <f aca="false">Total!BI70-Intérieur!BI70-'Imports des É-U'!BI70-'Imports autres que les É-U'!BI70</f>
        <v>0</v>
      </c>
      <c r="BJ70" s="35" t="n">
        <f aca="false">Total!BJ70-Intérieur!BJ70-'Imports des É-U'!BJ70-'Imports autres que les É-U'!BJ70</f>
        <v>-1</v>
      </c>
      <c r="BK70" s="35" t="n">
        <f aca="false">Total!BK70-Intérieur!BK70-'Imports des É-U'!BK70-'Imports autres que les É-U'!BK70</f>
        <v>1</v>
      </c>
      <c r="BL70" s="35" t="n">
        <f aca="false">Total!BL70-Intérieur!BL70-'Imports des É-U'!BL70-'Imports autres que les É-U'!BL70</f>
        <v>1</v>
      </c>
      <c r="BM70" s="35" t="n">
        <f aca="false">Total!BM70-Intérieur!BM70-'Imports des É-U'!BM70-'Imports autres que les É-U'!BM70</f>
        <v>0</v>
      </c>
      <c r="BN70" s="35" t="n">
        <f aca="false">Total!BN70-Intérieur!BN70-'Imports des É-U'!BN70-'Imports autres que les É-U'!BN70</f>
        <v>1</v>
      </c>
      <c r="BO70" s="35" t="n">
        <f aca="false">Total!BO70-Intérieur!BO70-'Imports des É-U'!BO70-'Imports autres que les É-U'!BO70</f>
        <v>-1</v>
      </c>
      <c r="BP70" s="35" t="n">
        <f aca="false">Total!BP70-Intérieur!BP70-'Imports des É-U'!BP70-'Imports autres que les É-U'!BP70</f>
        <v>0</v>
      </c>
      <c r="BQ70" s="35" t="n">
        <f aca="false">Total!BQ70-Intérieur!BQ70-'Imports des É-U'!BQ70-'Imports autres que les É-U'!BQ70</f>
        <v>0</v>
      </c>
      <c r="BR70" s="35" t="n">
        <f aca="false">Total!BR70-Intérieur!BR70-'Imports des É-U'!BR70-'Imports autres que les É-U'!BR70</f>
        <v>0</v>
      </c>
      <c r="BS70" s="35" t="n">
        <f aca="false">Total!BS70-Intérieur!BS70-'Imports des É-U'!BS70-'Imports autres que les É-U'!BS70</f>
        <v>0</v>
      </c>
      <c r="BT70" s="35" t="n">
        <f aca="false">Total!BT70-Intérieur!BT70-'Imports des É-U'!BT70-'Imports autres que les É-U'!BT70</f>
        <v>0</v>
      </c>
      <c r="BU70" s="35" t="n">
        <f aca="false">Total!BU70-Intérieur!BU70-'Imports des É-U'!BU70-'Imports autres que les É-U'!BU70</f>
        <v>0</v>
      </c>
      <c r="BV70" s="35" t="n">
        <f aca="false">Total!BV70-Intérieur!BV70-'Imports des É-U'!BV70-'Imports autres que les É-U'!BV70</f>
        <v>1</v>
      </c>
      <c r="BW70" s="35" t="n">
        <f aca="false">Total!BW70-Intérieur!BW70-'Imports des É-U'!BW70-'Imports autres que les É-U'!BW70</f>
        <v>0</v>
      </c>
      <c r="BX70" s="35" t="n">
        <f aca="false">Total!BX70-Intérieur!BX70-'Imports des É-U'!BX70-'Imports autres que les É-U'!BX70</f>
        <v>0</v>
      </c>
      <c r="BY70" s="35" t="n">
        <f aca="false">Total!BY70-Intérieur!BY70-'Imports des É-U'!BY70-'Imports autres que les É-U'!BY70</f>
        <v>0</v>
      </c>
      <c r="BZ70" s="35" t="n">
        <f aca="false">Total!BZ70-Intérieur!BZ70-'Imports des É-U'!BZ70-'Imports autres que les É-U'!BZ70</f>
        <v>0</v>
      </c>
      <c r="CA70" s="35" t="n">
        <f aca="false">Total!CA70-Intérieur!CA70-'Imports des É-U'!CA70-'Imports autres que les É-U'!CA70</f>
        <v>0</v>
      </c>
      <c r="CB70" s="35" t="n">
        <f aca="false">Total!CB70-Intérieur!CB70-'Imports des É-U'!CB70-'Imports autres que les É-U'!CB70</f>
        <v>0</v>
      </c>
      <c r="CC70" s="35" t="n">
        <f aca="false">Total!CC70-Intérieur!CC70-'Imports des É-U'!CC70-'Imports autres que les É-U'!CC70</f>
        <v>1</v>
      </c>
      <c r="CD70" s="35" t="n">
        <f aca="false">Total!CD70-Intérieur!CD70-'Imports des É-U'!CD70-'Imports autres que les É-U'!CD70</f>
        <v>-1</v>
      </c>
      <c r="CE70" s="35" t="n">
        <f aca="false">Total!CE70-Intérieur!CE70-'Imports des É-U'!CE70-'Imports autres que les É-U'!CE70</f>
        <v>1</v>
      </c>
      <c r="CF70" s="35" t="n">
        <f aca="false">Total!CF70-Intérieur!CF70-'Imports des É-U'!CF70-'Imports autres que les É-U'!CF70</f>
        <v>-1</v>
      </c>
      <c r="CG70" s="35" t="n">
        <f aca="false">Total!CG70-Intérieur!CG70-'Imports des É-U'!CG70-'Imports autres que les É-U'!CG70</f>
        <v>-1</v>
      </c>
      <c r="CH70" s="35" t="n">
        <f aca="false">Total!CH70-Intérieur!CH70-'Imports des É-U'!CH70-'Imports autres que les É-U'!CH70</f>
        <v>0</v>
      </c>
      <c r="CI70" s="35" t="n">
        <f aca="false">Total!CI70-Intérieur!CI70-'Imports des É-U'!CI70-'Imports autres que les É-U'!CI70</f>
        <v>0</v>
      </c>
      <c r="CJ70" s="35" t="n">
        <f aca="false">Total!CJ70-Intérieur!CJ70-'Imports des É-U'!CJ70-'Imports autres que les É-U'!CJ70</f>
        <v>0</v>
      </c>
      <c r="CK70" s="35" t="n">
        <f aca="false">Total!CK70-Intérieur!CK70-'Imports des É-U'!CK70-'Imports autres que les É-U'!CK70</f>
        <v>-1</v>
      </c>
      <c r="CL70" s="35" t="n">
        <f aca="false">Total!CL70-Intérieur!CL70-'Imports des É-U'!CL70-'Imports autres que les É-U'!CL70</f>
        <v>1</v>
      </c>
      <c r="CM70" s="35" t="n">
        <f aca="false">Total!CM70-Intérieur!CM70-'Imports des É-U'!CM70-'Imports autres que les É-U'!CM70</f>
        <v>0</v>
      </c>
      <c r="CN70" s="35" t="n">
        <f aca="false">Total!CN70-Intérieur!CN70-'Imports des É-U'!CN70-'Imports autres que les É-U'!CN70</f>
        <v>0</v>
      </c>
      <c r="CO70" s="35" t="n">
        <f aca="false">Total!CO70-Intérieur!CO70-'Imports des É-U'!CO70-'Imports autres que les É-U'!CO70</f>
        <v>0</v>
      </c>
      <c r="CP70" s="35" t="n">
        <f aca="false">Total!CP70-Intérieur!CP70-'Imports des É-U'!CP70-'Imports autres que les É-U'!CP70</f>
        <v>1</v>
      </c>
      <c r="CQ70" s="35" t="n">
        <f aca="false">Total!CQ70-Intérieur!CQ70-'Imports des É-U'!CQ70-'Imports autres que les É-U'!CQ70</f>
        <v>0</v>
      </c>
      <c r="CR70" s="35" t="n">
        <f aca="false">Total!CR70-Intérieur!CR70-'Imports des É-U'!CR70-'Imports autres que les É-U'!CR70</f>
        <v>0</v>
      </c>
      <c r="CS70" s="35" t="n">
        <f aca="false">Total!CS70-Intérieur!CS70-'Imports des É-U'!CS70-'Imports autres que les É-U'!CS70</f>
        <v>-1</v>
      </c>
      <c r="CT70" s="35" t="n">
        <f aca="false">Total!CT70-Intérieur!CT70-'Imports des É-U'!CT70-'Imports autres que les É-U'!CT70</f>
        <v>-1</v>
      </c>
      <c r="CU70" s="35" t="n">
        <f aca="false">Total!CU70-Intérieur!CU70-'Imports des É-U'!CU70-'Imports autres que les É-U'!CU70</f>
        <v>-1</v>
      </c>
      <c r="CV70" s="35" t="n">
        <f aca="false">Total!CV70-Intérieur!CV70-'Imports des É-U'!CV70-'Imports autres que les É-U'!CV70</f>
        <v>1</v>
      </c>
      <c r="CW70" s="35" t="n">
        <f aca="false">Total!CW70-Intérieur!CW70-'Imports des É-U'!CW70-'Imports autres que les É-U'!CW70</f>
        <v>0</v>
      </c>
      <c r="CX70" s="35" t="n">
        <f aca="false">Total!CX70-Intérieur!CX70-'Imports des É-U'!CX70-'Imports autres que les É-U'!CX70</f>
        <v>0</v>
      </c>
      <c r="CY70" s="35" t="n">
        <f aca="false">Total!CY70-Intérieur!CY70-'Imports des É-U'!CY70-'Imports autres que les É-U'!CY70</f>
        <v>0</v>
      </c>
      <c r="CZ70" s="35" t="n">
        <f aca="false">Total!CZ70-Intérieur!CZ70-'Imports des É-U'!CZ70-'Imports autres que les É-U'!CZ70</f>
        <v>0</v>
      </c>
      <c r="DA70" s="35" t="n">
        <f aca="false">Total!DA70-Intérieur!DA70-'Imports des É-U'!DA70-'Imports autres que les É-U'!DA70</f>
        <v>1</v>
      </c>
      <c r="DB70" s="35" t="n">
        <f aca="false">Total!DB70-Intérieur!DB70-'Imports des É-U'!DB70-'Imports autres que les É-U'!DB70</f>
        <v>0</v>
      </c>
      <c r="DC70" s="35" t="n">
        <f aca="false">Total!DC70-Intérieur!DC70-'Imports des É-U'!DC70-'Imports autres que les É-U'!DC70</f>
        <v>0</v>
      </c>
      <c r="DD70" s="35" t="n">
        <f aca="false">Total!DD70-Intérieur!DD70-'Imports des É-U'!DD70-'Imports autres que les É-U'!DD70</f>
        <v>0</v>
      </c>
      <c r="DE70" s="35" t="n">
        <f aca="false">Total!DE70-Intérieur!DE70-'Imports des É-U'!DE70-'Imports autres que les É-U'!DE70</f>
        <v>0</v>
      </c>
      <c r="DF70" s="35" t="n">
        <f aca="false">Total!DF70-Intérieur!DF70-'Imports des É-U'!DF70-'Imports autres que les É-U'!DF70</f>
        <v>1</v>
      </c>
      <c r="DG70" s="35" t="n">
        <f aca="false">Total!DG70-Intérieur!DG70-'Imports des É-U'!DG70-'Imports autres que les É-U'!DG70</f>
        <v>0</v>
      </c>
      <c r="DH70" s="35" t="n">
        <f aca="false">Total!DH70-Intérieur!DH70-'Imports des É-U'!DH70-'Imports autres que les É-U'!DH70</f>
        <v>0</v>
      </c>
      <c r="DI70" s="35" t="n">
        <f aca="false">Total!DI70-Intérieur!DI70-'Imports des É-U'!DI70-'Imports autres que les É-U'!DI70</f>
        <v>0</v>
      </c>
      <c r="DJ70" s="35" t="n">
        <f aca="false">Total!DJ70-Intérieur!DJ70-'Imports des É-U'!DJ70-'Imports autres que les É-U'!DJ70</f>
        <v>0</v>
      </c>
      <c r="DK70" s="35" t="n">
        <f aca="false">Total!DK70-Intérieur!DK70-'Imports des É-U'!DK70-'Imports autres que les É-U'!DK70</f>
        <v>0</v>
      </c>
      <c r="DL70" s="35" t="n">
        <f aca="false">Total!DL70-Intérieur!DL70-'Imports des É-U'!DL70-'Imports autres que les É-U'!DL70</f>
        <v>0</v>
      </c>
      <c r="DM70" s="35" t="n">
        <f aca="false">Total!DM70-Intérieur!DM70-'Imports des É-U'!DM70-'Imports autres que les É-U'!DM70</f>
        <v>0</v>
      </c>
      <c r="DN70" s="35" t="n">
        <f aca="false">Total!DN70-Intérieur!DN70-'Imports des É-U'!DN70-'Imports autres que les É-U'!DN70</f>
        <v>0</v>
      </c>
      <c r="DO70" s="35" t="n">
        <f aca="false">Total!DO70-Intérieur!DO70-'Imports des É-U'!DO70-'Imports autres que les É-U'!DO70</f>
        <v>0</v>
      </c>
      <c r="DP70" s="35" t="n">
        <f aca="false">Total!DP70-Intérieur!DP70-'Imports des É-U'!DP70-'Imports autres que les É-U'!DP70</f>
        <v>0</v>
      </c>
      <c r="DQ70" s="35" t="n">
        <f aca="false">Total!DQ70-Intérieur!DQ70-'Imports des É-U'!DQ70-'Imports autres que les É-U'!DQ70</f>
        <v>0</v>
      </c>
      <c r="DR70" s="35" t="n">
        <f aca="false">Total!DR70-Intérieur!DR70-'Imports des É-U'!DR70-'Imports autres que les É-U'!DR70</f>
        <v>0</v>
      </c>
      <c r="DS70" s="35" t="n">
        <f aca="false">Total!DS70-Intérieur!DS70-'Imports des É-U'!DS70-'Imports autres que les É-U'!DS70</f>
        <v>0</v>
      </c>
      <c r="DT70" s="35" t="n">
        <f aca="false">Total!DT70-Intérieur!DT70-'Imports des É-U'!DT70-'Imports autres que les É-U'!DT70</f>
        <v>0</v>
      </c>
      <c r="DU70" s="35" t="n">
        <f aca="false">Total!DU70-Intérieur!DU70-'Imports des É-U'!DU70-'Imports autres que les É-U'!DU70</f>
        <v>0</v>
      </c>
      <c r="DV70" s="35" t="n">
        <f aca="false">Total!DV70-Intérieur!DV70-'Imports des É-U'!DV70-'Imports autres que les É-U'!DV70</f>
        <v>0</v>
      </c>
      <c r="DW70" s="35" t="n">
        <f aca="false">Total!DW70-Intérieur!DW70-'Imports des É-U'!DW70-'Imports autres que les É-U'!DW70</f>
        <v>0</v>
      </c>
      <c r="DX70" s="35" t="n">
        <f aca="false">Total!DX70-Intérieur!DX70-'Imports des É-U'!DX70-'Imports autres que les É-U'!DX70</f>
        <v>0</v>
      </c>
      <c r="DY70" s="35" t="n">
        <f aca="false">Total!DY70-Intérieur!DY70-'Imports des É-U'!DY70-'Imports autres que les É-U'!DY70</f>
        <v>0</v>
      </c>
      <c r="DZ70" s="35" t="n">
        <f aca="false">Total!DZ70-Intérieur!DZ70-'Imports des É-U'!DZ70-'Imports autres que les É-U'!DZ70</f>
        <v>0</v>
      </c>
      <c r="EA70" s="35" t="n">
        <f aca="false">Total!EA70-Intérieur!EA70-'Imports des É-U'!EA70-'Imports autres que les É-U'!EA70</f>
        <v>0</v>
      </c>
      <c r="EB70" s="35" t="n">
        <f aca="false">Total!EB70-Intérieur!EB70-'Imports des É-U'!EB70-'Imports autres que les É-U'!EB70</f>
        <v>0</v>
      </c>
      <c r="EC70" s="35" t="n">
        <f aca="false">Total!EC70-Intérieur!EC70-'Imports des É-U'!EC70-'Imports autres que les É-U'!EC70</f>
        <v>0</v>
      </c>
      <c r="ED70" s="35" t="n">
        <f aca="false">Total!ED70-Intérieur!ED70-'Imports des É-U'!ED70-'Imports autres que les É-U'!ED70</f>
        <v>0</v>
      </c>
      <c r="EE70" s="35" t="n">
        <f aca="false">Total!EE70-Intérieur!EE70-'Imports des É-U'!EE70-'Imports autres que les É-U'!EE70</f>
        <v>0</v>
      </c>
      <c r="EF70" s="35" t="n">
        <f aca="false">Total!EF70-Intérieur!EF70-'Imports des É-U'!EF70-'Imports autres que les É-U'!EF70</f>
        <v>0</v>
      </c>
      <c r="EG70" s="35" t="n">
        <f aca="false">Total!EG70-Intérieur!EG70-'Imports des É-U'!EG70-'Imports autres que les É-U'!EG70</f>
        <v>0</v>
      </c>
      <c r="EH70" s="35" t="n">
        <f aca="false">Total!EH70-Intérieur!EH70-'Imports des É-U'!EH70-'Imports autres que les É-U'!EH70</f>
        <v>0</v>
      </c>
      <c r="EI70" s="35" t="n">
        <f aca="false">Total!EI70-Intérieur!EI70-'Imports des É-U'!EI70-'Imports autres que les É-U'!EI70</f>
        <v>0</v>
      </c>
      <c r="EJ70" s="35" t="n">
        <f aca="false">Total!EJ70-Intérieur!EJ70-'Imports des É-U'!EJ70-'Imports autres que les É-U'!EJ70</f>
        <v>0</v>
      </c>
      <c r="EK70" s="35" t="n">
        <f aca="false">Total!EK70-Intérieur!EK70-'Imports des É-U'!EK70-'Imports autres que les É-U'!EK70</f>
        <v>0</v>
      </c>
      <c r="EL70" s="35" t="n">
        <f aca="false">Total!EL70-Intérieur!EL70-'Imports des É-U'!EL70-'Imports autres que les É-U'!EL70</f>
        <v>0</v>
      </c>
      <c r="EM70" s="35" t="n">
        <f aca="false">Total!EM70-Intérieur!EM70-'Imports des É-U'!EM70-'Imports autres que les É-U'!EM70</f>
        <v>0</v>
      </c>
      <c r="EN70" s="35" t="n">
        <f aca="false">Total!EN70-Intérieur!EN70-'Imports des É-U'!EN70-'Imports autres que les É-U'!EN70</f>
        <v>0</v>
      </c>
      <c r="EO70" s="35" t="n">
        <f aca="false">Total!EO70-Intérieur!EO70-'Imports des É-U'!EO70-'Imports autres que les É-U'!EO70</f>
        <v>0</v>
      </c>
      <c r="EP70" s="35" t="n">
        <f aca="false">Total!EP70-Intérieur!EP70-'Imports des É-U'!EP70-'Imports autres que les É-U'!EP70</f>
        <v>0</v>
      </c>
      <c r="EQ70" s="35" t="n">
        <f aca="false">Total!EQ70-Intérieur!EQ70-'Imports des É-U'!EQ70-'Imports autres que les É-U'!EQ70</f>
        <v>0</v>
      </c>
      <c r="ER70" s="35" t="n">
        <f aca="false">Total!ER70-Intérieur!ER70-'Imports des É-U'!ER70-'Imports autres que les É-U'!ER70</f>
        <v>0</v>
      </c>
      <c r="ES70" s="35" t="n">
        <f aca="false">Total!ES70-Intérieur!ES70-'Imports des É-U'!ES70-'Imports autres que les É-U'!ES70</f>
        <v>0</v>
      </c>
      <c r="ET70" s="35" t="n">
        <f aca="false">Total!ET70-Intérieur!ET70-'Imports des É-U'!ET70-'Imports autres que les É-U'!ET70</f>
        <v>0</v>
      </c>
      <c r="EU70" s="35" t="n">
        <f aca="false">Total!EU70-Intérieur!EU70-'Imports des É-U'!EU70-'Imports autres que les É-U'!EU70</f>
        <v>0</v>
      </c>
      <c r="EV70" s="35" t="n">
        <f aca="false">Total!EV70-Intérieur!EV70-'Imports des É-U'!EV70-'Imports autres que les É-U'!EV70</f>
        <v>0</v>
      </c>
      <c r="EW70" s="35" t="n">
        <f aca="false">Total!EW70-Intérieur!EW70-'Imports des É-U'!EW70-'Imports autres que les É-U'!EW70</f>
        <v>0</v>
      </c>
      <c r="EX70" s="35" t="n">
        <f aca="false">Total!EX70-Intérieur!EX70-'Imports des É-U'!EX70-'Imports autres que les É-U'!EX70</f>
        <v>0</v>
      </c>
      <c r="EY70" s="35" t="n">
        <f aca="false">Total!EY70-Intérieur!EY70-'Imports des É-U'!EY70-'Imports autres que les É-U'!EY70</f>
        <v>0</v>
      </c>
      <c r="EZ70" s="35" t="n">
        <f aca="false">Total!EZ70-Intérieur!EZ70-'Imports des É-U'!EZ70-'Imports autres que les É-U'!EZ70</f>
        <v>0</v>
      </c>
      <c r="FA70" s="35" t="n">
        <f aca="false">Total!FA70-Intérieur!FA70-'Imports des É-U'!FA70-'Imports autres que les É-U'!FA70</f>
        <v>0</v>
      </c>
      <c r="FB70" s="35" t="n">
        <f aca="false">Total!FB70-Intérieur!FB70-'Imports des É-U'!FB70-'Imports autres que les É-U'!FB70</f>
        <v>-1</v>
      </c>
      <c r="FC70" s="35" t="n">
        <f aca="false">Total!FC70-Intérieur!FC70-'Imports des É-U'!FC70-'Imports autres que les É-U'!FC70</f>
        <v>0</v>
      </c>
      <c r="FD70" s="35" t="n">
        <f aca="false">Total!FD70-Intérieur!FD70-'Imports des É-U'!FD70-'Imports autres que les É-U'!FD70</f>
        <v>0</v>
      </c>
      <c r="FE70" s="35" t="n">
        <f aca="false">Total!FE70-Intérieur!FE70-'Imports des É-U'!FE70-'Imports autres que les É-U'!FE70</f>
        <v>1</v>
      </c>
      <c r="FF70" s="35" t="n">
        <f aca="false">Total!FF70-Intérieur!FF70-'Imports des É-U'!FF70-'Imports autres que les É-U'!FF70</f>
        <v>0</v>
      </c>
      <c r="FG70" s="35" t="n">
        <f aca="false">Total!FG70-Intérieur!FG70-'Imports des É-U'!FG70-'Imports autres que les É-U'!FG70</f>
        <v>0</v>
      </c>
      <c r="FH70" s="35" t="n">
        <f aca="false">Total!FH70-Intérieur!FH70-'Imports des É-U'!FH70-'Imports autres que les É-U'!FH70</f>
        <v>0</v>
      </c>
      <c r="FI70" s="35" t="n">
        <f aca="false">Total!FI70-Intérieur!FI70-'Imports des É-U'!FI70-'Imports autres que les É-U'!FI70</f>
        <v>1</v>
      </c>
      <c r="FJ70" s="35" t="n">
        <f aca="false">Total!FJ70-Intérieur!FJ70-'Imports des É-U'!FJ70-'Imports autres que les É-U'!FJ70</f>
        <v>0</v>
      </c>
      <c r="FK70" s="35" t="n">
        <f aca="false">Total!FK70-Intérieur!FK70-'Imports des É-U'!FK70-'Imports autres que les É-U'!FK70</f>
        <v>0</v>
      </c>
      <c r="FL70" s="35" t="n">
        <f aca="false">Total!FL70-Intérieur!FL70-'Imports des É-U'!FL70-'Imports autres que les É-U'!FL70</f>
        <v>0</v>
      </c>
      <c r="FM70" s="35" t="n">
        <f aca="false">Total!FM70-Intérieur!FM70-'Imports des É-U'!FM70-'Imports autres que les É-U'!FM70</f>
        <v>-1</v>
      </c>
      <c r="FN70" s="35" t="n">
        <f aca="false">Total!FN70-Intérieur!FN70-'Imports des É-U'!FN70-'Imports autres que les É-U'!FN70</f>
        <v>0</v>
      </c>
      <c r="FO70" s="35" t="n">
        <f aca="false">Total!FO70-Intérieur!FO70-'Imports des É-U'!FO70-'Imports autres que les É-U'!FO70</f>
        <v>0</v>
      </c>
      <c r="FP70" s="35" t="n">
        <f aca="false">Total!FP70-Intérieur!FP70-'Imports des É-U'!FP70-'Imports autres que les É-U'!FP70</f>
        <v>0</v>
      </c>
      <c r="FQ70" s="35" t="n">
        <f aca="false">Total!FQ70-Intérieur!FQ70-'Imports des É-U'!FQ70-'Imports autres que les É-U'!FQ70</f>
        <v>0</v>
      </c>
      <c r="FR70" s="35" t="n">
        <f aca="false">Total!FR70-Intérieur!FR70-'Imports des É-U'!FR70-'Imports autres que les É-U'!FR70</f>
        <v>0</v>
      </c>
      <c r="FS70" s="35" t="n">
        <f aca="false">Total!FS70-Intérieur!FS70-'Imports des É-U'!FS70-'Imports autres que les É-U'!FS70</f>
        <v>0</v>
      </c>
      <c r="FT70" s="35" t="n">
        <f aca="false">Total!FT70-Intérieur!FT70-'Imports des É-U'!FT70-'Imports autres que les É-U'!FT70</f>
        <v>0</v>
      </c>
      <c r="FU70" s="35" t="n">
        <f aca="false">Total!FU70-Intérieur!FU70-'Imports des É-U'!FU70-'Imports autres que les É-U'!FU70</f>
        <v>-1</v>
      </c>
      <c r="FV70" s="35" t="n">
        <f aca="false">Total!FV70-Intérieur!FV70-'Imports des É-U'!FV70-'Imports autres que les É-U'!FV70</f>
        <v>0</v>
      </c>
      <c r="FW70" s="35" t="n">
        <f aca="false">Total!FW70-Intérieur!FW70-'Imports des É-U'!FW70-'Imports autres que les É-U'!FW70</f>
        <v>1</v>
      </c>
      <c r="FX70" s="35" t="n">
        <f aca="false">Total!FX70-Intérieur!FX70-'Imports des É-U'!FX70-'Imports autres que les É-U'!FX70</f>
        <v>0</v>
      </c>
      <c r="FY70" s="35" t="n">
        <f aca="false">Total!FY70-Intérieur!FY70-'Imports des É-U'!FY70-'Imports autres que les É-U'!FY70</f>
        <v>0</v>
      </c>
      <c r="FZ70" s="35" t="n">
        <f aca="false">Total!FZ70-Intérieur!FZ70-'Imports des É-U'!FZ70-'Imports autres que les É-U'!FZ70</f>
        <v>0</v>
      </c>
      <c r="GA70" s="35" t="n">
        <f aca="false">Total!GA70-Intérieur!GA70-'Imports des É-U'!GA70-'Imports autres que les É-U'!GA70</f>
        <v>0</v>
      </c>
      <c r="GB70" s="35" t="n">
        <f aca="false">Total!GB70-Intérieur!GB70-'Imports des É-U'!GB70-'Imports autres que les É-U'!GB70</f>
        <v>0</v>
      </c>
      <c r="GC70" s="35" t="n">
        <f aca="false">Total!GC70-Intérieur!GC70-'Imports des É-U'!GC70-'Imports autres que les É-U'!GC70</f>
        <v>0</v>
      </c>
      <c r="GD70" s="35" t="n">
        <f aca="false">Total!GD70-Intérieur!GD70-'Imports des É-U'!GD70-'Imports autres que les É-U'!GD70</f>
        <v>1</v>
      </c>
      <c r="GE70" s="35" t="n">
        <f aca="false">Total!GE70-Intérieur!GE70-'Imports des É-U'!GE70-'Imports autres que les É-U'!GE70</f>
        <v>0</v>
      </c>
      <c r="GF70" s="35" t="n">
        <f aca="false">Total!GF70-Intérieur!GF70-'Imports des É-U'!GF70-'Imports autres que les É-U'!GF70</f>
        <v>-1</v>
      </c>
      <c r="GG70" s="35" t="n">
        <f aca="false">Total!GG70-Intérieur!GG70-'Imports des É-U'!GG70-'Imports autres que les É-U'!GG70</f>
        <v>1</v>
      </c>
      <c r="GH70" s="35" t="n">
        <f aca="false">Total!GH70-Intérieur!GH70-'Imports des É-U'!GH70-'Imports autres que les É-U'!GH70</f>
        <v>0</v>
      </c>
      <c r="GI70" s="35" t="n">
        <f aca="false">Total!GI70-Intérieur!GI70-'Imports des É-U'!GI70-'Imports autres que les É-U'!GI70</f>
        <v>0</v>
      </c>
      <c r="GJ70" s="35" t="n">
        <f aca="false">Total!GJ70-Intérieur!GJ70-'Imports des É-U'!GJ70-'Imports autres que les É-U'!GJ70</f>
        <v>0</v>
      </c>
      <c r="GK70" s="35" t="n">
        <f aca="false">Total!GK70-Intérieur!GK70-'Imports des É-U'!GK70-'Imports autres que les É-U'!GK70</f>
        <v>0</v>
      </c>
      <c r="GL70" s="35" t="n">
        <f aca="false">Total!GL70-Intérieur!GL70-'Imports des É-U'!GL70-'Imports autres que les É-U'!GL70</f>
        <v>0</v>
      </c>
      <c r="GM70" s="35" t="n">
        <f aca="false">Total!GM70-Intérieur!GM70-'Imports des É-U'!GM70-'Imports autres que les É-U'!GM70</f>
        <v>1</v>
      </c>
      <c r="GN70" s="35" t="n">
        <f aca="false">Total!GN70-Intérieur!GN70-'Imports des É-U'!GN70-'Imports autres que les É-U'!GN70</f>
        <v>0</v>
      </c>
      <c r="GO70" s="35" t="n">
        <f aca="false">Total!GO70-Intérieur!GO70-'Imports des É-U'!GO70-'Imports autres que les É-U'!GO70</f>
        <v>0</v>
      </c>
      <c r="GP70" s="35" t="n">
        <f aca="false">Total!GP70-Intérieur!GP70-'Imports des É-U'!GP70-'Imports autres que les É-U'!GP70</f>
        <v>1</v>
      </c>
      <c r="GQ70" s="35" t="n">
        <f aca="false">Total!GQ70-Intérieur!GQ70-'Imports des É-U'!GQ70-'Imports autres que les É-U'!GQ70</f>
        <v>0</v>
      </c>
      <c r="GR70" s="35" t="n">
        <f aca="false">Total!GR70-Intérieur!GR70-'Imports des É-U'!GR70-'Imports autres que les É-U'!GR70</f>
        <v>0</v>
      </c>
      <c r="GS70" s="35" t="n">
        <f aca="false">Total!GS70-Intérieur!GS70-'Imports des É-U'!GS70-'Imports autres que les É-U'!GS70</f>
        <v>0</v>
      </c>
      <c r="GT70" s="35" t="n">
        <f aca="false">Total!GT70-Intérieur!GT70-'Imports des É-U'!GT70-'Imports autres que les É-U'!GT70</f>
        <v>0</v>
      </c>
      <c r="GU70" s="35" t="n">
        <f aca="false">Total!GU70-Intérieur!GU70-'Imports des É-U'!GU70-'Imports autres que les É-U'!GU70</f>
        <v>0</v>
      </c>
      <c r="GV70" s="35" t="n">
        <f aca="false">Total!GV70-Intérieur!GV70-'Imports des É-U'!GV70-'Imports autres que les É-U'!GV70</f>
        <v>0</v>
      </c>
      <c r="GW70" s="35" t="n">
        <f aca="false">Total!GW70-Intérieur!GW70-'Imports des É-U'!GW70-'Imports autres que les É-U'!GW70</f>
        <v>0</v>
      </c>
      <c r="GX70" s="35" t="n">
        <f aca="false">Total!GX70-Intérieur!GX70-'Imports des É-U'!GX70-'Imports autres que les É-U'!GX70</f>
        <v>0</v>
      </c>
      <c r="GY70" s="35" t="n">
        <f aca="false">Total!GY70-Intérieur!GY70-'Imports des É-U'!GY70-'Imports autres que les É-U'!GY70</f>
        <v>0</v>
      </c>
      <c r="GZ70" s="35" t="n">
        <f aca="false">Total!GZ70-Intérieur!GZ70-'Imports des É-U'!GZ70-'Imports autres que les É-U'!GZ70</f>
        <v>0</v>
      </c>
      <c r="HA70" s="35" t="n">
        <f aca="false">Total!HA70-Intérieur!HA70-'Imports des É-U'!HA70-'Imports autres que les É-U'!HA70</f>
        <v>0</v>
      </c>
      <c r="HB70" s="35" t="n">
        <f aca="false">Total!HB70-Intérieur!HB70-'Imports des É-U'!HB70-'Imports autres que les É-U'!HB70</f>
        <v>0</v>
      </c>
      <c r="HC70" s="35" t="n">
        <f aca="false">Total!HC70-Intérieur!HC70-'Imports des É-U'!HC70-'Imports autres que les É-U'!HC70</f>
        <v>0</v>
      </c>
      <c r="HD70" s="35" t="n">
        <f aca="false">Total!HD70-Intérieur!HD70-'Imports des É-U'!HD70-'Imports autres que les É-U'!HD70</f>
        <v>0</v>
      </c>
      <c r="HE70" s="35" t="n">
        <f aca="false">Total!HE70-Intérieur!HE70-'Imports des É-U'!HE70-'Imports autres que les É-U'!HE70</f>
        <v>0</v>
      </c>
      <c r="HF70" s="35" t="n">
        <f aca="false">Total!HF70-Intérieur!HF70-'Imports des É-U'!HF70-'Imports autres que les É-U'!HF70</f>
        <v>0</v>
      </c>
      <c r="HG70" s="35" t="n">
        <f aca="false">Total!HG70-Intérieur!HG70-'Imports des É-U'!HG70-'Imports autres que les É-U'!HG70</f>
        <v>0</v>
      </c>
      <c r="HH70" s="35" t="n">
        <f aca="false">Total!HH70-Intérieur!HH70-'Imports des É-U'!HH70-'Imports autres que les É-U'!HH70</f>
        <v>0</v>
      </c>
      <c r="HI70" s="35" t="n">
        <f aca="false">Total!HI70-Intérieur!HI70-'Imports des É-U'!HI70-'Imports autres que les É-U'!HI70</f>
        <v>0</v>
      </c>
      <c r="HJ70" s="35" t="n">
        <f aca="false">Total!HJ70-Intérieur!HJ70-'Imports des É-U'!HJ70-'Imports autres que les É-U'!HJ70</f>
        <v>0</v>
      </c>
      <c r="HK70" s="35" t="n">
        <f aca="false">Total!HK70-Intérieur!HK70-'Imports des É-U'!HK70-'Imports autres que les É-U'!HK70</f>
        <v>0</v>
      </c>
      <c r="HL70" s="35" t="n">
        <f aca="false">Total!HL70-Intérieur!HL70-'Imports des É-U'!HL70-'Imports autres que les É-U'!HL70</f>
        <v>0</v>
      </c>
      <c r="HM70" s="35" t="n">
        <f aca="false">Total!HM70-Intérieur!HM70-'Imports des É-U'!HM70-'Imports autres que les É-U'!HM70</f>
        <v>0</v>
      </c>
      <c r="HN70" s="35" t="n">
        <f aca="false">Total!HN70-Intérieur!HN70-'Imports des É-U'!HN70-'Imports autres que les É-U'!HN70</f>
        <v>0</v>
      </c>
      <c r="HO70" s="35" t="n">
        <f aca="false">Total!HO70-Intérieur!HO70-'Imports des É-U'!HO70-'Imports autres que les É-U'!HO70</f>
        <v>0</v>
      </c>
      <c r="HP70" s="35" t="n">
        <f aca="false">Total!HP70-Intérieur!HP70-'Imports des É-U'!HP70-'Imports autres que les É-U'!HP70</f>
        <v>0</v>
      </c>
      <c r="HQ70" s="35" t="n">
        <f aca="false">Total!HQ70-Intérieur!HQ70-'Imports des É-U'!HQ70-'Imports autres que les É-U'!HQ70</f>
        <v>0</v>
      </c>
      <c r="HR70" s="35" t="n">
        <f aca="false">Total!HR70-Intérieur!HR70-'Imports des É-U'!HR70-'Imports autres que les É-U'!HR70</f>
        <v>0</v>
      </c>
      <c r="HS70" s="35" t="n">
        <f aca="false">Total!HS70-Intérieur!HS70-'Imports des É-U'!HS70-'Imports autres que les É-U'!HS70</f>
        <v>0</v>
      </c>
      <c r="HT70" s="35" t="n">
        <f aca="false">Total!HT70-Intérieur!HT70-'Imports des É-U'!HT70-'Imports autres que les É-U'!HT70</f>
        <v>0</v>
      </c>
      <c r="HU70" s="35" t="n">
        <f aca="false">Total!HU70-Intérieur!HU70-'Imports des É-U'!HU70-'Imports autres que les É-U'!HU70</f>
        <v>0</v>
      </c>
      <c r="HV70" s="35" t="n">
        <f aca="false">Total!HV70-Intérieur!HV70-'Imports des É-U'!HV70-'Imports autres que les É-U'!HV70</f>
        <v>0</v>
      </c>
      <c r="HW70" s="35" t="n">
        <f aca="false">Total!HW70-Intérieur!HW70-'Imports des É-U'!HW70-'Imports autres que les É-U'!HW70</f>
        <v>0</v>
      </c>
      <c r="HX70" s="35" t="n">
        <f aca="false">Total!HX70-Intérieur!HX70-'Imports des É-U'!HX70-'Imports autres que les É-U'!HX70</f>
        <v>0</v>
      </c>
      <c r="HY70" s="35" t="n">
        <f aca="false">Total!HY70-Intérieur!HY70-'Imports des É-U'!HY70-'Imports autres que les É-U'!HY70</f>
        <v>0</v>
      </c>
      <c r="HZ70" s="35" t="n">
        <f aca="false">Total!HZ70-Intérieur!HZ70-'Imports des É-U'!HZ70-'Imports autres que les É-U'!HZ70</f>
        <v>0</v>
      </c>
      <c r="IA70" s="35" t="n">
        <f aca="false">Total!IA70-Intérieur!IA70-'Imports des É-U'!IA70-'Imports autres que les É-U'!IA70</f>
        <v>0</v>
      </c>
      <c r="IB70" s="35" t="n">
        <f aca="false">Total!IB70-Intérieur!IB70-'Imports des É-U'!IB70-'Imports autres que les É-U'!IB70</f>
        <v>0</v>
      </c>
      <c r="IC70" s="35" t="n">
        <f aca="false">Total!IC70-Intérieur!IC70-'Imports des É-U'!IC70-'Imports autres que les É-U'!IC70</f>
        <v>0</v>
      </c>
      <c r="ID70" s="35" t="n">
        <f aca="false">Total!ID70-Intérieur!ID70-'Imports des É-U'!ID70-'Imports autres que les É-U'!ID70</f>
        <v>0</v>
      </c>
      <c r="IE70" s="35" t="n">
        <f aca="false">Total!IE70-Intérieur!IE70-'Imports des É-U'!IE70-'Imports autres que les É-U'!IE70</f>
        <v>0</v>
      </c>
      <c r="IF70" s="35" t="n">
        <f aca="false">Total!IF70-Intérieur!IF70-'Imports des É-U'!IF70-'Imports autres que les É-U'!IF70</f>
        <v>0</v>
      </c>
      <c r="IG70" s="35" t="n">
        <f aca="false">Total!IG70-Intérieur!IG70-'Imports des É-U'!IG70-'Imports autres que les É-U'!IG70</f>
        <v>0</v>
      </c>
      <c r="IH70" s="35" t="n">
        <f aca="false">Total!IH70-Intérieur!IH70-'Imports des É-U'!IH70-'Imports autres que les É-U'!IH70</f>
        <v>0</v>
      </c>
      <c r="II70" s="35" t="n">
        <f aca="false">Total!II70-Intérieur!II70-'Imports des É-U'!II70-'Imports autres que les É-U'!II70</f>
        <v>0</v>
      </c>
      <c r="IJ70" s="35" t="n">
        <f aca="false">Total!IJ70-Intérieur!IJ70-'Imports des É-U'!IJ70-'Imports autres que les É-U'!IJ70</f>
        <v>0</v>
      </c>
      <c r="IK70" s="35" t="n">
        <f aca="false">Total!IK70-Intérieur!IK70-'Imports des É-U'!IK70-'Imports autres que les É-U'!IK70</f>
        <v>0</v>
      </c>
      <c r="IL70" s="35" t="n">
        <f aca="false">Total!IL70-Intérieur!IL70-'Imports des É-U'!IL70-'Imports autres que les É-U'!IL70</f>
        <v>0</v>
      </c>
      <c r="IM70" s="35" t="n">
        <f aca="false">Total!IM70-Intérieur!IM70-'Imports des É-U'!IM70-'Imports autres que les É-U'!IM70</f>
        <v>0</v>
      </c>
      <c r="IN70" s="35" t="n">
        <f aca="false">Total!IN70-Intérieur!IN70-'Imports des É-U'!IN70-'Imports autres que les É-U'!IN70</f>
        <v>0</v>
      </c>
      <c r="IO70" s="35" t="n">
        <f aca="false">Total!IO70-Intérieur!IO70-'Imports des É-U'!IO70-'Imports autres que les É-U'!IO70</f>
        <v>0</v>
      </c>
      <c r="IP70" s="35" t="n">
        <f aca="false">Total!IP70-Intérieur!IP70-'Imports des É-U'!IP70-'Imports autres que les É-U'!IP70</f>
        <v>0</v>
      </c>
      <c r="IQ70" s="35"/>
      <c r="IR70" s="35"/>
      <c r="IS70" s="35" t="n">
        <f aca="false">SUM(D70:IP70)</f>
        <v>-5</v>
      </c>
    </row>
    <row r="71" customFormat="false" ht="12.75" hidden="false" customHeight="false" outlineLevel="0" collapsed="false">
      <c r="A71" s="34" t="n">
        <v>59</v>
      </c>
      <c r="B71" s="34" t="s">
        <v>78</v>
      </c>
      <c r="C71" s="30" t="s">
        <v>326</v>
      </c>
      <c r="D71" s="35" t="n">
        <f aca="false">Total!D71-Intérieur!D71-'Imports des É-U'!D71-'Imports autres que les É-U'!D71</f>
        <v>0</v>
      </c>
      <c r="E71" s="35" t="n">
        <f aca="false">Total!E71-Intérieur!E71-'Imports des É-U'!E71-'Imports autres que les É-U'!E71</f>
        <v>0</v>
      </c>
      <c r="F71" s="35" t="n">
        <f aca="false">Total!F71-Intérieur!F71-'Imports des É-U'!F71-'Imports autres que les É-U'!F71</f>
        <v>0</v>
      </c>
      <c r="G71" s="35" t="n">
        <f aca="false">Total!G71-Intérieur!G71-'Imports des É-U'!G71-'Imports autres que les É-U'!G71</f>
        <v>0</v>
      </c>
      <c r="H71" s="35" t="n">
        <f aca="false">Total!H71-Intérieur!H71-'Imports des É-U'!H71-'Imports autres que les É-U'!H71</f>
        <v>-1</v>
      </c>
      <c r="I71" s="35" t="n">
        <f aca="false">Total!I71-Intérieur!I71-'Imports des É-U'!I71-'Imports autres que les É-U'!I71</f>
        <v>0</v>
      </c>
      <c r="J71" s="35" t="n">
        <f aca="false">Total!J71-Intérieur!J71-'Imports des É-U'!J71-'Imports autres que les É-U'!J71</f>
        <v>0</v>
      </c>
      <c r="K71" s="35" t="n">
        <f aca="false">Total!K71-Intérieur!K71-'Imports des É-U'!K71-'Imports autres que les É-U'!K71</f>
        <v>0</v>
      </c>
      <c r="L71" s="35" t="n">
        <f aca="false">Total!L71-Intérieur!L71-'Imports des É-U'!L71-'Imports autres que les É-U'!L71</f>
        <v>0</v>
      </c>
      <c r="M71" s="35" t="n">
        <f aca="false">Total!M71-Intérieur!M71-'Imports des É-U'!M71-'Imports autres que les É-U'!M71</f>
        <v>0</v>
      </c>
      <c r="N71" s="35" t="n">
        <f aca="false">Total!N71-Intérieur!N71-'Imports des É-U'!N71-'Imports autres que les É-U'!N71</f>
        <v>0</v>
      </c>
      <c r="O71" s="35" t="n">
        <f aca="false">Total!O71-Intérieur!O71-'Imports des É-U'!O71-'Imports autres que les É-U'!O71</f>
        <v>0</v>
      </c>
      <c r="P71" s="35" t="n">
        <f aca="false">Total!P71-Intérieur!P71-'Imports des É-U'!P71-'Imports autres que les É-U'!P71</f>
        <v>0</v>
      </c>
      <c r="Q71" s="35" t="n">
        <f aca="false">Total!Q71-Intérieur!Q71-'Imports des É-U'!Q71-'Imports autres que les É-U'!Q71</f>
        <v>0</v>
      </c>
      <c r="R71" s="35" t="n">
        <f aca="false">Total!R71-Intérieur!R71-'Imports des É-U'!R71-'Imports autres que les É-U'!R71</f>
        <v>0</v>
      </c>
      <c r="S71" s="35" t="n">
        <f aca="false">Total!S71-Intérieur!S71-'Imports des É-U'!S71-'Imports autres que les É-U'!S71</f>
        <v>0</v>
      </c>
      <c r="T71" s="35" t="n">
        <f aca="false">Total!T71-Intérieur!T71-'Imports des É-U'!T71-'Imports autres que les É-U'!T71</f>
        <v>0</v>
      </c>
      <c r="U71" s="35" t="n">
        <f aca="false">Total!U71-Intérieur!U71-'Imports des É-U'!U71-'Imports autres que les É-U'!U71</f>
        <v>-1</v>
      </c>
      <c r="V71" s="35" t="n">
        <f aca="false">Total!V71-Intérieur!V71-'Imports des É-U'!V71-'Imports autres que les É-U'!V71</f>
        <v>0</v>
      </c>
      <c r="W71" s="35" t="n">
        <f aca="false">Total!W71-Intérieur!W71-'Imports des É-U'!W71-'Imports autres que les É-U'!W71</f>
        <v>-1</v>
      </c>
      <c r="X71" s="35" t="n">
        <f aca="false">Total!X71-Intérieur!X71-'Imports des É-U'!X71-'Imports autres que les É-U'!X71</f>
        <v>0</v>
      </c>
      <c r="Y71" s="35" t="n">
        <f aca="false">Total!Y71-Intérieur!Y71-'Imports des É-U'!Y71-'Imports autres que les É-U'!Y71</f>
        <v>1</v>
      </c>
      <c r="Z71" s="35" t="n">
        <f aca="false">Total!Z71-Intérieur!Z71-'Imports des É-U'!Z71-'Imports autres que les É-U'!Z71</f>
        <v>1</v>
      </c>
      <c r="AA71" s="35" t="n">
        <f aca="false">Total!AA71-Intérieur!AA71-'Imports des É-U'!AA71-'Imports autres que les É-U'!AA71</f>
        <v>0</v>
      </c>
      <c r="AB71" s="35" t="n">
        <f aca="false">Total!AB71-Intérieur!AB71-'Imports des É-U'!AB71-'Imports autres que les É-U'!AB71</f>
        <v>-1</v>
      </c>
      <c r="AC71" s="35" t="n">
        <f aca="false">Total!AC71-Intérieur!AC71-'Imports des É-U'!AC71-'Imports autres que les É-U'!AC71</f>
        <v>1</v>
      </c>
      <c r="AD71" s="35" t="n">
        <f aca="false">Total!AD71-Intérieur!AD71-'Imports des É-U'!AD71-'Imports autres que les É-U'!AD71</f>
        <v>0</v>
      </c>
      <c r="AE71" s="35" t="n">
        <f aca="false">Total!AE71-Intérieur!AE71-'Imports des É-U'!AE71-'Imports autres que les É-U'!AE71</f>
        <v>1</v>
      </c>
      <c r="AF71" s="35" t="n">
        <f aca="false">Total!AF71-Intérieur!AF71-'Imports des É-U'!AF71-'Imports autres que les É-U'!AF71</f>
        <v>0</v>
      </c>
      <c r="AG71" s="35" t="n">
        <f aca="false">Total!AG71-Intérieur!AG71-'Imports des É-U'!AG71-'Imports autres que les É-U'!AG71</f>
        <v>0</v>
      </c>
      <c r="AH71" s="35" t="n">
        <f aca="false">Total!AH71-Intérieur!AH71-'Imports des É-U'!AH71-'Imports autres que les É-U'!AH71</f>
        <v>0</v>
      </c>
      <c r="AI71" s="35" t="n">
        <f aca="false">Total!AI71-Intérieur!AI71-'Imports des É-U'!AI71-'Imports autres que les É-U'!AI71</f>
        <v>-1</v>
      </c>
      <c r="AJ71" s="35" t="n">
        <f aca="false">Total!AJ71-Intérieur!AJ71-'Imports des É-U'!AJ71-'Imports autres que les É-U'!AJ71</f>
        <v>0</v>
      </c>
      <c r="AK71" s="35" t="n">
        <f aca="false">Total!AK71-Intérieur!AK71-'Imports des É-U'!AK71-'Imports autres que les É-U'!AK71</f>
        <v>1</v>
      </c>
      <c r="AL71" s="35" t="n">
        <f aca="false">Total!AL71-Intérieur!AL71-'Imports des É-U'!AL71-'Imports autres que les É-U'!AL71</f>
        <v>0</v>
      </c>
      <c r="AM71" s="35" t="n">
        <f aca="false">Total!AM71-Intérieur!AM71-'Imports des É-U'!AM71-'Imports autres que les É-U'!AM71</f>
        <v>0</v>
      </c>
      <c r="AN71" s="35" t="n">
        <f aca="false">Total!AN71-Intérieur!AN71-'Imports des É-U'!AN71-'Imports autres que les É-U'!AN71</f>
        <v>0</v>
      </c>
      <c r="AO71" s="35" t="n">
        <f aca="false">Total!AO71-Intérieur!AO71-'Imports des É-U'!AO71-'Imports autres que les É-U'!AO71</f>
        <v>1</v>
      </c>
      <c r="AP71" s="35" t="n">
        <f aca="false">Total!AP71-Intérieur!AP71-'Imports des É-U'!AP71-'Imports autres que les É-U'!AP71</f>
        <v>0</v>
      </c>
      <c r="AQ71" s="35" t="n">
        <f aca="false">Total!AQ71-Intérieur!AQ71-'Imports des É-U'!AQ71-'Imports autres que les É-U'!AQ71</f>
        <v>0</v>
      </c>
      <c r="AR71" s="35" t="n">
        <f aca="false">Total!AR71-Intérieur!AR71-'Imports des É-U'!AR71-'Imports autres que les É-U'!AR71</f>
        <v>1</v>
      </c>
      <c r="AS71" s="35" t="n">
        <f aca="false">Total!AS71-Intérieur!AS71-'Imports des É-U'!AS71-'Imports autres que les É-U'!AS71</f>
        <v>0</v>
      </c>
      <c r="AT71" s="35" t="n">
        <f aca="false">Total!AT71-Intérieur!AT71-'Imports des É-U'!AT71-'Imports autres que les É-U'!AT71</f>
        <v>-1</v>
      </c>
      <c r="AU71" s="35" t="n">
        <f aca="false">Total!AU71-Intérieur!AU71-'Imports des É-U'!AU71-'Imports autres que les É-U'!AU71</f>
        <v>-1</v>
      </c>
      <c r="AV71" s="35" t="n">
        <f aca="false">Total!AV71-Intérieur!AV71-'Imports des É-U'!AV71-'Imports autres que les É-U'!AV71</f>
        <v>0</v>
      </c>
      <c r="AW71" s="35" t="n">
        <f aca="false">Total!AW71-Intérieur!AW71-'Imports des É-U'!AW71-'Imports autres que les É-U'!AW71</f>
        <v>1</v>
      </c>
      <c r="AX71" s="35" t="n">
        <f aca="false">Total!AX71-Intérieur!AX71-'Imports des É-U'!AX71-'Imports autres que les É-U'!AX71</f>
        <v>0</v>
      </c>
      <c r="AY71" s="35" t="n">
        <f aca="false">Total!AY71-Intérieur!AY71-'Imports des É-U'!AY71-'Imports autres que les É-U'!AY71</f>
        <v>-1</v>
      </c>
      <c r="AZ71" s="35" t="n">
        <f aca="false">Total!AZ71-Intérieur!AZ71-'Imports des É-U'!AZ71-'Imports autres que les É-U'!AZ71</f>
        <v>0</v>
      </c>
      <c r="BA71" s="35" t="n">
        <f aca="false">Total!BA71-Intérieur!BA71-'Imports des É-U'!BA71-'Imports autres que les É-U'!BA71</f>
        <v>0</v>
      </c>
      <c r="BB71" s="35" t="n">
        <f aca="false">Total!BB71-Intérieur!BB71-'Imports des É-U'!BB71-'Imports autres que les É-U'!BB71</f>
        <v>0</v>
      </c>
      <c r="BC71" s="35" t="n">
        <f aca="false">Total!BC71-Intérieur!BC71-'Imports des É-U'!BC71-'Imports autres que les É-U'!BC71</f>
        <v>0</v>
      </c>
      <c r="BD71" s="35" t="n">
        <f aca="false">Total!BD71-Intérieur!BD71-'Imports des É-U'!BD71-'Imports autres que les É-U'!BD71</f>
        <v>1</v>
      </c>
      <c r="BE71" s="35" t="n">
        <f aca="false">Total!BE71-Intérieur!BE71-'Imports des É-U'!BE71-'Imports autres que les É-U'!BE71</f>
        <v>0</v>
      </c>
      <c r="BF71" s="35" t="n">
        <f aca="false">Total!BF71-Intérieur!BF71-'Imports des É-U'!BF71-'Imports autres que les É-U'!BF71</f>
        <v>0</v>
      </c>
      <c r="BG71" s="35" t="n">
        <f aca="false">Total!BG71-Intérieur!BG71-'Imports des É-U'!BG71-'Imports autres que les É-U'!BG71</f>
        <v>0</v>
      </c>
      <c r="BH71" s="35" t="n">
        <f aca="false">Total!BH71-Intérieur!BH71-'Imports des É-U'!BH71-'Imports autres que les É-U'!BH71</f>
        <v>0</v>
      </c>
      <c r="BI71" s="35" t="n">
        <f aca="false">Total!BI71-Intérieur!BI71-'Imports des É-U'!BI71-'Imports autres que les É-U'!BI71</f>
        <v>0</v>
      </c>
      <c r="BJ71" s="35" t="n">
        <f aca="false">Total!BJ71-Intérieur!BJ71-'Imports des É-U'!BJ71-'Imports autres que les É-U'!BJ71</f>
        <v>-1</v>
      </c>
      <c r="BK71" s="35" t="n">
        <f aca="false">Total!BK71-Intérieur!BK71-'Imports des É-U'!BK71-'Imports autres que les É-U'!BK71</f>
        <v>0</v>
      </c>
      <c r="BL71" s="35" t="n">
        <f aca="false">Total!BL71-Intérieur!BL71-'Imports des É-U'!BL71-'Imports autres que les É-U'!BL71</f>
        <v>0</v>
      </c>
      <c r="BM71" s="35" t="n">
        <f aca="false">Total!BM71-Intérieur!BM71-'Imports des É-U'!BM71-'Imports autres que les É-U'!BM71</f>
        <v>0</v>
      </c>
      <c r="BN71" s="35" t="n">
        <f aca="false">Total!BN71-Intérieur!BN71-'Imports des É-U'!BN71-'Imports autres que les É-U'!BN71</f>
        <v>0</v>
      </c>
      <c r="BO71" s="35" t="n">
        <f aca="false">Total!BO71-Intérieur!BO71-'Imports des É-U'!BO71-'Imports autres que les É-U'!BO71</f>
        <v>0</v>
      </c>
      <c r="BP71" s="35" t="n">
        <f aca="false">Total!BP71-Intérieur!BP71-'Imports des É-U'!BP71-'Imports autres que les É-U'!BP71</f>
        <v>1</v>
      </c>
      <c r="BQ71" s="35" t="n">
        <f aca="false">Total!BQ71-Intérieur!BQ71-'Imports des É-U'!BQ71-'Imports autres que les É-U'!BQ71</f>
        <v>-1</v>
      </c>
      <c r="BR71" s="35" t="n">
        <f aca="false">Total!BR71-Intérieur!BR71-'Imports des É-U'!BR71-'Imports autres que les É-U'!BR71</f>
        <v>-1</v>
      </c>
      <c r="BS71" s="35" t="n">
        <f aca="false">Total!BS71-Intérieur!BS71-'Imports des É-U'!BS71-'Imports autres que les É-U'!BS71</f>
        <v>0</v>
      </c>
      <c r="BT71" s="35" t="n">
        <f aca="false">Total!BT71-Intérieur!BT71-'Imports des É-U'!BT71-'Imports autres que les É-U'!BT71</f>
        <v>0</v>
      </c>
      <c r="BU71" s="35" t="n">
        <f aca="false">Total!BU71-Intérieur!BU71-'Imports des É-U'!BU71-'Imports autres que les É-U'!BU71</f>
        <v>0</v>
      </c>
      <c r="BV71" s="35" t="n">
        <f aca="false">Total!BV71-Intérieur!BV71-'Imports des É-U'!BV71-'Imports autres que les É-U'!BV71</f>
        <v>1</v>
      </c>
      <c r="BW71" s="35" t="n">
        <f aca="false">Total!BW71-Intérieur!BW71-'Imports des É-U'!BW71-'Imports autres que les É-U'!BW71</f>
        <v>0</v>
      </c>
      <c r="BX71" s="35" t="n">
        <f aca="false">Total!BX71-Intérieur!BX71-'Imports des É-U'!BX71-'Imports autres que les É-U'!BX71</f>
        <v>-1</v>
      </c>
      <c r="BY71" s="35" t="n">
        <f aca="false">Total!BY71-Intérieur!BY71-'Imports des É-U'!BY71-'Imports autres que les É-U'!BY71</f>
        <v>-1</v>
      </c>
      <c r="BZ71" s="35" t="n">
        <f aca="false">Total!BZ71-Intérieur!BZ71-'Imports des É-U'!BZ71-'Imports autres que les É-U'!BZ71</f>
        <v>0</v>
      </c>
      <c r="CA71" s="35" t="n">
        <f aca="false">Total!CA71-Intérieur!CA71-'Imports des É-U'!CA71-'Imports autres que les É-U'!CA71</f>
        <v>0</v>
      </c>
      <c r="CB71" s="35" t="n">
        <f aca="false">Total!CB71-Intérieur!CB71-'Imports des É-U'!CB71-'Imports autres que les É-U'!CB71</f>
        <v>0</v>
      </c>
      <c r="CC71" s="35" t="n">
        <f aca="false">Total!CC71-Intérieur!CC71-'Imports des É-U'!CC71-'Imports autres que les É-U'!CC71</f>
        <v>0</v>
      </c>
      <c r="CD71" s="35" t="n">
        <f aca="false">Total!CD71-Intérieur!CD71-'Imports des É-U'!CD71-'Imports autres que les É-U'!CD71</f>
        <v>0</v>
      </c>
      <c r="CE71" s="35" t="n">
        <f aca="false">Total!CE71-Intérieur!CE71-'Imports des É-U'!CE71-'Imports autres que les É-U'!CE71</f>
        <v>0</v>
      </c>
      <c r="CF71" s="35" t="n">
        <f aca="false">Total!CF71-Intérieur!CF71-'Imports des É-U'!CF71-'Imports autres que les É-U'!CF71</f>
        <v>0</v>
      </c>
      <c r="CG71" s="35" t="n">
        <f aca="false">Total!CG71-Intérieur!CG71-'Imports des É-U'!CG71-'Imports autres que les É-U'!CG71</f>
        <v>0</v>
      </c>
      <c r="CH71" s="35" t="n">
        <f aca="false">Total!CH71-Intérieur!CH71-'Imports des É-U'!CH71-'Imports autres que les É-U'!CH71</f>
        <v>0</v>
      </c>
      <c r="CI71" s="35" t="n">
        <f aca="false">Total!CI71-Intérieur!CI71-'Imports des É-U'!CI71-'Imports autres que les É-U'!CI71</f>
        <v>0</v>
      </c>
      <c r="CJ71" s="35" t="n">
        <f aca="false">Total!CJ71-Intérieur!CJ71-'Imports des É-U'!CJ71-'Imports autres que les É-U'!CJ71</f>
        <v>0</v>
      </c>
      <c r="CK71" s="35" t="n">
        <f aca="false">Total!CK71-Intérieur!CK71-'Imports des É-U'!CK71-'Imports autres que les É-U'!CK71</f>
        <v>0</v>
      </c>
      <c r="CL71" s="35" t="n">
        <f aca="false">Total!CL71-Intérieur!CL71-'Imports des É-U'!CL71-'Imports autres que les É-U'!CL71</f>
        <v>0</v>
      </c>
      <c r="CM71" s="35" t="n">
        <f aca="false">Total!CM71-Intérieur!CM71-'Imports des É-U'!CM71-'Imports autres que les É-U'!CM71</f>
        <v>0</v>
      </c>
      <c r="CN71" s="35" t="n">
        <f aca="false">Total!CN71-Intérieur!CN71-'Imports des É-U'!CN71-'Imports autres que les É-U'!CN71</f>
        <v>0</v>
      </c>
      <c r="CO71" s="35" t="n">
        <f aca="false">Total!CO71-Intérieur!CO71-'Imports des É-U'!CO71-'Imports autres que les É-U'!CO71</f>
        <v>0</v>
      </c>
      <c r="CP71" s="35" t="n">
        <f aca="false">Total!CP71-Intérieur!CP71-'Imports des É-U'!CP71-'Imports autres que les É-U'!CP71</f>
        <v>1</v>
      </c>
      <c r="CQ71" s="35" t="n">
        <f aca="false">Total!CQ71-Intérieur!CQ71-'Imports des É-U'!CQ71-'Imports autres que les É-U'!CQ71</f>
        <v>0</v>
      </c>
      <c r="CR71" s="35" t="n">
        <f aca="false">Total!CR71-Intérieur!CR71-'Imports des É-U'!CR71-'Imports autres que les É-U'!CR71</f>
        <v>0</v>
      </c>
      <c r="CS71" s="35" t="n">
        <f aca="false">Total!CS71-Intérieur!CS71-'Imports des É-U'!CS71-'Imports autres que les É-U'!CS71</f>
        <v>1</v>
      </c>
      <c r="CT71" s="35" t="n">
        <f aca="false">Total!CT71-Intérieur!CT71-'Imports des É-U'!CT71-'Imports autres que les É-U'!CT71</f>
        <v>-1</v>
      </c>
      <c r="CU71" s="35" t="n">
        <f aca="false">Total!CU71-Intérieur!CU71-'Imports des É-U'!CU71-'Imports autres que les É-U'!CU71</f>
        <v>1</v>
      </c>
      <c r="CV71" s="35" t="n">
        <f aca="false">Total!CV71-Intérieur!CV71-'Imports des É-U'!CV71-'Imports autres que les É-U'!CV71</f>
        <v>0</v>
      </c>
      <c r="CW71" s="35" t="n">
        <f aca="false">Total!CW71-Intérieur!CW71-'Imports des É-U'!CW71-'Imports autres que les É-U'!CW71</f>
        <v>0</v>
      </c>
      <c r="CX71" s="35" t="n">
        <f aca="false">Total!CX71-Intérieur!CX71-'Imports des É-U'!CX71-'Imports autres que les É-U'!CX71</f>
        <v>0</v>
      </c>
      <c r="CY71" s="35" t="n">
        <f aca="false">Total!CY71-Intérieur!CY71-'Imports des É-U'!CY71-'Imports autres que les É-U'!CY71</f>
        <v>0</v>
      </c>
      <c r="CZ71" s="35" t="n">
        <f aca="false">Total!CZ71-Intérieur!CZ71-'Imports des É-U'!CZ71-'Imports autres que les É-U'!CZ71</f>
        <v>0</v>
      </c>
      <c r="DA71" s="35" t="n">
        <f aca="false">Total!DA71-Intérieur!DA71-'Imports des É-U'!DA71-'Imports autres que les É-U'!DA71</f>
        <v>1</v>
      </c>
      <c r="DB71" s="35" t="n">
        <f aca="false">Total!DB71-Intérieur!DB71-'Imports des É-U'!DB71-'Imports autres que les É-U'!DB71</f>
        <v>0</v>
      </c>
      <c r="DC71" s="35" t="n">
        <f aca="false">Total!DC71-Intérieur!DC71-'Imports des É-U'!DC71-'Imports autres que les É-U'!DC71</f>
        <v>0</v>
      </c>
      <c r="DD71" s="35" t="n">
        <f aca="false">Total!DD71-Intérieur!DD71-'Imports des É-U'!DD71-'Imports autres que les É-U'!DD71</f>
        <v>0</v>
      </c>
      <c r="DE71" s="35" t="n">
        <f aca="false">Total!DE71-Intérieur!DE71-'Imports des É-U'!DE71-'Imports autres que les É-U'!DE71</f>
        <v>0</v>
      </c>
      <c r="DF71" s="35" t="n">
        <f aca="false">Total!DF71-Intérieur!DF71-'Imports des É-U'!DF71-'Imports autres que les É-U'!DF71</f>
        <v>0</v>
      </c>
      <c r="DG71" s="35" t="n">
        <f aca="false">Total!DG71-Intérieur!DG71-'Imports des É-U'!DG71-'Imports autres que les É-U'!DG71</f>
        <v>0</v>
      </c>
      <c r="DH71" s="35" t="n">
        <f aca="false">Total!DH71-Intérieur!DH71-'Imports des É-U'!DH71-'Imports autres que les É-U'!DH71</f>
        <v>0</v>
      </c>
      <c r="DI71" s="35" t="n">
        <f aca="false">Total!DI71-Intérieur!DI71-'Imports des É-U'!DI71-'Imports autres que les É-U'!DI71</f>
        <v>0</v>
      </c>
      <c r="DJ71" s="35" t="n">
        <f aca="false">Total!DJ71-Intérieur!DJ71-'Imports des É-U'!DJ71-'Imports autres que les É-U'!DJ71</f>
        <v>0</v>
      </c>
      <c r="DK71" s="35" t="n">
        <f aca="false">Total!DK71-Intérieur!DK71-'Imports des É-U'!DK71-'Imports autres que les É-U'!DK71</f>
        <v>0</v>
      </c>
      <c r="DL71" s="35" t="n">
        <f aca="false">Total!DL71-Intérieur!DL71-'Imports des É-U'!DL71-'Imports autres que les É-U'!DL71</f>
        <v>0</v>
      </c>
      <c r="DM71" s="35" t="n">
        <f aca="false">Total!DM71-Intérieur!DM71-'Imports des É-U'!DM71-'Imports autres que les É-U'!DM71</f>
        <v>0</v>
      </c>
      <c r="DN71" s="35" t="n">
        <f aca="false">Total!DN71-Intérieur!DN71-'Imports des É-U'!DN71-'Imports autres que les É-U'!DN71</f>
        <v>0</v>
      </c>
      <c r="DO71" s="35" t="n">
        <f aca="false">Total!DO71-Intérieur!DO71-'Imports des É-U'!DO71-'Imports autres que les É-U'!DO71</f>
        <v>0</v>
      </c>
      <c r="DP71" s="35" t="n">
        <f aca="false">Total!DP71-Intérieur!DP71-'Imports des É-U'!DP71-'Imports autres que les É-U'!DP71</f>
        <v>0</v>
      </c>
      <c r="DQ71" s="35" t="n">
        <f aca="false">Total!DQ71-Intérieur!DQ71-'Imports des É-U'!DQ71-'Imports autres que les É-U'!DQ71</f>
        <v>0</v>
      </c>
      <c r="DR71" s="35" t="n">
        <f aca="false">Total!DR71-Intérieur!DR71-'Imports des É-U'!DR71-'Imports autres que les É-U'!DR71</f>
        <v>0</v>
      </c>
      <c r="DS71" s="35" t="n">
        <f aca="false">Total!DS71-Intérieur!DS71-'Imports des É-U'!DS71-'Imports autres que les É-U'!DS71</f>
        <v>0</v>
      </c>
      <c r="DT71" s="35" t="n">
        <f aca="false">Total!DT71-Intérieur!DT71-'Imports des É-U'!DT71-'Imports autres que les É-U'!DT71</f>
        <v>0</v>
      </c>
      <c r="DU71" s="35" t="n">
        <f aca="false">Total!DU71-Intérieur!DU71-'Imports des É-U'!DU71-'Imports autres que les É-U'!DU71</f>
        <v>0</v>
      </c>
      <c r="DV71" s="35" t="n">
        <f aca="false">Total!DV71-Intérieur!DV71-'Imports des É-U'!DV71-'Imports autres que les É-U'!DV71</f>
        <v>0</v>
      </c>
      <c r="DW71" s="35" t="n">
        <f aca="false">Total!DW71-Intérieur!DW71-'Imports des É-U'!DW71-'Imports autres que les É-U'!DW71</f>
        <v>0</v>
      </c>
      <c r="DX71" s="35" t="n">
        <f aca="false">Total!DX71-Intérieur!DX71-'Imports des É-U'!DX71-'Imports autres que les É-U'!DX71</f>
        <v>0</v>
      </c>
      <c r="DY71" s="35" t="n">
        <f aca="false">Total!DY71-Intérieur!DY71-'Imports des É-U'!DY71-'Imports autres que les É-U'!DY71</f>
        <v>0</v>
      </c>
      <c r="DZ71" s="35" t="n">
        <f aca="false">Total!DZ71-Intérieur!DZ71-'Imports des É-U'!DZ71-'Imports autres que les É-U'!DZ71</f>
        <v>0</v>
      </c>
      <c r="EA71" s="35" t="n">
        <f aca="false">Total!EA71-Intérieur!EA71-'Imports des É-U'!EA71-'Imports autres que les É-U'!EA71</f>
        <v>0</v>
      </c>
      <c r="EB71" s="35" t="n">
        <f aca="false">Total!EB71-Intérieur!EB71-'Imports des É-U'!EB71-'Imports autres que les É-U'!EB71</f>
        <v>0</v>
      </c>
      <c r="EC71" s="35" t="n">
        <f aca="false">Total!EC71-Intérieur!EC71-'Imports des É-U'!EC71-'Imports autres que les É-U'!EC71</f>
        <v>0</v>
      </c>
      <c r="ED71" s="35" t="n">
        <f aca="false">Total!ED71-Intérieur!ED71-'Imports des É-U'!ED71-'Imports autres que les É-U'!ED71</f>
        <v>0</v>
      </c>
      <c r="EE71" s="35" t="n">
        <f aca="false">Total!EE71-Intérieur!EE71-'Imports des É-U'!EE71-'Imports autres que les É-U'!EE71</f>
        <v>0</v>
      </c>
      <c r="EF71" s="35" t="n">
        <f aca="false">Total!EF71-Intérieur!EF71-'Imports des É-U'!EF71-'Imports autres que les É-U'!EF71</f>
        <v>0</v>
      </c>
      <c r="EG71" s="35" t="n">
        <f aca="false">Total!EG71-Intérieur!EG71-'Imports des É-U'!EG71-'Imports autres que les É-U'!EG71</f>
        <v>0</v>
      </c>
      <c r="EH71" s="35" t="n">
        <f aca="false">Total!EH71-Intérieur!EH71-'Imports des É-U'!EH71-'Imports autres que les É-U'!EH71</f>
        <v>0</v>
      </c>
      <c r="EI71" s="35" t="n">
        <f aca="false">Total!EI71-Intérieur!EI71-'Imports des É-U'!EI71-'Imports autres que les É-U'!EI71</f>
        <v>0</v>
      </c>
      <c r="EJ71" s="35" t="n">
        <f aca="false">Total!EJ71-Intérieur!EJ71-'Imports des É-U'!EJ71-'Imports autres que les É-U'!EJ71</f>
        <v>0</v>
      </c>
      <c r="EK71" s="35" t="n">
        <f aca="false">Total!EK71-Intérieur!EK71-'Imports des É-U'!EK71-'Imports autres que les É-U'!EK71</f>
        <v>0</v>
      </c>
      <c r="EL71" s="35" t="n">
        <f aca="false">Total!EL71-Intérieur!EL71-'Imports des É-U'!EL71-'Imports autres que les É-U'!EL71</f>
        <v>0</v>
      </c>
      <c r="EM71" s="35" t="n">
        <f aca="false">Total!EM71-Intérieur!EM71-'Imports des É-U'!EM71-'Imports autres que les É-U'!EM71</f>
        <v>0</v>
      </c>
      <c r="EN71" s="35" t="n">
        <f aca="false">Total!EN71-Intérieur!EN71-'Imports des É-U'!EN71-'Imports autres que les É-U'!EN71</f>
        <v>0</v>
      </c>
      <c r="EO71" s="35" t="n">
        <f aca="false">Total!EO71-Intérieur!EO71-'Imports des É-U'!EO71-'Imports autres que les É-U'!EO71</f>
        <v>0</v>
      </c>
      <c r="EP71" s="35" t="n">
        <f aca="false">Total!EP71-Intérieur!EP71-'Imports des É-U'!EP71-'Imports autres que les É-U'!EP71</f>
        <v>0</v>
      </c>
      <c r="EQ71" s="35" t="n">
        <f aca="false">Total!EQ71-Intérieur!EQ71-'Imports des É-U'!EQ71-'Imports autres que les É-U'!EQ71</f>
        <v>0</v>
      </c>
      <c r="ER71" s="35" t="n">
        <f aca="false">Total!ER71-Intérieur!ER71-'Imports des É-U'!ER71-'Imports autres que les É-U'!ER71</f>
        <v>0</v>
      </c>
      <c r="ES71" s="35" t="n">
        <f aca="false">Total!ES71-Intérieur!ES71-'Imports des É-U'!ES71-'Imports autres que les É-U'!ES71</f>
        <v>0</v>
      </c>
      <c r="ET71" s="35" t="n">
        <f aca="false">Total!ET71-Intérieur!ET71-'Imports des É-U'!ET71-'Imports autres que les É-U'!ET71</f>
        <v>0</v>
      </c>
      <c r="EU71" s="35" t="n">
        <f aca="false">Total!EU71-Intérieur!EU71-'Imports des É-U'!EU71-'Imports autres que les É-U'!EU71</f>
        <v>0</v>
      </c>
      <c r="EV71" s="35" t="n">
        <f aca="false">Total!EV71-Intérieur!EV71-'Imports des É-U'!EV71-'Imports autres que les É-U'!EV71</f>
        <v>0</v>
      </c>
      <c r="EW71" s="35" t="n">
        <f aca="false">Total!EW71-Intérieur!EW71-'Imports des É-U'!EW71-'Imports autres que les É-U'!EW71</f>
        <v>0</v>
      </c>
      <c r="EX71" s="35" t="n">
        <f aca="false">Total!EX71-Intérieur!EX71-'Imports des É-U'!EX71-'Imports autres que les É-U'!EX71</f>
        <v>0</v>
      </c>
      <c r="EY71" s="35" t="n">
        <f aca="false">Total!EY71-Intérieur!EY71-'Imports des É-U'!EY71-'Imports autres que les É-U'!EY71</f>
        <v>0</v>
      </c>
      <c r="EZ71" s="35" t="n">
        <f aca="false">Total!EZ71-Intérieur!EZ71-'Imports des É-U'!EZ71-'Imports autres que les É-U'!EZ71</f>
        <v>0</v>
      </c>
      <c r="FA71" s="35" t="n">
        <f aca="false">Total!FA71-Intérieur!FA71-'Imports des É-U'!FA71-'Imports autres que les É-U'!FA71</f>
        <v>1</v>
      </c>
      <c r="FB71" s="35" t="n">
        <f aca="false">Total!FB71-Intérieur!FB71-'Imports des É-U'!FB71-'Imports autres que les É-U'!FB71</f>
        <v>0</v>
      </c>
      <c r="FC71" s="35" t="n">
        <f aca="false">Total!FC71-Intérieur!FC71-'Imports des É-U'!FC71-'Imports autres que les É-U'!FC71</f>
        <v>0</v>
      </c>
      <c r="FD71" s="35" t="n">
        <f aca="false">Total!FD71-Intérieur!FD71-'Imports des É-U'!FD71-'Imports autres que les É-U'!FD71</f>
        <v>1</v>
      </c>
      <c r="FE71" s="35" t="n">
        <f aca="false">Total!FE71-Intérieur!FE71-'Imports des É-U'!FE71-'Imports autres que les É-U'!FE71</f>
        <v>0</v>
      </c>
      <c r="FF71" s="35" t="n">
        <f aca="false">Total!FF71-Intérieur!FF71-'Imports des É-U'!FF71-'Imports autres que les É-U'!FF71</f>
        <v>0</v>
      </c>
      <c r="FG71" s="35" t="n">
        <f aca="false">Total!FG71-Intérieur!FG71-'Imports des É-U'!FG71-'Imports autres que les É-U'!FG71</f>
        <v>0</v>
      </c>
      <c r="FH71" s="35" t="n">
        <f aca="false">Total!FH71-Intérieur!FH71-'Imports des É-U'!FH71-'Imports autres que les É-U'!FH71</f>
        <v>0</v>
      </c>
      <c r="FI71" s="35" t="n">
        <f aca="false">Total!FI71-Intérieur!FI71-'Imports des É-U'!FI71-'Imports autres que les É-U'!FI71</f>
        <v>0</v>
      </c>
      <c r="FJ71" s="35" t="n">
        <f aca="false">Total!FJ71-Intérieur!FJ71-'Imports des É-U'!FJ71-'Imports autres que les É-U'!FJ71</f>
        <v>0</v>
      </c>
      <c r="FK71" s="35" t="n">
        <f aca="false">Total!FK71-Intérieur!FK71-'Imports des É-U'!FK71-'Imports autres que les É-U'!FK71</f>
        <v>1</v>
      </c>
      <c r="FL71" s="35" t="n">
        <f aca="false">Total!FL71-Intérieur!FL71-'Imports des É-U'!FL71-'Imports autres que les É-U'!FL71</f>
        <v>0</v>
      </c>
      <c r="FM71" s="35" t="n">
        <f aca="false">Total!FM71-Intérieur!FM71-'Imports des É-U'!FM71-'Imports autres que les É-U'!FM71</f>
        <v>0</v>
      </c>
      <c r="FN71" s="35" t="n">
        <f aca="false">Total!FN71-Intérieur!FN71-'Imports des É-U'!FN71-'Imports autres que les É-U'!FN71</f>
        <v>0</v>
      </c>
      <c r="FO71" s="35" t="n">
        <f aca="false">Total!FO71-Intérieur!FO71-'Imports des É-U'!FO71-'Imports autres que les É-U'!FO71</f>
        <v>0</v>
      </c>
      <c r="FP71" s="35" t="n">
        <f aca="false">Total!FP71-Intérieur!FP71-'Imports des É-U'!FP71-'Imports autres que les É-U'!FP71</f>
        <v>-1</v>
      </c>
      <c r="FQ71" s="35" t="n">
        <f aca="false">Total!FQ71-Intérieur!FQ71-'Imports des É-U'!FQ71-'Imports autres que les É-U'!FQ71</f>
        <v>0</v>
      </c>
      <c r="FR71" s="35" t="n">
        <f aca="false">Total!FR71-Intérieur!FR71-'Imports des É-U'!FR71-'Imports autres que les É-U'!FR71</f>
        <v>1</v>
      </c>
      <c r="FS71" s="35" t="n">
        <f aca="false">Total!FS71-Intérieur!FS71-'Imports des É-U'!FS71-'Imports autres que les É-U'!FS71</f>
        <v>0</v>
      </c>
      <c r="FT71" s="35" t="n">
        <f aca="false">Total!FT71-Intérieur!FT71-'Imports des É-U'!FT71-'Imports autres que les É-U'!FT71</f>
        <v>1</v>
      </c>
      <c r="FU71" s="35" t="n">
        <f aca="false">Total!FU71-Intérieur!FU71-'Imports des É-U'!FU71-'Imports autres que les É-U'!FU71</f>
        <v>0</v>
      </c>
      <c r="FV71" s="35" t="n">
        <f aca="false">Total!FV71-Intérieur!FV71-'Imports des É-U'!FV71-'Imports autres que les É-U'!FV71</f>
        <v>0</v>
      </c>
      <c r="FW71" s="35" t="n">
        <f aca="false">Total!FW71-Intérieur!FW71-'Imports des É-U'!FW71-'Imports autres que les É-U'!FW71</f>
        <v>1</v>
      </c>
      <c r="FX71" s="35" t="n">
        <f aca="false">Total!FX71-Intérieur!FX71-'Imports des É-U'!FX71-'Imports autres que les É-U'!FX71</f>
        <v>0</v>
      </c>
      <c r="FY71" s="35" t="n">
        <f aca="false">Total!FY71-Intérieur!FY71-'Imports des É-U'!FY71-'Imports autres que les É-U'!FY71</f>
        <v>0</v>
      </c>
      <c r="FZ71" s="35" t="n">
        <f aca="false">Total!FZ71-Intérieur!FZ71-'Imports des É-U'!FZ71-'Imports autres que les É-U'!FZ71</f>
        <v>0</v>
      </c>
      <c r="GA71" s="35" t="n">
        <f aca="false">Total!GA71-Intérieur!GA71-'Imports des É-U'!GA71-'Imports autres que les É-U'!GA71</f>
        <v>1</v>
      </c>
      <c r="GB71" s="35" t="n">
        <f aca="false">Total!GB71-Intérieur!GB71-'Imports des É-U'!GB71-'Imports autres que les É-U'!GB71</f>
        <v>0</v>
      </c>
      <c r="GC71" s="35" t="n">
        <f aca="false">Total!GC71-Intérieur!GC71-'Imports des É-U'!GC71-'Imports autres que les É-U'!GC71</f>
        <v>0</v>
      </c>
      <c r="GD71" s="35" t="n">
        <f aca="false">Total!GD71-Intérieur!GD71-'Imports des É-U'!GD71-'Imports autres que les É-U'!GD71</f>
        <v>0</v>
      </c>
      <c r="GE71" s="35" t="n">
        <f aca="false">Total!GE71-Intérieur!GE71-'Imports des É-U'!GE71-'Imports autres que les É-U'!GE71</f>
        <v>-1</v>
      </c>
      <c r="GF71" s="35" t="n">
        <f aca="false">Total!GF71-Intérieur!GF71-'Imports des É-U'!GF71-'Imports autres que les É-U'!GF71</f>
        <v>-1</v>
      </c>
      <c r="GG71" s="35" t="n">
        <f aca="false">Total!GG71-Intérieur!GG71-'Imports des É-U'!GG71-'Imports autres que les É-U'!GG71</f>
        <v>1</v>
      </c>
      <c r="GH71" s="35" t="n">
        <f aca="false">Total!GH71-Intérieur!GH71-'Imports des É-U'!GH71-'Imports autres que les É-U'!GH71</f>
        <v>0</v>
      </c>
      <c r="GI71" s="35" t="n">
        <f aca="false">Total!GI71-Intérieur!GI71-'Imports des É-U'!GI71-'Imports autres que les É-U'!GI71</f>
        <v>0</v>
      </c>
      <c r="GJ71" s="35" t="n">
        <f aca="false">Total!GJ71-Intérieur!GJ71-'Imports des É-U'!GJ71-'Imports autres que les É-U'!GJ71</f>
        <v>-1</v>
      </c>
      <c r="GK71" s="35" t="n">
        <f aca="false">Total!GK71-Intérieur!GK71-'Imports des É-U'!GK71-'Imports autres que les É-U'!GK71</f>
        <v>0</v>
      </c>
      <c r="GL71" s="35" t="n">
        <f aca="false">Total!GL71-Intérieur!GL71-'Imports des É-U'!GL71-'Imports autres que les É-U'!GL71</f>
        <v>0</v>
      </c>
      <c r="GM71" s="35" t="n">
        <f aca="false">Total!GM71-Intérieur!GM71-'Imports des É-U'!GM71-'Imports autres que les É-U'!GM71</f>
        <v>0</v>
      </c>
      <c r="GN71" s="35" t="n">
        <f aca="false">Total!GN71-Intérieur!GN71-'Imports des É-U'!GN71-'Imports autres que les É-U'!GN71</f>
        <v>0</v>
      </c>
      <c r="GO71" s="35" t="n">
        <f aca="false">Total!GO71-Intérieur!GO71-'Imports des É-U'!GO71-'Imports autres que les É-U'!GO71</f>
        <v>0</v>
      </c>
      <c r="GP71" s="35" t="n">
        <f aca="false">Total!GP71-Intérieur!GP71-'Imports des É-U'!GP71-'Imports autres que les É-U'!GP71</f>
        <v>0</v>
      </c>
      <c r="GQ71" s="35" t="n">
        <f aca="false">Total!GQ71-Intérieur!GQ71-'Imports des É-U'!GQ71-'Imports autres que les É-U'!GQ71</f>
        <v>1</v>
      </c>
      <c r="GR71" s="35" t="n">
        <f aca="false">Total!GR71-Intérieur!GR71-'Imports des É-U'!GR71-'Imports autres que les É-U'!GR71</f>
        <v>0</v>
      </c>
      <c r="GS71" s="35" t="n">
        <f aca="false">Total!GS71-Intérieur!GS71-'Imports des É-U'!GS71-'Imports autres que les É-U'!GS71</f>
        <v>0</v>
      </c>
      <c r="GT71" s="35" t="n">
        <f aca="false">Total!GT71-Intérieur!GT71-'Imports des É-U'!GT71-'Imports autres que les É-U'!GT71</f>
        <v>0</v>
      </c>
      <c r="GU71" s="35" t="n">
        <f aca="false">Total!GU71-Intérieur!GU71-'Imports des É-U'!GU71-'Imports autres que les É-U'!GU71</f>
        <v>0</v>
      </c>
      <c r="GV71" s="35" t="n">
        <f aca="false">Total!GV71-Intérieur!GV71-'Imports des É-U'!GV71-'Imports autres que les É-U'!GV71</f>
        <v>0</v>
      </c>
      <c r="GW71" s="35" t="n">
        <f aca="false">Total!GW71-Intérieur!GW71-'Imports des É-U'!GW71-'Imports autres que les É-U'!GW71</f>
        <v>0</v>
      </c>
      <c r="GX71" s="35" t="n">
        <f aca="false">Total!GX71-Intérieur!GX71-'Imports des É-U'!GX71-'Imports autres que les É-U'!GX71</f>
        <v>0</v>
      </c>
      <c r="GY71" s="35" t="n">
        <f aca="false">Total!GY71-Intérieur!GY71-'Imports des É-U'!GY71-'Imports autres que les É-U'!GY71</f>
        <v>0</v>
      </c>
      <c r="GZ71" s="35" t="n">
        <f aca="false">Total!GZ71-Intérieur!GZ71-'Imports des É-U'!GZ71-'Imports autres que les É-U'!GZ71</f>
        <v>0</v>
      </c>
      <c r="HA71" s="35" t="n">
        <f aca="false">Total!HA71-Intérieur!HA71-'Imports des É-U'!HA71-'Imports autres que les É-U'!HA71</f>
        <v>0</v>
      </c>
      <c r="HB71" s="35" t="n">
        <f aca="false">Total!HB71-Intérieur!HB71-'Imports des É-U'!HB71-'Imports autres que les É-U'!HB71</f>
        <v>0</v>
      </c>
      <c r="HC71" s="35" t="n">
        <f aca="false">Total!HC71-Intérieur!HC71-'Imports des É-U'!HC71-'Imports autres que les É-U'!HC71</f>
        <v>0</v>
      </c>
      <c r="HD71" s="35" t="n">
        <f aca="false">Total!HD71-Intérieur!HD71-'Imports des É-U'!HD71-'Imports autres que les É-U'!HD71</f>
        <v>0</v>
      </c>
      <c r="HE71" s="35" t="n">
        <f aca="false">Total!HE71-Intérieur!HE71-'Imports des É-U'!HE71-'Imports autres que les É-U'!HE71</f>
        <v>0</v>
      </c>
      <c r="HF71" s="35" t="n">
        <f aca="false">Total!HF71-Intérieur!HF71-'Imports des É-U'!HF71-'Imports autres que les É-U'!HF71</f>
        <v>0</v>
      </c>
      <c r="HG71" s="35" t="n">
        <f aca="false">Total!HG71-Intérieur!HG71-'Imports des É-U'!HG71-'Imports autres que les É-U'!HG71</f>
        <v>0</v>
      </c>
      <c r="HH71" s="35" t="n">
        <f aca="false">Total!HH71-Intérieur!HH71-'Imports des É-U'!HH71-'Imports autres que les É-U'!HH71</f>
        <v>0</v>
      </c>
      <c r="HI71" s="35" t="n">
        <f aca="false">Total!HI71-Intérieur!HI71-'Imports des É-U'!HI71-'Imports autres que les É-U'!HI71</f>
        <v>0</v>
      </c>
      <c r="HJ71" s="35" t="n">
        <f aca="false">Total!HJ71-Intérieur!HJ71-'Imports des É-U'!HJ71-'Imports autres que les É-U'!HJ71</f>
        <v>0</v>
      </c>
      <c r="HK71" s="35" t="n">
        <f aca="false">Total!HK71-Intérieur!HK71-'Imports des É-U'!HK71-'Imports autres que les É-U'!HK71</f>
        <v>0</v>
      </c>
      <c r="HL71" s="35" t="n">
        <f aca="false">Total!HL71-Intérieur!HL71-'Imports des É-U'!HL71-'Imports autres que les É-U'!HL71</f>
        <v>0</v>
      </c>
      <c r="HM71" s="35" t="n">
        <f aca="false">Total!HM71-Intérieur!HM71-'Imports des É-U'!HM71-'Imports autres que les É-U'!HM71</f>
        <v>0</v>
      </c>
      <c r="HN71" s="35" t="n">
        <f aca="false">Total!HN71-Intérieur!HN71-'Imports des É-U'!HN71-'Imports autres que les É-U'!HN71</f>
        <v>0</v>
      </c>
      <c r="HO71" s="35" t="n">
        <f aca="false">Total!HO71-Intérieur!HO71-'Imports des É-U'!HO71-'Imports autres que les É-U'!HO71</f>
        <v>0</v>
      </c>
      <c r="HP71" s="35" t="n">
        <f aca="false">Total!HP71-Intérieur!HP71-'Imports des É-U'!HP71-'Imports autres que les É-U'!HP71</f>
        <v>0</v>
      </c>
      <c r="HQ71" s="35" t="n">
        <f aca="false">Total!HQ71-Intérieur!HQ71-'Imports des É-U'!HQ71-'Imports autres que les É-U'!HQ71</f>
        <v>0</v>
      </c>
      <c r="HR71" s="35" t="n">
        <f aca="false">Total!HR71-Intérieur!HR71-'Imports des É-U'!HR71-'Imports autres que les É-U'!HR71</f>
        <v>0</v>
      </c>
      <c r="HS71" s="35" t="n">
        <f aca="false">Total!HS71-Intérieur!HS71-'Imports des É-U'!HS71-'Imports autres que les É-U'!HS71</f>
        <v>0</v>
      </c>
      <c r="HT71" s="35" t="n">
        <f aca="false">Total!HT71-Intérieur!HT71-'Imports des É-U'!HT71-'Imports autres que les É-U'!HT71</f>
        <v>0</v>
      </c>
      <c r="HU71" s="35" t="n">
        <f aca="false">Total!HU71-Intérieur!HU71-'Imports des É-U'!HU71-'Imports autres que les É-U'!HU71</f>
        <v>0</v>
      </c>
      <c r="HV71" s="35" t="n">
        <f aca="false">Total!HV71-Intérieur!HV71-'Imports des É-U'!HV71-'Imports autres que les É-U'!HV71</f>
        <v>0</v>
      </c>
      <c r="HW71" s="35" t="n">
        <f aca="false">Total!HW71-Intérieur!HW71-'Imports des É-U'!HW71-'Imports autres que les É-U'!HW71</f>
        <v>0</v>
      </c>
      <c r="HX71" s="35" t="n">
        <f aca="false">Total!HX71-Intérieur!HX71-'Imports des É-U'!HX71-'Imports autres que les É-U'!HX71</f>
        <v>0</v>
      </c>
      <c r="HY71" s="35" t="n">
        <f aca="false">Total!HY71-Intérieur!HY71-'Imports des É-U'!HY71-'Imports autres que les É-U'!HY71</f>
        <v>0</v>
      </c>
      <c r="HZ71" s="35" t="n">
        <f aca="false">Total!HZ71-Intérieur!HZ71-'Imports des É-U'!HZ71-'Imports autres que les É-U'!HZ71</f>
        <v>0</v>
      </c>
      <c r="IA71" s="35" t="n">
        <f aca="false">Total!IA71-Intérieur!IA71-'Imports des É-U'!IA71-'Imports autres que les É-U'!IA71</f>
        <v>0</v>
      </c>
      <c r="IB71" s="35" t="n">
        <f aca="false">Total!IB71-Intérieur!IB71-'Imports des É-U'!IB71-'Imports autres que les É-U'!IB71</f>
        <v>0</v>
      </c>
      <c r="IC71" s="35" t="n">
        <f aca="false">Total!IC71-Intérieur!IC71-'Imports des É-U'!IC71-'Imports autres que les É-U'!IC71</f>
        <v>0</v>
      </c>
      <c r="ID71" s="35" t="n">
        <f aca="false">Total!ID71-Intérieur!ID71-'Imports des É-U'!ID71-'Imports autres que les É-U'!ID71</f>
        <v>0</v>
      </c>
      <c r="IE71" s="35" t="n">
        <f aca="false">Total!IE71-Intérieur!IE71-'Imports des É-U'!IE71-'Imports autres que les É-U'!IE71</f>
        <v>0</v>
      </c>
      <c r="IF71" s="35" t="n">
        <f aca="false">Total!IF71-Intérieur!IF71-'Imports des É-U'!IF71-'Imports autres que les É-U'!IF71</f>
        <v>0</v>
      </c>
      <c r="IG71" s="35" t="n">
        <f aca="false">Total!IG71-Intérieur!IG71-'Imports des É-U'!IG71-'Imports autres que les É-U'!IG71</f>
        <v>0</v>
      </c>
      <c r="IH71" s="35" t="n">
        <f aca="false">Total!IH71-Intérieur!IH71-'Imports des É-U'!IH71-'Imports autres que les É-U'!IH71</f>
        <v>0</v>
      </c>
      <c r="II71" s="35" t="n">
        <f aca="false">Total!II71-Intérieur!II71-'Imports des É-U'!II71-'Imports autres que les É-U'!II71</f>
        <v>0</v>
      </c>
      <c r="IJ71" s="35" t="n">
        <f aca="false">Total!IJ71-Intérieur!IJ71-'Imports des É-U'!IJ71-'Imports autres que les É-U'!IJ71</f>
        <v>0</v>
      </c>
      <c r="IK71" s="35" t="n">
        <f aca="false">Total!IK71-Intérieur!IK71-'Imports des É-U'!IK71-'Imports autres que les É-U'!IK71</f>
        <v>0</v>
      </c>
      <c r="IL71" s="35" t="n">
        <f aca="false">Total!IL71-Intérieur!IL71-'Imports des É-U'!IL71-'Imports autres que les É-U'!IL71</f>
        <v>0</v>
      </c>
      <c r="IM71" s="35" t="n">
        <f aca="false">Total!IM71-Intérieur!IM71-'Imports des É-U'!IM71-'Imports autres que les É-U'!IM71</f>
        <v>0</v>
      </c>
      <c r="IN71" s="35" t="n">
        <f aca="false">Total!IN71-Intérieur!IN71-'Imports des É-U'!IN71-'Imports autres que les É-U'!IN71</f>
        <v>0</v>
      </c>
      <c r="IO71" s="35" t="n">
        <f aca="false">Total!IO71-Intérieur!IO71-'Imports des É-U'!IO71-'Imports autres que les É-U'!IO71</f>
        <v>0</v>
      </c>
      <c r="IP71" s="35" t="n">
        <f aca="false">Total!IP71-Intérieur!IP71-'Imports des É-U'!IP71-'Imports autres que les É-U'!IP71</f>
        <v>0</v>
      </c>
      <c r="IQ71" s="35"/>
      <c r="IR71" s="35"/>
      <c r="IS71" s="35" t="n">
        <f aca="false">SUM(D71:IP71)</f>
        <v>6</v>
      </c>
    </row>
    <row r="72" customFormat="false" ht="12.75" hidden="false" customHeight="false" outlineLevel="0" collapsed="false">
      <c r="A72" s="34" t="n">
        <v>60</v>
      </c>
      <c r="B72" s="34" t="s">
        <v>79</v>
      </c>
      <c r="C72" s="30" t="s">
        <v>327</v>
      </c>
      <c r="D72" s="35" t="n">
        <f aca="false">Total!D72-Intérieur!D72-'Imports des É-U'!D72-'Imports autres que les É-U'!D72</f>
        <v>-1</v>
      </c>
      <c r="E72" s="35" t="n">
        <f aca="false">Total!E72-Intérieur!E72-'Imports des É-U'!E72-'Imports autres que les É-U'!E72</f>
        <v>0</v>
      </c>
      <c r="F72" s="35" t="n">
        <f aca="false">Total!F72-Intérieur!F72-'Imports des É-U'!F72-'Imports autres que les É-U'!F72</f>
        <v>0</v>
      </c>
      <c r="G72" s="35" t="n">
        <f aca="false">Total!G72-Intérieur!G72-'Imports des É-U'!G72-'Imports autres que les É-U'!G72</f>
        <v>0</v>
      </c>
      <c r="H72" s="35" t="n">
        <f aca="false">Total!H72-Intérieur!H72-'Imports des É-U'!H72-'Imports autres que les É-U'!H72</f>
        <v>1</v>
      </c>
      <c r="I72" s="35" t="n">
        <f aca="false">Total!I72-Intérieur!I72-'Imports des É-U'!I72-'Imports autres que les É-U'!I72</f>
        <v>-1</v>
      </c>
      <c r="J72" s="35" t="n">
        <f aca="false">Total!J72-Intérieur!J72-'Imports des É-U'!J72-'Imports autres que les É-U'!J72</f>
        <v>0</v>
      </c>
      <c r="K72" s="35" t="n">
        <f aca="false">Total!K72-Intérieur!K72-'Imports des É-U'!K72-'Imports autres que les É-U'!K72</f>
        <v>0</v>
      </c>
      <c r="L72" s="35" t="n">
        <f aca="false">Total!L72-Intérieur!L72-'Imports des É-U'!L72-'Imports autres que les É-U'!L72</f>
        <v>0</v>
      </c>
      <c r="M72" s="35" t="n">
        <f aca="false">Total!M72-Intérieur!M72-'Imports des É-U'!M72-'Imports autres que les É-U'!M72</f>
        <v>0</v>
      </c>
      <c r="N72" s="35" t="n">
        <f aca="false">Total!N72-Intérieur!N72-'Imports des É-U'!N72-'Imports autres que les É-U'!N72</f>
        <v>0</v>
      </c>
      <c r="O72" s="35" t="n">
        <f aca="false">Total!O72-Intérieur!O72-'Imports des É-U'!O72-'Imports autres que les É-U'!O72</f>
        <v>-1</v>
      </c>
      <c r="P72" s="35" t="n">
        <f aca="false">Total!P72-Intérieur!P72-'Imports des É-U'!P72-'Imports autres que les É-U'!P72</f>
        <v>0</v>
      </c>
      <c r="Q72" s="35" t="n">
        <f aca="false">Total!Q72-Intérieur!Q72-'Imports des É-U'!Q72-'Imports autres que les É-U'!Q72</f>
        <v>0</v>
      </c>
      <c r="R72" s="35" t="n">
        <f aca="false">Total!R72-Intérieur!R72-'Imports des É-U'!R72-'Imports autres que les É-U'!R72</f>
        <v>0</v>
      </c>
      <c r="S72" s="35" t="n">
        <f aca="false">Total!S72-Intérieur!S72-'Imports des É-U'!S72-'Imports autres que les É-U'!S72</f>
        <v>0</v>
      </c>
      <c r="T72" s="35" t="n">
        <f aca="false">Total!T72-Intérieur!T72-'Imports des É-U'!T72-'Imports autres que les É-U'!T72</f>
        <v>-1</v>
      </c>
      <c r="U72" s="35" t="n">
        <f aca="false">Total!U72-Intérieur!U72-'Imports des É-U'!U72-'Imports autres que les É-U'!U72</f>
        <v>0</v>
      </c>
      <c r="V72" s="35" t="n">
        <f aca="false">Total!V72-Intérieur!V72-'Imports des É-U'!V72-'Imports autres que les É-U'!V72</f>
        <v>0</v>
      </c>
      <c r="W72" s="35" t="n">
        <f aca="false">Total!W72-Intérieur!W72-'Imports des É-U'!W72-'Imports autres que les É-U'!W72</f>
        <v>0</v>
      </c>
      <c r="X72" s="35" t="n">
        <f aca="false">Total!X72-Intérieur!X72-'Imports des É-U'!X72-'Imports autres que les É-U'!X72</f>
        <v>0</v>
      </c>
      <c r="Y72" s="35" t="n">
        <f aca="false">Total!Y72-Intérieur!Y72-'Imports des É-U'!Y72-'Imports autres que les É-U'!Y72</f>
        <v>0</v>
      </c>
      <c r="Z72" s="35" t="n">
        <f aca="false">Total!Z72-Intérieur!Z72-'Imports des É-U'!Z72-'Imports autres que les É-U'!Z72</f>
        <v>1</v>
      </c>
      <c r="AA72" s="35" t="n">
        <f aca="false">Total!AA72-Intérieur!AA72-'Imports des É-U'!AA72-'Imports autres que les É-U'!AA72</f>
        <v>0</v>
      </c>
      <c r="AB72" s="35" t="n">
        <f aca="false">Total!AB72-Intérieur!AB72-'Imports des É-U'!AB72-'Imports autres que les É-U'!AB72</f>
        <v>0</v>
      </c>
      <c r="AC72" s="35" t="n">
        <f aca="false">Total!AC72-Intérieur!AC72-'Imports des É-U'!AC72-'Imports autres que les É-U'!AC72</f>
        <v>0</v>
      </c>
      <c r="AD72" s="35" t="n">
        <f aca="false">Total!AD72-Intérieur!AD72-'Imports des É-U'!AD72-'Imports autres que les É-U'!AD72</f>
        <v>-1</v>
      </c>
      <c r="AE72" s="35" t="n">
        <f aca="false">Total!AE72-Intérieur!AE72-'Imports des É-U'!AE72-'Imports autres que les É-U'!AE72</f>
        <v>0</v>
      </c>
      <c r="AF72" s="35" t="n">
        <f aca="false">Total!AF72-Intérieur!AF72-'Imports des É-U'!AF72-'Imports autres que les É-U'!AF72</f>
        <v>-1</v>
      </c>
      <c r="AG72" s="35" t="n">
        <f aca="false">Total!AG72-Intérieur!AG72-'Imports des É-U'!AG72-'Imports autres que les É-U'!AG72</f>
        <v>0</v>
      </c>
      <c r="AH72" s="35" t="n">
        <f aca="false">Total!AH72-Intérieur!AH72-'Imports des É-U'!AH72-'Imports autres que les É-U'!AH72</f>
        <v>0</v>
      </c>
      <c r="AI72" s="35" t="n">
        <f aca="false">Total!AI72-Intérieur!AI72-'Imports des É-U'!AI72-'Imports autres que les É-U'!AI72</f>
        <v>0</v>
      </c>
      <c r="AJ72" s="35" t="n">
        <f aca="false">Total!AJ72-Intérieur!AJ72-'Imports des É-U'!AJ72-'Imports autres que les É-U'!AJ72</f>
        <v>0</v>
      </c>
      <c r="AK72" s="35" t="n">
        <f aca="false">Total!AK72-Intérieur!AK72-'Imports des É-U'!AK72-'Imports autres que les É-U'!AK72</f>
        <v>0</v>
      </c>
      <c r="AL72" s="35" t="n">
        <f aca="false">Total!AL72-Intérieur!AL72-'Imports des É-U'!AL72-'Imports autres que les É-U'!AL72</f>
        <v>0</v>
      </c>
      <c r="AM72" s="35" t="n">
        <f aca="false">Total!AM72-Intérieur!AM72-'Imports des É-U'!AM72-'Imports autres que les É-U'!AM72</f>
        <v>1</v>
      </c>
      <c r="AN72" s="35" t="n">
        <f aca="false">Total!AN72-Intérieur!AN72-'Imports des É-U'!AN72-'Imports autres que les É-U'!AN72</f>
        <v>0</v>
      </c>
      <c r="AO72" s="35" t="n">
        <f aca="false">Total!AO72-Intérieur!AO72-'Imports des É-U'!AO72-'Imports autres que les É-U'!AO72</f>
        <v>0</v>
      </c>
      <c r="AP72" s="35" t="n">
        <f aca="false">Total!AP72-Intérieur!AP72-'Imports des É-U'!AP72-'Imports autres que les É-U'!AP72</f>
        <v>0</v>
      </c>
      <c r="AQ72" s="35" t="n">
        <f aca="false">Total!AQ72-Intérieur!AQ72-'Imports des É-U'!AQ72-'Imports autres que les É-U'!AQ72</f>
        <v>-1</v>
      </c>
      <c r="AR72" s="35" t="n">
        <f aca="false">Total!AR72-Intérieur!AR72-'Imports des É-U'!AR72-'Imports autres que les É-U'!AR72</f>
        <v>0</v>
      </c>
      <c r="AS72" s="35" t="n">
        <f aca="false">Total!AS72-Intérieur!AS72-'Imports des É-U'!AS72-'Imports autres que les É-U'!AS72</f>
        <v>0</v>
      </c>
      <c r="AT72" s="35" t="n">
        <f aca="false">Total!AT72-Intérieur!AT72-'Imports des É-U'!AT72-'Imports autres que les É-U'!AT72</f>
        <v>-1</v>
      </c>
      <c r="AU72" s="35" t="n">
        <f aca="false">Total!AU72-Intérieur!AU72-'Imports des É-U'!AU72-'Imports autres que les É-U'!AU72</f>
        <v>0</v>
      </c>
      <c r="AV72" s="35" t="n">
        <f aca="false">Total!AV72-Intérieur!AV72-'Imports des É-U'!AV72-'Imports autres que les É-U'!AV72</f>
        <v>0</v>
      </c>
      <c r="AW72" s="35" t="n">
        <f aca="false">Total!AW72-Intérieur!AW72-'Imports des É-U'!AW72-'Imports autres que les É-U'!AW72</f>
        <v>0</v>
      </c>
      <c r="AX72" s="35" t="n">
        <f aca="false">Total!AX72-Intérieur!AX72-'Imports des É-U'!AX72-'Imports autres que les É-U'!AX72</f>
        <v>0</v>
      </c>
      <c r="AY72" s="35" t="n">
        <f aca="false">Total!AY72-Intérieur!AY72-'Imports des É-U'!AY72-'Imports autres que les É-U'!AY72</f>
        <v>-1</v>
      </c>
      <c r="AZ72" s="35" t="n">
        <f aca="false">Total!AZ72-Intérieur!AZ72-'Imports des É-U'!AZ72-'Imports autres que les É-U'!AZ72</f>
        <v>0</v>
      </c>
      <c r="BA72" s="35" t="n">
        <f aca="false">Total!BA72-Intérieur!BA72-'Imports des É-U'!BA72-'Imports autres que les É-U'!BA72</f>
        <v>0</v>
      </c>
      <c r="BB72" s="35" t="n">
        <f aca="false">Total!BB72-Intérieur!BB72-'Imports des É-U'!BB72-'Imports autres que les É-U'!BB72</f>
        <v>-1</v>
      </c>
      <c r="BC72" s="35" t="n">
        <f aca="false">Total!BC72-Intérieur!BC72-'Imports des É-U'!BC72-'Imports autres que les É-U'!BC72</f>
        <v>0</v>
      </c>
      <c r="BD72" s="35" t="n">
        <f aca="false">Total!BD72-Intérieur!BD72-'Imports des É-U'!BD72-'Imports autres que les É-U'!BD72</f>
        <v>1</v>
      </c>
      <c r="BE72" s="35" t="n">
        <f aca="false">Total!BE72-Intérieur!BE72-'Imports des É-U'!BE72-'Imports autres que les É-U'!BE72</f>
        <v>0</v>
      </c>
      <c r="BF72" s="35" t="n">
        <f aca="false">Total!BF72-Intérieur!BF72-'Imports des É-U'!BF72-'Imports autres que les É-U'!BF72</f>
        <v>1</v>
      </c>
      <c r="BG72" s="35" t="n">
        <f aca="false">Total!BG72-Intérieur!BG72-'Imports des É-U'!BG72-'Imports autres que les É-U'!BG72</f>
        <v>0</v>
      </c>
      <c r="BH72" s="35" t="n">
        <f aca="false">Total!BH72-Intérieur!BH72-'Imports des É-U'!BH72-'Imports autres que les É-U'!BH72</f>
        <v>0</v>
      </c>
      <c r="BI72" s="35" t="n">
        <f aca="false">Total!BI72-Intérieur!BI72-'Imports des É-U'!BI72-'Imports autres que les É-U'!BI72</f>
        <v>0</v>
      </c>
      <c r="BJ72" s="35" t="n">
        <f aca="false">Total!BJ72-Intérieur!BJ72-'Imports des É-U'!BJ72-'Imports autres que les É-U'!BJ72</f>
        <v>0</v>
      </c>
      <c r="BK72" s="35" t="n">
        <f aca="false">Total!BK72-Intérieur!BK72-'Imports des É-U'!BK72-'Imports autres que les É-U'!BK72</f>
        <v>-1</v>
      </c>
      <c r="BL72" s="35" t="n">
        <f aca="false">Total!BL72-Intérieur!BL72-'Imports des É-U'!BL72-'Imports autres que les É-U'!BL72</f>
        <v>0</v>
      </c>
      <c r="BM72" s="35" t="n">
        <f aca="false">Total!BM72-Intérieur!BM72-'Imports des É-U'!BM72-'Imports autres que les É-U'!BM72</f>
        <v>0</v>
      </c>
      <c r="BN72" s="35" t="n">
        <f aca="false">Total!BN72-Intérieur!BN72-'Imports des É-U'!BN72-'Imports autres que les É-U'!BN72</f>
        <v>-1</v>
      </c>
      <c r="BO72" s="35" t="n">
        <f aca="false">Total!BO72-Intérieur!BO72-'Imports des É-U'!BO72-'Imports autres que les É-U'!BO72</f>
        <v>0</v>
      </c>
      <c r="BP72" s="35" t="n">
        <f aca="false">Total!BP72-Intérieur!BP72-'Imports des É-U'!BP72-'Imports autres que les É-U'!BP72</f>
        <v>0</v>
      </c>
      <c r="BQ72" s="35" t="n">
        <f aca="false">Total!BQ72-Intérieur!BQ72-'Imports des É-U'!BQ72-'Imports autres que les É-U'!BQ72</f>
        <v>-1</v>
      </c>
      <c r="BR72" s="35" t="n">
        <f aca="false">Total!BR72-Intérieur!BR72-'Imports des É-U'!BR72-'Imports autres que les É-U'!BR72</f>
        <v>0</v>
      </c>
      <c r="BS72" s="35" t="n">
        <f aca="false">Total!BS72-Intérieur!BS72-'Imports des É-U'!BS72-'Imports autres que les É-U'!BS72</f>
        <v>0</v>
      </c>
      <c r="BT72" s="35" t="n">
        <f aca="false">Total!BT72-Intérieur!BT72-'Imports des É-U'!BT72-'Imports autres que les É-U'!BT72</f>
        <v>0</v>
      </c>
      <c r="BU72" s="35" t="n">
        <f aca="false">Total!BU72-Intérieur!BU72-'Imports des É-U'!BU72-'Imports autres que les É-U'!BU72</f>
        <v>0</v>
      </c>
      <c r="BV72" s="35" t="n">
        <f aca="false">Total!BV72-Intérieur!BV72-'Imports des É-U'!BV72-'Imports autres que les É-U'!BV72</f>
        <v>0</v>
      </c>
      <c r="BW72" s="35" t="n">
        <f aca="false">Total!BW72-Intérieur!BW72-'Imports des É-U'!BW72-'Imports autres que les É-U'!BW72</f>
        <v>0</v>
      </c>
      <c r="BX72" s="35" t="n">
        <f aca="false">Total!BX72-Intérieur!BX72-'Imports des É-U'!BX72-'Imports autres que les É-U'!BX72</f>
        <v>0</v>
      </c>
      <c r="BY72" s="35" t="n">
        <f aca="false">Total!BY72-Intérieur!BY72-'Imports des É-U'!BY72-'Imports autres que les É-U'!BY72</f>
        <v>0</v>
      </c>
      <c r="BZ72" s="35" t="n">
        <f aca="false">Total!BZ72-Intérieur!BZ72-'Imports des É-U'!BZ72-'Imports autres que les É-U'!BZ72</f>
        <v>1</v>
      </c>
      <c r="CA72" s="35" t="n">
        <f aca="false">Total!CA72-Intérieur!CA72-'Imports des É-U'!CA72-'Imports autres que les É-U'!CA72</f>
        <v>0</v>
      </c>
      <c r="CB72" s="35" t="n">
        <f aca="false">Total!CB72-Intérieur!CB72-'Imports des É-U'!CB72-'Imports autres que les É-U'!CB72</f>
        <v>0</v>
      </c>
      <c r="CC72" s="35" t="n">
        <f aca="false">Total!CC72-Intérieur!CC72-'Imports des É-U'!CC72-'Imports autres que les É-U'!CC72</f>
        <v>-1</v>
      </c>
      <c r="CD72" s="35" t="n">
        <f aca="false">Total!CD72-Intérieur!CD72-'Imports des É-U'!CD72-'Imports autres que les É-U'!CD72</f>
        <v>1</v>
      </c>
      <c r="CE72" s="35" t="n">
        <f aca="false">Total!CE72-Intérieur!CE72-'Imports des É-U'!CE72-'Imports autres que les É-U'!CE72</f>
        <v>0</v>
      </c>
      <c r="CF72" s="35" t="n">
        <f aca="false">Total!CF72-Intérieur!CF72-'Imports des É-U'!CF72-'Imports autres que les É-U'!CF72</f>
        <v>0</v>
      </c>
      <c r="CG72" s="35" t="n">
        <f aca="false">Total!CG72-Intérieur!CG72-'Imports des É-U'!CG72-'Imports autres que les É-U'!CG72</f>
        <v>0</v>
      </c>
      <c r="CH72" s="35" t="n">
        <f aca="false">Total!CH72-Intérieur!CH72-'Imports des É-U'!CH72-'Imports autres que les É-U'!CH72</f>
        <v>1</v>
      </c>
      <c r="CI72" s="35" t="n">
        <f aca="false">Total!CI72-Intérieur!CI72-'Imports des É-U'!CI72-'Imports autres que les É-U'!CI72</f>
        <v>0</v>
      </c>
      <c r="CJ72" s="35" t="n">
        <f aca="false">Total!CJ72-Intérieur!CJ72-'Imports des É-U'!CJ72-'Imports autres que les É-U'!CJ72</f>
        <v>0</v>
      </c>
      <c r="CK72" s="35" t="n">
        <f aca="false">Total!CK72-Intérieur!CK72-'Imports des É-U'!CK72-'Imports autres que les É-U'!CK72</f>
        <v>0</v>
      </c>
      <c r="CL72" s="35" t="n">
        <f aca="false">Total!CL72-Intérieur!CL72-'Imports des É-U'!CL72-'Imports autres que les É-U'!CL72</f>
        <v>0</v>
      </c>
      <c r="CM72" s="35" t="n">
        <f aca="false">Total!CM72-Intérieur!CM72-'Imports des É-U'!CM72-'Imports autres que les É-U'!CM72</f>
        <v>0</v>
      </c>
      <c r="CN72" s="35" t="n">
        <f aca="false">Total!CN72-Intérieur!CN72-'Imports des É-U'!CN72-'Imports autres que les É-U'!CN72</f>
        <v>1</v>
      </c>
      <c r="CO72" s="35" t="n">
        <f aca="false">Total!CO72-Intérieur!CO72-'Imports des É-U'!CO72-'Imports autres que les É-U'!CO72</f>
        <v>1</v>
      </c>
      <c r="CP72" s="35" t="n">
        <f aca="false">Total!CP72-Intérieur!CP72-'Imports des É-U'!CP72-'Imports autres que les É-U'!CP72</f>
        <v>0</v>
      </c>
      <c r="CQ72" s="35" t="n">
        <f aca="false">Total!CQ72-Intérieur!CQ72-'Imports des É-U'!CQ72-'Imports autres que les É-U'!CQ72</f>
        <v>1</v>
      </c>
      <c r="CR72" s="35" t="n">
        <f aca="false">Total!CR72-Intérieur!CR72-'Imports des É-U'!CR72-'Imports autres que les É-U'!CR72</f>
        <v>0</v>
      </c>
      <c r="CS72" s="35" t="n">
        <f aca="false">Total!CS72-Intérieur!CS72-'Imports des É-U'!CS72-'Imports autres que les É-U'!CS72</f>
        <v>0</v>
      </c>
      <c r="CT72" s="35" t="n">
        <f aca="false">Total!CT72-Intérieur!CT72-'Imports des É-U'!CT72-'Imports autres que les É-U'!CT72</f>
        <v>0</v>
      </c>
      <c r="CU72" s="35" t="n">
        <f aca="false">Total!CU72-Intérieur!CU72-'Imports des É-U'!CU72-'Imports autres que les É-U'!CU72</f>
        <v>0</v>
      </c>
      <c r="CV72" s="35" t="n">
        <f aca="false">Total!CV72-Intérieur!CV72-'Imports des É-U'!CV72-'Imports autres que les É-U'!CV72</f>
        <v>0</v>
      </c>
      <c r="CW72" s="35" t="n">
        <f aca="false">Total!CW72-Intérieur!CW72-'Imports des É-U'!CW72-'Imports autres que les É-U'!CW72</f>
        <v>0</v>
      </c>
      <c r="CX72" s="35" t="n">
        <f aca="false">Total!CX72-Intérieur!CX72-'Imports des É-U'!CX72-'Imports autres que les É-U'!CX72</f>
        <v>-1</v>
      </c>
      <c r="CY72" s="35" t="n">
        <f aca="false">Total!CY72-Intérieur!CY72-'Imports des É-U'!CY72-'Imports autres que les É-U'!CY72</f>
        <v>1</v>
      </c>
      <c r="CZ72" s="35" t="n">
        <f aca="false">Total!CZ72-Intérieur!CZ72-'Imports des É-U'!CZ72-'Imports autres que les É-U'!CZ72</f>
        <v>0</v>
      </c>
      <c r="DA72" s="35" t="n">
        <f aca="false">Total!DA72-Intérieur!DA72-'Imports des É-U'!DA72-'Imports autres que les É-U'!DA72</f>
        <v>0</v>
      </c>
      <c r="DB72" s="35" t="n">
        <f aca="false">Total!DB72-Intérieur!DB72-'Imports des É-U'!DB72-'Imports autres que les É-U'!DB72</f>
        <v>-1</v>
      </c>
      <c r="DC72" s="35" t="n">
        <f aca="false">Total!DC72-Intérieur!DC72-'Imports des É-U'!DC72-'Imports autres que les É-U'!DC72</f>
        <v>0</v>
      </c>
      <c r="DD72" s="35" t="n">
        <f aca="false">Total!DD72-Intérieur!DD72-'Imports des É-U'!DD72-'Imports autres que les É-U'!DD72</f>
        <v>0</v>
      </c>
      <c r="DE72" s="35" t="n">
        <f aca="false">Total!DE72-Intérieur!DE72-'Imports des É-U'!DE72-'Imports autres que les É-U'!DE72</f>
        <v>0</v>
      </c>
      <c r="DF72" s="35" t="n">
        <f aca="false">Total!DF72-Intérieur!DF72-'Imports des É-U'!DF72-'Imports autres que les É-U'!DF72</f>
        <v>-1</v>
      </c>
      <c r="DG72" s="35" t="n">
        <f aca="false">Total!DG72-Intérieur!DG72-'Imports des É-U'!DG72-'Imports autres que les É-U'!DG72</f>
        <v>0</v>
      </c>
      <c r="DH72" s="35" t="n">
        <f aca="false">Total!DH72-Intérieur!DH72-'Imports des É-U'!DH72-'Imports autres que les É-U'!DH72</f>
        <v>0</v>
      </c>
      <c r="DI72" s="35" t="n">
        <f aca="false">Total!DI72-Intérieur!DI72-'Imports des É-U'!DI72-'Imports autres que les É-U'!DI72</f>
        <v>0</v>
      </c>
      <c r="DJ72" s="35" t="n">
        <f aca="false">Total!DJ72-Intérieur!DJ72-'Imports des É-U'!DJ72-'Imports autres que les É-U'!DJ72</f>
        <v>0</v>
      </c>
      <c r="DK72" s="35" t="n">
        <f aca="false">Total!DK72-Intérieur!DK72-'Imports des É-U'!DK72-'Imports autres que les É-U'!DK72</f>
        <v>0</v>
      </c>
      <c r="DL72" s="35" t="n">
        <f aca="false">Total!DL72-Intérieur!DL72-'Imports des É-U'!DL72-'Imports autres que les É-U'!DL72</f>
        <v>0</v>
      </c>
      <c r="DM72" s="35" t="n">
        <f aca="false">Total!DM72-Intérieur!DM72-'Imports des É-U'!DM72-'Imports autres que les É-U'!DM72</f>
        <v>0</v>
      </c>
      <c r="DN72" s="35" t="n">
        <f aca="false">Total!DN72-Intérieur!DN72-'Imports des É-U'!DN72-'Imports autres que les É-U'!DN72</f>
        <v>0</v>
      </c>
      <c r="DO72" s="35" t="n">
        <f aca="false">Total!DO72-Intérieur!DO72-'Imports des É-U'!DO72-'Imports autres que les É-U'!DO72</f>
        <v>0</v>
      </c>
      <c r="DP72" s="35" t="n">
        <f aca="false">Total!DP72-Intérieur!DP72-'Imports des É-U'!DP72-'Imports autres que les É-U'!DP72</f>
        <v>0</v>
      </c>
      <c r="DQ72" s="35" t="n">
        <f aca="false">Total!DQ72-Intérieur!DQ72-'Imports des É-U'!DQ72-'Imports autres que les É-U'!DQ72</f>
        <v>0</v>
      </c>
      <c r="DR72" s="35" t="n">
        <f aca="false">Total!DR72-Intérieur!DR72-'Imports des É-U'!DR72-'Imports autres que les É-U'!DR72</f>
        <v>0</v>
      </c>
      <c r="DS72" s="35" t="n">
        <f aca="false">Total!DS72-Intérieur!DS72-'Imports des É-U'!DS72-'Imports autres que les É-U'!DS72</f>
        <v>0</v>
      </c>
      <c r="DT72" s="35" t="n">
        <f aca="false">Total!DT72-Intérieur!DT72-'Imports des É-U'!DT72-'Imports autres que les É-U'!DT72</f>
        <v>0</v>
      </c>
      <c r="DU72" s="35" t="n">
        <f aca="false">Total!DU72-Intérieur!DU72-'Imports des É-U'!DU72-'Imports autres que les É-U'!DU72</f>
        <v>0</v>
      </c>
      <c r="DV72" s="35" t="n">
        <f aca="false">Total!DV72-Intérieur!DV72-'Imports des É-U'!DV72-'Imports autres que les É-U'!DV72</f>
        <v>0</v>
      </c>
      <c r="DW72" s="35" t="n">
        <f aca="false">Total!DW72-Intérieur!DW72-'Imports des É-U'!DW72-'Imports autres que les É-U'!DW72</f>
        <v>0</v>
      </c>
      <c r="DX72" s="35" t="n">
        <f aca="false">Total!DX72-Intérieur!DX72-'Imports des É-U'!DX72-'Imports autres que les É-U'!DX72</f>
        <v>0</v>
      </c>
      <c r="DY72" s="35" t="n">
        <f aca="false">Total!DY72-Intérieur!DY72-'Imports des É-U'!DY72-'Imports autres que les É-U'!DY72</f>
        <v>0</v>
      </c>
      <c r="DZ72" s="35" t="n">
        <f aca="false">Total!DZ72-Intérieur!DZ72-'Imports des É-U'!DZ72-'Imports autres que les É-U'!DZ72</f>
        <v>0</v>
      </c>
      <c r="EA72" s="35" t="n">
        <f aca="false">Total!EA72-Intérieur!EA72-'Imports des É-U'!EA72-'Imports autres que les É-U'!EA72</f>
        <v>0</v>
      </c>
      <c r="EB72" s="35" t="n">
        <f aca="false">Total!EB72-Intérieur!EB72-'Imports des É-U'!EB72-'Imports autres que les É-U'!EB72</f>
        <v>0</v>
      </c>
      <c r="EC72" s="35" t="n">
        <f aca="false">Total!EC72-Intérieur!EC72-'Imports des É-U'!EC72-'Imports autres que les É-U'!EC72</f>
        <v>0</v>
      </c>
      <c r="ED72" s="35" t="n">
        <f aca="false">Total!ED72-Intérieur!ED72-'Imports des É-U'!ED72-'Imports autres que les É-U'!ED72</f>
        <v>0</v>
      </c>
      <c r="EE72" s="35" t="n">
        <f aca="false">Total!EE72-Intérieur!EE72-'Imports des É-U'!EE72-'Imports autres que les É-U'!EE72</f>
        <v>0</v>
      </c>
      <c r="EF72" s="35" t="n">
        <f aca="false">Total!EF72-Intérieur!EF72-'Imports des É-U'!EF72-'Imports autres que les É-U'!EF72</f>
        <v>0</v>
      </c>
      <c r="EG72" s="35" t="n">
        <f aca="false">Total!EG72-Intérieur!EG72-'Imports des É-U'!EG72-'Imports autres que les É-U'!EG72</f>
        <v>0</v>
      </c>
      <c r="EH72" s="35" t="n">
        <f aca="false">Total!EH72-Intérieur!EH72-'Imports des É-U'!EH72-'Imports autres que les É-U'!EH72</f>
        <v>0</v>
      </c>
      <c r="EI72" s="35" t="n">
        <f aca="false">Total!EI72-Intérieur!EI72-'Imports des É-U'!EI72-'Imports autres que les É-U'!EI72</f>
        <v>0</v>
      </c>
      <c r="EJ72" s="35" t="n">
        <f aca="false">Total!EJ72-Intérieur!EJ72-'Imports des É-U'!EJ72-'Imports autres que les É-U'!EJ72</f>
        <v>0</v>
      </c>
      <c r="EK72" s="35" t="n">
        <f aca="false">Total!EK72-Intérieur!EK72-'Imports des É-U'!EK72-'Imports autres que les É-U'!EK72</f>
        <v>0</v>
      </c>
      <c r="EL72" s="35" t="n">
        <f aca="false">Total!EL72-Intérieur!EL72-'Imports des É-U'!EL72-'Imports autres que les É-U'!EL72</f>
        <v>0</v>
      </c>
      <c r="EM72" s="35" t="n">
        <f aca="false">Total!EM72-Intérieur!EM72-'Imports des É-U'!EM72-'Imports autres que les É-U'!EM72</f>
        <v>0</v>
      </c>
      <c r="EN72" s="35" t="n">
        <f aca="false">Total!EN72-Intérieur!EN72-'Imports des É-U'!EN72-'Imports autres que les É-U'!EN72</f>
        <v>0</v>
      </c>
      <c r="EO72" s="35" t="n">
        <f aca="false">Total!EO72-Intérieur!EO72-'Imports des É-U'!EO72-'Imports autres que les É-U'!EO72</f>
        <v>0</v>
      </c>
      <c r="EP72" s="35" t="n">
        <f aca="false">Total!EP72-Intérieur!EP72-'Imports des É-U'!EP72-'Imports autres que les É-U'!EP72</f>
        <v>0</v>
      </c>
      <c r="EQ72" s="35" t="n">
        <f aca="false">Total!EQ72-Intérieur!EQ72-'Imports des É-U'!EQ72-'Imports autres que les É-U'!EQ72</f>
        <v>0</v>
      </c>
      <c r="ER72" s="35" t="n">
        <f aca="false">Total!ER72-Intérieur!ER72-'Imports des É-U'!ER72-'Imports autres que les É-U'!ER72</f>
        <v>0</v>
      </c>
      <c r="ES72" s="35" t="n">
        <f aca="false">Total!ES72-Intérieur!ES72-'Imports des É-U'!ES72-'Imports autres que les É-U'!ES72</f>
        <v>0</v>
      </c>
      <c r="ET72" s="35" t="n">
        <f aca="false">Total!ET72-Intérieur!ET72-'Imports des É-U'!ET72-'Imports autres que les É-U'!ET72</f>
        <v>0</v>
      </c>
      <c r="EU72" s="35" t="n">
        <f aca="false">Total!EU72-Intérieur!EU72-'Imports des É-U'!EU72-'Imports autres que les É-U'!EU72</f>
        <v>0</v>
      </c>
      <c r="EV72" s="35" t="n">
        <f aca="false">Total!EV72-Intérieur!EV72-'Imports des É-U'!EV72-'Imports autres que les É-U'!EV72</f>
        <v>0</v>
      </c>
      <c r="EW72" s="35" t="n">
        <f aca="false">Total!EW72-Intérieur!EW72-'Imports des É-U'!EW72-'Imports autres que les É-U'!EW72</f>
        <v>0</v>
      </c>
      <c r="EX72" s="35" t="n">
        <f aca="false">Total!EX72-Intérieur!EX72-'Imports des É-U'!EX72-'Imports autres que les É-U'!EX72</f>
        <v>0</v>
      </c>
      <c r="EY72" s="35" t="n">
        <f aca="false">Total!EY72-Intérieur!EY72-'Imports des É-U'!EY72-'Imports autres que les É-U'!EY72</f>
        <v>0</v>
      </c>
      <c r="EZ72" s="35" t="n">
        <f aca="false">Total!EZ72-Intérieur!EZ72-'Imports des É-U'!EZ72-'Imports autres que les É-U'!EZ72</f>
        <v>1</v>
      </c>
      <c r="FA72" s="35" t="n">
        <f aca="false">Total!FA72-Intérieur!FA72-'Imports des É-U'!FA72-'Imports autres que les É-U'!FA72</f>
        <v>0</v>
      </c>
      <c r="FB72" s="35" t="n">
        <f aca="false">Total!FB72-Intérieur!FB72-'Imports des É-U'!FB72-'Imports autres que les É-U'!FB72</f>
        <v>-1</v>
      </c>
      <c r="FC72" s="35" t="n">
        <f aca="false">Total!FC72-Intérieur!FC72-'Imports des É-U'!FC72-'Imports autres que les É-U'!FC72</f>
        <v>0</v>
      </c>
      <c r="FD72" s="35" t="n">
        <f aca="false">Total!FD72-Intérieur!FD72-'Imports des É-U'!FD72-'Imports autres que les É-U'!FD72</f>
        <v>0</v>
      </c>
      <c r="FE72" s="35" t="n">
        <f aca="false">Total!FE72-Intérieur!FE72-'Imports des É-U'!FE72-'Imports autres que les É-U'!FE72</f>
        <v>-1</v>
      </c>
      <c r="FF72" s="35" t="n">
        <f aca="false">Total!FF72-Intérieur!FF72-'Imports des É-U'!FF72-'Imports autres que les É-U'!FF72</f>
        <v>0</v>
      </c>
      <c r="FG72" s="35" t="n">
        <f aca="false">Total!FG72-Intérieur!FG72-'Imports des É-U'!FG72-'Imports autres que les É-U'!FG72</f>
        <v>0</v>
      </c>
      <c r="FH72" s="35" t="n">
        <f aca="false">Total!FH72-Intérieur!FH72-'Imports des É-U'!FH72-'Imports autres que les É-U'!FH72</f>
        <v>0</v>
      </c>
      <c r="FI72" s="35" t="n">
        <f aca="false">Total!FI72-Intérieur!FI72-'Imports des É-U'!FI72-'Imports autres que les É-U'!FI72</f>
        <v>0</v>
      </c>
      <c r="FJ72" s="35" t="n">
        <f aca="false">Total!FJ72-Intérieur!FJ72-'Imports des É-U'!FJ72-'Imports autres que les É-U'!FJ72</f>
        <v>-1</v>
      </c>
      <c r="FK72" s="35" t="n">
        <f aca="false">Total!FK72-Intérieur!FK72-'Imports des É-U'!FK72-'Imports autres que les É-U'!FK72</f>
        <v>1</v>
      </c>
      <c r="FL72" s="35" t="n">
        <f aca="false">Total!FL72-Intérieur!FL72-'Imports des É-U'!FL72-'Imports autres que les É-U'!FL72</f>
        <v>-1</v>
      </c>
      <c r="FM72" s="35" t="n">
        <f aca="false">Total!FM72-Intérieur!FM72-'Imports des É-U'!FM72-'Imports autres que les É-U'!FM72</f>
        <v>0</v>
      </c>
      <c r="FN72" s="35" t="n">
        <f aca="false">Total!FN72-Intérieur!FN72-'Imports des É-U'!FN72-'Imports autres que les É-U'!FN72</f>
        <v>0</v>
      </c>
      <c r="FO72" s="35" t="n">
        <f aca="false">Total!FO72-Intérieur!FO72-'Imports des É-U'!FO72-'Imports autres que les É-U'!FO72</f>
        <v>-1</v>
      </c>
      <c r="FP72" s="35" t="n">
        <f aca="false">Total!FP72-Intérieur!FP72-'Imports des É-U'!FP72-'Imports autres que les É-U'!FP72</f>
        <v>0</v>
      </c>
      <c r="FQ72" s="35" t="n">
        <f aca="false">Total!FQ72-Intérieur!FQ72-'Imports des É-U'!FQ72-'Imports autres que les É-U'!FQ72</f>
        <v>-1</v>
      </c>
      <c r="FR72" s="35" t="n">
        <f aca="false">Total!FR72-Intérieur!FR72-'Imports des É-U'!FR72-'Imports autres que les É-U'!FR72</f>
        <v>0</v>
      </c>
      <c r="FS72" s="35" t="n">
        <f aca="false">Total!FS72-Intérieur!FS72-'Imports des É-U'!FS72-'Imports autres que les É-U'!FS72</f>
        <v>1</v>
      </c>
      <c r="FT72" s="35" t="n">
        <f aca="false">Total!FT72-Intérieur!FT72-'Imports des É-U'!FT72-'Imports autres que les É-U'!FT72</f>
        <v>0</v>
      </c>
      <c r="FU72" s="35" t="n">
        <f aca="false">Total!FU72-Intérieur!FU72-'Imports des É-U'!FU72-'Imports autres que les É-U'!FU72</f>
        <v>0</v>
      </c>
      <c r="FV72" s="35" t="n">
        <f aca="false">Total!FV72-Intérieur!FV72-'Imports des É-U'!FV72-'Imports autres que les É-U'!FV72</f>
        <v>0</v>
      </c>
      <c r="FW72" s="35" t="n">
        <f aca="false">Total!FW72-Intérieur!FW72-'Imports des É-U'!FW72-'Imports autres que les É-U'!FW72</f>
        <v>1</v>
      </c>
      <c r="FX72" s="35" t="n">
        <f aca="false">Total!FX72-Intérieur!FX72-'Imports des É-U'!FX72-'Imports autres que les É-U'!FX72</f>
        <v>-1</v>
      </c>
      <c r="FY72" s="35" t="n">
        <f aca="false">Total!FY72-Intérieur!FY72-'Imports des É-U'!FY72-'Imports autres que les É-U'!FY72</f>
        <v>0</v>
      </c>
      <c r="FZ72" s="35" t="n">
        <f aca="false">Total!FZ72-Intérieur!FZ72-'Imports des É-U'!FZ72-'Imports autres que les É-U'!FZ72</f>
        <v>1</v>
      </c>
      <c r="GA72" s="35" t="n">
        <f aca="false">Total!GA72-Intérieur!GA72-'Imports des É-U'!GA72-'Imports autres que les É-U'!GA72</f>
        <v>0</v>
      </c>
      <c r="GB72" s="35" t="n">
        <f aca="false">Total!GB72-Intérieur!GB72-'Imports des É-U'!GB72-'Imports autres que les É-U'!GB72</f>
        <v>-1</v>
      </c>
      <c r="GC72" s="35" t="n">
        <f aca="false">Total!GC72-Intérieur!GC72-'Imports des É-U'!GC72-'Imports autres que les É-U'!GC72</f>
        <v>1</v>
      </c>
      <c r="GD72" s="35" t="n">
        <f aca="false">Total!GD72-Intérieur!GD72-'Imports des É-U'!GD72-'Imports autres que les É-U'!GD72</f>
        <v>0</v>
      </c>
      <c r="GE72" s="35" t="n">
        <f aca="false">Total!GE72-Intérieur!GE72-'Imports des É-U'!GE72-'Imports autres que les É-U'!GE72</f>
        <v>0</v>
      </c>
      <c r="GF72" s="35" t="n">
        <f aca="false">Total!GF72-Intérieur!GF72-'Imports des É-U'!GF72-'Imports autres que les É-U'!GF72</f>
        <v>-1</v>
      </c>
      <c r="GG72" s="35" t="n">
        <f aca="false">Total!GG72-Intérieur!GG72-'Imports des É-U'!GG72-'Imports autres que les É-U'!GG72</f>
        <v>0</v>
      </c>
      <c r="GH72" s="35" t="n">
        <f aca="false">Total!GH72-Intérieur!GH72-'Imports des É-U'!GH72-'Imports autres que les É-U'!GH72</f>
        <v>0</v>
      </c>
      <c r="GI72" s="35" t="n">
        <f aca="false">Total!GI72-Intérieur!GI72-'Imports des É-U'!GI72-'Imports autres que les É-U'!GI72</f>
        <v>0</v>
      </c>
      <c r="GJ72" s="35" t="n">
        <f aca="false">Total!GJ72-Intérieur!GJ72-'Imports des É-U'!GJ72-'Imports autres que les É-U'!GJ72</f>
        <v>0</v>
      </c>
      <c r="GK72" s="35" t="n">
        <f aca="false">Total!GK72-Intérieur!GK72-'Imports des É-U'!GK72-'Imports autres que les É-U'!GK72</f>
        <v>0</v>
      </c>
      <c r="GL72" s="35" t="n">
        <f aca="false">Total!GL72-Intérieur!GL72-'Imports des É-U'!GL72-'Imports autres que les É-U'!GL72</f>
        <v>0</v>
      </c>
      <c r="GM72" s="35" t="n">
        <f aca="false">Total!GM72-Intérieur!GM72-'Imports des É-U'!GM72-'Imports autres que les É-U'!GM72</f>
        <v>0</v>
      </c>
      <c r="GN72" s="35" t="n">
        <f aca="false">Total!GN72-Intérieur!GN72-'Imports des É-U'!GN72-'Imports autres que les É-U'!GN72</f>
        <v>0</v>
      </c>
      <c r="GO72" s="35" t="n">
        <f aca="false">Total!GO72-Intérieur!GO72-'Imports des É-U'!GO72-'Imports autres que les É-U'!GO72</f>
        <v>0</v>
      </c>
      <c r="GP72" s="35" t="n">
        <f aca="false">Total!GP72-Intérieur!GP72-'Imports des É-U'!GP72-'Imports autres que les É-U'!GP72</f>
        <v>0</v>
      </c>
      <c r="GQ72" s="35" t="n">
        <f aca="false">Total!GQ72-Intérieur!GQ72-'Imports des É-U'!GQ72-'Imports autres que les É-U'!GQ72</f>
        <v>-1</v>
      </c>
      <c r="GR72" s="35" t="n">
        <f aca="false">Total!GR72-Intérieur!GR72-'Imports des É-U'!GR72-'Imports autres que les É-U'!GR72</f>
        <v>0</v>
      </c>
      <c r="GS72" s="35" t="n">
        <f aca="false">Total!GS72-Intérieur!GS72-'Imports des É-U'!GS72-'Imports autres que les É-U'!GS72</f>
        <v>0</v>
      </c>
      <c r="GT72" s="35" t="n">
        <f aca="false">Total!GT72-Intérieur!GT72-'Imports des É-U'!GT72-'Imports autres que les É-U'!GT72</f>
        <v>0</v>
      </c>
      <c r="GU72" s="35" t="n">
        <f aca="false">Total!GU72-Intérieur!GU72-'Imports des É-U'!GU72-'Imports autres que les É-U'!GU72</f>
        <v>0</v>
      </c>
      <c r="GV72" s="35" t="n">
        <f aca="false">Total!GV72-Intérieur!GV72-'Imports des É-U'!GV72-'Imports autres que les É-U'!GV72</f>
        <v>0</v>
      </c>
      <c r="GW72" s="35" t="n">
        <f aca="false">Total!GW72-Intérieur!GW72-'Imports des É-U'!GW72-'Imports autres que les É-U'!GW72</f>
        <v>0</v>
      </c>
      <c r="GX72" s="35" t="n">
        <f aca="false">Total!GX72-Intérieur!GX72-'Imports des É-U'!GX72-'Imports autres que les É-U'!GX72</f>
        <v>0</v>
      </c>
      <c r="GY72" s="35" t="n">
        <f aca="false">Total!GY72-Intérieur!GY72-'Imports des É-U'!GY72-'Imports autres que les É-U'!GY72</f>
        <v>0</v>
      </c>
      <c r="GZ72" s="35" t="n">
        <f aca="false">Total!GZ72-Intérieur!GZ72-'Imports des É-U'!GZ72-'Imports autres que les É-U'!GZ72</f>
        <v>0</v>
      </c>
      <c r="HA72" s="35" t="n">
        <f aca="false">Total!HA72-Intérieur!HA72-'Imports des É-U'!HA72-'Imports autres que les É-U'!HA72</f>
        <v>0</v>
      </c>
      <c r="HB72" s="35" t="n">
        <f aca="false">Total!HB72-Intérieur!HB72-'Imports des É-U'!HB72-'Imports autres que les É-U'!HB72</f>
        <v>0</v>
      </c>
      <c r="HC72" s="35" t="n">
        <f aca="false">Total!HC72-Intérieur!HC72-'Imports des É-U'!HC72-'Imports autres que les É-U'!HC72</f>
        <v>0</v>
      </c>
      <c r="HD72" s="35" t="n">
        <f aca="false">Total!HD72-Intérieur!HD72-'Imports des É-U'!HD72-'Imports autres que les É-U'!HD72</f>
        <v>0</v>
      </c>
      <c r="HE72" s="35" t="n">
        <f aca="false">Total!HE72-Intérieur!HE72-'Imports des É-U'!HE72-'Imports autres que les É-U'!HE72</f>
        <v>0</v>
      </c>
      <c r="HF72" s="35" t="n">
        <f aca="false">Total!HF72-Intérieur!HF72-'Imports des É-U'!HF72-'Imports autres que les É-U'!HF72</f>
        <v>0</v>
      </c>
      <c r="HG72" s="35" t="n">
        <f aca="false">Total!HG72-Intérieur!HG72-'Imports des É-U'!HG72-'Imports autres que les É-U'!HG72</f>
        <v>0</v>
      </c>
      <c r="HH72" s="35" t="n">
        <f aca="false">Total!HH72-Intérieur!HH72-'Imports des É-U'!HH72-'Imports autres que les É-U'!HH72</f>
        <v>0</v>
      </c>
      <c r="HI72" s="35" t="n">
        <f aca="false">Total!HI72-Intérieur!HI72-'Imports des É-U'!HI72-'Imports autres que les É-U'!HI72</f>
        <v>0</v>
      </c>
      <c r="HJ72" s="35" t="n">
        <f aca="false">Total!HJ72-Intérieur!HJ72-'Imports des É-U'!HJ72-'Imports autres que les É-U'!HJ72</f>
        <v>0</v>
      </c>
      <c r="HK72" s="35" t="n">
        <f aca="false">Total!HK72-Intérieur!HK72-'Imports des É-U'!HK72-'Imports autres que les É-U'!HK72</f>
        <v>0</v>
      </c>
      <c r="HL72" s="35" t="n">
        <f aca="false">Total!HL72-Intérieur!HL72-'Imports des É-U'!HL72-'Imports autres que les É-U'!HL72</f>
        <v>0</v>
      </c>
      <c r="HM72" s="35" t="n">
        <f aca="false">Total!HM72-Intérieur!HM72-'Imports des É-U'!HM72-'Imports autres que les É-U'!HM72</f>
        <v>0</v>
      </c>
      <c r="HN72" s="35" t="n">
        <f aca="false">Total!HN72-Intérieur!HN72-'Imports des É-U'!HN72-'Imports autres que les É-U'!HN72</f>
        <v>0</v>
      </c>
      <c r="HO72" s="35" t="n">
        <f aca="false">Total!HO72-Intérieur!HO72-'Imports des É-U'!HO72-'Imports autres que les É-U'!HO72</f>
        <v>0</v>
      </c>
      <c r="HP72" s="35" t="n">
        <f aca="false">Total!HP72-Intérieur!HP72-'Imports des É-U'!HP72-'Imports autres que les É-U'!HP72</f>
        <v>0</v>
      </c>
      <c r="HQ72" s="35" t="n">
        <f aca="false">Total!HQ72-Intérieur!HQ72-'Imports des É-U'!HQ72-'Imports autres que les É-U'!HQ72</f>
        <v>0</v>
      </c>
      <c r="HR72" s="35" t="n">
        <f aca="false">Total!HR72-Intérieur!HR72-'Imports des É-U'!HR72-'Imports autres que les É-U'!HR72</f>
        <v>0</v>
      </c>
      <c r="HS72" s="35" t="n">
        <f aca="false">Total!HS72-Intérieur!HS72-'Imports des É-U'!HS72-'Imports autres que les É-U'!HS72</f>
        <v>0</v>
      </c>
      <c r="HT72" s="35" t="n">
        <f aca="false">Total!HT72-Intérieur!HT72-'Imports des É-U'!HT72-'Imports autres que les É-U'!HT72</f>
        <v>0</v>
      </c>
      <c r="HU72" s="35" t="n">
        <f aca="false">Total!HU72-Intérieur!HU72-'Imports des É-U'!HU72-'Imports autres que les É-U'!HU72</f>
        <v>0</v>
      </c>
      <c r="HV72" s="35" t="n">
        <f aca="false">Total!HV72-Intérieur!HV72-'Imports des É-U'!HV72-'Imports autres que les É-U'!HV72</f>
        <v>0</v>
      </c>
      <c r="HW72" s="35" t="n">
        <f aca="false">Total!HW72-Intérieur!HW72-'Imports des É-U'!HW72-'Imports autres que les É-U'!HW72</f>
        <v>0</v>
      </c>
      <c r="HX72" s="35" t="n">
        <f aca="false">Total!HX72-Intérieur!HX72-'Imports des É-U'!HX72-'Imports autres que les É-U'!HX72</f>
        <v>0</v>
      </c>
      <c r="HY72" s="35" t="n">
        <f aca="false">Total!HY72-Intérieur!HY72-'Imports des É-U'!HY72-'Imports autres que les É-U'!HY72</f>
        <v>0</v>
      </c>
      <c r="HZ72" s="35" t="n">
        <f aca="false">Total!HZ72-Intérieur!HZ72-'Imports des É-U'!HZ72-'Imports autres que les É-U'!HZ72</f>
        <v>0</v>
      </c>
      <c r="IA72" s="35" t="n">
        <f aca="false">Total!IA72-Intérieur!IA72-'Imports des É-U'!IA72-'Imports autres que les É-U'!IA72</f>
        <v>0</v>
      </c>
      <c r="IB72" s="35" t="n">
        <f aca="false">Total!IB72-Intérieur!IB72-'Imports des É-U'!IB72-'Imports autres que les É-U'!IB72</f>
        <v>0</v>
      </c>
      <c r="IC72" s="35" t="n">
        <f aca="false">Total!IC72-Intérieur!IC72-'Imports des É-U'!IC72-'Imports autres que les É-U'!IC72</f>
        <v>0</v>
      </c>
      <c r="ID72" s="35" t="n">
        <f aca="false">Total!ID72-Intérieur!ID72-'Imports des É-U'!ID72-'Imports autres que les É-U'!ID72</f>
        <v>0</v>
      </c>
      <c r="IE72" s="35" t="n">
        <f aca="false">Total!IE72-Intérieur!IE72-'Imports des É-U'!IE72-'Imports autres que les É-U'!IE72</f>
        <v>0</v>
      </c>
      <c r="IF72" s="35" t="n">
        <f aca="false">Total!IF72-Intérieur!IF72-'Imports des É-U'!IF72-'Imports autres que les É-U'!IF72</f>
        <v>0</v>
      </c>
      <c r="IG72" s="35" t="n">
        <f aca="false">Total!IG72-Intérieur!IG72-'Imports des É-U'!IG72-'Imports autres que les É-U'!IG72</f>
        <v>0</v>
      </c>
      <c r="IH72" s="35" t="n">
        <f aca="false">Total!IH72-Intérieur!IH72-'Imports des É-U'!IH72-'Imports autres que les É-U'!IH72</f>
        <v>0</v>
      </c>
      <c r="II72" s="35" t="n">
        <f aca="false">Total!II72-Intérieur!II72-'Imports des É-U'!II72-'Imports autres que les É-U'!II72</f>
        <v>0</v>
      </c>
      <c r="IJ72" s="35" t="n">
        <f aca="false">Total!IJ72-Intérieur!IJ72-'Imports des É-U'!IJ72-'Imports autres que les É-U'!IJ72</f>
        <v>0</v>
      </c>
      <c r="IK72" s="35" t="n">
        <f aca="false">Total!IK72-Intérieur!IK72-'Imports des É-U'!IK72-'Imports autres que les É-U'!IK72</f>
        <v>0</v>
      </c>
      <c r="IL72" s="35" t="n">
        <f aca="false">Total!IL72-Intérieur!IL72-'Imports des É-U'!IL72-'Imports autres que les É-U'!IL72</f>
        <v>0</v>
      </c>
      <c r="IM72" s="35" t="n">
        <f aca="false">Total!IM72-Intérieur!IM72-'Imports des É-U'!IM72-'Imports autres que les É-U'!IM72</f>
        <v>0</v>
      </c>
      <c r="IN72" s="35" t="n">
        <f aca="false">Total!IN72-Intérieur!IN72-'Imports des É-U'!IN72-'Imports autres que les É-U'!IN72</f>
        <v>0</v>
      </c>
      <c r="IO72" s="35" t="n">
        <f aca="false">Total!IO72-Intérieur!IO72-'Imports des É-U'!IO72-'Imports autres que les É-U'!IO72</f>
        <v>0</v>
      </c>
      <c r="IP72" s="35" t="n">
        <f aca="false">Total!IP72-Intérieur!IP72-'Imports des É-U'!IP72-'Imports autres que les É-U'!IP72</f>
        <v>-1</v>
      </c>
      <c r="IQ72" s="35"/>
      <c r="IR72" s="35"/>
      <c r="IS72" s="35" t="n">
        <f aca="false">SUM(D72:IP72)</f>
        <v>-10</v>
      </c>
    </row>
    <row r="73" customFormat="false" ht="12.75" hidden="false" customHeight="false" outlineLevel="0" collapsed="false">
      <c r="A73" s="34" t="n">
        <v>61</v>
      </c>
      <c r="B73" s="34" t="s">
        <v>80</v>
      </c>
      <c r="C73" s="30" t="s">
        <v>328</v>
      </c>
      <c r="D73" s="35" t="n">
        <f aca="false">Total!D73-Intérieur!D73-'Imports des É-U'!D73-'Imports autres que les É-U'!D73</f>
        <v>1</v>
      </c>
      <c r="E73" s="35" t="n">
        <f aca="false">Total!E73-Intérieur!E73-'Imports des É-U'!E73-'Imports autres que les É-U'!E73</f>
        <v>0</v>
      </c>
      <c r="F73" s="35" t="n">
        <f aca="false">Total!F73-Intérieur!F73-'Imports des É-U'!F73-'Imports autres que les É-U'!F73</f>
        <v>1</v>
      </c>
      <c r="G73" s="35" t="n">
        <f aca="false">Total!G73-Intérieur!G73-'Imports des É-U'!G73-'Imports autres que les É-U'!G73</f>
        <v>-1</v>
      </c>
      <c r="H73" s="35" t="n">
        <f aca="false">Total!H73-Intérieur!H73-'Imports des É-U'!H73-'Imports autres que les É-U'!H73</f>
        <v>0</v>
      </c>
      <c r="I73" s="35" t="n">
        <f aca="false">Total!I73-Intérieur!I73-'Imports des É-U'!I73-'Imports autres que les É-U'!I73</f>
        <v>0</v>
      </c>
      <c r="J73" s="35" t="n">
        <f aca="false">Total!J73-Intérieur!J73-'Imports des É-U'!J73-'Imports autres que les É-U'!J73</f>
        <v>0</v>
      </c>
      <c r="K73" s="35" t="n">
        <f aca="false">Total!K73-Intérieur!K73-'Imports des É-U'!K73-'Imports autres que les É-U'!K73</f>
        <v>0</v>
      </c>
      <c r="L73" s="35" t="n">
        <f aca="false">Total!L73-Intérieur!L73-'Imports des É-U'!L73-'Imports autres que les É-U'!L73</f>
        <v>0</v>
      </c>
      <c r="M73" s="35" t="n">
        <f aca="false">Total!M73-Intérieur!M73-'Imports des É-U'!M73-'Imports autres que les É-U'!M73</f>
        <v>0</v>
      </c>
      <c r="N73" s="35" t="n">
        <f aca="false">Total!N73-Intérieur!N73-'Imports des É-U'!N73-'Imports autres que les É-U'!N73</f>
        <v>1</v>
      </c>
      <c r="O73" s="35" t="n">
        <f aca="false">Total!O73-Intérieur!O73-'Imports des É-U'!O73-'Imports autres que les É-U'!O73</f>
        <v>0</v>
      </c>
      <c r="P73" s="35" t="n">
        <f aca="false">Total!P73-Intérieur!P73-'Imports des É-U'!P73-'Imports autres que les É-U'!P73</f>
        <v>0</v>
      </c>
      <c r="Q73" s="35" t="n">
        <f aca="false">Total!Q73-Intérieur!Q73-'Imports des É-U'!Q73-'Imports autres que les É-U'!Q73</f>
        <v>0</v>
      </c>
      <c r="R73" s="35" t="n">
        <f aca="false">Total!R73-Intérieur!R73-'Imports des É-U'!R73-'Imports autres que les É-U'!R73</f>
        <v>0</v>
      </c>
      <c r="S73" s="35" t="n">
        <f aca="false">Total!S73-Intérieur!S73-'Imports des É-U'!S73-'Imports autres que les É-U'!S73</f>
        <v>-1</v>
      </c>
      <c r="T73" s="35" t="n">
        <f aca="false">Total!T73-Intérieur!T73-'Imports des É-U'!T73-'Imports autres que les É-U'!T73</f>
        <v>1</v>
      </c>
      <c r="U73" s="35" t="n">
        <f aca="false">Total!U73-Intérieur!U73-'Imports des É-U'!U73-'Imports autres que les É-U'!U73</f>
        <v>-1</v>
      </c>
      <c r="V73" s="35" t="n">
        <f aca="false">Total!V73-Intérieur!V73-'Imports des É-U'!V73-'Imports autres que les É-U'!V73</f>
        <v>0</v>
      </c>
      <c r="W73" s="35" t="n">
        <f aca="false">Total!W73-Intérieur!W73-'Imports des É-U'!W73-'Imports autres que les É-U'!W73</f>
        <v>0</v>
      </c>
      <c r="X73" s="35" t="n">
        <f aca="false">Total!X73-Intérieur!X73-'Imports des É-U'!X73-'Imports autres que les É-U'!X73</f>
        <v>0</v>
      </c>
      <c r="Y73" s="35" t="n">
        <f aca="false">Total!Y73-Intérieur!Y73-'Imports des É-U'!Y73-'Imports autres que les É-U'!Y73</f>
        <v>0</v>
      </c>
      <c r="Z73" s="35" t="n">
        <f aca="false">Total!Z73-Intérieur!Z73-'Imports des É-U'!Z73-'Imports autres que les É-U'!Z73</f>
        <v>0</v>
      </c>
      <c r="AA73" s="35" t="n">
        <f aca="false">Total!AA73-Intérieur!AA73-'Imports des É-U'!AA73-'Imports autres que les É-U'!AA73</f>
        <v>-1</v>
      </c>
      <c r="AB73" s="35" t="n">
        <f aca="false">Total!AB73-Intérieur!AB73-'Imports des É-U'!AB73-'Imports autres que les É-U'!AB73</f>
        <v>0</v>
      </c>
      <c r="AC73" s="35" t="n">
        <f aca="false">Total!AC73-Intérieur!AC73-'Imports des É-U'!AC73-'Imports autres que les É-U'!AC73</f>
        <v>0</v>
      </c>
      <c r="AD73" s="35" t="n">
        <f aca="false">Total!AD73-Intérieur!AD73-'Imports des É-U'!AD73-'Imports autres que les É-U'!AD73</f>
        <v>0</v>
      </c>
      <c r="AE73" s="35" t="n">
        <f aca="false">Total!AE73-Intérieur!AE73-'Imports des É-U'!AE73-'Imports autres que les É-U'!AE73</f>
        <v>0</v>
      </c>
      <c r="AF73" s="35" t="n">
        <f aca="false">Total!AF73-Intérieur!AF73-'Imports des É-U'!AF73-'Imports autres que les É-U'!AF73</f>
        <v>0</v>
      </c>
      <c r="AG73" s="35" t="n">
        <f aca="false">Total!AG73-Intérieur!AG73-'Imports des É-U'!AG73-'Imports autres que les É-U'!AG73</f>
        <v>0</v>
      </c>
      <c r="AH73" s="35" t="n">
        <f aca="false">Total!AH73-Intérieur!AH73-'Imports des É-U'!AH73-'Imports autres que les É-U'!AH73</f>
        <v>0</v>
      </c>
      <c r="AI73" s="35" t="n">
        <f aca="false">Total!AI73-Intérieur!AI73-'Imports des É-U'!AI73-'Imports autres que les É-U'!AI73</f>
        <v>1</v>
      </c>
      <c r="AJ73" s="35" t="n">
        <f aca="false">Total!AJ73-Intérieur!AJ73-'Imports des É-U'!AJ73-'Imports autres que les É-U'!AJ73</f>
        <v>0</v>
      </c>
      <c r="AK73" s="35" t="n">
        <f aca="false">Total!AK73-Intérieur!AK73-'Imports des É-U'!AK73-'Imports autres que les É-U'!AK73</f>
        <v>0</v>
      </c>
      <c r="AL73" s="35" t="n">
        <f aca="false">Total!AL73-Intérieur!AL73-'Imports des É-U'!AL73-'Imports autres que les É-U'!AL73</f>
        <v>-1</v>
      </c>
      <c r="AM73" s="35" t="n">
        <f aca="false">Total!AM73-Intérieur!AM73-'Imports des É-U'!AM73-'Imports autres que les É-U'!AM73</f>
        <v>1</v>
      </c>
      <c r="AN73" s="35" t="n">
        <f aca="false">Total!AN73-Intérieur!AN73-'Imports des É-U'!AN73-'Imports autres que les É-U'!AN73</f>
        <v>0</v>
      </c>
      <c r="AO73" s="35" t="n">
        <f aca="false">Total!AO73-Intérieur!AO73-'Imports des É-U'!AO73-'Imports autres que les É-U'!AO73</f>
        <v>0</v>
      </c>
      <c r="AP73" s="35" t="n">
        <f aca="false">Total!AP73-Intérieur!AP73-'Imports des É-U'!AP73-'Imports autres que les É-U'!AP73</f>
        <v>1</v>
      </c>
      <c r="AQ73" s="35" t="n">
        <f aca="false">Total!AQ73-Intérieur!AQ73-'Imports des É-U'!AQ73-'Imports autres que les É-U'!AQ73</f>
        <v>0</v>
      </c>
      <c r="AR73" s="35" t="n">
        <f aca="false">Total!AR73-Intérieur!AR73-'Imports des É-U'!AR73-'Imports autres que les É-U'!AR73</f>
        <v>0</v>
      </c>
      <c r="AS73" s="35" t="n">
        <f aca="false">Total!AS73-Intérieur!AS73-'Imports des É-U'!AS73-'Imports autres que les É-U'!AS73</f>
        <v>0</v>
      </c>
      <c r="AT73" s="35" t="n">
        <f aca="false">Total!AT73-Intérieur!AT73-'Imports des É-U'!AT73-'Imports autres que les É-U'!AT73</f>
        <v>0</v>
      </c>
      <c r="AU73" s="35" t="n">
        <f aca="false">Total!AU73-Intérieur!AU73-'Imports des É-U'!AU73-'Imports autres que les É-U'!AU73</f>
        <v>0</v>
      </c>
      <c r="AV73" s="35" t="n">
        <f aca="false">Total!AV73-Intérieur!AV73-'Imports des É-U'!AV73-'Imports autres que les É-U'!AV73</f>
        <v>0</v>
      </c>
      <c r="AW73" s="35" t="n">
        <f aca="false">Total!AW73-Intérieur!AW73-'Imports des É-U'!AW73-'Imports autres que les É-U'!AW73</f>
        <v>0</v>
      </c>
      <c r="AX73" s="35" t="n">
        <f aca="false">Total!AX73-Intérieur!AX73-'Imports des É-U'!AX73-'Imports autres que les É-U'!AX73</f>
        <v>1</v>
      </c>
      <c r="AY73" s="35" t="n">
        <f aca="false">Total!AY73-Intérieur!AY73-'Imports des É-U'!AY73-'Imports autres que les É-U'!AY73</f>
        <v>-1</v>
      </c>
      <c r="AZ73" s="35" t="n">
        <f aca="false">Total!AZ73-Intérieur!AZ73-'Imports des É-U'!AZ73-'Imports autres que les É-U'!AZ73</f>
        <v>0</v>
      </c>
      <c r="BA73" s="35" t="n">
        <f aca="false">Total!BA73-Intérieur!BA73-'Imports des É-U'!BA73-'Imports autres que les É-U'!BA73</f>
        <v>0</v>
      </c>
      <c r="BB73" s="35" t="n">
        <f aca="false">Total!BB73-Intérieur!BB73-'Imports des É-U'!BB73-'Imports autres que les É-U'!BB73</f>
        <v>0</v>
      </c>
      <c r="BC73" s="35" t="n">
        <f aca="false">Total!BC73-Intérieur!BC73-'Imports des É-U'!BC73-'Imports autres que les É-U'!BC73</f>
        <v>0</v>
      </c>
      <c r="BD73" s="35" t="n">
        <f aca="false">Total!BD73-Intérieur!BD73-'Imports des É-U'!BD73-'Imports autres que les É-U'!BD73</f>
        <v>0</v>
      </c>
      <c r="BE73" s="35" t="n">
        <f aca="false">Total!BE73-Intérieur!BE73-'Imports des É-U'!BE73-'Imports autres que les É-U'!BE73</f>
        <v>0</v>
      </c>
      <c r="BF73" s="35" t="n">
        <f aca="false">Total!BF73-Intérieur!BF73-'Imports des É-U'!BF73-'Imports autres que les É-U'!BF73</f>
        <v>0</v>
      </c>
      <c r="BG73" s="35" t="n">
        <f aca="false">Total!BG73-Intérieur!BG73-'Imports des É-U'!BG73-'Imports autres que les É-U'!BG73</f>
        <v>0</v>
      </c>
      <c r="BH73" s="35" t="n">
        <f aca="false">Total!BH73-Intérieur!BH73-'Imports des É-U'!BH73-'Imports autres que les É-U'!BH73</f>
        <v>1</v>
      </c>
      <c r="BI73" s="35" t="n">
        <f aca="false">Total!BI73-Intérieur!BI73-'Imports des É-U'!BI73-'Imports autres que les É-U'!BI73</f>
        <v>0</v>
      </c>
      <c r="BJ73" s="35" t="n">
        <f aca="false">Total!BJ73-Intérieur!BJ73-'Imports des É-U'!BJ73-'Imports autres que les É-U'!BJ73</f>
        <v>0</v>
      </c>
      <c r="BK73" s="35" t="n">
        <f aca="false">Total!BK73-Intérieur!BK73-'Imports des É-U'!BK73-'Imports autres que les É-U'!BK73</f>
        <v>0</v>
      </c>
      <c r="BL73" s="35" t="n">
        <f aca="false">Total!BL73-Intérieur!BL73-'Imports des É-U'!BL73-'Imports autres que les É-U'!BL73</f>
        <v>0</v>
      </c>
      <c r="BM73" s="35" t="n">
        <f aca="false">Total!BM73-Intérieur!BM73-'Imports des É-U'!BM73-'Imports autres que les É-U'!BM73</f>
        <v>0</v>
      </c>
      <c r="BN73" s="35" t="n">
        <f aca="false">Total!BN73-Intérieur!BN73-'Imports des É-U'!BN73-'Imports autres que les É-U'!BN73</f>
        <v>0</v>
      </c>
      <c r="BO73" s="35" t="n">
        <f aca="false">Total!BO73-Intérieur!BO73-'Imports des É-U'!BO73-'Imports autres que les É-U'!BO73</f>
        <v>0</v>
      </c>
      <c r="BP73" s="35" t="n">
        <f aca="false">Total!BP73-Intérieur!BP73-'Imports des É-U'!BP73-'Imports autres que les É-U'!BP73</f>
        <v>0</v>
      </c>
      <c r="BQ73" s="35" t="n">
        <f aca="false">Total!BQ73-Intérieur!BQ73-'Imports des É-U'!BQ73-'Imports autres que les É-U'!BQ73</f>
        <v>0</v>
      </c>
      <c r="BR73" s="35" t="n">
        <f aca="false">Total!BR73-Intérieur!BR73-'Imports des É-U'!BR73-'Imports autres que les É-U'!BR73</f>
        <v>-1</v>
      </c>
      <c r="BS73" s="35" t="n">
        <f aca="false">Total!BS73-Intérieur!BS73-'Imports des É-U'!BS73-'Imports autres que les É-U'!BS73</f>
        <v>0</v>
      </c>
      <c r="BT73" s="35" t="n">
        <f aca="false">Total!BT73-Intérieur!BT73-'Imports des É-U'!BT73-'Imports autres que les É-U'!BT73</f>
        <v>0</v>
      </c>
      <c r="BU73" s="35" t="n">
        <f aca="false">Total!BU73-Intérieur!BU73-'Imports des É-U'!BU73-'Imports autres que les É-U'!BU73</f>
        <v>0</v>
      </c>
      <c r="BV73" s="35" t="n">
        <f aca="false">Total!BV73-Intérieur!BV73-'Imports des É-U'!BV73-'Imports autres que les É-U'!BV73</f>
        <v>1</v>
      </c>
      <c r="BW73" s="35" t="n">
        <f aca="false">Total!BW73-Intérieur!BW73-'Imports des É-U'!BW73-'Imports autres que les É-U'!BW73</f>
        <v>0</v>
      </c>
      <c r="BX73" s="35" t="n">
        <f aca="false">Total!BX73-Intérieur!BX73-'Imports des É-U'!BX73-'Imports autres que les É-U'!BX73</f>
        <v>0</v>
      </c>
      <c r="BY73" s="35" t="n">
        <f aca="false">Total!BY73-Intérieur!BY73-'Imports des É-U'!BY73-'Imports autres que les É-U'!BY73</f>
        <v>0</v>
      </c>
      <c r="BZ73" s="35" t="n">
        <f aca="false">Total!BZ73-Intérieur!BZ73-'Imports des É-U'!BZ73-'Imports autres que les É-U'!BZ73</f>
        <v>0</v>
      </c>
      <c r="CA73" s="35" t="n">
        <f aca="false">Total!CA73-Intérieur!CA73-'Imports des É-U'!CA73-'Imports autres que les É-U'!CA73</f>
        <v>0</v>
      </c>
      <c r="CB73" s="35" t="n">
        <f aca="false">Total!CB73-Intérieur!CB73-'Imports des É-U'!CB73-'Imports autres que les É-U'!CB73</f>
        <v>0</v>
      </c>
      <c r="CC73" s="35" t="n">
        <f aca="false">Total!CC73-Intérieur!CC73-'Imports des É-U'!CC73-'Imports autres que les É-U'!CC73</f>
        <v>0</v>
      </c>
      <c r="CD73" s="35" t="n">
        <f aca="false">Total!CD73-Intérieur!CD73-'Imports des É-U'!CD73-'Imports autres que les É-U'!CD73</f>
        <v>-1</v>
      </c>
      <c r="CE73" s="35" t="n">
        <f aca="false">Total!CE73-Intérieur!CE73-'Imports des É-U'!CE73-'Imports autres que les É-U'!CE73</f>
        <v>0</v>
      </c>
      <c r="CF73" s="35" t="n">
        <f aca="false">Total!CF73-Intérieur!CF73-'Imports des É-U'!CF73-'Imports autres que les É-U'!CF73</f>
        <v>0</v>
      </c>
      <c r="CG73" s="35" t="n">
        <f aca="false">Total!CG73-Intérieur!CG73-'Imports des É-U'!CG73-'Imports autres que les É-U'!CG73</f>
        <v>0</v>
      </c>
      <c r="CH73" s="35" t="n">
        <f aca="false">Total!CH73-Intérieur!CH73-'Imports des É-U'!CH73-'Imports autres que les É-U'!CH73</f>
        <v>0</v>
      </c>
      <c r="CI73" s="35" t="n">
        <f aca="false">Total!CI73-Intérieur!CI73-'Imports des É-U'!CI73-'Imports autres que les É-U'!CI73</f>
        <v>0</v>
      </c>
      <c r="CJ73" s="35" t="n">
        <f aca="false">Total!CJ73-Intérieur!CJ73-'Imports des É-U'!CJ73-'Imports autres que les É-U'!CJ73</f>
        <v>0</v>
      </c>
      <c r="CK73" s="35" t="n">
        <f aca="false">Total!CK73-Intérieur!CK73-'Imports des É-U'!CK73-'Imports autres que les É-U'!CK73</f>
        <v>0</v>
      </c>
      <c r="CL73" s="35" t="n">
        <f aca="false">Total!CL73-Intérieur!CL73-'Imports des É-U'!CL73-'Imports autres que les É-U'!CL73</f>
        <v>-1</v>
      </c>
      <c r="CM73" s="35" t="n">
        <f aca="false">Total!CM73-Intérieur!CM73-'Imports des É-U'!CM73-'Imports autres que les É-U'!CM73</f>
        <v>1</v>
      </c>
      <c r="CN73" s="35" t="n">
        <f aca="false">Total!CN73-Intérieur!CN73-'Imports des É-U'!CN73-'Imports autres que les É-U'!CN73</f>
        <v>0</v>
      </c>
      <c r="CO73" s="35" t="n">
        <f aca="false">Total!CO73-Intérieur!CO73-'Imports des É-U'!CO73-'Imports autres que les É-U'!CO73</f>
        <v>0</v>
      </c>
      <c r="CP73" s="35" t="n">
        <f aca="false">Total!CP73-Intérieur!CP73-'Imports des É-U'!CP73-'Imports autres que les É-U'!CP73</f>
        <v>-1</v>
      </c>
      <c r="CQ73" s="35" t="n">
        <f aca="false">Total!CQ73-Intérieur!CQ73-'Imports des É-U'!CQ73-'Imports autres que les É-U'!CQ73</f>
        <v>-1</v>
      </c>
      <c r="CR73" s="35" t="n">
        <f aca="false">Total!CR73-Intérieur!CR73-'Imports des É-U'!CR73-'Imports autres que les É-U'!CR73</f>
        <v>0</v>
      </c>
      <c r="CS73" s="35" t="n">
        <f aca="false">Total!CS73-Intérieur!CS73-'Imports des É-U'!CS73-'Imports autres que les É-U'!CS73</f>
        <v>0</v>
      </c>
      <c r="CT73" s="35" t="n">
        <f aca="false">Total!CT73-Intérieur!CT73-'Imports des É-U'!CT73-'Imports autres que les É-U'!CT73</f>
        <v>0</v>
      </c>
      <c r="CU73" s="35" t="n">
        <f aca="false">Total!CU73-Intérieur!CU73-'Imports des É-U'!CU73-'Imports autres que les É-U'!CU73</f>
        <v>-1</v>
      </c>
      <c r="CV73" s="35" t="n">
        <f aca="false">Total!CV73-Intérieur!CV73-'Imports des É-U'!CV73-'Imports autres que les É-U'!CV73</f>
        <v>1</v>
      </c>
      <c r="CW73" s="35" t="n">
        <f aca="false">Total!CW73-Intérieur!CW73-'Imports des É-U'!CW73-'Imports autres que les É-U'!CW73</f>
        <v>0</v>
      </c>
      <c r="CX73" s="35" t="n">
        <f aca="false">Total!CX73-Intérieur!CX73-'Imports des É-U'!CX73-'Imports autres que les É-U'!CX73</f>
        <v>-1</v>
      </c>
      <c r="CY73" s="35" t="n">
        <f aca="false">Total!CY73-Intérieur!CY73-'Imports des É-U'!CY73-'Imports autres que les É-U'!CY73</f>
        <v>0</v>
      </c>
      <c r="CZ73" s="35" t="n">
        <f aca="false">Total!CZ73-Intérieur!CZ73-'Imports des É-U'!CZ73-'Imports autres que les É-U'!CZ73</f>
        <v>0</v>
      </c>
      <c r="DA73" s="35" t="n">
        <f aca="false">Total!DA73-Intérieur!DA73-'Imports des É-U'!DA73-'Imports autres que les É-U'!DA73</f>
        <v>0</v>
      </c>
      <c r="DB73" s="35" t="n">
        <f aca="false">Total!DB73-Intérieur!DB73-'Imports des É-U'!DB73-'Imports autres que les É-U'!DB73</f>
        <v>0</v>
      </c>
      <c r="DC73" s="35" t="n">
        <f aca="false">Total!DC73-Intérieur!DC73-'Imports des É-U'!DC73-'Imports autres que les É-U'!DC73</f>
        <v>0</v>
      </c>
      <c r="DD73" s="35" t="n">
        <f aca="false">Total!DD73-Intérieur!DD73-'Imports des É-U'!DD73-'Imports autres que les É-U'!DD73</f>
        <v>0</v>
      </c>
      <c r="DE73" s="35" t="n">
        <f aca="false">Total!DE73-Intérieur!DE73-'Imports des É-U'!DE73-'Imports autres que les É-U'!DE73</f>
        <v>0</v>
      </c>
      <c r="DF73" s="35" t="n">
        <f aca="false">Total!DF73-Intérieur!DF73-'Imports des É-U'!DF73-'Imports autres que les É-U'!DF73</f>
        <v>0</v>
      </c>
      <c r="DG73" s="35" t="n">
        <f aca="false">Total!DG73-Intérieur!DG73-'Imports des É-U'!DG73-'Imports autres que les É-U'!DG73</f>
        <v>0</v>
      </c>
      <c r="DH73" s="35" t="n">
        <f aca="false">Total!DH73-Intérieur!DH73-'Imports des É-U'!DH73-'Imports autres que les É-U'!DH73</f>
        <v>0</v>
      </c>
      <c r="DI73" s="35" t="n">
        <f aca="false">Total!DI73-Intérieur!DI73-'Imports des É-U'!DI73-'Imports autres que les É-U'!DI73</f>
        <v>0</v>
      </c>
      <c r="DJ73" s="35" t="n">
        <f aca="false">Total!DJ73-Intérieur!DJ73-'Imports des É-U'!DJ73-'Imports autres que les É-U'!DJ73</f>
        <v>0</v>
      </c>
      <c r="DK73" s="35" t="n">
        <f aca="false">Total!DK73-Intérieur!DK73-'Imports des É-U'!DK73-'Imports autres que les É-U'!DK73</f>
        <v>0</v>
      </c>
      <c r="DL73" s="35" t="n">
        <f aca="false">Total!DL73-Intérieur!DL73-'Imports des É-U'!DL73-'Imports autres que les É-U'!DL73</f>
        <v>0</v>
      </c>
      <c r="DM73" s="35" t="n">
        <f aca="false">Total!DM73-Intérieur!DM73-'Imports des É-U'!DM73-'Imports autres que les É-U'!DM73</f>
        <v>0</v>
      </c>
      <c r="DN73" s="35" t="n">
        <f aca="false">Total!DN73-Intérieur!DN73-'Imports des É-U'!DN73-'Imports autres que les É-U'!DN73</f>
        <v>0</v>
      </c>
      <c r="DO73" s="35" t="n">
        <f aca="false">Total!DO73-Intérieur!DO73-'Imports des É-U'!DO73-'Imports autres que les É-U'!DO73</f>
        <v>0</v>
      </c>
      <c r="DP73" s="35" t="n">
        <f aca="false">Total!DP73-Intérieur!DP73-'Imports des É-U'!DP73-'Imports autres que les É-U'!DP73</f>
        <v>0</v>
      </c>
      <c r="DQ73" s="35" t="n">
        <f aca="false">Total!DQ73-Intérieur!DQ73-'Imports des É-U'!DQ73-'Imports autres que les É-U'!DQ73</f>
        <v>0</v>
      </c>
      <c r="DR73" s="35" t="n">
        <f aca="false">Total!DR73-Intérieur!DR73-'Imports des É-U'!DR73-'Imports autres que les É-U'!DR73</f>
        <v>0</v>
      </c>
      <c r="DS73" s="35" t="n">
        <f aca="false">Total!DS73-Intérieur!DS73-'Imports des É-U'!DS73-'Imports autres que les É-U'!DS73</f>
        <v>0</v>
      </c>
      <c r="DT73" s="35" t="n">
        <f aca="false">Total!DT73-Intérieur!DT73-'Imports des É-U'!DT73-'Imports autres que les É-U'!DT73</f>
        <v>0</v>
      </c>
      <c r="DU73" s="35" t="n">
        <f aca="false">Total!DU73-Intérieur!DU73-'Imports des É-U'!DU73-'Imports autres que les É-U'!DU73</f>
        <v>0</v>
      </c>
      <c r="DV73" s="35" t="n">
        <f aca="false">Total!DV73-Intérieur!DV73-'Imports des É-U'!DV73-'Imports autres que les É-U'!DV73</f>
        <v>0</v>
      </c>
      <c r="DW73" s="35" t="n">
        <f aca="false">Total!DW73-Intérieur!DW73-'Imports des É-U'!DW73-'Imports autres que les É-U'!DW73</f>
        <v>0</v>
      </c>
      <c r="DX73" s="35" t="n">
        <f aca="false">Total!DX73-Intérieur!DX73-'Imports des É-U'!DX73-'Imports autres que les É-U'!DX73</f>
        <v>0</v>
      </c>
      <c r="DY73" s="35" t="n">
        <f aca="false">Total!DY73-Intérieur!DY73-'Imports des É-U'!DY73-'Imports autres que les É-U'!DY73</f>
        <v>0</v>
      </c>
      <c r="DZ73" s="35" t="n">
        <f aca="false">Total!DZ73-Intérieur!DZ73-'Imports des É-U'!DZ73-'Imports autres que les É-U'!DZ73</f>
        <v>0</v>
      </c>
      <c r="EA73" s="35" t="n">
        <f aca="false">Total!EA73-Intérieur!EA73-'Imports des É-U'!EA73-'Imports autres que les É-U'!EA73</f>
        <v>0</v>
      </c>
      <c r="EB73" s="35" t="n">
        <f aca="false">Total!EB73-Intérieur!EB73-'Imports des É-U'!EB73-'Imports autres que les É-U'!EB73</f>
        <v>0</v>
      </c>
      <c r="EC73" s="35" t="n">
        <f aca="false">Total!EC73-Intérieur!EC73-'Imports des É-U'!EC73-'Imports autres que les É-U'!EC73</f>
        <v>0</v>
      </c>
      <c r="ED73" s="35" t="n">
        <f aca="false">Total!ED73-Intérieur!ED73-'Imports des É-U'!ED73-'Imports autres que les É-U'!ED73</f>
        <v>0</v>
      </c>
      <c r="EE73" s="35" t="n">
        <f aca="false">Total!EE73-Intérieur!EE73-'Imports des É-U'!EE73-'Imports autres que les É-U'!EE73</f>
        <v>0</v>
      </c>
      <c r="EF73" s="35" t="n">
        <f aca="false">Total!EF73-Intérieur!EF73-'Imports des É-U'!EF73-'Imports autres que les É-U'!EF73</f>
        <v>0</v>
      </c>
      <c r="EG73" s="35" t="n">
        <f aca="false">Total!EG73-Intérieur!EG73-'Imports des É-U'!EG73-'Imports autres que les É-U'!EG73</f>
        <v>0</v>
      </c>
      <c r="EH73" s="35" t="n">
        <f aca="false">Total!EH73-Intérieur!EH73-'Imports des É-U'!EH73-'Imports autres que les É-U'!EH73</f>
        <v>0</v>
      </c>
      <c r="EI73" s="35" t="n">
        <f aca="false">Total!EI73-Intérieur!EI73-'Imports des É-U'!EI73-'Imports autres que les É-U'!EI73</f>
        <v>0</v>
      </c>
      <c r="EJ73" s="35" t="n">
        <f aca="false">Total!EJ73-Intérieur!EJ73-'Imports des É-U'!EJ73-'Imports autres que les É-U'!EJ73</f>
        <v>0</v>
      </c>
      <c r="EK73" s="35" t="n">
        <f aca="false">Total!EK73-Intérieur!EK73-'Imports des É-U'!EK73-'Imports autres que les É-U'!EK73</f>
        <v>0</v>
      </c>
      <c r="EL73" s="35" t="n">
        <f aca="false">Total!EL73-Intérieur!EL73-'Imports des É-U'!EL73-'Imports autres que les É-U'!EL73</f>
        <v>0</v>
      </c>
      <c r="EM73" s="35" t="n">
        <f aca="false">Total!EM73-Intérieur!EM73-'Imports des É-U'!EM73-'Imports autres que les É-U'!EM73</f>
        <v>0</v>
      </c>
      <c r="EN73" s="35" t="n">
        <f aca="false">Total!EN73-Intérieur!EN73-'Imports des É-U'!EN73-'Imports autres que les É-U'!EN73</f>
        <v>0</v>
      </c>
      <c r="EO73" s="35" t="n">
        <f aca="false">Total!EO73-Intérieur!EO73-'Imports des É-U'!EO73-'Imports autres que les É-U'!EO73</f>
        <v>0</v>
      </c>
      <c r="EP73" s="35" t="n">
        <f aca="false">Total!EP73-Intérieur!EP73-'Imports des É-U'!EP73-'Imports autres que les É-U'!EP73</f>
        <v>0</v>
      </c>
      <c r="EQ73" s="35" t="n">
        <f aca="false">Total!EQ73-Intérieur!EQ73-'Imports des É-U'!EQ73-'Imports autres que les É-U'!EQ73</f>
        <v>0</v>
      </c>
      <c r="ER73" s="35" t="n">
        <f aca="false">Total!ER73-Intérieur!ER73-'Imports des É-U'!ER73-'Imports autres que les É-U'!ER73</f>
        <v>0</v>
      </c>
      <c r="ES73" s="35" t="n">
        <f aca="false">Total!ES73-Intérieur!ES73-'Imports des É-U'!ES73-'Imports autres que les É-U'!ES73</f>
        <v>0</v>
      </c>
      <c r="ET73" s="35" t="n">
        <f aca="false">Total!ET73-Intérieur!ET73-'Imports des É-U'!ET73-'Imports autres que les É-U'!ET73</f>
        <v>0</v>
      </c>
      <c r="EU73" s="35" t="n">
        <f aca="false">Total!EU73-Intérieur!EU73-'Imports des É-U'!EU73-'Imports autres que les É-U'!EU73</f>
        <v>0</v>
      </c>
      <c r="EV73" s="35" t="n">
        <f aca="false">Total!EV73-Intérieur!EV73-'Imports des É-U'!EV73-'Imports autres que les É-U'!EV73</f>
        <v>0</v>
      </c>
      <c r="EW73" s="35" t="n">
        <f aca="false">Total!EW73-Intérieur!EW73-'Imports des É-U'!EW73-'Imports autres que les É-U'!EW73</f>
        <v>0</v>
      </c>
      <c r="EX73" s="35" t="n">
        <f aca="false">Total!EX73-Intérieur!EX73-'Imports des É-U'!EX73-'Imports autres que les É-U'!EX73</f>
        <v>0</v>
      </c>
      <c r="EY73" s="35" t="n">
        <f aca="false">Total!EY73-Intérieur!EY73-'Imports des É-U'!EY73-'Imports autres que les É-U'!EY73</f>
        <v>0</v>
      </c>
      <c r="EZ73" s="35" t="n">
        <f aca="false">Total!EZ73-Intérieur!EZ73-'Imports des É-U'!EZ73-'Imports autres que les É-U'!EZ73</f>
        <v>0</v>
      </c>
      <c r="FA73" s="35" t="n">
        <f aca="false">Total!FA73-Intérieur!FA73-'Imports des É-U'!FA73-'Imports autres que les É-U'!FA73</f>
        <v>0</v>
      </c>
      <c r="FB73" s="35" t="n">
        <f aca="false">Total!FB73-Intérieur!FB73-'Imports des É-U'!FB73-'Imports autres que les É-U'!FB73</f>
        <v>1</v>
      </c>
      <c r="FC73" s="35" t="n">
        <f aca="false">Total!FC73-Intérieur!FC73-'Imports des É-U'!FC73-'Imports autres que les É-U'!FC73</f>
        <v>0</v>
      </c>
      <c r="FD73" s="35" t="n">
        <f aca="false">Total!FD73-Intérieur!FD73-'Imports des É-U'!FD73-'Imports autres que les É-U'!FD73</f>
        <v>0</v>
      </c>
      <c r="FE73" s="35" t="n">
        <f aca="false">Total!FE73-Intérieur!FE73-'Imports des É-U'!FE73-'Imports autres que les É-U'!FE73</f>
        <v>0</v>
      </c>
      <c r="FF73" s="35" t="n">
        <f aca="false">Total!FF73-Intérieur!FF73-'Imports des É-U'!FF73-'Imports autres que les É-U'!FF73</f>
        <v>-1</v>
      </c>
      <c r="FG73" s="35" t="n">
        <f aca="false">Total!FG73-Intérieur!FG73-'Imports des É-U'!FG73-'Imports autres que les É-U'!FG73</f>
        <v>-1</v>
      </c>
      <c r="FH73" s="35" t="n">
        <f aca="false">Total!FH73-Intérieur!FH73-'Imports des É-U'!FH73-'Imports autres que les É-U'!FH73</f>
        <v>0</v>
      </c>
      <c r="FI73" s="35" t="n">
        <f aca="false">Total!FI73-Intérieur!FI73-'Imports des É-U'!FI73-'Imports autres que les É-U'!FI73</f>
        <v>0</v>
      </c>
      <c r="FJ73" s="35" t="n">
        <f aca="false">Total!FJ73-Intérieur!FJ73-'Imports des É-U'!FJ73-'Imports autres que les É-U'!FJ73</f>
        <v>1</v>
      </c>
      <c r="FK73" s="35" t="n">
        <f aca="false">Total!FK73-Intérieur!FK73-'Imports des É-U'!FK73-'Imports autres que les É-U'!FK73</f>
        <v>0</v>
      </c>
      <c r="FL73" s="35" t="n">
        <f aca="false">Total!FL73-Intérieur!FL73-'Imports des É-U'!FL73-'Imports autres que les É-U'!FL73</f>
        <v>0</v>
      </c>
      <c r="FM73" s="35" t="n">
        <f aca="false">Total!FM73-Intérieur!FM73-'Imports des É-U'!FM73-'Imports autres que les É-U'!FM73</f>
        <v>0</v>
      </c>
      <c r="FN73" s="35" t="n">
        <f aca="false">Total!FN73-Intérieur!FN73-'Imports des É-U'!FN73-'Imports autres que les É-U'!FN73</f>
        <v>0</v>
      </c>
      <c r="FO73" s="35" t="n">
        <f aca="false">Total!FO73-Intérieur!FO73-'Imports des É-U'!FO73-'Imports autres que les É-U'!FO73</f>
        <v>0</v>
      </c>
      <c r="FP73" s="35" t="n">
        <f aca="false">Total!FP73-Intérieur!FP73-'Imports des É-U'!FP73-'Imports autres que les É-U'!FP73</f>
        <v>0</v>
      </c>
      <c r="FQ73" s="35" t="n">
        <f aca="false">Total!FQ73-Intérieur!FQ73-'Imports des É-U'!FQ73-'Imports autres que les É-U'!FQ73</f>
        <v>-1</v>
      </c>
      <c r="FR73" s="35" t="n">
        <f aca="false">Total!FR73-Intérieur!FR73-'Imports des É-U'!FR73-'Imports autres que les É-U'!FR73</f>
        <v>-1</v>
      </c>
      <c r="FS73" s="35" t="n">
        <f aca="false">Total!FS73-Intérieur!FS73-'Imports des É-U'!FS73-'Imports autres que les É-U'!FS73</f>
        <v>1</v>
      </c>
      <c r="FT73" s="35" t="n">
        <f aca="false">Total!FT73-Intérieur!FT73-'Imports des É-U'!FT73-'Imports autres que les É-U'!FT73</f>
        <v>0</v>
      </c>
      <c r="FU73" s="35" t="n">
        <f aca="false">Total!FU73-Intérieur!FU73-'Imports des É-U'!FU73-'Imports autres que les É-U'!FU73</f>
        <v>1</v>
      </c>
      <c r="FV73" s="35" t="n">
        <f aca="false">Total!FV73-Intérieur!FV73-'Imports des É-U'!FV73-'Imports autres que les É-U'!FV73</f>
        <v>0</v>
      </c>
      <c r="FW73" s="35" t="n">
        <f aca="false">Total!FW73-Intérieur!FW73-'Imports des É-U'!FW73-'Imports autres que les É-U'!FW73</f>
        <v>0</v>
      </c>
      <c r="FX73" s="35" t="n">
        <f aca="false">Total!FX73-Intérieur!FX73-'Imports des É-U'!FX73-'Imports autres que les É-U'!FX73</f>
        <v>1</v>
      </c>
      <c r="FY73" s="35" t="n">
        <f aca="false">Total!FY73-Intérieur!FY73-'Imports des É-U'!FY73-'Imports autres que les É-U'!FY73</f>
        <v>0</v>
      </c>
      <c r="FZ73" s="35" t="n">
        <f aca="false">Total!FZ73-Intérieur!FZ73-'Imports des É-U'!FZ73-'Imports autres que les É-U'!FZ73</f>
        <v>1</v>
      </c>
      <c r="GA73" s="35" t="n">
        <f aca="false">Total!GA73-Intérieur!GA73-'Imports des É-U'!GA73-'Imports autres que les É-U'!GA73</f>
        <v>0</v>
      </c>
      <c r="GB73" s="35" t="n">
        <f aca="false">Total!GB73-Intérieur!GB73-'Imports des É-U'!GB73-'Imports autres que les É-U'!GB73</f>
        <v>0</v>
      </c>
      <c r="GC73" s="35" t="n">
        <f aca="false">Total!GC73-Intérieur!GC73-'Imports des É-U'!GC73-'Imports autres que les É-U'!GC73</f>
        <v>0</v>
      </c>
      <c r="GD73" s="35" t="n">
        <f aca="false">Total!GD73-Intérieur!GD73-'Imports des É-U'!GD73-'Imports autres que les É-U'!GD73</f>
        <v>0</v>
      </c>
      <c r="GE73" s="35" t="n">
        <f aca="false">Total!GE73-Intérieur!GE73-'Imports des É-U'!GE73-'Imports autres que les É-U'!GE73</f>
        <v>0</v>
      </c>
      <c r="GF73" s="35" t="n">
        <f aca="false">Total!GF73-Intérieur!GF73-'Imports des É-U'!GF73-'Imports autres que les É-U'!GF73</f>
        <v>0</v>
      </c>
      <c r="GG73" s="35" t="n">
        <f aca="false">Total!GG73-Intérieur!GG73-'Imports des É-U'!GG73-'Imports autres que les É-U'!GG73</f>
        <v>0</v>
      </c>
      <c r="GH73" s="35" t="n">
        <f aca="false">Total!GH73-Intérieur!GH73-'Imports des É-U'!GH73-'Imports autres que les É-U'!GH73</f>
        <v>0</v>
      </c>
      <c r="GI73" s="35" t="n">
        <f aca="false">Total!GI73-Intérieur!GI73-'Imports des É-U'!GI73-'Imports autres que les É-U'!GI73</f>
        <v>1</v>
      </c>
      <c r="GJ73" s="35" t="n">
        <f aca="false">Total!GJ73-Intérieur!GJ73-'Imports des É-U'!GJ73-'Imports autres que les É-U'!GJ73</f>
        <v>-1</v>
      </c>
      <c r="GK73" s="35" t="n">
        <f aca="false">Total!GK73-Intérieur!GK73-'Imports des É-U'!GK73-'Imports autres que les É-U'!GK73</f>
        <v>0</v>
      </c>
      <c r="GL73" s="35" t="n">
        <f aca="false">Total!GL73-Intérieur!GL73-'Imports des É-U'!GL73-'Imports autres que les É-U'!GL73</f>
        <v>0</v>
      </c>
      <c r="GM73" s="35" t="n">
        <f aca="false">Total!GM73-Intérieur!GM73-'Imports des É-U'!GM73-'Imports autres que les É-U'!GM73</f>
        <v>0</v>
      </c>
      <c r="GN73" s="35" t="n">
        <f aca="false">Total!GN73-Intérieur!GN73-'Imports des É-U'!GN73-'Imports autres que les É-U'!GN73</f>
        <v>1</v>
      </c>
      <c r="GO73" s="35" t="n">
        <f aca="false">Total!GO73-Intérieur!GO73-'Imports des É-U'!GO73-'Imports autres que les É-U'!GO73</f>
        <v>-1</v>
      </c>
      <c r="GP73" s="35" t="n">
        <f aca="false">Total!GP73-Intérieur!GP73-'Imports des É-U'!GP73-'Imports autres que les É-U'!GP73</f>
        <v>0</v>
      </c>
      <c r="GQ73" s="35" t="n">
        <f aca="false">Total!GQ73-Intérieur!GQ73-'Imports des É-U'!GQ73-'Imports autres que les É-U'!GQ73</f>
        <v>1</v>
      </c>
      <c r="GR73" s="35" t="n">
        <f aca="false">Total!GR73-Intérieur!GR73-'Imports des É-U'!GR73-'Imports autres que les É-U'!GR73</f>
        <v>0</v>
      </c>
      <c r="GS73" s="35" t="n">
        <f aca="false">Total!GS73-Intérieur!GS73-'Imports des É-U'!GS73-'Imports autres que les É-U'!GS73</f>
        <v>0</v>
      </c>
      <c r="GT73" s="35" t="n">
        <f aca="false">Total!GT73-Intérieur!GT73-'Imports des É-U'!GT73-'Imports autres que les É-U'!GT73</f>
        <v>0</v>
      </c>
      <c r="GU73" s="35" t="n">
        <f aca="false">Total!GU73-Intérieur!GU73-'Imports des É-U'!GU73-'Imports autres que les É-U'!GU73</f>
        <v>0</v>
      </c>
      <c r="GV73" s="35" t="n">
        <f aca="false">Total!GV73-Intérieur!GV73-'Imports des É-U'!GV73-'Imports autres que les É-U'!GV73</f>
        <v>0</v>
      </c>
      <c r="GW73" s="35" t="n">
        <f aca="false">Total!GW73-Intérieur!GW73-'Imports des É-U'!GW73-'Imports autres que les É-U'!GW73</f>
        <v>0</v>
      </c>
      <c r="GX73" s="35" t="n">
        <f aca="false">Total!GX73-Intérieur!GX73-'Imports des É-U'!GX73-'Imports autres que les É-U'!GX73</f>
        <v>0</v>
      </c>
      <c r="GY73" s="35" t="n">
        <f aca="false">Total!GY73-Intérieur!GY73-'Imports des É-U'!GY73-'Imports autres que les É-U'!GY73</f>
        <v>0</v>
      </c>
      <c r="GZ73" s="35" t="n">
        <f aca="false">Total!GZ73-Intérieur!GZ73-'Imports des É-U'!GZ73-'Imports autres que les É-U'!GZ73</f>
        <v>0</v>
      </c>
      <c r="HA73" s="35" t="n">
        <f aca="false">Total!HA73-Intérieur!HA73-'Imports des É-U'!HA73-'Imports autres que les É-U'!HA73</f>
        <v>0</v>
      </c>
      <c r="HB73" s="35" t="n">
        <f aca="false">Total!HB73-Intérieur!HB73-'Imports des É-U'!HB73-'Imports autres que les É-U'!HB73</f>
        <v>0</v>
      </c>
      <c r="HC73" s="35" t="n">
        <f aca="false">Total!HC73-Intérieur!HC73-'Imports des É-U'!HC73-'Imports autres que les É-U'!HC73</f>
        <v>0</v>
      </c>
      <c r="HD73" s="35" t="n">
        <f aca="false">Total!HD73-Intérieur!HD73-'Imports des É-U'!HD73-'Imports autres que les É-U'!HD73</f>
        <v>0</v>
      </c>
      <c r="HE73" s="35" t="n">
        <f aca="false">Total!HE73-Intérieur!HE73-'Imports des É-U'!HE73-'Imports autres que les É-U'!HE73</f>
        <v>0</v>
      </c>
      <c r="HF73" s="35" t="n">
        <f aca="false">Total!HF73-Intérieur!HF73-'Imports des É-U'!HF73-'Imports autres que les É-U'!HF73</f>
        <v>0</v>
      </c>
      <c r="HG73" s="35" t="n">
        <f aca="false">Total!HG73-Intérieur!HG73-'Imports des É-U'!HG73-'Imports autres que les É-U'!HG73</f>
        <v>0</v>
      </c>
      <c r="HH73" s="35" t="n">
        <f aca="false">Total!HH73-Intérieur!HH73-'Imports des É-U'!HH73-'Imports autres que les É-U'!HH73</f>
        <v>0</v>
      </c>
      <c r="HI73" s="35" t="n">
        <f aca="false">Total!HI73-Intérieur!HI73-'Imports des É-U'!HI73-'Imports autres que les É-U'!HI73</f>
        <v>0</v>
      </c>
      <c r="HJ73" s="35" t="n">
        <f aca="false">Total!HJ73-Intérieur!HJ73-'Imports des É-U'!HJ73-'Imports autres que les É-U'!HJ73</f>
        <v>0</v>
      </c>
      <c r="HK73" s="35" t="n">
        <f aca="false">Total!HK73-Intérieur!HK73-'Imports des É-U'!HK73-'Imports autres que les É-U'!HK73</f>
        <v>0</v>
      </c>
      <c r="HL73" s="35" t="n">
        <f aca="false">Total!HL73-Intérieur!HL73-'Imports des É-U'!HL73-'Imports autres que les É-U'!HL73</f>
        <v>0</v>
      </c>
      <c r="HM73" s="35" t="n">
        <f aca="false">Total!HM73-Intérieur!HM73-'Imports des É-U'!HM73-'Imports autres que les É-U'!HM73</f>
        <v>0</v>
      </c>
      <c r="HN73" s="35" t="n">
        <f aca="false">Total!HN73-Intérieur!HN73-'Imports des É-U'!HN73-'Imports autres que les É-U'!HN73</f>
        <v>0</v>
      </c>
      <c r="HO73" s="35" t="n">
        <f aca="false">Total!HO73-Intérieur!HO73-'Imports des É-U'!HO73-'Imports autres que les É-U'!HO73</f>
        <v>0</v>
      </c>
      <c r="HP73" s="35" t="n">
        <f aca="false">Total!HP73-Intérieur!HP73-'Imports des É-U'!HP73-'Imports autres que les É-U'!HP73</f>
        <v>0</v>
      </c>
      <c r="HQ73" s="35" t="n">
        <f aca="false">Total!HQ73-Intérieur!HQ73-'Imports des É-U'!HQ73-'Imports autres que les É-U'!HQ73</f>
        <v>0</v>
      </c>
      <c r="HR73" s="35" t="n">
        <f aca="false">Total!HR73-Intérieur!HR73-'Imports des É-U'!HR73-'Imports autres que les É-U'!HR73</f>
        <v>0</v>
      </c>
      <c r="HS73" s="35" t="n">
        <f aca="false">Total!HS73-Intérieur!HS73-'Imports des É-U'!HS73-'Imports autres que les É-U'!HS73</f>
        <v>0</v>
      </c>
      <c r="HT73" s="35" t="n">
        <f aca="false">Total!HT73-Intérieur!HT73-'Imports des É-U'!HT73-'Imports autres que les É-U'!HT73</f>
        <v>0</v>
      </c>
      <c r="HU73" s="35" t="n">
        <f aca="false">Total!HU73-Intérieur!HU73-'Imports des É-U'!HU73-'Imports autres que les É-U'!HU73</f>
        <v>0</v>
      </c>
      <c r="HV73" s="35" t="n">
        <f aca="false">Total!HV73-Intérieur!HV73-'Imports des É-U'!HV73-'Imports autres que les É-U'!HV73</f>
        <v>0</v>
      </c>
      <c r="HW73" s="35" t="n">
        <f aca="false">Total!HW73-Intérieur!HW73-'Imports des É-U'!HW73-'Imports autres que les É-U'!HW73</f>
        <v>0</v>
      </c>
      <c r="HX73" s="35" t="n">
        <f aca="false">Total!HX73-Intérieur!HX73-'Imports des É-U'!HX73-'Imports autres que les É-U'!HX73</f>
        <v>0</v>
      </c>
      <c r="HY73" s="35" t="n">
        <f aca="false">Total!HY73-Intérieur!HY73-'Imports des É-U'!HY73-'Imports autres que les É-U'!HY73</f>
        <v>0</v>
      </c>
      <c r="HZ73" s="35" t="n">
        <f aca="false">Total!HZ73-Intérieur!HZ73-'Imports des É-U'!HZ73-'Imports autres que les É-U'!HZ73</f>
        <v>0</v>
      </c>
      <c r="IA73" s="35" t="n">
        <f aca="false">Total!IA73-Intérieur!IA73-'Imports des É-U'!IA73-'Imports autres que les É-U'!IA73</f>
        <v>0</v>
      </c>
      <c r="IB73" s="35" t="n">
        <f aca="false">Total!IB73-Intérieur!IB73-'Imports des É-U'!IB73-'Imports autres que les É-U'!IB73</f>
        <v>0</v>
      </c>
      <c r="IC73" s="35" t="n">
        <f aca="false">Total!IC73-Intérieur!IC73-'Imports des É-U'!IC73-'Imports autres que les É-U'!IC73</f>
        <v>0</v>
      </c>
      <c r="ID73" s="35" t="n">
        <f aca="false">Total!ID73-Intérieur!ID73-'Imports des É-U'!ID73-'Imports autres que les É-U'!ID73</f>
        <v>0</v>
      </c>
      <c r="IE73" s="35" t="n">
        <f aca="false">Total!IE73-Intérieur!IE73-'Imports des É-U'!IE73-'Imports autres que les É-U'!IE73</f>
        <v>0</v>
      </c>
      <c r="IF73" s="35" t="n">
        <f aca="false">Total!IF73-Intérieur!IF73-'Imports des É-U'!IF73-'Imports autres que les É-U'!IF73</f>
        <v>0</v>
      </c>
      <c r="IG73" s="35" t="n">
        <f aca="false">Total!IG73-Intérieur!IG73-'Imports des É-U'!IG73-'Imports autres que les É-U'!IG73</f>
        <v>0</v>
      </c>
      <c r="IH73" s="35" t="n">
        <f aca="false">Total!IH73-Intérieur!IH73-'Imports des É-U'!IH73-'Imports autres que les É-U'!IH73</f>
        <v>0</v>
      </c>
      <c r="II73" s="35" t="n">
        <f aca="false">Total!II73-Intérieur!II73-'Imports des É-U'!II73-'Imports autres que les É-U'!II73</f>
        <v>0</v>
      </c>
      <c r="IJ73" s="35" t="n">
        <f aca="false">Total!IJ73-Intérieur!IJ73-'Imports des É-U'!IJ73-'Imports autres que les É-U'!IJ73</f>
        <v>0</v>
      </c>
      <c r="IK73" s="35" t="n">
        <f aca="false">Total!IK73-Intérieur!IK73-'Imports des É-U'!IK73-'Imports autres que les É-U'!IK73</f>
        <v>0</v>
      </c>
      <c r="IL73" s="35" t="n">
        <f aca="false">Total!IL73-Intérieur!IL73-'Imports des É-U'!IL73-'Imports autres que les É-U'!IL73</f>
        <v>0</v>
      </c>
      <c r="IM73" s="35" t="n">
        <f aca="false">Total!IM73-Intérieur!IM73-'Imports des É-U'!IM73-'Imports autres que les É-U'!IM73</f>
        <v>0</v>
      </c>
      <c r="IN73" s="35" t="n">
        <f aca="false">Total!IN73-Intérieur!IN73-'Imports des É-U'!IN73-'Imports autres que les É-U'!IN73</f>
        <v>0</v>
      </c>
      <c r="IO73" s="35" t="n">
        <f aca="false">Total!IO73-Intérieur!IO73-'Imports des É-U'!IO73-'Imports autres que les É-U'!IO73</f>
        <v>0</v>
      </c>
      <c r="IP73" s="35" t="n">
        <f aca="false">Total!IP73-Intérieur!IP73-'Imports des É-U'!IP73-'Imports autres que les É-U'!IP73</f>
        <v>0</v>
      </c>
      <c r="IQ73" s="35"/>
      <c r="IR73" s="35"/>
      <c r="IS73" s="35" t="n">
        <f aca="false">SUM(D73:IP73)</f>
        <v>2</v>
      </c>
    </row>
    <row r="74" customFormat="false" ht="12.75" hidden="false" customHeight="false" outlineLevel="0" collapsed="false">
      <c r="A74" s="34" t="n">
        <v>62</v>
      </c>
      <c r="B74" s="34" t="s">
        <v>81</v>
      </c>
      <c r="C74" s="30" t="s">
        <v>329</v>
      </c>
      <c r="D74" s="35" t="n">
        <f aca="false">Total!D74-Intérieur!D74-'Imports des É-U'!D74-'Imports autres que les É-U'!D74</f>
        <v>0</v>
      </c>
      <c r="E74" s="35" t="n">
        <f aca="false">Total!E74-Intérieur!E74-'Imports des É-U'!E74-'Imports autres que les É-U'!E74</f>
        <v>0</v>
      </c>
      <c r="F74" s="35" t="n">
        <f aca="false">Total!F74-Intérieur!F74-'Imports des É-U'!F74-'Imports autres que les É-U'!F74</f>
        <v>-1</v>
      </c>
      <c r="G74" s="35" t="n">
        <f aca="false">Total!G74-Intérieur!G74-'Imports des É-U'!G74-'Imports autres que les É-U'!G74</f>
        <v>-1</v>
      </c>
      <c r="H74" s="35" t="n">
        <f aca="false">Total!H74-Intérieur!H74-'Imports des É-U'!H74-'Imports autres que les É-U'!H74</f>
        <v>1</v>
      </c>
      <c r="I74" s="35" t="n">
        <f aca="false">Total!I74-Intérieur!I74-'Imports des É-U'!I74-'Imports autres que les É-U'!I74</f>
        <v>0</v>
      </c>
      <c r="J74" s="35" t="n">
        <f aca="false">Total!J74-Intérieur!J74-'Imports des É-U'!J74-'Imports autres que les É-U'!J74</f>
        <v>0</v>
      </c>
      <c r="K74" s="35" t="n">
        <f aca="false">Total!K74-Intérieur!K74-'Imports des É-U'!K74-'Imports autres que les É-U'!K74</f>
        <v>0</v>
      </c>
      <c r="L74" s="35" t="n">
        <f aca="false">Total!L74-Intérieur!L74-'Imports des É-U'!L74-'Imports autres que les É-U'!L74</f>
        <v>1</v>
      </c>
      <c r="M74" s="35" t="n">
        <f aca="false">Total!M74-Intérieur!M74-'Imports des É-U'!M74-'Imports autres que les É-U'!M74</f>
        <v>0</v>
      </c>
      <c r="N74" s="35" t="n">
        <f aca="false">Total!N74-Intérieur!N74-'Imports des É-U'!N74-'Imports autres que les É-U'!N74</f>
        <v>1</v>
      </c>
      <c r="O74" s="35" t="n">
        <f aca="false">Total!O74-Intérieur!O74-'Imports des É-U'!O74-'Imports autres que les É-U'!O74</f>
        <v>0</v>
      </c>
      <c r="P74" s="35" t="n">
        <f aca="false">Total!P74-Intérieur!P74-'Imports des É-U'!P74-'Imports autres que les É-U'!P74</f>
        <v>0</v>
      </c>
      <c r="Q74" s="35" t="n">
        <f aca="false">Total!Q74-Intérieur!Q74-'Imports des É-U'!Q74-'Imports autres que les É-U'!Q74</f>
        <v>1</v>
      </c>
      <c r="R74" s="35" t="n">
        <f aca="false">Total!R74-Intérieur!R74-'Imports des É-U'!R74-'Imports autres que les É-U'!R74</f>
        <v>0</v>
      </c>
      <c r="S74" s="35" t="n">
        <f aca="false">Total!S74-Intérieur!S74-'Imports des É-U'!S74-'Imports autres que les É-U'!S74</f>
        <v>1</v>
      </c>
      <c r="T74" s="35" t="n">
        <f aca="false">Total!T74-Intérieur!T74-'Imports des É-U'!T74-'Imports autres que les É-U'!T74</f>
        <v>0</v>
      </c>
      <c r="U74" s="35" t="n">
        <f aca="false">Total!U74-Intérieur!U74-'Imports des É-U'!U74-'Imports autres que les É-U'!U74</f>
        <v>1</v>
      </c>
      <c r="V74" s="35" t="n">
        <f aca="false">Total!V74-Intérieur!V74-'Imports des É-U'!V74-'Imports autres que les É-U'!V74</f>
        <v>0</v>
      </c>
      <c r="W74" s="35" t="n">
        <f aca="false">Total!W74-Intérieur!W74-'Imports des É-U'!W74-'Imports autres que les É-U'!W74</f>
        <v>0</v>
      </c>
      <c r="X74" s="35" t="n">
        <f aca="false">Total!X74-Intérieur!X74-'Imports des É-U'!X74-'Imports autres que les É-U'!X74</f>
        <v>0</v>
      </c>
      <c r="Y74" s="35" t="n">
        <f aca="false">Total!Y74-Intérieur!Y74-'Imports des É-U'!Y74-'Imports autres que les É-U'!Y74</f>
        <v>-1</v>
      </c>
      <c r="Z74" s="35" t="n">
        <f aca="false">Total!Z74-Intérieur!Z74-'Imports des É-U'!Z74-'Imports autres que les É-U'!Z74</f>
        <v>0</v>
      </c>
      <c r="AA74" s="35" t="n">
        <f aca="false">Total!AA74-Intérieur!AA74-'Imports des É-U'!AA74-'Imports autres que les É-U'!AA74</f>
        <v>-1</v>
      </c>
      <c r="AB74" s="35" t="n">
        <f aca="false">Total!AB74-Intérieur!AB74-'Imports des É-U'!AB74-'Imports autres que les É-U'!AB74</f>
        <v>0</v>
      </c>
      <c r="AC74" s="35" t="n">
        <f aca="false">Total!AC74-Intérieur!AC74-'Imports des É-U'!AC74-'Imports autres que les É-U'!AC74</f>
        <v>-1</v>
      </c>
      <c r="AD74" s="35" t="n">
        <f aca="false">Total!AD74-Intérieur!AD74-'Imports des É-U'!AD74-'Imports autres que les É-U'!AD74</f>
        <v>0</v>
      </c>
      <c r="AE74" s="35" t="n">
        <f aca="false">Total!AE74-Intérieur!AE74-'Imports des É-U'!AE74-'Imports autres que les É-U'!AE74</f>
        <v>0</v>
      </c>
      <c r="AF74" s="35" t="n">
        <f aca="false">Total!AF74-Intérieur!AF74-'Imports des É-U'!AF74-'Imports autres que les É-U'!AF74</f>
        <v>0</v>
      </c>
      <c r="AG74" s="35" t="n">
        <f aca="false">Total!AG74-Intérieur!AG74-'Imports des É-U'!AG74-'Imports autres que les É-U'!AG74</f>
        <v>0</v>
      </c>
      <c r="AH74" s="35" t="n">
        <f aca="false">Total!AH74-Intérieur!AH74-'Imports des É-U'!AH74-'Imports autres que les É-U'!AH74</f>
        <v>0</v>
      </c>
      <c r="AI74" s="35" t="n">
        <f aca="false">Total!AI74-Intérieur!AI74-'Imports des É-U'!AI74-'Imports autres que les É-U'!AI74</f>
        <v>-1</v>
      </c>
      <c r="AJ74" s="35" t="n">
        <f aca="false">Total!AJ74-Intérieur!AJ74-'Imports des É-U'!AJ74-'Imports autres que les É-U'!AJ74</f>
        <v>-1</v>
      </c>
      <c r="AK74" s="35" t="n">
        <f aca="false">Total!AK74-Intérieur!AK74-'Imports des É-U'!AK74-'Imports autres que les É-U'!AK74</f>
        <v>1</v>
      </c>
      <c r="AL74" s="35" t="n">
        <f aca="false">Total!AL74-Intérieur!AL74-'Imports des É-U'!AL74-'Imports autres que les É-U'!AL74</f>
        <v>0</v>
      </c>
      <c r="AM74" s="35" t="n">
        <f aca="false">Total!AM74-Intérieur!AM74-'Imports des É-U'!AM74-'Imports autres que les É-U'!AM74</f>
        <v>0</v>
      </c>
      <c r="AN74" s="35" t="n">
        <f aca="false">Total!AN74-Intérieur!AN74-'Imports des É-U'!AN74-'Imports autres que les É-U'!AN74</f>
        <v>0</v>
      </c>
      <c r="AO74" s="35" t="n">
        <f aca="false">Total!AO74-Intérieur!AO74-'Imports des É-U'!AO74-'Imports autres que les É-U'!AO74</f>
        <v>0</v>
      </c>
      <c r="AP74" s="35" t="n">
        <f aca="false">Total!AP74-Intérieur!AP74-'Imports des É-U'!AP74-'Imports autres que les É-U'!AP74</f>
        <v>0</v>
      </c>
      <c r="AQ74" s="35" t="n">
        <f aca="false">Total!AQ74-Intérieur!AQ74-'Imports des É-U'!AQ74-'Imports autres que les É-U'!AQ74</f>
        <v>-1</v>
      </c>
      <c r="AR74" s="35" t="n">
        <f aca="false">Total!AR74-Intérieur!AR74-'Imports des É-U'!AR74-'Imports autres que les É-U'!AR74</f>
        <v>0</v>
      </c>
      <c r="AS74" s="35" t="n">
        <f aca="false">Total!AS74-Intérieur!AS74-'Imports des É-U'!AS74-'Imports autres que les É-U'!AS74</f>
        <v>0</v>
      </c>
      <c r="AT74" s="35" t="n">
        <f aca="false">Total!AT74-Intérieur!AT74-'Imports des É-U'!AT74-'Imports autres que les É-U'!AT74</f>
        <v>0</v>
      </c>
      <c r="AU74" s="35" t="n">
        <f aca="false">Total!AU74-Intérieur!AU74-'Imports des É-U'!AU74-'Imports autres que les É-U'!AU74</f>
        <v>0</v>
      </c>
      <c r="AV74" s="35" t="n">
        <f aca="false">Total!AV74-Intérieur!AV74-'Imports des É-U'!AV74-'Imports autres que les É-U'!AV74</f>
        <v>0</v>
      </c>
      <c r="AW74" s="35" t="n">
        <f aca="false">Total!AW74-Intérieur!AW74-'Imports des É-U'!AW74-'Imports autres que les É-U'!AW74</f>
        <v>1</v>
      </c>
      <c r="AX74" s="35" t="n">
        <f aca="false">Total!AX74-Intérieur!AX74-'Imports des É-U'!AX74-'Imports autres que les É-U'!AX74</f>
        <v>0</v>
      </c>
      <c r="AY74" s="35" t="n">
        <f aca="false">Total!AY74-Intérieur!AY74-'Imports des É-U'!AY74-'Imports autres que les É-U'!AY74</f>
        <v>1</v>
      </c>
      <c r="AZ74" s="35" t="n">
        <f aca="false">Total!AZ74-Intérieur!AZ74-'Imports des É-U'!AZ74-'Imports autres que les É-U'!AZ74</f>
        <v>1</v>
      </c>
      <c r="BA74" s="35" t="n">
        <f aca="false">Total!BA74-Intérieur!BA74-'Imports des É-U'!BA74-'Imports autres que les É-U'!BA74</f>
        <v>0</v>
      </c>
      <c r="BB74" s="35" t="n">
        <f aca="false">Total!BB74-Intérieur!BB74-'Imports des É-U'!BB74-'Imports autres que les É-U'!BB74</f>
        <v>0</v>
      </c>
      <c r="BC74" s="35" t="n">
        <f aca="false">Total!BC74-Intérieur!BC74-'Imports des É-U'!BC74-'Imports autres que les É-U'!BC74</f>
        <v>1</v>
      </c>
      <c r="BD74" s="35" t="n">
        <f aca="false">Total!BD74-Intérieur!BD74-'Imports des É-U'!BD74-'Imports autres que les É-U'!BD74</f>
        <v>0</v>
      </c>
      <c r="BE74" s="35" t="n">
        <f aca="false">Total!BE74-Intérieur!BE74-'Imports des É-U'!BE74-'Imports autres que les É-U'!BE74</f>
        <v>0</v>
      </c>
      <c r="BF74" s="35" t="n">
        <f aca="false">Total!BF74-Intérieur!BF74-'Imports des É-U'!BF74-'Imports autres que les É-U'!BF74</f>
        <v>-1</v>
      </c>
      <c r="BG74" s="35" t="n">
        <f aca="false">Total!BG74-Intérieur!BG74-'Imports des É-U'!BG74-'Imports autres que les É-U'!BG74</f>
        <v>0</v>
      </c>
      <c r="BH74" s="35" t="n">
        <f aca="false">Total!BH74-Intérieur!BH74-'Imports des É-U'!BH74-'Imports autres que les É-U'!BH74</f>
        <v>-1</v>
      </c>
      <c r="BI74" s="35" t="n">
        <f aca="false">Total!BI74-Intérieur!BI74-'Imports des É-U'!BI74-'Imports autres que les É-U'!BI74</f>
        <v>0</v>
      </c>
      <c r="BJ74" s="35" t="n">
        <f aca="false">Total!BJ74-Intérieur!BJ74-'Imports des É-U'!BJ74-'Imports autres que les É-U'!BJ74</f>
        <v>0</v>
      </c>
      <c r="BK74" s="35" t="n">
        <f aca="false">Total!BK74-Intérieur!BK74-'Imports des É-U'!BK74-'Imports autres que les É-U'!BK74</f>
        <v>0</v>
      </c>
      <c r="BL74" s="35" t="n">
        <f aca="false">Total!BL74-Intérieur!BL74-'Imports des É-U'!BL74-'Imports autres que les É-U'!BL74</f>
        <v>-1</v>
      </c>
      <c r="BM74" s="35" t="n">
        <f aca="false">Total!BM74-Intérieur!BM74-'Imports des É-U'!BM74-'Imports autres que les É-U'!BM74</f>
        <v>1</v>
      </c>
      <c r="BN74" s="35" t="n">
        <f aca="false">Total!BN74-Intérieur!BN74-'Imports des É-U'!BN74-'Imports autres que les É-U'!BN74</f>
        <v>1</v>
      </c>
      <c r="BO74" s="35" t="n">
        <f aca="false">Total!BO74-Intérieur!BO74-'Imports des É-U'!BO74-'Imports autres que les É-U'!BO74</f>
        <v>1</v>
      </c>
      <c r="BP74" s="35" t="n">
        <f aca="false">Total!BP74-Intérieur!BP74-'Imports des É-U'!BP74-'Imports autres que les É-U'!BP74</f>
        <v>0</v>
      </c>
      <c r="BQ74" s="35" t="n">
        <f aca="false">Total!BQ74-Intérieur!BQ74-'Imports des É-U'!BQ74-'Imports autres que les É-U'!BQ74</f>
        <v>1</v>
      </c>
      <c r="BR74" s="35" t="n">
        <f aca="false">Total!BR74-Intérieur!BR74-'Imports des É-U'!BR74-'Imports autres que les É-U'!BR74</f>
        <v>1</v>
      </c>
      <c r="BS74" s="35" t="n">
        <f aca="false">Total!BS74-Intérieur!BS74-'Imports des É-U'!BS74-'Imports autres que les É-U'!BS74</f>
        <v>-1</v>
      </c>
      <c r="BT74" s="35" t="n">
        <f aca="false">Total!BT74-Intérieur!BT74-'Imports des É-U'!BT74-'Imports autres que les É-U'!BT74</f>
        <v>0</v>
      </c>
      <c r="BU74" s="35" t="n">
        <f aca="false">Total!BU74-Intérieur!BU74-'Imports des É-U'!BU74-'Imports autres que les É-U'!BU74</f>
        <v>1</v>
      </c>
      <c r="BV74" s="35" t="n">
        <f aca="false">Total!BV74-Intérieur!BV74-'Imports des É-U'!BV74-'Imports autres que les É-U'!BV74</f>
        <v>1</v>
      </c>
      <c r="BW74" s="35" t="n">
        <f aca="false">Total!BW74-Intérieur!BW74-'Imports des É-U'!BW74-'Imports autres que les É-U'!BW74</f>
        <v>1</v>
      </c>
      <c r="BX74" s="35" t="n">
        <f aca="false">Total!BX74-Intérieur!BX74-'Imports des É-U'!BX74-'Imports autres que les É-U'!BX74</f>
        <v>0</v>
      </c>
      <c r="BY74" s="35" t="n">
        <f aca="false">Total!BY74-Intérieur!BY74-'Imports des É-U'!BY74-'Imports autres que les É-U'!BY74</f>
        <v>-1</v>
      </c>
      <c r="BZ74" s="35" t="n">
        <f aca="false">Total!BZ74-Intérieur!BZ74-'Imports des É-U'!BZ74-'Imports autres que les É-U'!BZ74</f>
        <v>0</v>
      </c>
      <c r="CA74" s="35" t="n">
        <f aca="false">Total!CA74-Intérieur!CA74-'Imports des É-U'!CA74-'Imports autres que les É-U'!CA74</f>
        <v>0</v>
      </c>
      <c r="CB74" s="35" t="n">
        <f aca="false">Total!CB74-Intérieur!CB74-'Imports des É-U'!CB74-'Imports autres que les É-U'!CB74</f>
        <v>0</v>
      </c>
      <c r="CC74" s="35" t="n">
        <f aca="false">Total!CC74-Intérieur!CC74-'Imports des É-U'!CC74-'Imports autres que les É-U'!CC74</f>
        <v>0</v>
      </c>
      <c r="CD74" s="35" t="n">
        <f aca="false">Total!CD74-Intérieur!CD74-'Imports des É-U'!CD74-'Imports autres que les É-U'!CD74</f>
        <v>1</v>
      </c>
      <c r="CE74" s="35" t="n">
        <f aca="false">Total!CE74-Intérieur!CE74-'Imports des É-U'!CE74-'Imports autres que les É-U'!CE74</f>
        <v>-1</v>
      </c>
      <c r="CF74" s="35" t="n">
        <f aca="false">Total!CF74-Intérieur!CF74-'Imports des É-U'!CF74-'Imports autres que les É-U'!CF74</f>
        <v>-1</v>
      </c>
      <c r="CG74" s="35" t="n">
        <f aca="false">Total!CG74-Intérieur!CG74-'Imports des É-U'!CG74-'Imports autres que les É-U'!CG74</f>
        <v>0</v>
      </c>
      <c r="CH74" s="35" t="n">
        <f aca="false">Total!CH74-Intérieur!CH74-'Imports des É-U'!CH74-'Imports autres que les É-U'!CH74</f>
        <v>0</v>
      </c>
      <c r="CI74" s="35" t="n">
        <f aca="false">Total!CI74-Intérieur!CI74-'Imports des É-U'!CI74-'Imports autres que les É-U'!CI74</f>
        <v>0</v>
      </c>
      <c r="CJ74" s="35" t="n">
        <f aca="false">Total!CJ74-Intérieur!CJ74-'Imports des É-U'!CJ74-'Imports autres que les É-U'!CJ74</f>
        <v>0</v>
      </c>
      <c r="CK74" s="35" t="n">
        <f aca="false">Total!CK74-Intérieur!CK74-'Imports des É-U'!CK74-'Imports autres que les É-U'!CK74</f>
        <v>0</v>
      </c>
      <c r="CL74" s="35" t="n">
        <f aca="false">Total!CL74-Intérieur!CL74-'Imports des É-U'!CL74-'Imports autres que les É-U'!CL74</f>
        <v>0</v>
      </c>
      <c r="CM74" s="35" t="n">
        <f aca="false">Total!CM74-Intérieur!CM74-'Imports des É-U'!CM74-'Imports autres que les É-U'!CM74</f>
        <v>0</v>
      </c>
      <c r="CN74" s="35" t="n">
        <f aca="false">Total!CN74-Intérieur!CN74-'Imports des É-U'!CN74-'Imports autres que les É-U'!CN74</f>
        <v>0</v>
      </c>
      <c r="CO74" s="35" t="n">
        <f aca="false">Total!CO74-Intérieur!CO74-'Imports des É-U'!CO74-'Imports autres que les É-U'!CO74</f>
        <v>1</v>
      </c>
      <c r="CP74" s="35" t="n">
        <f aca="false">Total!CP74-Intérieur!CP74-'Imports des É-U'!CP74-'Imports autres que les É-U'!CP74</f>
        <v>0</v>
      </c>
      <c r="CQ74" s="35" t="n">
        <f aca="false">Total!CQ74-Intérieur!CQ74-'Imports des É-U'!CQ74-'Imports autres que les É-U'!CQ74</f>
        <v>-1</v>
      </c>
      <c r="CR74" s="35" t="n">
        <f aca="false">Total!CR74-Intérieur!CR74-'Imports des É-U'!CR74-'Imports autres que les É-U'!CR74</f>
        <v>0</v>
      </c>
      <c r="CS74" s="35" t="n">
        <f aca="false">Total!CS74-Intérieur!CS74-'Imports des É-U'!CS74-'Imports autres que les É-U'!CS74</f>
        <v>0</v>
      </c>
      <c r="CT74" s="35" t="n">
        <f aca="false">Total!CT74-Intérieur!CT74-'Imports des É-U'!CT74-'Imports autres que les É-U'!CT74</f>
        <v>0</v>
      </c>
      <c r="CU74" s="35" t="n">
        <f aca="false">Total!CU74-Intérieur!CU74-'Imports des É-U'!CU74-'Imports autres que les É-U'!CU74</f>
        <v>0</v>
      </c>
      <c r="CV74" s="35" t="n">
        <f aca="false">Total!CV74-Intérieur!CV74-'Imports des É-U'!CV74-'Imports autres que les É-U'!CV74</f>
        <v>1</v>
      </c>
      <c r="CW74" s="35" t="n">
        <f aca="false">Total!CW74-Intérieur!CW74-'Imports des É-U'!CW74-'Imports autres que les É-U'!CW74</f>
        <v>1</v>
      </c>
      <c r="CX74" s="35" t="n">
        <f aca="false">Total!CX74-Intérieur!CX74-'Imports des É-U'!CX74-'Imports autres que les É-U'!CX74</f>
        <v>-1</v>
      </c>
      <c r="CY74" s="35" t="n">
        <f aca="false">Total!CY74-Intérieur!CY74-'Imports des É-U'!CY74-'Imports autres que les É-U'!CY74</f>
        <v>0</v>
      </c>
      <c r="CZ74" s="35" t="n">
        <f aca="false">Total!CZ74-Intérieur!CZ74-'Imports des É-U'!CZ74-'Imports autres que les É-U'!CZ74</f>
        <v>0</v>
      </c>
      <c r="DA74" s="35" t="n">
        <f aca="false">Total!DA74-Intérieur!DA74-'Imports des É-U'!DA74-'Imports autres que les É-U'!DA74</f>
        <v>0</v>
      </c>
      <c r="DB74" s="35" t="n">
        <f aca="false">Total!DB74-Intérieur!DB74-'Imports des É-U'!DB74-'Imports autres que les É-U'!DB74</f>
        <v>0</v>
      </c>
      <c r="DC74" s="35" t="n">
        <f aca="false">Total!DC74-Intérieur!DC74-'Imports des É-U'!DC74-'Imports autres que les É-U'!DC74</f>
        <v>0</v>
      </c>
      <c r="DD74" s="35" t="n">
        <f aca="false">Total!DD74-Intérieur!DD74-'Imports des É-U'!DD74-'Imports autres que les É-U'!DD74</f>
        <v>0</v>
      </c>
      <c r="DE74" s="35" t="n">
        <f aca="false">Total!DE74-Intérieur!DE74-'Imports des É-U'!DE74-'Imports autres que les É-U'!DE74</f>
        <v>0</v>
      </c>
      <c r="DF74" s="35" t="n">
        <f aca="false">Total!DF74-Intérieur!DF74-'Imports des É-U'!DF74-'Imports autres que les É-U'!DF74</f>
        <v>0</v>
      </c>
      <c r="DG74" s="35" t="n">
        <f aca="false">Total!DG74-Intérieur!DG74-'Imports des É-U'!DG74-'Imports autres que les É-U'!DG74</f>
        <v>0</v>
      </c>
      <c r="DH74" s="35" t="n">
        <f aca="false">Total!DH74-Intérieur!DH74-'Imports des É-U'!DH74-'Imports autres que les É-U'!DH74</f>
        <v>0</v>
      </c>
      <c r="DI74" s="35" t="n">
        <f aca="false">Total!DI74-Intérieur!DI74-'Imports des É-U'!DI74-'Imports autres que les É-U'!DI74</f>
        <v>0</v>
      </c>
      <c r="DJ74" s="35" t="n">
        <f aca="false">Total!DJ74-Intérieur!DJ74-'Imports des É-U'!DJ74-'Imports autres que les É-U'!DJ74</f>
        <v>0</v>
      </c>
      <c r="DK74" s="35" t="n">
        <f aca="false">Total!DK74-Intérieur!DK74-'Imports des É-U'!DK74-'Imports autres que les É-U'!DK74</f>
        <v>0</v>
      </c>
      <c r="DL74" s="35" t="n">
        <f aca="false">Total!DL74-Intérieur!DL74-'Imports des É-U'!DL74-'Imports autres que les É-U'!DL74</f>
        <v>0</v>
      </c>
      <c r="DM74" s="35" t="n">
        <f aca="false">Total!DM74-Intérieur!DM74-'Imports des É-U'!DM74-'Imports autres que les É-U'!DM74</f>
        <v>0</v>
      </c>
      <c r="DN74" s="35" t="n">
        <f aca="false">Total!DN74-Intérieur!DN74-'Imports des É-U'!DN74-'Imports autres que les É-U'!DN74</f>
        <v>0</v>
      </c>
      <c r="DO74" s="35" t="n">
        <f aca="false">Total!DO74-Intérieur!DO74-'Imports des É-U'!DO74-'Imports autres que les É-U'!DO74</f>
        <v>0</v>
      </c>
      <c r="DP74" s="35" t="n">
        <f aca="false">Total!DP74-Intérieur!DP74-'Imports des É-U'!DP74-'Imports autres que les É-U'!DP74</f>
        <v>0</v>
      </c>
      <c r="DQ74" s="35" t="n">
        <f aca="false">Total!DQ74-Intérieur!DQ74-'Imports des É-U'!DQ74-'Imports autres que les É-U'!DQ74</f>
        <v>0</v>
      </c>
      <c r="DR74" s="35" t="n">
        <f aca="false">Total!DR74-Intérieur!DR74-'Imports des É-U'!DR74-'Imports autres que les É-U'!DR74</f>
        <v>0</v>
      </c>
      <c r="DS74" s="35" t="n">
        <f aca="false">Total!DS74-Intérieur!DS74-'Imports des É-U'!DS74-'Imports autres que les É-U'!DS74</f>
        <v>0</v>
      </c>
      <c r="DT74" s="35" t="n">
        <f aca="false">Total!DT74-Intérieur!DT74-'Imports des É-U'!DT74-'Imports autres que les É-U'!DT74</f>
        <v>0</v>
      </c>
      <c r="DU74" s="35" t="n">
        <f aca="false">Total!DU74-Intérieur!DU74-'Imports des É-U'!DU74-'Imports autres que les É-U'!DU74</f>
        <v>0</v>
      </c>
      <c r="DV74" s="35" t="n">
        <f aca="false">Total!DV74-Intérieur!DV74-'Imports des É-U'!DV74-'Imports autres que les É-U'!DV74</f>
        <v>0</v>
      </c>
      <c r="DW74" s="35" t="n">
        <f aca="false">Total!DW74-Intérieur!DW74-'Imports des É-U'!DW74-'Imports autres que les É-U'!DW74</f>
        <v>0</v>
      </c>
      <c r="DX74" s="35" t="n">
        <f aca="false">Total!DX74-Intérieur!DX74-'Imports des É-U'!DX74-'Imports autres que les É-U'!DX74</f>
        <v>0</v>
      </c>
      <c r="DY74" s="35" t="n">
        <f aca="false">Total!DY74-Intérieur!DY74-'Imports des É-U'!DY74-'Imports autres que les É-U'!DY74</f>
        <v>0</v>
      </c>
      <c r="DZ74" s="35" t="n">
        <f aca="false">Total!DZ74-Intérieur!DZ74-'Imports des É-U'!DZ74-'Imports autres que les É-U'!DZ74</f>
        <v>0</v>
      </c>
      <c r="EA74" s="35" t="n">
        <f aca="false">Total!EA74-Intérieur!EA74-'Imports des É-U'!EA74-'Imports autres que les É-U'!EA74</f>
        <v>0</v>
      </c>
      <c r="EB74" s="35" t="n">
        <f aca="false">Total!EB74-Intérieur!EB74-'Imports des É-U'!EB74-'Imports autres que les É-U'!EB74</f>
        <v>0</v>
      </c>
      <c r="EC74" s="35" t="n">
        <f aca="false">Total!EC74-Intérieur!EC74-'Imports des É-U'!EC74-'Imports autres que les É-U'!EC74</f>
        <v>0</v>
      </c>
      <c r="ED74" s="35" t="n">
        <f aca="false">Total!ED74-Intérieur!ED74-'Imports des É-U'!ED74-'Imports autres que les É-U'!ED74</f>
        <v>0</v>
      </c>
      <c r="EE74" s="35" t="n">
        <f aca="false">Total!EE74-Intérieur!EE74-'Imports des É-U'!EE74-'Imports autres que les É-U'!EE74</f>
        <v>0</v>
      </c>
      <c r="EF74" s="35" t="n">
        <f aca="false">Total!EF74-Intérieur!EF74-'Imports des É-U'!EF74-'Imports autres que les É-U'!EF74</f>
        <v>0</v>
      </c>
      <c r="EG74" s="35" t="n">
        <f aca="false">Total!EG74-Intérieur!EG74-'Imports des É-U'!EG74-'Imports autres que les É-U'!EG74</f>
        <v>0</v>
      </c>
      <c r="EH74" s="35" t="n">
        <f aca="false">Total!EH74-Intérieur!EH74-'Imports des É-U'!EH74-'Imports autres que les É-U'!EH74</f>
        <v>0</v>
      </c>
      <c r="EI74" s="35" t="n">
        <f aca="false">Total!EI74-Intérieur!EI74-'Imports des É-U'!EI74-'Imports autres que les É-U'!EI74</f>
        <v>0</v>
      </c>
      <c r="EJ74" s="35" t="n">
        <f aca="false">Total!EJ74-Intérieur!EJ74-'Imports des É-U'!EJ74-'Imports autres que les É-U'!EJ74</f>
        <v>0</v>
      </c>
      <c r="EK74" s="35" t="n">
        <f aca="false">Total!EK74-Intérieur!EK74-'Imports des É-U'!EK74-'Imports autres que les É-U'!EK74</f>
        <v>0</v>
      </c>
      <c r="EL74" s="35" t="n">
        <f aca="false">Total!EL74-Intérieur!EL74-'Imports des É-U'!EL74-'Imports autres que les É-U'!EL74</f>
        <v>0</v>
      </c>
      <c r="EM74" s="35" t="n">
        <f aca="false">Total!EM74-Intérieur!EM74-'Imports des É-U'!EM74-'Imports autres que les É-U'!EM74</f>
        <v>0</v>
      </c>
      <c r="EN74" s="35" t="n">
        <f aca="false">Total!EN74-Intérieur!EN74-'Imports des É-U'!EN74-'Imports autres que les É-U'!EN74</f>
        <v>0</v>
      </c>
      <c r="EO74" s="35" t="n">
        <f aca="false">Total!EO74-Intérieur!EO74-'Imports des É-U'!EO74-'Imports autres que les É-U'!EO74</f>
        <v>0</v>
      </c>
      <c r="EP74" s="35" t="n">
        <f aca="false">Total!EP74-Intérieur!EP74-'Imports des É-U'!EP74-'Imports autres que les É-U'!EP74</f>
        <v>0</v>
      </c>
      <c r="EQ74" s="35" t="n">
        <f aca="false">Total!EQ74-Intérieur!EQ74-'Imports des É-U'!EQ74-'Imports autres que les É-U'!EQ74</f>
        <v>0</v>
      </c>
      <c r="ER74" s="35" t="n">
        <f aca="false">Total!ER74-Intérieur!ER74-'Imports des É-U'!ER74-'Imports autres que les É-U'!ER74</f>
        <v>0</v>
      </c>
      <c r="ES74" s="35" t="n">
        <f aca="false">Total!ES74-Intérieur!ES74-'Imports des É-U'!ES74-'Imports autres que les É-U'!ES74</f>
        <v>0</v>
      </c>
      <c r="ET74" s="35" t="n">
        <f aca="false">Total!ET74-Intérieur!ET74-'Imports des É-U'!ET74-'Imports autres que les É-U'!ET74</f>
        <v>0</v>
      </c>
      <c r="EU74" s="35" t="n">
        <f aca="false">Total!EU74-Intérieur!EU74-'Imports des É-U'!EU74-'Imports autres que les É-U'!EU74</f>
        <v>0</v>
      </c>
      <c r="EV74" s="35" t="n">
        <f aca="false">Total!EV74-Intérieur!EV74-'Imports des É-U'!EV74-'Imports autres que les É-U'!EV74</f>
        <v>0</v>
      </c>
      <c r="EW74" s="35" t="n">
        <f aca="false">Total!EW74-Intérieur!EW74-'Imports des É-U'!EW74-'Imports autres que les É-U'!EW74</f>
        <v>0</v>
      </c>
      <c r="EX74" s="35" t="n">
        <f aca="false">Total!EX74-Intérieur!EX74-'Imports des É-U'!EX74-'Imports autres que les É-U'!EX74</f>
        <v>0</v>
      </c>
      <c r="EY74" s="35" t="n">
        <f aca="false">Total!EY74-Intérieur!EY74-'Imports des É-U'!EY74-'Imports autres que les É-U'!EY74</f>
        <v>0</v>
      </c>
      <c r="EZ74" s="35" t="n">
        <f aca="false">Total!EZ74-Intérieur!EZ74-'Imports des É-U'!EZ74-'Imports autres que les É-U'!EZ74</f>
        <v>0</v>
      </c>
      <c r="FA74" s="35" t="n">
        <f aca="false">Total!FA74-Intérieur!FA74-'Imports des É-U'!FA74-'Imports autres que les É-U'!FA74</f>
        <v>0</v>
      </c>
      <c r="FB74" s="35" t="n">
        <f aca="false">Total!FB74-Intérieur!FB74-'Imports des É-U'!FB74-'Imports autres que les É-U'!FB74</f>
        <v>0</v>
      </c>
      <c r="FC74" s="35" t="n">
        <f aca="false">Total!FC74-Intérieur!FC74-'Imports des É-U'!FC74-'Imports autres que les É-U'!FC74</f>
        <v>1</v>
      </c>
      <c r="FD74" s="35" t="n">
        <f aca="false">Total!FD74-Intérieur!FD74-'Imports des É-U'!FD74-'Imports autres que les É-U'!FD74</f>
        <v>-1</v>
      </c>
      <c r="FE74" s="35" t="n">
        <f aca="false">Total!FE74-Intérieur!FE74-'Imports des É-U'!FE74-'Imports autres que les É-U'!FE74</f>
        <v>0</v>
      </c>
      <c r="FF74" s="35" t="n">
        <f aca="false">Total!FF74-Intérieur!FF74-'Imports des É-U'!FF74-'Imports autres que les É-U'!FF74</f>
        <v>0</v>
      </c>
      <c r="FG74" s="35" t="n">
        <f aca="false">Total!FG74-Intérieur!FG74-'Imports des É-U'!FG74-'Imports autres que les É-U'!FG74</f>
        <v>-1</v>
      </c>
      <c r="FH74" s="35" t="n">
        <f aca="false">Total!FH74-Intérieur!FH74-'Imports des É-U'!FH74-'Imports autres que les É-U'!FH74</f>
        <v>0</v>
      </c>
      <c r="FI74" s="35" t="n">
        <f aca="false">Total!FI74-Intérieur!FI74-'Imports des É-U'!FI74-'Imports autres que les É-U'!FI74</f>
        <v>0</v>
      </c>
      <c r="FJ74" s="35" t="n">
        <f aca="false">Total!FJ74-Intérieur!FJ74-'Imports des É-U'!FJ74-'Imports autres que les É-U'!FJ74</f>
        <v>0</v>
      </c>
      <c r="FK74" s="35" t="n">
        <f aca="false">Total!FK74-Intérieur!FK74-'Imports des É-U'!FK74-'Imports autres que les É-U'!FK74</f>
        <v>0</v>
      </c>
      <c r="FL74" s="35" t="n">
        <f aca="false">Total!FL74-Intérieur!FL74-'Imports des É-U'!FL74-'Imports autres que les É-U'!FL74</f>
        <v>0</v>
      </c>
      <c r="FM74" s="35" t="n">
        <f aca="false">Total!FM74-Intérieur!FM74-'Imports des É-U'!FM74-'Imports autres que les É-U'!FM74</f>
        <v>0</v>
      </c>
      <c r="FN74" s="35" t="n">
        <f aca="false">Total!FN74-Intérieur!FN74-'Imports des É-U'!FN74-'Imports autres que les É-U'!FN74</f>
        <v>0</v>
      </c>
      <c r="FO74" s="35" t="n">
        <f aca="false">Total!FO74-Intérieur!FO74-'Imports des É-U'!FO74-'Imports autres que les É-U'!FO74</f>
        <v>0</v>
      </c>
      <c r="FP74" s="35" t="n">
        <f aca="false">Total!FP74-Intérieur!FP74-'Imports des É-U'!FP74-'Imports autres que les É-U'!FP74</f>
        <v>0</v>
      </c>
      <c r="FQ74" s="35" t="n">
        <f aca="false">Total!FQ74-Intérieur!FQ74-'Imports des É-U'!FQ74-'Imports autres que les É-U'!FQ74</f>
        <v>0</v>
      </c>
      <c r="FR74" s="35" t="n">
        <f aca="false">Total!FR74-Intérieur!FR74-'Imports des É-U'!FR74-'Imports autres que les É-U'!FR74</f>
        <v>0</v>
      </c>
      <c r="FS74" s="35" t="n">
        <f aca="false">Total!FS74-Intérieur!FS74-'Imports des É-U'!FS74-'Imports autres que les É-U'!FS74</f>
        <v>1</v>
      </c>
      <c r="FT74" s="35" t="n">
        <f aca="false">Total!FT74-Intérieur!FT74-'Imports des É-U'!FT74-'Imports autres que les É-U'!FT74</f>
        <v>0</v>
      </c>
      <c r="FU74" s="35" t="n">
        <f aca="false">Total!FU74-Intérieur!FU74-'Imports des É-U'!FU74-'Imports autres que les É-U'!FU74</f>
        <v>1</v>
      </c>
      <c r="FV74" s="35" t="n">
        <f aca="false">Total!FV74-Intérieur!FV74-'Imports des É-U'!FV74-'Imports autres que les É-U'!FV74</f>
        <v>1</v>
      </c>
      <c r="FW74" s="35" t="n">
        <f aca="false">Total!FW74-Intérieur!FW74-'Imports des É-U'!FW74-'Imports autres que les É-U'!FW74</f>
        <v>0</v>
      </c>
      <c r="FX74" s="35" t="n">
        <f aca="false">Total!FX74-Intérieur!FX74-'Imports des É-U'!FX74-'Imports autres que les É-U'!FX74</f>
        <v>1</v>
      </c>
      <c r="FY74" s="35" t="n">
        <f aca="false">Total!FY74-Intérieur!FY74-'Imports des É-U'!FY74-'Imports autres que les É-U'!FY74</f>
        <v>0</v>
      </c>
      <c r="FZ74" s="35" t="n">
        <f aca="false">Total!FZ74-Intérieur!FZ74-'Imports des É-U'!FZ74-'Imports autres que les É-U'!FZ74</f>
        <v>1</v>
      </c>
      <c r="GA74" s="35" t="n">
        <f aca="false">Total!GA74-Intérieur!GA74-'Imports des É-U'!GA74-'Imports autres que les É-U'!GA74</f>
        <v>0</v>
      </c>
      <c r="GB74" s="35" t="n">
        <f aca="false">Total!GB74-Intérieur!GB74-'Imports des É-U'!GB74-'Imports autres que les É-U'!GB74</f>
        <v>0</v>
      </c>
      <c r="GC74" s="35" t="n">
        <f aca="false">Total!GC74-Intérieur!GC74-'Imports des É-U'!GC74-'Imports autres que les É-U'!GC74</f>
        <v>0</v>
      </c>
      <c r="GD74" s="35" t="n">
        <f aca="false">Total!GD74-Intérieur!GD74-'Imports des É-U'!GD74-'Imports autres que les É-U'!GD74</f>
        <v>0</v>
      </c>
      <c r="GE74" s="35" t="n">
        <f aca="false">Total!GE74-Intérieur!GE74-'Imports des É-U'!GE74-'Imports autres que les É-U'!GE74</f>
        <v>0</v>
      </c>
      <c r="GF74" s="35" t="n">
        <f aca="false">Total!GF74-Intérieur!GF74-'Imports des É-U'!GF74-'Imports autres que les É-U'!GF74</f>
        <v>0</v>
      </c>
      <c r="GG74" s="35" t="n">
        <f aca="false">Total!GG74-Intérieur!GG74-'Imports des É-U'!GG74-'Imports autres que les É-U'!GG74</f>
        <v>0</v>
      </c>
      <c r="GH74" s="35" t="n">
        <f aca="false">Total!GH74-Intérieur!GH74-'Imports des É-U'!GH74-'Imports autres que les É-U'!GH74</f>
        <v>0</v>
      </c>
      <c r="GI74" s="35" t="n">
        <f aca="false">Total!GI74-Intérieur!GI74-'Imports des É-U'!GI74-'Imports autres que les É-U'!GI74</f>
        <v>0</v>
      </c>
      <c r="GJ74" s="35" t="n">
        <f aca="false">Total!GJ74-Intérieur!GJ74-'Imports des É-U'!GJ74-'Imports autres que les É-U'!GJ74</f>
        <v>0</v>
      </c>
      <c r="GK74" s="35" t="n">
        <f aca="false">Total!GK74-Intérieur!GK74-'Imports des É-U'!GK74-'Imports autres que les É-U'!GK74</f>
        <v>0</v>
      </c>
      <c r="GL74" s="35" t="n">
        <f aca="false">Total!GL74-Intérieur!GL74-'Imports des É-U'!GL74-'Imports autres que les É-U'!GL74</f>
        <v>0</v>
      </c>
      <c r="GM74" s="35" t="n">
        <f aca="false">Total!GM74-Intérieur!GM74-'Imports des É-U'!GM74-'Imports autres que les É-U'!GM74</f>
        <v>0</v>
      </c>
      <c r="GN74" s="35" t="n">
        <f aca="false">Total!GN74-Intérieur!GN74-'Imports des É-U'!GN74-'Imports autres que les É-U'!GN74</f>
        <v>1</v>
      </c>
      <c r="GO74" s="35" t="n">
        <f aca="false">Total!GO74-Intérieur!GO74-'Imports des É-U'!GO74-'Imports autres que les É-U'!GO74</f>
        <v>1</v>
      </c>
      <c r="GP74" s="35" t="n">
        <f aca="false">Total!GP74-Intérieur!GP74-'Imports des É-U'!GP74-'Imports autres que les É-U'!GP74</f>
        <v>1</v>
      </c>
      <c r="GQ74" s="35" t="n">
        <f aca="false">Total!GQ74-Intérieur!GQ74-'Imports des É-U'!GQ74-'Imports autres que les É-U'!GQ74</f>
        <v>0</v>
      </c>
      <c r="GR74" s="35" t="n">
        <f aca="false">Total!GR74-Intérieur!GR74-'Imports des É-U'!GR74-'Imports autres que les É-U'!GR74</f>
        <v>0</v>
      </c>
      <c r="GS74" s="35" t="n">
        <f aca="false">Total!GS74-Intérieur!GS74-'Imports des É-U'!GS74-'Imports autres que les É-U'!GS74</f>
        <v>0</v>
      </c>
      <c r="GT74" s="35" t="n">
        <f aca="false">Total!GT74-Intérieur!GT74-'Imports des É-U'!GT74-'Imports autres que les É-U'!GT74</f>
        <v>0</v>
      </c>
      <c r="GU74" s="35" t="n">
        <f aca="false">Total!GU74-Intérieur!GU74-'Imports des É-U'!GU74-'Imports autres que les É-U'!GU74</f>
        <v>0</v>
      </c>
      <c r="GV74" s="35" t="n">
        <f aca="false">Total!GV74-Intérieur!GV74-'Imports des É-U'!GV74-'Imports autres que les É-U'!GV74</f>
        <v>0</v>
      </c>
      <c r="GW74" s="35" t="n">
        <f aca="false">Total!GW74-Intérieur!GW74-'Imports des É-U'!GW74-'Imports autres que les É-U'!GW74</f>
        <v>0</v>
      </c>
      <c r="GX74" s="35" t="n">
        <f aca="false">Total!GX74-Intérieur!GX74-'Imports des É-U'!GX74-'Imports autres que les É-U'!GX74</f>
        <v>0</v>
      </c>
      <c r="GY74" s="35" t="n">
        <f aca="false">Total!GY74-Intérieur!GY74-'Imports des É-U'!GY74-'Imports autres que les É-U'!GY74</f>
        <v>0</v>
      </c>
      <c r="GZ74" s="35" t="n">
        <f aca="false">Total!GZ74-Intérieur!GZ74-'Imports des É-U'!GZ74-'Imports autres que les É-U'!GZ74</f>
        <v>0</v>
      </c>
      <c r="HA74" s="35" t="n">
        <f aca="false">Total!HA74-Intérieur!HA74-'Imports des É-U'!HA74-'Imports autres que les É-U'!HA74</f>
        <v>0</v>
      </c>
      <c r="HB74" s="35" t="n">
        <f aca="false">Total!HB74-Intérieur!HB74-'Imports des É-U'!HB74-'Imports autres que les É-U'!HB74</f>
        <v>0</v>
      </c>
      <c r="HC74" s="35" t="n">
        <f aca="false">Total!HC74-Intérieur!HC74-'Imports des É-U'!HC74-'Imports autres que les É-U'!HC74</f>
        <v>0</v>
      </c>
      <c r="HD74" s="35" t="n">
        <f aca="false">Total!HD74-Intérieur!HD74-'Imports des É-U'!HD74-'Imports autres que les É-U'!HD74</f>
        <v>0</v>
      </c>
      <c r="HE74" s="35" t="n">
        <f aca="false">Total!HE74-Intérieur!HE74-'Imports des É-U'!HE74-'Imports autres que les É-U'!HE74</f>
        <v>0</v>
      </c>
      <c r="HF74" s="35" t="n">
        <f aca="false">Total!HF74-Intérieur!HF74-'Imports des É-U'!HF74-'Imports autres que les É-U'!HF74</f>
        <v>0</v>
      </c>
      <c r="HG74" s="35" t="n">
        <f aca="false">Total!HG74-Intérieur!HG74-'Imports des É-U'!HG74-'Imports autres que les É-U'!HG74</f>
        <v>0</v>
      </c>
      <c r="HH74" s="35" t="n">
        <f aca="false">Total!HH74-Intérieur!HH74-'Imports des É-U'!HH74-'Imports autres que les É-U'!HH74</f>
        <v>0</v>
      </c>
      <c r="HI74" s="35" t="n">
        <f aca="false">Total!HI74-Intérieur!HI74-'Imports des É-U'!HI74-'Imports autres que les É-U'!HI74</f>
        <v>0</v>
      </c>
      <c r="HJ74" s="35" t="n">
        <f aca="false">Total!HJ74-Intérieur!HJ74-'Imports des É-U'!HJ74-'Imports autres que les É-U'!HJ74</f>
        <v>0</v>
      </c>
      <c r="HK74" s="35" t="n">
        <f aca="false">Total!HK74-Intérieur!HK74-'Imports des É-U'!HK74-'Imports autres que les É-U'!HK74</f>
        <v>0</v>
      </c>
      <c r="HL74" s="35" t="n">
        <f aca="false">Total!HL74-Intérieur!HL74-'Imports des É-U'!HL74-'Imports autres que les É-U'!HL74</f>
        <v>0</v>
      </c>
      <c r="HM74" s="35" t="n">
        <f aca="false">Total!HM74-Intérieur!HM74-'Imports des É-U'!HM74-'Imports autres que les É-U'!HM74</f>
        <v>0</v>
      </c>
      <c r="HN74" s="35" t="n">
        <f aca="false">Total!HN74-Intérieur!HN74-'Imports des É-U'!HN74-'Imports autres que les É-U'!HN74</f>
        <v>0</v>
      </c>
      <c r="HO74" s="35" t="n">
        <f aca="false">Total!HO74-Intérieur!HO74-'Imports des É-U'!HO74-'Imports autres que les É-U'!HO74</f>
        <v>0</v>
      </c>
      <c r="HP74" s="35" t="n">
        <f aca="false">Total!HP74-Intérieur!HP74-'Imports des É-U'!HP74-'Imports autres que les É-U'!HP74</f>
        <v>0</v>
      </c>
      <c r="HQ74" s="35" t="n">
        <f aca="false">Total!HQ74-Intérieur!HQ74-'Imports des É-U'!HQ74-'Imports autres que les É-U'!HQ74</f>
        <v>0</v>
      </c>
      <c r="HR74" s="35" t="n">
        <f aca="false">Total!HR74-Intérieur!HR74-'Imports des É-U'!HR74-'Imports autres que les É-U'!HR74</f>
        <v>0</v>
      </c>
      <c r="HS74" s="35" t="n">
        <f aca="false">Total!HS74-Intérieur!HS74-'Imports des É-U'!HS74-'Imports autres que les É-U'!HS74</f>
        <v>0</v>
      </c>
      <c r="HT74" s="35" t="n">
        <f aca="false">Total!HT74-Intérieur!HT74-'Imports des É-U'!HT74-'Imports autres que les É-U'!HT74</f>
        <v>0</v>
      </c>
      <c r="HU74" s="35" t="n">
        <f aca="false">Total!HU74-Intérieur!HU74-'Imports des É-U'!HU74-'Imports autres que les É-U'!HU74</f>
        <v>0</v>
      </c>
      <c r="HV74" s="35" t="n">
        <f aca="false">Total!HV74-Intérieur!HV74-'Imports des É-U'!HV74-'Imports autres que les É-U'!HV74</f>
        <v>0</v>
      </c>
      <c r="HW74" s="35" t="n">
        <f aca="false">Total!HW74-Intérieur!HW74-'Imports des É-U'!HW74-'Imports autres que les É-U'!HW74</f>
        <v>0</v>
      </c>
      <c r="HX74" s="35" t="n">
        <f aca="false">Total!HX74-Intérieur!HX74-'Imports des É-U'!HX74-'Imports autres que les É-U'!HX74</f>
        <v>0</v>
      </c>
      <c r="HY74" s="35" t="n">
        <f aca="false">Total!HY74-Intérieur!HY74-'Imports des É-U'!HY74-'Imports autres que les É-U'!HY74</f>
        <v>0</v>
      </c>
      <c r="HZ74" s="35" t="n">
        <f aca="false">Total!HZ74-Intérieur!HZ74-'Imports des É-U'!HZ74-'Imports autres que les É-U'!HZ74</f>
        <v>0</v>
      </c>
      <c r="IA74" s="35" t="n">
        <f aca="false">Total!IA74-Intérieur!IA74-'Imports des É-U'!IA74-'Imports autres que les É-U'!IA74</f>
        <v>0</v>
      </c>
      <c r="IB74" s="35" t="n">
        <f aca="false">Total!IB74-Intérieur!IB74-'Imports des É-U'!IB74-'Imports autres que les É-U'!IB74</f>
        <v>0</v>
      </c>
      <c r="IC74" s="35" t="n">
        <f aca="false">Total!IC74-Intérieur!IC74-'Imports des É-U'!IC74-'Imports autres que les É-U'!IC74</f>
        <v>0</v>
      </c>
      <c r="ID74" s="35" t="n">
        <f aca="false">Total!ID74-Intérieur!ID74-'Imports des É-U'!ID74-'Imports autres que les É-U'!ID74</f>
        <v>0</v>
      </c>
      <c r="IE74" s="35" t="n">
        <f aca="false">Total!IE74-Intérieur!IE74-'Imports des É-U'!IE74-'Imports autres que les É-U'!IE74</f>
        <v>0</v>
      </c>
      <c r="IF74" s="35" t="n">
        <f aca="false">Total!IF74-Intérieur!IF74-'Imports des É-U'!IF74-'Imports autres que les É-U'!IF74</f>
        <v>0</v>
      </c>
      <c r="IG74" s="35" t="n">
        <f aca="false">Total!IG74-Intérieur!IG74-'Imports des É-U'!IG74-'Imports autres que les É-U'!IG74</f>
        <v>0</v>
      </c>
      <c r="IH74" s="35" t="n">
        <f aca="false">Total!IH74-Intérieur!IH74-'Imports des É-U'!IH74-'Imports autres que les É-U'!IH74</f>
        <v>0</v>
      </c>
      <c r="II74" s="35" t="n">
        <f aca="false">Total!II74-Intérieur!II74-'Imports des É-U'!II74-'Imports autres que les É-U'!II74</f>
        <v>0</v>
      </c>
      <c r="IJ74" s="35" t="n">
        <f aca="false">Total!IJ74-Intérieur!IJ74-'Imports des É-U'!IJ74-'Imports autres que les É-U'!IJ74</f>
        <v>0</v>
      </c>
      <c r="IK74" s="35" t="n">
        <f aca="false">Total!IK74-Intérieur!IK74-'Imports des É-U'!IK74-'Imports autres que les É-U'!IK74</f>
        <v>0</v>
      </c>
      <c r="IL74" s="35" t="n">
        <f aca="false">Total!IL74-Intérieur!IL74-'Imports des É-U'!IL74-'Imports autres que les É-U'!IL74</f>
        <v>0</v>
      </c>
      <c r="IM74" s="35" t="n">
        <f aca="false">Total!IM74-Intérieur!IM74-'Imports des É-U'!IM74-'Imports autres que les É-U'!IM74</f>
        <v>0</v>
      </c>
      <c r="IN74" s="35" t="n">
        <f aca="false">Total!IN74-Intérieur!IN74-'Imports des É-U'!IN74-'Imports autres que les É-U'!IN74</f>
        <v>0</v>
      </c>
      <c r="IO74" s="35" t="n">
        <f aca="false">Total!IO74-Intérieur!IO74-'Imports des É-U'!IO74-'Imports autres que les É-U'!IO74</f>
        <v>0</v>
      </c>
      <c r="IP74" s="35" t="n">
        <f aca="false">Total!IP74-Intérieur!IP74-'Imports des É-U'!IP74-'Imports autres que les É-U'!IP74</f>
        <v>0</v>
      </c>
      <c r="IQ74" s="35"/>
      <c r="IR74" s="35"/>
      <c r="IS74" s="35" t="n">
        <f aca="false">SUM(D74:IP74)</f>
        <v>13</v>
      </c>
    </row>
    <row r="75" customFormat="false" ht="12.75" hidden="false" customHeight="false" outlineLevel="0" collapsed="false">
      <c r="A75" s="34" t="n">
        <v>63</v>
      </c>
      <c r="B75" s="34" t="s">
        <v>82</v>
      </c>
      <c r="C75" s="30" t="s">
        <v>330</v>
      </c>
      <c r="D75" s="35" t="n">
        <f aca="false">Total!D75-Intérieur!D75-'Imports des É-U'!D75-'Imports autres que les É-U'!D75</f>
        <v>0</v>
      </c>
      <c r="E75" s="35" t="n">
        <f aca="false">Total!E75-Intérieur!E75-'Imports des É-U'!E75-'Imports autres que les É-U'!E75</f>
        <v>0</v>
      </c>
      <c r="F75" s="35" t="n">
        <f aca="false">Total!F75-Intérieur!F75-'Imports des É-U'!F75-'Imports autres que les É-U'!F75</f>
        <v>1</v>
      </c>
      <c r="G75" s="35" t="n">
        <f aca="false">Total!G75-Intérieur!G75-'Imports des É-U'!G75-'Imports autres que les É-U'!G75</f>
        <v>0</v>
      </c>
      <c r="H75" s="35" t="n">
        <f aca="false">Total!H75-Intérieur!H75-'Imports des É-U'!H75-'Imports autres que les É-U'!H75</f>
        <v>-1</v>
      </c>
      <c r="I75" s="35" t="n">
        <f aca="false">Total!I75-Intérieur!I75-'Imports des É-U'!I75-'Imports autres que les É-U'!I75</f>
        <v>0</v>
      </c>
      <c r="J75" s="35" t="n">
        <f aca="false">Total!J75-Intérieur!J75-'Imports des É-U'!J75-'Imports autres que les É-U'!J75</f>
        <v>0</v>
      </c>
      <c r="K75" s="35" t="n">
        <f aca="false">Total!K75-Intérieur!K75-'Imports des É-U'!K75-'Imports autres que les É-U'!K75</f>
        <v>0</v>
      </c>
      <c r="L75" s="35" t="n">
        <f aca="false">Total!L75-Intérieur!L75-'Imports des É-U'!L75-'Imports autres que les É-U'!L75</f>
        <v>-1</v>
      </c>
      <c r="M75" s="35" t="n">
        <f aca="false">Total!M75-Intérieur!M75-'Imports des É-U'!M75-'Imports autres que les É-U'!M75</f>
        <v>0</v>
      </c>
      <c r="N75" s="35" t="n">
        <f aca="false">Total!N75-Intérieur!N75-'Imports des É-U'!N75-'Imports autres que les É-U'!N75</f>
        <v>0</v>
      </c>
      <c r="O75" s="35" t="n">
        <f aca="false">Total!O75-Intérieur!O75-'Imports des É-U'!O75-'Imports autres que les É-U'!O75</f>
        <v>0</v>
      </c>
      <c r="P75" s="35" t="n">
        <f aca="false">Total!P75-Intérieur!P75-'Imports des É-U'!P75-'Imports autres que les É-U'!P75</f>
        <v>-1</v>
      </c>
      <c r="Q75" s="35" t="n">
        <f aca="false">Total!Q75-Intérieur!Q75-'Imports des É-U'!Q75-'Imports autres que les É-U'!Q75</f>
        <v>0</v>
      </c>
      <c r="R75" s="35" t="n">
        <f aca="false">Total!R75-Intérieur!R75-'Imports des É-U'!R75-'Imports autres que les É-U'!R75</f>
        <v>-1</v>
      </c>
      <c r="S75" s="35" t="n">
        <f aca="false">Total!S75-Intérieur!S75-'Imports des É-U'!S75-'Imports autres que les É-U'!S75</f>
        <v>0</v>
      </c>
      <c r="T75" s="35" t="n">
        <f aca="false">Total!T75-Intérieur!T75-'Imports des É-U'!T75-'Imports autres que les É-U'!T75</f>
        <v>0</v>
      </c>
      <c r="U75" s="35" t="n">
        <f aca="false">Total!U75-Intérieur!U75-'Imports des É-U'!U75-'Imports autres que les É-U'!U75</f>
        <v>-1</v>
      </c>
      <c r="V75" s="35" t="n">
        <f aca="false">Total!V75-Intérieur!V75-'Imports des É-U'!V75-'Imports autres que les É-U'!V75</f>
        <v>-1</v>
      </c>
      <c r="W75" s="35" t="n">
        <f aca="false">Total!W75-Intérieur!W75-'Imports des É-U'!W75-'Imports autres que les É-U'!W75</f>
        <v>0</v>
      </c>
      <c r="X75" s="35" t="n">
        <f aca="false">Total!X75-Intérieur!X75-'Imports des É-U'!X75-'Imports autres que les É-U'!X75</f>
        <v>0</v>
      </c>
      <c r="Y75" s="35" t="n">
        <f aca="false">Total!Y75-Intérieur!Y75-'Imports des É-U'!Y75-'Imports autres que les É-U'!Y75</f>
        <v>1</v>
      </c>
      <c r="Z75" s="35" t="n">
        <f aca="false">Total!Z75-Intérieur!Z75-'Imports des É-U'!Z75-'Imports autres que les É-U'!Z75</f>
        <v>0</v>
      </c>
      <c r="AA75" s="35" t="n">
        <f aca="false">Total!AA75-Intérieur!AA75-'Imports des É-U'!AA75-'Imports autres que les É-U'!AA75</f>
        <v>-1</v>
      </c>
      <c r="AB75" s="35" t="n">
        <f aca="false">Total!AB75-Intérieur!AB75-'Imports des É-U'!AB75-'Imports autres que les É-U'!AB75</f>
        <v>-1</v>
      </c>
      <c r="AC75" s="35" t="n">
        <f aca="false">Total!AC75-Intérieur!AC75-'Imports des É-U'!AC75-'Imports autres que les É-U'!AC75</f>
        <v>-1</v>
      </c>
      <c r="AD75" s="35" t="n">
        <f aca="false">Total!AD75-Intérieur!AD75-'Imports des É-U'!AD75-'Imports autres que les É-U'!AD75</f>
        <v>0</v>
      </c>
      <c r="AE75" s="35" t="n">
        <f aca="false">Total!AE75-Intérieur!AE75-'Imports des É-U'!AE75-'Imports autres que les É-U'!AE75</f>
        <v>1</v>
      </c>
      <c r="AF75" s="35" t="n">
        <f aca="false">Total!AF75-Intérieur!AF75-'Imports des É-U'!AF75-'Imports autres que les É-U'!AF75</f>
        <v>-1</v>
      </c>
      <c r="AG75" s="35" t="n">
        <f aca="false">Total!AG75-Intérieur!AG75-'Imports des É-U'!AG75-'Imports autres que les É-U'!AG75</f>
        <v>0</v>
      </c>
      <c r="AH75" s="35" t="n">
        <f aca="false">Total!AH75-Intérieur!AH75-'Imports des É-U'!AH75-'Imports autres que les É-U'!AH75</f>
        <v>1</v>
      </c>
      <c r="AI75" s="35" t="n">
        <f aca="false">Total!AI75-Intérieur!AI75-'Imports des É-U'!AI75-'Imports autres que les É-U'!AI75</f>
        <v>-1</v>
      </c>
      <c r="AJ75" s="35" t="n">
        <f aca="false">Total!AJ75-Intérieur!AJ75-'Imports des É-U'!AJ75-'Imports autres que les É-U'!AJ75</f>
        <v>0</v>
      </c>
      <c r="AK75" s="35" t="n">
        <f aca="false">Total!AK75-Intérieur!AK75-'Imports des É-U'!AK75-'Imports autres que les É-U'!AK75</f>
        <v>0</v>
      </c>
      <c r="AL75" s="35" t="n">
        <f aca="false">Total!AL75-Intérieur!AL75-'Imports des É-U'!AL75-'Imports autres que les É-U'!AL75</f>
        <v>-1</v>
      </c>
      <c r="AM75" s="35" t="n">
        <f aca="false">Total!AM75-Intérieur!AM75-'Imports des É-U'!AM75-'Imports autres que les É-U'!AM75</f>
        <v>0</v>
      </c>
      <c r="AN75" s="35" t="n">
        <f aca="false">Total!AN75-Intérieur!AN75-'Imports des É-U'!AN75-'Imports autres que les É-U'!AN75</f>
        <v>0</v>
      </c>
      <c r="AO75" s="35" t="n">
        <f aca="false">Total!AO75-Intérieur!AO75-'Imports des É-U'!AO75-'Imports autres que les É-U'!AO75</f>
        <v>0</v>
      </c>
      <c r="AP75" s="35" t="n">
        <f aca="false">Total!AP75-Intérieur!AP75-'Imports des É-U'!AP75-'Imports autres que les É-U'!AP75</f>
        <v>-1</v>
      </c>
      <c r="AQ75" s="35" t="n">
        <f aca="false">Total!AQ75-Intérieur!AQ75-'Imports des É-U'!AQ75-'Imports autres que les É-U'!AQ75</f>
        <v>0</v>
      </c>
      <c r="AR75" s="35" t="n">
        <f aca="false">Total!AR75-Intérieur!AR75-'Imports des É-U'!AR75-'Imports autres que les É-U'!AR75</f>
        <v>-1</v>
      </c>
      <c r="AS75" s="35" t="n">
        <f aca="false">Total!AS75-Intérieur!AS75-'Imports des É-U'!AS75-'Imports autres que les É-U'!AS75</f>
        <v>-1</v>
      </c>
      <c r="AT75" s="35" t="n">
        <f aca="false">Total!AT75-Intérieur!AT75-'Imports des É-U'!AT75-'Imports autres que les É-U'!AT75</f>
        <v>0</v>
      </c>
      <c r="AU75" s="35" t="n">
        <f aca="false">Total!AU75-Intérieur!AU75-'Imports des É-U'!AU75-'Imports autres que les É-U'!AU75</f>
        <v>0</v>
      </c>
      <c r="AV75" s="35" t="n">
        <f aca="false">Total!AV75-Intérieur!AV75-'Imports des É-U'!AV75-'Imports autres que les É-U'!AV75</f>
        <v>0</v>
      </c>
      <c r="AW75" s="35" t="n">
        <f aca="false">Total!AW75-Intérieur!AW75-'Imports des É-U'!AW75-'Imports autres que les É-U'!AW75</f>
        <v>0</v>
      </c>
      <c r="AX75" s="35" t="n">
        <f aca="false">Total!AX75-Intérieur!AX75-'Imports des É-U'!AX75-'Imports autres que les É-U'!AX75</f>
        <v>0</v>
      </c>
      <c r="AY75" s="35" t="n">
        <f aca="false">Total!AY75-Intérieur!AY75-'Imports des É-U'!AY75-'Imports autres que les É-U'!AY75</f>
        <v>1</v>
      </c>
      <c r="AZ75" s="35" t="n">
        <f aca="false">Total!AZ75-Intérieur!AZ75-'Imports des É-U'!AZ75-'Imports autres que les É-U'!AZ75</f>
        <v>0</v>
      </c>
      <c r="BA75" s="35" t="n">
        <f aca="false">Total!BA75-Intérieur!BA75-'Imports des É-U'!BA75-'Imports autres que les É-U'!BA75</f>
        <v>1</v>
      </c>
      <c r="BB75" s="35" t="n">
        <f aca="false">Total!BB75-Intérieur!BB75-'Imports des É-U'!BB75-'Imports autres que les É-U'!BB75</f>
        <v>0</v>
      </c>
      <c r="BC75" s="35" t="n">
        <f aca="false">Total!BC75-Intérieur!BC75-'Imports des É-U'!BC75-'Imports autres que les É-U'!BC75</f>
        <v>0</v>
      </c>
      <c r="BD75" s="35" t="n">
        <f aca="false">Total!BD75-Intérieur!BD75-'Imports des É-U'!BD75-'Imports autres que les É-U'!BD75</f>
        <v>0</v>
      </c>
      <c r="BE75" s="35" t="n">
        <f aca="false">Total!BE75-Intérieur!BE75-'Imports des É-U'!BE75-'Imports autres que les É-U'!BE75</f>
        <v>-1</v>
      </c>
      <c r="BF75" s="35" t="n">
        <f aca="false">Total!BF75-Intérieur!BF75-'Imports des É-U'!BF75-'Imports autres que les É-U'!BF75</f>
        <v>-1</v>
      </c>
      <c r="BG75" s="35" t="n">
        <f aca="false">Total!BG75-Intérieur!BG75-'Imports des É-U'!BG75-'Imports autres que les É-U'!BG75</f>
        <v>1</v>
      </c>
      <c r="BH75" s="35" t="n">
        <f aca="false">Total!BH75-Intérieur!BH75-'Imports des É-U'!BH75-'Imports autres que les É-U'!BH75</f>
        <v>0</v>
      </c>
      <c r="BI75" s="35" t="n">
        <f aca="false">Total!BI75-Intérieur!BI75-'Imports des É-U'!BI75-'Imports autres que les É-U'!BI75</f>
        <v>0</v>
      </c>
      <c r="BJ75" s="35" t="n">
        <f aca="false">Total!BJ75-Intérieur!BJ75-'Imports des É-U'!BJ75-'Imports autres que les É-U'!BJ75</f>
        <v>-1</v>
      </c>
      <c r="BK75" s="35" t="n">
        <f aca="false">Total!BK75-Intérieur!BK75-'Imports des É-U'!BK75-'Imports autres que les É-U'!BK75</f>
        <v>1</v>
      </c>
      <c r="BL75" s="35" t="n">
        <f aca="false">Total!BL75-Intérieur!BL75-'Imports des É-U'!BL75-'Imports autres que les É-U'!BL75</f>
        <v>1</v>
      </c>
      <c r="BM75" s="35" t="n">
        <f aca="false">Total!BM75-Intérieur!BM75-'Imports des É-U'!BM75-'Imports autres que les É-U'!BM75</f>
        <v>0</v>
      </c>
      <c r="BN75" s="35" t="n">
        <f aca="false">Total!BN75-Intérieur!BN75-'Imports des É-U'!BN75-'Imports autres que les É-U'!BN75</f>
        <v>0</v>
      </c>
      <c r="BO75" s="35" t="n">
        <f aca="false">Total!BO75-Intérieur!BO75-'Imports des É-U'!BO75-'Imports autres que les É-U'!BO75</f>
        <v>0</v>
      </c>
      <c r="BP75" s="35" t="n">
        <f aca="false">Total!BP75-Intérieur!BP75-'Imports des É-U'!BP75-'Imports autres que les É-U'!BP75</f>
        <v>1</v>
      </c>
      <c r="BQ75" s="35" t="n">
        <f aca="false">Total!BQ75-Intérieur!BQ75-'Imports des É-U'!BQ75-'Imports autres que les É-U'!BQ75</f>
        <v>0</v>
      </c>
      <c r="BR75" s="35" t="n">
        <f aca="false">Total!BR75-Intérieur!BR75-'Imports des É-U'!BR75-'Imports autres que les É-U'!BR75</f>
        <v>-1</v>
      </c>
      <c r="BS75" s="35" t="n">
        <f aca="false">Total!BS75-Intérieur!BS75-'Imports des É-U'!BS75-'Imports autres que les É-U'!BS75</f>
        <v>0</v>
      </c>
      <c r="BT75" s="35" t="n">
        <f aca="false">Total!BT75-Intérieur!BT75-'Imports des É-U'!BT75-'Imports autres que les É-U'!BT75</f>
        <v>0</v>
      </c>
      <c r="BU75" s="35" t="n">
        <f aca="false">Total!BU75-Intérieur!BU75-'Imports des É-U'!BU75-'Imports autres que les É-U'!BU75</f>
        <v>0</v>
      </c>
      <c r="BV75" s="35" t="n">
        <f aca="false">Total!BV75-Intérieur!BV75-'Imports des É-U'!BV75-'Imports autres que les É-U'!BV75</f>
        <v>1</v>
      </c>
      <c r="BW75" s="35" t="n">
        <f aca="false">Total!BW75-Intérieur!BW75-'Imports des É-U'!BW75-'Imports autres que les É-U'!BW75</f>
        <v>-1</v>
      </c>
      <c r="BX75" s="35" t="n">
        <f aca="false">Total!BX75-Intérieur!BX75-'Imports des É-U'!BX75-'Imports autres que les É-U'!BX75</f>
        <v>-1</v>
      </c>
      <c r="BY75" s="35" t="n">
        <f aca="false">Total!BY75-Intérieur!BY75-'Imports des É-U'!BY75-'Imports autres que les É-U'!BY75</f>
        <v>0</v>
      </c>
      <c r="BZ75" s="35" t="n">
        <f aca="false">Total!BZ75-Intérieur!BZ75-'Imports des É-U'!BZ75-'Imports autres que les É-U'!BZ75</f>
        <v>-1</v>
      </c>
      <c r="CA75" s="35" t="n">
        <f aca="false">Total!CA75-Intérieur!CA75-'Imports des É-U'!CA75-'Imports autres que les É-U'!CA75</f>
        <v>0</v>
      </c>
      <c r="CB75" s="35" t="n">
        <f aca="false">Total!CB75-Intérieur!CB75-'Imports des É-U'!CB75-'Imports autres que les É-U'!CB75</f>
        <v>0</v>
      </c>
      <c r="CC75" s="35" t="n">
        <f aca="false">Total!CC75-Intérieur!CC75-'Imports des É-U'!CC75-'Imports autres que les É-U'!CC75</f>
        <v>1</v>
      </c>
      <c r="CD75" s="35" t="n">
        <f aca="false">Total!CD75-Intérieur!CD75-'Imports des É-U'!CD75-'Imports autres que les É-U'!CD75</f>
        <v>1</v>
      </c>
      <c r="CE75" s="35" t="n">
        <f aca="false">Total!CE75-Intérieur!CE75-'Imports des É-U'!CE75-'Imports autres que les É-U'!CE75</f>
        <v>-1</v>
      </c>
      <c r="CF75" s="35" t="n">
        <f aca="false">Total!CF75-Intérieur!CF75-'Imports des É-U'!CF75-'Imports autres que les É-U'!CF75</f>
        <v>0</v>
      </c>
      <c r="CG75" s="35" t="n">
        <f aca="false">Total!CG75-Intérieur!CG75-'Imports des É-U'!CG75-'Imports autres que les É-U'!CG75</f>
        <v>1</v>
      </c>
      <c r="CH75" s="35" t="n">
        <f aca="false">Total!CH75-Intérieur!CH75-'Imports des É-U'!CH75-'Imports autres que les É-U'!CH75</f>
        <v>0</v>
      </c>
      <c r="CI75" s="35" t="n">
        <f aca="false">Total!CI75-Intérieur!CI75-'Imports des É-U'!CI75-'Imports autres que les É-U'!CI75</f>
        <v>0</v>
      </c>
      <c r="CJ75" s="35" t="n">
        <f aca="false">Total!CJ75-Intérieur!CJ75-'Imports des É-U'!CJ75-'Imports autres que les É-U'!CJ75</f>
        <v>0</v>
      </c>
      <c r="CK75" s="35" t="n">
        <f aca="false">Total!CK75-Intérieur!CK75-'Imports des É-U'!CK75-'Imports autres que les É-U'!CK75</f>
        <v>0</v>
      </c>
      <c r="CL75" s="35" t="n">
        <f aca="false">Total!CL75-Intérieur!CL75-'Imports des É-U'!CL75-'Imports autres que les É-U'!CL75</f>
        <v>-1</v>
      </c>
      <c r="CM75" s="35" t="n">
        <f aca="false">Total!CM75-Intérieur!CM75-'Imports des É-U'!CM75-'Imports autres que les É-U'!CM75</f>
        <v>1</v>
      </c>
      <c r="CN75" s="35" t="n">
        <f aca="false">Total!CN75-Intérieur!CN75-'Imports des É-U'!CN75-'Imports autres que les É-U'!CN75</f>
        <v>-1</v>
      </c>
      <c r="CO75" s="35" t="n">
        <f aca="false">Total!CO75-Intérieur!CO75-'Imports des É-U'!CO75-'Imports autres que les É-U'!CO75</f>
        <v>0</v>
      </c>
      <c r="CP75" s="35" t="n">
        <f aca="false">Total!CP75-Intérieur!CP75-'Imports des É-U'!CP75-'Imports autres que les É-U'!CP75</f>
        <v>0</v>
      </c>
      <c r="CQ75" s="35" t="n">
        <f aca="false">Total!CQ75-Intérieur!CQ75-'Imports des É-U'!CQ75-'Imports autres que les É-U'!CQ75</f>
        <v>1</v>
      </c>
      <c r="CR75" s="35" t="n">
        <f aca="false">Total!CR75-Intérieur!CR75-'Imports des É-U'!CR75-'Imports autres que les É-U'!CR75</f>
        <v>0</v>
      </c>
      <c r="CS75" s="35" t="n">
        <f aca="false">Total!CS75-Intérieur!CS75-'Imports des É-U'!CS75-'Imports autres que les É-U'!CS75</f>
        <v>0</v>
      </c>
      <c r="CT75" s="35" t="n">
        <f aca="false">Total!CT75-Intérieur!CT75-'Imports des É-U'!CT75-'Imports autres que les É-U'!CT75</f>
        <v>0</v>
      </c>
      <c r="CU75" s="35" t="n">
        <f aca="false">Total!CU75-Intérieur!CU75-'Imports des É-U'!CU75-'Imports autres que les É-U'!CU75</f>
        <v>0</v>
      </c>
      <c r="CV75" s="35" t="n">
        <f aca="false">Total!CV75-Intérieur!CV75-'Imports des É-U'!CV75-'Imports autres que les É-U'!CV75</f>
        <v>0</v>
      </c>
      <c r="CW75" s="35" t="n">
        <f aca="false">Total!CW75-Intérieur!CW75-'Imports des É-U'!CW75-'Imports autres que les É-U'!CW75</f>
        <v>0</v>
      </c>
      <c r="CX75" s="35" t="n">
        <f aca="false">Total!CX75-Intérieur!CX75-'Imports des É-U'!CX75-'Imports autres que les É-U'!CX75</f>
        <v>0</v>
      </c>
      <c r="CY75" s="35" t="n">
        <f aca="false">Total!CY75-Intérieur!CY75-'Imports des É-U'!CY75-'Imports autres que les É-U'!CY75</f>
        <v>0</v>
      </c>
      <c r="CZ75" s="35" t="n">
        <f aca="false">Total!CZ75-Intérieur!CZ75-'Imports des É-U'!CZ75-'Imports autres que les É-U'!CZ75</f>
        <v>0</v>
      </c>
      <c r="DA75" s="35" t="n">
        <f aca="false">Total!DA75-Intérieur!DA75-'Imports des É-U'!DA75-'Imports autres que les É-U'!DA75</f>
        <v>0</v>
      </c>
      <c r="DB75" s="35" t="n">
        <f aca="false">Total!DB75-Intérieur!DB75-'Imports des É-U'!DB75-'Imports autres que les É-U'!DB75</f>
        <v>0</v>
      </c>
      <c r="DC75" s="35" t="n">
        <f aca="false">Total!DC75-Intérieur!DC75-'Imports des É-U'!DC75-'Imports autres que les É-U'!DC75</f>
        <v>0</v>
      </c>
      <c r="DD75" s="35" t="n">
        <f aca="false">Total!DD75-Intérieur!DD75-'Imports des É-U'!DD75-'Imports autres que les É-U'!DD75</f>
        <v>0</v>
      </c>
      <c r="DE75" s="35" t="n">
        <f aca="false">Total!DE75-Intérieur!DE75-'Imports des É-U'!DE75-'Imports autres que les É-U'!DE75</f>
        <v>0</v>
      </c>
      <c r="DF75" s="35" t="n">
        <f aca="false">Total!DF75-Intérieur!DF75-'Imports des É-U'!DF75-'Imports autres que les É-U'!DF75</f>
        <v>0</v>
      </c>
      <c r="DG75" s="35" t="n">
        <f aca="false">Total!DG75-Intérieur!DG75-'Imports des É-U'!DG75-'Imports autres que les É-U'!DG75</f>
        <v>0</v>
      </c>
      <c r="DH75" s="35" t="n">
        <f aca="false">Total!DH75-Intérieur!DH75-'Imports des É-U'!DH75-'Imports autres que les É-U'!DH75</f>
        <v>0</v>
      </c>
      <c r="DI75" s="35" t="n">
        <f aca="false">Total!DI75-Intérieur!DI75-'Imports des É-U'!DI75-'Imports autres que les É-U'!DI75</f>
        <v>0</v>
      </c>
      <c r="DJ75" s="35" t="n">
        <f aca="false">Total!DJ75-Intérieur!DJ75-'Imports des É-U'!DJ75-'Imports autres que les É-U'!DJ75</f>
        <v>0</v>
      </c>
      <c r="DK75" s="35" t="n">
        <f aca="false">Total!DK75-Intérieur!DK75-'Imports des É-U'!DK75-'Imports autres que les É-U'!DK75</f>
        <v>0</v>
      </c>
      <c r="DL75" s="35" t="n">
        <f aca="false">Total!DL75-Intérieur!DL75-'Imports des É-U'!DL75-'Imports autres que les É-U'!DL75</f>
        <v>0</v>
      </c>
      <c r="DM75" s="35" t="n">
        <f aca="false">Total!DM75-Intérieur!DM75-'Imports des É-U'!DM75-'Imports autres que les É-U'!DM75</f>
        <v>0</v>
      </c>
      <c r="DN75" s="35" t="n">
        <f aca="false">Total!DN75-Intérieur!DN75-'Imports des É-U'!DN75-'Imports autres que les É-U'!DN75</f>
        <v>0</v>
      </c>
      <c r="DO75" s="35" t="n">
        <f aca="false">Total!DO75-Intérieur!DO75-'Imports des É-U'!DO75-'Imports autres que les É-U'!DO75</f>
        <v>0</v>
      </c>
      <c r="DP75" s="35" t="n">
        <f aca="false">Total!DP75-Intérieur!DP75-'Imports des É-U'!DP75-'Imports autres que les É-U'!DP75</f>
        <v>0</v>
      </c>
      <c r="DQ75" s="35" t="n">
        <f aca="false">Total!DQ75-Intérieur!DQ75-'Imports des É-U'!DQ75-'Imports autres que les É-U'!DQ75</f>
        <v>0</v>
      </c>
      <c r="DR75" s="35" t="n">
        <f aca="false">Total!DR75-Intérieur!DR75-'Imports des É-U'!DR75-'Imports autres que les É-U'!DR75</f>
        <v>0</v>
      </c>
      <c r="DS75" s="35" t="n">
        <f aca="false">Total!DS75-Intérieur!DS75-'Imports des É-U'!DS75-'Imports autres que les É-U'!DS75</f>
        <v>0</v>
      </c>
      <c r="DT75" s="35" t="n">
        <f aca="false">Total!DT75-Intérieur!DT75-'Imports des É-U'!DT75-'Imports autres que les É-U'!DT75</f>
        <v>0</v>
      </c>
      <c r="DU75" s="35" t="n">
        <f aca="false">Total!DU75-Intérieur!DU75-'Imports des É-U'!DU75-'Imports autres que les É-U'!DU75</f>
        <v>0</v>
      </c>
      <c r="DV75" s="35" t="n">
        <f aca="false">Total!DV75-Intérieur!DV75-'Imports des É-U'!DV75-'Imports autres que les É-U'!DV75</f>
        <v>0</v>
      </c>
      <c r="DW75" s="35" t="n">
        <f aca="false">Total!DW75-Intérieur!DW75-'Imports des É-U'!DW75-'Imports autres que les É-U'!DW75</f>
        <v>0</v>
      </c>
      <c r="DX75" s="35" t="n">
        <f aca="false">Total!DX75-Intérieur!DX75-'Imports des É-U'!DX75-'Imports autres que les É-U'!DX75</f>
        <v>0</v>
      </c>
      <c r="DY75" s="35" t="n">
        <f aca="false">Total!DY75-Intérieur!DY75-'Imports des É-U'!DY75-'Imports autres que les É-U'!DY75</f>
        <v>0</v>
      </c>
      <c r="DZ75" s="35" t="n">
        <f aca="false">Total!DZ75-Intérieur!DZ75-'Imports des É-U'!DZ75-'Imports autres que les É-U'!DZ75</f>
        <v>0</v>
      </c>
      <c r="EA75" s="35" t="n">
        <f aca="false">Total!EA75-Intérieur!EA75-'Imports des É-U'!EA75-'Imports autres que les É-U'!EA75</f>
        <v>0</v>
      </c>
      <c r="EB75" s="35" t="n">
        <f aca="false">Total!EB75-Intérieur!EB75-'Imports des É-U'!EB75-'Imports autres que les É-U'!EB75</f>
        <v>0</v>
      </c>
      <c r="EC75" s="35" t="n">
        <f aca="false">Total!EC75-Intérieur!EC75-'Imports des É-U'!EC75-'Imports autres que les É-U'!EC75</f>
        <v>0</v>
      </c>
      <c r="ED75" s="35" t="n">
        <f aca="false">Total!ED75-Intérieur!ED75-'Imports des É-U'!ED75-'Imports autres que les É-U'!ED75</f>
        <v>0</v>
      </c>
      <c r="EE75" s="35" t="n">
        <f aca="false">Total!EE75-Intérieur!EE75-'Imports des É-U'!EE75-'Imports autres que les É-U'!EE75</f>
        <v>0</v>
      </c>
      <c r="EF75" s="35" t="n">
        <f aca="false">Total!EF75-Intérieur!EF75-'Imports des É-U'!EF75-'Imports autres que les É-U'!EF75</f>
        <v>0</v>
      </c>
      <c r="EG75" s="35" t="n">
        <f aca="false">Total!EG75-Intérieur!EG75-'Imports des É-U'!EG75-'Imports autres que les É-U'!EG75</f>
        <v>0</v>
      </c>
      <c r="EH75" s="35" t="n">
        <f aca="false">Total!EH75-Intérieur!EH75-'Imports des É-U'!EH75-'Imports autres que les É-U'!EH75</f>
        <v>0</v>
      </c>
      <c r="EI75" s="35" t="n">
        <f aca="false">Total!EI75-Intérieur!EI75-'Imports des É-U'!EI75-'Imports autres que les É-U'!EI75</f>
        <v>0</v>
      </c>
      <c r="EJ75" s="35" t="n">
        <f aca="false">Total!EJ75-Intérieur!EJ75-'Imports des É-U'!EJ75-'Imports autres que les É-U'!EJ75</f>
        <v>0</v>
      </c>
      <c r="EK75" s="35" t="n">
        <f aca="false">Total!EK75-Intérieur!EK75-'Imports des É-U'!EK75-'Imports autres que les É-U'!EK75</f>
        <v>0</v>
      </c>
      <c r="EL75" s="35" t="n">
        <f aca="false">Total!EL75-Intérieur!EL75-'Imports des É-U'!EL75-'Imports autres que les É-U'!EL75</f>
        <v>0</v>
      </c>
      <c r="EM75" s="35" t="n">
        <f aca="false">Total!EM75-Intérieur!EM75-'Imports des É-U'!EM75-'Imports autres que les É-U'!EM75</f>
        <v>0</v>
      </c>
      <c r="EN75" s="35" t="n">
        <f aca="false">Total!EN75-Intérieur!EN75-'Imports des É-U'!EN75-'Imports autres que les É-U'!EN75</f>
        <v>0</v>
      </c>
      <c r="EO75" s="35" t="n">
        <f aca="false">Total!EO75-Intérieur!EO75-'Imports des É-U'!EO75-'Imports autres que les É-U'!EO75</f>
        <v>0</v>
      </c>
      <c r="EP75" s="35" t="n">
        <f aca="false">Total!EP75-Intérieur!EP75-'Imports des É-U'!EP75-'Imports autres que les É-U'!EP75</f>
        <v>0</v>
      </c>
      <c r="EQ75" s="35" t="n">
        <f aca="false">Total!EQ75-Intérieur!EQ75-'Imports des É-U'!EQ75-'Imports autres que les É-U'!EQ75</f>
        <v>0</v>
      </c>
      <c r="ER75" s="35" t="n">
        <f aca="false">Total!ER75-Intérieur!ER75-'Imports des É-U'!ER75-'Imports autres que les É-U'!ER75</f>
        <v>0</v>
      </c>
      <c r="ES75" s="35" t="n">
        <f aca="false">Total!ES75-Intérieur!ES75-'Imports des É-U'!ES75-'Imports autres que les É-U'!ES75</f>
        <v>0</v>
      </c>
      <c r="ET75" s="35" t="n">
        <f aca="false">Total!ET75-Intérieur!ET75-'Imports des É-U'!ET75-'Imports autres que les É-U'!ET75</f>
        <v>0</v>
      </c>
      <c r="EU75" s="35" t="n">
        <f aca="false">Total!EU75-Intérieur!EU75-'Imports des É-U'!EU75-'Imports autres que les É-U'!EU75</f>
        <v>0</v>
      </c>
      <c r="EV75" s="35" t="n">
        <f aca="false">Total!EV75-Intérieur!EV75-'Imports des É-U'!EV75-'Imports autres que les É-U'!EV75</f>
        <v>0</v>
      </c>
      <c r="EW75" s="35" t="n">
        <f aca="false">Total!EW75-Intérieur!EW75-'Imports des É-U'!EW75-'Imports autres que les É-U'!EW75</f>
        <v>0</v>
      </c>
      <c r="EX75" s="35" t="n">
        <f aca="false">Total!EX75-Intérieur!EX75-'Imports des É-U'!EX75-'Imports autres que les É-U'!EX75</f>
        <v>0</v>
      </c>
      <c r="EY75" s="35" t="n">
        <f aca="false">Total!EY75-Intérieur!EY75-'Imports des É-U'!EY75-'Imports autres que les É-U'!EY75</f>
        <v>0</v>
      </c>
      <c r="EZ75" s="35" t="n">
        <f aca="false">Total!EZ75-Intérieur!EZ75-'Imports des É-U'!EZ75-'Imports autres que les É-U'!EZ75</f>
        <v>0</v>
      </c>
      <c r="FA75" s="35" t="n">
        <f aca="false">Total!FA75-Intérieur!FA75-'Imports des É-U'!FA75-'Imports autres que les É-U'!FA75</f>
        <v>0</v>
      </c>
      <c r="FB75" s="35" t="n">
        <f aca="false">Total!FB75-Intérieur!FB75-'Imports des É-U'!FB75-'Imports autres que les É-U'!FB75</f>
        <v>0</v>
      </c>
      <c r="FC75" s="35" t="n">
        <f aca="false">Total!FC75-Intérieur!FC75-'Imports des É-U'!FC75-'Imports autres que les É-U'!FC75</f>
        <v>0</v>
      </c>
      <c r="FD75" s="35" t="n">
        <f aca="false">Total!FD75-Intérieur!FD75-'Imports des É-U'!FD75-'Imports autres que les É-U'!FD75</f>
        <v>0</v>
      </c>
      <c r="FE75" s="35" t="n">
        <f aca="false">Total!FE75-Intérieur!FE75-'Imports des É-U'!FE75-'Imports autres que les É-U'!FE75</f>
        <v>0</v>
      </c>
      <c r="FF75" s="35" t="n">
        <f aca="false">Total!FF75-Intérieur!FF75-'Imports des É-U'!FF75-'Imports autres que les É-U'!FF75</f>
        <v>0</v>
      </c>
      <c r="FG75" s="35" t="n">
        <f aca="false">Total!FG75-Intérieur!FG75-'Imports des É-U'!FG75-'Imports autres que les É-U'!FG75</f>
        <v>1</v>
      </c>
      <c r="FH75" s="35" t="n">
        <f aca="false">Total!FH75-Intérieur!FH75-'Imports des É-U'!FH75-'Imports autres que les É-U'!FH75</f>
        <v>0</v>
      </c>
      <c r="FI75" s="35" t="n">
        <f aca="false">Total!FI75-Intérieur!FI75-'Imports des É-U'!FI75-'Imports autres que les É-U'!FI75</f>
        <v>0</v>
      </c>
      <c r="FJ75" s="35" t="n">
        <f aca="false">Total!FJ75-Intérieur!FJ75-'Imports des É-U'!FJ75-'Imports autres que les É-U'!FJ75</f>
        <v>0</v>
      </c>
      <c r="FK75" s="35" t="n">
        <f aca="false">Total!FK75-Intérieur!FK75-'Imports des É-U'!FK75-'Imports autres que les É-U'!FK75</f>
        <v>0</v>
      </c>
      <c r="FL75" s="35" t="n">
        <f aca="false">Total!FL75-Intérieur!FL75-'Imports des É-U'!FL75-'Imports autres que les É-U'!FL75</f>
        <v>1</v>
      </c>
      <c r="FM75" s="35" t="n">
        <f aca="false">Total!FM75-Intérieur!FM75-'Imports des É-U'!FM75-'Imports autres que les É-U'!FM75</f>
        <v>0</v>
      </c>
      <c r="FN75" s="35" t="n">
        <f aca="false">Total!FN75-Intérieur!FN75-'Imports des É-U'!FN75-'Imports autres que les É-U'!FN75</f>
        <v>1</v>
      </c>
      <c r="FO75" s="35" t="n">
        <f aca="false">Total!FO75-Intérieur!FO75-'Imports des É-U'!FO75-'Imports autres que les É-U'!FO75</f>
        <v>0</v>
      </c>
      <c r="FP75" s="35" t="n">
        <f aca="false">Total!FP75-Intérieur!FP75-'Imports des É-U'!FP75-'Imports autres que les É-U'!FP75</f>
        <v>0</v>
      </c>
      <c r="FQ75" s="35" t="n">
        <f aca="false">Total!FQ75-Intérieur!FQ75-'Imports des É-U'!FQ75-'Imports autres que les É-U'!FQ75</f>
        <v>0</v>
      </c>
      <c r="FR75" s="35" t="n">
        <f aca="false">Total!FR75-Intérieur!FR75-'Imports des É-U'!FR75-'Imports autres que les É-U'!FR75</f>
        <v>0</v>
      </c>
      <c r="FS75" s="35" t="n">
        <f aca="false">Total!FS75-Intérieur!FS75-'Imports des É-U'!FS75-'Imports autres que les É-U'!FS75</f>
        <v>0</v>
      </c>
      <c r="FT75" s="35" t="n">
        <f aca="false">Total!FT75-Intérieur!FT75-'Imports des É-U'!FT75-'Imports autres que les É-U'!FT75</f>
        <v>0</v>
      </c>
      <c r="FU75" s="35" t="n">
        <f aca="false">Total!FU75-Intérieur!FU75-'Imports des É-U'!FU75-'Imports autres que les É-U'!FU75</f>
        <v>0</v>
      </c>
      <c r="FV75" s="35" t="n">
        <f aca="false">Total!FV75-Intérieur!FV75-'Imports des É-U'!FV75-'Imports autres que les É-U'!FV75</f>
        <v>0</v>
      </c>
      <c r="FW75" s="35" t="n">
        <f aca="false">Total!FW75-Intérieur!FW75-'Imports des É-U'!FW75-'Imports autres que les É-U'!FW75</f>
        <v>0</v>
      </c>
      <c r="FX75" s="35" t="n">
        <f aca="false">Total!FX75-Intérieur!FX75-'Imports des É-U'!FX75-'Imports autres que les É-U'!FX75</f>
        <v>0</v>
      </c>
      <c r="FY75" s="35" t="n">
        <f aca="false">Total!FY75-Intérieur!FY75-'Imports des É-U'!FY75-'Imports autres que les É-U'!FY75</f>
        <v>0</v>
      </c>
      <c r="FZ75" s="35" t="n">
        <f aca="false">Total!FZ75-Intérieur!FZ75-'Imports des É-U'!FZ75-'Imports autres que les É-U'!FZ75</f>
        <v>0</v>
      </c>
      <c r="GA75" s="35" t="n">
        <f aca="false">Total!GA75-Intérieur!GA75-'Imports des É-U'!GA75-'Imports autres que les É-U'!GA75</f>
        <v>0</v>
      </c>
      <c r="GB75" s="35" t="n">
        <f aca="false">Total!GB75-Intérieur!GB75-'Imports des É-U'!GB75-'Imports autres que les É-U'!GB75</f>
        <v>0</v>
      </c>
      <c r="GC75" s="35" t="n">
        <f aca="false">Total!GC75-Intérieur!GC75-'Imports des É-U'!GC75-'Imports autres que les É-U'!GC75</f>
        <v>0</v>
      </c>
      <c r="GD75" s="35" t="n">
        <f aca="false">Total!GD75-Intérieur!GD75-'Imports des É-U'!GD75-'Imports autres que les É-U'!GD75</f>
        <v>0</v>
      </c>
      <c r="GE75" s="35" t="n">
        <f aca="false">Total!GE75-Intérieur!GE75-'Imports des É-U'!GE75-'Imports autres que les É-U'!GE75</f>
        <v>-1</v>
      </c>
      <c r="GF75" s="35" t="n">
        <f aca="false">Total!GF75-Intérieur!GF75-'Imports des É-U'!GF75-'Imports autres que les É-U'!GF75</f>
        <v>0</v>
      </c>
      <c r="GG75" s="35" t="n">
        <f aca="false">Total!GG75-Intérieur!GG75-'Imports des É-U'!GG75-'Imports autres que les É-U'!GG75</f>
        <v>0</v>
      </c>
      <c r="GH75" s="35" t="n">
        <f aca="false">Total!GH75-Intérieur!GH75-'Imports des É-U'!GH75-'Imports autres que les É-U'!GH75</f>
        <v>0</v>
      </c>
      <c r="GI75" s="35" t="n">
        <f aca="false">Total!GI75-Intérieur!GI75-'Imports des É-U'!GI75-'Imports autres que les É-U'!GI75</f>
        <v>0</v>
      </c>
      <c r="GJ75" s="35" t="n">
        <f aca="false">Total!GJ75-Intérieur!GJ75-'Imports des É-U'!GJ75-'Imports autres que les É-U'!GJ75</f>
        <v>0</v>
      </c>
      <c r="GK75" s="35" t="n">
        <f aca="false">Total!GK75-Intérieur!GK75-'Imports des É-U'!GK75-'Imports autres que les É-U'!GK75</f>
        <v>0</v>
      </c>
      <c r="GL75" s="35" t="n">
        <f aca="false">Total!GL75-Intérieur!GL75-'Imports des É-U'!GL75-'Imports autres que les É-U'!GL75</f>
        <v>0</v>
      </c>
      <c r="GM75" s="35" t="n">
        <f aca="false">Total!GM75-Intérieur!GM75-'Imports des É-U'!GM75-'Imports autres que les É-U'!GM75</f>
        <v>0</v>
      </c>
      <c r="GN75" s="35" t="n">
        <f aca="false">Total!GN75-Intérieur!GN75-'Imports des É-U'!GN75-'Imports autres que les É-U'!GN75</f>
        <v>0</v>
      </c>
      <c r="GO75" s="35" t="n">
        <f aca="false">Total!GO75-Intérieur!GO75-'Imports des É-U'!GO75-'Imports autres que les É-U'!GO75</f>
        <v>-1</v>
      </c>
      <c r="GP75" s="35" t="n">
        <f aca="false">Total!GP75-Intérieur!GP75-'Imports des É-U'!GP75-'Imports autres que les É-U'!GP75</f>
        <v>0</v>
      </c>
      <c r="GQ75" s="35" t="n">
        <f aca="false">Total!GQ75-Intérieur!GQ75-'Imports des É-U'!GQ75-'Imports autres que les É-U'!GQ75</f>
        <v>0</v>
      </c>
      <c r="GR75" s="35" t="n">
        <f aca="false">Total!GR75-Intérieur!GR75-'Imports des É-U'!GR75-'Imports autres que les É-U'!GR75</f>
        <v>0</v>
      </c>
      <c r="GS75" s="35" t="n">
        <f aca="false">Total!GS75-Intérieur!GS75-'Imports des É-U'!GS75-'Imports autres que les É-U'!GS75</f>
        <v>0</v>
      </c>
      <c r="GT75" s="35" t="n">
        <f aca="false">Total!GT75-Intérieur!GT75-'Imports des É-U'!GT75-'Imports autres que les É-U'!GT75</f>
        <v>0</v>
      </c>
      <c r="GU75" s="35" t="n">
        <f aca="false">Total!GU75-Intérieur!GU75-'Imports des É-U'!GU75-'Imports autres que les É-U'!GU75</f>
        <v>0</v>
      </c>
      <c r="GV75" s="35" t="n">
        <f aca="false">Total!GV75-Intérieur!GV75-'Imports des É-U'!GV75-'Imports autres que les É-U'!GV75</f>
        <v>0</v>
      </c>
      <c r="GW75" s="35" t="n">
        <f aca="false">Total!GW75-Intérieur!GW75-'Imports des É-U'!GW75-'Imports autres que les É-U'!GW75</f>
        <v>0</v>
      </c>
      <c r="GX75" s="35" t="n">
        <f aca="false">Total!GX75-Intérieur!GX75-'Imports des É-U'!GX75-'Imports autres que les É-U'!GX75</f>
        <v>0</v>
      </c>
      <c r="GY75" s="35" t="n">
        <f aca="false">Total!GY75-Intérieur!GY75-'Imports des É-U'!GY75-'Imports autres que les É-U'!GY75</f>
        <v>0</v>
      </c>
      <c r="GZ75" s="35" t="n">
        <f aca="false">Total!GZ75-Intérieur!GZ75-'Imports des É-U'!GZ75-'Imports autres que les É-U'!GZ75</f>
        <v>0</v>
      </c>
      <c r="HA75" s="35" t="n">
        <f aca="false">Total!HA75-Intérieur!HA75-'Imports des É-U'!HA75-'Imports autres que les É-U'!HA75</f>
        <v>0</v>
      </c>
      <c r="HB75" s="35" t="n">
        <f aca="false">Total!HB75-Intérieur!HB75-'Imports des É-U'!HB75-'Imports autres que les É-U'!HB75</f>
        <v>0</v>
      </c>
      <c r="HC75" s="35" t="n">
        <f aca="false">Total!HC75-Intérieur!HC75-'Imports des É-U'!HC75-'Imports autres que les É-U'!HC75</f>
        <v>0</v>
      </c>
      <c r="HD75" s="35" t="n">
        <f aca="false">Total!HD75-Intérieur!HD75-'Imports des É-U'!HD75-'Imports autres que les É-U'!HD75</f>
        <v>0</v>
      </c>
      <c r="HE75" s="35" t="n">
        <f aca="false">Total!HE75-Intérieur!HE75-'Imports des É-U'!HE75-'Imports autres que les É-U'!HE75</f>
        <v>0</v>
      </c>
      <c r="HF75" s="35" t="n">
        <f aca="false">Total!HF75-Intérieur!HF75-'Imports des É-U'!HF75-'Imports autres que les É-U'!HF75</f>
        <v>0</v>
      </c>
      <c r="HG75" s="35" t="n">
        <f aca="false">Total!HG75-Intérieur!HG75-'Imports des É-U'!HG75-'Imports autres que les É-U'!HG75</f>
        <v>0</v>
      </c>
      <c r="HH75" s="35" t="n">
        <f aca="false">Total!HH75-Intérieur!HH75-'Imports des É-U'!HH75-'Imports autres que les É-U'!HH75</f>
        <v>0</v>
      </c>
      <c r="HI75" s="35" t="n">
        <f aca="false">Total!HI75-Intérieur!HI75-'Imports des É-U'!HI75-'Imports autres que les É-U'!HI75</f>
        <v>0</v>
      </c>
      <c r="HJ75" s="35" t="n">
        <f aca="false">Total!HJ75-Intérieur!HJ75-'Imports des É-U'!HJ75-'Imports autres que les É-U'!HJ75</f>
        <v>0</v>
      </c>
      <c r="HK75" s="35" t="n">
        <f aca="false">Total!HK75-Intérieur!HK75-'Imports des É-U'!HK75-'Imports autres que les É-U'!HK75</f>
        <v>0</v>
      </c>
      <c r="HL75" s="35" t="n">
        <f aca="false">Total!HL75-Intérieur!HL75-'Imports des É-U'!HL75-'Imports autres que les É-U'!HL75</f>
        <v>0</v>
      </c>
      <c r="HM75" s="35" t="n">
        <f aca="false">Total!HM75-Intérieur!HM75-'Imports des É-U'!HM75-'Imports autres que les É-U'!HM75</f>
        <v>0</v>
      </c>
      <c r="HN75" s="35" t="n">
        <f aca="false">Total!HN75-Intérieur!HN75-'Imports des É-U'!HN75-'Imports autres que les É-U'!HN75</f>
        <v>0</v>
      </c>
      <c r="HO75" s="35" t="n">
        <f aca="false">Total!HO75-Intérieur!HO75-'Imports des É-U'!HO75-'Imports autres que les É-U'!HO75</f>
        <v>0</v>
      </c>
      <c r="HP75" s="35" t="n">
        <f aca="false">Total!HP75-Intérieur!HP75-'Imports des É-U'!HP75-'Imports autres que les É-U'!HP75</f>
        <v>0</v>
      </c>
      <c r="HQ75" s="35" t="n">
        <f aca="false">Total!HQ75-Intérieur!HQ75-'Imports des É-U'!HQ75-'Imports autres que les É-U'!HQ75</f>
        <v>0</v>
      </c>
      <c r="HR75" s="35" t="n">
        <f aca="false">Total!HR75-Intérieur!HR75-'Imports des É-U'!HR75-'Imports autres que les É-U'!HR75</f>
        <v>0</v>
      </c>
      <c r="HS75" s="35" t="n">
        <f aca="false">Total!HS75-Intérieur!HS75-'Imports des É-U'!HS75-'Imports autres que les É-U'!HS75</f>
        <v>0</v>
      </c>
      <c r="HT75" s="35" t="n">
        <f aca="false">Total!HT75-Intérieur!HT75-'Imports des É-U'!HT75-'Imports autres que les É-U'!HT75</f>
        <v>0</v>
      </c>
      <c r="HU75" s="35" t="n">
        <f aca="false">Total!HU75-Intérieur!HU75-'Imports des É-U'!HU75-'Imports autres que les É-U'!HU75</f>
        <v>0</v>
      </c>
      <c r="HV75" s="35" t="n">
        <f aca="false">Total!HV75-Intérieur!HV75-'Imports des É-U'!HV75-'Imports autres que les É-U'!HV75</f>
        <v>0</v>
      </c>
      <c r="HW75" s="35" t="n">
        <f aca="false">Total!HW75-Intérieur!HW75-'Imports des É-U'!HW75-'Imports autres que les É-U'!HW75</f>
        <v>1</v>
      </c>
      <c r="HX75" s="35" t="n">
        <f aca="false">Total!HX75-Intérieur!HX75-'Imports des É-U'!HX75-'Imports autres que les É-U'!HX75</f>
        <v>0</v>
      </c>
      <c r="HY75" s="35" t="n">
        <f aca="false">Total!HY75-Intérieur!HY75-'Imports des É-U'!HY75-'Imports autres que les É-U'!HY75</f>
        <v>0</v>
      </c>
      <c r="HZ75" s="35" t="n">
        <f aca="false">Total!HZ75-Intérieur!HZ75-'Imports des É-U'!HZ75-'Imports autres que les É-U'!HZ75</f>
        <v>0</v>
      </c>
      <c r="IA75" s="35" t="n">
        <f aca="false">Total!IA75-Intérieur!IA75-'Imports des É-U'!IA75-'Imports autres que les É-U'!IA75</f>
        <v>0</v>
      </c>
      <c r="IB75" s="35" t="n">
        <f aca="false">Total!IB75-Intérieur!IB75-'Imports des É-U'!IB75-'Imports autres que les É-U'!IB75</f>
        <v>0</v>
      </c>
      <c r="IC75" s="35" t="n">
        <f aca="false">Total!IC75-Intérieur!IC75-'Imports des É-U'!IC75-'Imports autres que les É-U'!IC75</f>
        <v>0</v>
      </c>
      <c r="ID75" s="35" t="n">
        <f aca="false">Total!ID75-Intérieur!ID75-'Imports des É-U'!ID75-'Imports autres que les É-U'!ID75</f>
        <v>0</v>
      </c>
      <c r="IE75" s="35" t="n">
        <f aca="false">Total!IE75-Intérieur!IE75-'Imports des É-U'!IE75-'Imports autres que les É-U'!IE75</f>
        <v>0</v>
      </c>
      <c r="IF75" s="35" t="n">
        <f aca="false">Total!IF75-Intérieur!IF75-'Imports des É-U'!IF75-'Imports autres que les É-U'!IF75</f>
        <v>0</v>
      </c>
      <c r="IG75" s="35" t="n">
        <f aca="false">Total!IG75-Intérieur!IG75-'Imports des É-U'!IG75-'Imports autres que les É-U'!IG75</f>
        <v>0</v>
      </c>
      <c r="IH75" s="35" t="n">
        <f aca="false">Total!IH75-Intérieur!IH75-'Imports des É-U'!IH75-'Imports autres que les É-U'!IH75</f>
        <v>0</v>
      </c>
      <c r="II75" s="35" t="n">
        <f aca="false">Total!II75-Intérieur!II75-'Imports des É-U'!II75-'Imports autres que les É-U'!II75</f>
        <v>0</v>
      </c>
      <c r="IJ75" s="35" t="n">
        <f aca="false">Total!IJ75-Intérieur!IJ75-'Imports des É-U'!IJ75-'Imports autres que les É-U'!IJ75</f>
        <v>0</v>
      </c>
      <c r="IK75" s="35" t="n">
        <f aca="false">Total!IK75-Intérieur!IK75-'Imports des É-U'!IK75-'Imports autres que les É-U'!IK75</f>
        <v>0</v>
      </c>
      <c r="IL75" s="35" t="n">
        <f aca="false">Total!IL75-Intérieur!IL75-'Imports des É-U'!IL75-'Imports autres que les É-U'!IL75</f>
        <v>0</v>
      </c>
      <c r="IM75" s="35" t="n">
        <f aca="false">Total!IM75-Intérieur!IM75-'Imports des É-U'!IM75-'Imports autres que les É-U'!IM75</f>
        <v>0</v>
      </c>
      <c r="IN75" s="35" t="n">
        <f aca="false">Total!IN75-Intérieur!IN75-'Imports des É-U'!IN75-'Imports autres que les É-U'!IN75</f>
        <v>0</v>
      </c>
      <c r="IO75" s="35" t="n">
        <f aca="false">Total!IO75-Intérieur!IO75-'Imports des É-U'!IO75-'Imports autres que les É-U'!IO75</f>
        <v>0</v>
      </c>
      <c r="IP75" s="35" t="n">
        <f aca="false">Total!IP75-Intérieur!IP75-'Imports des É-U'!IP75-'Imports autres que les É-U'!IP75</f>
        <v>0</v>
      </c>
      <c r="IQ75" s="35"/>
      <c r="IR75" s="35"/>
      <c r="IS75" s="35" t="n">
        <f aca="false">SUM(D75:IP75)</f>
        <v>-7</v>
      </c>
    </row>
    <row r="76" customFormat="false" ht="12.75" hidden="false" customHeight="false" outlineLevel="0" collapsed="false">
      <c r="A76" s="34" t="n">
        <v>64</v>
      </c>
      <c r="B76" s="34" t="s">
        <v>83</v>
      </c>
      <c r="C76" s="30" t="s">
        <v>331</v>
      </c>
      <c r="D76" s="35" t="n">
        <f aca="false">Total!D76-Intérieur!D76-'Imports des É-U'!D76-'Imports autres que les É-U'!D76</f>
        <v>0</v>
      </c>
      <c r="E76" s="35" t="n">
        <f aca="false">Total!E76-Intérieur!E76-'Imports des É-U'!E76-'Imports autres que les É-U'!E76</f>
        <v>0</v>
      </c>
      <c r="F76" s="35" t="n">
        <f aca="false">Total!F76-Intérieur!F76-'Imports des É-U'!F76-'Imports autres que les É-U'!F76</f>
        <v>0</v>
      </c>
      <c r="G76" s="35" t="n">
        <f aca="false">Total!G76-Intérieur!G76-'Imports des É-U'!G76-'Imports autres que les É-U'!G76</f>
        <v>0</v>
      </c>
      <c r="H76" s="35" t="n">
        <f aca="false">Total!H76-Intérieur!H76-'Imports des É-U'!H76-'Imports autres que les É-U'!H76</f>
        <v>0</v>
      </c>
      <c r="I76" s="35" t="n">
        <f aca="false">Total!I76-Intérieur!I76-'Imports des É-U'!I76-'Imports autres que les É-U'!I76</f>
        <v>1</v>
      </c>
      <c r="J76" s="35" t="n">
        <f aca="false">Total!J76-Intérieur!J76-'Imports des É-U'!J76-'Imports autres que les É-U'!J76</f>
        <v>1</v>
      </c>
      <c r="K76" s="35" t="n">
        <f aca="false">Total!K76-Intérieur!K76-'Imports des É-U'!K76-'Imports autres que les É-U'!K76</f>
        <v>0</v>
      </c>
      <c r="L76" s="35" t="n">
        <f aca="false">Total!L76-Intérieur!L76-'Imports des É-U'!L76-'Imports autres que les É-U'!L76</f>
        <v>0</v>
      </c>
      <c r="M76" s="35" t="n">
        <f aca="false">Total!M76-Intérieur!M76-'Imports des É-U'!M76-'Imports autres que les É-U'!M76</f>
        <v>0</v>
      </c>
      <c r="N76" s="35" t="n">
        <f aca="false">Total!N76-Intérieur!N76-'Imports des É-U'!N76-'Imports autres que les É-U'!N76</f>
        <v>0</v>
      </c>
      <c r="O76" s="35" t="n">
        <f aca="false">Total!O76-Intérieur!O76-'Imports des É-U'!O76-'Imports autres que les É-U'!O76</f>
        <v>0</v>
      </c>
      <c r="P76" s="35" t="n">
        <f aca="false">Total!P76-Intérieur!P76-'Imports des É-U'!P76-'Imports autres que les É-U'!P76</f>
        <v>0</v>
      </c>
      <c r="Q76" s="35" t="n">
        <f aca="false">Total!Q76-Intérieur!Q76-'Imports des É-U'!Q76-'Imports autres que les É-U'!Q76</f>
        <v>0</v>
      </c>
      <c r="R76" s="35" t="n">
        <f aca="false">Total!R76-Intérieur!R76-'Imports des É-U'!R76-'Imports autres que les É-U'!R76</f>
        <v>1</v>
      </c>
      <c r="S76" s="35" t="n">
        <f aca="false">Total!S76-Intérieur!S76-'Imports des É-U'!S76-'Imports autres que les É-U'!S76</f>
        <v>0</v>
      </c>
      <c r="T76" s="35" t="n">
        <f aca="false">Total!T76-Intérieur!T76-'Imports des É-U'!T76-'Imports autres que les É-U'!T76</f>
        <v>0</v>
      </c>
      <c r="U76" s="35" t="n">
        <f aca="false">Total!U76-Intérieur!U76-'Imports des É-U'!U76-'Imports autres que les É-U'!U76</f>
        <v>-1</v>
      </c>
      <c r="V76" s="35" t="n">
        <f aca="false">Total!V76-Intérieur!V76-'Imports des É-U'!V76-'Imports autres que les É-U'!V76</f>
        <v>1</v>
      </c>
      <c r="W76" s="35" t="n">
        <f aca="false">Total!W76-Intérieur!W76-'Imports des É-U'!W76-'Imports autres que les É-U'!W76</f>
        <v>0</v>
      </c>
      <c r="X76" s="35" t="n">
        <f aca="false">Total!X76-Intérieur!X76-'Imports des É-U'!X76-'Imports autres que les É-U'!X76</f>
        <v>0</v>
      </c>
      <c r="Y76" s="35" t="n">
        <f aca="false">Total!Y76-Intérieur!Y76-'Imports des É-U'!Y76-'Imports autres que les É-U'!Y76</f>
        <v>0</v>
      </c>
      <c r="Z76" s="35" t="n">
        <f aca="false">Total!Z76-Intérieur!Z76-'Imports des É-U'!Z76-'Imports autres que les É-U'!Z76</f>
        <v>0</v>
      </c>
      <c r="AA76" s="35" t="n">
        <f aca="false">Total!AA76-Intérieur!AA76-'Imports des É-U'!AA76-'Imports autres que les É-U'!AA76</f>
        <v>0</v>
      </c>
      <c r="AB76" s="35" t="n">
        <f aca="false">Total!AB76-Intérieur!AB76-'Imports des É-U'!AB76-'Imports autres que les É-U'!AB76</f>
        <v>-1</v>
      </c>
      <c r="AC76" s="35" t="n">
        <f aca="false">Total!AC76-Intérieur!AC76-'Imports des É-U'!AC76-'Imports autres que les É-U'!AC76</f>
        <v>0</v>
      </c>
      <c r="AD76" s="35" t="n">
        <f aca="false">Total!AD76-Intérieur!AD76-'Imports des É-U'!AD76-'Imports autres que les É-U'!AD76</f>
        <v>0</v>
      </c>
      <c r="AE76" s="35" t="n">
        <f aca="false">Total!AE76-Intérieur!AE76-'Imports des É-U'!AE76-'Imports autres que les É-U'!AE76</f>
        <v>0</v>
      </c>
      <c r="AF76" s="35" t="n">
        <f aca="false">Total!AF76-Intérieur!AF76-'Imports des É-U'!AF76-'Imports autres que les É-U'!AF76</f>
        <v>0</v>
      </c>
      <c r="AG76" s="35" t="n">
        <f aca="false">Total!AG76-Intérieur!AG76-'Imports des É-U'!AG76-'Imports autres que les É-U'!AG76</f>
        <v>0</v>
      </c>
      <c r="AH76" s="35" t="n">
        <f aca="false">Total!AH76-Intérieur!AH76-'Imports des É-U'!AH76-'Imports autres que les É-U'!AH76</f>
        <v>0</v>
      </c>
      <c r="AI76" s="35" t="n">
        <f aca="false">Total!AI76-Intérieur!AI76-'Imports des É-U'!AI76-'Imports autres que les É-U'!AI76</f>
        <v>0</v>
      </c>
      <c r="AJ76" s="35" t="n">
        <f aca="false">Total!AJ76-Intérieur!AJ76-'Imports des É-U'!AJ76-'Imports autres que les É-U'!AJ76</f>
        <v>0</v>
      </c>
      <c r="AK76" s="35" t="n">
        <f aca="false">Total!AK76-Intérieur!AK76-'Imports des É-U'!AK76-'Imports autres que les É-U'!AK76</f>
        <v>0</v>
      </c>
      <c r="AL76" s="35" t="n">
        <f aca="false">Total!AL76-Intérieur!AL76-'Imports des É-U'!AL76-'Imports autres que les É-U'!AL76</f>
        <v>0</v>
      </c>
      <c r="AM76" s="35" t="n">
        <f aca="false">Total!AM76-Intérieur!AM76-'Imports des É-U'!AM76-'Imports autres que les É-U'!AM76</f>
        <v>0</v>
      </c>
      <c r="AN76" s="35" t="n">
        <f aca="false">Total!AN76-Intérieur!AN76-'Imports des É-U'!AN76-'Imports autres que les É-U'!AN76</f>
        <v>-1</v>
      </c>
      <c r="AO76" s="35" t="n">
        <f aca="false">Total!AO76-Intérieur!AO76-'Imports des É-U'!AO76-'Imports autres que les É-U'!AO76</f>
        <v>0</v>
      </c>
      <c r="AP76" s="35" t="n">
        <f aca="false">Total!AP76-Intérieur!AP76-'Imports des É-U'!AP76-'Imports autres que les É-U'!AP76</f>
        <v>0</v>
      </c>
      <c r="AQ76" s="35" t="n">
        <f aca="false">Total!AQ76-Intérieur!AQ76-'Imports des É-U'!AQ76-'Imports autres que les É-U'!AQ76</f>
        <v>1</v>
      </c>
      <c r="AR76" s="35" t="n">
        <f aca="false">Total!AR76-Intérieur!AR76-'Imports des É-U'!AR76-'Imports autres que les É-U'!AR76</f>
        <v>1</v>
      </c>
      <c r="AS76" s="35" t="n">
        <f aca="false">Total!AS76-Intérieur!AS76-'Imports des É-U'!AS76-'Imports autres que les É-U'!AS76</f>
        <v>0</v>
      </c>
      <c r="AT76" s="35" t="n">
        <f aca="false">Total!AT76-Intérieur!AT76-'Imports des É-U'!AT76-'Imports autres que les É-U'!AT76</f>
        <v>1</v>
      </c>
      <c r="AU76" s="35" t="n">
        <f aca="false">Total!AU76-Intérieur!AU76-'Imports des É-U'!AU76-'Imports autres que les É-U'!AU76</f>
        <v>0</v>
      </c>
      <c r="AV76" s="35" t="n">
        <f aca="false">Total!AV76-Intérieur!AV76-'Imports des É-U'!AV76-'Imports autres que les É-U'!AV76</f>
        <v>1</v>
      </c>
      <c r="AW76" s="35" t="n">
        <f aca="false">Total!AW76-Intérieur!AW76-'Imports des É-U'!AW76-'Imports autres que les É-U'!AW76</f>
        <v>-1</v>
      </c>
      <c r="AX76" s="35" t="n">
        <f aca="false">Total!AX76-Intérieur!AX76-'Imports des É-U'!AX76-'Imports autres que les É-U'!AX76</f>
        <v>1</v>
      </c>
      <c r="AY76" s="35" t="n">
        <f aca="false">Total!AY76-Intérieur!AY76-'Imports des É-U'!AY76-'Imports autres que les É-U'!AY76</f>
        <v>1</v>
      </c>
      <c r="AZ76" s="35" t="n">
        <f aca="false">Total!AZ76-Intérieur!AZ76-'Imports des É-U'!AZ76-'Imports autres que les É-U'!AZ76</f>
        <v>0</v>
      </c>
      <c r="BA76" s="35" t="n">
        <f aca="false">Total!BA76-Intérieur!BA76-'Imports des É-U'!BA76-'Imports autres que les É-U'!BA76</f>
        <v>1</v>
      </c>
      <c r="BB76" s="35" t="n">
        <f aca="false">Total!BB76-Intérieur!BB76-'Imports des É-U'!BB76-'Imports autres que les É-U'!BB76</f>
        <v>1</v>
      </c>
      <c r="BC76" s="35" t="n">
        <f aca="false">Total!BC76-Intérieur!BC76-'Imports des É-U'!BC76-'Imports autres que les É-U'!BC76</f>
        <v>0</v>
      </c>
      <c r="BD76" s="35" t="n">
        <f aca="false">Total!BD76-Intérieur!BD76-'Imports des É-U'!BD76-'Imports autres que les É-U'!BD76</f>
        <v>0</v>
      </c>
      <c r="BE76" s="35" t="n">
        <f aca="false">Total!BE76-Intérieur!BE76-'Imports des É-U'!BE76-'Imports autres que les É-U'!BE76</f>
        <v>0</v>
      </c>
      <c r="BF76" s="35" t="n">
        <f aca="false">Total!BF76-Intérieur!BF76-'Imports des É-U'!BF76-'Imports autres que les É-U'!BF76</f>
        <v>0</v>
      </c>
      <c r="BG76" s="35" t="n">
        <f aca="false">Total!BG76-Intérieur!BG76-'Imports des É-U'!BG76-'Imports autres que les É-U'!BG76</f>
        <v>0</v>
      </c>
      <c r="BH76" s="35" t="n">
        <f aca="false">Total!BH76-Intérieur!BH76-'Imports des É-U'!BH76-'Imports autres que les É-U'!BH76</f>
        <v>0</v>
      </c>
      <c r="BI76" s="35" t="n">
        <f aca="false">Total!BI76-Intérieur!BI76-'Imports des É-U'!BI76-'Imports autres que les É-U'!BI76</f>
        <v>0</v>
      </c>
      <c r="BJ76" s="35" t="n">
        <f aca="false">Total!BJ76-Intérieur!BJ76-'Imports des É-U'!BJ76-'Imports autres que les É-U'!BJ76</f>
        <v>0</v>
      </c>
      <c r="BK76" s="35" t="n">
        <f aca="false">Total!BK76-Intérieur!BK76-'Imports des É-U'!BK76-'Imports autres que les É-U'!BK76</f>
        <v>0</v>
      </c>
      <c r="BL76" s="35" t="n">
        <f aca="false">Total!BL76-Intérieur!BL76-'Imports des É-U'!BL76-'Imports autres que les É-U'!BL76</f>
        <v>0</v>
      </c>
      <c r="BM76" s="35" t="n">
        <f aca="false">Total!BM76-Intérieur!BM76-'Imports des É-U'!BM76-'Imports autres que les É-U'!BM76</f>
        <v>1</v>
      </c>
      <c r="BN76" s="35" t="n">
        <f aca="false">Total!BN76-Intérieur!BN76-'Imports des É-U'!BN76-'Imports autres que les É-U'!BN76</f>
        <v>-1</v>
      </c>
      <c r="BO76" s="35" t="n">
        <f aca="false">Total!BO76-Intérieur!BO76-'Imports des É-U'!BO76-'Imports autres que les É-U'!BO76</f>
        <v>0</v>
      </c>
      <c r="BP76" s="35" t="n">
        <f aca="false">Total!BP76-Intérieur!BP76-'Imports des É-U'!BP76-'Imports autres que les É-U'!BP76</f>
        <v>0</v>
      </c>
      <c r="BQ76" s="35" t="n">
        <f aca="false">Total!BQ76-Intérieur!BQ76-'Imports des É-U'!BQ76-'Imports autres que les É-U'!BQ76</f>
        <v>0</v>
      </c>
      <c r="BR76" s="35" t="n">
        <f aca="false">Total!BR76-Intérieur!BR76-'Imports des É-U'!BR76-'Imports autres que les É-U'!BR76</f>
        <v>0</v>
      </c>
      <c r="BS76" s="35" t="n">
        <f aca="false">Total!BS76-Intérieur!BS76-'Imports des É-U'!BS76-'Imports autres que les É-U'!BS76</f>
        <v>0</v>
      </c>
      <c r="BT76" s="35" t="n">
        <f aca="false">Total!BT76-Intérieur!BT76-'Imports des É-U'!BT76-'Imports autres que les É-U'!BT76</f>
        <v>0</v>
      </c>
      <c r="BU76" s="35" t="n">
        <f aca="false">Total!BU76-Intérieur!BU76-'Imports des É-U'!BU76-'Imports autres que les É-U'!BU76</f>
        <v>-1</v>
      </c>
      <c r="BV76" s="35" t="n">
        <f aca="false">Total!BV76-Intérieur!BV76-'Imports des É-U'!BV76-'Imports autres que les É-U'!BV76</f>
        <v>1</v>
      </c>
      <c r="BW76" s="35" t="n">
        <f aca="false">Total!BW76-Intérieur!BW76-'Imports des É-U'!BW76-'Imports autres que les É-U'!BW76</f>
        <v>0</v>
      </c>
      <c r="BX76" s="35" t="n">
        <f aca="false">Total!BX76-Intérieur!BX76-'Imports des É-U'!BX76-'Imports autres que les É-U'!BX76</f>
        <v>0</v>
      </c>
      <c r="BY76" s="35" t="n">
        <f aca="false">Total!BY76-Intérieur!BY76-'Imports des É-U'!BY76-'Imports autres que les É-U'!BY76</f>
        <v>1</v>
      </c>
      <c r="BZ76" s="35" t="n">
        <f aca="false">Total!BZ76-Intérieur!BZ76-'Imports des É-U'!BZ76-'Imports autres que les É-U'!BZ76</f>
        <v>-1</v>
      </c>
      <c r="CA76" s="35" t="n">
        <f aca="false">Total!CA76-Intérieur!CA76-'Imports des É-U'!CA76-'Imports autres que les É-U'!CA76</f>
        <v>0</v>
      </c>
      <c r="CB76" s="35" t="n">
        <f aca="false">Total!CB76-Intérieur!CB76-'Imports des É-U'!CB76-'Imports autres que les É-U'!CB76</f>
        <v>0</v>
      </c>
      <c r="CC76" s="35" t="n">
        <f aca="false">Total!CC76-Intérieur!CC76-'Imports des É-U'!CC76-'Imports autres que les É-U'!CC76</f>
        <v>0</v>
      </c>
      <c r="CD76" s="35" t="n">
        <f aca="false">Total!CD76-Intérieur!CD76-'Imports des É-U'!CD76-'Imports autres que les É-U'!CD76</f>
        <v>-1</v>
      </c>
      <c r="CE76" s="35" t="n">
        <f aca="false">Total!CE76-Intérieur!CE76-'Imports des É-U'!CE76-'Imports autres que les É-U'!CE76</f>
        <v>0</v>
      </c>
      <c r="CF76" s="35" t="n">
        <f aca="false">Total!CF76-Intérieur!CF76-'Imports des É-U'!CF76-'Imports autres que les É-U'!CF76</f>
        <v>1</v>
      </c>
      <c r="CG76" s="35" t="n">
        <f aca="false">Total!CG76-Intérieur!CG76-'Imports des É-U'!CG76-'Imports autres que les É-U'!CG76</f>
        <v>1</v>
      </c>
      <c r="CH76" s="35" t="n">
        <f aca="false">Total!CH76-Intérieur!CH76-'Imports des É-U'!CH76-'Imports autres que les É-U'!CH76</f>
        <v>0</v>
      </c>
      <c r="CI76" s="35" t="n">
        <f aca="false">Total!CI76-Intérieur!CI76-'Imports des É-U'!CI76-'Imports autres que les É-U'!CI76</f>
        <v>1</v>
      </c>
      <c r="CJ76" s="35" t="n">
        <f aca="false">Total!CJ76-Intérieur!CJ76-'Imports des É-U'!CJ76-'Imports autres que les É-U'!CJ76</f>
        <v>-1</v>
      </c>
      <c r="CK76" s="35" t="n">
        <f aca="false">Total!CK76-Intérieur!CK76-'Imports des É-U'!CK76-'Imports autres que les É-U'!CK76</f>
        <v>0</v>
      </c>
      <c r="CL76" s="35" t="n">
        <f aca="false">Total!CL76-Intérieur!CL76-'Imports des É-U'!CL76-'Imports autres que les É-U'!CL76</f>
        <v>-1</v>
      </c>
      <c r="CM76" s="35" t="n">
        <f aca="false">Total!CM76-Intérieur!CM76-'Imports des É-U'!CM76-'Imports autres que les É-U'!CM76</f>
        <v>0</v>
      </c>
      <c r="CN76" s="35" t="n">
        <f aca="false">Total!CN76-Intérieur!CN76-'Imports des É-U'!CN76-'Imports autres que les É-U'!CN76</f>
        <v>-1</v>
      </c>
      <c r="CO76" s="35" t="n">
        <f aca="false">Total!CO76-Intérieur!CO76-'Imports des É-U'!CO76-'Imports autres que les É-U'!CO76</f>
        <v>-1</v>
      </c>
      <c r="CP76" s="35" t="n">
        <f aca="false">Total!CP76-Intérieur!CP76-'Imports des É-U'!CP76-'Imports autres que les É-U'!CP76</f>
        <v>-1</v>
      </c>
      <c r="CQ76" s="35" t="n">
        <f aca="false">Total!CQ76-Intérieur!CQ76-'Imports des É-U'!CQ76-'Imports autres que les É-U'!CQ76</f>
        <v>-1</v>
      </c>
      <c r="CR76" s="35" t="n">
        <f aca="false">Total!CR76-Intérieur!CR76-'Imports des É-U'!CR76-'Imports autres que les É-U'!CR76</f>
        <v>1</v>
      </c>
      <c r="CS76" s="35" t="n">
        <f aca="false">Total!CS76-Intérieur!CS76-'Imports des É-U'!CS76-'Imports autres que les É-U'!CS76</f>
        <v>0</v>
      </c>
      <c r="CT76" s="35" t="n">
        <f aca="false">Total!CT76-Intérieur!CT76-'Imports des É-U'!CT76-'Imports autres que les É-U'!CT76</f>
        <v>0</v>
      </c>
      <c r="CU76" s="35" t="n">
        <f aca="false">Total!CU76-Intérieur!CU76-'Imports des É-U'!CU76-'Imports autres que les É-U'!CU76</f>
        <v>1</v>
      </c>
      <c r="CV76" s="35" t="n">
        <f aca="false">Total!CV76-Intérieur!CV76-'Imports des É-U'!CV76-'Imports autres que les É-U'!CV76</f>
        <v>0</v>
      </c>
      <c r="CW76" s="35" t="n">
        <f aca="false">Total!CW76-Intérieur!CW76-'Imports des É-U'!CW76-'Imports autres que les É-U'!CW76</f>
        <v>1</v>
      </c>
      <c r="CX76" s="35" t="n">
        <f aca="false">Total!CX76-Intérieur!CX76-'Imports des É-U'!CX76-'Imports autres que les É-U'!CX76</f>
        <v>0</v>
      </c>
      <c r="CY76" s="35" t="n">
        <f aca="false">Total!CY76-Intérieur!CY76-'Imports des É-U'!CY76-'Imports autres que les É-U'!CY76</f>
        <v>0</v>
      </c>
      <c r="CZ76" s="35" t="n">
        <f aca="false">Total!CZ76-Intérieur!CZ76-'Imports des É-U'!CZ76-'Imports autres que les É-U'!CZ76</f>
        <v>1</v>
      </c>
      <c r="DA76" s="35" t="n">
        <f aca="false">Total!DA76-Intérieur!DA76-'Imports des É-U'!DA76-'Imports autres que les É-U'!DA76</f>
        <v>0</v>
      </c>
      <c r="DB76" s="35" t="n">
        <f aca="false">Total!DB76-Intérieur!DB76-'Imports des É-U'!DB76-'Imports autres que les É-U'!DB76</f>
        <v>1</v>
      </c>
      <c r="DC76" s="35" t="n">
        <f aca="false">Total!DC76-Intérieur!DC76-'Imports des É-U'!DC76-'Imports autres que les É-U'!DC76</f>
        <v>0</v>
      </c>
      <c r="DD76" s="35" t="n">
        <f aca="false">Total!DD76-Intérieur!DD76-'Imports des É-U'!DD76-'Imports autres que les É-U'!DD76</f>
        <v>0</v>
      </c>
      <c r="DE76" s="35" t="n">
        <f aca="false">Total!DE76-Intérieur!DE76-'Imports des É-U'!DE76-'Imports autres que les É-U'!DE76</f>
        <v>0</v>
      </c>
      <c r="DF76" s="35" t="n">
        <f aca="false">Total!DF76-Intérieur!DF76-'Imports des É-U'!DF76-'Imports autres que les É-U'!DF76</f>
        <v>0</v>
      </c>
      <c r="DG76" s="35" t="n">
        <f aca="false">Total!DG76-Intérieur!DG76-'Imports des É-U'!DG76-'Imports autres que les É-U'!DG76</f>
        <v>0</v>
      </c>
      <c r="DH76" s="35" t="n">
        <f aca="false">Total!DH76-Intérieur!DH76-'Imports des É-U'!DH76-'Imports autres que les É-U'!DH76</f>
        <v>0</v>
      </c>
      <c r="DI76" s="35" t="n">
        <f aca="false">Total!DI76-Intérieur!DI76-'Imports des É-U'!DI76-'Imports autres que les É-U'!DI76</f>
        <v>0</v>
      </c>
      <c r="DJ76" s="35" t="n">
        <f aca="false">Total!DJ76-Intérieur!DJ76-'Imports des É-U'!DJ76-'Imports autres que les É-U'!DJ76</f>
        <v>0</v>
      </c>
      <c r="DK76" s="35" t="n">
        <f aca="false">Total!DK76-Intérieur!DK76-'Imports des É-U'!DK76-'Imports autres que les É-U'!DK76</f>
        <v>0</v>
      </c>
      <c r="DL76" s="35" t="n">
        <f aca="false">Total!DL76-Intérieur!DL76-'Imports des É-U'!DL76-'Imports autres que les É-U'!DL76</f>
        <v>0</v>
      </c>
      <c r="DM76" s="35" t="n">
        <f aca="false">Total!DM76-Intérieur!DM76-'Imports des É-U'!DM76-'Imports autres que les É-U'!DM76</f>
        <v>0</v>
      </c>
      <c r="DN76" s="35" t="n">
        <f aca="false">Total!DN76-Intérieur!DN76-'Imports des É-U'!DN76-'Imports autres que les É-U'!DN76</f>
        <v>0</v>
      </c>
      <c r="DO76" s="35" t="n">
        <f aca="false">Total!DO76-Intérieur!DO76-'Imports des É-U'!DO76-'Imports autres que les É-U'!DO76</f>
        <v>0</v>
      </c>
      <c r="DP76" s="35" t="n">
        <f aca="false">Total!DP76-Intérieur!DP76-'Imports des É-U'!DP76-'Imports autres que les É-U'!DP76</f>
        <v>0</v>
      </c>
      <c r="DQ76" s="35" t="n">
        <f aca="false">Total!DQ76-Intérieur!DQ76-'Imports des É-U'!DQ76-'Imports autres que les É-U'!DQ76</f>
        <v>0</v>
      </c>
      <c r="DR76" s="35" t="n">
        <f aca="false">Total!DR76-Intérieur!DR76-'Imports des É-U'!DR76-'Imports autres que les É-U'!DR76</f>
        <v>0</v>
      </c>
      <c r="DS76" s="35" t="n">
        <f aca="false">Total!DS76-Intérieur!DS76-'Imports des É-U'!DS76-'Imports autres que les É-U'!DS76</f>
        <v>0</v>
      </c>
      <c r="DT76" s="35" t="n">
        <f aca="false">Total!DT76-Intérieur!DT76-'Imports des É-U'!DT76-'Imports autres que les É-U'!DT76</f>
        <v>0</v>
      </c>
      <c r="DU76" s="35" t="n">
        <f aca="false">Total!DU76-Intérieur!DU76-'Imports des É-U'!DU76-'Imports autres que les É-U'!DU76</f>
        <v>0</v>
      </c>
      <c r="DV76" s="35" t="n">
        <f aca="false">Total!DV76-Intérieur!DV76-'Imports des É-U'!DV76-'Imports autres que les É-U'!DV76</f>
        <v>0</v>
      </c>
      <c r="DW76" s="35" t="n">
        <f aca="false">Total!DW76-Intérieur!DW76-'Imports des É-U'!DW76-'Imports autres que les É-U'!DW76</f>
        <v>0</v>
      </c>
      <c r="DX76" s="35" t="n">
        <f aca="false">Total!DX76-Intérieur!DX76-'Imports des É-U'!DX76-'Imports autres que les É-U'!DX76</f>
        <v>0</v>
      </c>
      <c r="DY76" s="35" t="n">
        <f aca="false">Total!DY76-Intérieur!DY76-'Imports des É-U'!DY76-'Imports autres que les É-U'!DY76</f>
        <v>0</v>
      </c>
      <c r="DZ76" s="35" t="n">
        <f aca="false">Total!DZ76-Intérieur!DZ76-'Imports des É-U'!DZ76-'Imports autres que les É-U'!DZ76</f>
        <v>0</v>
      </c>
      <c r="EA76" s="35" t="n">
        <f aca="false">Total!EA76-Intérieur!EA76-'Imports des É-U'!EA76-'Imports autres que les É-U'!EA76</f>
        <v>0</v>
      </c>
      <c r="EB76" s="35" t="n">
        <f aca="false">Total!EB76-Intérieur!EB76-'Imports des É-U'!EB76-'Imports autres que les É-U'!EB76</f>
        <v>0</v>
      </c>
      <c r="EC76" s="35" t="n">
        <f aca="false">Total!EC76-Intérieur!EC76-'Imports des É-U'!EC76-'Imports autres que les É-U'!EC76</f>
        <v>0</v>
      </c>
      <c r="ED76" s="35" t="n">
        <f aca="false">Total!ED76-Intérieur!ED76-'Imports des É-U'!ED76-'Imports autres que les É-U'!ED76</f>
        <v>0</v>
      </c>
      <c r="EE76" s="35" t="n">
        <f aca="false">Total!EE76-Intérieur!EE76-'Imports des É-U'!EE76-'Imports autres que les É-U'!EE76</f>
        <v>0</v>
      </c>
      <c r="EF76" s="35" t="n">
        <f aca="false">Total!EF76-Intérieur!EF76-'Imports des É-U'!EF76-'Imports autres que les É-U'!EF76</f>
        <v>0</v>
      </c>
      <c r="EG76" s="35" t="n">
        <f aca="false">Total!EG76-Intérieur!EG76-'Imports des É-U'!EG76-'Imports autres que les É-U'!EG76</f>
        <v>0</v>
      </c>
      <c r="EH76" s="35" t="n">
        <f aca="false">Total!EH76-Intérieur!EH76-'Imports des É-U'!EH76-'Imports autres que les É-U'!EH76</f>
        <v>0</v>
      </c>
      <c r="EI76" s="35" t="n">
        <f aca="false">Total!EI76-Intérieur!EI76-'Imports des É-U'!EI76-'Imports autres que les É-U'!EI76</f>
        <v>0</v>
      </c>
      <c r="EJ76" s="35" t="n">
        <f aca="false">Total!EJ76-Intérieur!EJ76-'Imports des É-U'!EJ76-'Imports autres que les É-U'!EJ76</f>
        <v>0</v>
      </c>
      <c r="EK76" s="35" t="n">
        <f aca="false">Total!EK76-Intérieur!EK76-'Imports des É-U'!EK76-'Imports autres que les É-U'!EK76</f>
        <v>0</v>
      </c>
      <c r="EL76" s="35" t="n">
        <f aca="false">Total!EL76-Intérieur!EL76-'Imports des É-U'!EL76-'Imports autres que les É-U'!EL76</f>
        <v>0</v>
      </c>
      <c r="EM76" s="35" t="n">
        <f aca="false">Total!EM76-Intérieur!EM76-'Imports des É-U'!EM76-'Imports autres que les É-U'!EM76</f>
        <v>0</v>
      </c>
      <c r="EN76" s="35" t="n">
        <f aca="false">Total!EN76-Intérieur!EN76-'Imports des É-U'!EN76-'Imports autres que les É-U'!EN76</f>
        <v>0</v>
      </c>
      <c r="EO76" s="35" t="n">
        <f aca="false">Total!EO76-Intérieur!EO76-'Imports des É-U'!EO76-'Imports autres que les É-U'!EO76</f>
        <v>0</v>
      </c>
      <c r="EP76" s="35" t="n">
        <f aca="false">Total!EP76-Intérieur!EP76-'Imports des É-U'!EP76-'Imports autres que les É-U'!EP76</f>
        <v>0</v>
      </c>
      <c r="EQ76" s="35" t="n">
        <f aca="false">Total!EQ76-Intérieur!EQ76-'Imports des É-U'!EQ76-'Imports autres que les É-U'!EQ76</f>
        <v>0</v>
      </c>
      <c r="ER76" s="35" t="n">
        <f aca="false">Total!ER76-Intérieur!ER76-'Imports des É-U'!ER76-'Imports autres que les É-U'!ER76</f>
        <v>0</v>
      </c>
      <c r="ES76" s="35" t="n">
        <f aca="false">Total!ES76-Intérieur!ES76-'Imports des É-U'!ES76-'Imports autres que les É-U'!ES76</f>
        <v>0</v>
      </c>
      <c r="ET76" s="35" t="n">
        <f aca="false">Total!ET76-Intérieur!ET76-'Imports des É-U'!ET76-'Imports autres que les É-U'!ET76</f>
        <v>0</v>
      </c>
      <c r="EU76" s="35" t="n">
        <f aca="false">Total!EU76-Intérieur!EU76-'Imports des É-U'!EU76-'Imports autres que les É-U'!EU76</f>
        <v>0</v>
      </c>
      <c r="EV76" s="35" t="n">
        <f aca="false">Total!EV76-Intérieur!EV76-'Imports des É-U'!EV76-'Imports autres que les É-U'!EV76</f>
        <v>0</v>
      </c>
      <c r="EW76" s="35" t="n">
        <f aca="false">Total!EW76-Intérieur!EW76-'Imports des É-U'!EW76-'Imports autres que les É-U'!EW76</f>
        <v>0</v>
      </c>
      <c r="EX76" s="35" t="n">
        <f aca="false">Total!EX76-Intérieur!EX76-'Imports des É-U'!EX76-'Imports autres que les É-U'!EX76</f>
        <v>0</v>
      </c>
      <c r="EY76" s="35" t="n">
        <f aca="false">Total!EY76-Intérieur!EY76-'Imports des É-U'!EY76-'Imports autres que les É-U'!EY76</f>
        <v>0</v>
      </c>
      <c r="EZ76" s="35" t="n">
        <f aca="false">Total!EZ76-Intérieur!EZ76-'Imports des É-U'!EZ76-'Imports autres que les É-U'!EZ76</f>
        <v>0</v>
      </c>
      <c r="FA76" s="35" t="n">
        <f aca="false">Total!FA76-Intérieur!FA76-'Imports des É-U'!FA76-'Imports autres que les É-U'!FA76</f>
        <v>0</v>
      </c>
      <c r="FB76" s="35" t="n">
        <f aca="false">Total!FB76-Intérieur!FB76-'Imports des É-U'!FB76-'Imports autres que les É-U'!FB76</f>
        <v>0</v>
      </c>
      <c r="FC76" s="35" t="n">
        <f aca="false">Total!FC76-Intérieur!FC76-'Imports des É-U'!FC76-'Imports autres que les É-U'!FC76</f>
        <v>1</v>
      </c>
      <c r="FD76" s="35" t="n">
        <f aca="false">Total!FD76-Intérieur!FD76-'Imports des É-U'!FD76-'Imports autres que les É-U'!FD76</f>
        <v>1</v>
      </c>
      <c r="FE76" s="35" t="n">
        <f aca="false">Total!FE76-Intérieur!FE76-'Imports des É-U'!FE76-'Imports autres que les É-U'!FE76</f>
        <v>0</v>
      </c>
      <c r="FF76" s="35" t="n">
        <f aca="false">Total!FF76-Intérieur!FF76-'Imports des É-U'!FF76-'Imports autres que les É-U'!FF76</f>
        <v>1</v>
      </c>
      <c r="FG76" s="35" t="n">
        <f aca="false">Total!FG76-Intérieur!FG76-'Imports des É-U'!FG76-'Imports autres que les É-U'!FG76</f>
        <v>0</v>
      </c>
      <c r="FH76" s="35" t="n">
        <f aca="false">Total!FH76-Intérieur!FH76-'Imports des É-U'!FH76-'Imports autres que les É-U'!FH76</f>
        <v>0</v>
      </c>
      <c r="FI76" s="35" t="n">
        <f aca="false">Total!FI76-Intérieur!FI76-'Imports des É-U'!FI76-'Imports autres que les É-U'!FI76</f>
        <v>0</v>
      </c>
      <c r="FJ76" s="35" t="n">
        <f aca="false">Total!FJ76-Intérieur!FJ76-'Imports des É-U'!FJ76-'Imports autres que les É-U'!FJ76</f>
        <v>0</v>
      </c>
      <c r="FK76" s="35" t="n">
        <f aca="false">Total!FK76-Intérieur!FK76-'Imports des É-U'!FK76-'Imports autres que les É-U'!FK76</f>
        <v>0</v>
      </c>
      <c r="FL76" s="35" t="n">
        <f aca="false">Total!FL76-Intérieur!FL76-'Imports des É-U'!FL76-'Imports autres que les É-U'!FL76</f>
        <v>0</v>
      </c>
      <c r="FM76" s="35" t="n">
        <f aca="false">Total!FM76-Intérieur!FM76-'Imports des É-U'!FM76-'Imports autres que les É-U'!FM76</f>
        <v>0</v>
      </c>
      <c r="FN76" s="35" t="n">
        <f aca="false">Total!FN76-Intérieur!FN76-'Imports des É-U'!FN76-'Imports autres que les É-U'!FN76</f>
        <v>0</v>
      </c>
      <c r="FO76" s="35" t="n">
        <f aca="false">Total!FO76-Intérieur!FO76-'Imports des É-U'!FO76-'Imports autres que les É-U'!FO76</f>
        <v>0</v>
      </c>
      <c r="FP76" s="35" t="n">
        <f aca="false">Total!FP76-Intérieur!FP76-'Imports des É-U'!FP76-'Imports autres que les É-U'!FP76</f>
        <v>0</v>
      </c>
      <c r="FQ76" s="35" t="n">
        <f aca="false">Total!FQ76-Intérieur!FQ76-'Imports des É-U'!FQ76-'Imports autres que les É-U'!FQ76</f>
        <v>0</v>
      </c>
      <c r="FR76" s="35" t="n">
        <f aca="false">Total!FR76-Intérieur!FR76-'Imports des É-U'!FR76-'Imports autres que les É-U'!FR76</f>
        <v>0</v>
      </c>
      <c r="FS76" s="35" t="n">
        <f aca="false">Total!FS76-Intérieur!FS76-'Imports des É-U'!FS76-'Imports autres que les É-U'!FS76</f>
        <v>0</v>
      </c>
      <c r="FT76" s="35" t="n">
        <f aca="false">Total!FT76-Intérieur!FT76-'Imports des É-U'!FT76-'Imports autres que les É-U'!FT76</f>
        <v>0</v>
      </c>
      <c r="FU76" s="35" t="n">
        <f aca="false">Total!FU76-Intérieur!FU76-'Imports des É-U'!FU76-'Imports autres que les É-U'!FU76</f>
        <v>0</v>
      </c>
      <c r="FV76" s="35" t="n">
        <f aca="false">Total!FV76-Intérieur!FV76-'Imports des É-U'!FV76-'Imports autres que les É-U'!FV76</f>
        <v>0</v>
      </c>
      <c r="FW76" s="35" t="n">
        <f aca="false">Total!FW76-Intérieur!FW76-'Imports des É-U'!FW76-'Imports autres que les É-U'!FW76</f>
        <v>0</v>
      </c>
      <c r="FX76" s="35" t="n">
        <f aca="false">Total!FX76-Intérieur!FX76-'Imports des É-U'!FX76-'Imports autres que les É-U'!FX76</f>
        <v>0</v>
      </c>
      <c r="FY76" s="35" t="n">
        <f aca="false">Total!FY76-Intérieur!FY76-'Imports des É-U'!FY76-'Imports autres que les É-U'!FY76</f>
        <v>0</v>
      </c>
      <c r="FZ76" s="35" t="n">
        <f aca="false">Total!FZ76-Intérieur!FZ76-'Imports des É-U'!FZ76-'Imports autres que les É-U'!FZ76</f>
        <v>0</v>
      </c>
      <c r="GA76" s="35" t="n">
        <f aca="false">Total!GA76-Intérieur!GA76-'Imports des É-U'!GA76-'Imports autres que les É-U'!GA76</f>
        <v>0</v>
      </c>
      <c r="GB76" s="35" t="n">
        <f aca="false">Total!GB76-Intérieur!GB76-'Imports des É-U'!GB76-'Imports autres que les É-U'!GB76</f>
        <v>1</v>
      </c>
      <c r="GC76" s="35" t="n">
        <f aca="false">Total!GC76-Intérieur!GC76-'Imports des É-U'!GC76-'Imports autres que les É-U'!GC76</f>
        <v>1</v>
      </c>
      <c r="GD76" s="35" t="n">
        <f aca="false">Total!GD76-Intérieur!GD76-'Imports des É-U'!GD76-'Imports autres que les É-U'!GD76</f>
        <v>0</v>
      </c>
      <c r="GE76" s="35" t="n">
        <f aca="false">Total!GE76-Intérieur!GE76-'Imports des É-U'!GE76-'Imports autres que les É-U'!GE76</f>
        <v>0</v>
      </c>
      <c r="GF76" s="35" t="n">
        <f aca="false">Total!GF76-Intérieur!GF76-'Imports des É-U'!GF76-'Imports autres que les É-U'!GF76</f>
        <v>0</v>
      </c>
      <c r="GG76" s="35" t="n">
        <f aca="false">Total!GG76-Intérieur!GG76-'Imports des É-U'!GG76-'Imports autres que les É-U'!GG76</f>
        <v>0</v>
      </c>
      <c r="GH76" s="35" t="n">
        <f aca="false">Total!GH76-Intérieur!GH76-'Imports des É-U'!GH76-'Imports autres que les É-U'!GH76</f>
        <v>0</v>
      </c>
      <c r="GI76" s="35" t="n">
        <f aca="false">Total!GI76-Intérieur!GI76-'Imports des É-U'!GI76-'Imports autres que les É-U'!GI76</f>
        <v>1</v>
      </c>
      <c r="GJ76" s="35" t="n">
        <f aca="false">Total!GJ76-Intérieur!GJ76-'Imports des É-U'!GJ76-'Imports autres que les É-U'!GJ76</f>
        <v>-1</v>
      </c>
      <c r="GK76" s="35" t="n">
        <f aca="false">Total!GK76-Intérieur!GK76-'Imports des É-U'!GK76-'Imports autres que les É-U'!GK76</f>
        <v>0</v>
      </c>
      <c r="GL76" s="35" t="n">
        <f aca="false">Total!GL76-Intérieur!GL76-'Imports des É-U'!GL76-'Imports autres que les É-U'!GL76</f>
        <v>0</v>
      </c>
      <c r="GM76" s="35" t="n">
        <f aca="false">Total!GM76-Intérieur!GM76-'Imports des É-U'!GM76-'Imports autres que les É-U'!GM76</f>
        <v>-1</v>
      </c>
      <c r="GN76" s="35" t="n">
        <f aca="false">Total!GN76-Intérieur!GN76-'Imports des É-U'!GN76-'Imports autres que les É-U'!GN76</f>
        <v>0</v>
      </c>
      <c r="GO76" s="35" t="n">
        <f aca="false">Total!GO76-Intérieur!GO76-'Imports des É-U'!GO76-'Imports autres que les É-U'!GO76</f>
        <v>0</v>
      </c>
      <c r="GP76" s="35" t="n">
        <f aca="false">Total!GP76-Intérieur!GP76-'Imports des É-U'!GP76-'Imports autres que les É-U'!GP76</f>
        <v>0</v>
      </c>
      <c r="GQ76" s="35" t="n">
        <f aca="false">Total!GQ76-Intérieur!GQ76-'Imports des É-U'!GQ76-'Imports autres que les É-U'!GQ76</f>
        <v>0</v>
      </c>
      <c r="GR76" s="35" t="n">
        <f aca="false">Total!GR76-Intérieur!GR76-'Imports des É-U'!GR76-'Imports autres que les É-U'!GR76</f>
        <v>0</v>
      </c>
      <c r="GS76" s="35" t="n">
        <f aca="false">Total!GS76-Intérieur!GS76-'Imports des É-U'!GS76-'Imports autres que les É-U'!GS76</f>
        <v>0</v>
      </c>
      <c r="GT76" s="35" t="n">
        <f aca="false">Total!GT76-Intérieur!GT76-'Imports des É-U'!GT76-'Imports autres que les É-U'!GT76</f>
        <v>0</v>
      </c>
      <c r="GU76" s="35" t="n">
        <f aca="false">Total!GU76-Intérieur!GU76-'Imports des É-U'!GU76-'Imports autres que les É-U'!GU76</f>
        <v>0</v>
      </c>
      <c r="GV76" s="35" t="n">
        <f aca="false">Total!GV76-Intérieur!GV76-'Imports des É-U'!GV76-'Imports autres que les É-U'!GV76</f>
        <v>0</v>
      </c>
      <c r="GW76" s="35" t="n">
        <f aca="false">Total!GW76-Intérieur!GW76-'Imports des É-U'!GW76-'Imports autres que les É-U'!GW76</f>
        <v>0</v>
      </c>
      <c r="GX76" s="35" t="n">
        <f aca="false">Total!GX76-Intérieur!GX76-'Imports des É-U'!GX76-'Imports autres que les É-U'!GX76</f>
        <v>0</v>
      </c>
      <c r="GY76" s="35" t="n">
        <f aca="false">Total!GY76-Intérieur!GY76-'Imports des É-U'!GY76-'Imports autres que les É-U'!GY76</f>
        <v>0</v>
      </c>
      <c r="GZ76" s="35" t="n">
        <f aca="false">Total!GZ76-Intérieur!GZ76-'Imports des É-U'!GZ76-'Imports autres que les É-U'!GZ76</f>
        <v>0</v>
      </c>
      <c r="HA76" s="35" t="n">
        <f aca="false">Total!HA76-Intérieur!HA76-'Imports des É-U'!HA76-'Imports autres que les É-U'!HA76</f>
        <v>0</v>
      </c>
      <c r="HB76" s="35" t="n">
        <f aca="false">Total!HB76-Intérieur!HB76-'Imports des É-U'!HB76-'Imports autres que les É-U'!HB76</f>
        <v>0</v>
      </c>
      <c r="HC76" s="35" t="n">
        <f aca="false">Total!HC76-Intérieur!HC76-'Imports des É-U'!HC76-'Imports autres que les É-U'!HC76</f>
        <v>0</v>
      </c>
      <c r="HD76" s="35" t="n">
        <f aca="false">Total!HD76-Intérieur!HD76-'Imports des É-U'!HD76-'Imports autres que les É-U'!HD76</f>
        <v>0</v>
      </c>
      <c r="HE76" s="35" t="n">
        <f aca="false">Total!HE76-Intérieur!HE76-'Imports des É-U'!HE76-'Imports autres que les É-U'!HE76</f>
        <v>0</v>
      </c>
      <c r="HF76" s="35" t="n">
        <f aca="false">Total!HF76-Intérieur!HF76-'Imports des É-U'!HF76-'Imports autres que les É-U'!HF76</f>
        <v>0</v>
      </c>
      <c r="HG76" s="35" t="n">
        <f aca="false">Total!HG76-Intérieur!HG76-'Imports des É-U'!HG76-'Imports autres que les É-U'!HG76</f>
        <v>0</v>
      </c>
      <c r="HH76" s="35" t="n">
        <f aca="false">Total!HH76-Intérieur!HH76-'Imports des É-U'!HH76-'Imports autres que les É-U'!HH76</f>
        <v>0</v>
      </c>
      <c r="HI76" s="35" t="n">
        <f aca="false">Total!HI76-Intérieur!HI76-'Imports des É-U'!HI76-'Imports autres que les É-U'!HI76</f>
        <v>0</v>
      </c>
      <c r="HJ76" s="35" t="n">
        <f aca="false">Total!HJ76-Intérieur!HJ76-'Imports des É-U'!HJ76-'Imports autres que les É-U'!HJ76</f>
        <v>0</v>
      </c>
      <c r="HK76" s="35" t="n">
        <f aca="false">Total!HK76-Intérieur!HK76-'Imports des É-U'!HK76-'Imports autres que les É-U'!HK76</f>
        <v>0</v>
      </c>
      <c r="HL76" s="35" t="n">
        <f aca="false">Total!HL76-Intérieur!HL76-'Imports des É-U'!HL76-'Imports autres que les É-U'!HL76</f>
        <v>0</v>
      </c>
      <c r="HM76" s="35" t="n">
        <f aca="false">Total!HM76-Intérieur!HM76-'Imports des É-U'!HM76-'Imports autres que les É-U'!HM76</f>
        <v>0</v>
      </c>
      <c r="HN76" s="35" t="n">
        <f aca="false">Total!HN76-Intérieur!HN76-'Imports des É-U'!HN76-'Imports autres que les É-U'!HN76</f>
        <v>0</v>
      </c>
      <c r="HO76" s="35" t="n">
        <f aca="false">Total!HO76-Intérieur!HO76-'Imports des É-U'!HO76-'Imports autres que les É-U'!HO76</f>
        <v>0</v>
      </c>
      <c r="HP76" s="35" t="n">
        <f aca="false">Total!HP76-Intérieur!HP76-'Imports des É-U'!HP76-'Imports autres que les É-U'!HP76</f>
        <v>0</v>
      </c>
      <c r="HQ76" s="35" t="n">
        <f aca="false">Total!HQ76-Intérieur!HQ76-'Imports des É-U'!HQ76-'Imports autres que les É-U'!HQ76</f>
        <v>0</v>
      </c>
      <c r="HR76" s="35" t="n">
        <f aca="false">Total!HR76-Intérieur!HR76-'Imports des É-U'!HR76-'Imports autres que les É-U'!HR76</f>
        <v>0</v>
      </c>
      <c r="HS76" s="35" t="n">
        <f aca="false">Total!HS76-Intérieur!HS76-'Imports des É-U'!HS76-'Imports autres que les É-U'!HS76</f>
        <v>0</v>
      </c>
      <c r="HT76" s="35" t="n">
        <f aca="false">Total!HT76-Intérieur!HT76-'Imports des É-U'!HT76-'Imports autres que les É-U'!HT76</f>
        <v>0</v>
      </c>
      <c r="HU76" s="35" t="n">
        <f aca="false">Total!HU76-Intérieur!HU76-'Imports des É-U'!HU76-'Imports autres que les É-U'!HU76</f>
        <v>0</v>
      </c>
      <c r="HV76" s="35" t="n">
        <f aca="false">Total!HV76-Intérieur!HV76-'Imports des É-U'!HV76-'Imports autres que les É-U'!HV76</f>
        <v>1</v>
      </c>
      <c r="HW76" s="35" t="n">
        <f aca="false">Total!HW76-Intérieur!HW76-'Imports des É-U'!HW76-'Imports autres que les É-U'!HW76</f>
        <v>1</v>
      </c>
      <c r="HX76" s="35" t="n">
        <f aca="false">Total!HX76-Intérieur!HX76-'Imports des É-U'!HX76-'Imports autres que les É-U'!HX76</f>
        <v>0</v>
      </c>
      <c r="HY76" s="35" t="n">
        <f aca="false">Total!HY76-Intérieur!HY76-'Imports des É-U'!HY76-'Imports autres que les É-U'!HY76</f>
        <v>0</v>
      </c>
      <c r="HZ76" s="35" t="n">
        <f aca="false">Total!HZ76-Intérieur!HZ76-'Imports des É-U'!HZ76-'Imports autres que les É-U'!HZ76</f>
        <v>0</v>
      </c>
      <c r="IA76" s="35" t="n">
        <f aca="false">Total!IA76-Intérieur!IA76-'Imports des É-U'!IA76-'Imports autres que les É-U'!IA76</f>
        <v>0</v>
      </c>
      <c r="IB76" s="35" t="n">
        <f aca="false">Total!IB76-Intérieur!IB76-'Imports des É-U'!IB76-'Imports autres que les É-U'!IB76</f>
        <v>0</v>
      </c>
      <c r="IC76" s="35" t="n">
        <f aca="false">Total!IC76-Intérieur!IC76-'Imports des É-U'!IC76-'Imports autres que les É-U'!IC76</f>
        <v>0</v>
      </c>
      <c r="ID76" s="35" t="n">
        <f aca="false">Total!ID76-Intérieur!ID76-'Imports des É-U'!ID76-'Imports autres que les É-U'!ID76</f>
        <v>0</v>
      </c>
      <c r="IE76" s="35" t="n">
        <f aca="false">Total!IE76-Intérieur!IE76-'Imports des É-U'!IE76-'Imports autres que les É-U'!IE76</f>
        <v>0</v>
      </c>
      <c r="IF76" s="35" t="n">
        <f aca="false">Total!IF76-Intérieur!IF76-'Imports des É-U'!IF76-'Imports autres que les É-U'!IF76</f>
        <v>0</v>
      </c>
      <c r="IG76" s="35" t="n">
        <f aca="false">Total!IG76-Intérieur!IG76-'Imports des É-U'!IG76-'Imports autres que les É-U'!IG76</f>
        <v>1</v>
      </c>
      <c r="IH76" s="35" t="n">
        <f aca="false">Total!IH76-Intérieur!IH76-'Imports des É-U'!IH76-'Imports autres que les É-U'!IH76</f>
        <v>0</v>
      </c>
      <c r="II76" s="35" t="n">
        <f aca="false">Total!II76-Intérieur!II76-'Imports des É-U'!II76-'Imports autres que les É-U'!II76</f>
        <v>0</v>
      </c>
      <c r="IJ76" s="35" t="n">
        <f aca="false">Total!IJ76-Intérieur!IJ76-'Imports des É-U'!IJ76-'Imports autres que les É-U'!IJ76</f>
        <v>0</v>
      </c>
      <c r="IK76" s="35" t="n">
        <f aca="false">Total!IK76-Intérieur!IK76-'Imports des É-U'!IK76-'Imports autres que les É-U'!IK76</f>
        <v>0</v>
      </c>
      <c r="IL76" s="35" t="n">
        <f aca="false">Total!IL76-Intérieur!IL76-'Imports des É-U'!IL76-'Imports autres que les É-U'!IL76</f>
        <v>0</v>
      </c>
      <c r="IM76" s="35" t="n">
        <f aca="false">Total!IM76-Intérieur!IM76-'Imports des É-U'!IM76-'Imports autres que les É-U'!IM76</f>
        <v>0</v>
      </c>
      <c r="IN76" s="35" t="n">
        <f aca="false">Total!IN76-Intérieur!IN76-'Imports des É-U'!IN76-'Imports autres que les É-U'!IN76</f>
        <v>0</v>
      </c>
      <c r="IO76" s="35" t="n">
        <f aca="false">Total!IO76-Intérieur!IO76-'Imports des É-U'!IO76-'Imports autres que les É-U'!IO76</f>
        <v>0</v>
      </c>
      <c r="IP76" s="35" t="n">
        <f aca="false">Total!IP76-Intérieur!IP76-'Imports des É-U'!IP76-'Imports autres que les É-U'!IP76</f>
        <v>0</v>
      </c>
      <c r="IQ76" s="35"/>
      <c r="IR76" s="35"/>
      <c r="IS76" s="35" t="n">
        <f aca="false">SUM(D76:IP76)</f>
        <v>16</v>
      </c>
    </row>
    <row r="77" customFormat="false" ht="12.75" hidden="false" customHeight="false" outlineLevel="0" collapsed="false">
      <c r="A77" s="34" t="n">
        <v>65</v>
      </c>
      <c r="B77" s="34" t="s">
        <v>84</v>
      </c>
      <c r="C77" s="30" t="s">
        <v>332</v>
      </c>
      <c r="D77" s="35" t="n">
        <f aca="false">Total!D77-Intérieur!D77-'Imports des É-U'!D77-'Imports autres que les É-U'!D77</f>
        <v>0</v>
      </c>
      <c r="E77" s="35" t="n">
        <f aca="false">Total!E77-Intérieur!E77-'Imports des É-U'!E77-'Imports autres que les É-U'!E77</f>
        <v>1</v>
      </c>
      <c r="F77" s="35" t="n">
        <f aca="false">Total!F77-Intérieur!F77-'Imports des É-U'!F77-'Imports autres que les É-U'!F77</f>
        <v>1</v>
      </c>
      <c r="G77" s="35" t="n">
        <f aca="false">Total!G77-Intérieur!G77-'Imports des É-U'!G77-'Imports autres que les É-U'!G77</f>
        <v>0</v>
      </c>
      <c r="H77" s="35" t="n">
        <f aca="false">Total!H77-Intérieur!H77-'Imports des É-U'!H77-'Imports autres que les É-U'!H77</f>
        <v>-1</v>
      </c>
      <c r="I77" s="35" t="n">
        <f aca="false">Total!I77-Intérieur!I77-'Imports des É-U'!I77-'Imports autres que les É-U'!I77</f>
        <v>0</v>
      </c>
      <c r="J77" s="35" t="n">
        <f aca="false">Total!J77-Intérieur!J77-'Imports des É-U'!J77-'Imports autres que les É-U'!J77</f>
        <v>0</v>
      </c>
      <c r="K77" s="35" t="n">
        <f aca="false">Total!K77-Intérieur!K77-'Imports des É-U'!K77-'Imports autres que les É-U'!K77</f>
        <v>-1</v>
      </c>
      <c r="L77" s="35" t="n">
        <f aca="false">Total!L77-Intérieur!L77-'Imports des É-U'!L77-'Imports autres que les É-U'!L77</f>
        <v>0</v>
      </c>
      <c r="M77" s="35" t="n">
        <f aca="false">Total!M77-Intérieur!M77-'Imports des É-U'!M77-'Imports autres que les É-U'!M77</f>
        <v>0</v>
      </c>
      <c r="N77" s="35" t="n">
        <f aca="false">Total!N77-Intérieur!N77-'Imports des É-U'!N77-'Imports autres que les É-U'!N77</f>
        <v>0</v>
      </c>
      <c r="O77" s="35" t="n">
        <f aca="false">Total!O77-Intérieur!O77-'Imports des É-U'!O77-'Imports autres que les É-U'!O77</f>
        <v>0</v>
      </c>
      <c r="P77" s="35" t="n">
        <f aca="false">Total!P77-Intérieur!P77-'Imports des É-U'!P77-'Imports autres que les É-U'!P77</f>
        <v>0</v>
      </c>
      <c r="Q77" s="35" t="n">
        <f aca="false">Total!Q77-Intérieur!Q77-'Imports des É-U'!Q77-'Imports autres que les É-U'!Q77</f>
        <v>0</v>
      </c>
      <c r="R77" s="35" t="n">
        <f aca="false">Total!R77-Intérieur!R77-'Imports des É-U'!R77-'Imports autres que les É-U'!R77</f>
        <v>-1</v>
      </c>
      <c r="S77" s="35" t="n">
        <f aca="false">Total!S77-Intérieur!S77-'Imports des É-U'!S77-'Imports autres que les É-U'!S77</f>
        <v>0</v>
      </c>
      <c r="T77" s="35" t="n">
        <f aca="false">Total!T77-Intérieur!T77-'Imports des É-U'!T77-'Imports autres que les É-U'!T77</f>
        <v>-1</v>
      </c>
      <c r="U77" s="35" t="n">
        <f aca="false">Total!U77-Intérieur!U77-'Imports des É-U'!U77-'Imports autres que les É-U'!U77</f>
        <v>0</v>
      </c>
      <c r="V77" s="35" t="n">
        <f aca="false">Total!V77-Intérieur!V77-'Imports des É-U'!V77-'Imports autres que les É-U'!V77</f>
        <v>-1</v>
      </c>
      <c r="W77" s="35" t="n">
        <f aca="false">Total!W77-Intérieur!W77-'Imports des É-U'!W77-'Imports autres que les É-U'!W77</f>
        <v>1</v>
      </c>
      <c r="X77" s="35" t="n">
        <f aca="false">Total!X77-Intérieur!X77-'Imports des É-U'!X77-'Imports autres que les É-U'!X77</f>
        <v>0</v>
      </c>
      <c r="Y77" s="35" t="n">
        <f aca="false">Total!Y77-Intérieur!Y77-'Imports des É-U'!Y77-'Imports autres que les É-U'!Y77</f>
        <v>0</v>
      </c>
      <c r="Z77" s="35" t="n">
        <f aca="false">Total!Z77-Intérieur!Z77-'Imports des É-U'!Z77-'Imports autres que les É-U'!Z77</f>
        <v>0</v>
      </c>
      <c r="AA77" s="35" t="n">
        <f aca="false">Total!AA77-Intérieur!AA77-'Imports des É-U'!AA77-'Imports autres que les É-U'!AA77</f>
        <v>-1</v>
      </c>
      <c r="AB77" s="35" t="n">
        <f aca="false">Total!AB77-Intérieur!AB77-'Imports des É-U'!AB77-'Imports autres que les É-U'!AB77</f>
        <v>1</v>
      </c>
      <c r="AC77" s="35" t="n">
        <f aca="false">Total!AC77-Intérieur!AC77-'Imports des É-U'!AC77-'Imports autres que les É-U'!AC77</f>
        <v>0</v>
      </c>
      <c r="AD77" s="35" t="n">
        <f aca="false">Total!AD77-Intérieur!AD77-'Imports des É-U'!AD77-'Imports autres que les É-U'!AD77</f>
        <v>0</v>
      </c>
      <c r="AE77" s="35" t="n">
        <f aca="false">Total!AE77-Intérieur!AE77-'Imports des É-U'!AE77-'Imports autres que les É-U'!AE77</f>
        <v>-1</v>
      </c>
      <c r="AF77" s="35" t="n">
        <f aca="false">Total!AF77-Intérieur!AF77-'Imports des É-U'!AF77-'Imports autres que les É-U'!AF77</f>
        <v>0</v>
      </c>
      <c r="AG77" s="35" t="n">
        <f aca="false">Total!AG77-Intérieur!AG77-'Imports des É-U'!AG77-'Imports autres que les É-U'!AG77</f>
        <v>0</v>
      </c>
      <c r="AH77" s="35" t="n">
        <f aca="false">Total!AH77-Intérieur!AH77-'Imports des É-U'!AH77-'Imports autres que les É-U'!AH77</f>
        <v>0</v>
      </c>
      <c r="AI77" s="35" t="n">
        <f aca="false">Total!AI77-Intérieur!AI77-'Imports des É-U'!AI77-'Imports autres que les É-U'!AI77</f>
        <v>0</v>
      </c>
      <c r="AJ77" s="35" t="n">
        <f aca="false">Total!AJ77-Intérieur!AJ77-'Imports des É-U'!AJ77-'Imports autres que les É-U'!AJ77</f>
        <v>0</v>
      </c>
      <c r="AK77" s="35" t="n">
        <f aca="false">Total!AK77-Intérieur!AK77-'Imports des É-U'!AK77-'Imports autres que les É-U'!AK77</f>
        <v>-1</v>
      </c>
      <c r="AL77" s="35" t="n">
        <f aca="false">Total!AL77-Intérieur!AL77-'Imports des É-U'!AL77-'Imports autres que les É-U'!AL77</f>
        <v>0</v>
      </c>
      <c r="AM77" s="35" t="n">
        <f aca="false">Total!AM77-Intérieur!AM77-'Imports des É-U'!AM77-'Imports autres que les É-U'!AM77</f>
        <v>1</v>
      </c>
      <c r="AN77" s="35" t="n">
        <f aca="false">Total!AN77-Intérieur!AN77-'Imports des É-U'!AN77-'Imports autres que les É-U'!AN77</f>
        <v>-1</v>
      </c>
      <c r="AO77" s="35" t="n">
        <f aca="false">Total!AO77-Intérieur!AO77-'Imports des É-U'!AO77-'Imports autres que les É-U'!AO77</f>
        <v>0</v>
      </c>
      <c r="AP77" s="35" t="n">
        <f aca="false">Total!AP77-Intérieur!AP77-'Imports des É-U'!AP77-'Imports autres que les É-U'!AP77</f>
        <v>0</v>
      </c>
      <c r="AQ77" s="35" t="n">
        <f aca="false">Total!AQ77-Intérieur!AQ77-'Imports des É-U'!AQ77-'Imports autres que les É-U'!AQ77</f>
        <v>0</v>
      </c>
      <c r="AR77" s="35" t="n">
        <f aca="false">Total!AR77-Intérieur!AR77-'Imports des É-U'!AR77-'Imports autres que les É-U'!AR77</f>
        <v>1</v>
      </c>
      <c r="AS77" s="35" t="n">
        <f aca="false">Total!AS77-Intérieur!AS77-'Imports des É-U'!AS77-'Imports autres que les É-U'!AS77</f>
        <v>0</v>
      </c>
      <c r="AT77" s="35" t="n">
        <f aca="false">Total!AT77-Intérieur!AT77-'Imports des É-U'!AT77-'Imports autres que les É-U'!AT77</f>
        <v>0</v>
      </c>
      <c r="AU77" s="35" t="n">
        <f aca="false">Total!AU77-Intérieur!AU77-'Imports des É-U'!AU77-'Imports autres que les É-U'!AU77</f>
        <v>0</v>
      </c>
      <c r="AV77" s="35" t="n">
        <f aca="false">Total!AV77-Intérieur!AV77-'Imports des É-U'!AV77-'Imports autres que les É-U'!AV77</f>
        <v>0</v>
      </c>
      <c r="AW77" s="35" t="n">
        <f aca="false">Total!AW77-Intérieur!AW77-'Imports des É-U'!AW77-'Imports autres que les É-U'!AW77</f>
        <v>1</v>
      </c>
      <c r="AX77" s="35" t="n">
        <f aca="false">Total!AX77-Intérieur!AX77-'Imports des É-U'!AX77-'Imports autres que les É-U'!AX77</f>
        <v>0</v>
      </c>
      <c r="AY77" s="35" t="n">
        <f aca="false">Total!AY77-Intérieur!AY77-'Imports des É-U'!AY77-'Imports autres que les É-U'!AY77</f>
        <v>0</v>
      </c>
      <c r="AZ77" s="35" t="n">
        <f aca="false">Total!AZ77-Intérieur!AZ77-'Imports des É-U'!AZ77-'Imports autres que les É-U'!AZ77</f>
        <v>-1</v>
      </c>
      <c r="BA77" s="35" t="n">
        <f aca="false">Total!BA77-Intérieur!BA77-'Imports des É-U'!BA77-'Imports autres que les É-U'!BA77</f>
        <v>0</v>
      </c>
      <c r="BB77" s="35" t="n">
        <f aca="false">Total!BB77-Intérieur!BB77-'Imports des É-U'!BB77-'Imports autres que les É-U'!BB77</f>
        <v>-1</v>
      </c>
      <c r="BC77" s="35" t="n">
        <f aca="false">Total!BC77-Intérieur!BC77-'Imports des É-U'!BC77-'Imports autres que les É-U'!BC77</f>
        <v>-1</v>
      </c>
      <c r="BD77" s="35" t="n">
        <f aca="false">Total!BD77-Intérieur!BD77-'Imports des É-U'!BD77-'Imports autres que les É-U'!BD77</f>
        <v>0</v>
      </c>
      <c r="BE77" s="35" t="n">
        <f aca="false">Total!BE77-Intérieur!BE77-'Imports des É-U'!BE77-'Imports autres que les É-U'!BE77</f>
        <v>1</v>
      </c>
      <c r="BF77" s="35" t="n">
        <f aca="false">Total!BF77-Intérieur!BF77-'Imports des É-U'!BF77-'Imports autres que les É-U'!BF77</f>
        <v>1</v>
      </c>
      <c r="BG77" s="35" t="n">
        <f aca="false">Total!BG77-Intérieur!BG77-'Imports des É-U'!BG77-'Imports autres que les É-U'!BG77</f>
        <v>-1</v>
      </c>
      <c r="BH77" s="35" t="n">
        <f aca="false">Total!BH77-Intérieur!BH77-'Imports des É-U'!BH77-'Imports autres que les É-U'!BH77</f>
        <v>0</v>
      </c>
      <c r="BI77" s="35" t="n">
        <f aca="false">Total!BI77-Intérieur!BI77-'Imports des É-U'!BI77-'Imports autres que les É-U'!BI77</f>
        <v>0</v>
      </c>
      <c r="BJ77" s="35" t="n">
        <f aca="false">Total!BJ77-Intérieur!BJ77-'Imports des É-U'!BJ77-'Imports autres que les É-U'!BJ77</f>
        <v>0</v>
      </c>
      <c r="BK77" s="35" t="n">
        <f aca="false">Total!BK77-Intérieur!BK77-'Imports des É-U'!BK77-'Imports autres que les É-U'!BK77</f>
        <v>0</v>
      </c>
      <c r="BL77" s="35" t="n">
        <f aca="false">Total!BL77-Intérieur!BL77-'Imports des É-U'!BL77-'Imports autres que les É-U'!BL77</f>
        <v>1</v>
      </c>
      <c r="BM77" s="35" t="n">
        <f aca="false">Total!BM77-Intérieur!BM77-'Imports des É-U'!BM77-'Imports autres que les É-U'!BM77</f>
        <v>0</v>
      </c>
      <c r="BN77" s="35" t="n">
        <f aca="false">Total!BN77-Intérieur!BN77-'Imports des É-U'!BN77-'Imports autres que les É-U'!BN77</f>
        <v>0</v>
      </c>
      <c r="BO77" s="35" t="n">
        <f aca="false">Total!BO77-Intérieur!BO77-'Imports des É-U'!BO77-'Imports autres que les É-U'!BO77</f>
        <v>-1</v>
      </c>
      <c r="BP77" s="35" t="n">
        <f aca="false">Total!BP77-Intérieur!BP77-'Imports des É-U'!BP77-'Imports autres que les É-U'!BP77</f>
        <v>0</v>
      </c>
      <c r="BQ77" s="35" t="n">
        <f aca="false">Total!BQ77-Intérieur!BQ77-'Imports des É-U'!BQ77-'Imports autres que les É-U'!BQ77</f>
        <v>0</v>
      </c>
      <c r="BR77" s="35" t="n">
        <f aca="false">Total!BR77-Intérieur!BR77-'Imports des É-U'!BR77-'Imports autres que les É-U'!BR77</f>
        <v>0</v>
      </c>
      <c r="BS77" s="35" t="n">
        <f aca="false">Total!BS77-Intérieur!BS77-'Imports des É-U'!BS77-'Imports autres que les É-U'!BS77</f>
        <v>-1</v>
      </c>
      <c r="BT77" s="35" t="n">
        <f aca="false">Total!BT77-Intérieur!BT77-'Imports des É-U'!BT77-'Imports autres que les É-U'!BT77</f>
        <v>0</v>
      </c>
      <c r="BU77" s="35" t="n">
        <f aca="false">Total!BU77-Intérieur!BU77-'Imports des É-U'!BU77-'Imports autres que les É-U'!BU77</f>
        <v>0</v>
      </c>
      <c r="BV77" s="35" t="n">
        <f aca="false">Total!BV77-Intérieur!BV77-'Imports des É-U'!BV77-'Imports autres que les É-U'!BV77</f>
        <v>0</v>
      </c>
      <c r="BW77" s="35" t="n">
        <f aca="false">Total!BW77-Intérieur!BW77-'Imports des É-U'!BW77-'Imports autres que les É-U'!BW77</f>
        <v>1</v>
      </c>
      <c r="BX77" s="35" t="n">
        <f aca="false">Total!BX77-Intérieur!BX77-'Imports des É-U'!BX77-'Imports autres que les É-U'!BX77</f>
        <v>0</v>
      </c>
      <c r="BY77" s="35" t="n">
        <f aca="false">Total!BY77-Intérieur!BY77-'Imports des É-U'!BY77-'Imports autres que les É-U'!BY77</f>
        <v>1</v>
      </c>
      <c r="BZ77" s="35" t="n">
        <f aca="false">Total!BZ77-Intérieur!BZ77-'Imports des É-U'!BZ77-'Imports autres que les É-U'!BZ77</f>
        <v>0</v>
      </c>
      <c r="CA77" s="35" t="n">
        <f aca="false">Total!CA77-Intérieur!CA77-'Imports des É-U'!CA77-'Imports autres que les É-U'!CA77</f>
        <v>0</v>
      </c>
      <c r="CB77" s="35" t="n">
        <f aca="false">Total!CB77-Intérieur!CB77-'Imports des É-U'!CB77-'Imports autres que les É-U'!CB77</f>
        <v>0</v>
      </c>
      <c r="CC77" s="35" t="n">
        <f aca="false">Total!CC77-Intérieur!CC77-'Imports des É-U'!CC77-'Imports autres que les É-U'!CC77</f>
        <v>0</v>
      </c>
      <c r="CD77" s="35" t="n">
        <f aca="false">Total!CD77-Intérieur!CD77-'Imports des É-U'!CD77-'Imports autres que les É-U'!CD77</f>
        <v>0</v>
      </c>
      <c r="CE77" s="35" t="n">
        <f aca="false">Total!CE77-Intérieur!CE77-'Imports des É-U'!CE77-'Imports autres que les É-U'!CE77</f>
        <v>0</v>
      </c>
      <c r="CF77" s="35" t="n">
        <f aca="false">Total!CF77-Intérieur!CF77-'Imports des É-U'!CF77-'Imports autres que les É-U'!CF77</f>
        <v>0</v>
      </c>
      <c r="CG77" s="35" t="n">
        <f aca="false">Total!CG77-Intérieur!CG77-'Imports des É-U'!CG77-'Imports autres que les É-U'!CG77</f>
        <v>0</v>
      </c>
      <c r="CH77" s="35" t="n">
        <f aca="false">Total!CH77-Intérieur!CH77-'Imports des É-U'!CH77-'Imports autres que les É-U'!CH77</f>
        <v>0</v>
      </c>
      <c r="CI77" s="35" t="n">
        <f aca="false">Total!CI77-Intérieur!CI77-'Imports des É-U'!CI77-'Imports autres que les É-U'!CI77</f>
        <v>0</v>
      </c>
      <c r="CJ77" s="35" t="n">
        <f aca="false">Total!CJ77-Intérieur!CJ77-'Imports des É-U'!CJ77-'Imports autres que les É-U'!CJ77</f>
        <v>0</v>
      </c>
      <c r="CK77" s="35" t="n">
        <f aca="false">Total!CK77-Intérieur!CK77-'Imports des É-U'!CK77-'Imports autres que les É-U'!CK77</f>
        <v>-1</v>
      </c>
      <c r="CL77" s="35" t="n">
        <f aca="false">Total!CL77-Intérieur!CL77-'Imports des É-U'!CL77-'Imports autres que les É-U'!CL77</f>
        <v>1</v>
      </c>
      <c r="CM77" s="35" t="n">
        <f aca="false">Total!CM77-Intérieur!CM77-'Imports des É-U'!CM77-'Imports autres que les É-U'!CM77</f>
        <v>0</v>
      </c>
      <c r="CN77" s="35" t="n">
        <f aca="false">Total!CN77-Intérieur!CN77-'Imports des É-U'!CN77-'Imports autres que les É-U'!CN77</f>
        <v>-1</v>
      </c>
      <c r="CO77" s="35" t="n">
        <f aca="false">Total!CO77-Intérieur!CO77-'Imports des É-U'!CO77-'Imports autres que les É-U'!CO77</f>
        <v>0</v>
      </c>
      <c r="CP77" s="35" t="n">
        <f aca="false">Total!CP77-Intérieur!CP77-'Imports des É-U'!CP77-'Imports autres que les É-U'!CP77</f>
        <v>-1</v>
      </c>
      <c r="CQ77" s="35" t="n">
        <f aca="false">Total!CQ77-Intérieur!CQ77-'Imports des É-U'!CQ77-'Imports autres que les É-U'!CQ77</f>
        <v>0</v>
      </c>
      <c r="CR77" s="35" t="n">
        <f aca="false">Total!CR77-Intérieur!CR77-'Imports des É-U'!CR77-'Imports autres que les É-U'!CR77</f>
        <v>0</v>
      </c>
      <c r="CS77" s="35" t="n">
        <f aca="false">Total!CS77-Intérieur!CS77-'Imports des É-U'!CS77-'Imports autres que les É-U'!CS77</f>
        <v>-1</v>
      </c>
      <c r="CT77" s="35" t="n">
        <f aca="false">Total!CT77-Intérieur!CT77-'Imports des É-U'!CT77-'Imports autres que les É-U'!CT77</f>
        <v>0</v>
      </c>
      <c r="CU77" s="35" t="n">
        <f aca="false">Total!CU77-Intérieur!CU77-'Imports des É-U'!CU77-'Imports autres que les É-U'!CU77</f>
        <v>0</v>
      </c>
      <c r="CV77" s="35" t="n">
        <f aca="false">Total!CV77-Intérieur!CV77-'Imports des É-U'!CV77-'Imports autres que les É-U'!CV77</f>
        <v>-1</v>
      </c>
      <c r="CW77" s="35" t="n">
        <f aca="false">Total!CW77-Intérieur!CW77-'Imports des É-U'!CW77-'Imports autres que les É-U'!CW77</f>
        <v>0</v>
      </c>
      <c r="CX77" s="35" t="n">
        <f aca="false">Total!CX77-Intérieur!CX77-'Imports des É-U'!CX77-'Imports autres que les É-U'!CX77</f>
        <v>0</v>
      </c>
      <c r="CY77" s="35" t="n">
        <f aca="false">Total!CY77-Intérieur!CY77-'Imports des É-U'!CY77-'Imports autres que les É-U'!CY77</f>
        <v>0</v>
      </c>
      <c r="CZ77" s="35" t="n">
        <f aca="false">Total!CZ77-Intérieur!CZ77-'Imports des É-U'!CZ77-'Imports autres que les É-U'!CZ77</f>
        <v>0</v>
      </c>
      <c r="DA77" s="35" t="n">
        <f aca="false">Total!DA77-Intérieur!DA77-'Imports des É-U'!DA77-'Imports autres que les É-U'!DA77</f>
        <v>-1</v>
      </c>
      <c r="DB77" s="35" t="n">
        <f aca="false">Total!DB77-Intérieur!DB77-'Imports des É-U'!DB77-'Imports autres que les É-U'!DB77</f>
        <v>0</v>
      </c>
      <c r="DC77" s="35" t="n">
        <f aca="false">Total!DC77-Intérieur!DC77-'Imports des É-U'!DC77-'Imports autres que les É-U'!DC77</f>
        <v>1</v>
      </c>
      <c r="DD77" s="35" t="n">
        <f aca="false">Total!DD77-Intérieur!DD77-'Imports des É-U'!DD77-'Imports autres que les É-U'!DD77</f>
        <v>0</v>
      </c>
      <c r="DE77" s="35" t="n">
        <f aca="false">Total!DE77-Intérieur!DE77-'Imports des É-U'!DE77-'Imports autres que les É-U'!DE77</f>
        <v>0</v>
      </c>
      <c r="DF77" s="35" t="n">
        <f aca="false">Total!DF77-Intérieur!DF77-'Imports des É-U'!DF77-'Imports autres que les É-U'!DF77</f>
        <v>1</v>
      </c>
      <c r="DG77" s="35" t="n">
        <f aca="false">Total!DG77-Intérieur!DG77-'Imports des É-U'!DG77-'Imports autres que les É-U'!DG77</f>
        <v>0</v>
      </c>
      <c r="DH77" s="35" t="n">
        <f aca="false">Total!DH77-Intérieur!DH77-'Imports des É-U'!DH77-'Imports autres que les É-U'!DH77</f>
        <v>0</v>
      </c>
      <c r="DI77" s="35" t="n">
        <f aca="false">Total!DI77-Intérieur!DI77-'Imports des É-U'!DI77-'Imports autres que les É-U'!DI77</f>
        <v>0</v>
      </c>
      <c r="DJ77" s="35" t="n">
        <f aca="false">Total!DJ77-Intérieur!DJ77-'Imports des É-U'!DJ77-'Imports autres que les É-U'!DJ77</f>
        <v>0</v>
      </c>
      <c r="DK77" s="35" t="n">
        <f aca="false">Total!DK77-Intérieur!DK77-'Imports des É-U'!DK77-'Imports autres que les É-U'!DK77</f>
        <v>0</v>
      </c>
      <c r="DL77" s="35" t="n">
        <f aca="false">Total!DL77-Intérieur!DL77-'Imports des É-U'!DL77-'Imports autres que les É-U'!DL77</f>
        <v>0</v>
      </c>
      <c r="DM77" s="35" t="n">
        <f aca="false">Total!DM77-Intérieur!DM77-'Imports des É-U'!DM77-'Imports autres que les É-U'!DM77</f>
        <v>0</v>
      </c>
      <c r="DN77" s="35" t="n">
        <f aca="false">Total!DN77-Intérieur!DN77-'Imports des É-U'!DN77-'Imports autres que les É-U'!DN77</f>
        <v>0</v>
      </c>
      <c r="DO77" s="35" t="n">
        <f aca="false">Total!DO77-Intérieur!DO77-'Imports des É-U'!DO77-'Imports autres que les É-U'!DO77</f>
        <v>0</v>
      </c>
      <c r="DP77" s="35" t="n">
        <f aca="false">Total!DP77-Intérieur!DP77-'Imports des É-U'!DP77-'Imports autres que les É-U'!DP77</f>
        <v>0</v>
      </c>
      <c r="DQ77" s="35" t="n">
        <f aca="false">Total!DQ77-Intérieur!DQ77-'Imports des É-U'!DQ77-'Imports autres que les É-U'!DQ77</f>
        <v>0</v>
      </c>
      <c r="DR77" s="35" t="n">
        <f aca="false">Total!DR77-Intérieur!DR77-'Imports des É-U'!DR77-'Imports autres que les É-U'!DR77</f>
        <v>0</v>
      </c>
      <c r="DS77" s="35" t="n">
        <f aca="false">Total!DS77-Intérieur!DS77-'Imports des É-U'!DS77-'Imports autres que les É-U'!DS77</f>
        <v>0</v>
      </c>
      <c r="DT77" s="35" t="n">
        <f aca="false">Total!DT77-Intérieur!DT77-'Imports des É-U'!DT77-'Imports autres que les É-U'!DT77</f>
        <v>0</v>
      </c>
      <c r="DU77" s="35" t="n">
        <f aca="false">Total!DU77-Intérieur!DU77-'Imports des É-U'!DU77-'Imports autres que les É-U'!DU77</f>
        <v>0</v>
      </c>
      <c r="DV77" s="35" t="n">
        <f aca="false">Total!DV77-Intérieur!DV77-'Imports des É-U'!DV77-'Imports autres que les É-U'!DV77</f>
        <v>0</v>
      </c>
      <c r="DW77" s="35" t="n">
        <f aca="false">Total!DW77-Intérieur!DW77-'Imports des É-U'!DW77-'Imports autres que les É-U'!DW77</f>
        <v>0</v>
      </c>
      <c r="DX77" s="35" t="n">
        <f aca="false">Total!DX77-Intérieur!DX77-'Imports des É-U'!DX77-'Imports autres que les É-U'!DX77</f>
        <v>0</v>
      </c>
      <c r="DY77" s="35" t="n">
        <f aca="false">Total!DY77-Intérieur!DY77-'Imports des É-U'!DY77-'Imports autres que les É-U'!DY77</f>
        <v>0</v>
      </c>
      <c r="DZ77" s="35" t="n">
        <f aca="false">Total!DZ77-Intérieur!DZ77-'Imports des É-U'!DZ77-'Imports autres que les É-U'!DZ77</f>
        <v>0</v>
      </c>
      <c r="EA77" s="35" t="n">
        <f aca="false">Total!EA77-Intérieur!EA77-'Imports des É-U'!EA77-'Imports autres que les É-U'!EA77</f>
        <v>0</v>
      </c>
      <c r="EB77" s="35" t="n">
        <f aca="false">Total!EB77-Intérieur!EB77-'Imports des É-U'!EB77-'Imports autres que les É-U'!EB77</f>
        <v>0</v>
      </c>
      <c r="EC77" s="35" t="n">
        <f aca="false">Total!EC77-Intérieur!EC77-'Imports des É-U'!EC77-'Imports autres que les É-U'!EC77</f>
        <v>0</v>
      </c>
      <c r="ED77" s="35" t="n">
        <f aca="false">Total!ED77-Intérieur!ED77-'Imports des É-U'!ED77-'Imports autres que les É-U'!ED77</f>
        <v>0</v>
      </c>
      <c r="EE77" s="35" t="n">
        <f aca="false">Total!EE77-Intérieur!EE77-'Imports des É-U'!EE77-'Imports autres que les É-U'!EE77</f>
        <v>0</v>
      </c>
      <c r="EF77" s="35" t="n">
        <f aca="false">Total!EF77-Intérieur!EF77-'Imports des É-U'!EF77-'Imports autres que les É-U'!EF77</f>
        <v>0</v>
      </c>
      <c r="EG77" s="35" t="n">
        <f aca="false">Total!EG77-Intérieur!EG77-'Imports des É-U'!EG77-'Imports autres que les É-U'!EG77</f>
        <v>0</v>
      </c>
      <c r="EH77" s="35" t="n">
        <f aca="false">Total!EH77-Intérieur!EH77-'Imports des É-U'!EH77-'Imports autres que les É-U'!EH77</f>
        <v>0</v>
      </c>
      <c r="EI77" s="35" t="n">
        <f aca="false">Total!EI77-Intérieur!EI77-'Imports des É-U'!EI77-'Imports autres que les É-U'!EI77</f>
        <v>0</v>
      </c>
      <c r="EJ77" s="35" t="n">
        <f aca="false">Total!EJ77-Intérieur!EJ77-'Imports des É-U'!EJ77-'Imports autres que les É-U'!EJ77</f>
        <v>0</v>
      </c>
      <c r="EK77" s="35" t="n">
        <f aca="false">Total!EK77-Intérieur!EK77-'Imports des É-U'!EK77-'Imports autres que les É-U'!EK77</f>
        <v>0</v>
      </c>
      <c r="EL77" s="35" t="n">
        <f aca="false">Total!EL77-Intérieur!EL77-'Imports des É-U'!EL77-'Imports autres que les É-U'!EL77</f>
        <v>0</v>
      </c>
      <c r="EM77" s="35" t="n">
        <f aca="false">Total!EM77-Intérieur!EM77-'Imports des É-U'!EM77-'Imports autres que les É-U'!EM77</f>
        <v>0</v>
      </c>
      <c r="EN77" s="35" t="n">
        <f aca="false">Total!EN77-Intérieur!EN77-'Imports des É-U'!EN77-'Imports autres que les É-U'!EN77</f>
        <v>0</v>
      </c>
      <c r="EO77" s="35" t="n">
        <f aca="false">Total!EO77-Intérieur!EO77-'Imports des É-U'!EO77-'Imports autres que les É-U'!EO77</f>
        <v>0</v>
      </c>
      <c r="EP77" s="35" t="n">
        <f aca="false">Total!EP77-Intérieur!EP77-'Imports des É-U'!EP77-'Imports autres que les É-U'!EP77</f>
        <v>0</v>
      </c>
      <c r="EQ77" s="35" t="n">
        <f aca="false">Total!EQ77-Intérieur!EQ77-'Imports des É-U'!EQ77-'Imports autres que les É-U'!EQ77</f>
        <v>0</v>
      </c>
      <c r="ER77" s="35" t="n">
        <f aca="false">Total!ER77-Intérieur!ER77-'Imports des É-U'!ER77-'Imports autres que les É-U'!ER77</f>
        <v>0</v>
      </c>
      <c r="ES77" s="35" t="n">
        <f aca="false">Total!ES77-Intérieur!ES77-'Imports des É-U'!ES77-'Imports autres que les É-U'!ES77</f>
        <v>0</v>
      </c>
      <c r="ET77" s="35" t="n">
        <f aca="false">Total!ET77-Intérieur!ET77-'Imports des É-U'!ET77-'Imports autres que les É-U'!ET77</f>
        <v>0</v>
      </c>
      <c r="EU77" s="35" t="n">
        <f aca="false">Total!EU77-Intérieur!EU77-'Imports des É-U'!EU77-'Imports autres que les É-U'!EU77</f>
        <v>0</v>
      </c>
      <c r="EV77" s="35" t="n">
        <f aca="false">Total!EV77-Intérieur!EV77-'Imports des É-U'!EV77-'Imports autres que les É-U'!EV77</f>
        <v>0</v>
      </c>
      <c r="EW77" s="35" t="n">
        <f aca="false">Total!EW77-Intérieur!EW77-'Imports des É-U'!EW77-'Imports autres que les É-U'!EW77</f>
        <v>0</v>
      </c>
      <c r="EX77" s="35" t="n">
        <f aca="false">Total!EX77-Intérieur!EX77-'Imports des É-U'!EX77-'Imports autres que les É-U'!EX77</f>
        <v>0</v>
      </c>
      <c r="EY77" s="35" t="n">
        <f aca="false">Total!EY77-Intérieur!EY77-'Imports des É-U'!EY77-'Imports autres que les É-U'!EY77</f>
        <v>0</v>
      </c>
      <c r="EZ77" s="35" t="n">
        <f aca="false">Total!EZ77-Intérieur!EZ77-'Imports des É-U'!EZ77-'Imports autres que les É-U'!EZ77</f>
        <v>1</v>
      </c>
      <c r="FA77" s="35" t="n">
        <f aca="false">Total!FA77-Intérieur!FA77-'Imports des É-U'!FA77-'Imports autres que les É-U'!FA77</f>
        <v>0</v>
      </c>
      <c r="FB77" s="35" t="n">
        <f aca="false">Total!FB77-Intérieur!FB77-'Imports des É-U'!FB77-'Imports autres que les É-U'!FB77</f>
        <v>1</v>
      </c>
      <c r="FC77" s="35" t="n">
        <f aca="false">Total!FC77-Intérieur!FC77-'Imports des É-U'!FC77-'Imports autres que les É-U'!FC77</f>
        <v>0</v>
      </c>
      <c r="FD77" s="35" t="n">
        <f aca="false">Total!FD77-Intérieur!FD77-'Imports des É-U'!FD77-'Imports autres que les É-U'!FD77</f>
        <v>0</v>
      </c>
      <c r="FE77" s="35" t="n">
        <f aca="false">Total!FE77-Intérieur!FE77-'Imports des É-U'!FE77-'Imports autres que les É-U'!FE77</f>
        <v>-1</v>
      </c>
      <c r="FF77" s="35" t="n">
        <f aca="false">Total!FF77-Intérieur!FF77-'Imports des É-U'!FF77-'Imports autres que les É-U'!FF77</f>
        <v>0</v>
      </c>
      <c r="FG77" s="35" t="n">
        <f aca="false">Total!FG77-Intérieur!FG77-'Imports des É-U'!FG77-'Imports autres que les É-U'!FG77</f>
        <v>0</v>
      </c>
      <c r="FH77" s="35" t="n">
        <f aca="false">Total!FH77-Intérieur!FH77-'Imports des É-U'!FH77-'Imports autres que les É-U'!FH77</f>
        <v>1</v>
      </c>
      <c r="FI77" s="35" t="n">
        <f aca="false">Total!FI77-Intérieur!FI77-'Imports des É-U'!FI77-'Imports autres que les É-U'!FI77</f>
        <v>0</v>
      </c>
      <c r="FJ77" s="35" t="n">
        <f aca="false">Total!FJ77-Intérieur!FJ77-'Imports des É-U'!FJ77-'Imports autres que les É-U'!FJ77</f>
        <v>0</v>
      </c>
      <c r="FK77" s="35" t="n">
        <f aca="false">Total!FK77-Intérieur!FK77-'Imports des É-U'!FK77-'Imports autres que les É-U'!FK77</f>
        <v>0</v>
      </c>
      <c r="FL77" s="35" t="n">
        <f aca="false">Total!FL77-Intérieur!FL77-'Imports des É-U'!FL77-'Imports autres que les É-U'!FL77</f>
        <v>-1</v>
      </c>
      <c r="FM77" s="35" t="n">
        <f aca="false">Total!FM77-Intérieur!FM77-'Imports des É-U'!FM77-'Imports autres que les É-U'!FM77</f>
        <v>0</v>
      </c>
      <c r="FN77" s="35" t="n">
        <f aca="false">Total!FN77-Intérieur!FN77-'Imports des É-U'!FN77-'Imports autres que les É-U'!FN77</f>
        <v>1</v>
      </c>
      <c r="FO77" s="35" t="n">
        <f aca="false">Total!FO77-Intérieur!FO77-'Imports des É-U'!FO77-'Imports autres que les É-U'!FO77</f>
        <v>0</v>
      </c>
      <c r="FP77" s="35" t="n">
        <f aca="false">Total!FP77-Intérieur!FP77-'Imports des É-U'!FP77-'Imports autres que les É-U'!FP77</f>
        <v>0</v>
      </c>
      <c r="FQ77" s="35" t="n">
        <f aca="false">Total!FQ77-Intérieur!FQ77-'Imports des É-U'!FQ77-'Imports autres que les É-U'!FQ77</f>
        <v>1</v>
      </c>
      <c r="FR77" s="35" t="n">
        <f aca="false">Total!FR77-Intérieur!FR77-'Imports des É-U'!FR77-'Imports autres que les É-U'!FR77</f>
        <v>0</v>
      </c>
      <c r="FS77" s="35" t="n">
        <f aca="false">Total!FS77-Intérieur!FS77-'Imports des É-U'!FS77-'Imports autres que les É-U'!FS77</f>
        <v>0</v>
      </c>
      <c r="FT77" s="35" t="n">
        <f aca="false">Total!FT77-Intérieur!FT77-'Imports des É-U'!FT77-'Imports autres que les É-U'!FT77</f>
        <v>-1</v>
      </c>
      <c r="FU77" s="35" t="n">
        <f aca="false">Total!FU77-Intérieur!FU77-'Imports des É-U'!FU77-'Imports autres que les É-U'!FU77</f>
        <v>-1</v>
      </c>
      <c r="FV77" s="35" t="n">
        <f aca="false">Total!FV77-Intérieur!FV77-'Imports des É-U'!FV77-'Imports autres que les É-U'!FV77</f>
        <v>1</v>
      </c>
      <c r="FW77" s="35" t="n">
        <f aca="false">Total!FW77-Intérieur!FW77-'Imports des É-U'!FW77-'Imports autres que les É-U'!FW77</f>
        <v>-1</v>
      </c>
      <c r="FX77" s="35" t="n">
        <f aca="false">Total!FX77-Intérieur!FX77-'Imports des É-U'!FX77-'Imports autres que les É-U'!FX77</f>
        <v>0</v>
      </c>
      <c r="FY77" s="35" t="n">
        <f aca="false">Total!FY77-Intérieur!FY77-'Imports des É-U'!FY77-'Imports autres que les É-U'!FY77</f>
        <v>1</v>
      </c>
      <c r="FZ77" s="35" t="n">
        <f aca="false">Total!FZ77-Intérieur!FZ77-'Imports des É-U'!FZ77-'Imports autres que les É-U'!FZ77</f>
        <v>1</v>
      </c>
      <c r="GA77" s="35" t="n">
        <f aca="false">Total!GA77-Intérieur!GA77-'Imports des É-U'!GA77-'Imports autres que les É-U'!GA77</f>
        <v>1</v>
      </c>
      <c r="GB77" s="35" t="n">
        <f aca="false">Total!GB77-Intérieur!GB77-'Imports des É-U'!GB77-'Imports autres que les É-U'!GB77</f>
        <v>0</v>
      </c>
      <c r="GC77" s="35" t="n">
        <f aca="false">Total!GC77-Intérieur!GC77-'Imports des É-U'!GC77-'Imports autres que les É-U'!GC77</f>
        <v>0</v>
      </c>
      <c r="GD77" s="35" t="n">
        <f aca="false">Total!GD77-Intérieur!GD77-'Imports des É-U'!GD77-'Imports autres que les É-U'!GD77</f>
        <v>0</v>
      </c>
      <c r="GE77" s="35" t="n">
        <f aca="false">Total!GE77-Intérieur!GE77-'Imports des É-U'!GE77-'Imports autres que les É-U'!GE77</f>
        <v>0</v>
      </c>
      <c r="GF77" s="35" t="n">
        <f aca="false">Total!GF77-Intérieur!GF77-'Imports des É-U'!GF77-'Imports autres que les É-U'!GF77</f>
        <v>1</v>
      </c>
      <c r="GG77" s="35" t="n">
        <f aca="false">Total!GG77-Intérieur!GG77-'Imports des É-U'!GG77-'Imports autres que les É-U'!GG77</f>
        <v>0</v>
      </c>
      <c r="GH77" s="35" t="n">
        <f aca="false">Total!GH77-Intérieur!GH77-'Imports des É-U'!GH77-'Imports autres que les É-U'!GH77</f>
        <v>0</v>
      </c>
      <c r="GI77" s="35" t="n">
        <f aca="false">Total!GI77-Intérieur!GI77-'Imports des É-U'!GI77-'Imports autres que les É-U'!GI77</f>
        <v>1</v>
      </c>
      <c r="GJ77" s="35" t="n">
        <f aca="false">Total!GJ77-Intérieur!GJ77-'Imports des É-U'!GJ77-'Imports autres que les É-U'!GJ77</f>
        <v>1</v>
      </c>
      <c r="GK77" s="35" t="n">
        <f aca="false">Total!GK77-Intérieur!GK77-'Imports des É-U'!GK77-'Imports autres que les É-U'!GK77</f>
        <v>0</v>
      </c>
      <c r="GL77" s="35" t="n">
        <f aca="false">Total!GL77-Intérieur!GL77-'Imports des É-U'!GL77-'Imports autres que les É-U'!GL77</f>
        <v>0</v>
      </c>
      <c r="GM77" s="35" t="n">
        <f aca="false">Total!GM77-Intérieur!GM77-'Imports des É-U'!GM77-'Imports autres que les É-U'!GM77</f>
        <v>-1</v>
      </c>
      <c r="GN77" s="35" t="n">
        <f aca="false">Total!GN77-Intérieur!GN77-'Imports des É-U'!GN77-'Imports autres que les É-U'!GN77</f>
        <v>0</v>
      </c>
      <c r="GO77" s="35" t="n">
        <f aca="false">Total!GO77-Intérieur!GO77-'Imports des É-U'!GO77-'Imports autres que les É-U'!GO77</f>
        <v>1</v>
      </c>
      <c r="GP77" s="35" t="n">
        <f aca="false">Total!GP77-Intérieur!GP77-'Imports des É-U'!GP77-'Imports autres que les É-U'!GP77</f>
        <v>0</v>
      </c>
      <c r="GQ77" s="35" t="n">
        <f aca="false">Total!GQ77-Intérieur!GQ77-'Imports des É-U'!GQ77-'Imports autres que les É-U'!GQ77</f>
        <v>1</v>
      </c>
      <c r="GR77" s="35" t="n">
        <f aca="false">Total!GR77-Intérieur!GR77-'Imports des É-U'!GR77-'Imports autres que les É-U'!GR77</f>
        <v>0</v>
      </c>
      <c r="GS77" s="35" t="n">
        <f aca="false">Total!GS77-Intérieur!GS77-'Imports des É-U'!GS77-'Imports autres que les É-U'!GS77</f>
        <v>0</v>
      </c>
      <c r="GT77" s="35" t="n">
        <f aca="false">Total!GT77-Intérieur!GT77-'Imports des É-U'!GT77-'Imports autres que les É-U'!GT77</f>
        <v>0</v>
      </c>
      <c r="GU77" s="35" t="n">
        <f aca="false">Total!GU77-Intérieur!GU77-'Imports des É-U'!GU77-'Imports autres que les É-U'!GU77</f>
        <v>0</v>
      </c>
      <c r="GV77" s="35" t="n">
        <f aca="false">Total!GV77-Intérieur!GV77-'Imports des É-U'!GV77-'Imports autres que les É-U'!GV77</f>
        <v>0</v>
      </c>
      <c r="GW77" s="35" t="n">
        <f aca="false">Total!GW77-Intérieur!GW77-'Imports des É-U'!GW77-'Imports autres que les É-U'!GW77</f>
        <v>1</v>
      </c>
      <c r="GX77" s="35" t="n">
        <f aca="false">Total!GX77-Intérieur!GX77-'Imports des É-U'!GX77-'Imports autres que les É-U'!GX77</f>
        <v>0</v>
      </c>
      <c r="GY77" s="35" t="n">
        <f aca="false">Total!GY77-Intérieur!GY77-'Imports des É-U'!GY77-'Imports autres que les É-U'!GY77</f>
        <v>1</v>
      </c>
      <c r="GZ77" s="35" t="n">
        <f aca="false">Total!GZ77-Intérieur!GZ77-'Imports des É-U'!GZ77-'Imports autres que les É-U'!GZ77</f>
        <v>0</v>
      </c>
      <c r="HA77" s="35" t="n">
        <f aca="false">Total!HA77-Intérieur!HA77-'Imports des É-U'!HA77-'Imports autres que les É-U'!HA77</f>
        <v>-1</v>
      </c>
      <c r="HB77" s="35" t="n">
        <f aca="false">Total!HB77-Intérieur!HB77-'Imports des É-U'!HB77-'Imports autres que les É-U'!HB77</f>
        <v>1</v>
      </c>
      <c r="HC77" s="35" t="n">
        <f aca="false">Total!HC77-Intérieur!HC77-'Imports des É-U'!HC77-'Imports autres que les É-U'!HC77</f>
        <v>0</v>
      </c>
      <c r="HD77" s="35" t="n">
        <f aca="false">Total!HD77-Intérieur!HD77-'Imports des É-U'!HD77-'Imports autres que les É-U'!HD77</f>
        <v>0</v>
      </c>
      <c r="HE77" s="35" t="n">
        <f aca="false">Total!HE77-Intérieur!HE77-'Imports des É-U'!HE77-'Imports autres que les É-U'!HE77</f>
        <v>0</v>
      </c>
      <c r="HF77" s="35" t="n">
        <f aca="false">Total!HF77-Intérieur!HF77-'Imports des É-U'!HF77-'Imports autres que les É-U'!HF77</f>
        <v>1</v>
      </c>
      <c r="HG77" s="35" t="n">
        <f aca="false">Total!HG77-Intérieur!HG77-'Imports des É-U'!HG77-'Imports autres que les É-U'!HG77</f>
        <v>0</v>
      </c>
      <c r="HH77" s="35" t="n">
        <f aca="false">Total!HH77-Intérieur!HH77-'Imports des É-U'!HH77-'Imports autres que les É-U'!HH77</f>
        <v>0</v>
      </c>
      <c r="HI77" s="35" t="n">
        <f aca="false">Total!HI77-Intérieur!HI77-'Imports des É-U'!HI77-'Imports autres que les É-U'!HI77</f>
        <v>0</v>
      </c>
      <c r="HJ77" s="35" t="n">
        <f aca="false">Total!HJ77-Intérieur!HJ77-'Imports des É-U'!HJ77-'Imports autres que les É-U'!HJ77</f>
        <v>0</v>
      </c>
      <c r="HK77" s="35" t="n">
        <f aca="false">Total!HK77-Intérieur!HK77-'Imports des É-U'!HK77-'Imports autres que les É-U'!HK77</f>
        <v>0</v>
      </c>
      <c r="HL77" s="35" t="n">
        <f aca="false">Total!HL77-Intérieur!HL77-'Imports des É-U'!HL77-'Imports autres que les É-U'!HL77</f>
        <v>0</v>
      </c>
      <c r="HM77" s="35" t="n">
        <f aca="false">Total!HM77-Intérieur!HM77-'Imports des É-U'!HM77-'Imports autres que les É-U'!HM77</f>
        <v>-1</v>
      </c>
      <c r="HN77" s="35" t="n">
        <f aca="false">Total!HN77-Intérieur!HN77-'Imports des É-U'!HN77-'Imports autres que les É-U'!HN77</f>
        <v>0</v>
      </c>
      <c r="HO77" s="35" t="n">
        <f aca="false">Total!HO77-Intérieur!HO77-'Imports des É-U'!HO77-'Imports autres que les É-U'!HO77</f>
        <v>0</v>
      </c>
      <c r="HP77" s="35" t="n">
        <f aca="false">Total!HP77-Intérieur!HP77-'Imports des É-U'!HP77-'Imports autres que les É-U'!HP77</f>
        <v>0</v>
      </c>
      <c r="HQ77" s="35" t="n">
        <f aca="false">Total!HQ77-Intérieur!HQ77-'Imports des É-U'!HQ77-'Imports autres que les É-U'!HQ77</f>
        <v>0</v>
      </c>
      <c r="HR77" s="35" t="n">
        <f aca="false">Total!HR77-Intérieur!HR77-'Imports des É-U'!HR77-'Imports autres que les É-U'!HR77</f>
        <v>-1</v>
      </c>
      <c r="HS77" s="35" t="n">
        <f aca="false">Total!HS77-Intérieur!HS77-'Imports des É-U'!HS77-'Imports autres que les É-U'!HS77</f>
        <v>0</v>
      </c>
      <c r="HT77" s="35" t="n">
        <f aca="false">Total!HT77-Intérieur!HT77-'Imports des É-U'!HT77-'Imports autres que les É-U'!HT77</f>
        <v>-1</v>
      </c>
      <c r="HU77" s="35" t="n">
        <f aca="false">Total!HU77-Intérieur!HU77-'Imports des É-U'!HU77-'Imports autres que les É-U'!HU77</f>
        <v>0</v>
      </c>
      <c r="HV77" s="35" t="n">
        <f aca="false">Total!HV77-Intérieur!HV77-'Imports des É-U'!HV77-'Imports autres que les É-U'!HV77</f>
        <v>0</v>
      </c>
      <c r="HW77" s="35" t="n">
        <f aca="false">Total!HW77-Intérieur!HW77-'Imports des É-U'!HW77-'Imports autres que les É-U'!HW77</f>
        <v>0</v>
      </c>
      <c r="HX77" s="35" t="n">
        <f aca="false">Total!HX77-Intérieur!HX77-'Imports des É-U'!HX77-'Imports autres que les É-U'!HX77</f>
        <v>0</v>
      </c>
      <c r="HY77" s="35" t="n">
        <f aca="false">Total!HY77-Intérieur!HY77-'Imports des É-U'!HY77-'Imports autres que les É-U'!HY77</f>
        <v>1</v>
      </c>
      <c r="HZ77" s="35" t="n">
        <f aca="false">Total!HZ77-Intérieur!HZ77-'Imports des É-U'!HZ77-'Imports autres que les É-U'!HZ77</f>
        <v>0</v>
      </c>
      <c r="IA77" s="35" t="n">
        <f aca="false">Total!IA77-Intérieur!IA77-'Imports des É-U'!IA77-'Imports autres que les É-U'!IA77</f>
        <v>0</v>
      </c>
      <c r="IB77" s="35" t="n">
        <f aca="false">Total!IB77-Intérieur!IB77-'Imports des É-U'!IB77-'Imports autres que les É-U'!IB77</f>
        <v>-1</v>
      </c>
      <c r="IC77" s="35" t="n">
        <f aca="false">Total!IC77-Intérieur!IC77-'Imports des É-U'!IC77-'Imports autres que les É-U'!IC77</f>
        <v>0</v>
      </c>
      <c r="ID77" s="35" t="n">
        <f aca="false">Total!ID77-Intérieur!ID77-'Imports des É-U'!ID77-'Imports autres que les É-U'!ID77</f>
        <v>0</v>
      </c>
      <c r="IE77" s="35" t="n">
        <f aca="false">Total!IE77-Intérieur!IE77-'Imports des É-U'!IE77-'Imports autres que les É-U'!IE77</f>
        <v>0</v>
      </c>
      <c r="IF77" s="35" t="n">
        <f aca="false">Total!IF77-Intérieur!IF77-'Imports des É-U'!IF77-'Imports autres que les É-U'!IF77</f>
        <v>0</v>
      </c>
      <c r="IG77" s="35" t="n">
        <f aca="false">Total!IG77-Intérieur!IG77-'Imports des É-U'!IG77-'Imports autres que les É-U'!IG77</f>
        <v>0</v>
      </c>
      <c r="IH77" s="35" t="n">
        <f aca="false">Total!IH77-Intérieur!IH77-'Imports des É-U'!IH77-'Imports autres que les É-U'!IH77</f>
        <v>0</v>
      </c>
      <c r="II77" s="35" t="n">
        <f aca="false">Total!II77-Intérieur!II77-'Imports des É-U'!II77-'Imports autres que les É-U'!II77</f>
        <v>-1</v>
      </c>
      <c r="IJ77" s="35" t="n">
        <f aca="false">Total!IJ77-Intérieur!IJ77-'Imports des É-U'!IJ77-'Imports autres que les É-U'!IJ77</f>
        <v>0</v>
      </c>
      <c r="IK77" s="35" t="n">
        <f aca="false">Total!IK77-Intérieur!IK77-'Imports des É-U'!IK77-'Imports autres que les É-U'!IK77</f>
        <v>0</v>
      </c>
      <c r="IL77" s="35" t="n">
        <f aca="false">Total!IL77-Intérieur!IL77-'Imports des É-U'!IL77-'Imports autres que les É-U'!IL77</f>
        <v>0</v>
      </c>
      <c r="IM77" s="35" t="n">
        <f aca="false">Total!IM77-Intérieur!IM77-'Imports des É-U'!IM77-'Imports autres que les É-U'!IM77</f>
        <v>0</v>
      </c>
      <c r="IN77" s="35" t="n">
        <f aca="false">Total!IN77-Intérieur!IN77-'Imports des É-U'!IN77-'Imports autres que les É-U'!IN77</f>
        <v>0</v>
      </c>
      <c r="IO77" s="35" t="n">
        <f aca="false">Total!IO77-Intérieur!IO77-'Imports des É-U'!IO77-'Imports autres que les É-U'!IO77</f>
        <v>0</v>
      </c>
      <c r="IP77" s="35" t="n">
        <f aca="false">Total!IP77-Intérieur!IP77-'Imports des É-U'!IP77-'Imports autres que les É-U'!IP77</f>
        <v>0</v>
      </c>
      <c r="IQ77" s="35"/>
      <c r="IR77" s="35"/>
      <c r="IS77" s="35" t="n">
        <f aca="false">SUM(D77:IP77)</f>
        <v>1</v>
      </c>
    </row>
    <row r="78" customFormat="false" ht="45" hidden="false" customHeight="false" outlineLevel="0" collapsed="false">
      <c r="A78" s="34" t="n">
        <v>66</v>
      </c>
      <c r="B78" s="34" t="s">
        <v>85</v>
      </c>
      <c r="C78" s="30" t="s">
        <v>333</v>
      </c>
      <c r="D78" s="35" t="n">
        <f aca="false">Total!D78-Intérieur!D78-'Imports des É-U'!D78-'Imports autres que les É-U'!D78</f>
        <v>0</v>
      </c>
      <c r="E78" s="35" t="n">
        <f aca="false">Total!E78-Intérieur!E78-'Imports des É-U'!E78-'Imports autres que les É-U'!E78</f>
        <v>1</v>
      </c>
      <c r="F78" s="35" t="n">
        <f aca="false">Total!F78-Intérieur!F78-'Imports des É-U'!F78-'Imports autres que les É-U'!F78</f>
        <v>0</v>
      </c>
      <c r="G78" s="35" t="n">
        <f aca="false">Total!G78-Intérieur!G78-'Imports des É-U'!G78-'Imports autres que les É-U'!G78</f>
        <v>1</v>
      </c>
      <c r="H78" s="35" t="n">
        <f aca="false">Total!H78-Intérieur!H78-'Imports des É-U'!H78-'Imports autres que les É-U'!H78</f>
        <v>0</v>
      </c>
      <c r="I78" s="35" t="n">
        <f aca="false">Total!I78-Intérieur!I78-'Imports des É-U'!I78-'Imports autres que les É-U'!I78</f>
        <v>0</v>
      </c>
      <c r="J78" s="35" t="n">
        <f aca="false">Total!J78-Intérieur!J78-'Imports des É-U'!J78-'Imports autres que les É-U'!J78</f>
        <v>-1</v>
      </c>
      <c r="K78" s="35" t="n">
        <f aca="false">Total!K78-Intérieur!K78-'Imports des É-U'!K78-'Imports autres que les É-U'!K78</f>
        <v>-1</v>
      </c>
      <c r="L78" s="35" t="n">
        <f aca="false">Total!L78-Intérieur!L78-'Imports des É-U'!L78-'Imports autres que les É-U'!L78</f>
        <v>-1</v>
      </c>
      <c r="M78" s="35" t="n">
        <f aca="false">Total!M78-Intérieur!M78-'Imports des É-U'!M78-'Imports autres que les É-U'!M78</f>
        <v>0</v>
      </c>
      <c r="N78" s="35" t="n">
        <f aca="false">Total!N78-Intérieur!N78-'Imports des É-U'!N78-'Imports autres que les É-U'!N78</f>
        <v>0</v>
      </c>
      <c r="O78" s="35" t="n">
        <f aca="false">Total!O78-Intérieur!O78-'Imports des É-U'!O78-'Imports autres que les É-U'!O78</f>
        <v>1</v>
      </c>
      <c r="P78" s="35" t="n">
        <f aca="false">Total!P78-Intérieur!P78-'Imports des É-U'!P78-'Imports autres que les É-U'!P78</f>
        <v>-1</v>
      </c>
      <c r="Q78" s="35" t="n">
        <f aca="false">Total!Q78-Intérieur!Q78-'Imports des É-U'!Q78-'Imports autres que les É-U'!Q78</f>
        <v>0</v>
      </c>
      <c r="R78" s="35" t="n">
        <f aca="false">Total!R78-Intérieur!R78-'Imports des É-U'!R78-'Imports autres que les É-U'!R78</f>
        <v>0</v>
      </c>
      <c r="S78" s="35" t="n">
        <f aca="false">Total!S78-Intérieur!S78-'Imports des É-U'!S78-'Imports autres que les É-U'!S78</f>
        <v>-1</v>
      </c>
      <c r="T78" s="35" t="n">
        <f aca="false">Total!T78-Intérieur!T78-'Imports des É-U'!T78-'Imports autres que les É-U'!T78</f>
        <v>-1</v>
      </c>
      <c r="U78" s="35" t="n">
        <f aca="false">Total!U78-Intérieur!U78-'Imports des É-U'!U78-'Imports autres que les É-U'!U78</f>
        <v>-1</v>
      </c>
      <c r="V78" s="35" t="n">
        <f aca="false">Total!V78-Intérieur!V78-'Imports des É-U'!V78-'Imports autres que les É-U'!V78</f>
        <v>1</v>
      </c>
      <c r="W78" s="35" t="n">
        <f aca="false">Total!W78-Intérieur!W78-'Imports des É-U'!W78-'Imports autres que les É-U'!W78</f>
        <v>0</v>
      </c>
      <c r="X78" s="35" t="n">
        <f aca="false">Total!X78-Intérieur!X78-'Imports des É-U'!X78-'Imports autres que les É-U'!X78</f>
        <v>0</v>
      </c>
      <c r="Y78" s="35" t="n">
        <f aca="false">Total!Y78-Intérieur!Y78-'Imports des É-U'!Y78-'Imports autres que les É-U'!Y78</f>
        <v>0</v>
      </c>
      <c r="Z78" s="35" t="n">
        <f aca="false">Total!Z78-Intérieur!Z78-'Imports des É-U'!Z78-'Imports autres que les É-U'!Z78</f>
        <v>0</v>
      </c>
      <c r="AA78" s="35" t="n">
        <f aca="false">Total!AA78-Intérieur!AA78-'Imports des É-U'!AA78-'Imports autres que les É-U'!AA78</f>
        <v>-1</v>
      </c>
      <c r="AB78" s="35" t="n">
        <f aca="false">Total!AB78-Intérieur!AB78-'Imports des É-U'!AB78-'Imports autres que les É-U'!AB78</f>
        <v>-1</v>
      </c>
      <c r="AC78" s="35" t="n">
        <f aca="false">Total!AC78-Intérieur!AC78-'Imports des É-U'!AC78-'Imports autres que les É-U'!AC78</f>
        <v>1</v>
      </c>
      <c r="AD78" s="35" t="n">
        <f aca="false">Total!AD78-Intérieur!AD78-'Imports des É-U'!AD78-'Imports autres que les É-U'!AD78</f>
        <v>0</v>
      </c>
      <c r="AE78" s="35" t="n">
        <f aca="false">Total!AE78-Intérieur!AE78-'Imports des É-U'!AE78-'Imports autres que les É-U'!AE78</f>
        <v>0</v>
      </c>
      <c r="AF78" s="35" t="n">
        <f aca="false">Total!AF78-Intérieur!AF78-'Imports des É-U'!AF78-'Imports autres que les É-U'!AF78</f>
        <v>0</v>
      </c>
      <c r="AG78" s="35" t="n">
        <f aca="false">Total!AG78-Intérieur!AG78-'Imports des É-U'!AG78-'Imports autres que les É-U'!AG78</f>
        <v>1</v>
      </c>
      <c r="AH78" s="35" t="n">
        <f aca="false">Total!AH78-Intérieur!AH78-'Imports des É-U'!AH78-'Imports autres que les É-U'!AH78</f>
        <v>1</v>
      </c>
      <c r="AI78" s="35" t="n">
        <f aca="false">Total!AI78-Intérieur!AI78-'Imports des É-U'!AI78-'Imports autres que les É-U'!AI78</f>
        <v>0</v>
      </c>
      <c r="AJ78" s="35" t="n">
        <f aca="false">Total!AJ78-Intérieur!AJ78-'Imports des É-U'!AJ78-'Imports autres que les É-U'!AJ78</f>
        <v>1</v>
      </c>
      <c r="AK78" s="35" t="n">
        <f aca="false">Total!AK78-Intérieur!AK78-'Imports des É-U'!AK78-'Imports autres que les É-U'!AK78</f>
        <v>1</v>
      </c>
      <c r="AL78" s="35" t="n">
        <f aca="false">Total!AL78-Intérieur!AL78-'Imports des É-U'!AL78-'Imports autres que les É-U'!AL78</f>
        <v>0</v>
      </c>
      <c r="AM78" s="35" t="n">
        <f aca="false">Total!AM78-Intérieur!AM78-'Imports des É-U'!AM78-'Imports autres que les É-U'!AM78</f>
        <v>-1</v>
      </c>
      <c r="AN78" s="35" t="n">
        <f aca="false">Total!AN78-Intérieur!AN78-'Imports des É-U'!AN78-'Imports autres que les É-U'!AN78</f>
        <v>0</v>
      </c>
      <c r="AO78" s="35" t="n">
        <f aca="false">Total!AO78-Intérieur!AO78-'Imports des É-U'!AO78-'Imports autres que les É-U'!AO78</f>
        <v>0</v>
      </c>
      <c r="AP78" s="35" t="n">
        <f aca="false">Total!AP78-Intérieur!AP78-'Imports des É-U'!AP78-'Imports autres que les É-U'!AP78</f>
        <v>0</v>
      </c>
      <c r="AQ78" s="35" t="n">
        <f aca="false">Total!AQ78-Intérieur!AQ78-'Imports des É-U'!AQ78-'Imports autres que les É-U'!AQ78</f>
        <v>0</v>
      </c>
      <c r="AR78" s="35" t="n">
        <f aca="false">Total!AR78-Intérieur!AR78-'Imports des É-U'!AR78-'Imports autres que les É-U'!AR78</f>
        <v>1</v>
      </c>
      <c r="AS78" s="35" t="n">
        <f aca="false">Total!AS78-Intérieur!AS78-'Imports des É-U'!AS78-'Imports autres que les É-U'!AS78</f>
        <v>0</v>
      </c>
      <c r="AT78" s="35" t="n">
        <f aca="false">Total!AT78-Intérieur!AT78-'Imports des É-U'!AT78-'Imports autres que les É-U'!AT78</f>
        <v>-1</v>
      </c>
      <c r="AU78" s="35" t="n">
        <f aca="false">Total!AU78-Intérieur!AU78-'Imports des É-U'!AU78-'Imports autres que les É-U'!AU78</f>
        <v>1</v>
      </c>
      <c r="AV78" s="35" t="n">
        <f aca="false">Total!AV78-Intérieur!AV78-'Imports des É-U'!AV78-'Imports autres que les É-U'!AV78</f>
        <v>1</v>
      </c>
      <c r="AW78" s="35" t="n">
        <f aca="false">Total!AW78-Intérieur!AW78-'Imports des É-U'!AW78-'Imports autres que les É-U'!AW78</f>
        <v>-1</v>
      </c>
      <c r="AX78" s="35" t="n">
        <f aca="false">Total!AX78-Intérieur!AX78-'Imports des É-U'!AX78-'Imports autres que les É-U'!AX78</f>
        <v>-1</v>
      </c>
      <c r="AY78" s="35" t="n">
        <f aca="false">Total!AY78-Intérieur!AY78-'Imports des É-U'!AY78-'Imports autres que les É-U'!AY78</f>
        <v>0</v>
      </c>
      <c r="AZ78" s="35" t="n">
        <f aca="false">Total!AZ78-Intérieur!AZ78-'Imports des É-U'!AZ78-'Imports autres que les É-U'!AZ78</f>
        <v>1</v>
      </c>
      <c r="BA78" s="35" t="n">
        <f aca="false">Total!BA78-Intérieur!BA78-'Imports des É-U'!BA78-'Imports autres que les É-U'!BA78</f>
        <v>1</v>
      </c>
      <c r="BB78" s="35" t="n">
        <f aca="false">Total!BB78-Intérieur!BB78-'Imports des É-U'!BB78-'Imports autres que les É-U'!BB78</f>
        <v>0</v>
      </c>
      <c r="BC78" s="35" t="n">
        <f aca="false">Total!BC78-Intérieur!BC78-'Imports des É-U'!BC78-'Imports autres que les É-U'!BC78</f>
        <v>0</v>
      </c>
      <c r="BD78" s="35" t="n">
        <f aca="false">Total!BD78-Intérieur!BD78-'Imports des É-U'!BD78-'Imports autres que les É-U'!BD78</f>
        <v>-1</v>
      </c>
      <c r="BE78" s="35" t="n">
        <f aca="false">Total!BE78-Intérieur!BE78-'Imports des É-U'!BE78-'Imports autres que les É-U'!BE78</f>
        <v>0</v>
      </c>
      <c r="BF78" s="35" t="n">
        <f aca="false">Total!BF78-Intérieur!BF78-'Imports des É-U'!BF78-'Imports autres que les É-U'!BF78</f>
        <v>0</v>
      </c>
      <c r="BG78" s="35" t="n">
        <f aca="false">Total!BG78-Intérieur!BG78-'Imports des É-U'!BG78-'Imports autres que les É-U'!BG78</f>
        <v>1</v>
      </c>
      <c r="BH78" s="35" t="n">
        <f aca="false">Total!BH78-Intérieur!BH78-'Imports des É-U'!BH78-'Imports autres que les É-U'!BH78</f>
        <v>1</v>
      </c>
      <c r="BI78" s="35" t="n">
        <f aca="false">Total!BI78-Intérieur!BI78-'Imports des É-U'!BI78-'Imports autres que les É-U'!BI78</f>
        <v>1</v>
      </c>
      <c r="BJ78" s="35" t="n">
        <f aca="false">Total!BJ78-Intérieur!BJ78-'Imports des É-U'!BJ78-'Imports autres que les É-U'!BJ78</f>
        <v>0</v>
      </c>
      <c r="BK78" s="35" t="n">
        <f aca="false">Total!BK78-Intérieur!BK78-'Imports des É-U'!BK78-'Imports autres que les É-U'!BK78</f>
        <v>1</v>
      </c>
      <c r="BL78" s="35" t="n">
        <f aca="false">Total!BL78-Intérieur!BL78-'Imports des É-U'!BL78-'Imports autres que les É-U'!BL78</f>
        <v>-1</v>
      </c>
      <c r="BM78" s="35" t="n">
        <f aca="false">Total!BM78-Intérieur!BM78-'Imports des É-U'!BM78-'Imports autres que les É-U'!BM78</f>
        <v>0</v>
      </c>
      <c r="BN78" s="35" t="n">
        <f aca="false">Total!BN78-Intérieur!BN78-'Imports des É-U'!BN78-'Imports autres que les É-U'!BN78</f>
        <v>0</v>
      </c>
      <c r="BO78" s="35" t="n">
        <f aca="false">Total!BO78-Intérieur!BO78-'Imports des É-U'!BO78-'Imports autres que les É-U'!BO78</f>
        <v>-1</v>
      </c>
      <c r="BP78" s="35" t="n">
        <f aca="false">Total!BP78-Intérieur!BP78-'Imports des É-U'!BP78-'Imports autres que les É-U'!BP78</f>
        <v>0</v>
      </c>
      <c r="BQ78" s="35" t="n">
        <f aca="false">Total!BQ78-Intérieur!BQ78-'Imports des É-U'!BQ78-'Imports autres que les É-U'!BQ78</f>
        <v>0</v>
      </c>
      <c r="BR78" s="35" t="n">
        <f aca="false">Total!BR78-Intérieur!BR78-'Imports des É-U'!BR78-'Imports autres que les É-U'!BR78</f>
        <v>-1</v>
      </c>
      <c r="BS78" s="35" t="n">
        <f aca="false">Total!BS78-Intérieur!BS78-'Imports des É-U'!BS78-'Imports autres que les É-U'!BS78</f>
        <v>0</v>
      </c>
      <c r="BT78" s="35" t="n">
        <f aca="false">Total!BT78-Intérieur!BT78-'Imports des É-U'!BT78-'Imports autres que les É-U'!BT78</f>
        <v>1</v>
      </c>
      <c r="BU78" s="35" t="n">
        <f aca="false">Total!BU78-Intérieur!BU78-'Imports des É-U'!BU78-'Imports autres que les É-U'!BU78</f>
        <v>1</v>
      </c>
      <c r="BV78" s="35" t="n">
        <f aca="false">Total!BV78-Intérieur!BV78-'Imports des É-U'!BV78-'Imports autres que les É-U'!BV78</f>
        <v>1</v>
      </c>
      <c r="BW78" s="35" t="n">
        <f aca="false">Total!BW78-Intérieur!BW78-'Imports des É-U'!BW78-'Imports autres que les É-U'!BW78</f>
        <v>1</v>
      </c>
      <c r="BX78" s="35" t="n">
        <f aca="false">Total!BX78-Intérieur!BX78-'Imports des É-U'!BX78-'Imports autres que les É-U'!BX78</f>
        <v>-1</v>
      </c>
      <c r="BY78" s="35" t="n">
        <f aca="false">Total!BY78-Intérieur!BY78-'Imports des É-U'!BY78-'Imports autres que les É-U'!BY78</f>
        <v>1</v>
      </c>
      <c r="BZ78" s="35" t="n">
        <f aca="false">Total!BZ78-Intérieur!BZ78-'Imports des É-U'!BZ78-'Imports autres que les É-U'!BZ78</f>
        <v>-1</v>
      </c>
      <c r="CA78" s="35" t="n">
        <f aca="false">Total!CA78-Intérieur!CA78-'Imports des É-U'!CA78-'Imports autres que les É-U'!CA78</f>
        <v>0</v>
      </c>
      <c r="CB78" s="35" t="n">
        <f aca="false">Total!CB78-Intérieur!CB78-'Imports des É-U'!CB78-'Imports autres que les É-U'!CB78</f>
        <v>0</v>
      </c>
      <c r="CC78" s="35" t="n">
        <f aca="false">Total!CC78-Intérieur!CC78-'Imports des É-U'!CC78-'Imports autres que les É-U'!CC78</f>
        <v>0</v>
      </c>
      <c r="CD78" s="35" t="n">
        <f aca="false">Total!CD78-Intérieur!CD78-'Imports des É-U'!CD78-'Imports autres que les É-U'!CD78</f>
        <v>0</v>
      </c>
      <c r="CE78" s="35" t="n">
        <f aca="false">Total!CE78-Intérieur!CE78-'Imports des É-U'!CE78-'Imports autres que les É-U'!CE78</f>
        <v>1</v>
      </c>
      <c r="CF78" s="35" t="n">
        <f aca="false">Total!CF78-Intérieur!CF78-'Imports des É-U'!CF78-'Imports autres que les É-U'!CF78</f>
        <v>0</v>
      </c>
      <c r="CG78" s="35" t="n">
        <f aca="false">Total!CG78-Intérieur!CG78-'Imports des É-U'!CG78-'Imports autres que les É-U'!CG78</f>
        <v>1</v>
      </c>
      <c r="CH78" s="35" t="n">
        <f aca="false">Total!CH78-Intérieur!CH78-'Imports des É-U'!CH78-'Imports autres que les É-U'!CH78</f>
        <v>0</v>
      </c>
      <c r="CI78" s="35" t="n">
        <f aca="false">Total!CI78-Intérieur!CI78-'Imports des É-U'!CI78-'Imports autres que les É-U'!CI78</f>
        <v>-1</v>
      </c>
      <c r="CJ78" s="35" t="n">
        <f aca="false">Total!CJ78-Intérieur!CJ78-'Imports des É-U'!CJ78-'Imports autres que les É-U'!CJ78</f>
        <v>-1</v>
      </c>
      <c r="CK78" s="35" t="n">
        <f aca="false">Total!CK78-Intérieur!CK78-'Imports des É-U'!CK78-'Imports autres que les É-U'!CK78</f>
        <v>-1</v>
      </c>
      <c r="CL78" s="35" t="n">
        <f aca="false">Total!CL78-Intérieur!CL78-'Imports des É-U'!CL78-'Imports autres que les É-U'!CL78</f>
        <v>0</v>
      </c>
      <c r="CM78" s="35" t="n">
        <f aca="false">Total!CM78-Intérieur!CM78-'Imports des É-U'!CM78-'Imports autres que les É-U'!CM78</f>
        <v>-1</v>
      </c>
      <c r="CN78" s="35" t="n">
        <f aca="false">Total!CN78-Intérieur!CN78-'Imports des É-U'!CN78-'Imports autres que les É-U'!CN78</f>
        <v>0</v>
      </c>
      <c r="CO78" s="35" t="n">
        <f aca="false">Total!CO78-Intérieur!CO78-'Imports des É-U'!CO78-'Imports autres que les É-U'!CO78</f>
        <v>0</v>
      </c>
      <c r="CP78" s="35" t="n">
        <f aca="false">Total!CP78-Intérieur!CP78-'Imports des É-U'!CP78-'Imports autres que les É-U'!CP78</f>
        <v>0</v>
      </c>
      <c r="CQ78" s="35" t="n">
        <f aca="false">Total!CQ78-Intérieur!CQ78-'Imports des É-U'!CQ78-'Imports autres que les É-U'!CQ78</f>
        <v>0</v>
      </c>
      <c r="CR78" s="35" t="n">
        <f aca="false">Total!CR78-Intérieur!CR78-'Imports des É-U'!CR78-'Imports autres que les É-U'!CR78</f>
        <v>-1</v>
      </c>
      <c r="CS78" s="35" t="n">
        <f aca="false">Total!CS78-Intérieur!CS78-'Imports des É-U'!CS78-'Imports autres que les É-U'!CS78</f>
        <v>0</v>
      </c>
      <c r="CT78" s="35" t="n">
        <f aca="false">Total!CT78-Intérieur!CT78-'Imports des É-U'!CT78-'Imports autres que les É-U'!CT78</f>
        <v>0</v>
      </c>
      <c r="CU78" s="35" t="n">
        <f aca="false">Total!CU78-Intérieur!CU78-'Imports des É-U'!CU78-'Imports autres que les É-U'!CU78</f>
        <v>0</v>
      </c>
      <c r="CV78" s="35" t="n">
        <f aca="false">Total!CV78-Intérieur!CV78-'Imports des É-U'!CV78-'Imports autres que les É-U'!CV78</f>
        <v>0</v>
      </c>
      <c r="CW78" s="35" t="n">
        <f aca="false">Total!CW78-Intérieur!CW78-'Imports des É-U'!CW78-'Imports autres que les É-U'!CW78</f>
        <v>1</v>
      </c>
      <c r="CX78" s="35" t="n">
        <f aca="false">Total!CX78-Intérieur!CX78-'Imports des É-U'!CX78-'Imports autres que les É-U'!CX78</f>
        <v>1</v>
      </c>
      <c r="CY78" s="35" t="n">
        <f aca="false">Total!CY78-Intérieur!CY78-'Imports des É-U'!CY78-'Imports autres que les É-U'!CY78</f>
        <v>0</v>
      </c>
      <c r="CZ78" s="35" t="n">
        <f aca="false">Total!CZ78-Intérieur!CZ78-'Imports des É-U'!CZ78-'Imports autres que les É-U'!CZ78</f>
        <v>0</v>
      </c>
      <c r="DA78" s="35" t="n">
        <f aca="false">Total!DA78-Intérieur!DA78-'Imports des É-U'!DA78-'Imports autres que les É-U'!DA78</f>
        <v>0</v>
      </c>
      <c r="DB78" s="35" t="n">
        <f aca="false">Total!DB78-Intérieur!DB78-'Imports des É-U'!DB78-'Imports autres que les É-U'!DB78</f>
        <v>0</v>
      </c>
      <c r="DC78" s="35" t="n">
        <f aca="false">Total!DC78-Intérieur!DC78-'Imports des É-U'!DC78-'Imports autres que les É-U'!DC78</f>
        <v>0</v>
      </c>
      <c r="DD78" s="35" t="n">
        <f aca="false">Total!DD78-Intérieur!DD78-'Imports des É-U'!DD78-'Imports autres que les É-U'!DD78</f>
        <v>0</v>
      </c>
      <c r="DE78" s="35" t="n">
        <f aca="false">Total!DE78-Intérieur!DE78-'Imports des É-U'!DE78-'Imports autres que les É-U'!DE78</f>
        <v>0</v>
      </c>
      <c r="DF78" s="35" t="n">
        <f aca="false">Total!DF78-Intérieur!DF78-'Imports des É-U'!DF78-'Imports autres que les É-U'!DF78</f>
        <v>0</v>
      </c>
      <c r="DG78" s="35" t="n">
        <f aca="false">Total!DG78-Intérieur!DG78-'Imports des É-U'!DG78-'Imports autres que les É-U'!DG78</f>
        <v>0</v>
      </c>
      <c r="DH78" s="35" t="n">
        <f aca="false">Total!DH78-Intérieur!DH78-'Imports des É-U'!DH78-'Imports autres que les É-U'!DH78</f>
        <v>0</v>
      </c>
      <c r="DI78" s="35" t="n">
        <f aca="false">Total!DI78-Intérieur!DI78-'Imports des É-U'!DI78-'Imports autres que les É-U'!DI78</f>
        <v>0</v>
      </c>
      <c r="DJ78" s="35" t="n">
        <f aca="false">Total!DJ78-Intérieur!DJ78-'Imports des É-U'!DJ78-'Imports autres que les É-U'!DJ78</f>
        <v>0</v>
      </c>
      <c r="DK78" s="35" t="n">
        <f aca="false">Total!DK78-Intérieur!DK78-'Imports des É-U'!DK78-'Imports autres que les É-U'!DK78</f>
        <v>0</v>
      </c>
      <c r="DL78" s="35" t="n">
        <f aca="false">Total!DL78-Intérieur!DL78-'Imports des É-U'!DL78-'Imports autres que les É-U'!DL78</f>
        <v>0</v>
      </c>
      <c r="DM78" s="35" t="n">
        <f aca="false">Total!DM78-Intérieur!DM78-'Imports des É-U'!DM78-'Imports autres que les É-U'!DM78</f>
        <v>0</v>
      </c>
      <c r="DN78" s="35" t="n">
        <f aca="false">Total!DN78-Intérieur!DN78-'Imports des É-U'!DN78-'Imports autres que les É-U'!DN78</f>
        <v>0</v>
      </c>
      <c r="DO78" s="35" t="n">
        <f aca="false">Total!DO78-Intérieur!DO78-'Imports des É-U'!DO78-'Imports autres que les É-U'!DO78</f>
        <v>0</v>
      </c>
      <c r="DP78" s="35" t="n">
        <f aca="false">Total!DP78-Intérieur!DP78-'Imports des É-U'!DP78-'Imports autres que les É-U'!DP78</f>
        <v>0</v>
      </c>
      <c r="DQ78" s="35" t="n">
        <f aca="false">Total!DQ78-Intérieur!DQ78-'Imports des É-U'!DQ78-'Imports autres que les É-U'!DQ78</f>
        <v>0</v>
      </c>
      <c r="DR78" s="35" t="n">
        <f aca="false">Total!DR78-Intérieur!DR78-'Imports des É-U'!DR78-'Imports autres que les É-U'!DR78</f>
        <v>0</v>
      </c>
      <c r="DS78" s="35" t="n">
        <f aca="false">Total!DS78-Intérieur!DS78-'Imports des É-U'!DS78-'Imports autres que les É-U'!DS78</f>
        <v>0</v>
      </c>
      <c r="DT78" s="35" t="n">
        <f aca="false">Total!DT78-Intérieur!DT78-'Imports des É-U'!DT78-'Imports autres que les É-U'!DT78</f>
        <v>0</v>
      </c>
      <c r="DU78" s="35" t="n">
        <f aca="false">Total!DU78-Intérieur!DU78-'Imports des É-U'!DU78-'Imports autres que les É-U'!DU78</f>
        <v>0</v>
      </c>
      <c r="DV78" s="35" t="n">
        <f aca="false">Total!DV78-Intérieur!DV78-'Imports des É-U'!DV78-'Imports autres que les É-U'!DV78</f>
        <v>0</v>
      </c>
      <c r="DW78" s="35" t="n">
        <f aca="false">Total!DW78-Intérieur!DW78-'Imports des É-U'!DW78-'Imports autres que les É-U'!DW78</f>
        <v>0</v>
      </c>
      <c r="DX78" s="35" t="n">
        <f aca="false">Total!DX78-Intérieur!DX78-'Imports des É-U'!DX78-'Imports autres que les É-U'!DX78</f>
        <v>0</v>
      </c>
      <c r="DY78" s="35" t="n">
        <f aca="false">Total!DY78-Intérieur!DY78-'Imports des É-U'!DY78-'Imports autres que les É-U'!DY78</f>
        <v>0</v>
      </c>
      <c r="DZ78" s="35" t="n">
        <f aca="false">Total!DZ78-Intérieur!DZ78-'Imports des É-U'!DZ78-'Imports autres que les É-U'!DZ78</f>
        <v>0</v>
      </c>
      <c r="EA78" s="35" t="n">
        <f aca="false">Total!EA78-Intérieur!EA78-'Imports des É-U'!EA78-'Imports autres que les É-U'!EA78</f>
        <v>0</v>
      </c>
      <c r="EB78" s="35" t="n">
        <f aca="false">Total!EB78-Intérieur!EB78-'Imports des É-U'!EB78-'Imports autres que les É-U'!EB78</f>
        <v>0</v>
      </c>
      <c r="EC78" s="35" t="n">
        <f aca="false">Total!EC78-Intérieur!EC78-'Imports des É-U'!EC78-'Imports autres que les É-U'!EC78</f>
        <v>0</v>
      </c>
      <c r="ED78" s="35" t="n">
        <f aca="false">Total!ED78-Intérieur!ED78-'Imports des É-U'!ED78-'Imports autres que les É-U'!ED78</f>
        <v>0</v>
      </c>
      <c r="EE78" s="35" t="n">
        <f aca="false">Total!EE78-Intérieur!EE78-'Imports des É-U'!EE78-'Imports autres que les É-U'!EE78</f>
        <v>0</v>
      </c>
      <c r="EF78" s="35" t="n">
        <f aca="false">Total!EF78-Intérieur!EF78-'Imports des É-U'!EF78-'Imports autres que les É-U'!EF78</f>
        <v>0</v>
      </c>
      <c r="EG78" s="35" t="n">
        <f aca="false">Total!EG78-Intérieur!EG78-'Imports des É-U'!EG78-'Imports autres que les É-U'!EG78</f>
        <v>0</v>
      </c>
      <c r="EH78" s="35" t="n">
        <f aca="false">Total!EH78-Intérieur!EH78-'Imports des É-U'!EH78-'Imports autres que les É-U'!EH78</f>
        <v>0</v>
      </c>
      <c r="EI78" s="35" t="n">
        <f aca="false">Total!EI78-Intérieur!EI78-'Imports des É-U'!EI78-'Imports autres que les É-U'!EI78</f>
        <v>0</v>
      </c>
      <c r="EJ78" s="35" t="n">
        <f aca="false">Total!EJ78-Intérieur!EJ78-'Imports des É-U'!EJ78-'Imports autres que les É-U'!EJ78</f>
        <v>0</v>
      </c>
      <c r="EK78" s="35" t="n">
        <f aca="false">Total!EK78-Intérieur!EK78-'Imports des É-U'!EK78-'Imports autres que les É-U'!EK78</f>
        <v>0</v>
      </c>
      <c r="EL78" s="35" t="n">
        <f aca="false">Total!EL78-Intérieur!EL78-'Imports des É-U'!EL78-'Imports autres que les É-U'!EL78</f>
        <v>0</v>
      </c>
      <c r="EM78" s="35" t="n">
        <f aca="false">Total!EM78-Intérieur!EM78-'Imports des É-U'!EM78-'Imports autres que les É-U'!EM78</f>
        <v>0</v>
      </c>
      <c r="EN78" s="35" t="n">
        <f aca="false">Total!EN78-Intérieur!EN78-'Imports des É-U'!EN78-'Imports autres que les É-U'!EN78</f>
        <v>0</v>
      </c>
      <c r="EO78" s="35" t="n">
        <f aca="false">Total!EO78-Intérieur!EO78-'Imports des É-U'!EO78-'Imports autres que les É-U'!EO78</f>
        <v>0</v>
      </c>
      <c r="EP78" s="35" t="n">
        <f aca="false">Total!EP78-Intérieur!EP78-'Imports des É-U'!EP78-'Imports autres que les É-U'!EP78</f>
        <v>0</v>
      </c>
      <c r="EQ78" s="35" t="n">
        <f aca="false">Total!EQ78-Intérieur!EQ78-'Imports des É-U'!EQ78-'Imports autres que les É-U'!EQ78</f>
        <v>0</v>
      </c>
      <c r="ER78" s="35" t="n">
        <f aca="false">Total!ER78-Intérieur!ER78-'Imports des É-U'!ER78-'Imports autres que les É-U'!ER78</f>
        <v>0</v>
      </c>
      <c r="ES78" s="35" t="n">
        <f aca="false">Total!ES78-Intérieur!ES78-'Imports des É-U'!ES78-'Imports autres que les É-U'!ES78</f>
        <v>0</v>
      </c>
      <c r="ET78" s="35" t="n">
        <f aca="false">Total!ET78-Intérieur!ET78-'Imports des É-U'!ET78-'Imports autres que les É-U'!ET78</f>
        <v>0</v>
      </c>
      <c r="EU78" s="35" t="n">
        <f aca="false">Total!EU78-Intérieur!EU78-'Imports des É-U'!EU78-'Imports autres que les É-U'!EU78</f>
        <v>0</v>
      </c>
      <c r="EV78" s="35" t="n">
        <f aca="false">Total!EV78-Intérieur!EV78-'Imports des É-U'!EV78-'Imports autres que les É-U'!EV78</f>
        <v>0</v>
      </c>
      <c r="EW78" s="35" t="n">
        <f aca="false">Total!EW78-Intérieur!EW78-'Imports des É-U'!EW78-'Imports autres que les É-U'!EW78</f>
        <v>0</v>
      </c>
      <c r="EX78" s="35" t="n">
        <f aca="false">Total!EX78-Intérieur!EX78-'Imports des É-U'!EX78-'Imports autres que les É-U'!EX78</f>
        <v>0</v>
      </c>
      <c r="EY78" s="35" t="n">
        <f aca="false">Total!EY78-Intérieur!EY78-'Imports des É-U'!EY78-'Imports autres que les É-U'!EY78</f>
        <v>0</v>
      </c>
      <c r="EZ78" s="35" t="n">
        <f aca="false">Total!EZ78-Intérieur!EZ78-'Imports des É-U'!EZ78-'Imports autres que les É-U'!EZ78</f>
        <v>0</v>
      </c>
      <c r="FA78" s="35" t="n">
        <f aca="false">Total!FA78-Intérieur!FA78-'Imports des É-U'!FA78-'Imports autres que les É-U'!FA78</f>
        <v>0</v>
      </c>
      <c r="FB78" s="35" t="n">
        <f aca="false">Total!FB78-Intérieur!FB78-'Imports des É-U'!FB78-'Imports autres que les É-U'!FB78</f>
        <v>0</v>
      </c>
      <c r="FC78" s="35" t="n">
        <f aca="false">Total!FC78-Intérieur!FC78-'Imports des É-U'!FC78-'Imports autres que les É-U'!FC78</f>
        <v>1</v>
      </c>
      <c r="FD78" s="35" t="n">
        <f aca="false">Total!FD78-Intérieur!FD78-'Imports des É-U'!FD78-'Imports autres que les É-U'!FD78</f>
        <v>0</v>
      </c>
      <c r="FE78" s="35" t="n">
        <f aca="false">Total!FE78-Intérieur!FE78-'Imports des É-U'!FE78-'Imports autres que les É-U'!FE78</f>
        <v>0</v>
      </c>
      <c r="FF78" s="35" t="n">
        <f aca="false">Total!FF78-Intérieur!FF78-'Imports des É-U'!FF78-'Imports autres que les É-U'!FF78</f>
        <v>0</v>
      </c>
      <c r="FG78" s="35" t="n">
        <f aca="false">Total!FG78-Intérieur!FG78-'Imports des É-U'!FG78-'Imports autres que les É-U'!FG78</f>
        <v>-1</v>
      </c>
      <c r="FH78" s="35" t="n">
        <f aca="false">Total!FH78-Intérieur!FH78-'Imports des É-U'!FH78-'Imports autres que les É-U'!FH78</f>
        <v>1</v>
      </c>
      <c r="FI78" s="35" t="n">
        <f aca="false">Total!FI78-Intérieur!FI78-'Imports des É-U'!FI78-'Imports autres que les É-U'!FI78</f>
        <v>0</v>
      </c>
      <c r="FJ78" s="35" t="n">
        <f aca="false">Total!FJ78-Intérieur!FJ78-'Imports des É-U'!FJ78-'Imports autres que les É-U'!FJ78</f>
        <v>0</v>
      </c>
      <c r="FK78" s="35" t="n">
        <f aca="false">Total!FK78-Intérieur!FK78-'Imports des É-U'!FK78-'Imports autres que les É-U'!FK78</f>
        <v>1</v>
      </c>
      <c r="FL78" s="35" t="n">
        <f aca="false">Total!FL78-Intérieur!FL78-'Imports des É-U'!FL78-'Imports autres que les É-U'!FL78</f>
        <v>0</v>
      </c>
      <c r="FM78" s="35" t="n">
        <f aca="false">Total!FM78-Intérieur!FM78-'Imports des É-U'!FM78-'Imports autres que les É-U'!FM78</f>
        <v>0</v>
      </c>
      <c r="FN78" s="35" t="n">
        <f aca="false">Total!FN78-Intérieur!FN78-'Imports des É-U'!FN78-'Imports autres que les É-U'!FN78</f>
        <v>0</v>
      </c>
      <c r="FO78" s="35" t="n">
        <f aca="false">Total!FO78-Intérieur!FO78-'Imports des É-U'!FO78-'Imports autres que les É-U'!FO78</f>
        <v>0</v>
      </c>
      <c r="FP78" s="35" t="n">
        <f aca="false">Total!FP78-Intérieur!FP78-'Imports des É-U'!FP78-'Imports autres que les É-U'!FP78</f>
        <v>1</v>
      </c>
      <c r="FQ78" s="35" t="n">
        <f aca="false">Total!FQ78-Intérieur!FQ78-'Imports des É-U'!FQ78-'Imports autres que les É-U'!FQ78</f>
        <v>0</v>
      </c>
      <c r="FR78" s="35" t="n">
        <f aca="false">Total!FR78-Intérieur!FR78-'Imports des É-U'!FR78-'Imports autres que les É-U'!FR78</f>
        <v>0</v>
      </c>
      <c r="FS78" s="35" t="n">
        <f aca="false">Total!FS78-Intérieur!FS78-'Imports des É-U'!FS78-'Imports autres que les É-U'!FS78</f>
        <v>0</v>
      </c>
      <c r="FT78" s="35" t="n">
        <f aca="false">Total!FT78-Intérieur!FT78-'Imports des É-U'!FT78-'Imports autres que les É-U'!FT78</f>
        <v>0</v>
      </c>
      <c r="FU78" s="35" t="n">
        <f aca="false">Total!FU78-Intérieur!FU78-'Imports des É-U'!FU78-'Imports autres que les É-U'!FU78</f>
        <v>0</v>
      </c>
      <c r="FV78" s="35" t="n">
        <f aca="false">Total!FV78-Intérieur!FV78-'Imports des É-U'!FV78-'Imports autres que les É-U'!FV78</f>
        <v>0</v>
      </c>
      <c r="FW78" s="35" t="n">
        <f aca="false">Total!FW78-Intérieur!FW78-'Imports des É-U'!FW78-'Imports autres que les É-U'!FW78</f>
        <v>0</v>
      </c>
      <c r="FX78" s="35" t="n">
        <f aca="false">Total!FX78-Intérieur!FX78-'Imports des É-U'!FX78-'Imports autres que les É-U'!FX78</f>
        <v>0</v>
      </c>
      <c r="FY78" s="35" t="n">
        <f aca="false">Total!FY78-Intérieur!FY78-'Imports des É-U'!FY78-'Imports autres que les É-U'!FY78</f>
        <v>0</v>
      </c>
      <c r="FZ78" s="35" t="n">
        <f aca="false">Total!FZ78-Intérieur!FZ78-'Imports des É-U'!FZ78-'Imports autres que les É-U'!FZ78</f>
        <v>0</v>
      </c>
      <c r="GA78" s="35" t="n">
        <f aca="false">Total!GA78-Intérieur!GA78-'Imports des É-U'!GA78-'Imports autres que les É-U'!GA78</f>
        <v>0</v>
      </c>
      <c r="GB78" s="35" t="n">
        <f aca="false">Total!GB78-Intérieur!GB78-'Imports des É-U'!GB78-'Imports autres que les É-U'!GB78</f>
        <v>0</v>
      </c>
      <c r="GC78" s="35" t="n">
        <f aca="false">Total!GC78-Intérieur!GC78-'Imports des É-U'!GC78-'Imports autres que les É-U'!GC78</f>
        <v>0</v>
      </c>
      <c r="GD78" s="35" t="n">
        <f aca="false">Total!GD78-Intérieur!GD78-'Imports des É-U'!GD78-'Imports autres que les É-U'!GD78</f>
        <v>-1</v>
      </c>
      <c r="GE78" s="35" t="n">
        <f aca="false">Total!GE78-Intérieur!GE78-'Imports des É-U'!GE78-'Imports autres que les É-U'!GE78</f>
        <v>0</v>
      </c>
      <c r="GF78" s="35" t="n">
        <f aca="false">Total!GF78-Intérieur!GF78-'Imports des É-U'!GF78-'Imports autres que les É-U'!GF78</f>
        <v>0</v>
      </c>
      <c r="GG78" s="35" t="n">
        <f aca="false">Total!GG78-Intérieur!GG78-'Imports des É-U'!GG78-'Imports autres que les É-U'!GG78</f>
        <v>1</v>
      </c>
      <c r="GH78" s="35" t="n">
        <f aca="false">Total!GH78-Intérieur!GH78-'Imports des É-U'!GH78-'Imports autres que les É-U'!GH78</f>
        <v>0</v>
      </c>
      <c r="GI78" s="35" t="n">
        <f aca="false">Total!GI78-Intérieur!GI78-'Imports des É-U'!GI78-'Imports autres que les É-U'!GI78</f>
        <v>0</v>
      </c>
      <c r="GJ78" s="35" t="n">
        <f aca="false">Total!GJ78-Intérieur!GJ78-'Imports des É-U'!GJ78-'Imports autres que les É-U'!GJ78</f>
        <v>0</v>
      </c>
      <c r="GK78" s="35" t="n">
        <f aca="false">Total!GK78-Intérieur!GK78-'Imports des É-U'!GK78-'Imports autres que les É-U'!GK78</f>
        <v>0</v>
      </c>
      <c r="GL78" s="35" t="n">
        <f aca="false">Total!GL78-Intérieur!GL78-'Imports des É-U'!GL78-'Imports autres que les É-U'!GL78</f>
        <v>0</v>
      </c>
      <c r="GM78" s="35" t="n">
        <f aca="false">Total!GM78-Intérieur!GM78-'Imports des É-U'!GM78-'Imports autres que les É-U'!GM78</f>
        <v>1</v>
      </c>
      <c r="GN78" s="35" t="n">
        <f aca="false">Total!GN78-Intérieur!GN78-'Imports des É-U'!GN78-'Imports autres que les É-U'!GN78</f>
        <v>0</v>
      </c>
      <c r="GO78" s="35" t="n">
        <f aca="false">Total!GO78-Intérieur!GO78-'Imports des É-U'!GO78-'Imports autres que les É-U'!GO78</f>
        <v>1</v>
      </c>
      <c r="GP78" s="35" t="n">
        <f aca="false">Total!GP78-Intérieur!GP78-'Imports des É-U'!GP78-'Imports autres que les É-U'!GP78</f>
        <v>0</v>
      </c>
      <c r="GQ78" s="35" t="n">
        <f aca="false">Total!GQ78-Intérieur!GQ78-'Imports des É-U'!GQ78-'Imports autres que les É-U'!GQ78</f>
        <v>0</v>
      </c>
      <c r="GR78" s="35" t="n">
        <f aca="false">Total!GR78-Intérieur!GR78-'Imports des É-U'!GR78-'Imports autres que les É-U'!GR78</f>
        <v>0</v>
      </c>
      <c r="GS78" s="35" t="n">
        <f aca="false">Total!GS78-Intérieur!GS78-'Imports des É-U'!GS78-'Imports autres que les É-U'!GS78</f>
        <v>0</v>
      </c>
      <c r="GT78" s="35" t="n">
        <f aca="false">Total!GT78-Intérieur!GT78-'Imports des É-U'!GT78-'Imports autres que les É-U'!GT78</f>
        <v>0</v>
      </c>
      <c r="GU78" s="35" t="n">
        <f aca="false">Total!GU78-Intérieur!GU78-'Imports des É-U'!GU78-'Imports autres que les É-U'!GU78</f>
        <v>0</v>
      </c>
      <c r="GV78" s="35" t="n">
        <f aca="false">Total!GV78-Intérieur!GV78-'Imports des É-U'!GV78-'Imports autres que les É-U'!GV78</f>
        <v>0</v>
      </c>
      <c r="GW78" s="35" t="n">
        <f aca="false">Total!GW78-Intérieur!GW78-'Imports des É-U'!GW78-'Imports autres que les É-U'!GW78</f>
        <v>0</v>
      </c>
      <c r="GX78" s="35" t="n">
        <f aca="false">Total!GX78-Intérieur!GX78-'Imports des É-U'!GX78-'Imports autres que les É-U'!GX78</f>
        <v>0</v>
      </c>
      <c r="GY78" s="35" t="n">
        <f aca="false">Total!GY78-Intérieur!GY78-'Imports des É-U'!GY78-'Imports autres que les É-U'!GY78</f>
        <v>0</v>
      </c>
      <c r="GZ78" s="35" t="n">
        <f aca="false">Total!GZ78-Intérieur!GZ78-'Imports des É-U'!GZ78-'Imports autres que les É-U'!GZ78</f>
        <v>0</v>
      </c>
      <c r="HA78" s="35" t="n">
        <f aca="false">Total!HA78-Intérieur!HA78-'Imports des É-U'!HA78-'Imports autres que les É-U'!HA78</f>
        <v>0</v>
      </c>
      <c r="HB78" s="35" t="n">
        <f aca="false">Total!HB78-Intérieur!HB78-'Imports des É-U'!HB78-'Imports autres que les É-U'!HB78</f>
        <v>0</v>
      </c>
      <c r="HC78" s="35" t="n">
        <f aca="false">Total!HC78-Intérieur!HC78-'Imports des É-U'!HC78-'Imports autres que les É-U'!HC78</f>
        <v>0</v>
      </c>
      <c r="HD78" s="35" t="n">
        <f aca="false">Total!HD78-Intérieur!HD78-'Imports des É-U'!HD78-'Imports autres que les É-U'!HD78</f>
        <v>0</v>
      </c>
      <c r="HE78" s="35" t="n">
        <f aca="false">Total!HE78-Intérieur!HE78-'Imports des É-U'!HE78-'Imports autres que les É-U'!HE78</f>
        <v>0</v>
      </c>
      <c r="HF78" s="35" t="n">
        <f aca="false">Total!HF78-Intérieur!HF78-'Imports des É-U'!HF78-'Imports autres que les É-U'!HF78</f>
        <v>0</v>
      </c>
      <c r="HG78" s="35" t="n">
        <f aca="false">Total!HG78-Intérieur!HG78-'Imports des É-U'!HG78-'Imports autres que les É-U'!HG78</f>
        <v>1</v>
      </c>
      <c r="HH78" s="35" t="n">
        <f aca="false">Total!HH78-Intérieur!HH78-'Imports des É-U'!HH78-'Imports autres que les É-U'!HH78</f>
        <v>0</v>
      </c>
      <c r="HI78" s="35" t="n">
        <f aca="false">Total!HI78-Intérieur!HI78-'Imports des É-U'!HI78-'Imports autres que les É-U'!HI78</f>
        <v>0</v>
      </c>
      <c r="HJ78" s="35" t="n">
        <f aca="false">Total!HJ78-Intérieur!HJ78-'Imports des É-U'!HJ78-'Imports autres que les É-U'!HJ78</f>
        <v>0</v>
      </c>
      <c r="HK78" s="35" t="n">
        <f aca="false">Total!HK78-Intérieur!HK78-'Imports des É-U'!HK78-'Imports autres que les É-U'!HK78</f>
        <v>0</v>
      </c>
      <c r="HL78" s="35" t="n">
        <f aca="false">Total!HL78-Intérieur!HL78-'Imports des É-U'!HL78-'Imports autres que les É-U'!HL78</f>
        <v>0</v>
      </c>
      <c r="HM78" s="35" t="n">
        <f aca="false">Total!HM78-Intérieur!HM78-'Imports des É-U'!HM78-'Imports autres que les É-U'!HM78</f>
        <v>0</v>
      </c>
      <c r="HN78" s="35" t="n">
        <f aca="false">Total!HN78-Intérieur!HN78-'Imports des É-U'!HN78-'Imports autres que les É-U'!HN78</f>
        <v>0</v>
      </c>
      <c r="HO78" s="35" t="n">
        <f aca="false">Total!HO78-Intérieur!HO78-'Imports des É-U'!HO78-'Imports autres que les É-U'!HO78</f>
        <v>0</v>
      </c>
      <c r="HP78" s="35" t="n">
        <f aca="false">Total!HP78-Intérieur!HP78-'Imports des É-U'!HP78-'Imports autres que les É-U'!HP78</f>
        <v>0</v>
      </c>
      <c r="HQ78" s="35" t="n">
        <f aca="false">Total!HQ78-Intérieur!HQ78-'Imports des É-U'!HQ78-'Imports autres que les É-U'!HQ78</f>
        <v>0</v>
      </c>
      <c r="HR78" s="35" t="n">
        <f aca="false">Total!HR78-Intérieur!HR78-'Imports des É-U'!HR78-'Imports autres que les É-U'!HR78</f>
        <v>0</v>
      </c>
      <c r="HS78" s="35" t="n">
        <f aca="false">Total!HS78-Intérieur!HS78-'Imports des É-U'!HS78-'Imports autres que les É-U'!HS78</f>
        <v>1</v>
      </c>
      <c r="HT78" s="35" t="n">
        <f aca="false">Total!HT78-Intérieur!HT78-'Imports des É-U'!HT78-'Imports autres que les É-U'!HT78</f>
        <v>1</v>
      </c>
      <c r="HU78" s="35" t="n">
        <f aca="false">Total!HU78-Intérieur!HU78-'Imports des É-U'!HU78-'Imports autres que les É-U'!HU78</f>
        <v>0</v>
      </c>
      <c r="HV78" s="35" t="n">
        <f aca="false">Total!HV78-Intérieur!HV78-'Imports des É-U'!HV78-'Imports autres que les É-U'!HV78</f>
        <v>1</v>
      </c>
      <c r="HW78" s="35" t="n">
        <f aca="false">Total!HW78-Intérieur!HW78-'Imports des É-U'!HW78-'Imports autres que les É-U'!HW78</f>
        <v>0</v>
      </c>
      <c r="HX78" s="35" t="n">
        <f aca="false">Total!HX78-Intérieur!HX78-'Imports des É-U'!HX78-'Imports autres que les É-U'!HX78</f>
        <v>0</v>
      </c>
      <c r="HY78" s="35" t="n">
        <f aca="false">Total!HY78-Intérieur!HY78-'Imports des É-U'!HY78-'Imports autres que les É-U'!HY78</f>
        <v>0</v>
      </c>
      <c r="HZ78" s="35" t="n">
        <f aca="false">Total!HZ78-Intérieur!HZ78-'Imports des É-U'!HZ78-'Imports autres que les É-U'!HZ78</f>
        <v>0</v>
      </c>
      <c r="IA78" s="35" t="n">
        <f aca="false">Total!IA78-Intérieur!IA78-'Imports des É-U'!IA78-'Imports autres que les É-U'!IA78</f>
        <v>0</v>
      </c>
      <c r="IB78" s="35" t="n">
        <f aca="false">Total!IB78-Intérieur!IB78-'Imports des É-U'!IB78-'Imports autres que les É-U'!IB78</f>
        <v>0</v>
      </c>
      <c r="IC78" s="35" t="n">
        <f aca="false">Total!IC78-Intérieur!IC78-'Imports des É-U'!IC78-'Imports autres que les É-U'!IC78</f>
        <v>0</v>
      </c>
      <c r="ID78" s="35" t="n">
        <f aca="false">Total!ID78-Intérieur!ID78-'Imports des É-U'!ID78-'Imports autres que les É-U'!ID78</f>
        <v>0</v>
      </c>
      <c r="IE78" s="35" t="n">
        <f aca="false">Total!IE78-Intérieur!IE78-'Imports des É-U'!IE78-'Imports autres que les É-U'!IE78</f>
        <v>0</v>
      </c>
      <c r="IF78" s="35" t="n">
        <f aca="false">Total!IF78-Intérieur!IF78-'Imports des É-U'!IF78-'Imports autres que les É-U'!IF78</f>
        <v>1</v>
      </c>
      <c r="IG78" s="35" t="n">
        <f aca="false">Total!IG78-Intérieur!IG78-'Imports des É-U'!IG78-'Imports autres que les É-U'!IG78</f>
        <v>1</v>
      </c>
      <c r="IH78" s="35" t="n">
        <f aca="false">Total!IH78-Intérieur!IH78-'Imports des É-U'!IH78-'Imports autres que les É-U'!IH78</f>
        <v>0</v>
      </c>
      <c r="II78" s="35" t="n">
        <f aca="false">Total!II78-Intérieur!II78-'Imports des É-U'!II78-'Imports autres que les É-U'!II78</f>
        <v>0</v>
      </c>
      <c r="IJ78" s="35" t="n">
        <f aca="false">Total!IJ78-Intérieur!IJ78-'Imports des É-U'!IJ78-'Imports autres que les É-U'!IJ78</f>
        <v>0</v>
      </c>
      <c r="IK78" s="35" t="n">
        <f aca="false">Total!IK78-Intérieur!IK78-'Imports des É-U'!IK78-'Imports autres que les É-U'!IK78</f>
        <v>0</v>
      </c>
      <c r="IL78" s="35" t="n">
        <f aca="false">Total!IL78-Intérieur!IL78-'Imports des É-U'!IL78-'Imports autres que les É-U'!IL78</f>
        <v>0</v>
      </c>
      <c r="IM78" s="35" t="n">
        <f aca="false">Total!IM78-Intérieur!IM78-'Imports des É-U'!IM78-'Imports autres que les É-U'!IM78</f>
        <v>0</v>
      </c>
      <c r="IN78" s="35" t="n">
        <f aca="false">Total!IN78-Intérieur!IN78-'Imports des É-U'!IN78-'Imports autres que les É-U'!IN78</f>
        <v>0</v>
      </c>
      <c r="IO78" s="35" t="n">
        <f aca="false">Total!IO78-Intérieur!IO78-'Imports des É-U'!IO78-'Imports autres que les É-U'!IO78</f>
        <v>0</v>
      </c>
      <c r="IP78" s="35" t="n">
        <f aca="false">Total!IP78-Intérieur!IP78-'Imports des É-U'!IP78-'Imports autres que les É-U'!IP78</f>
        <v>0</v>
      </c>
      <c r="IQ78" s="35"/>
      <c r="IR78" s="35"/>
      <c r="IS78" s="35" t="n">
        <f aca="false">SUM(D78:IP78)</f>
        <v>14</v>
      </c>
    </row>
    <row r="79" customFormat="false" ht="12.75" hidden="false" customHeight="false" outlineLevel="0" collapsed="false">
      <c r="A79" s="34" t="n">
        <v>67</v>
      </c>
      <c r="B79" s="34" t="s">
        <v>86</v>
      </c>
      <c r="C79" s="30" t="s">
        <v>334</v>
      </c>
      <c r="D79" s="35" t="n">
        <f aca="false">Total!D79-Intérieur!D79-'Imports des É-U'!D79-'Imports autres que les É-U'!D79</f>
        <v>0</v>
      </c>
      <c r="E79" s="35" t="n">
        <f aca="false">Total!E79-Intérieur!E79-'Imports des É-U'!E79-'Imports autres que les É-U'!E79</f>
        <v>1</v>
      </c>
      <c r="F79" s="35" t="n">
        <f aca="false">Total!F79-Intérieur!F79-'Imports des É-U'!F79-'Imports autres que les É-U'!F79</f>
        <v>0</v>
      </c>
      <c r="G79" s="35" t="n">
        <f aca="false">Total!G79-Intérieur!G79-'Imports des É-U'!G79-'Imports autres que les É-U'!G79</f>
        <v>0</v>
      </c>
      <c r="H79" s="35" t="n">
        <f aca="false">Total!H79-Intérieur!H79-'Imports des É-U'!H79-'Imports autres que les É-U'!H79</f>
        <v>0</v>
      </c>
      <c r="I79" s="35" t="n">
        <f aca="false">Total!I79-Intérieur!I79-'Imports des É-U'!I79-'Imports autres que les É-U'!I79</f>
        <v>0</v>
      </c>
      <c r="J79" s="35" t="n">
        <f aca="false">Total!J79-Intérieur!J79-'Imports des É-U'!J79-'Imports autres que les É-U'!J79</f>
        <v>0</v>
      </c>
      <c r="K79" s="35" t="n">
        <f aca="false">Total!K79-Intérieur!K79-'Imports des É-U'!K79-'Imports autres que les É-U'!K79</f>
        <v>0</v>
      </c>
      <c r="L79" s="35" t="n">
        <f aca="false">Total!L79-Intérieur!L79-'Imports des É-U'!L79-'Imports autres que les É-U'!L79</f>
        <v>0</v>
      </c>
      <c r="M79" s="35" t="n">
        <f aca="false">Total!M79-Intérieur!M79-'Imports des É-U'!M79-'Imports autres que les É-U'!M79</f>
        <v>1</v>
      </c>
      <c r="N79" s="35" t="n">
        <f aca="false">Total!N79-Intérieur!N79-'Imports des É-U'!N79-'Imports autres que les É-U'!N79</f>
        <v>0</v>
      </c>
      <c r="O79" s="35" t="n">
        <f aca="false">Total!O79-Intérieur!O79-'Imports des É-U'!O79-'Imports autres que les É-U'!O79</f>
        <v>1</v>
      </c>
      <c r="P79" s="35" t="n">
        <f aca="false">Total!P79-Intérieur!P79-'Imports des É-U'!P79-'Imports autres que les É-U'!P79</f>
        <v>0</v>
      </c>
      <c r="Q79" s="35" t="n">
        <f aca="false">Total!Q79-Intérieur!Q79-'Imports des É-U'!Q79-'Imports autres que les É-U'!Q79</f>
        <v>1</v>
      </c>
      <c r="R79" s="35" t="n">
        <f aca="false">Total!R79-Intérieur!R79-'Imports des É-U'!R79-'Imports autres que les É-U'!R79</f>
        <v>0</v>
      </c>
      <c r="S79" s="35" t="n">
        <f aca="false">Total!S79-Intérieur!S79-'Imports des É-U'!S79-'Imports autres que les É-U'!S79</f>
        <v>1</v>
      </c>
      <c r="T79" s="35" t="n">
        <f aca="false">Total!T79-Intérieur!T79-'Imports des É-U'!T79-'Imports autres que les É-U'!T79</f>
        <v>-1</v>
      </c>
      <c r="U79" s="35" t="n">
        <f aca="false">Total!U79-Intérieur!U79-'Imports des É-U'!U79-'Imports autres que les É-U'!U79</f>
        <v>0</v>
      </c>
      <c r="V79" s="35" t="n">
        <f aca="false">Total!V79-Intérieur!V79-'Imports des É-U'!V79-'Imports autres que les É-U'!V79</f>
        <v>0</v>
      </c>
      <c r="W79" s="35" t="n">
        <f aca="false">Total!W79-Intérieur!W79-'Imports des É-U'!W79-'Imports autres que les É-U'!W79</f>
        <v>1</v>
      </c>
      <c r="X79" s="35" t="n">
        <f aca="false">Total!X79-Intérieur!X79-'Imports des É-U'!X79-'Imports autres que les É-U'!X79</f>
        <v>0</v>
      </c>
      <c r="Y79" s="35" t="n">
        <f aca="false">Total!Y79-Intérieur!Y79-'Imports des É-U'!Y79-'Imports autres que les É-U'!Y79</f>
        <v>0</v>
      </c>
      <c r="Z79" s="35" t="n">
        <f aca="false">Total!Z79-Intérieur!Z79-'Imports des É-U'!Z79-'Imports autres que les É-U'!Z79</f>
        <v>1</v>
      </c>
      <c r="AA79" s="35" t="n">
        <f aca="false">Total!AA79-Intérieur!AA79-'Imports des É-U'!AA79-'Imports autres que les É-U'!AA79</f>
        <v>0</v>
      </c>
      <c r="AB79" s="35" t="n">
        <f aca="false">Total!AB79-Intérieur!AB79-'Imports des É-U'!AB79-'Imports autres que les É-U'!AB79</f>
        <v>0</v>
      </c>
      <c r="AC79" s="35" t="n">
        <f aca="false">Total!AC79-Intérieur!AC79-'Imports des É-U'!AC79-'Imports autres que les É-U'!AC79</f>
        <v>1</v>
      </c>
      <c r="AD79" s="35" t="n">
        <f aca="false">Total!AD79-Intérieur!AD79-'Imports des É-U'!AD79-'Imports autres que les É-U'!AD79</f>
        <v>0</v>
      </c>
      <c r="AE79" s="35" t="n">
        <f aca="false">Total!AE79-Intérieur!AE79-'Imports des É-U'!AE79-'Imports autres que les É-U'!AE79</f>
        <v>0</v>
      </c>
      <c r="AF79" s="35" t="n">
        <f aca="false">Total!AF79-Intérieur!AF79-'Imports des É-U'!AF79-'Imports autres que les É-U'!AF79</f>
        <v>0</v>
      </c>
      <c r="AG79" s="35" t="n">
        <f aca="false">Total!AG79-Intérieur!AG79-'Imports des É-U'!AG79-'Imports autres que les É-U'!AG79</f>
        <v>1</v>
      </c>
      <c r="AH79" s="35" t="n">
        <f aca="false">Total!AH79-Intérieur!AH79-'Imports des É-U'!AH79-'Imports autres que les É-U'!AH79</f>
        <v>0</v>
      </c>
      <c r="AI79" s="35" t="n">
        <f aca="false">Total!AI79-Intérieur!AI79-'Imports des É-U'!AI79-'Imports autres que les É-U'!AI79</f>
        <v>1</v>
      </c>
      <c r="AJ79" s="35" t="n">
        <f aca="false">Total!AJ79-Intérieur!AJ79-'Imports des É-U'!AJ79-'Imports autres que les É-U'!AJ79</f>
        <v>0</v>
      </c>
      <c r="AK79" s="35" t="n">
        <f aca="false">Total!AK79-Intérieur!AK79-'Imports des É-U'!AK79-'Imports autres que les É-U'!AK79</f>
        <v>0</v>
      </c>
      <c r="AL79" s="35" t="n">
        <f aca="false">Total!AL79-Intérieur!AL79-'Imports des É-U'!AL79-'Imports autres que les É-U'!AL79</f>
        <v>0</v>
      </c>
      <c r="AM79" s="35" t="n">
        <f aca="false">Total!AM79-Intérieur!AM79-'Imports des É-U'!AM79-'Imports autres que les É-U'!AM79</f>
        <v>-1</v>
      </c>
      <c r="AN79" s="35" t="n">
        <f aca="false">Total!AN79-Intérieur!AN79-'Imports des É-U'!AN79-'Imports autres que les É-U'!AN79</f>
        <v>0</v>
      </c>
      <c r="AO79" s="35" t="n">
        <f aca="false">Total!AO79-Intérieur!AO79-'Imports des É-U'!AO79-'Imports autres que les É-U'!AO79</f>
        <v>0</v>
      </c>
      <c r="AP79" s="35" t="n">
        <f aca="false">Total!AP79-Intérieur!AP79-'Imports des É-U'!AP79-'Imports autres que les É-U'!AP79</f>
        <v>0</v>
      </c>
      <c r="AQ79" s="35" t="n">
        <f aca="false">Total!AQ79-Intérieur!AQ79-'Imports des É-U'!AQ79-'Imports autres que les É-U'!AQ79</f>
        <v>0</v>
      </c>
      <c r="AR79" s="35" t="n">
        <f aca="false">Total!AR79-Intérieur!AR79-'Imports des É-U'!AR79-'Imports autres que les É-U'!AR79</f>
        <v>0</v>
      </c>
      <c r="AS79" s="35" t="n">
        <f aca="false">Total!AS79-Intérieur!AS79-'Imports des É-U'!AS79-'Imports autres que les É-U'!AS79</f>
        <v>1</v>
      </c>
      <c r="AT79" s="35" t="n">
        <f aca="false">Total!AT79-Intérieur!AT79-'Imports des É-U'!AT79-'Imports autres que les É-U'!AT79</f>
        <v>0</v>
      </c>
      <c r="AU79" s="35" t="n">
        <f aca="false">Total!AU79-Intérieur!AU79-'Imports des É-U'!AU79-'Imports autres que les É-U'!AU79</f>
        <v>0</v>
      </c>
      <c r="AV79" s="35" t="n">
        <f aca="false">Total!AV79-Intérieur!AV79-'Imports des É-U'!AV79-'Imports autres que les É-U'!AV79</f>
        <v>1</v>
      </c>
      <c r="AW79" s="35" t="n">
        <f aca="false">Total!AW79-Intérieur!AW79-'Imports des É-U'!AW79-'Imports autres que les É-U'!AW79</f>
        <v>-1</v>
      </c>
      <c r="AX79" s="35" t="n">
        <f aca="false">Total!AX79-Intérieur!AX79-'Imports des É-U'!AX79-'Imports autres que les É-U'!AX79</f>
        <v>0</v>
      </c>
      <c r="AY79" s="35" t="n">
        <f aca="false">Total!AY79-Intérieur!AY79-'Imports des É-U'!AY79-'Imports autres que les É-U'!AY79</f>
        <v>0</v>
      </c>
      <c r="AZ79" s="35" t="n">
        <f aca="false">Total!AZ79-Intérieur!AZ79-'Imports des É-U'!AZ79-'Imports autres que les É-U'!AZ79</f>
        <v>0</v>
      </c>
      <c r="BA79" s="35" t="n">
        <f aca="false">Total!BA79-Intérieur!BA79-'Imports des É-U'!BA79-'Imports autres que les É-U'!BA79</f>
        <v>0</v>
      </c>
      <c r="BB79" s="35" t="n">
        <f aca="false">Total!BB79-Intérieur!BB79-'Imports des É-U'!BB79-'Imports autres que les É-U'!BB79</f>
        <v>1</v>
      </c>
      <c r="BC79" s="35" t="n">
        <f aca="false">Total!BC79-Intérieur!BC79-'Imports des É-U'!BC79-'Imports autres que les É-U'!BC79</f>
        <v>0</v>
      </c>
      <c r="BD79" s="35" t="n">
        <f aca="false">Total!BD79-Intérieur!BD79-'Imports des É-U'!BD79-'Imports autres que les É-U'!BD79</f>
        <v>-1</v>
      </c>
      <c r="BE79" s="35" t="n">
        <f aca="false">Total!BE79-Intérieur!BE79-'Imports des É-U'!BE79-'Imports autres que les É-U'!BE79</f>
        <v>0</v>
      </c>
      <c r="BF79" s="35" t="n">
        <f aca="false">Total!BF79-Intérieur!BF79-'Imports des É-U'!BF79-'Imports autres que les É-U'!BF79</f>
        <v>0</v>
      </c>
      <c r="BG79" s="35" t="n">
        <f aca="false">Total!BG79-Intérieur!BG79-'Imports des É-U'!BG79-'Imports autres que les É-U'!BG79</f>
        <v>0</v>
      </c>
      <c r="BH79" s="35" t="n">
        <f aca="false">Total!BH79-Intérieur!BH79-'Imports des É-U'!BH79-'Imports autres que les É-U'!BH79</f>
        <v>0</v>
      </c>
      <c r="BI79" s="35" t="n">
        <f aca="false">Total!BI79-Intérieur!BI79-'Imports des É-U'!BI79-'Imports autres que les É-U'!BI79</f>
        <v>0</v>
      </c>
      <c r="BJ79" s="35" t="n">
        <f aca="false">Total!BJ79-Intérieur!BJ79-'Imports des É-U'!BJ79-'Imports autres que les É-U'!BJ79</f>
        <v>0</v>
      </c>
      <c r="BK79" s="35" t="n">
        <f aca="false">Total!BK79-Intérieur!BK79-'Imports des É-U'!BK79-'Imports autres que les É-U'!BK79</f>
        <v>0</v>
      </c>
      <c r="BL79" s="35" t="n">
        <f aca="false">Total!BL79-Intérieur!BL79-'Imports des É-U'!BL79-'Imports autres que les É-U'!BL79</f>
        <v>0</v>
      </c>
      <c r="BM79" s="35" t="n">
        <f aca="false">Total!BM79-Intérieur!BM79-'Imports des É-U'!BM79-'Imports autres que les É-U'!BM79</f>
        <v>0</v>
      </c>
      <c r="BN79" s="35" t="n">
        <f aca="false">Total!BN79-Intérieur!BN79-'Imports des É-U'!BN79-'Imports autres que les É-U'!BN79</f>
        <v>0</v>
      </c>
      <c r="BO79" s="35" t="n">
        <f aca="false">Total!BO79-Intérieur!BO79-'Imports des É-U'!BO79-'Imports autres que les É-U'!BO79</f>
        <v>1</v>
      </c>
      <c r="BP79" s="35" t="n">
        <f aca="false">Total!BP79-Intérieur!BP79-'Imports des É-U'!BP79-'Imports autres que les É-U'!BP79</f>
        <v>0</v>
      </c>
      <c r="BQ79" s="35" t="n">
        <f aca="false">Total!BQ79-Intérieur!BQ79-'Imports des É-U'!BQ79-'Imports autres que les É-U'!BQ79</f>
        <v>0</v>
      </c>
      <c r="BR79" s="35" t="n">
        <f aca="false">Total!BR79-Intérieur!BR79-'Imports des É-U'!BR79-'Imports autres que les É-U'!BR79</f>
        <v>1</v>
      </c>
      <c r="BS79" s="35" t="n">
        <f aca="false">Total!BS79-Intérieur!BS79-'Imports des É-U'!BS79-'Imports autres que les É-U'!BS79</f>
        <v>0</v>
      </c>
      <c r="BT79" s="35" t="n">
        <f aca="false">Total!BT79-Intérieur!BT79-'Imports des É-U'!BT79-'Imports autres que les É-U'!BT79</f>
        <v>-1</v>
      </c>
      <c r="BU79" s="35" t="n">
        <f aca="false">Total!BU79-Intérieur!BU79-'Imports des É-U'!BU79-'Imports autres que les É-U'!BU79</f>
        <v>1</v>
      </c>
      <c r="BV79" s="35" t="n">
        <f aca="false">Total!BV79-Intérieur!BV79-'Imports des É-U'!BV79-'Imports autres que les É-U'!BV79</f>
        <v>0</v>
      </c>
      <c r="BW79" s="35" t="n">
        <f aca="false">Total!BW79-Intérieur!BW79-'Imports des É-U'!BW79-'Imports autres que les É-U'!BW79</f>
        <v>1</v>
      </c>
      <c r="BX79" s="35" t="n">
        <f aca="false">Total!BX79-Intérieur!BX79-'Imports des É-U'!BX79-'Imports autres que les É-U'!BX79</f>
        <v>0</v>
      </c>
      <c r="BY79" s="35" t="n">
        <f aca="false">Total!BY79-Intérieur!BY79-'Imports des É-U'!BY79-'Imports autres que les É-U'!BY79</f>
        <v>1</v>
      </c>
      <c r="BZ79" s="35" t="n">
        <f aca="false">Total!BZ79-Intérieur!BZ79-'Imports des É-U'!BZ79-'Imports autres que les É-U'!BZ79</f>
        <v>-1</v>
      </c>
      <c r="CA79" s="35" t="n">
        <f aca="false">Total!CA79-Intérieur!CA79-'Imports des É-U'!CA79-'Imports autres que les É-U'!CA79</f>
        <v>0</v>
      </c>
      <c r="CB79" s="35" t="n">
        <f aca="false">Total!CB79-Intérieur!CB79-'Imports des É-U'!CB79-'Imports autres que les É-U'!CB79</f>
        <v>0</v>
      </c>
      <c r="CC79" s="35" t="n">
        <f aca="false">Total!CC79-Intérieur!CC79-'Imports des É-U'!CC79-'Imports autres que les É-U'!CC79</f>
        <v>0</v>
      </c>
      <c r="CD79" s="35" t="n">
        <f aca="false">Total!CD79-Intérieur!CD79-'Imports des É-U'!CD79-'Imports autres que les É-U'!CD79</f>
        <v>0</v>
      </c>
      <c r="CE79" s="35" t="n">
        <f aca="false">Total!CE79-Intérieur!CE79-'Imports des É-U'!CE79-'Imports autres que les É-U'!CE79</f>
        <v>0</v>
      </c>
      <c r="CF79" s="35" t="n">
        <f aca="false">Total!CF79-Intérieur!CF79-'Imports des É-U'!CF79-'Imports autres que les É-U'!CF79</f>
        <v>0</v>
      </c>
      <c r="CG79" s="35" t="n">
        <f aca="false">Total!CG79-Intérieur!CG79-'Imports des É-U'!CG79-'Imports autres que les É-U'!CG79</f>
        <v>-1</v>
      </c>
      <c r="CH79" s="35" t="n">
        <f aca="false">Total!CH79-Intérieur!CH79-'Imports des É-U'!CH79-'Imports autres que les É-U'!CH79</f>
        <v>0</v>
      </c>
      <c r="CI79" s="35" t="n">
        <f aca="false">Total!CI79-Intérieur!CI79-'Imports des É-U'!CI79-'Imports autres que les É-U'!CI79</f>
        <v>-1</v>
      </c>
      <c r="CJ79" s="35" t="n">
        <f aca="false">Total!CJ79-Intérieur!CJ79-'Imports des É-U'!CJ79-'Imports autres que les É-U'!CJ79</f>
        <v>-1</v>
      </c>
      <c r="CK79" s="35" t="n">
        <f aca="false">Total!CK79-Intérieur!CK79-'Imports des É-U'!CK79-'Imports autres que les É-U'!CK79</f>
        <v>0</v>
      </c>
      <c r="CL79" s="35" t="n">
        <f aca="false">Total!CL79-Intérieur!CL79-'Imports des É-U'!CL79-'Imports autres que les É-U'!CL79</f>
        <v>-1</v>
      </c>
      <c r="CM79" s="35" t="n">
        <f aca="false">Total!CM79-Intérieur!CM79-'Imports des É-U'!CM79-'Imports autres que les É-U'!CM79</f>
        <v>1</v>
      </c>
      <c r="CN79" s="35" t="n">
        <f aca="false">Total!CN79-Intérieur!CN79-'Imports des É-U'!CN79-'Imports autres que les É-U'!CN79</f>
        <v>1</v>
      </c>
      <c r="CO79" s="35" t="n">
        <f aca="false">Total!CO79-Intérieur!CO79-'Imports des É-U'!CO79-'Imports autres que les É-U'!CO79</f>
        <v>0</v>
      </c>
      <c r="CP79" s="35" t="n">
        <f aca="false">Total!CP79-Intérieur!CP79-'Imports des É-U'!CP79-'Imports autres que les É-U'!CP79</f>
        <v>0</v>
      </c>
      <c r="CQ79" s="35" t="n">
        <f aca="false">Total!CQ79-Intérieur!CQ79-'Imports des É-U'!CQ79-'Imports autres que les É-U'!CQ79</f>
        <v>0</v>
      </c>
      <c r="CR79" s="35" t="n">
        <f aca="false">Total!CR79-Intérieur!CR79-'Imports des É-U'!CR79-'Imports autres que les É-U'!CR79</f>
        <v>0</v>
      </c>
      <c r="CS79" s="35" t="n">
        <f aca="false">Total!CS79-Intérieur!CS79-'Imports des É-U'!CS79-'Imports autres que les É-U'!CS79</f>
        <v>0</v>
      </c>
      <c r="CT79" s="35" t="n">
        <f aca="false">Total!CT79-Intérieur!CT79-'Imports des É-U'!CT79-'Imports autres que les É-U'!CT79</f>
        <v>0</v>
      </c>
      <c r="CU79" s="35" t="n">
        <f aca="false">Total!CU79-Intérieur!CU79-'Imports des É-U'!CU79-'Imports autres que les É-U'!CU79</f>
        <v>0</v>
      </c>
      <c r="CV79" s="35" t="n">
        <f aca="false">Total!CV79-Intérieur!CV79-'Imports des É-U'!CV79-'Imports autres que les É-U'!CV79</f>
        <v>0</v>
      </c>
      <c r="CW79" s="35" t="n">
        <f aca="false">Total!CW79-Intérieur!CW79-'Imports des É-U'!CW79-'Imports autres que les É-U'!CW79</f>
        <v>0</v>
      </c>
      <c r="CX79" s="35" t="n">
        <f aca="false">Total!CX79-Intérieur!CX79-'Imports des É-U'!CX79-'Imports autres que les É-U'!CX79</f>
        <v>1</v>
      </c>
      <c r="CY79" s="35" t="n">
        <f aca="false">Total!CY79-Intérieur!CY79-'Imports des É-U'!CY79-'Imports autres que les É-U'!CY79</f>
        <v>1</v>
      </c>
      <c r="CZ79" s="35" t="n">
        <f aca="false">Total!CZ79-Intérieur!CZ79-'Imports des É-U'!CZ79-'Imports autres que les É-U'!CZ79</f>
        <v>0</v>
      </c>
      <c r="DA79" s="35" t="n">
        <f aca="false">Total!DA79-Intérieur!DA79-'Imports des É-U'!DA79-'Imports autres que les É-U'!DA79</f>
        <v>0</v>
      </c>
      <c r="DB79" s="35" t="n">
        <f aca="false">Total!DB79-Intérieur!DB79-'Imports des É-U'!DB79-'Imports autres que les É-U'!DB79</f>
        <v>1</v>
      </c>
      <c r="DC79" s="35" t="n">
        <f aca="false">Total!DC79-Intérieur!DC79-'Imports des É-U'!DC79-'Imports autres que les É-U'!DC79</f>
        <v>0</v>
      </c>
      <c r="DD79" s="35" t="n">
        <f aca="false">Total!DD79-Intérieur!DD79-'Imports des É-U'!DD79-'Imports autres que les É-U'!DD79</f>
        <v>0</v>
      </c>
      <c r="DE79" s="35" t="n">
        <f aca="false">Total!DE79-Intérieur!DE79-'Imports des É-U'!DE79-'Imports autres que les É-U'!DE79</f>
        <v>0</v>
      </c>
      <c r="DF79" s="35" t="n">
        <f aca="false">Total!DF79-Intérieur!DF79-'Imports des É-U'!DF79-'Imports autres que les É-U'!DF79</f>
        <v>0</v>
      </c>
      <c r="DG79" s="35" t="n">
        <f aca="false">Total!DG79-Intérieur!DG79-'Imports des É-U'!DG79-'Imports autres que les É-U'!DG79</f>
        <v>0</v>
      </c>
      <c r="DH79" s="35" t="n">
        <f aca="false">Total!DH79-Intérieur!DH79-'Imports des É-U'!DH79-'Imports autres que les É-U'!DH79</f>
        <v>0</v>
      </c>
      <c r="DI79" s="35" t="n">
        <f aca="false">Total!DI79-Intérieur!DI79-'Imports des É-U'!DI79-'Imports autres que les É-U'!DI79</f>
        <v>0</v>
      </c>
      <c r="DJ79" s="35" t="n">
        <f aca="false">Total!DJ79-Intérieur!DJ79-'Imports des É-U'!DJ79-'Imports autres que les É-U'!DJ79</f>
        <v>0</v>
      </c>
      <c r="DK79" s="35" t="n">
        <f aca="false">Total!DK79-Intérieur!DK79-'Imports des É-U'!DK79-'Imports autres que les É-U'!DK79</f>
        <v>0</v>
      </c>
      <c r="DL79" s="35" t="n">
        <f aca="false">Total!DL79-Intérieur!DL79-'Imports des É-U'!DL79-'Imports autres que les É-U'!DL79</f>
        <v>0</v>
      </c>
      <c r="DM79" s="35" t="n">
        <f aca="false">Total!DM79-Intérieur!DM79-'Imports des É-U'!DM79-'Imports autres que les É-U'!DM79</f>
        <v>0</v>
      </c>
      <c r="DN79" s="35" t="n">
        <f aca="false">Total!DN79-Intérieur!DN79-'Imports des É-U'!DN79-'Imports autres que les É-U'!DN79</f>
        <v>0</v>
      </c>
      <c r="DO79" s="35" t="n">
        <f aca="false">Total!DO79-Intérieur!DO79-'Imports des É-U'!DO79-'Imports autres que les É-U'!DO79</f>
        <v>0</v>
      </c>
      <c r="DP79" s="35" t="n">
        <f aca="false">Total!DP79-Intérieur!DP79-'Imports des É-U'!DP79-'Imports autres que les É-U'!DP79</f>
        <v>0</v>
      </c>
      <c r="DQ79" s="35" t="n">
        <f aca="false">Total!DQ79-Intérieur!DQ79-'Imports des É-U'!DQ79-'Imports autres que les É-U'!DQ79</f>
        <v>0</v>
      </c>
      <c r="DR79" s="35" t="n">
        <f aca="false">Total!DR79-Intérieur!DR79-'Imports des É-U'!DR79-'Imports autres que les É-U'!DR79</f>
        <v>0</v>
      </c>
      <c r="DS79" s="35" t="n">
        <f aca="false">Total!DS79-Intérieur!DS79-'Imports des É-U'!DS79-'Imports autres que les É-U'!DS79</f>
        <v>0</v>
      </c>
      <c r="DT79" s="35" t="n">
        <f aca="false">Total!DT79-Intérieur!DT79-'Imports des É-U'!DT79-'Imports autres que les É-U'!DT79</f>
        <v>0</v>
      </c>
      <c r="DU79" s="35" t="n">
        <f aca="false">Total!DU79-Intérieur!DU79-'Imports des É-U'!DU79-'Imports autres que les É-U'!DU79</f>
        <v>0</v>
      </c>
      <c r="DV79" s="35" t="n">
        <f aca="false">Total!DV79-Intérieur!DV79-'Imports des É-U'!DV79-'Imports autres que les É-U'!DV79</f>
        <v>0</v>
      </c>
      <c r="DW79" s="35" t="n">
        <f aca="false">Total!DW79-Intérieur!DW79-'Imports des É-U'!DW79-'Imports autres que les É-U'!DW79</f>
        <v>0</v>
      </c>
      <c r="DX79" s="35" t="n">
        <f aca="false">Total!DX79-Intérieur!DX79-'Imports des É-U'!DX79-'Imports autres que les É-U'!DX79</f>
        <v>0</v>
      </c>
      <c r="DY79" s="35" t="n">
        <f aca="false">Total!DY79-Intérieur!DY79-'Imports des É-U'!DY79-'Imports autres que les É-U'!DY79</f>
        <v>0</v>
      </c>
      <c r="DZ79" s="35" t="n">
        <f aca="false">Total!DZ79-Intérieur!DZ79-'Imports des É-U'!DZ79-'Imports autres que les É-U'!DZ79</f>
        <v>0</v>
      </c>
      <c r="EA79" s="35" t="n">
        <f aca="false">Total!EA79-Intérieur!EA79-'Imports des É-U'!EA79-'Imports autres que les É-U'!EA79</f>
        <v>0</v>
      </c>
      <c r="EB79" s="35" t="n">
        <f aca="false">Total!EB79-Intérieur!EB79-'Imports des É-U'!EB79-'Imports autres que les É-U'!EB79</f>
        <v>0</v>
      </c>
      <c r="EC79" s="35" t="n">
        <f aca="false">Total!EC79-Intérieur!EC79-'Imports des É-U'!EC79-'Imports autres que les É-U'!EC79</f>
        <v>0</v>
      </c>
      <c r="ED79" s="35" t="n">
        <f aca="false">Total!ED79-Intérieur!ED79-'Imports des É-U'!ED79-'Imports autres que les É-U'!ED79</f>
        <v>0</v>
      </c>
      <c r="EE79" s="35" t="n">
        <f aca="false">Total!EE79-Intérieur!EE79-'Imports des É-U'!EE79-'Imports autres que les É-U'!EE79</f>
        <v>0</v>
      </c>
      <c r="EF79" s="35" t="n">
        <f aca="false">Total!EF79-Intérieur!EF79-'Imports des É-U'!EF79-'Imports autres que les É-U'!EF79</f>
        <v>0</v>
      </c>
      <c r="EG79" s="35" t="n">
        <f aca="false">Total!EG79-Intérieur!EG79-'Imports des É-U'!EG79-'Imports autres que les É-U'!EG79</f>
        <v>0</v>
      </c>
      <c r="EH79" s="35" t="n">
        <f aca="false">Total!EH79-Intérieur!EH79-'Imports des É-U'!EH79-'Imports autres que les É-U'!EH79</f>
        <v>0</v>
      </c>
      <c r="EI79" s="35" t="n">
        <f aca="false">Total!EI79-Intérieur!EI79-'Imports des É-U'!EI79-'Imports autres que les É-U'!EI79</f>
        <v>0</v>
      </c>
      <c r="EJ79" s="35" t="n">
        <f aca="false">Total!EJ79-Intérieur!EJ79-'Imports des É-U'!EJ79-'Imports autres que les É-U'!EJ79</f>
        <v>0</v>
      </c>
      <c r="EK79" s="35" t="n">
        <f aca="false">Total!EK79-Intérieur!EK79-'Imports des É-U'!EK79-'Imports autres que les É-U'!EK79</f>
        <v>0</v>
      </c>
      <c r="EL79" s="35" t="n">
        <f aca="false">Total!EL79-Intérieur!EL79-'Imports des É-U'!EL79-'Imports autres que les É-U'!EL79</f>
        <v>0</v>
      </c>
      <c r="EM79" s="35" t="n">
        <f aca="false">Total!EM79-Intérieur!EM79-'Imports des É-U'!EM79-'Imports autres que les É-U'!EM79</f>
        <v>0</v>
      </c>
      <c r="EN79" s="35" t="n">
        <f aca="false">Total!EN79-Intérieur!EN79-'Imports des É-U'!EN79-'Imports autres que les É-U'!EN79</f>
        <v>0</v>
      </c>
      <c r="EO79" s="35" t="n">
        <f aca="false">Total!EO79-Intérieur!EO79-'Imports des É-U'!EO79-'Imports autres que les É-U'!EO79</f>
        <v>0</v>
      </c>
      <c r="EP79" s="35" t="n">
        <f aca="false">Total!EP79-Intérieur!EP79-'Imports des É-U'!EP79-'Imports autres que les É-U'!EP79</f>
        <v>0</v>
      </c>
      <c r="EQ79" s="35" t="n">
        <f aca="false">Total!EQ79-Intérieur!EQ79-'Imports des É-U'!EQ79-'Imports autres que les É-U'!EQ79</f>
        <v>0</v>
      </c>
      <c r="ER79" s="35" t="n">
        <f aca="false">Total!ER79-Intérieur!ER79-'Imports des É-U'!ER79-'Imports autres que les É-U'!ER79</f>
        <v>0</v>
      </c>
      <c r="ES79" s="35" t="n">
        <f aca="false">Total!ES79-Intérieur!ES79-'Imports des É-U'!ES79-'Imports autres que les É-U'!ES79</f>
        <v>0</v>
      </c>
      <c r="ET79" s="35" t="n">
        <f aca="false">Total!ET79-Intérieur!ET79-'Imports des É-U'!ET79-'Imports autres que les É-U'!ET79</f>
        <v>0</v>
      </c>
      <c r="EU79" s="35" t="n">
        <f aca="false">Total!EU79-Intérieur!EU79-'Imports des É-U'!EU79-'Imports autres que les É-U'!EU79</f>
        <v>0</v>
      </c>
      <c r="EV79" s="35" t="n">
        <f aca="false">Total!EV79-Intérieur!EV79-'Imports des É-U'!EV79-'Imports autres que les É-U'!EV79</f>
        <v>0</v>
      </c>
      <c r="EW79" s="35" t="n">
        <f aca="false">Total!EW79-Intérieur!EW79-'Imports des É-U'!EW79-'Imports autres que les É-U'!EW79</f>
        <v>0</v>
      </c>
      <c r="EX79" s="35" t="n">
        <f aca="false">Total!EX79-Intérieur!EX79-'Imports des É-U'!EX79-'Imports autres que les É-U'!EX79</f>
        <v>0</v>
      </c>
      <c r="EY79" s="35" t="n">
        <f aca="false">Total!EY79-Intérieur!EY79-'Imports des É-U'!EY79-'Imports autres que les É-U'!EY79</f>
        <v>0</v>
      </c>
      <c r="EZ79" s="35" t="n">
        <f aca="false">Total!EZ79-Intérieur!EZ79-'Imports des É-U'!EZ79-'Imports autres que les É-U'!EZ79</f>
        <v>0</v>
      </c>
      <c r="FA79" s="35" t="n">
        <f aca="false">Total!FA79-Intérieur!FA79-'Imports des É-U'!FA79-'Imports autres que les É-U'!FA79</f>
        <v>0</v>
      </c>
      <c r="FB79" s="35" t="n">
        <f aca="false">Total!FB79-Intérieur!FB79-'Imports des É-U'!FB79-'Imports autres que les É-U'!FB79</f>
        <v>0</v>
      </c>
      <c r="FC79" s="35" t="n">
        <f aca="false">Total!FC79-Intérieur!FC79-'Imports des É-U'!FC79-'Imports autres que les É-U'!FC79</f>
        <v>0</v>
      </c>
      <c r="FD79" s="35" t="n">
        <f aca="false">Total!FD79-Intérieur!FD79-'Imports des É-U'!FD79-'Imports autres que les É-U'!FD79</f>
        <v>0</v>
      </c>
      <c r="FE79" s="35" t="n">
        <f aca="false">Total!FE79-Intérieur!FE79-'Imports des É-U'!FE79-'Imports autres que les É-U'!FE79</f>
        <v>0</v>
      </c>
      <c r="FF79" s="35" t="n">
        <f aca="false">Total!FF79-Intérieur!FF79-'Imports des É-U'!FF79-'Imports autres que les É-U'!FF79</f>
        <v>0</v>
      </c>
      <c r="FG79" s="35" t="n">
        <f aca="false">Total!FG79-Intérieur!FG79-'Imports des É-U'!FG79-'Imports autres que les É-U'!FG79</f>
        <v>0</v>
      </c>
      <c r="FH79" s="35" t="n">
        <f aca="false">Total!FH79-Intérieur!FH79-'Imports des É-U'!FH79-'Imports autres que les É-U'!FH79</f>
        <v>0</v>
      </c>
      <c r="FI79" s="35" t="n">
        <f aca="false">Total!FI79-Intérieur!FI79-'Imports des É-U'!FI79-'Imports autres que les É-U'!FI79</f>
        <v>0</v>
      </c>
      <c r="FJ79" s="35" t="n">
        <f aca="false">Total!FJ79-Intérieur!FJ79-'Imports des É-U'!FJ79-'Imports autres que les É-U'!FJ79</f>
        <v>0</v>
      </c>
      <c r="FK79" s="35" t="n">
        <f aca="false">Total!FK79-Intérieur!FK79-'Imports des É-U'!FK79-'Imports autres que les É-U'!FK79</f>
        <v>0</v>
      </c>
      <c r="FL79" s="35" t="n">
        <f aca="false">Total!FL79-Intérieur!FL79-'Imports des É-U'!FL79-'Imports autres que les É-U'!FL79</f>
        <v>0</v>
      </c>
      <c r="FM79" s="35" t="n">
        <f aca="false">Total!FM79-Intérieur!FM79-'Imports des É-U'!FM79-'Imports autres que les É-U'!FM79</f>
        <v>0</v>
      </c>
      <c r="FN79" s="35" t="n">
        <f aca="false">Total!FN79-Intérieur!FN79-'Imports des É-U'!FN79-'Imports autres que les É-U'!FN79</f>
        <v>0</v>
      </c>
      <c r="FO79" s="35" t="n">
        <f aca="false">Total!FO79-Intérieur!FO79-'Imports des É-U'!FO79-'Imports autres que les É-U'!FO79</f>
        <v>0</v>
      </c>
      <c r="FP79" s="35" t="n">
        <f aca="false">Total!FP79-Intérieur!FP79-'Imports des É-U'!FP79-'Imports autres que les É-U'!FP79</f>
        <v>0</v>
      </c>
      <c r="FQ79" s="35" t="n">
        <f aca="false">Total!FQ79-Intérieur!FQ79-'Imports des É-U'!FQ79-'Imports autres que les É-U'!FQ79</f>
        <v>0</v>
      </c>
      <c r="FR79" s="35" t="n">
        <f aca="false">Total!FR79-Intérieur!FR79-'Imports des É-U'!FR79-'Imports autres que les É-U'!FR79</f>
        <v>0</v>
      </c>
      <c r="FS79" s="35" t="n">
        <f aca="false">Total!FS79-Intérieur!FS79-'Imports des É-U'!FS79-'Imports autres que les É-U'!FS79</f>
        <v>0</v>
      </c>
      <c r="FT79" s="35" t="n">
        <f aca="false">Total!FT79-Intérieur!FT79-'Imports des É-U'!FT79-'Imports autres que les É-U'!FT79</f>
        <v>0</v>
      </c>
      <c r="FU79" s="35" t="n">
        <f aca="false">Total!FU79-Intérieur!FU79-'Imports des É-U'!FU79-'Imports autres que les É-U'!FU79</f>
        <v>0</v>
      </c>
      <c r="FV79" s="35" t="n">
        <f aca="false">Total!FV79-Intérieur!FV79-'Imports des É-U'!FV79-'Imports autres que les É-U'!FV79</f>
        <v>0</v>
      </c>
      <c r="FW79" s="35" t="n">
        <f aca="false">Total!FW79-Intérieur!FW79-'Imports des É-U'!FW79-'Imports autres que les É-U'!FW79</f>
        <v>0</v>
      </c>
      <c r="FX79" s="35" t="n">
        <f aca="false">Total!FX79-Intérieur!FX79-'Imports des É-U'!FX79-'Imports autres que les É-U'!FX79</f>
        <v>0</v>
      </c>
      <c r="FY79" s="35" t="n">
        <f aca="false">Total!FY79-Intérieur!FY79-'Imports des É-U'!FY79-'Imports autres que les É-U'!FY79</f>
        <v>0</v>
      </c>
      <c r="FZ79" s="35" t="n">
        <f aca="false">Total!FZ79-Intérieur!FZ79-'Imports des É-U'!FZ79-'Imports autres que les É-U'!FZ79</f>
        <v>0</v>
      </c>
      <c r="GA79" s="35" t="n">
        <f aca="false">Total!GA79-Intérieur!GA79-'Imports des É-U'!GA79-'Imports autres que les É-U'!GA79</f>
        <v>0</v>
      </c>
      <c r="GB79" s="35" t="n">
        <f aca="false">Total!GB79-Intérieur!GB79-'Imports des É-U'!GB79-'Imports autres que les É-U'!GB79</f>
        <v>0</v>
      </c>
      <c r="GC79" s="35" t="n">
        <f aca="false">Total!GC79-Intérieur!GC79-'Imports des É-U'!GC79-'Imports autres que les É-U'!GC79</f>
        <v>0</v>
      </c>
      <c r="GD79" s="35" t="n">
        <f aca="false">Total!GD79-Intérieur!GD79-'Imports des É-U'!GD79-'Imports autres que les É-U'!GD79</f>
        <v>0</v>
      </c>
      <c r="GE79" s="35" t="n">
        <f aca="false">Total!GE79-Intérieur!GE79-'Imports des É-U'!GE79-'Imports autres que les É-U'!GE79</f>
        <v>0</v>
      </c>
      <c r="GF79" s="35" t="n">
        <f aca="false">Total!GF79-Intérieur!GF79-'Imports des É-U'!GF79-'Imports autres que les É-U'!GF79</f>
        <v>0</v>
      </c>
      <c r="GG79" s="35" t="n">
        <f aca="false">Total!GG79-Intérieur!GG79-'Imports des É-U'!GG79-'Imports autres que les É-U'!GG79</f>
        <v>0</v>
      </c>
      <c r="GH79" s="35" t="n">
        <f aca="false">Total!GH79-Intérieur!GH79-'Imports des É-U'!GH79-'Imports autres que les É-U'!GH79</f>
        <v>0</v>
      </c>
      <c r="GI79" s="35" t="n">
        <f aca="false">Total!GI79-Intérieur!GI79-'Imports des É-U'!GI79-'Imports autres que les É-U'!GI79</f>
        <v>0</v>
      </c>
      <c r="GJ79" s="35" t="n">
        <f aca="false">Total!GJ79-Intérieur!GJ79-'Imports des É-U'!GJ79-'Imports autres que les É-U'!GJ79</f>
        <v>0</v>
      </c>
      <c r="GK79" s="35" t="n">
        <f aca="false">Total!GK79-Intérieur!GK79-'Imports des É-U'!GK79-'Imports autres que les É-U'!GK79</f>
        <v>0</v>
      </c>
      <c r="GL79" s="35" t="n">
        <f aca="false">Total!GL79-Intérieur!GL79-'Imports des É-U'!GL79-'Imports autres que les É-U'!GL79</f>
        <v>0</v>
      </c>
      <c r="GM79" s="35" t="n">
        <f aca="false">Total!GM79-Intérieur!GM79-'Imports des É-U'!GM79-'Imports autres que les É-U'!GM79</f>
        <v>0</v>
      </c>
      <c r="GN79" s="35" t="n">
        <f aca="false">Total!GN79-Intérieur!GN79-'Imports des É-U'!GN79-'Imports autres que les É-U'!GN79</f>
        <v>0</v>
      </c>
      <c r="GO79" s="35" t="n">
        <f aca="false">Total!GO79-Intérieur!GO79-'Imports des É-U'!GO79-'Imports autres que les É-U'!GO79</f>
        <v>0</v>
      </c>
      <c r="GP79" s="35" t="n">
        <f aca="false">Total!GP79-Intérieur!GP79-'Imports des É-U'!GP79-'Imports autres que les É-U'!GP79</f>
        <v>0</v>
      </c>
      <c r="GQ79" s="35" t="n">
        <f aca="false">Total!GQ79-Intérieur!GQ79-'Imports des É-U'!GQ79-'Imports autres que les É-U'!GQ79</f>
        <v>0</v>
      </c>
      <c r="GR79" s="35" t="n">
        <f aca="false">Total!GR79-Intérieur!GR79-'Imports des É-U'!GR79-'Imports autres que les É-U'!GR79</f>
        <v>0</v>
      </c>
      <c r="GS79" s="35" t="n">
        <f aca="false">Total!GS79-Intérieur!GS79-'Imports des É-U'!GS79-'Imports autres que les É-U'!GS79</f>
        <v>0</v>
      </c>
      <c r="GT79" s="35" t="n">
        <f aca="false">Total!GT79-Intérieur!GT79-'Imports des É-U'!GT79-'Imports autres que les É-U'!GT79</f>
        <v>0</v>
      </c>
      <c r="GU79" s="35" t="n">
        <f aca="false">Total!GU79-Intérieur!GU79-'Imports des É-U'!GU79-'Imports autres que les É-U'!GU79</f>
        <v>0</v>
      </c>
      <c r="GV79" s="35" t="n">
        <f aca="false">Total!GV79-Intérieur!GV79-'Imports des É-U'!GV79-'Imports autres que les É-U'!GV79</f>
        <v>0</v>
      </c>
      <c r="GW79" s="35" t="n">
        <f aca="false">Total!GW79-Intérieur!GW79-'Imports des É-U'!GW79-'Imports autres que les É-U'!GW79</f>
        <v>0</v>
      </c>
      <c r="GX79" s="35" t="n">
        <f aca="false">Total!GX79-Intérieur!GX79-'Imports des É-U'!GX79-'Imports autres que les É-U'!GX79</f>
        <v>0</v>
      </c>
      <c r="GY79" s="35" t="n">
        <f aca="false">Total!GY79-Intérieur!GY79-'Imports des É-U'!GY79-'Imports autres que les É-U'!GY79</f>
        <v>0</v>
      </c>
      <c r="GZ79" s="35" t="n">
        <f aca="false">Total!GZ79-Intérieur!GZ79-'Imports des É-U'!GZ79-'Imports autres que les É-U'!GZ79</f>
        <v>0</v>
      </c>
      <c r="HA79" s="35" t="n">
        <f aca="false">Total!HA79-Intérieur!HA79-'Imports des É-U'!HA79-'Imports autres que les É-U'!HA79</f>
        <v>0</v>
      </c>
      <c r="HB79" s="35" t="n">
        <f aca="false">Total!HB79-Intérieur!HB79-'Imports des É-U'!HB79-'Imports autres que les É-U'!HB79</f>
        <v>0</v>
      </c>
      <c r="HC79" s="35" t="n">
        <f aca="false">Total!HC79-Intérieur!HC79-'Imports des É-U'!HC79-'Imports autres que les É-U'!HC79</f>
        <v>0</v>
      </c>
      <c r="HD79" s="35" t="n">
        <f aca="false">Total!HD79-Intérieur!HD79-'Imports des É-U'!HD79-'Imports autres que les É-U'!HD79</f>
        <v>0</v>
      </c>
      <c r="HE79" s="35" t="n">
        <f aca="false">Total!HE79-Intérieur!HE79-'Imports des É-U'!HE79-'Imports autres que les É-U'!HE79</f>
        <v>0</v>
      </c>
      <c r="HF79" s="35" t="n">
        <f aca="false">Total!HF79-Intérieur!HF79-'Imports des É-U'!HF79-'Imports autres que les É-U'!HF79</f>
        <v>0</v>
      </c>
      <c r="HG79" s="35" t="n">
        <f aca="false">Total!HG79-Intérieur!HG79-'Imports des É-U'!HG79-'Imports autres que les É-U'!HG79</f>
        <v>0</v>
      </c>
      <c r="HH79" s="35" t="n">
        <f aca="false">Total!HH79-Intérieur!HH79-'Imports des É-U'!HH79-'Imports autres que les É-U'!HH79</f>
        <v>0</v>
      </c>
      <c r="HI79" s="35" t="n">
        <f aca="false">Total!HI79-Intérieur!HI79-'Imports des É-U'!HI79-'Imports autres que les É-U'!HI79</f>
        <v>0</v>
      </c>
      <c r="HJ79" s="35" t="n">
        <f aca="false">Total!HJ79-Intérieur!HJ79-'Imports des É-U'!HJ79-'Imports autres que les É-U'!HJ79</f>
        <v>0</v>
      </c>
      <c r="HK79" s="35" t="n">
        <f aca="false">Total!HK79-Intérieur!HK79-'Imports des É-U'!HK79-'Imports autres que les É-U'!HK79</f>
        <v>0</v>
      </c>
      <c r="HL79" s="35" t="n">
        <f aca="false">Total!HL79-Intérieur!HL79-'Imports des É-U'!HL79-'Imports autres que les É-U'!HL79</f>
        <v>0</v>
      </c>
      <c r="HM79" s="35" t="n">
        <f aca="false">Total!HM79-Intérieur!HM79-'Imports des É-U'!HM79-'Imports autres que les É-U'!HM79</f>
        <v>0</v>
      </c>
      <c r="HN79" s="35" t="n">
        <f aca="false">Total!HN79-Intérieur!HN79-'Imports des É-U'!HN79-'Imports autres que les É-U'!HN79</f>
        <v>0</v>
      </c>
      <c r="HO79" s="35" t="n">
        <f aca="false">Total!HO79-Intérieur!HO79-'Imports des É-U'!HO79-'Imports autres que les É-U'!HO79</f>
        <v>0</v>
      </c>
      <c r="HP79" s="35" t="n">
        <f aca="false">Total!HP79-Intérieur!HP79-'Imports des É-U'!HP79-'Imports autres que les É-U'!HP79</f>
        <v>0</v>
      </c>
      <c r="HQ79" s="35" t="n">
        <f aca="false">Total!HQ79-Intérieur!HQ79-'Imports des É-U'!HQ79-'Imports autres que les É-U'!HQ79</f>
        <v>0</v>
      </c>
      <c r="HR79" s="35" t="n">
        <f aca="false">Total!HR79-Intérieur!HR79-'Imports des É-U'!HR79-'Imports autres que les É-U'!HR79</f>
        <v>0</v>
      </c>
      <c r="HS79" s="35" t="n">
        <f aca="false">Total!HS79-Intérieur!HS79-'Imports des É-U'!HS79-'Imports autres que les É-U'!HS79</f>
        <v>0</v>
      </c>
      <c r="HT79" s="35" t="n">
        <f aca="false">Total!HT79-Intérieur!HT79-'Imports des É-U'!HT79-'Imports autres que les É-U'!HT79</f>
        <v>0</v>
      </c>
      <c r="HU79" s="35" t="n">
        <f aca="false">Total!HU79-Intérieur!HU79-'Imports des É-U'!HU79-'Imports autres que les É-U'!HU79</f>
        <v>0</v>
      </c>
      <c r="HV79" s="35" t="n">
        <f aca="false">Total!HV79-Intérieur!HV79-'Imports des É-U'!HV79-'Imports autres que les É-U'!HV79</f>
        <v>0</v>
      </c>
      <c r="HW79" s="35" t="n">
        <f aca="false">Total!HW79-Intérieur!HW79-'Imports des É-U'!HW79-'Imports autres que les É-U'!HW79</f>
        <v>0</v>
      </c>
      <c r="HX79" s="35" t="n">
        <f aca="false">Total!HX79-Intérieur!HX79-'Imports des É-U'!HX79-'Imports autres que les É-U'!HX79</f>
        <v>0</v>
      </c>
      <c r="HY79" s="35" t="n">
        <f aca="false">Total!HY79-Intérieur!HY79-'Imports des É-U'!HY79-'Imports autres que les É-U'!HY79</f>
        <v>0</v>
      </c>
      <c r="HZ79" s="35" t="n">
        <f aca="false">Total!HZ79-Intérieur!HZ79-'Imports des É-U'!HZ79-'Imports autres que les É-U'!HZ79</f>
        <v>0</v>
      </c>
      <c r="IA79" s="35" t="n">
        <f aca="false">Total!IA79-Intérieur!IA79-'Imports des É-U'!IA79-'Imports autres que les É-U'!IA79</f>
        <v>0</v>
      </c>
      <c r="IB79" s="35" t="n">
        <f aca="false">Total!IB79-Intérieur!IB79-'Imports des É-U'!IB79-'Imports autres que les É-U'!IB79</f>
        <v>0</v>
      </c>
      <c r="IC79" s="35" t="n">
        <f aca="false">Total!IC79-Intérieur!IC79-'Imports des É-U'!IC79-'Imports autres que les É-U'!IC79</f>
        <v>0</v>
      </c>
      <c r="ID79" s="35" t="n">
        <f aca="false">Total!ID79-Intérieur!ID79-'Imports des É-U'!ID79-'Imports autres que les É-U'!ID79</f>
        <v>0</v>
      </c>
      <c r="IE79" s="35" t="n">
        <f aca="false">Total!IE79-Intérieur!IE79-'Imports des É-U'!IE79-'Imports autres que les É-U'!IE79</f>
        <v>0</v>
      </c>
      <c r="IF79" s="35" t="n">
        <f aca="false">Total!IF79-Intérieur!IF79-'Imports des É-U'!IF79-'Imports autres que les É-U'!IF79</f>
        <v>0</v>
      </c>
      <c r="IG79" s="35" t="n">
        <f aca="false">Total!IG79-Intérieur!IG79-'Imports des É-U'!IG79-'Imports autres que les É-U'!IG79</f>
        <v>0</v>
      </c>
      <c r="IH79" s="35" t="n">
        <f aca="false">Total!IH79-Intérieur!IH79-'Imports des É-U'!IH79-'Imports autres que les É-U'!IH79</f>
        <v>0</v>
      </c>
      <c r="II79" s="35" t="n">
        <f aca="false">Total!II79-Intérieur!II79-'Imports des É-U'!II79-'Imports autres que les É-U'!II79</f>
        <v>0</v>
      </c>
      <c r="IJ79" s="35" t="n">
        <f aca="false">Total!IJ79-Intérieur!IJ79-'Imports des É-U'!IJ79-'Imports autres que les É-U'!IJ79</f>
        <v>0</v>
      </c>
      <c r="IK79" s="35" t="n">
        <f aca="false">Total!IK79-Intérieur!IK79-'Imports des É-U'!IK79-'Imports autres que les É-U'!IK79</f>
        <v>0</v>
      </c>
      <c r="IL79" s="35" t="n">
        <f aca="false">Total!IL79-Intérieur!IL79-'Imports des É-U'!IL79-'Imports autres que les É-U'!IL79</f>
        <v>0</v>
      </c>
      <c r="IM79" s="35" t="n">
        <f aca="false">Total!IM79-Intérieur!IM79-'Imports des É-U'!IM79-'Imports autres que les É-U'!IM79</f>
        <v>0</v>
      </c>
      <c r="IN79" s="35" t="n">
        <f aca="false">Total!IN79-Intérieur!IN79-'Imports des É-U'!IN79-'Imports autres que les É-U'!IN79</f>
        <v>0</v>
      </c>
      <c r="IO79" s="35" t="n">
        <f aca="false">Total!IO79-Intérieur!IO79-'Imports des É-U'!IO79-'Imports autres que les É-U'!IO79</f>
        <v>0</v>
      </c>
      <c r="IP79" s="35" t="n">
        <f aca="false">Total!IP79-Intérieur!IP79-'Imports des É-U'!IP79-'Imports autres que les É-U'!IP79</f>
        <v>0</v>
      </c>
      <c r="IQ79" s="35"/>
      <c r="IR79" s="35"/>
      <c r="IS79" s="35" t="n">
        <f aca="false">SUM(D79:IP79)</f>
        <v>13</v>
      </c>
    </row>
    <row r="80" customFormat="false" ht="22.5" hidden="false" customHeight="false" outlineLevel="0" collapsed="false">
      <c r="A80" s="34" t="n">
        <v>68</v>
      </c>
      <c r="B80" s="34" t="s">
        <v>87</v>
      </c>
      <c r="C80" s="30" t="s">
        <v>335</v>
      </c>
      <c r="D80" s="35" t="n">
        <f aca="false">Total!D80-Intérieur!D80-'Imports des É-U'!D80-'Imports autres que les É-U'!D80</f>
        <v>1</v>
      </c>
      <c r="E80" s="35" t="n">
        <f aca="false">Total!E80-Intérieur!E80-'Imports des É-U'!E80-'Imports autres que les É-U'!E80</f>
        <v>0</v>
      </c>
      <c r="F80" s="35" t="n">
        <f aca="false">Total!F80-Intérieur!F80-'Imports des É-U'!F80-'Imports autres que les É-U'!F80</f>
        <v>1</v>
      </c>
      <c r="G80" s="35" t="n">
        <f aca="false">Total!G80-Intérieur!G80-'Imports des É-U'!G80-'Imports autres que les É-U'!G80</f>
        <v>1</v>
      </c>
      <c r="H80" s="35" t="n">
        <f aca="false">Total!H80-Intérieur!H80-'Imports des É-U'!H80-'Imports autres que les É-U'!H80</f>
        <v>0</v>
      </c>
      <c r="I80" s="35" t="n">
        <f aca="false">Total!I80-Intérieur!I80-'Imports des É-U'!I80-'Imports autres que les É-U'!I80</f>
        <v>0</v>
      </c>
      <c r="J80" s="35" t="n">
        <f aca="false">Total!J80-Intérieur!J80-'Imports des É-U'!J80-'Imports autres que les É-U'!J80</f>
        <v>0</v>
      </c>
      <c r="K80" s="35" t="n">
        <f aca="false">Total!K80-Intérieur!K80-'Imports des É-U'!K80-'Imports autres que les É-U'!K80</f>
        <v>1</v>
      </c>
      <c r="L80" s="35" t="n">
        <f aca="false">Total!L80-Intérieur!L80-'Imports des É-U'!L80-'Imports autres que les É-U'!L80</f>
        <v>0</v>
      </c>
      <c r="M80" s="35" t="n">
        <f aca="false">Total!M80-Intérieur!M80-'Imports des É-U'!M80-'Imports autres que les É-U'!M80</f>
        <v>0</v>
      </c>
      <c r="N80" s="35" t="n">
        <f aca="false">Total!N80-Intérieur!N80-'Imports des É-U'!N80-'Imports autres que les É-U'!N80</f>
        <v>-1</v>
      </c>
      <c r="O80" s="35" t="n">
        <f aca="false">Total!O80-Intérieur!O80-'Imports des É-U'!O80-'Imports autres que les É-U'!O80</f>
        <v>1</v>
      </c>
      <c r="P80" s="35" t="n">
        <f aca="false">Total!P80-Intérieur!P80-'Imports des É-U'!P80-'Imports autres que les É-U'!P80</f>
        <v>0</v>
      </c>
      <c r="Q80" s="35" t="n">
        <f aca="false">Total!Q80-Intérieur!Q80-'Imports des É-U'!Q80-'Imports autres que les É-U'!Q80</f>
        <v>0</v>
      </c>
      <c r="R80" s="35" t="n">
        <f aca="false">Total!R80-Intérieur!R80-'Imports des É-U'!R80-'Imports autres que les É-U'!R80</f>
        <v>-1</v>
      </c>
      <c r="S80" s="35" t="n">
        <f aca="false">Total!S80-Intérieur!S80-'Imports des É-U'!S80-'Imports autres que les É-U'!S80</f>
        <v>0</v>
      </c>
      <c r="T80" s="35" t="n">
        <f aca="false">Total!T80-Intérieur!T80-'Imports des É-U'!T80-'Imports autres que les É-U'!T80</f>
        <v>0</v>
      </c>
      <c r="U80" s="35" t="n">
        <f aca="false">Total!U80-Intérieur!U80-'Imports des É-U'!U80-'Imports autres que les É-U'!U80</f>
        <v>0</v>
      </c>
      <c r="V80" s="35" t="n">
        <f aca="false">Total!V80-Intérieur!V80-'Imports des É-U'!V80-'Imports autres que les É-U'!V80</f>
        <v>-1</v>
      </c>
      <c r="W80" s="35" t="n">
        <f aca="false">Total!W80-Intérieur!W80-'Imports des É-U'!W80-'Imports autres que les É-U'!W80</f>
        <v>0</v>
      </c>
      <c r="X80" s="35" t="n">
        <f aca="false">Total!X80-Intérieur!X80-'Imports des É-U'!X80-'Imports autres que les É-U'!X80</f>
        <v>1</v>
      </c>
      <c r="Y80" s="35" t="n">
        <f aca="false">Total!Y80-Intérieur!Y80-'Imports des É-U'!Y80-'Imports autres que les É-U'!Y80</f>
        <v>0</v>
      </c>
      <c r="Z80" s="35" t="n">
        <f aca="false">Total!Z80-Intérieur!Z80-'Imports des É-U'!Z80-'Imports autres que les É-U'!Z80</f>
        <v>-1</v>
      </c>
      <c r="AA80" s="35" t="n">
        <f aca="false">Total!AA80-Intérieur!AA80-'Imports des É-U'!AA80-'Imports autres que les É-U'!AA80</f>
        <v>0</v>
      </c>
      <c r="AB80" s="35" t="n">
        <f aca="false">Total!AB80-Intérieur!AB80-'Imports des É-U'!AB80-'Imports autres que les É-U'!AB80</f>
        <v>0</v>
      </c>
      <c r="AC80" s="35" t="n">
        <f aca="false">Total!AC80-Intérieur!AC80-'Imports des É-U'!AC80-'Imports autres que les É-U'!AC80</f>
        <v>0</v>
      </c>
      <c r="AD80" s="35" t="n">
        <f aca="false">Total!AD80-Intérieur!AD80-'Imports des É-U'!AD80-'Imports autres que les É-U'!AD80</f>
        <v>0</v>
      </c>
      <c r="AE80" s="35" t="n">
        <f aca="false">Total!AE80-Intérieur!AE80-'Imports des É-U'!AE80-'Imports autres que les É-U'!AE80</f>
        <v>1</v>
      </c>
      <c r="AF80" s="35" t="n">
        <f aca="false">Total!AF80-Intérieur!AF80-'Imports des É-U'!AF80-'Imports autres que les É-U'!AF80</f>
        <v>0</v>
      </c>
      <c r="AG80" s="35" t="n">
        <f aca="false">Total!AG80-Intérieur!AG80-'Imports des É-U'!AG80-'Imports autres que les É-U'!AG80</f>
        <v>-1</v>
      </c>
      <c r="AH80" s="35" t="n">
        <f aca="false">Total!AH80-Intérieur!AH80-'Imports des É-U'!AH80-'Imports autres que les É-U'!AH80</f>
        <v>0</v>
      </c>
      <c r="AI80" s="35" t="n">
        <f aca="false">Total!AI80-Intérieur!AI80-'Imports des É-U'!AI80-'Imports autres que les É-U'!AI80</f>
        <v>0</v>
      </c>
      <c r="AJ80" s="35" t="n">
        <f aca="false">Total!AJ80-Intérieur!AJ80-'Imports des É-U'!AJ80-'Imports autres que les É-U'!AJ80</f>
        <v>-1</v>
      </c>
      <c r="AK80" s="35" t="n">
        <f aca="false">Total!AK80-Intérieur!AK80-'Imports des É-U'!AK80-'Imports autres que les É-U'!AK80</f>
        <v>0</v>
      </c>
      <c r="AL80" s="35" t="n">
        <f aca="false">Total!AL80-Intérieur!AL80-'Imports des É-U'!AL80-'Imports autres que les É-U'!AL80</f>
        <v>0</v>
      </c>
      <c r="AM80" s="35" t="n">
        <f aca="false">Total!AM80-Intérieur!AM80-'Imports des É-U'!AM80-'Imports autres que les É-U'!AM80</f>
        <v>1</v>
      </c>
      <c r="AN80" s="35" t="n">
        <f aca="false">Total!AN80-Intérieur!AN80-'Imports des É-U'!AN80-'Imports autres que les É-U'!AN80</f>
        <v>0</v>
      </c>
      <c r="AO80" s="35" t="n">
        <f aca="false">Total!AO80-Intérieur!AO80-'Imports des É-U'!AO80-'Imports autres que les É-U'!AO80</f>
        <v>0</v>
      </c>
      <c r="AP80" s="35" t="n">
        <f aca="false">Total!AP80-Intérieur!AP80-'Imports des É-U'!AP80-'Imports autres que les É-U'!AP80</f>
        <v>0</v>
      </c>
      <c r="AQ80" s="35" t="n">
        <f aca="false">Total!AQ80-Intérieur!AQ80-'Imports des É-U'!AQ80-'Imports autres que les É-U'!AQ80</f>
        <v>0</v>
      </c>
      <c r="AR80" s="35" t="n">
        <f aca="false">Total!AR80-Intérieur!AR80-'Imports des É-U'!AR80-'Imports autres que les É-U'!AR80</f>
        <v>-1</v>
      </c>
      <c r="AS80" s="35" t="n">
        <f aca="false">Total!AS80-Intérieur!AS80-'Imports des É-U'!AS80-'Imports autres que les É-U'!AS80</f>
        <v>-1</v>
      </c>
      <c r="AT80" s="35" t="n">
        <f aca="false">Total!AT80-Intérieur!AT80-'Imports des É-U'!AT80-'Imports autres que les É-U'!AT80</f>
        <v>1</v>
      </c>
      <c r="AU80" s="35" t="n">
        <f aca="false">Total!AU80-Intérieur!AU80-'Imports des É-U'!AU80-'Imports autres que les É-U'!AU80</f>
        <v>-1</v>
      </c>
      <c r="AV80" s="35" t="n">
        <f aca="false">Total!AV80-Intérieur!AV80-'Imports des É-U'!AV80-'Imports autres que les É-U'!AV80</f>
        <v>-1</v>
      </c>
      <c r="AW80" s="35" t="n">
        <f aca="false">Total!AW80-Intérieur!AW80-'Imports des É-U'!AW80-'Imports autres que les É-U'!AW80</f>
        <v>0</v>
      </c>
      <c r="AX80" s="35" t="n">
        <f aca="false">Total!AX80-Intérieur!AX80-'Imports des É-U'!AX80-'Imports autres que les É-U'!AX80</f>
        <v>0</v>
      </c>
      <c r="AY80" s="35" t="n">
        <f aca="false">Total!AY80-Intérieur!AY80-'Imports des É-U'!AY80-'Imports autres que les É-U'!AY80</f>
        <v>1</v>
      </c>
      <c r="AZ80" s="35" t="n">
        <f aca="false">Total!AZ80-Intérieur!AZ80-'Imports des É-U'!AZ80-'Imports autres que les É-U'!AZ80</f>
        <v>0</v>
      </c>
      <c r="BA80" s="35" t="n">
        <f aca="false">Total!BA80-Intérieur!BA80-'Imports des É-U'!BA80-'Imports autres que les É-U'!BA80</f>
        <v>0</v>
      </c>
      <c r="BB80" s="35" t="n">
        <f aca="false">Total!BB80-Intérieur!BB80-'Imports des É-U'!BB80-'Imports autres que les É-U'!BB80</f>
        <v>-1</v>
      </c>
      <c r="BC80" s="35" t="n">
        <f aca="false">Total!BC80-Intérieur!BC80-'Imports des É-U'!BC80-'Imports autres que les É-U'!BC80</f>
        <v>-1</v>
      </c>
      <c r="BD80" s="35" t="n">
        <f aca="false">Total!BD80-Intérieur!BD80-'Imports des É-U'!BD80-'Imports autres que les É-U'!BD80</f>
        <v>0</v>
      </c>
      <c r="BE80" s="35" t="n">
        <f aca="false">Total!BE80-Intérieur!BE80-'Imports des É-U'!BE80-'Imports autres que les É-U'!BE80</f>
        <v>-1</v>
      </c>
      <c r="BF80" s="35" t="n">
        <f aca="false">Total!BF80-Intérieur!BF80-'Imports des É-U'!BF80-'Imports autres que les É-U'!BF80</f>
        <v>-1</v>
      </c>
      <c r="BG80" s="35" t="n">
        <f aca="false">Total!BG80-Intérieur!BG80-'Imports des É-U'!BG80-'Imports autres que les É-U'!BG80</f>
        <v>0</v>
      </c>
      <c r="BH80" s="35" t="n">
        <f aca="false">Total!BH80-Intérieur!BH80-'Imports des É-U'!BH80-'Imports autres que les É-U'!BH80</f>
        <v>1</v>
      </c>
      <c r="BI80" s="35" t="n">
        <f aca="false">Total!BI80-Intérieur!BI80-'Imports des É-U'!BI80-'Imports autres que les É-U'!BI80</f>
        <v>0</v>
      </c>
      <c r="BJ80" s="35" t="n">
        <f aca="false">Total!BJ80-Intérieur!BJ80-'Imports des É-U'!BJ80-'Imports autres que les É-U'!BJ80</f>
        <v>0</v>
      </c>
      <c r="BK80" s="35" t="n">
        <f aca="false">Total!BK80-Intérieur!BK80-'Imports des É-U'!BK80-'Imports autres que les É-U'!BK80</f>
        <v>-1</v>
      </c>
      <c r="BL80" s="35" t="n">
        <f aca="false">Total!BL80-Intérieur!BL80-'Imports des É-U'!BL80-'Imports autres que les É-U'!BL80</f>
        <v>0</v>
      </c>
      <c r="BM80" s="35" t="n">
        <f aca="false">Total!BM80-Intérieur!BM80-'Imports des É-U'!BM80-'Imports autres que les É-U'!BM80</f>
        <v>-1</v>
      </c>
      <c r="BN80" s="35" t="n">
        <f aca="false">Total!BN80-Intérieur!BN80-'Imports des É-U'!BN80-'Imports autres que les É-U'!BN80</f>
        <v>1</v>
      </c>
      <c r="BO80" s="35" t="n">
        <f aca="false">Total!BO80-Intérieur!BO80-'Imports des É-U'!BO80-'Imports autres que les É-U'!BO80</f>
        <v>0</v>
      </c>
      <c r="BP80" s="35" t="n">
        <f aca="false">Total!BP80-Intérieur!BP80-'Imports des É-U'!BP80-'Imports autres que les É-U'!BP80</f>
        <v>0</v>
      </c>
      <c r="BQ80" s="35" t="n">
        <f aca="false">Total!BQ80-Intérieur!BQ80-'Imports des É-U'!BQ80-'Imports autres que les É-U'!BQ80</f>
        <v>1</v>
      </c>
      <c r="BR80" s="35" t="n">
        <f aca="false">Total!BR80-Intérieur!BR80-'Imports des É-U'!BR80-'Imports autres que les É-U'!BR80</f>
        <v>0</v>
      </c>
      <c r="BS80" s="35" t="n">
        <f aca="false">Total!BS80-Intérieur!BS80-'Imports des É-U'!BS80-'Imports autres que les É-U'!BS80</f>
        <v>-1</v>
      </c>
      <c r="BT80" s="35" t="n">
        <f aca="false">Total!BT80-Intérieur!BT80-'Imports des É-U'!BT80-'Imports autres que les É-U'!BT80</f>
        <v>0</v>
      </c>
      <c r="BU80" s="35" t="n">
        <f aca="false">Total!BU80-Intérieur!BU80-'Imports des É-U'!BU80-'Imports autres que les É-U'!BU80</f>
        <v>0</v>
      </c>
      <c r="BV80" s="35" t="n">
        <f aca="false">Total!BV80-Intérieur!BV80-'Imports des É-U'!BV80-'Imports autres que les É-U'!BV80</f>
        <v>1</v>
      </c>
      <c r="BW80" s="35" t="n">
        <f aca="false">Total!BW80-Intérieur!BW80-'Imports des É-U'!BW80-'Imports autres que les É-U'!BW80</f>
        <v>0</v>
      </c>
      <c r="BX80" s="35" t="n">
        <f aca="false">Total!BX80-Intérieur!BX80-'Imports des É-U'!BX80-'Imports autres que les É-U'!BX80</f>
        <v>1</v>
      </c>
      <c r="BY80" s="35" t="n">
        <f aca="false">Total!BY80-Intérieur!BY80-'Imports des É-U'!BY80-'Imports autres que les É-U'!BY80</f>
        <v>0</v>
      </c>
      <c r="BZ80" s="35" t="n">
        <f aca="false">Total!BZ80-Intérieur!BZ80-'Imports des É-U'!BZ80-'Imports autres que les É-U'!BZ80</f>
        <v>-1</v>
      </c>
      <c r="CA80" s="35" t="n">
        <f aca="false">Total!CA80-Intérieur!CA80-'Imports des É-U'!CA80-'Imports autres que les É-U'!CA80</f>
        <v>0</v>
      </c>
      <c r="CB80" s="35" t="n">
        <f aca="false">Total!CB80-Intérieur!CB80-'Imports des É-U'!CB80-'Imports autres que les É-U'!CB80</f>
        <v>0</v>
      </c>
      <c r="CC80" s="35" t="n">
        <f aca="false">Total!CC80-Intérieur!CC80-'Imports des É-U'!CC80-'Imports autres que les É-U'!CC80</f>
        <v>0</v>
      </c>
      <c r="CD80" s="35" t="n">
        <f aca="false">Total!CD80-Intérieur!CD80-'Imports des É-U'!CD80-'Imports autres que les É-U'!CD80</f>
        <v>0</v>
      </c>
      <c r="CE80" s="35" t="n">
        <f aca="false">Total!CE80-Intérieur!CE80-'Imports des É-U'!CE80-'Imports autres que les É-U'!CE80</f>
        <v>0</v>
      </c>
      <c r="CF80" s="35" t="n">
        <f aca="false">Total!CF80-Intérieur!CF80-'Imports des É-U'!CF80-'Imports autres que les É-U'!CF80</f>
        <v>0</v>
      </c>
      <c r="CG80" s="35" t="n">
        <f aca="false">Total!CG80-Intérieur!CG80-'Imports des É-U'!CG80-'Imports autres que les É-U'!CG80</f>
        <v>0</v>
      </c>
      <c r="CH80" s="35" t="n">
        <f aca="false">Total!CH80-Intérieur!CH80-'Imports des É-U'!CH80-'Imports autres que les É-U'!CH80</f>
        <v>0</v>
      </c>
      <c r="CI80" s="35" t="n">
        <f aca="false">Total!CI80-Intérieur!CI80-'Imports des É-U'!CI80-'Imports autres que les É-U'!CI80</f>
        <v>1</v>
      </c>
      <c r="CJ80" s="35" t="n">
        <f aca="false">Total!CJ80-Intérieur!CJ80-'Imports des É-U'!CJ80-'Imports autres que les É-U'!CJ80</f>
        <v>0</v>
      </c>
      <c r="CK80" s="35" t="n">
        <f aca="false">Total!CK80-Intérieur!CK80-'Imports des É-U'!CK80-'Imports autres que les É-U'!CK80</f>
        <v>1</v>
      </c>
      <c r="CL80" s="35" t="n">
        <f aca="false">Total!CL80-Intérieur!CL80-'Imports des É-U'!CL80-'Imports autres que les É-U'!CL80</f>
        <v>1</v>
      </c>
      <c r="CM80" s="35" t="n">
        <f aca="false">Total!CM80-Intérieur!CM80-'Imports des É-U'!CM80-'Imports autres que les É-U'!CM80</f>
        <v>0</v>
      </c>
      <c r="CN80" s="35" t="n">
        <f aca="false">Total!CN80-Intérieur!CN80-'Imports des É-U'!CN80-'Imports autres que les É-U'!CN80</f>
        <v>0</v>
      </c>
      <c r="CO80" s="35" t="n">
        <f aca="false">Total!CO80-Intérieur!CO80-'Imports des É-U'!CO80-'Imports autres que les É-U'!CO80</f>
        <v>0</v>
      </c>
      <c r="CP80" s="35" t="n">
        <f aca="false">Total!CP80-Intérieur!CP80-'Imports des É-U'!CP80-'Imports autres que les É-U'!CP80</f>
        <v>1</v>
      </c>
      <c r="CQ80" s="35" t="n">
        <f aca="false">Total!CQ80-Intérieur!CQ80-'Imports des É-U'!CQ80-'Imports autres que les É-U'!CQ80</f>
        <v>1</v>
      </c>
      <c r="CR80" s="35" t="n">
        <f aca="false">Total!CR80-Intérieur!CR80-'Imports des É-U'!CR80-'Imports autres que les É-U'!CR80</f>
        <v>1</v>
      </c>
      <c r="CS80" s="35" t="n">
        <f aca="false">Total!CS80-Intérieur!CS80-'Imports des É-U'!CS80-'Imports autres que les É-U'!CS80</f>
        <v>-1</v>
      </c>
      <c r="CT80" s="35" t="n">
        <f aca="false">Total!CT80-Intérieur!CT80-'Imports des É-U'!CT80-'Imports autres que les É-U'!CT80</f>
        <v>-1</v>
      </c>
      <c r="CU80" s="35" t="n">
        <f aca="false">Total!CU80-Intérieur!CU80-'Imports des É-U'!CU80-'Imports autres que les É-U'!CU80</f>
        <v>1</v>
      </c>
      <c r="CV80" s="35" t="n">
        <f aca="false">Total!CV80-Intérieur!CV80-'Imports des É-U'!CV80-'Imports autres que les É-U'!CV80</f>
        <v>0</v>
      </c>
      <c r="CW80" s="35" t="n">
        <f aca="false">Total!CW80-Intérieur!CW80-'Imports des É-U'!CW80-'Imports autres que les É-U'!CW80</f>
        <v>0</v>
      </c>
      <c r="CX80" s="35" t="n">
        <f aca="false">Total!CX80-Intérieur!CX80-'Imports des É-U'!CX80-'Imports autres que les É-U'!CX80</f>
        <v>-1</v>
      </c>
      <c r="CY80" s="35" t="n">
        <f aca="false">Total!CY80-Intérieur!CY80-'Imports des É-U'!CY80-'Imports autres que les É-U'!CY80</f>
        <v>0</v>
      </c>
      <c r="CZ80" s="35" t="n">
        <f aca="false">Total!CZ80-Intérieur!CZ80-'Imports des É-U'!CZ80-'Imports autres que les É-U'!CZ80</f>
        <v>0</v>
      </c>
      <c r="DA80" s="35" t="n">
        <f aca="false">Total!DA80-Intérieur!DA80-'Imports des É-U'!DA80-'Imports autres que les É-U'!DA80</f>
        <v>0</v>
      </c>
      <c r="DB80" s="35" t="n">
        <f aca="false">Total!DB80-Intérieur!DB80-'Imports des É-U'!DB80-'Imports autres que les É-U'!DB80</f>
        <v>-1</v>
      </c>
      <c r="DC80" s="35" t="n">
        <f aca="false">Total!DC80-Intérieur!DC80-'Imports des É-U'!DC80-'Imports autres que les É-U'!DC80</f>
        <v>0</v>
      </c>
      <c r="DD80" s="35" t="n">
        <f aca="false">Total!DD80-Intérieur!DD80-'Imports des É-U'!DD80-'Imports autres que les É-U'!DD80</f>
        <v>0</v>
      </c>
      <c r="DE80" s="35" t="n">
        <f aca="false">Total!DE80-Intérieur!DE80-'Imports des É-U'!DE80-'Imports autres que les É-U'!DE80</f>
        <v>0</v>
      </c>
      <c r="DF80" s="35" t="n">
        <f aca="false">Total!DF80-Intérieur!DF80-'Imports des É-U'!DF80-'Imports autres que les É-U'!DF80</f>
        <v>0</v>
      </c>
      <c r="DG80" s="35" t="n">
        <f aca="false">Total!DG80-Intérieur!DG80-'Imports des É-U'!DG80-'Imports autres que les É-U'!DG80</f>
        <v>0</v>
      </c>
      <c r="DH80" s="35" t="n">
        <f aca="false">Total!DH80-Intérieur!DH80-'Imports des É-U'!DH80-'Imports autres que les É-U'!DH80</f>
        <v>0</v>
      </c>
      <c r="DI80" s="35" t="n">
        <f aca="false">Total!DI80-Intérieur!DI80-'Imports des É-U'!DI80-'Imports autres que les É-U'!DI80</f>
        <v>0</v>
      </c>
      <c r="DJ80" s="35" t="n">
        <f aca="false">Total!DJ80-Intérieur!DJ80-'Imports des É-U'!DJ80-'Imports autres que les É-U'!DJ80</f>
        <v>0</v>
      </c>
      <c r="DK80" s="35" t="n">
        <f aca="false">Total!DK80-Intérieur!DK80-'Imports des É-U'!DK80-'Imports autres que les É-U'!DK80</f>
        <v>0</v>
      </c>
      <c r="DL80" s="35" t="n">
        <f aca="false">Total!DL80-Intérieur!DL80-'Imports des É-U'!DL80-'Imports autres que les É-U'!DL80</f>
        <v>0</v>
      </c>
      <c r="DM80" s="35" t="n">
        <f aca="false">Total!DM80-Intérieur!DM80-'Imports des É-U'!DM80-'Imports autres que les É-U'!DM80</f>
        <v>0</v>
      </c>
      <c r="DN80" s="35" t="n">
        <f aca="false">Total!DN80-Intérieur!DN80-'Imports des É-U'!DN80-'Imports autres que les É-U'!DN80</f>
        <v>0</v>
      </c>
      <c r="DO80" s="35" t="n">
        <f aca="false">Total!DO80-Intérieur!DO80-'Imports des É-U'!DO80-'Imports autres que les É-U'!DO80</f>
        <v>0</v>
      </c>
      <c r="DP80" s="35" t="n">
        <f aca="false">Total!DP80-Intérieur!DP80-'Imports des É-U'!DP80-'Imports autres que les É-U'!DP80</f>
        <v>0</v>
      </c>
      <c r="DQ80" s="35" t="n">
        <f aca="false">Total!DQ80-Intérieur!DQ80-'Imports des É-U'!DQ80-'Imports autres que les É-U'!DQ80</f>
        <v>0</v>
      </c>
      <c r="DR80" s="35" t="n">
        <f aca="false">Total!DR80-Intérieur!DR80-'Imports des É-U'!DR80-'Imports autres que les É-U'!DR80</f>
        <v>0</v>
      </c>
      <c r="DS80" s="35" t="n">
        <f aca="false">Total!DS80-Intérieur!DS80-'Imports des É-U'!DS80-'Imports autres que les É-U'!DS80</f>
        <v>0</v>
      </c>
      <c r="DT80" s="35" t="n">
        <f aca="false">Total!DT80-Intérieur!DT80-'Imports des É-U'!DT80-'Imports autres que les É-U'!DT80</f>
        <v>0</v>
      </c>
      <c r="DU80" s="35" t="n">
        <f aca="false">Total!DU80-Intérieur!DU80-'Imports des É-U'!DU80-'Imports autres que les É-U'!DU80</f>
        <v>0</v>
      </c>
      <c r="DV80" s="35" t="n">
        <f aca="false">Total!DV80-Intérieur!DV80-'Imports des É-U'!DV80-'Imports autres que les É-U'!DV80</f>
        <v>0</v>
      </c>
      <c r="DW80" s="35" t="n">
        <f aca="false">Total!DW80-Intérieur!DW80-'Imports des É-U'!DW80-'Imports autres que les É-U'!DW80</f>
        <v>0</v>
      </c>
      <c r="DX80" s="35" t="n">
        <f aca="false">Total!DX80-Intérieur!DX80-'Imports des É-U'!DX80-'Imports autres que les É-U'!DX80</f>
        <v>0</v>
      </c>
      <c r="DY80" s="35" t="n">
        <f aca="false">Total!DY80-Intérieur!DY80-'Imports des É-U'!DY80-'Imports autres que les É-U'!DY80</f>
        <v>0</v>
      </c>
      <c r="DZ80" s="35" t="n">
        <f aca="false">Total!DZ80-Intérieur!DZ80-'Imports des É-U'!DZ80-'Imports autres que les É-U'!DZ80</f>
        <v>0</v>
      </c>
      <c r="EA80" s="35" t="n">
        <f aca="false">Total!EA80-Intérieur!EA80-'Imports des É-U'!EA80-'Imports autres que les É-U'!EA80</f>
        <v>0</v>
      </c>
      <c r="EB80" s="35" t="n">
        <f aca="false">Total!EB80-Intérieur!EB80-'Imports des É-U'!EB80-'Imports autres que les É-U'!EB80</f>
        <v>0</v>
      </c>
      <c r="EC80" s="35" t="n">
        <f aca="false">Total!EC80-Intérieur!EC80-'Imports des É-U'!EC80-'Imports autres que les É-U'!EC80</f>
        <v>0</v>
      </c>
      <c r="ED80" s="35" t="n">
        <f aca="false">Total!ED80-Intérieur!ED80-'Imports des É-U'!ED80-'Imports autres que les É-U'!ED80</f>
        <v>0</v>
      </c>
      <c r="EE80" s="35" t="n">
        <f aca="false">Total!EE80-Intérieur!EE80-'Imports des É-U'!EE80-'Imports autres que les É-U'!EE80</f>
        <v>0</v>
      </c>
      <c r="EF80" s="35" t="n">
        <f aca="false">Total!EF80-Intérieur!EF80-'Imports des É-U'!EF80-'Imports autres que les É-U'!EF80</f>
        <v>0</v>
      </c>
      <c r="EG80" s="35" t="n">
        <f aca="false">Total!EG80-Intérieur!EG80-'Imports des É-U'!EG80-'Imports autres que les É-U'!EG80</f>
        <v>0</v>
      </c>
      <c r="EH80" s="35" t="n">
        <f aca="false">Total!EH80-Intérieur!EH80-'Imports des É-U'!EH80-'Imports autres que les É-U'!EH80</f>
        <v>0</v>
      </c>
      <c r="EI80" s="35" t="n">
        <f aca="false">Total!EI80-Intérieur!EI80-'Imports des É-U'!EI80-'Imports autres que les É-U'!EI80</f>
        <v>0</v>
      </c>
      <c r="EJ80" s="35" t="n">
        <f aca="false">Total!EJ80-Intérieur!EJ80-'Imports des É-U'!EJ80-'Imports autres que les É-U'!EJ80</f>
        <v>0</v>
      </c>
      <c r="EK80" s="35" t="n">
        <f aca="false">Total!EK80-Intérieur!EK80-'Imports des É-U'!EK80-'Imports autres que les É-U'!EK80</f>
        <v>0</v>
      </c>
      <c r="EL80" s="35" t="n">
        <f aca="false">Total!EL80-Intérieur!EL80-'Imports des É-U'!EL80-'Imports autres que les É-U'!EL80</f>
        <v>0</v>
      </c>
      <c r="EM80" s="35" t="n">
        <f aca="false">Total!EM80-Intérieur!EM80-'Imports des É-U'!EM80-'Imports autres que les É-U'!EM80</f>
        <v>0</v>
      </c>
      <c r="EN80" s="35" t="n">
        <f aca="false">Total!EN80-Intérieur!EN80-'Imports des É-U'!EN80-'Imports autres que les É-U'!EN80</f>
        <v>0</v>
      </c>
      <c r="EO80" s="35" t="n">
        <f aca="false">Total!EO80-Intérieur!EO80-'Imports des É-U'!EO80-'Imports autres que les É-U'!EO80</f>
        <v>0</v>
      </c>
      <c r="EP80" s="35" t="n">
        <f aca="false">Total!EP80-Intérieur!EP80-'Imports des É-U'!EP80-'Imports autres que les É-U'!EP80</f>
        <v>0</v>
      </c>
      <c r="EQ80" s="35" t="n">
        <f aca="false">Total!EQ80-Intérieur!EQ80-'Imports des É-U'!EQ80-'Imports autres que les É-U'!EQ80</f>
        <v>0</v>
      </c>
      <c r="ER80" s="35" t="n">
        <f aca="false">Total!ER80-Intérieur!ER80-'Imports des É-U'!ER80-'Imports autres que les É-U'!ER80</f>
        <v>0</v>
      </c>
      <c r="ES80" s="35" t="n">
        <f aca="false">Total!ES80-Intérieur!ES80-'Imports des É-U'!ES80-'Imports autres que les É-U'!ES80</f>
        <v>0</v>
      </c>
      <c r="ET80" s="35" t="n">
        <f aca="false">Total!ET80-Intérieur!ET80-'Imports des É-U'!ET80-'Imports autres que les É-U'!ET80</f>
        <v>0</v>
      </c>
      <c r="EU80" s="35" t="n">
        <f aca="false">Total!EU80-Intérieur!EU80-'Imports des É-U'!EU80-'Imports autres que les É-U'!EU80</f>
        <v>0</v>
      </c>
      <c r="EV80" s="35" t="n">
        <f aca="false">Total!EV80-Intérieur!EV80-'Imports des É-U'!EV80-'Imports autres que les É-U'!EV80</f>
        <v>0</v>
      </c>
      <c r="EW80" s="35" t="n">
        <f aca="false">Total!EW80-Intérieur!EW80-'Imports des É-U'!EW80-'Imports autres que les É-U'!EW80</f>
        <v>0</v>
      </c>
      <c r="EX80" s="35" t="n">
        <f aca="false">Total!EX80-Intérieur!EX80-'Imports des É-U'!EX80-'Imports autres que les É-U'!EX80</f>
        <v>0</v>
      </c>
      <c r="EY80" s="35" t="n">
        <f aca="false">Total!EY80-Intérieur!EY80-'Imports des É-U'!EY80-'Imports autres que les É-U'!EY80</f>
        <v>0</v>
      </c>
      <c r="EZ80" s="35" t="n">
        <f aca="false">Total!EZ80-Intérieur!EZ80-'Imports des É-U'!EZ80-'Imports autres que les É-U'!EZ80</f>
        <v>0</v>
      </c>
      <c r="FA80" s="35" t="n">
        <f aca="false">Total!FA80-Intérieur!FA80-'Imports des É-U'!FA80-'Imports autres que les É-U'!FA80</f>
        <v>0</v>
      </c>
      <c r="FB80" s="35" t="n">
        <f aca="false">Total!FB80-Intérieur!FB80-'Imports des É-U'!FB80-'Imports autres que les É-U'!FB80</f>
        <v>0</v>
      </c>
      <c r="FC80" s="35" t="n">
        <f aca="false">Total!FC80-Intérieur!FC80-'Imports des É-U'!FC80-'Imports autres que les É-U'!FC80</f>
        <v>0</v>
      </c>
      <c r="FD80" s="35" t="n">
        <f aca="false">Total!FD80-Intérieur!FD80-'Imports des É-U'!FD80-'Imports autres que les É-U'!FD80</f>
        <v>0</v>
      </c>
      <c r="FE80" s="35" t="n">
        <f aca="false">Total!FE80-Intérieur!FE80-'Imports des É-U'!FE80-'Imports autres que les É-U'!FE80</f>
        <v>0</v>
      </c>
      <c r="FF80" s="35" t="n">
        <f aca="false">Total!FF80-Intérieur!FF80-'Imports des É-U'!FF80-'Imports autres que les É-U'!FF80</f>
        <v>1</v>
      </c>
      <c r="FG80" s="35" t="n">
        <f aca="false">Total!FG80-Intérieur!FG80-'Imports des É-U'!FG80-'Imports autres que les É-U'!FG80</f>
        <v>0</v>
      </c>
      <c r="FH80" s="35" t="n">
        <f aca="false">Total!FH80-Intérieur!FH80-'Imports des É-U'!FH80-'Imports autres que les É-U'!FH80</f>
        <v>0</v>
      </c>
      <c r="FI80" s="35" t="n">
        <f aca="false">Total!FI80-Intérieur!FI80-'Imports des É-U'!FI80-'Imports autres que les É-U'!FI80</f>
        <v>0</v>
      </c>
      <c r="FJ80" s="35" t="n">
        <f aca="false">Total!FJ80-Intérieur!FJ80-'Imports des É-U'!FJ80-'Imports autres que les É-U'!FJ80</f>
        <v>0</v>
      </c>
      <c r="FK80" s="35" t="n">
        <f aca="false">Total!FK80-Intérieur!FK80-'Imports des É-U'!FK80-'Imports autres que les É-U'!FK80</f>
        <v>0</v>
      </c>
      <c r="FL80" s="35" t="n">
        <f aca="false">Total!FL80-Intérieur!FL80-'Imports des É-U'!FL80-'Imports autres que les É-U'!FL80</f>
        <v>0</v>
      </c>
      <c r="FM80" s="35" t="n">
        <f aca="false">Total!FM80-Intérieur!FM80-'Imports des É-U'!FM80-'Imports autres que les É-U'!FM80</f>
        <v>0</v>
      </c>
      <c r="FN80" s="35" t="n">
        <f aca="false">Total!FN80-Intérieur!FN80-'Imports des É-U'!FN80-'Imports autres que les É-U'!FN80</f>
        <v>1</v>
      </c>
      <c r="FO80" s="35" t="n">
        <f aca="false">Total!FO80-Intérieur!FO80-'Imports des É-U'!FO80-'Imports autres que les É-U'!FO80</f>
        <v>1</v>
      </c>
      <c r="FP80" s="35" t="n">
        <f aca="false">Total!FP80-Intérieur!FP80-'Imports des É-U'!FP80-'Imports autres que les É-U'!FP80</f>
        <v>1</v>
      </c>
      <c r="FQ80" s="35" t="n">
        <f aca="false">Total!FQ80-Intérieur!FQ80-'Imports des É-U'!FQ80-'Imports autres que les É-U'!FQ80</f>
        <v>0</v>
      </c>
      <c r="FR80" s="35" t="n">
        <f aca="false">Total!FR80-Intérieur!FR80-'Imports des É-U'!FR80-'Imports autres que les É-U'!FR80</f>
        <v>0</v>
      </c>
      <c r="FS80" s="35" t="n">
        <f aca="false">Total!FS80-Intérieur!FS80-'Imports des É-U'!FS80-'Imports autres que les É-U'!FS80</f>
        <v>0</v>
      </c>
      <c r="FT80" s="35" t="n">
        <f aca="false">Total!FT80-Intérieur!FT80-'Imports des É-U'!FT80-'Imports autres que les É-U'!FT80</f>
        <v>0</v>
      </c>
      <c r="FU80" s="35" t="n">
        <f aca="false">Total!FU80-Intérieur!FU80-'Imports des É-U'!FU80-'Imports autres que les É-U'!FU80</f>
        <v>1</v>
      </c>
      <c r="FV80" s="35" t="n">
        <f aca="false">Total!FV80-Intérieur!FV80-'Imports des É-U'!FV80-'Imports autres que les É-U'!FV80</f>
        <v>0</v>
      </c>
      <c r="FW80" s="35" t="n">
        <f aca="false">Total!FW80-Intérieur!FW80-'Imports des É-U'!FW80-'Imports autres que les É-U'!FW80</f>
        <v>0</v>
      </c>
      <c r="FX80" s="35" t="n">
        <f aca="false">Total!FX80-Intérieur!FX80-'Imports des É-U'!FX80-'Imports autres que les É-U'!FX80</f>
        <v>0</v>
      </c>
      <c r="FY80" s="35" t="n">
        <f aca="false">Total!FY80-Intérieur!FY80-'Imports des É-U'!FY80-'Imports autres que les É-U'!FY80</f>
        <v>1</v>
      </c>
      <c r="FZ80" s="35" t="n">
        <f aca="false">Total!FZ80-Intérieur!FZ80-'Imports des É-U'!FZ80-'Imports autres que les É-U'!FZ80</f>
        <v>-1</v>
      </c>
      <c r="GA80" s="35" t="n">
        <f aca="false">Total!GA80-Intérieur!GA80-'Imports des É-U'!GA80-'Imports autres que les É-U'!GA80</f>
        <v>-1</v>
      </c>
      <c r="GB80" s="35" t="n">
        <f aca="false">Total!GB80-Intérieur!GB80-'Imports des É-U'!GB80-'Imports autres que les É-U'!GB80</f>
        <v>0</v>
      </c>
      <c r="GC80" s="35" t="n">
        <f aca="false">Total!GC80-Intérieur!GC80-'Imports des É-U'!GC80-'Imports autres que les É-U'!GC80</f>
        <v>0</v>
      </c>
      <c r="GD80" s="35" t="n">
        <f aca="false">Total!GD80-Intérieur!GD80-'Imports des É-U'!GD80-'Imports autres que les É-U'!GD80</f>
        <v>1</v>
      </c>
      <c r="GE80" s="35" t="n">
        <f aca="false">Total!GE80-Intérieur!GE80-'Imports des É-U'!GE80-'Imports autres que les É-U'!GE80</f>
        <v>0</v>
      </c>
      <c r="GF80" s="35" t="n">
        <f aca="false">Total!GF80-Intérieur!GF80-'Imports des É-U'!GF80-'Imports autres que les É-U'!GF80</f>
        <v>0</v>
      </c>
      <c r="GG80" s="35" t="n">
        <f aca="false">Total!GG80-Intérieur!GG80-'Imports des É-U'!GG80-'Imports autres que les É-U'!GG80</f>
        <v>0</v>
      </c>
      <c r="GH80" s="35" t="n">
        <f aca="false">Total!GH80-Intérieur!GH80-'Imports des É-U'!GH80-'Imports autres que les É-U'!GH80</f>
        <v>1</v>
      </c>
      <c r="GI80" s="35" t="n">
        <f aca="false">Total!GI80-Intérieur!GI80-'Imports des É-U'!GI80-'Imports autres que les É-U'!GI80</f>
        <v>0</v>
      </c>
      <c r="GJ80" s="35" t="n">
        <f aca="false">Total!GJ80-Intérieur!GJ80-'Imports des É-U'!GJ80-'Imports autres que les É-U'!GJ80</f>
        <v>0</v>
      </c>
      <c r="GK80" s="35" t="n">
        <f aca="false">Total!GK80-Intérieur!GK80-'Imports des É-U'!GK80-'Imports autres que les É-U'!GK80</f>
        <v>0</v>
      </c>
      <c r="GL80" s="35" t="n">
        <f aca="false">Total!GL80-Intérieur!GL80-'Imports des É-U'!GL80-'Imports autres que les É-U'!GL80</f>
        <v>0</v>
      </c>
      <c r="GM80" s="35" t="n">
        <f aca="false">Total!GM80-Intérieur!GM80-'Imports des É-U'!GM80-'Imports autres que les É-U'!GM80</f>
        <v>0</v>
      </c>
      <c r="GN80" s="35" t="n">
        <f aca="false">Total!GN80-Intérieur!GN80-'Imports des É-U'!GN80-'Imports autres que les É-U'!GN80</f>
        <v>0</v>
      </c>
      <c r="GO80" s="35" t="n">
        <f aca="false">Total!GO80-Intérieur!GO80-'Imports des É-U'!GO80-'Imports autres que les É-U'!GO80</f>
        <v>-1</v>
      </c>
      <c r="GP80" s="35" t="n">
        <f aca="false">Total!GP80-Intérieur!GP80-'Imports des É-U'!GP80-'Imports autres que les É-U'!GP80</f>
        <v>0</v>
      </c>
      <c r="GQ80" s="35" t="n">
        <f aca="false">Total!GQ80-Intérieur!GQ80-'Imports des É-U'!GQ80-'Imports autres que les É-U'!GQ80</f>
        <v>0</v>
      </c>
      <c r="GR80" s="35" t="n">
        <f aca="false">Total!GR80-Intérieur!GR80-'Imports des É-U'!GR80-'Imports autres que les É-U'!GR80</f>
        <v>0</v>
      </c>
      <c r="GS80" s="35" t="n">
        <f aca="false">Total!GS80-Intérieur!GS80-'Imports des É-U'!GS80-'Imports autres que les É-U'!GS80</f>
        <v>0</v>
      </c>
      <c r="GT80" s="35" t="n">
        <f aca="false">Total!GT80-Intérieur!GT80-'Imports des É-U'!GT80-'Imports autres que les É-U'!GT80</f>
        <v>0</v>
      </c>
      <c r="GU80" s="35" t="n">
        <f aca="false">Total!GU80-Intérieur!GU80-'Imports des É-U'!GU80-'Imports autres que les É-U'!GU80</f>
        <v>0</v>
      </c>
      <c r="GV80" s="35" t="n">
        <f aca="false">Total!GV80-Intérieur!GV80-'Imports des É-U'!GV80-'Imports autres que les É-U'!GV80</f>
        <v>0</v>
      </c>
      <c r="GW80" s="35" t="n">
        <f aca="false">Total!GW80-Intérieur!GW80-'Imports des É-U'!GW80-'Imports autres que les É-U'!GW80</f>
        <v>0</v>
      </c>
      <c r="GX80" s="35" t="n">
        <f aca="false">Total!GX80-Intérieur!GX80-'Imports des É-U'!GX80-'Imports autres que les É-U'!GX80</f>
        <v>0</v>
      </c>
      <c r="GY80" s="35" t="n">
        <f aca="false">Total!GY80-Intérieur!GY80-'Imports des É-U'!GY80-'Imports autres que les É-U'!GY80</f>
        <v>0</v>
      </c>
      <c r="GZ80" s="35" t="n">
        <f aca="false">Total!GZ80-Intérieur!GZ80-'Imports des É-U'!GZ80-'Imports autres que les É-U'!GZ80</f>
        <v>0</v>
      </c>
      <c r="HA80" s="35" t="n">
        <f aca="false">Total!HA80-Intérieur!HA80-'Imports des É-U'!HA80-'Imports autres que les É-U'!HA80</f>
        <v>0</v>
      </c>
      <c r="HB80" s="35" t="n">
        <f aca="false">Total!HB80-Intérieur!HB80-'Imports des É-U'!HB80-'Imports autres que les É-U'!HB80</f>
        <v>0</v>
      </c>
      <c r="HC80" s="35" t="n">
        <f aca="false">Total!HC80-Intérieur!HC80-'Imports des É-U'!HC80-'Imports autres que les É-U'!HC80</f>
        <v>0</v>
      </c>
      <c r="HD80" s="35" t="n">
        <f aca="false">Total!HD80-Intérieur!HD80-'Imports des É-U'!HD80-'Imports autres que les É-U'!HD80</f>
        <v>0</v>
      </c>
      <c r="HE80" s="35" t="n">
        <f aca="false">Total!HE80-Intérieur!HE80-'Imports des É-U'!HE80-'Imports autres que les É-U'!HE80</f>
        <v>0</v>
      </c>
      <c r="HF80" s="35" t="n">
        <f aca="false">Total!HF80-Intérieur!HF80-'Imports des É-U'!HF80-'Imports autres que les É-U'!HF80</f>
        <v>0</v>
      </c>
      <c r="HG80" s="35" t="n">
        <f aca="false">Total!HG80-Intérieur!HG80-'Imports des É-U'!HG80-'Imports autres que les É-U'!HG80</f>
        <v>0</v>
      </c>
      <c r="HH80" s="35" t="n">
        <f aca="false">Total!HH80-Intérieur!HH80-'Imports des É-U'!HH80-'Imports autres que les É-U'!HH80</f>
        <v>0</v>
      </c>
      <c r="HI80" s="35" t="n">
        <f aca="false">Total!HI80-Intérieur!HI80-'Imports des É-U'!HI80-'Imports autres que les É-U'!HI80</f>
        <v>0</v>
      </c>
      <c r="HJ80" s="35" t="n">
        <f aca="false">Total!HJ80-Intérieur!HJ80-'Imports des É-U'!HJ80-'Imports autres que les É-U'!HJ80</f>
        <v>0</v>
      </c>
      <c r="HK80" s="35" t="n">
        <f aca="false">Total!HK80-Intérieur!HK80-'Imports des É-U'!HK80-'Imports autres que les É-U'!HK80</f>
        <v>0</v>
      </c>
      <c r="HL80" s="35" t="n">
        <f aca="false">Total!HL80-Intérieur!HL80-'Imports des É-U'!HL80-'Imports autres que les É-U'!HL80</f>
        <v>0</v>
      </c>
      <c r="HM80" s="35" t="n">
        <f aca="false">Total!HM80-Intérieur!HM80-'Imports des É-U'!HM80-'Imports autres que les É-U'!HM80</f>
        <v>0</v>
      </c>
      <c r="HN80" s="35" t="n">
        <f aca="false">Total!HN80-Intérieur!HN80-'Imports des É-U'!HN80-'Imports autres que les É-U'!HN80</f>
        <v>0</v>
      </c>
      <c r="HO80" s="35" t="n">
        <f aca="false">Total!HO80-Intérieur!HO80-'Imports des É-U'!HO80-'Imports autres que les É-U'!HO80</f>
        <v>0</v>
      </c>
      <c r="HP80" s="35" t="n">
        <f aca="false">Total!HP80-Intérieur!HP80-'Imports des É-U'!HP80-'Imports autres que les É-U'!HP80</f>
        <v>0</v>
      </c>
      <c r="HQ80" s="35" t="n">
        <f aca="false">Total!HQ80-Intérieur!HQ80-'Imports des É-U'!HQ80-'Imports autres que les É-U'!HQ80</f>
        <v>0</v>
      </c>
      <c r="HR80" s="35" t="n">
        <f aca="false">Total!HR80-Intérieur!HR80-'Imports des É-U'!HR80-'Imports autres que les É-U'!HR80</f>
        <v>0</v>
      </c>
      <c r="HS80" s="35" t="n">
        <f aca="false">Total!HS80-Intérieur!HS80-'Imports des É-U'!HS80-'Imports autres que les É-U'!HS80</f>
        <v>0</v>
      </c>
      <c r="HT80" s="35" t="n">
        <f aca="false">Total!HT80-Intérieur!HT80-'Imports des É-U'!HT80-'Imports autres que les É-U'!HT80</f>
        <v>0</v>
      </c>
      <c r="HU80" s="35" t="n">
        <f aca="false">Total!HU80-Intérieur!HU80-'Imports des É-U'!HU80-'Imports autres que les É-U'!HU80</f>
        <v>0</v>
      </c>
      <c r="HV80" s="35" t="n">
        <f aca="false">Total!HV80-Intérieur!HV80-'Imports des É-U'!HV80-'Imports autres que les É-U'!HV80</f>
        <v>0</v>
      </c>
      <c r="HW80" s="35" t="n">
        <f aca="false">Total!HW80-Intérieur!HW80-'Imports des É-U'!HW80-'Imports autres que les É-U'!HW80</f>
        <v>0</v>
      </c>
      <c r="HX80" s="35" t="n">
        <f aca="false">Total!HX80-Intérieur!HX80-'Imports des É-U'!HX80-'Imports autres que les É-U'!HX80</f>
        <v>0</v>
      </c>
      <c r="HY80" s="35" t="n">
        <f aca="false">Total!HY80-Intérieur!HY80-'Imports des É-U'!HY80-'Imports autres que les É-U'!HY80</f>
        <v>0</v>
      </c>
      <c r="HZ80" s="35" t="n">
        <f aca="false">Total!HZ80-Intérieur!HZ80-'Imports des É-U'!HZ80-'Imports autres que les É-U'!HZ80</f>
        <v>0</v>
      </c>
      <c r="IA80" s="35" t="n">
        <f aca="false">Total!IA80-Intérieur!IA80-'Imports des É-U'!IA80-'Imports autres que les É-U'!IA80</f>
        <v>0</v>
      </c>
      <c r="IB80" s="35" t="n">
        <f aca="false">Total!IB80-Intérieur!IB80-'Imports des É-U'!IB80-'Imports autres que les É-U'!IB80</f>
        <v>0</v>
      </c>
      <c r="IC80" s="35" t="n">
        <f aca="false">Total!IC80-Intérieur!IC80-'Imports des É-U'!IC80-'Imports autres que les É-U'!IC80</f>
        <v>0</v>
      </c>
      <c r="ID80" s="35" t="n">
        <f aca="false">Total!ID80-Intérieur!ID80-'Imports des É-U'!ID80-'Imports autres que les É-U'!ID80</f>
        <v>0</v>
      </c>
      <c r="IE80" s="35" t="n">
        <f aca="false">Total!IE80-Intérieur!IE80-'Imports des É-U'!IE80-'Imports autres que les É-U'!IE80</f>
        <v>0</v>
      </c>
      <c r="IF80" s="35" t="n">
        <f aca="false">Total!IF80-Intérieur!IF80-'Imports des É-U'!IF80-'Imports autres que les É-U'!IF80</f>
        <v>0</v>
      </c>
      <c r="IG80" s="35" t="n">
        <f aca="false">Total!IG80-Intérieur!IG80-'Imports des É-U'!IG80-'Imports autres que les É-U'!IG80</f>
        <v>0</v>
      </c>
      <c r="IH80" s="35" t="n">
        <f aca="false">Total!IH80-Intérieur!IH80-'Imports des É-U'!IH80-'Imports autres que les É-U'!IH80</f>
        <v>0</v>
      </c>
      <c r="II80" s="35" t="n">
        <f aca="false">Total!II80-Intérieur!II80-'Imports des É-U'!II80-'Imports autres que les É-U'!II80</f>
        <v>0</v>
      </c>
      <c r="IJ80" s="35" t="n">
        <f aca="false">Total!IJ80-Intérieur!IJ80-'Imports des É-U'!IJ80-'Imports autres que les É-U'!IJ80</f>
        <v>0</v>
      </c>
      <c r="IK80" s="35" t="n">
        <f aca="false">Total!IK80-Intérieur!IK80-'Imports des É-U'!IK80-'Imports autres que les É-U'!IK80</f>
        <v>0</v>
      </c>
      <c r="IL80" s="35" t="n">
        <f aca="false">Total!IL80-Intérieur!IL80-'Imports des É-U'!IL80-'Imports autres que les É-U'!IL80</f>
        <v>0</v>
      </c>
      <c r="IM80" s="35" t="n">
        <f aca="false">Total!IM80-Intérieur!IM80-'Imports des É-U'!IM80-'Imports autres que les É-U'!IM80</f>
        <v>0</v>
      </c>
      <c r="IN80" s="35" t="n">
        <f aca="false">Total!IN80-Intérieur!IN80-'Imports des É-U'!IN80-'Imports autres que les É-U'!IN80</f>
        <v>0</v>
      </c>
      <c r="IO80" s="35" t="n">
        <f aca="false">Total!IO80-Intérieur!IO80-'Imports des É-U'!IO80-'Imports autres que les É-U'!IO80</f>
        <v>0</v>
      </c>
      <c r="IP80" s="35" t="n">
        <f aca="false">Total!IP80-Intérieur!IP80-'Imports des É-U'!IP80-'Imports autres que les É-U'!IP80</f>
        <v>0</v>
      </c>
      <c r="IQ80" s="35"/>
      <c r="IR80" s="35"/>
      <c r="IS80" s="35" t="n">
        <f aca="false">SUM(D80:IP80)</f>
        <v>5</v>
      </c>
    </row>
    <row r="81" customFormat="false" ht="12.75" hidden="false" customHeight="false" outlineLevel="0" collapsed="false">
      <c r="A81" s="34" t="n">
        <v>69</v>
      </c>
      <c r="B81" s="34" t="s">
        <v>88</v>
      </c>
      <c r="C81" s="30" t="s">
        <v>336</v>
      </c>
      <c r="D81" s="35" t="n">
        <f aca="false">Total!D81-Intérieur!D81-'Imports des É-U'!D81-'Imports autres que les É-U'!D81</f>
        <v>-1</v>
      </c>
      <c r="E81" s="35" t="n">
        <f aca="false">Total!E81-Intérieur!E81-'Imports des É-U'!E81-'Imports autres que les É-U'!E81</f>
        <v>1</v>
      </c>
      <c r="F81" s="35" t="n">
        <f aca="false">Total!F81-Intérieur!F81-'Imports des É-U'!F81-'Imports autres que les É-U'!F81</f>
        <v>0</v>
      </c>
      <c r="G81" s="35" t="n">
        <f aca="false">Total!G81-Intérieur!G81-'Imports des É-U'!G81-'Imports autres que les É-U'!G81</f>
        <v>0</v>
      </c>
      <c r="H81" s="35" t="n">
        <f aca="false">Total!H81-Intérieur!H81-'Imports des É-U'!H81-'Imports autres que les É-U'!H81</f>
        <v>0</v>
      </c>
      <c r="I81" s="35" t="n">
        <f aca="false">Total!I81-Intérieur!I81-'Imports des É-U'!I81-'Imports autres que les É-U'!I81</f>
        <v>0</v>
      </c>
      <c r="J81" s="35" t="n">
        <f aca="false">Total!J81-Intérieur!J81-'Imports des É-U'!J81-'Imports autres que les É-U'!J81</f>
        <v>-1</v>
      </c>
      <c r="K81" s="35" t="n">
        <f aca="false">Total!K81-Intérieur!K81-'Imports des É-U'!K81-'Imports autres que les É-U'!K81</f>
        <v>1</v>
      </c>
      <c r="L81" s="35" t="n">
        <f aca="false">Total!L81-Intérieur!L81-'Imports des É-U'!L81-'Imports autres que les É-U'!L81</f>
        <v>0</v>
      </c>
      <c r="M81" s="35" t="n">
        <f aca="false">Total!M81-Intérieur!M81-'Imports des É-U'!M81-'Imports autres que les É-U'!M81</f>
        <v>0</v>
      </c>
      <c r="N81" s="35" t="n">
        <f aca="false">Total!N81-Intérieur!N81-'Imports des É-U'!N81-'Imports autres que les É-U'!N81</f>
        <v>1</v>
      </c>
      <c r="O81" s="35" t="n">
        <f aca="false">Total!O81-Intérieur!O81-'Imports des É-U'!O81-'Imports autres que les É-U'!O81</f>
        <v>0</v>
      </c>
      <c r="P81" s="35" t="n">
        <f aca="false">Total!P81-Intérieur!P81-'Imports des É-U'!P81-'Imports autres que les É-U'!P81</f>
        <v>0</v>
      </c>
      <c r="Q81" s="35" t="n">
        <f aca="false">Total!Q81-Intérieur!Q81-'Imports des É-U'!Q81-'Imports autres que les É-U'!Q81</f>
        <v>-1</v>
      </c>
      <c r="R81" s="35" t="n">
        <f aca="false">Total!R81-Intérieur!R81-'Imports des É-U'!R81-'Imports autres que les É-U'!R81</f>
        <v>0</v>
      </c>
      <c r="S81" s="35" t="n">
        <f aca="false">Total!S81-Intérieur!S81-'Imports des É-U'!S81-'Imports autres que les É-U'!S81</f>
        <v>1</v>
      </c>
      <c r="T81" s="35" t="n">
        <f aca="false">Total!T81-Intérieur!T81-'Imports des É-U'!T81-'Imports autres que les É-U'!T81</f>
        <v>-1</v>
      </c>
      <c r="U81" s="35" t="n">
        <f aca="false">Total!U81-Intérieur!U81-'Imports des É-U'!U81-'Imports autres que les É-U'!U81</f>
        <v>0</v>
      </c>
      <c r="V81" s="35" t="n">
        <f aca="false">Total!V81-Intérieur!V81-'Imports des É-U'!V81-'Imports autres que les É-U'!V81</f>
        <v>0</v>
      </c>
      <c r="W81" s="35" t="n">
        <f aca="false">Total!W81-Intérieur!W81-'Imports des É-U'!W81-'Imports autres que les É-U'!W81</f>
        <v>-1</v>
      </c>
      <c r="X81" s="35" t="n">
        <f aca="false">Total!X81-Intérieur!X81-'Imports des É-U'!X81-'Imports autres que les É-U'!X81</f>
        <v>-1</v>
      </c>
      <c r="Y81" s="35" t="n">
        <f aca="false">Total!Y81-Intérieur!Y81-'Imports des É-U'!Y81-'Imports autres que les É-U'!Y81</f>
        <v>0</v>
      </c>
      <c r="Z81" s="35" t="n">
        <f aca="false">Total!Z81-Intérieur!Z81-'Imports des É-U'!Z81-'Imports autres que les É-U'!Z81</f>
        <v>0</v>
      </c>
      <c r="AA81" s="35" t="n">
        <f aca="false">Total!AA81-Intérieur!AA81-'Imports des É-U'!AA81-'Imports autres que les É-U'!AA81</f>
        <v>0</v>
      </c>
      <c r="AB81" s="35" t="n">
        <f aca="false">Total!AB81-Intérieur!AB81-'Imports des É-U'!AB81-'Imports autres que les É-U'!AB81</f>
        <v>0</v>
      </c>
      <c r="AC81" s="35" t="n">
        <f aca="false">Total!AC81-Intérieur!AC81-'Imports des É-U'!AC81-'Imports autres que les É-U'!AC81</f>
        <v>0</v>
      </c>
      <c r="AD81" s="35" t="n">
        <f aca="false">Total!AD81-Intérieur!AD81-'Imports des É-U'!AD81-'Imports autres que les É-U'!AD81</f>
        <v>-1</v>
      </c>
      <c r="AE81" s="35" t="n">
        <f aca="false">Total!AE81-Intérieur!AE81-'Imports des É-U'!AE81-'Imports autres que les É-U'!AE81</f>
        <v>-1</v>
      </c>
      <c r="AF81" s="35" t="n">
        <f aca="false">Total!AF81-Intérieur!AF81-'Imports des É-U'!AF81-'Imports autres que les É-U'!AF81</f>
        <v>-1</v>
      </c>
      <c r="AG81" s="35" t="n">
        <f aca="false">Total!AG81-Intérieur!AG81-'Imports des É-U'!AG81-'Imports autres que les É-U'!AG81</f>
        <v>0</v>
      </c>
      <c r="AH81" s="35" t="n">
        <f aca="false">Total!AH81-Intérieur!AH81-'Imports des É-U'!AH81-'Imports autres que les É-U'!AH81</f>
        <v>1</v>
      </c>
      <c r="AI81" s="35" t="n">
        <f aca="false">Total!AI81-Intérieur!AI81-'Imports des É-U'!AI81-'Imports autres que les É-U'!AI81</f>
        <v>0</v>
      </c>
      <c r="AJ81" s="35" t="n">
        <f aca="false">Total!AJ81-Intérieur!AJ81-'Imports des É-U'!AJ81-'Imports autres que les É-U'!AJ81</f>
        <v>0</v>
      </c>
      <c r="AK81" s="35" t="n">
        <f aca="false">Total!AK81-Intérieur!AK81-'Imports des É-U'!AK81-'Imports autres que les É-U'!AK81</f>
        <v>0</v>
      </c>
      <c r="AL81" s="35" t="n">
        <f aca="false">Total!AL81-Intérieur!AL81-'Imports des É-U'!AL81-'Imports autres que les É-U'!AL81</f>
        <v>0</v>
      </c>
      <c r="AM81" s="35" t="n">
        <f aca="false">Total!AM81-Intérieur!AM81-'Imports des É-U'!AM81-'Imports autres que les É-U'!AM81</f>
        <v>-1</v>
      </c>
      <c r="AN81" s="35" t="n">
        <f aca="false">Total!AN81-Intérieur!AN81-'Imports des É-U'!AN81-'Imports autres que les É-U'!AN81</f>
        <v>0</v>
      </c>
      <c r="AO81" s="35" t="n">
        <f aca="false">Total!AO81-Intérieur!AO81-'Imports des É-U'!AO81-'Imports autres que les É-U'!AO81</f>
        <v>0</v>
      </c>
      <c r="AP81" s="35" t="n">
        <f aca="false">Total!AP81-Intérieur!AP81-'Imports des É-U'!AP81-'Imports autres que les É-U'!AP81</f>
        <v>0</v>
      </c>
      <c r="AQ81" s="35" t="n">
        <f aca="false">Total!AQ81-Intérieur!AQ81-'Imports des É-U'!AQ81-'Imports autres que les É-U'!AQ81</f>
        <v>0</v>
      </c>
      <c r="AR81" s="35" t="n">
        <f aca="false">Total!AR81-Intérieur!AR81-'Imports des É-U'!AR81-'Imports autres que les É-U'!AR81</f>
        <v>0</v>
      </c>
      <c r="AS81" s="35" t="n">
        <f aca="false">Total!AS81-Intérieur!AS81-'Imports des É-U'!AS81-'Imports autres que les É-U'!AS81</f>
        <v>1</v>
      </c>
      <c r="AT81" s="35" t="n">
        <f aca="false">Total!AT81-Intérieur!AT81-'Imports des É-U'!AT81-'Imports autres que les É-U'!AT81</f>
        <v>1</v>
      </c>
      <c r="AU81" s="35" t="n">
        <f aca="false">Total!AU81-Intérieur!AU81-'Imports des É-U'!AU81-'Imports autres que les É-U'!AU81</f>
        <v>0</v>
      </c>
      <c r="AV81" s="35" t="n">
        <f aca="false">Total!AV81-Intérieur!AV81-'Imports des É-U'!AV81-'Imports autres que les É-U'!AV81</f>
        <v>1</v>
      </c>
      <c r="AW81" s="35" t="n">
        <f aca="false">Total!AW81-Intérieur!AW81-'Imports des É-U'!AW81-'Imports autres que les É-U'!AW81</f>
        <v>0</v>
      </c>
      <c r="AX81" s="35" t="n">
        <f aca="false">Total!AX81-Intérieur!AX81-'Imports des É-U'!AX81-'Imports autres que les É-U'!AX81</f>
        <v>0</v>
      </c>
      <c r="AY81" s="35" t="n">
        <f aca="false">Total!AY81-Intérieur!AY81-'Imports des É-U'!AY81-'Imports autres que les É-U'!AY81</f>
        <v>1</v>
      </c>
      <c r="AZ81" s="35" t="n">
        <f aca="false">Total!AZ81-Intérieur!AZ81-'Imports des É-U'!AZ81-'Imports autres que les É-U'!AZ81</f>
        <v>0</v>
      </c>
      <c r="BA81" s="35" t="n">
        <f aca="false">Total!BA81-Intérieur!BA81-'Imports des É-U'!BA81-'Imports autres que les É-U'!BA81</f>
        <v>1</v>
      </c>
      <c r="BB81" s="35" t="n">
        <f aca="false">Total!BB81-Intérieur!BB81-'Imports des É-U'!BB81-'Imports autres que les É-U'!BB81</f>
        <v>1</v>
      </c>
      <c r="BC81" s="35" t="n">
        <f aca="false">Total!BC81-Intérieur!BC81-'Imports des É-U'!BC81-'Imports autres que les É-U'!BC81</f>
        <v>1</v>
      </c>
      <c r="BD81" s="35" t="n">
        <f aca="false">Total!BD81-Intérieur!BD81-'Imports des É-U'!BD81-'Imports autres que les É-U'!BD81</f>
        <v>0</v>
      </c>
      <c r="BE81" s="35" t="n">
        <f aca="false">Total!BE81-Intérieur!BE81-'Imports des É-U'!BE81-'Imports autres que les É-U'!BE81</f>
        <v>0</v>
      </c>
      <c r="BF81" s="35" t="n">
        <f aca="false">Total!BF81-Intérieur!BF81-'Imports des É-U'!BF81-'Imports autres que les É-U'!BF81</f>
        <v>0</v>
      </c>
      <c r="BG81" s="35" t="n">
        <f aca="false">Total!BG81-Intérieur!BG81-'Imports des É-U'!BG81-'Imports autres que les É-U'!BG81</f>
        <v>0</v>
      </c>
      <c r="BH81" s="35" t="n">
        <f aca="false">Total!BH81-Intérieur!BH81-'Imports des É-U'!BH81-'Imports autres que les É-U'!BH81</f>
        <v>0</v>
      </c>
      <c r="BI81" s="35" t="n">
        <f aca="false">Total!BI81-Intérieur!BI81-'Imports des É-U'!BI81-'Imports autres que les É-U'!BI81</f>
        <v>1</v>
      </c>
      <c r="BJ81" s="35" t="n">
        <f aca="false">Total!BJ81-Intérieur!BJ81-'Imports des É-U'!BJ81-'Imports autres que les É-U'!BJ81</f>
        <v>0</v>
      </c>
      <c r="BK81" s="35" t="n">
        <f aca="false">Total!BK81-Intérieur!BK81-'Imports des É-U'!BK81-'Imports autres que les É-U'!BK81</f>
        <v>1</v>
      </c>
      <c r="BL81" s="35" t="n">
        <f aca="false">Total!BL81-Intérieur!BL81-'Imports des É-U'!BL81-'Imports autres que les É-U'!BL81</f>
        <v>1</v>
      </c>
      <c r="BM81" s="35" t="n">
        <f aca="false">Total!BM81-Intérieur!BM81-'Imports des É-U'!BM81-'Imports autres que les É-U'!BM81</f>
        <v>0</v>
      </c>
      <c r="BN81" s="35" t="n">
        <f aca="false">Total!BN81-Intérieur!BN81-'Imports des É-U'!BN81-'Imports autres que les É-U'!BN81</f>
        <v>0</v>
      </c>
      <c r="BO81" s="35" t="n">
        <f aca="false">Total!BO81-Intérieur!BO81-'Imports des É-U'!BO81-'Imports autres que les É-U'!BO81</f>
        <v>-1</v>
      </c>
      <c r="BP81" s="35" t="n">
        <f aca="false">Total!BP81-Intérieur!BP81-'Imports des É-U'!BP81-'Imports autres que les É-U'!BP81</f>
        <v>0</v>
      </c>
      <c r="BQ81" s="35" t="n">
        <f aca="false">Total!BQ81-Intérieur!BQ81-'Imports des É-U'!BQ81-'Imports autres que les É-U'!BQ81</f>
        <v>0</v>
      </c>
      <c r="BR81" s="35" t="n">
        <f aca="false">Total!BR81-Intérieur!BR81-'Imports des É-U'!BR81-'Imports autres que les É-U'!BR81</f>
        <v>1</v>
      </c>
      <c r="BS81" s="35" t="n">
        <f aca="false">Total!BS81-Intérieur!BS81-'Imports des É-U'!BS81-'Imports autres que les É-U'!BS81</f>
        <v>0</v>
      </c>
      <c r="BT81" s="35" t="n">
        <f aca="false">Total!BT81-Intérieur!BT81-'Imports des É-U'!BT81-'Imports autres que les É-U'!BT81</f>
        <v>0</v>
      </c>
      <c r="BU81" s="35" t="n">
        <f aca="false">Total!BU81-Intérieur!BU81-'Imports des É-U'!BU81-'Imports autres que les É-U'!BU81</f>
        <v>-1</v>
      </c>
      <c r="BV81" s="35" t="n">
        <f aca="false">Total!BV81-Intérieur!BV81-'Imports des É-U'!BV81-'Imports autres que les É-U'!BV81</f>
        <v>0</v>
      </c>
      <c r="BW81" s="35" t="n">
        <f aca="false">Total!BW81-Intérieur!BW81-'Imports des É-U'!BW81-'Imports autres que les É-U'!BW81</f>
        <v>0</v>
      </c>
      <c r="BX81" s="35" t="n">
        <f aca="false">Total!BX81-Intérieur!BX81-'Imports des É-U'!BX81-'Imports autres que les É-U'!BX81</f>
        <v>0</v>
      </c>
      <c r="BY81" s="35" t="n">
        <f aca="false">Total!BY81-Intérieur!BY81-'Imports des É-U'!BY81-'Imports autres que les É-U'!BY81</f>
        <v>-1</v>
      </c>
      <c r="BZ81" s="35" t="n">
        <f aca="false">Total!BZ81-Intérieur!BZ81-'Imports des É-U'!BZ81-'Imports autres que les É-U'!BZ81</f>
        <v>-1</v>
      </c>
      <c r="CA81" s="35" t="n">
        <f aca="false">Total!CA81-Intérieur!CA81-'Imports des É-U'!CA81-'Imports autres que les É-U'!CA81</f>
        <v>0</v>
      </c>
      <c r="CB81" s="35" t="n">
        <f aca="false">Total!CB81-Intérieur!CB81-'Imports des É-U'!CB81-'Imports autres que les É-U'!CB81</f>
        <v>0</v>
      </c>
      <c r="CC81" s="35" t="n">
        <f aca="false">Total!CC81-Intérieur!CC81-'Imports des É-U'!CC81-'Imports autres que les É-U'!CC81</f>
        <v>0</v>
      </c>
      <c r="CD81" s="35" t="n">
        <f aca="false">Total!CD81-Intérieur!CD81-'Imports des É-U'!CD81-'Imports autres que les É-U'!CD81</f>
        <v>0</v>
      </c>
      <c r="CE81" s="35" t="n">
        <f aca="false">Total!CE81-Intérieur!CE81-'Imports des É-U'!CE81-'Imports autres que les É-U'!CE81</f>
        <v>0</v>
      </c>
      <c r="CF81" s="35" t="n">
        <f aca="false">Total!CF81-Intérieur!CF81-'Imports des É-U'!CF81-'Imports autres que les É-U'!CF81</f>
        <v>0</v>
      </c>
      <c r="CG81" s="35" t="n">
        <f aca="false">Total!CG81-Intérieur!CG81-'Imports des É-U'!CG81-'Imports autres que les É-U'!CG81</f>
        <v>0</v>
      </c>
      <c r="CH81" s="35" t="n">
        <f aca="false">Total!CH81-Intérieur!CH81-'Imports des É-U'!CH81-'Imports autres que les É-U'!CH81</f>
        <v>0</v>
      </c>
      <c r="CI81" s="35" t="n">
        <f aca="false">Total!CI81-Intérieur!CI81-'Imports des É-U'!CI81-'Imports autres que les É-U'!CI81</f>
        <v>0</v>
      </c>
      <c r="CJ81" s="35" t="n">
        <f aca="false">Total!CJ81-Intérieur!CJ81-'Imports des É-U'!CJ81-'Imports autres que les É-U'!CJ81</f>
        <v>0</v>
      </c>
      <c r="CK81" s="35" t="n">
        <f aca="false">Total!CK81-Intérieur!CK81-'Imports des É-U'!CK81-'Imports autres que les É-U'!CK81</f>
        <v>0</v>
      </c>
      <c r="CL81" s="35" t="n">
        <f aca="false">Total!CL81-Intérieur!CL81-'Imports des É-U'!CL81-'Imports autres que les É-U'!CL81</f>
        <v>0</v>
      </c>
      <c r="CM81" s="35" t="n">
        <f aca="false">Total!CM81-Intérieur!CM81-'Imports des É-U'!CM81-'Imports autres que les É-U'!CM81</f>
        <v>1</v>
      </c>
      <c r="CN81" s="35" t="n">
        <f aca="false">Total!CN81-Intérieur!CN81-'Imports des É-U'!CN81-'Imports autres que les É-U'!CN81</f>
        <v>0</v>
      </c>
      <c r="CO81" s="35" t="n">
        <f aca="false">Total!CO81-Intérieur!CO81-'Imports des É-U'!CO81-'Imports autres que les É-U'!CO81</f>
        <v>1</v>
      </c>
      <c r="CP81" s="35" t="n">
        <f aca="false">Total!CP81-Intérieur!CP81-'Imports des É-U'!CP81-'Imports autres que les É-U'!CP81</f>
        <v>0</v>
      </c>
      <c r="CQ81" s="35" t="n">
        <f aca="false">Total!CQ81-Intérieur!CQ81-'Imports des É-U'!CQ81-'Imports autres que les É-U'!CQ81</f>
        <v>1</v>
      </c>
      <c r="CR81" s="35" t="n">
        <f aca="false">Total!CR81-Intérieur!CR81-'Imports des É-U'!CR81-'Imports autres que les É-U'!CR81</f>
        <v>0</v>
      </c>
      <c r="CS81" s="35" t="n">
        <f aca="false">Total!CS81-Intérieur!CS81-'Imports des É-U'!CS81-'Imports autres que les É-U'!CS81</f>
        <v>-1</v>
      </c>
      <c r="CT81" s="35" t="n">
        <f aca="false">Total!CT81-Intérieur!CT81-'Imports des É-U'!CT81-'Imports autres que les É-U'!CT81</f>
        <v>0</v>
      </c>
      <c r="CU81" s="35" t="n">
        <f aca="false">Total!CU81-Intérieur!CU81-'Imports des É-U'!CU81-'Imports autres que les É-U'!CU81</f>
        <v>0</v>
      </c>
      <c r="CV81" s="35" t="n">
        <f aca="false">Total!CV81-Intérieur!CV81-'Imports des É-U'!CV81-'Imports autres que les É-U'!CV81</f>
        <v>0</v>
      </c>
      <c r="CW81" s="35" t="n">
        <f aca="false">Total!CW81-Intérieur!CW81-'Imports des É-U'!CW81-'Imports autres que les É-U'!CW81</f>
        <v>0</v>
      </c>
      <c r="CX81" s="35" t="n">
        <f aca="false">Total!CX81-Intérieur!CX81-'Imports des É-U'!CX81-'Imports autres que les É-U'!CX81</f>
        <v>0</v>
      </c>
      <c r="CY81" s="35" t="n">
        <f aca="false">Total!CY81-Intérieur!CY81-'Imports des É-U'!CY81-'Imports autres que les É-U'!CY81</f>
        <v>1</v>
      </c>
      <c r="CZ81" s="35" t="n">
        <f aca="false">Total!CZ81-Intérieur!CZ81-'Imports des É-U'!CZ81-'Imports autres que les É-U'!CZ81</f>
        <v>0</v>
      </c>
      <c r="DA81" s="35" t="n">
        <f aca="false">Total!DA81-Intérieur!DA81-'Imports des É-U'!DA81-'Imports autres que les É-U'!DA81</f>
        <v>0</v>
      </c>
      <c r="DB81" s="35" t="n">
        <f aca="false">Total!DB81-Intérieur!DB81-'Imports des É-U'!DB81-'Imports autres que les É-U'!DB81</f>
        <v>0</v>
      </c>
      <c r="DC81" s="35" t="n">
        <f aca="false">Total!DC81-Intérieur!DC81-'Imports des É-U'!DC81-'Imports autres que les É-U'!DC81</f>
        <v>0</v>
      </c>
      <c r="DD81" s="35" t="n">
        <f aca="false">Total!DD81-Intérieur!DD81-'Imports des É-U'!DD81-'Imports autres que les É-U'!DD81</f>
        <v>0</v>
      </c>
      <c r="DE81" s="35" t="n">
        <f aca="false">Total!DE81-Intérieur!DE81-'Imports des É-U'!DE81-'Imports autres que les É-U'!DE81</f>
        <v>0</v>
      </c>
      <c r="DF81" s="35" t="n">
        <f aca="false">Total!DF81-Intérieur!DF81-'Imports des É-U'!DF81-'Imports autres que les É-U'!DF81</f>
        <v>0</v>
      </c>
      <c r="DG81" s="35" t="n">
        <f aca="false">Total!DG81-Intérieur!DG81-'Imports des É-U'!DG81-'Imports autres que les É-U'!DG81</f>
        <v>0</v>
      </c>
      <c r="DH81" s="35" t="n">
        <f aca="false">Total!DH81-Intérieur!DH81-'Imports des É-U'!DH81-'Imports autres que les É-U'!DH81</f>
        <v>0</v>
      </c>
      <c r="DI81" s="35" t="n">
        <f aca="false">Total!DI81-Intérieur!DI81-'Imports des É-U'!DI81-'Imports autres que les É-U'!DI81</f>
        <v>0</v>
      </c>
      <c r="DJ81" s="35" t="n">
        <f aca="false">Total!DJ81-Intérieur!DJ81-'Imports des É-U'!DJ81-'Imports autres que les É-U'!DJ81</f>
        <v>0</v>
      </c>
      <c r="DK81" s="35" t="n">
        <f aca="false">Total!DK81-Intérieur!DK81-'Imports des É-U'!DK81-'Imports autres que les É-U'!DK81</f>
        <v>0</v>
      </c>
      <c r="DL81" s="35" t="n">
        <f aca="false">Total!DL81-Intérieur!DL81-'Imports des É-U'!DL81-'Imports autres que les É-U'!DL81</f>
        <v>0</v>
      </c>
      <c r="DM81" s="35" t="n">
        <f aca="false">Total!DM81-Intérieur!DM81-'Imports des É-U'!DM81-'Imports autres que les É-U'!DM81</f>
        <v>0</v>
      </c>
      <c r="DN81" s="35" t="n">
        <f aca="false">Total!DN81-Intérieur!DN81-'Imports des É-U'!DN81-'Imports autres que les É-U'!DN81</f>
        <v>0</v>
      </c>
      <c r="DO81" s="35" t="n">
        <f aca="false">Total!DO81-Intérieur!DO81-'Imports des É-U'!DO81-'Imports autres que les É-U'!DO81</f>
        <v>0</v>
      </c>
      <c r="DP81" s="35" t="n">
        <f aca="false">Total!DP81-Intérieur!DP81-'Imports des É-U'!DP81-'Imports autres que les É-U'!DP81</f>
        <v>0</v>
      </c>
      <c r="DQ81" s="35" t="n">
        <f aca="false">Total!DQ81-Intérieur!DQ81-'Imports des É-U'!DQ81-'Imports autres que les É-U'!DQ81</f>
        <v>0</v>
      </c>
      <c r="DR81" s="35" t="n">
        <f aca="false">Total!DR81-Intérieur!DR81-'Imports des É-U'!DR81-'Imports autres que les É-U'!DR81</f>
        <v>0</v>
      </c>
      <c r="DS81" s="35" t="n">
        <f aca="false">Total!DS81-Intérieur!DS81-'Imports des É-U'!DS81-'Imports autres que les É-U'!DS81</f>
        <v>0</v>
      </c>
      <c r="DT81" s="35" t="n">
        <f aca="false">Total!DT81-Intérieur!DT81-'Imports des É-U'!DT81-'Imports autres que les É-U'!DT81</f>
        <v>0</v>
      </c>
      <c r="DU81" s="35" t="n">
        <f aca="false">Total!DU81-Intérieur!DU81-'Imports des É-U'!DU81-'Imports autres que les É-U'!DU81</f>
        <v>0</v>
      </c>
      <c r="DV81" s="35" t="n">
        <f aca="false">Total!DV81-Intérieur!DV81-'Imports des É-U'!DV81-'Imports autres que les É-U'!DV81</f>
        <v>0</v>
      </c>
      <c r="DW81" s="35" t="n">
        <f aca="false">Total!DW81-Intérieur!DW81-'Imports des É-U'!DW81-'Imports autres que les É-U'!DW81</f>
        <v>0</v>
      </c>
      <c r="DX81" s="35" t="n">
        <f aca="false">Total!DX81-Intérieur!DX81-'Imports des É-U'!DX81-'Imports autres que les É-U'!DX81</f>
        <v>0</v>
      </c>
      <c r="DY81" s="35" t="n">
        <f aca="false">Total!DY81-Intérieur!DY81-'Imports des É-U'!DY81-'Imports autres que les É-U'!DY81</f>
        <v>0</v>
      </c>
      <c r="DZ81" s="35" t="n">
        <f aca="false">Total!DZ81-Intérieur!DZ81-'Imports des É-U'!DZ81-'Imports autres que les É-U'!DZ81</f>
        <v>0</v>
      </c>
      <c r="EA81" s="35" t="n">
        <f aca="false">Total!EA81-Intérieur!EA81-'Imports des É-U'!EA81-'Imports autres que les É-U'!EA81</f>
        <v>0</v>
      </c>
      <c r="EB81" s="35" t="n">
        <f aca="false">Total!EB81-Intérieur!EB81-'Imports des É-U'!EB81-'Imports autres que les É-U'!EB81</f>
        <v>0</v>
      </c>
      <c r="EC81" s="35" t="n">
        <f aca="false">Total!EC81-Intérieur!EC81-'Imports des É-U'!EC81-'Imports autres que les É-U'!EC81</f>
        <v>0</v>
      </c>
      <c r="ED81" s="35" t="n">
        <f aca="false">Total!ED81-Intérieur!ED81-'Imports des É-U'!ED81-'Imports autres que les É-U'!ED81</f>
        <v>0</v>
      </c>
      <c r="EE81" s="35" t="n">
        <f aca="false">Total!EE81-Intérieur!EE81-'Imports des É-U'!EE81-'Imports autres que les É-U'!EE81</f>
        <v>0</v>
      </c>
      <c r="EF81" s="35" t="n">
        <f aca="false">Total!EF81-Intérieur!EF81-'Imports des É-U'!EF81-'Imports autres que les É-U'!EF81</f>
        <v>0</v>
      </c>
      <c r="EG81" s="35" t="n">
        <f aca="false">Total!EG81-Intérieur!EG81-'Imports des É-U'!EG81-'Imports autres que les É-U'!EG81</f>
        <v>0</v>
      </c>
      <c r="EH81" s="35" t="n">
        <f aca="false">Total!EH81-Intérieur!EH81-'Imports des É-U'!EH81-'Imports autres que les É-U'!EH81</f>
        <v>0</v>
      </c>
      <c r="EI81" s="35" t="n">
        <f aca="false">Total!EI81-Intérieur!EI81-'Imports des É-U'!EI81-'Imports autres que les É-U'!EI81</f>
        <v>0</v>
      </c>
      <c r="EJ81" s="35" t="n">
        <f aca="false">Total!EJ81-Intérieur!EJ81-'Imports des É-U'!EJ81-'Imports autres que les É-U'!EJ81</f>
        <v>0</v>
      </c>
      <c r="EK81" s="35" t="n">
        <f aca="false">Total!EK81-Intérieur!EK81-'Imports des É-U'!EK81-'Imports autres que les É-U'!EK81</f>
        <v>0</v>
      </c>
      <c r="EL81" s="35" t="n">
        <f aca="false">Total!EL81-Intérieur!EL81-'Imports des É-U'!EL81-'Imports autres que les É-U'!EL81</f>
        <v>0</v>
      </c>
      <c r="EM81" s="35" t="n">
        <f aca="false">Total!EM81-Intérieur!EM81-'Imports des É-U'!EM81-'Imports autres que les É-U'!EM81</f>
        <v>0</v>
      </c>
      <c r="EN81" s="35" t="n">
        <f aca="false">Total!EN81-Intérieur!EN81-'Imports des É-U'!EN81-'Imports autres que les É-U'!EN81</f>
        <v>0</v>
      </c>
      <c r="EO81" s="35" t="n">
        <f aca="false">Total!EO81-Intérieur!EO81-'Imports des É-U'!EO81-'Imports autres que les É-U'!EO81</f>
        <v>0</v>
      </c>
      <c r="EP81" s="35" t="n">
        <f aca="false">Total!EP81-Intérieur!EP81-'Imports des É-U'!EP81-'Imports autres que les É-U'!EP81</f>
        <v>0</v>
      </c>
      <c r="EQ81" s="35" t="n">
        <f aca="false">Total!EQ81-Intérieur!EQ81-'Imports des É-U'!EQ81-'Imports autres que les É-U'!EQ81</f>
        <v>0</v>
      </c>
      <c r="ER81" s="35" t="n">
        <f aca="false">Total!ER81-Intérieur!ER81-'Imports des É-U'!ER81-'Imports autres que les É-U'!ER81</f>
        <v>0</v>
      </c>
      <c r="ES81" s="35" t="n">
        <f aca="false">Total!ES81-Intérieur!ES81-'Imports des É-U'!ES81-'Imports autres que les É-U'!ES81</f>
        <v>0</v>
      </c>
      <c r="ET81" s="35" t="n">
        <f aca="false">Total!ET81-Intérieur!ET81-'Imports des É-U'!ET81-'Imports autres que les É-U'!ET81</f>
        <v>0</v>
      </c>
      <c r="EU81" s="35" t="n">
        <f aca="false">Total!EU81-Intérieur!EU81-'Imports des É-U'!EU81-'Imports autres que les É-U'!EU81</f>
        <v>0</v>
      </c>
      <c r="EV81" s="35" t="n">
        <f aca="false">Total!EV81-Intérieur!EV81-'Imports des É-U'!EV81-'Imports autres que les É-U'!EV81</f>
        <v>0</v>
      </c>
      <c r="EW81" s="35" t="n">
        <f aca="false">Total!EW81-Intérieur!EW81-'Imports des É-U'!EW81-'Imports autres que les É-U'!EW81</f>
        <v>0</v>
      </c>
      <c r="EX81" s="35" t="n">
        <f aca="false">Total!EX81-Intérieur!EX81-'Imports des É-U'!EX81-'Imports autres que les É-U'!EX81</f>
        <v>0</v>
      </c>
      <c r="EY81" s="35" t="n">
        <f aca="false">Total!EY81-Intérieur!EY81-'Imports des É-U'!EY81-'Imports autres que les É-U'!EY81</f>
        <v>0</v>
      </c>
      <c r="EZ81" s="35" t="n">
        <f aca="false">Total!EZ81-Intérieur!EZ81-'Imports des É-U'!EZ81-'Imports autres que les É-U'!EZ81</f>
        <v>0</v>
      </c>
      <c r="FA81" s="35" t="n">
        <f aca="false">Total!FA81-Intérieur!FA81-'Imports des É-U'!FA81-'Imports autres que les É-U'!FA81</f>
        <v>0</v>
      </c>
      <c r="FB81" s="35" t="n">
        <f aca="false">Total!FB81-Intérieur!FB81-'Imports des É-U'!FB81-'Imports autres que les É-U'!FB81</f>
        <v>0</v>
      </c>
      <c r="FC81" s="35" t="n">
        <f aca="false">Total!FC81-Intérieur!FC81-'Imports des É-U'!FC81-'Imports autres que les É-U'!FC81</f>
        <v>0</v>
      </c>
      <c r="FD81" s="35" t="n">
        <f aca="false">Total!FD81-Intérieur!FD81-'Imports des É-U'!FD81-'Imports autres que les É-U'!FD81</f>
        <v>1</v>
      </c>
      <c r="FE81" s="35" t="n">
        <f aca="false">Total!FE81-Intérieur!FE81-'Imports des É-U'!FE81-'Imports autres que les É-U'!FE81</f>
        <v>0</v>
      </c>
      <c r="FF81" s="35" t="n">
        <f aca="false">Total!FF81-Intérieur!FF81-'Imports des É-U'!FF81-'Imports autres que les É-U'!FF81</f>
        <v>1</v>
      </c>
      <c r="FG81" s="35" t="n">
        <f aca="false">Total!FG81-Intérieur!FG81-'Imports des É-U'!FG81-'Imports autres que les É-U'!FG81</f>
        <v>0</v>
      </c>
      <c r="FH81" s="35" t="n">
        <f aca="false">Total!FH81-Intérieur!FH81-'Imports des É-U'!FH81-'Imports autres que les É-U'!FH81</f>
        <v>0</v>
      </c>
      <c r="FI81" s="35" t="n">
        <f aca="false">Total!FI81-Intérieur!FI81-'Imports des É-U'!FI81-'Imports autres que les É-U'!FI81</f>
        <v>0</v>
      </c>
      <c r="FJ81" s="35" t="n">
        <f aca="false">Total!FJ81-Intérieur!FJ81-'Imports des É-U'!FJ81-'Imports autres que les É-U'!FJ81</f>
        <v>0</v>
      </c>
      <c r="FK81" s="35" t="n">
        <f aca="false">Total!FK81-Intérieur!FK81-'Imports des É-U'!FK81-'Imports autres que les É-U'!FK81</f>
        <v>0</v>
      </c>
      <c r="FL81" s="35" t="n">
        <f aca="false">Total!FL81-Intérieur!FL81-'Imports des É-U'!FL81-'Imports autres que les É-U'!FL81</f>
        <v>0</v>
      </c>
      <c r="FM81" s="35" t="n">
        <f aca="false">Total!FM81-Intérieur!FM81-'Imports des É-U'!FM81-'Imports autres que les É-U'!FM81</f>
        <v>0</v>
      </c>
      <c r="FN81" s="35" t="n">
        <f aca="false">Total!FN81-Intérieur!FN81-'Imports des É-U'!FN81-'Imports autres que les É-U'!FN81</f>
        <v>-1</v>
      </c>
      <c r="FO81" s="35" t="n">
        <f aca="false">Total!FO81-Intérieur!FO81-'Imports des É-U'!FO81-'Imports autres que les É-U'!FO81</f>
        <v>0</v>
      </c>
      <c r="FP81" s="35" t="n">
        <f aca="false">Total!FP81-Intérieur!FP81-'Imports des É-U'!FP81-'Imports autres que les É-U'!FP81</f>
        <v>0</v>
      </c>
      <c r="FQ81" s="35" t="n">
        <f aca="false">Total!FQ81-Intérieur!FQ81-'Imports des É-U'!FQ81-'Imports autres que les É-U'!FQ81</f>
        <v>0</v>
      </c>
      <c r="FR81" s="35" t="n">
        <f aca="false">Total!FR81-Intérieur!FR81-'Imports des É-U'!FR81-'Imports autres que les É-U'!FR81</f>
        <v>0</v>
      </c>
      <c r="FS81" s="35" t="n">
        <f aca="false">Total!FS81-Intérieur!FS81-'Imports des É-U'!FS81-'Imports autres que les É-U'!FS81</f>
        <v>0</v>
      </c>
      <c r="FT81" s="35" t="n">
        <f aca="false">Total!FT81-Intérieur!FT81-'Imports des É-U'!FT81-'Imports autres que les É-U'!FT81</f>
        <v>1</v>
      </c>
      <c r="FU81" s="35" t="n">
        <f aca="false">Total!FU81-Intérieur!FU81-'Imports des É-U'!FU81-'Imports autres que les É-U'!FU81</f>
        <v>0</v>
      </c>
      <c r="FV81" s="35" t="n">
        <f aca="false">Total!FV81-Intérieur!FV81-'Imports des É-U'!FV81-'Imports autres que les É-U'!FV81</f>
        <v>0</v>
      </c>
      <c r="FW81" s="35" t="n">
        <f aca="false">Total!FW81-Intérieur!FW81-'Imports des É-U'!FW81-'Imports autres que les É-U'!FW81</f>
        <v>0</v>
      </c>
      <c r="FX81" s="35" t="n">
        <f aca="false">Total!FX81-Intérieur!FX81-'Imports des É-U'!FX81-'Imports autres que les É-U'!FX81</f>
        <v>0</v>
      </c>
      <c r="FY81" s="35" t="n">
        <f aca="false">Total!FY81-Intérieur!FY81-'Imports des É-U'!FY81-'Imports autres que les É-U'!FY81</f>
        <v>0</v>
      </c>
      <c r="FZ81" s="35" t="n">
        <f aca="false">Total!FZ81-Intérieur!FZ81-'Imports des É-U'!FZ81-'Imports autres que les É-U'!FZ81</f>
        <v>0</v>
      </c>
      <c r="GA81" s="35" t="n">
        <f aca="false">Total!GA81-Intérieur!GA81-'Imports des É-U'!GA81-'Imports autres que les É-U'!GA81</f>
        <v>0</v>
      </c>
      <c r="GB81" s="35" t="n">
        <f aca="false">Total!GB81-Intérieur!GB81-'Imports des É-U'!GB81-'Imports autres que les É-U'!GB81</f>
        <v>1</v>
      </c>
      <c r="GC81" s="35" t="n">
        <f aca="false">Total!GC81-Intérieur!GC81-'Imports des É-U'!GC81-'Imports autres que les É-U'!GC81</f>
        <v>1</v>
      </c>
      <c r="GD81" s="35" t="n">
        <f aca="false">Total!GD81-Intérieur!GD81-'Imports des É-U'!GD81-'Imports autres que les É-U'!GD81</f>
        <v>0</v>
      </c>
      <c r="GE81" s="35" t="n">
        <f aca="false">Total!GE81-Intérieur!GE81-'Imports des É-U'!GE81-'Imports autres que les É-U'!GE81</f>
        <v>0</v>
      </c>
      <c r="GF81" s="35" t="n">
        <f aca="false">Total!GF81-Intérieur!GF81-'Imports des É-U'!GF81-'Imports autres que les É-U'!GF81</f>
        <v>-1</v>
      </c>
      <c r="GG81" s="35" t="n">
        <f aca="false">Total!GG81-Intérieur!GG81-'Imports des É-U'!GG81-'Imports autres que les É-U'!GG81</f>
        <v>0</v>
      </c>
      <c r="GH81" s="35" t="n">
        <f aca="false">Total!GH81-Intérieur!GH81-'Imports des É-U'!GH81-'Imports autres que les É-U'!GH81</f>
        <v>0</v>
      </c>
      <c r="GI81" s="35" t="n">
        <f aca="false">Total!GI81-Intérieur!GI81-'Imports des É-U'!GI81-'Imports autres que les É-U'!GI81</f>
        <v>0</v>
      </c>
      <c r="GJ81" s="35" t="n">
        <f aca="false">Total!GJ81-Intérieur!GJ81-'Imports des É-U'!GJ81-'Imports autres que les É-U'!GJ81</f>
        <v>0</v>
      </c>
      <c r="GK81" s="35" t="n">
        <f aca="false">Total!GK81-Intérieur!GK81-'Imports des É-U'!GK81-'Imports autres que les É-U'!GK81</f>
        <v>0</v>
      </c>
      <c r="GL81" s="35" t="n">
        <f aca="false">Total!GL81-Intérieur!GL81-'Imports des É-U'!GL81-'Imports autres que les É-U'!GL81</f>
        <v>0</v>
      </c>
      <c r="GM81" s="35" t="n">
        <f aca="false">Total!GM81-Intérieur!GM81-'Imports des É-U'!GM81-'Imports autres que les É-U'!GM81</f>
        <v>0</v>
      </c>
      <c r="GN81" s="35" t="n">
        <f aca="false">Total!GN81-Intérieur!GN81-'Imports des É-U'!GN81-'Imports autres que les É-U'!GN81</f>
        <v>0</v>
      </c>
      <c r="GO81" s="35" t="n">
        <f aca="false">Total!GO81-Intérieur!GO81-'Imports des É-U'!GO81-'Imports autres que les É-U'!GO81</f>
        <v>0</v>
      </c>
      <c r="GP81" s="35" t="n">
        <f aca="false">Total!GP81-Intérieur!GP81-'Imports des É-U'!GP81-'Imports autres que les É-U'!GP81</f>
        <v>0</v>
      </c>
      <c r="GQ81" s="35" t="n">
        <f aca="false">Total!GQ81-Intérieur!GQ81-'Imports des É-U'!GQ81-'Imports autres que les É-U'!GQ81</f>
        <v>0</v>
      </c>
      <c r="GR81" s="35" t="n">
        <f aca="false">Total!GR81-Intérieur!GR81-'Imports des É-U'!GR81-'Imports autres que les É-U'!GR81</f>
        <v>0</v>
      </c>
      <c r="GS81" s="35" t="n">
        <f aca="false">Total!GS81-Intérieur!GS81-'Imports des É-U'!GS81-'Imports autres que les É-U'!GS81</f>
        <v>0</v>
      </c>
      <c r="GT81" s="35" t="n">
        <f aca="false">Total!GT81-Intérieur!GT81-'Imports des É-U'!GT81-'Imports autres que les É-U'!GT81</f>
        <v>0</v>
      </c>
      <c r="GU81" s="35" t="n">
        <f aca="false">Total!GU81-Intérieur!GU81-'Imports des É-U'!GU81-'Imports autres que les É-U'!GU81</f>
        <v>0</v>
      </c>
      <c r="GV81" s="35" t="n">
        <f aca="false">Total!GV81-Intérieur!GV81-'Imports des É-U'!GV81-'Imports autres que les É-U'!GV81</f>
        <v>0</v>
      </c>
      <c r="GW81" s="35" t="n">
        <f aca="false">Total!GW81-Intérieur!GW81-'Imports des É-U'!GW81-'Imports autres que les É-U'!GW81</f>
        <v>0</v>
      </c>
      <c r="GX81" s="35" t="n">
        <f aca="false">Total!GX81-Intérieur!GX81-'Imports des É-U'!GX81-'Imports autres que les É-U'!GX81</f>
        <v>0</v>
      </c>
      <c r="GY81" s="35" t="n">
        <f aca="false">Total!GY81-Intérieur!GY81-'Imports des É-U'!GY81-'Imports autres que les É-U'!GY81</f>
        <v>0</v>
      </c>
      <c r="GZ81" s="35" t="n">
        <f aca="false">Total!GZ81-Intérieur!GZ81-'Imports des É-U'!GZ81-'Imports autres que les É-U'!GZ81</f>
        <v>0</v>
      </c>
      <c r="HA81" s="35" t="n">
        <f aca="false">Total!HA81-Intérieur!HA81-'Imports des É-U'!HA81-'Imports autres que les É-U'!HA81</f>
        <v>0</v>
      </c>
      <c r="HB81" s="35" t="n">
        <f aca="false">Total!HB81-Intérieur!HB81-'Imports des É-U'!HB81-'Imports autres que les É-U'!HB81</f>
        <v>0</v>
      </c>
      <c r="HC81" s="35" t="n">
        <f aca="false">Total!HC81-Intérieur!HC81-'Imports des É-U'!HC81-'Imports autres que les É-U'!HC81</f>
        <v>0</v>
      </c>
      <c r="HD81" s="35" t="n">
        <f aca="false">Total!HD81-Intérieur!HD81-'Imports des É-U'!HD81-'Imports autres que les É-U'!HD81</f>
        <v>0</v>
      </c>
      <c r="HE81" s="35" t="n">
        <f aca="false">Total!HE81-Intérieur!HE81-'Imports des É-U'!HE81-'Imports autres que les É-U'!HE81</f>
        <v>0</v>
      </c>
      <c r="HF81" s="35" t="n">
        <f aca="false">Total!HF81-Intérieur!HF81-'Imports des É-U'!HF81-'Imports autres que les É-U'!HF81</f>
        <v>0</v>
      </c>
      <c r="HG81" s="35" t="n">
        <f aca="false">Total!HG81-Intérieur!HG81-'Imports des É-U'!HG81-'Imports autres que les É-U'!HG81</f>
        <v>0</v>
      </c>
      <c r="HH81" s="35" t="n">
        <f aca="false">Total!HH81-Intérieur!HH81-'Imports des É-U'!HH81-'Imports autres que les É-U'!HH81</f>
        <v>0</v>
      </c>
      <c r="HI81" s="35" t="n">
        <f aca="false">Total!HI81-Intérieur!HI81-'Imports des É-U'!HI81-'Imports autres que les É-U'!HI81</f>
        <v>0</v>
      </c>
      <c r="HJ81" s="35" t="n">
        <f aca="false">Total!HJ81-Intérieur!HJ81-'Imports des É-U'!HJ81-'Imports autres que les É-U'!HJ81</f>
        <v>0</v>
      </c>
      <c r="HK81" s="35" t="n">
        <f aca="false">Total!HK81-Intérieur!HK81-'Imports des É-U'!HK81-'Imports autres que les É-U'!HK81</f>
        <v>0</v>
      </c>
      <c r="HL81" s="35" t="n">
        <f aca="false">Total!HL81-Intérieur!HL81-'Imports des É-U'!HL81-'Imports autres que les É-U'!HL81</f>
        <v>0</v>
      </c>
      <c r="HM81" s="35" t="n">
        <f aca="false">Total!HM81-Intérieur!HM81-'Imports des É-U'!HM81-'Imports autres que les É-U'!HM81</f>
        <v>0</v>
      </c>
      <c r="HN81" s="35" t="n">
        <f aca="false">Total!HN81-Intérieur!HN81-'Imports des É-U'!HN81-'Imports autres que les É-U'!HN81</f>
        <v>0</v>
      </c>
      <c r="HO81" s="35" t="n">
        <f aca="false">Total!HO81-Intérieur!HO81-'Imports des É-U'!HO81-'Imports autres que les É-U'!HO81</f>
        <v>0</v>
      </c>
      <c r="HP81" s="35" t="n">
        <f aca="false">Total!HP81-Intérieur!HP81-'Imports des É-U'!HP81-'Imports autres que les É-U'!HP81</f>
        <v>0</v>
      </c>
      <c r="HQ81" s="35" t="n">
        <f aca="false">Total!HQ81-Intérieur!HQ81-'Imports des É-U'!HQ81-'Imports autres que les É-U'!HQ81</f>
        <v>0</v>
      </c>
      <c r="HR81" s="35" t="n">
        <f aca="false">Total!HR81-Intérieur!HR81-'Imports des É-U'!HR81-'Imports autres que les É-U'!HR81</f>
        <v>0</v>
      </c>
      <c r="HS81" s="35" t="n">
        <f aca="false">Total!HS81-Intérieur!HS81-'Imports des É-U'!HS81-'Imports autres que les É-U'!HS81</f>
        <v>0</v>
      </c>
      <c r="HT81" s="35" t="n">
        <f aca="false">Total!HT81-Intérieur!HT81-'Imports des É-U'!HT81-'Imports autres que les É-U'!HT81</f>
        <v>0</v>
      </c>
      <c r="HU81" s="35" t="n">
        <f aca="false">Total!HU81-Intérieur!HU81-'Imports des É-U'!HU81-'Imports autres que les É-U'!HU81</f>
        <v>1</v>
      </c>
      <c r="HV81" s="35" t="n">
        <f aca="false">Total!HV81-Intérieur!HV81-'Imports des É-U'!HV81-'Imports autres que les É-U'!HV81</f>
        <v>1</v>
      </c>
      <c r="HW81" s="35" t="n">
        <f aca="false">Total!HW81-Intérieur!HW81-'Imports des É-U'!HW81-'Imports autres que les É-U'!HW81</f>
        <v>0</v>
      </c>
      <c r="HX81" s="35" t="n">
        <f aca="false">Total!HX81-Intérieur!HX81-'Imports des É-U'!HX81-'Imports autres que les É-U'!HX81</f>
        <v>1</v>
      </c>
      <c r="HY81" s="35" t="n">
        <f aca="false">Total!HY81-Intérieur!HY81-'Imports des É-U'!HY81-'Imports autres que les É-U'!HY81</f>
        <v>0</v>
      </c>
      <c r="HZ81" s="35" t="n">
        <f aca="false">Total!HZ81-Intérieur!HZ81-'Imports des É-U'!HZ81-'Imports autres que les É-U'!HZ81</f>
        <v>0</v>
      </c>
      <c r="IA81" s="35" t="n">
        <f aca="false">Total!IA81-Intérieur!IA81-'Imports des É-U'!IA81-'Imports autres que les É-U'!IA81</f>
        <v>0</v>
      </c>
      <c r="IB81" s="35" t="n">
        <f aca="false">Total!IB81-Intérieur!IB81-'Imports des É-U'!IB81-'Imports autres que les É-U'!IB81</f>
        <v>0</v>
      </c>
      <c r="IC81" s="35" t="n">
        <f aca="false">Total!IC81-Intérieur!IC81-'Imports des É-U'!IC81-'Imports autres que les É-U'!IC81</f>
        <v>0</v>
      </c>
      <c r="ID81" s="35" t="n">
        <f aca="false">Total!ID81-Intérieur!ID81-'Imports des É-U'!ID81-'Imports autres que les É-U'!ID81</f>
        <v>0</v>
      </c>
      <c r="IE81" s="35" t="n">
        <f aca="false">Total!IE81-Intérieur!IE81-'Imports des É-U'!IE81-'Imports autres que les É-U'!IE81</f>
        <v>0</v>
      </c>
      <c r="IF81" s="35" t="n">
        <f aca="false">Total!IF81-Intérieur!IF81-'Imports des É-U'!IF81-'Imports autres que les É-U'!IF81</f>
        <v>0</v>
      </c>
      <c r="IG81" s="35" t="n">
        <f aca="false">Total!IG81-Intérieur!IG81-'Imports des É-U'!IG81-'Imports autres que les É-U'!IG81</f>
        <v>1</v>
      </c>
      <c r="IH81" s="35" t="n">
        <f aca="false">Total!IH81-Intérieur!IH81-'Imports des É-U'!IH81-'Imports autres que les É-U'!IH81</f>
        <v>0</v>
      </c>
      <c r="II81" s="35" t="n">
        <f aca="false">Total!II81-Intérieur!II81-'Imports des É-U'!II81-'Imports autres que les É-U'!II81</f>
        <v>0</v>
      </c>
      <c r="IJ81" s="35" t="n">
        <f aca="false">Total!IJ81-Intérieur!IJ81-'Imports des É-U'!IJ81-'Imports autres que les É-U'!IJ81</f>
        <v>0</v>
      </c>
      <c r="IK81" s="35" t="n">
        <f aca="false">Total!IK81-Intérieur!IK81-'Imports des É-U'!IK81-'Imports autres que les É-U'!IK81</f>
        <v>0</v>
      </c>
      <c r="IL81" s="35" t="n">
        <f aca="false">Total!IL81-Intérieur!IL81-'Imports des É-U'!IL81-'Imports autres que les É-U'!IL81</f>
        <v>0</v>
      </c>
      <c r="IM81" s="35" t="n">
        <f aca="false">Total!IM81-Intérieur!IM81-'Imports des É-U'!IM81-'Imports autres que les É-U'!IM81</f>
        <v>0</v>
      </c>
      <c r="IN81" s="35" t="n">
        <f aca="false">Total!IN81-Intérieur!IN81-'Imports des É-U'!IN81-'Imports autres que les É-U'!IN81</f>
        <v>0</v>
      </c>
      <c r="IO81" s="35" t="n">
        <f aca="false">Total!IO81-Intérieur!IO81-'Imports des É-U'!IO81-'Imports autres que les É-U'!IO81</f>
        <v>0</v>
      </c>
      <c r="IP81" s="35" t="n">
        <f aca="false">Total!IP81-Intérieur!IP81-'Imports des É-U'!IP81-'Imports autres que les É-U'!IP81</f>
        <v>0</v>
      </c>
      <c r="IQ81" s="35"/>
      <c r="IR81" s="35"/>
      <c r="IS81" s="35" t="n">
        <f aca="false">SUM(D81:IP81)</f>
        <v>12</v>
      </c>
    </row>
    <row r="82" customFormat="false" ht="12.75" hidden="false" customHeight="false" outlineLevel="0" collapsed="false">
      <c r="A82" s="34" t="n">
        <v>70</v>
      </c>
      <c r="B82" s="34" t="s">
        <v>89</v>
      </c>
      <c r="C82" s="30" t="s">
        <v>337</v>
      </c>
      <c r="D82" s="35" t="n">
        <f aca="false">Total!D82-Intérieur!D82-'Imports des É-U'!D82-'Imports autres que les É-U'!D82</f>
        <v>-1</v>
      </c>
      <c r="E82" s="35" t="n">
        <f aca="false">Total!E82-Intérieur!E82-'Imports des É-U'!E82-'Imports autres que les É-U'!E82</f>
        <v>-1</v>
      </c>
      <c r="F82" s="35" t="n">
        <f aca="false">Total!F82-Intérieur!F82-'Imports des É-U'!F82-'Imports autres que les É-U'!F82</f>
        <v>0</v>
      </c>
      <c r="G82" s="35" t="n">
        <f aca="false">Total!G82-Intérieur!G82-'Imports des É-U'!G82-'Imports autres que les É-U'!G82</f>
        <v>0</v>
      </c>
      <c r="H82" s="35" t="n">
        <f aca="false">Total!H82-Intérieur!H82-'Imports des É-U'!H82-'Imports autres que les É-U'!H82</f>
        <v>0</v>
      </c>
      <c r="I82" s="35" t="n">
        <f aca="false">Total!I82-Intérieur!I82-'Imports des É-U'!I82-'Imports autres que les É-U'!I82</f>
        <v>-1</v>
      </c>
      <c r="J82" s="35" t="n">
        <f aca="false">Total!J82-Intérieur!J82-'Imports des É-U'!J82-'Imports autres que les É-U'!J82</f>
        <v>0</v>
      </c>
      <c r="K82" s="35" t="n">
        <f aca="false">Total!K82-Intérieur!K82-'Imports des É-U'!K82-'Imports autres que les É-U'!K82</f>
        <v>0</v>
      </c>
      <c r="L82" s="35" t="n">
        <f aca="false">Total!L82-Intérieur!L82-'Imports des É-U'!L82-'Imports autres que les É-U'!L82</f>
        <v>0</v>
      </c>
      <c r="M82" s="35" t="n">
        <f aca="false">Total!M82-Intérieur!M82-'Imports des É-U'!M82-'Imports autres que les É-U'!M82</f>
        <v>1</v>
      </c>
      <c r="N82" s="35" t="n">
        <f aca="false">Total!N82-Intérieur!N82-'Imports des É-U'!N82-'Imports autres que les É-U'!N82</f>
        <v>0</v>
      </c>
      <c r="O82" s="35" t="n">
        <f aca="false">Total!O82-Intérieur!O82-'Imports des É-U'!O82-'Imports autres que les É-U'!O82</f>
        <v>1</v>
      </c>
      <c r="P82" s="35" t="n">
        <f aca="false">Total!P82-Intérieur!P82-'Imports des É-U'!P82-'Imports autres que les É-U'!P82</f>
        <v>1</v>
      </c>
      <c r="Q82" s="35" t="n">
        <f aca="false">Total!Q82-Intérieur!Q82-'Imports des É-U'!Q82-'Imports autres que les É-U'!Q82</f>
        <v>0</v>
      </c>
      <c r="R82" s="35" t="n">
        <f aca="false">Total!R82-Intérieur!R82-'Imports des É-U'!R82-'Imports autres que les É-U'!R82</f>
        <v>0</v>
      </c>
      <c r="S82" s="35" t="n">
        <f aca="false">Total!S82-Intérieur!S82-'Imports des É-U'!S82-'Imports autres que les É-U'!S82</f>
        <v>-1</v>
      </c>
      <c r="T82" s="35" t="n">
        <f aca="false">Total!T82-Intérieur!T82-'Imports des É-U'!T82-'Imports autres que les É-U'!T82</f>
        <v>0</v>
      </c>
      <c r="U82" s="35" t="n">
        <f aca="false">Total!U82-Intérieur!U82-'Imports des É-U'!U82-'Imports autres que les É-U'!U82</f>
        <v>0</v>
      </c>
      <c r="V82" s="35" t="n">
        <f aca="false">Total!V82-Intérieur!V82-'Imports des É-U'!V82-'Imports autres que les É-U'!V82</f>
        <v>0</v>
      </c>
      <c r="W82" s="35" t="n">
        <f aca="false">Total!W82-Intérieur!W82-'Imports des É-U'!W82-'Imports autres que les É-U'!W82</f>
        <v>0</v>
      </c>
      <c r="X82" s="35" t="n">
        <f aca="false">Total!X82-Intérieur!X82-'Imports des É-U'!X82-'Imports autres que les É-U'!X82</f>
        <v>0</v>
      </c>
      <c r="Y82" s="35" t="n">
        <f aca="false">Total!Y82-Intérieur!Y82-'Imports des É-U'!Y82-'Imports autres que les É-U'!Y82</f>
        <v>0</v>
      </c>
      <c r="Z82" s="35" t="n">
        <f aca="false">Total!Z82-Intérieur!Z82-'Imports des É-U'!Z82-'Imports autres que les É-U'!Z82</f>
        <v>0</v>
      </c>
      <c r="AA82" s="35" t="n">
        <f aca="false">Total!AA82-Intérieur!AA82-'Imports des É-U'!AA82-'Imports autres que les É-U'!AA82</f>
        <v>0</v>
      </c>
      <c r="AB82" s="35" t="n">
        <f aca="false">Total!AB82-Intérieur!AB82-'Imports des É-U'!AB82-'Imports autres que les É-U'!AB82</f>
        <v>0</v>
      </c>
      <c r="AC82" s="35" t="n">
        <f aca="false">Total!AC82-Intérieur!AC82-'Imports des É-U'!AC82-'Imports autres que les É-U'!AC82</f>
        <v>0</v>
      </c>
      <c r="AD82" s="35" t="n">
        <f aca="false">Total!AD82-Intérieur!AD82-'Imports des É-U'!AD82-'Imports autres que les É-U'!AD82</f>
        <v>0</v>
      </c>
      <c r="AE82" s="35" t="n">
        <f aca="false">Total!AE82-Intérieur!AE82-'Imports des É-U'!AE82-'Imports autres que les É-U'!AE82</f>
        <v>0</v>
      </c>
      <c r="AF82" s="35" t="n">
        <f aca="false">Total!AF82-Intérieur!AF82-'Imports des É-U'!AF82-'Imports autres que les É-U'!AF82</f>
        <v>0</v>
      </c>
      <c r="AG82" s="35" t="n">
        <f aca="false">Total!AG82-Intérieur!AG82-'Imports des É-U'!AG82-'Imports autres que les É-U'!AG82</f>
        <v>0</v>
      </c>
      <c r="AH82" s="35" t="n">
        <f aca="false">Total!AH82-Intérieur!AH82-'Imports des É-U'!AH82-'Imports autres que les É-U'!AH82</f>
        <v>1</v>
      </c>
      <c r="AI82" s="35" t="n">
        <f aca="false">Total!AI82-Intérieur!AI82-'Imports des É-U'!AI82-'Imports autres que les É-U'!AI82</f>
        <v>0</v>
      </c>
      <c r="AJ82" s="35" t="n">
        <f aca="false">Total!AJ82-Intérieur!AJ82-'Imports des É-U'!AJ82-'Imports autres que les É-U'!AJ82</f>
        <v>0</v>
      </c>
      <c r="AK82" s="35" t="n">
        <f aca="false">Total!AK82-Intérieur!AK82-'Imports des É-U'!AK82-'Imports autres que les É-U'!AK82</f>
        <v>0</v>
      </c>
      <c r="AL82" s="35" t="n">
        <f aca="false">Total!AL82-Intérieur!AL82-'Imports des É-U'!AL82-'Imports autres que les É-U'!AL82</f>
        <v>1</v>
      </c>
      <c r="AM82" s="35" t="n">
        <f aca="false">Total!AM82-Intérieur!AM82-'Imports des É-U'!AM82-'Imports autres que les É-U'!AM82</f>
        <v>0</v>
      </c>
      <c r="AN82" s="35" t="n">
        <f aca="false">Total!AN82-Intérieur!AN82-'Imports des É-U'!AN82-'Imports autres que les É-U'!AN82</f>
        <v>0</v>
      </c>
      <c r="AO82" s="35" t="n">
        <f aca="false">Total!AO82-Intérieur!AO82-'Imports des É-U'!AO82-'Imports autres que les É-U'!AO82</f>
        <v>0</v>
      </c>
      <c r="AP82" s="35" t="n">
        <f aca="false">Total!AP82-Intérieur!AP82-'Imports des É-U'!AP82-'Imports autres que les É-U'!AP82</f>
        <v>0</v>
      </c>
      <c r="AQ82" s="35" t="n">
        <f aca="false">Total!AQ82-Intérieur!AQ82-'Imports des É-U'!AQ82-'Imports autres que les É-U'!AQ82</f>
        <v>0</v>
      </c>
      <c r="AR82" s="35" t="n">
        <f aca="false">Total!AR82-Intérieur!AR82-'Imports des É-U'!AR82-'Imports autres que les É-U'!AR82</f>
        <v>0</v>
      </c>
      <c r="AS82" s="35" t="n">
        <f aca="false">Total!AS82-Intérieur!AS82-'Imports des É-U'!AS82-'Imports autres que les É-U'!AS82</f>
        <v>0</v>
      </c>
      <c r="AT82" s="35" t="n">
        <f aca="false">Total!AT82-Intérieur!AT82-'Imports des É-U'!AT82-'Imports autres que les É-U'!AT82</f>
        <v>0</v>
      </c>
      <c r="AU82" s="35" t="n">
        <f aca="false">Total!AU82-Intérieur!AU82-'Imports des É-U'!AU82-'Imports autres que les É-U'!AU82</f>
        <v>0</v>
      </c>
      <c r="AV82" s="35" t="n">
        <f aca="false">Total!AV82-Intérieur!AV82-'Imports des É-U'!AV82-'Imports autres que les É-U'!AV82</f>
        <v>1</v>
      </c>
      <c r="AW82" s="35" t="n">
        <f aca="false">Total!AW82-Intérieur!AW82-'Imports des É-U'!AW82-'Imports autres que les É-U'!AW82</f>
        <v>0</v>
      </c>
      <c r="AX82" s="35" t="n">
        <f aca="false">Total!AX82-Intérieur!AX82-'Imports des É-U'!AX82-'Imports autres que les É-U'!AX82</f>
        <v>0</v>
      </c>
      <c r="AY82" s="35" t="n">
        <f aca="false">Total!AY82-Intérieur!AY82-'Imports des É-U'!AY82-'Imports autres que les É-U'!AY82</f>
        <v>-1</v>
      </c>
      <c r="AZ82" s="35" t="n">
        <f aca="false">Total!AZ82-Intérieur!AZ82-'Imports des É-U'!AZ82-'Imports autres que les É-U'!AZ82</f>
        <v>0</v>
      </c>
      <c r="BA82" s="35" t="n">
        <f aca="false">Total!BA82-Intérieur!BA82-'Imports des É-U'!BA82-'Imports autres que les É-U'!BA82</f>
        <v>1</v>
      </c>
      <c r="BB82" s="35" t="n">
        <f aca="false">Total!BB82-Intérieur!BB82-'Imports des É-U'!BB82-'Imports autres que les É-U'!BB82</f>
        <v>0</v>
      </c>
      <c r="BC82" s="35" t="n">
        <f aca="false">Total!BC82-Intérieur!BC82-'Imports des É-U'!BC82-'Imports autres que les É-U'!BC82</f>
        <v>1</v>
      </c>
      <c r="BD82" s="35" t="n">
        <f aca="false">Total!BD82-Intérieur!BD82-'Imports des É-U'!BD82-'Imports autres que les É-U'!BD82</f>
        <v>0</v>
      </c>
      <c r="BE82" s="35" t="n">
        <f aca="false">Total!BE82-Intérieur!BE82-'Imports des É-U'!BE82-'Imports autres que les É-U'!BE82</f>
        <v>0</v>
      </c>
      <c r="BF82" s="35" t="n">
        <f aca="false">Total!BF82-Intérieur!BF82-'Imports des É-U'!BF82-'Imports autres que les É-U'!BF82</f>
        <v>0</v>
      </c>
      <c r="BG82" s="35" t="n">
        <f aca="false">Total!BG82-Intérieur!BG82-'Imports des É-U'!BG82-'Imports autres que les É-U'!BG82</f>
        <v>-1</v>
      </c>
      <c r="BH82" s="35" t="n">
        <f aca="false">Total!BH82-Intérieur!BH82-'Imports des É-U'!BH82-'Imports autres que les É-U'!BH82</f>
        <v>0</v>
      </c>
      <c r="BI82" s="35" t="n">
        <f aca="false">Total!BI82-Intérieur!BI82-'Imports des É-U'!BI82-'Imports autres que les É-U'!BI82</f>
        <v>0</v>
      </c>
      <c r="BJ82" s="35" t="n">
        <f aca="false">Total!BJ82-Intérieur!BJ82-'Imports des É-U'!BJ82-'Imports autres que les É-U'!BJ82</f>
        <v>-1</v>
      </c>
      <c r="BK82" s="35" t="n">
        <f aca="false">Total!BK82-Intérieur!BK82-'Imports des É-U'!BK82-'Imports autres que les É-U'!BK82</f>
        <v>-1</v>
      </c>
      <c r="BL82" s="35" t="n">
        <f aca="false">Total!BL82-Intérieur!BL82-'Imports des É-U'!BL82-'Imports autres que les É-U'!BL82</f>
        <v>0</v>
      </c>
      <c r="BM82" s="35" t="n">
        <f aca="false">Total!BM82-Intérieur!BM82-'Imports des É-U'!BM82-'Imports autres que les É-U'!BM82</f>
        <v>-1</v>
      </c>
      <c r="BN82" s="35" t="n">
        <f aca="false">Total!BN82-Intérieur!BN82-'Imports des É-U'!BN82-'Imports autres que les É-U'!BN82</f>
        <v>0</v>
      </c>
      <c r="BO82" s="35" t="n">
        <f aca="false">Total!BO82-Intérieur!BO82-'Imports des É-U'!BO82-'Imports autres que les É-U'!BO82</f>
        <v>0</v>
      </c>
      <c r="BP82" s="35" t="n">
        <f aca="false">Total!BP82-Intérieur!BP82-'Imports des É-U'!BP82-'Imports autres que les É-U'!BP82</f>
        <v>0</v>
      </c>
      <c r="BQ82" s="35" t="n">
        <f aca="false">Total!BQ82-Intérieur!BQ82-'Imports des É-U'!BQ82-'Imports autres que les É-U'!BQ82</f>
        <v>0</v>
      </c>
      <c r="BR82" s="35" t="n">
        <f aca="false">Total!BR82-Intérieur!BR82-'Imports des É-U'!BR82-'Imports autres que les É-U'!BR82</f>
        <v>1</v>
      </c>
      <c r="BS82" s="35" t="n">
        <f aca="false">Total!BS82-Intérieur!BS82-'Imports des É-U'!BS82-'Imports autres que les É-U'!BS82</f>
        <v>1</v>
      </c>
      <c r="BT82" s="35" t="n">
        <f aca="false">Total!BT82-Intérieur!BT82-'Imports des É-U'!BT82-'Imports autres que les É-U'!BT82</f>
        <v>0</v>
      </c>
      <c r="BU82" s="35" t="n">
        <f aca="false">Total!BU82-Intérieur!BU82-'Imports des É-U'!BU82-'Imports autres que les É-U'!BU82</f>
        <v>0</v>
      </c>
      <c r="BV82" s="35" t="n">
        <f aca="false">Total!BV82-Intérieur!BV82-'Imports des É-U'!BV82-'Imports autres que les É-U'!BV82</f>
        <v>-1</v>
      </c>
      <c r="BW82" s="35" t="n">
        <f aca="false">Total!BW82-Intérieur!BW82-'Imports des É-U'!BW82-'Imports autres que les É-U'!BW82</f>
        <v>-1</v>
      </c>
      <c r="BX82" s="35" t="n">
        <f aca="false">Total!BX82-Intérieur!BX82-'Imports des É-U'!BX82-'Imports autres que les É-U'!BX82</f>
        <v>0</v>
      </c>
      <c r="BY82" s="35" t="n">
        <f aca="false">Total!BY82-Intérieur!BY82-'Imports des É-U'!BY82-'Imports autres que les É-U'!BY82</f>
        <v>0</v>
      </c>
      <c r="BZ82" s="35" t="n">
        <f aca="false">Total!BZ82-Intérieur!BZ82-'Imports des É-U'!BZ82-'Imports autres que les É-U'!BZ82</f>
        <v>0</v>
      </c>
      <c r="CA82" s="35" t="n">
        <f aca="false">Total!CA82-Intérieur!CA82-'Imports des É-U'!CA82-'Imports autres que les É-U'!CA82</f>
        <v>0</v>
      </c>
      <c r="CB82" s="35" t="n">
        <f aca="false">Total!CB82-Intérieur!CB82-'Imports des É-U'!CB82-'Imports autres que les É-U'!CB82</f>
        <v>0</v>
      </c>
      <c r="CC82" s="35" t="n">
        <f aca="false">Total!CC82-Intérieur!CC82-'Imports des É-U'!CC82-'Imports autres que les É-U'!CC82</f>
        <v>-1</v>
      </c>
      <c r="CD82" s="35" t="n">
        <f aca="false">Total!CD82-Intérieur!CD82-'Imports des É-U'!CD82-'Imports autres que les É-U'!CD82</f>
        <v>0</v>
      </c>
      <c r="CE82" s="35" t="n">
        <f aca="false">Total!CE82-Intérieur!CE82-'Imports des É-U'!CE82-'Imports autres que les É-U'!CE82</f>
        <v>0</v>
      </c>
      <c r="CF82" s="35" t="n">
        <f aca="false">Total!CF82-Intérieur!CF82-'Imports des É-U'!CF82-'Imports autres que les É-U'!CF82</f>
        <v>1</v>
      </c>
      <c r="CG82" s="35" t="n">
        <f aca="false">Total!CG82-Intérieur!CG82-'Imports des É-U'!CG82-'Imports autres que les É-U'!CG82</f>
        <v>1</v>
      </c>
      <c r="CH82" s="35" t="n">
        <f aca="false">Total!CH82-Intérieur!CH82-'Imports des É-U'!CH82-'Imports autres que les É-U'!CH82</f>
        <v>1</v>
      </c>
      <c r="CI82" s="35" t="n">
        <f aca="false">Total!CI82-Intérieur!CI82-'Imports des É-U'!CI82-'Imports autres que les É-U'!CI82</f>
        <v>0</v>
      </c>
      <c r="CJ82" s="35" t="n">
        <f aca="false">Total!CJ82-Intérieur!CJ82-'Imports des É-U'!CJ82-'Imports autres que les É-U'!CJ82</f>
        <v>0</v>
      </c>
      <c r="CK82" s="35" t="n">
        <f aca="false">Total!CK82-Intérieur!CK82-'Imports des É-U'!CK82-'Imports autres que les É-U'!CK82</f>
        <v>0</v>
      </c>
      <c r="CL82" s="35" t="n">
        <f aca="false">Total!CL82-Intérieur!CL82-'Imports des É-U'!CL82-'Imports autres que les É-U'!CL82</f>
        <v>-1</v>
      </c>
      <c r="CM82" s="35" t="n">
        <f aca="false">Total!CM82-Intérieur!CM82-'Imports des É-U'!CM82-'Imports autres que les É-U'!CM82</f>
        <v>0</v>
      </c>
      <c r="CN82" s="35" t="n">
        <f aca="false">Total!CN82-Intérieur!CN82-'Imports des É-U'!CN82-'Imports autres que les É-U'!CN82</f>
        <v>0</v>
      </c>
      <c r="CO82" s="35" t="n">
        <f aca="false">Total!CO82-Intérieur!CO82-'Imports des É-U'!CO82-'Imports autres que les É-U'!CO82</f>
        <v>1</v>
      </c>
      <c r="CP82" s="35" t="n">
        <f aca="false">Total!CP82-Intérieur!CP82-'Imports des É-U'!CP82-'Imports autres que les É-U'!CP82</f>
        <v>0</v>
      </c>
      <c r="CQ82" s="35" t="n">
        <f aca="false">Total!CQ82-Intérieur!CQ82-'Imports des É-U'!CQ82-'Imports autres que les É-U'!CQ82</f>
        <v>-1</v>
      </c>
      <c r="CR82" s="35" t="n">
        <f aca="false">Total!CR82-Intérieur!CR82-'Imports des É-U'!CR82-'Imports autres que les É-U'!CR82</f>
        <v>0</v>
      </c>
      <c r="CS82" s="35" t="n">
        <f aca="false">Total!CS82-Intérieur!CS82-'Imports des É-U'!CS82-'Imports autres que les É-U'!CS82</f>
        <v>1</v>
      </c>
      <c r="CT82" s="35" t="n">
        <f aca="false">Total!CT82-Intérieur!CT82-'Imports des É-U'!CT82-'Imports autres que les É-U'!CT82</f>
        <v>0</v>
      </c>
      <c r="CU82" s="35" t="n">
        <f aca="false">Total!CU82-Intérieur!CU82-'Imports des É-U'!CU82-'Imports autres que les É-U'!CU82</f>
        <v>0</v>
      </c>
      <c r="CV82" s="35" t="n">
        <f aca="false">Total!CV82-Intérieur!CV82-'Imports des É-U'!CV82-'Imports autres que les É-U'!CV82</f>
        <v>0</v>
      </c>
      <c r="CW82" s="35" t="n">
        <f aca="false">Total!CW82-Intérieur!CW82-'Imports des É-U'!CW82-'Imports autres que les É-U'!CW82</f>
        <v>0</v>
      </c>
      <c r="CX82" s="35" t="n">
        <f aca="false">Total!CX82-Intérieur!CX82-'Imports des É-U'!CX82-'Imports autres que les É-U'!CX82</f>
        <v>1</v>
      </c>
      <c r="CY82" s="35" t="n">
        <f aca="false">Total!CY82-Intérieur!CY82-'Imports des É-U'!CY82-'Imports autres que les É-U'!CY82</f>
        <v>0</v>
      </c>
      <c r="CZ82" s="35" t="n">
        <f aca="false">Total!CZ82-Intérieur!CZ82-'Imports des É-U'!CZ82-'Imports autres que les É-U'!CZ82</f>
        <v>0</v>
      </c>
      <c r="DA82" s="35" t="n">
        <f aca="false">Total!DA82-Intérieur!DA82-'Imports des É-U'!DA82-'Imports autres que les É-U'!DA82</f>
        <v>0</v>
      </c>
      <c r="DB82" s="35" t="n">
        <f aca="false">Total!DB82-Intérieur!DB82-'Imports des É-U'!DB82-'Imports autres que les É-U'!DB82</f>
        <v>0</v>
      </c>
      <c r="DC82" s="35" t="n">
        <f aca="false">Total!DC82-Intérieur!DC82-'Imports des É-U'!DC82-'Imports autres que les É-U'!DC82</f>
        <v>-1</v>
      </c>
      <c r="DD82" s="35" t="n">
        <f aca="false">Total!DD82-Intérieur!DD82-'Imports des É-U'!DD82-'Imports autres que les É-U'!DD82</f>
        <v>0</v>
      </c>
      <c r="DE82" s="35" t="n">
        <f aca="false">Total!DE82-Intérieur!DE82-'Imports des É-U'!DE82-'Imports autres que les É-U'!DE82</f>
        <v>0</v>
      </c>
      <c r="DF82" s="35" t="n">
        <f aca="false">Total!DF82-Intérieur!DF82-'Imports des É-U'!DF82-'Imports autres que les É-U'!DF82</f>
        <v>0</v>
      </c>
      <c r="DG82" s="35" t="n">
        <f aca="false">Total!DG82-Intérieur!DG82-'Imports des É-U'!DG82-'Imports autres que les É-U'!DG82</f>
        <v>0</v>
      </c>
      <c r="DH82" s="35" t="n">
        <f aca="false">Total!DH82-Intérieur!DH82-'Imports des É-U'!DH82-'Imports autres que les É-U'!DH82</f>
        <v>0</v>
      </c>
      <c r="DI82" s="35" t="n">
        <f aca="false">Total!DI82-Intérieur!DI82-'Imports des É-U'!DI82-'Imports autres que les É-U'!DI82</f>
        <v>0</v>
      </c>
      <c r="DJ82" s="35" t="n">
        <f aca="false">Total!DJ82-Intérieur!DJ82-'Imports des É-U'!DJ82-'Imports autres que les É-U'!DJ82</f>
        <v>0</v>
      </c>
      <c r="DK82" s="35" t="n">
        <f aca="false">Total!DK82-Intérieur!DK82-'Imports des É-U'!DK82-'Imports autres que les É-U'!DK82</f>
        <v>0</v>
      </c>
      <c r="DL82" s="35" t="n">
        <f aca="false">Total!DL82-Intérieur!DL82-'Imports des É-U'!DL82-'Imports autres que les É-U'!DL82</f>
        <v>0</v>
      </c>
      <c r="DM82" s="35" t="n">
        <f aca="false">Total!DM82-Intérieur!DM82-'Imports des É-U'!DM82-'Imports autres que les É-U'!DM82</f>
        <v>0</v>
      </c>
      <c r="DN82" s="35" t="n">
        <f aca="false">Total!DN82-Intérieur!DN82-'Imports des É-U'!DN82-'Imports autres que les É-U'!DN82</f>
        <v>0</v>
      </c>
      <c r="DO82" s="35" t="n">
        <f aca="false">Total!DO82-Intérieur!DO82-'Imports des É-U'!DO82-'Imports autres que les É-U'!DO82</f>
        <v>0</v>
      </c>
      <c r="DP82" s="35" t="n">
        <f aca="false">Total!DP82-Intérieur!DP82-'Imports des É-U'!DP82-'Imports autres que les É-U'!DP82</f>
        <v>0</v>
      </c>
      <c r="DQ82" s="35" t="n">
        <f aca="false">Total!DQ82-Intérieur!DQ82-'Imports des É-U'!DQ82-'Imports autres que les É-U'!DQ82</f>
        <v>0</v>
      </c>
      <c r="DR82" s="35" t="n">
        <f aca="false">Total!DR82-Intérieur!DR82-'Imports des É-U'!DR82-'Imports autres que les É-U'!DR82</f>
        <v>0</v>
      </c>
      <c r="DS82" s="35" t="n">
        <f aca="false">Total!DS82-Intérieur!DS82-'Imports des É-U'!DS82-'Imports autres que les É-U'!DS82</f>
        <v>0</v>
      </c>
      <c r="DT82" s="35" t="n">
        <f aca="false">Total!DT82-Intérieur!DT82-'Imports des É-U'!DT82-'Imports autres que les É-U'!DT82</f>
        <v>0</v>
      </c>
      <c r="DU82" s="35" t="n">
        <f aca="false">Total!DU82-Intérieur!DU82-'Imports des É-U'!DU82-'Imports autres que les É-U'!DU82</f>
        <v>0</v>
      </c>
      <c r="DV82" s="35" t="n">
        <f aca="false">Total!DV82-Intérieur!DV82-'Imports des É-U'!DV82-'Imports autres que les É-U'!DV82</f>
        <v>0</v>
      </c>
      <c r="DW82" s="35" t="n">
        <f aca="false">Total!DW82-Intérieur!DW82-'Imports des É-U'!DW82-'Imports autres que les É-U'!DW82</f>
        <v>0</v>
      </c>
      <c r="DX82" s="35" t="n">
        <f aca="false">Total!DX82-Intérieur!DX82-'Imports des É-U'!DX82-'Imports autres que les É-U'!DX82</f>
        <v>0</v>
      </c>
      <c r="DY82" s="35" t="n">
        <f aca="false">Total!DY82-Intérieur!DY82-'Imports des É-U'!DY82-'Imports autres que les É-U'!DY82</f>
        <v>0</v>
      </c>
      <c r="DZ82" s="35" t="n">
        <f aca="false">Total!DZ82-Intérieur!DZ82-'Imports des É-U'!DZ82-'Imports autres que les É-U'!DZ82</f>
        <v>0</v>
      </c>
      <c r="EA82" s="35" t="n">
        <f aca="false">Total!EA82-Intérieur!EA82-'Imports des É-U'!EA82-'Imports autres que les É-U'!EA82</f>
        <v>0</v>
      </c>
      <c r="EB82" s="35" t="n">
        <f aca="false">Total!EB82-Intérieur!EB82-'Imports des É-U'!EB82-'Imports autres que les É-U'!EB82</f>
        <v>0</v>
      </c>
      <c r="EC82" s="35" t="n">
        <f aca="false">Total!EC82-Intérieur!EC82-'Imports des É-U'!EC82-'Imports autres que les É-U'!EC82</f>
        <v>0</v>
      </c>
      <c r="ED82" s="35" t="n">
        <f aca="false">Total!ED82-Intérieur!ED82-'Imports des É-U'!ED82-'Imports autres que les É-U'!ED82</f>
        <v>0</v>
      </c>
      <c r="EE82" s="35" t="n">
        <f aca="false">Total!EE82-Intérieur!EE82-'Imports des É-U'!EE82-'Imports autres que les É-U'!EE82</f>
        <v>0</v>
      </c>
      <c r="EF82" s="35" t="n">
        <f aca="false">Total!EF82-Intérieur!EF82-'Imports des É-U'!EF82-'Imports autres que les É-U'!EF82</f>
        <v>0</v>
      </c>
      <c r="EG82" s="35" t="n">
        <f aca="false">Total!EG82-Intérieur!EG82-'Imports des É-U'!EG82-'Imports autres que les É-U'!EG82</f>
        <v>0</v>
      </c>
      <c r="EH82" s="35" t="n">
        <f aca="false">Total!EH82-Intérieur!EH82-'Imports des É-U'!EH82-'Imports autres que les É-U'!EH82</f>
        <v>0</v>
      </c>
      <c r="EI82" s="35" t="n">
        <f aca="false">Total!EI82-Intérieur!EI82-'Imports des É-U'!EI82-'Imports autres que les É-U'!EI82</f>
        <v>0</v>
      </c>
      <c r="EJ82" s="35" t="n">
        <f aca="false">Total!EJ82-Intérieur!EJ82-'Imports des É-U'!EJ82-'Imports autres que les É-U'!EJ82</f>
        <v>0</v>
      </c>
      <c r="EK82" s="35" t="n">
        <f aca="false">Total!EK82-Intérieur!EK82-'Imports des É-U'!EK82-'Imports autres que les É-U'!EK82</f>
        <v>0</v>
      </c>
      <c r="EL82" s="35" t="n">
        <f aca="false">Total!EL82-Intérieur!EL82-'Imports des É-U'!EL82-'Imports autres que les É-U'!EL82</f>
        <v>0</v>
      </c>
      <c r="EM82" s="35" t="n">
        <f aca="false">Total!EM82-Intérieur!EM82-'Imports des É-U'!EM82-'Imports autres que les É-U'!EM82</f>
        <v>0</v>
      </c>
      <c r="EN82" s="35" t="n">
        <f aca="false">Total!EN82-Intérieur!EN82-'Imports des É-U'!EN82-'Imports autres que les É-U'!EN82</f>
        <v>0</v>
      </c>
      <c r="EO82" s="35" t="n">
        <f aca="false">Total!EO82-Intérieur!EO82-'Imports des É-U'!EO82-'Imports autres que les É-U'!EO82</f>
        <v>0</v>
      </c>
      <c r="EP82" s="35" t="n">
        <f aca="false">Total!EP82-Intérieur!EP82-'Imports des É-U'!EP82-'Imports autres que les É-U'!EP82</f>
        <v>0</v>
      </c>
      <c r="EQ82" s="35" t="n">
        <f aca="false">Total!EQ82-Intérieur!EQ82-'Imports des É-U'!EQ82-'Imports autres que les É-U'!EQ82</f>
        <v>0</v>
      </c>
      <c r="ER82" s="35" t="n">
        <f aca="false">Total!ER82-Intérieur!ER82-'Imports des É-U'!ER82-'Imports autres que les É-U'!ER82</f>
        <v>0</v>
      </c>
      <c r="ES82" s="35" t="n">
        <f aca="false">Total!ES82-Intérieur!ES82-'Imports des É-U'!ES82-'Imports autres que les É-U'!ES82</f>
        <v>0</v>
      </c>
      <c r="ET82" s="35" t="n">
        <f aca="false">Total!ET82-Intérieur!ET82-'Imports des É-U'!ET82-'Imports autres que les É-U'!ET82</f>
        <v>0</v>
      </c>
      <c r="EU82" s="35" t="n">
        <f aca="false">Total!EU82-Intérieur!EU82-'Imports des É-U'!EU82-'Imports autres que les É-U'!EU82</f>
        <v>0</v>
      </c>
      <c r="EV82" s="35" t="n">
        <f aca="false">Total!EV82-Intérieur!EV82-'Imports des É-U'!EV82-'Imports autres que les É-U'!EV82</f>
        <v>0</v>
      </c>
      <c r="EW82" s="35" t="n">
        <f aca="false">Total!EW82-Intérieur!EW82-'Imports des É-U'!EW82-'Imports autres que les É-U'!EW82</f>
        <v>0</v>
      </c>
      <c r="EX82" s="35" t="n">
        <f aca="false">Total!EX82-Intérieur!EX82-'Imports des É-U'!EX82-'Imports autres que les É-U'!EX82</f>
        <v>0</v>
      </c>
      <c r="EY82" s="35" t="n">
        <f aca="false">Total!EY82-Intérieur!EY82-'Imports des É-U'!EY82-'Imports autres que les É-U'!EY82</f>
        <v>0</v>
      </c>
      <c r="EZ82" s="35" t="n">
        <f aca="false">Total!EZ82-Intérieur!EZ82-'Imports des É-U'!EZ82-'Imports autres que les É-U'!EZ82</f>
        <v>0</v>
      </c>
      <c r="FA82" s="35" t="n">
        <f aca="false">Total!FA82-Intérieur!FA82-'Imports des É-U'!FA82-'Imports autres que les É-U'!FA82</f>
        <v>0</v>
      </c>
      <c r="FB82" s="35" t="n">
        <f aca="false">Total!FB82-Intérieur!FB82-'Imports des É-U'!FB82-'Imports autres que les É-U'!FB82</f>
        <v>0</v>
      </c>
      <c r="FC82" s="35" t="n">
        <f aca="false">Total!FC82-Intérieur!FC82-'Imports des É-U'!FC82-'Imports autres que les É-U'!FC82</f>
        <v>0</v>
      </c>
      <c r="FD82" s="35" t="n">
        <f aca="false">Total!FD82-Intérieur!FD82-'Imports des É-U'!FD82-'Imports autres que les É-U'!FD82</f>
        <v>0</v>
      </c>
      <c r="FE82" s="35" t="n">
        <f aca="false">Total!FE82-Intérieur!FE82-'Imports des É-U'!FE82-'Imports autres que les É-U'!FE82</f>
        <v>0</v>
      </c>
      <c r="FF82" s="35" t="n">
        <f aca="false">Total!FF82-Intérieur!FF82-'Imports des É-U'!FF82-'Imports autres que les É-U'!FF82</f>
        <v>0</v>
      </c>
      <c r="FG82" s="35" t="n">
        <f aca="false">Total!FG82-Intérieur!FG82-'Imports des É-U'!FG82-'Imports autres que les É-U'!FG82</f>
        <v>0</v>
      </c>
      <c r="FH82" s="35" t="n">
        <f aca="false">Total!FH82-Intérieur!FH82-'Imports des É-U'!FH82-'Imports autres que les É-U'!FH82</f>
        <v>0</v>
      </c>
      <c r="FI82" s="35" t="n">
        <f aca="false">Total!FI82-Intérieur!FI82-'Imports des É-U'!FI82-'Imports autres que les É-U'!FI82</f>
        <v>0</v>
      </c>
      <c r="FJ82" s="35" t="n">
        <f aca="false">Total!FJ82-Intérieur!FJ82-'Imports des É-U'!FJ82-'Imports autres que les É-U'!FJ82</f>
        <v>0</v>
      </c>
      <c r="FK82" s="35" t="n">
        <f aca="false">Total!FK82-Intérieur!FK82-'Imports des É-U'!FK82-'Imports autres que les É-U'!FK82</f>
        <v>0</v>
      </c>
      <c r="FL82" s="35" t="n">
        <f aca="false">Total!FL82-Intérieur!FL82-'Imports des É-U'!FL82-'Imports autres que les É-U'!FL82</f>
        <v>0</v>
      </c>
      <c r="FM82" s="35" t="n">
        <f aca="false">Total!FM82-Intérieur!FM82-'Imports des É-U'!FM82-'Imports autres que les É-U'!FM82</f>
        <v>0</v>
      </c>
      <c r="FN82" s="35" t="n">
        <f aca="false">Total!FN82-Intérieur!FN82-'Imports des É-U'!FN82-'Imports autres que les É-U'!FN82</f>
        <v>0</v>
      </c>
      <c r="FO82" s="35" t="n">
        <f aca="false">Total!FO82-Intérieur!FO82-'Imports des É-U'!FO82-'Imports autres que les É-U'!FO82</f>
        <v>0</v>
      </c>
      <c r="FP82" s="35" t="n">
        <f aca="false">Total!FP82-Intérieur!FP82-'Imports des É-U'!FP82-'Imports autres que les É-U'!FP82</f>
        <v>0</v>
      </c>
      <c r="FQ82" s="35" t="n">
        <f aca="false">Total!FQ82-Intérieur!FQ82-'Imports des É-U'!FQ82-'Imports autres que les É-U'!FQ82</f>
        <v>0</v>
      </c>
      <c r="FR82" s="35" t="n">
        <f aca="false">Total!FR82-Intérieur!FR82-'Imports des É-U'!FR82-'Imports autres que les É-U'!FR82</f>
        <v>0</v>
      </c>
      <c r="FS82" s="35" t="n">
        <f aca="false">Total!FS82-Intérieur!FS82-'Imports des É-U'!FS82-'Imports autres que les É-U'!FS82</f>
        <v>0</v>
      </c>
      <c r="FT82" s="35" t="n">
        <f aca="false">Total!FT82-Intérieur!FT82-'Imports des É-U'!FT82-'Imports autres que les É-U'!FT82</f>
        <v>0</v>
      </c>
      <c r="FU82" s="35" t="n">
        <f aca="false">Total!FU82-Intérieur!FU82-'Imports des É-U'!FU82-'Imports autres que les É-U'!FU82</f>
        <v>0</v>
      </c>
      <c r="FV82" s="35" t="n">
        <f aca="false">Total!FV82-Intérieur!FV82-'Imports des É-U'!FV82-'Imports autres que les É-U'!FV82</f>
        <v>0</v>
      </c>
      <c r="FW82" s="35" t="n">
        <f aca="false">Total!FW82-Intérieur!FW82-'Imports des É-U'!FW82-'Imports autres que les É-U'!FW82</f>
        <v>0</v>
      </c>
      <c r="FX82" s="35" t="n">
        <f aca="false">Total!FX82-Intérieur!FX82-'Imports des É-U'!FX82-'Imports autres que les É-U'!FX82</f>
        <v>0</v>
      </c>
      <c r="FY82" s="35" t="n">
        <f aca="false">Total!FY82-Intérieur!FY82-'Imports des É-U'!FY82-'Imports autres que les É-U'!FY82</f>
        <v>0</v>
      </c>
      <c r="FZ82" s="35" t="n">
        <f aca="false">Total!FZ82-Intérieur!FZ82-'Imports des É-U'!FZ82-'Imports autres que les É-U'!FZ82</f>
        <v>0</v>
      </c>
      <c r="GA82" s="35" t="n">
        <f aca="false">Total!GA82-Intérieur!GA82-'Imports des É-U'!GA82-'Imports autres que les É-U'!GA82</f>
        <v>0</v>
      </c>
      <c r="GB82" s="35" t="n">
        <f aca="false">Total!GB82-Intérieur!GB82-'Imports des É-U'!GB82-'Imports autres que les É-U'!GB82</f>
        <v>0</v>
      </c>
      <c r="GC82" s="35" t="n">
        <f aca="false">Total!GC82-Intérieur!GC82-'Imports des É-U'!GC82-'Imports autres que les É-U'!GC82</f>
        <v>1</v>
      </c>
      <c r="GD82" s="35" t="n">
        <f aca="false">Total!GD82-Intérieur!GD82-'Imports des É-U'!GD82-'Imports autres que les É-U'!GD82</f>
        <v>0</v>
      </c>
      <c r="GE82" s="35" t="n">
        <f aca="false">Total!GE82-Intérieur!GE82-'Imports des É-U'!GE82-'Imports autres que les É-U'!GE82</f>
        <v>0</v>
      </c>
      <c r="GF82" s="35" t="n">
        <f aca="false">Total!GF82-Intérieur!GF82-'Imports des É-U'!GF82-'Imports autres que les É-U'!GF82</f>
        <v>0</v>
      </c>
      <c r="GG82" s="35" t="n">
        <f aca="false">Total!GG82-Intérieur!GG82-'Imports des É-U'!GG82-'Imports autres que les É-U'!GG82</f>
        <v>0</v>
      </c>
      <c r="GH82" s="35" t="n">
        <f aca="false">Total!GH82-Intérieur!GH82-'Imports des É-U'!GH82-'Imports autres que les É-U'!GH82</f>
        <v>0</v>
      </c>
      <c r="GI82" s="35" t="n">
        <f aca="false">Total!GI82-Intérieur!GI82-'Imports des É-U'!GI82-'Imports autres que les É-U'!GI82</f>
        <v>0</v>
      </c>
      <c r="GJ82" s="35" t="n">
        <f aca="false">Total!GJ82-Intérieur!GJ82-'Imports des É-U'!GJ82-'Imports autres que les É-U'!GJ82</f>
        <v>0</v>
      </c>
      <c r="GK82" s="35" t="n">
        <f aca="false">Total!GK82-Intérieur!GK82-'Imports des É-U'!GK82-'Imports autres que les É-U'!GK82</f>
        <v>0</v>
      </c>
      <c r="GL82" s="35" t="n">
        <f aca="false">Total!GL82-Intérieur!GL82-'Imports des É-U'!GL82-'Imports autres que les É-U'!GL82</f>
        <v>0</v>
      </c>
      <c r="GM82" s="35" t="n">
        <f aca="false">Total!GM82-Intérieur!GM82-'Imports des É-U'!GM82-'Imports autres que les É-U'!GM82</f>
        <v>0</v>
      </c>
      <c r="GN82" s="35" t="n">
        <f aca="false">Total!GN82-Intérieur!GN82-'Imports des É-U'!GN82-'Imports autres que les É-U'!GN82</f>
        <v>0</v>
      </c>
      <c r="GO82" s="35" t="n">
        <f aca="false">Total!GO82-Intérieur!GO82-'Imports des É-U'!GO82-'Imports autres que les É-U'!GO82</f>
        <v>0</v>
      </c>
      <c r="GP82" s="35" t="n">
        <f aca="false">Total!GP82-Intérieur!GP82-'Imports des É-U'!GP82-'Imports autres que les É-U'!GP82</f>
        <v>0</v>
      </c>
      <c r="GQ82" s="35" t="n">
        <f aca="false">Total!GQ82-Intérieur!GQ82-'Imports des É-U'!GQ82-'Imports autres que les É-U'!GQ82</f>
        <v>0</v>
      </c>
      <c r="GR82" s="35" t="n">
        <f aca="false">Total!GR82-Intérieur!GR82-'Imports des É-U'!GR82-'Imports autres que les É-U'!GR82</f>
        <v>0</v>
      </c>
      <c r="GS82" s="35" t="n">
        <f aca="false">Total!GS82-Intérieur!GS82-'Imports des É-U'!GS82-'Imports autres que les É-U'!GS82</f>
        <v>0</v>
      </c>
      <c r="GT82" s="35" t="n">
        <f aca="false">Total!GT82-Intérieur!GT82-'Imports des É-U'!GT82-'Imports autres que les É-U'!GT82</f>
        <v>0</v>
      </c>
      <c r="GU82" s="35" t="n">
        <f aca="false">Total!GU82-Intérieur!GU82-'Imports des É-U'!GU82-'Imports autres que les É-U'!GU82</f>
        <v>0</v>
      </c>
      <c r="GV82" s="35" t="n">
        <f aca="false">Total!GV82-Intérieur!GV82-'Imports des É-U'!GV82-'Imports autres que les É-U'!GV82</f>
        <v>0</v>
      </c>
      <c r="GW82" s="35" t="n">
        <f aca="false">Total!GW82-Intérieur!GW82-'Imports des É-U'!GW82-'Imports autres que les É-U'!GW82</f>
        <v>0</v>
      </c>
      <c r="GX82" s="35" t="n">
        <f aca="false">Total!GX82-Intérieur!GX82-'Imports des É-U'!GX82-'Imports autres que les É-U'!GX82</f>
        <v>0</v>
      </c>
      <c r="GY82" s="35" t="n">
        <f aca="false">Total!GY82-Intérieur!GY82-'Imports des É-U'!GY82-'Imports autres que les É-U'!GY82</f>
        <v>0</v>
      </c>
      <c r="GZ82" s="35" t="n">
        <f aca="false">Total!GZ82-Intérieur!GZ82-'Imports des É-U'!GZ82-'Imports autres que les É-U'!GZ82</f>
        <v>0</v>
      </c>
      <c r="HA82" s="35" t="n">
        <f aca="false">Total!HA82-Intérieur!HA82-'Imports des É-U'!HA82-'Imports autres que les É-U'!HA82</f>
        <v>0</v>
      </c>
      <c r="HB82" s="35" t="n">
        <f aca="false">Total!HB82-Intérieur!HB82-'Imports des É-U'!HB82-'Imports autres que les É-U'!HB82</f>
        <v>0</v>
      </c>
      <c r="HC82" s="35" t="n">
        <f aca="false">Total!HC82-Intérieur!HC82-'Imports des É-U'!HC82-'Imports autres que les É-U'!HC82</f>
        <v>0</v>
      </c>
      <c r="HD82" s="35" t="n">
        <f aca="false">Total!HD82-Intérieur!HD82-'Imports des É-U'!HD82-'Imports autres que les É-U'!HD82</f>
        <v>0</v>
      </c>
      <c r="HE82" s="35" t="n">
        <f aca="false">Total!HE82-Intérieur!HE82-'Imports des É-U'!HE82-'Imports autres que les É-U'!HE82</f>
        <v>0</v>
      </c>
      <c r="HF82" s="35" t="n">
        <f aca="false">Total!HF82-Intérieur!HF82-'Imports des É-U'!HF82-'Imports autres que les É-U'!HF82</f>
        <v>0</v>
      </c>
      <c r="HG82" s="35" t="n">
        <f aca="false">Total!HG82-Intérieur!HG82-'Imports des É-U'!HG82-'Imports autres que les É-U'!HG82</f>
        <v>0</v>
      </c>
      <c r="HH82" s="35" t="n">
        <f aca="false">Total!HH82-Intérieur!HH82-'Imports des É-U'!HH82-'Imports autres que les É-U'!HH82</f>
        <v>0</v>
      </c>
      <c r="HI82" s="35" t="n">
        <f aca="false">Total!HI82-Intérieur!HI82-'Imports des É-U'!HI82-'Imports autres que les É-U'!HI82</f>
        <v>0</v>
      </c>
      <c r="HJ82" s="35" t="n">
        <f aca="false">Total!HJ82-Intérieur!HJ82-'Imports des É-U'!HJ82-'Imports autres que les É-U'!HJ82</f>
        <v>0</v>
      </c>
      <c r="HK82" s="35" t="n">
        <f aca="false">Total!HK82-Intérieur!HK82-'Imports des É-U'!HK82-'Imports autres que les É-U'!HK82</f>
        <v>0</v>
      </c>
      <c r="HL82" s="35" t="n">
        <f aca="false">Total!HL82-Intérieur!HL82-'Imports des É-U'!HL82-'Imports autres que les É-U'!HL82</f>
        <v>0</v>
      </c>
      <c r="HM82" s="35" t="n">
        <f aca="false">Total!HM82-Intérieur!HM82-'Imports des É-U'!HM82-'Imports autres que les É-U'!HM82</f>
        <v>0</v>
      </c>
      <c r="HN82" s="35" t="n">
        <f aca="false">Total!HN82-Intérieur!HN82-'Imports des É-U'!HN82-'Imports autres que les É-U'!HN82</f>
        <v>0</v>
      </c>
      <c r="HO82" s="35" t="n">
        <f aca="false">Total!HO82-Intérieur!HO82-'Imports des É-U'!HO82-'Imports autres que les É-U'!HO82</f>
        <v>0</v>
      </c>
      <c r="HP82" s="35" t="n">
        <f aca="false">Total!HP82-Intérieur!HP82-'Imports des É-U'!HP82-'Imports autres que les É-U'!HP82</f>
        <v>0</v>
      </c>
      <c r="HQ82" s="35" t="n">
        <f aca="false">Total!HQ82-Intérieur!HQ82-'Imports des É-U'!HQ82-'Imports autres que les É-U'!HQ82</f>
        <v>0</v>
      </c>
      <c r="HR82" s="35" t="n">
        <f aca="false">Total!HR82-Intérieur!HR82-'Imports des É-U'!HR82-'Imports autres que les É-U'!HR82</f>
        <v>0</v>
      </c>
      <c r="HS82" s="35" t="n">
        <f aca="false">Total!HS82-Intérieur!HS82-'Imports des É-U'!HS82-'Imports autres que les É-U'!HS82</f>
        <v>0</v>
      </c>
      <c r="HT82" s="35" t="n">
        <f aca="false">Total!HT82-Intérieur!HT82-'Imports des É-U'!HT82-'Imports autres que les É-U'!HT82</f>
        <v>0</v>
      </c>
      <c r="HU82" s="35" t="n">
        <f aca="false">Total!HU82-Intérieur!HU82-'Imports des É-U'!HU82-'Imports autres que les É-U'!HU82</f>
        <v>0</v>
      </c>
      <c r="HV82" s="35" t="n">
        <f aca="false">Total!HV82-Intérieur!HV82-'Imports des É-U'!HV82-'Imports autres que les É-U'!HV82</f>
        <v>0</v>
      </c>
      <c r="HW82" s="35" t="n">
        <f aca="false">Total!HW82-Intérieur!HW82-'Imports des É-U'!HW82-'Imports autres que les É-U'!HW82</f>
        <v>0</v>
      </c>
      <c r="HX82" s="35" t="n">
        <f aca="false">Total!HX82-Intérieur!HX82-'Imports des É-U'!HX82-'Imports autres que les É-U'!HX82</f>
        <v>0</v>
      </c>
      <c r="HY82" s="35" t="n">
        <f aca="false">Total!HY82-Intérieur!HY82-'Imports des É-U'!HY82-'Imports autres que les É-U'!HY82</f>
        <v>0</v>
      </c>
      <c r="HZ82" s="35" t="n">
        <f aca="false">Total!HZ82-Intérieur!HZ82-'Imports des É-U'!HZ82-'Imports autres que les É-U'!HZ82</f>
        <v>0</v>
      </c>
      <c r="IA82" s="35" t="n">
        <f aca="false">Total!IA82-Intérieur!IA82-'Imports des É-U'!IA82-'Imports autres que les É-U'!IA82</f>
        <v>0</v>
      </c>
      <c r="IB82" s="35" t="n">
        <f aca="false">Total!IB82-Intérieur!IB82-'Imports des É-U'!IB82-'Imports autres que les É-U'!IB82</f>
        <v>0</v>
      </c>
      <c r="IC82" s="35" t="n">
        <f aca="false">Total!IC82-Intérieur!IC82-'Imports des É-U'!IC82-'Imports autres que les É-U'!IC82</f>
        <v>0</v>
      </c>
      <c r="ID82" s="35" t="n">
        <f aca="false">Total!ID82-Intérieur!ID82-'Imports des É-U'!ID82-'Imports autres que les É-U'!ID82</f>
        <v>0</v>
      </c>
      <c r="IE82" s="35" t="n">
        <f aca="false">Total!IE82-Intérieur!IE82-'Imports des É-U'!IE82-'Imports autres que les É-U'!IE82</f>
        <v>0</v>
      </c>
      <c r="IF82" s="35" t="n">
        <f aca="false">Total!IF82-Intérieur!IF82-'Imports des É-U'!IF82-'Imports autres que les É-U'!IF82</f>
        <v>0</v>
      </c>
      <c r="IG82" s="35" t="n">
        <f aca="false">Total!IG82-Intérieur!IG82-'Imports des É-U'!IG82-'Imports autres que les É-U'!IG82</f>
        <v>0</v>
      </c>
      <c r="IH82" s="35" t="n">
        <f aca="false">Total!IH82-Intérieur!IH82-'Imports des É-U'!IH82-'Imports autres que les É-U'!IH82</f>
        <v>0</v>
      </c>
      <c r="II82" s="35" t="n">
        <f aca="false">Total!II82-Intérieur!II82-'Imports des É-U'!II82-'Imports autres que les É-U'!II82</f>
        <v>0</v>
      </c>
      <c r="IJ82" s="35" t="n">
        <f aca="false">Total!IJ82-Intérieur!IJ82-'Imports des É-U'!IJ82-'Imports autres que les É-U'!IJ82</f>
        <v>0</v>
      </c>
      <c r="IK82" s="35" t="n">
        <f aca="false">Total!IK82-Intérieur!IK82-'Imports des É-U'!IK82-'Imports autres que les É-U'!IK82</f>
        <v>-1</v>
      </c>
      <c r="IL82" s="35" t="n">
        <f aca="false">Total!IL82-Intérieur!IL82-'Imports des É-U'!IL82-'Imports autres que les É-U'!IL82</f>
        <v>0</v>
      </c>
      <c r="IM82" s="35" t="n">
        <f aca="false">Total!IM82-Intérieur!IM82-'Imports des É-U'!IM82-'Imports autres que les É-U'!IM82</f>
        <v>0</v>
      </c>
      <c r="IN82" s="35" t="n">
        <f aca="false">Total!IN82-Intérieur!IN82-'Imports des É-U'!IN82-'Imports autres que les É-U'!IN82</f>
        <v>0</v>
      </c>
      <c r="IO82" s="35" t="n">
        <f aca="false">Total!IO82-Intérieur!IO82-'Imports des É-U'!IO82-'Imports autres que les É-U'!IO82</f>
        <v>0</v>
      </c>
      <c r="IP82" s="35" t="n">
        <f aca="false">Total!IP82-Intérieur!IP82-'Imports des É-U'!IP82-'Imports autres que les É-U'!IP82</f>
        <v>0</v>
      </c>
      <c r="IQ82" s="35"/>
      <c r="IR82" s="35"/>
      <c r="IS82" s="35" t="n">
        <f aca="false">SUM(D82:IP82)</f>
        <v>1</v>
      </c>
    </row>
    <row r="83" customFormat="false" ht="12.75" hidden="false" customHeight="false" outlineLevel="0" collapsed="false">
      <c r="A83" s="34" t="n">
        <v>71</v>
      </c>
      <c r="B83" s="34" t="s">
        <v>90</v>
      </c>
      <c r="C83" s="30" t="s">
        <v>338</v>
      </c>
      <c r="D83" s="35" t="n">
        <f aca="false">Total!D83-Intérieur!D83-'Imports des É-U'!D83-'Imports autres que les É-U'!D83</f>
        <v>0</v>
      </c>
      <c r="E83" s="35" t="n">
        <f aca="false">Total!E83-Intérieur!E83-'Imports des É-U'!E83-'Imports autres que les É-U'!E83</f>
        <v>0</v>
      </c>
      <c r="F83" s="35" t="n">
        <f aca="false">Total!F83-Intérieur!F83-'Imports des É-U'!F83-'Imports autres que les É-U'!F83</f>
        <v>-1</v>
      </c>
      <c r="G83" s="35" t="n">
        <f aca="false">Total!G83-Intérieur!G83-'Imports des É-U'!G83-'Imports autres que les É-U'!G83</f>
        <v>0</v>
      </c>
      <c r="H83" s="35" t="n">
        <f aca="false">Total!H83-Intérieur!H83-'Imports des É-U'!H83-'Imports autres que les É-U'!H83</f>
        <v>-1</v>
      </c>
      <c r="I83" s="35" t="n">
        <f aca="false">Total!I83-Intérieur!I83-'Imports des É-U'!I83-'Imports autres que les É-U'!I83</f>
        <v>1</v>
      </c>
      <c r="J83" s="35" t="n">
        <f aca="false">Total!J83-Intérieur!J83-'Imports des É-U'!J83-'Imports autres que les É-U'!J83</f>
        <v>0</v>
      </c>
      <c r="K83" s="35" t="n">
        <f aca="false">Total!K83-Intérieur!K83-'Imports des É-U'!K83-'Imports autres que les É-U'!K83</f>
        <v>0</v>
      </c>
      <c r="L83" s="35" t="n">
        <f aca="false">Total!L83-Intérieur!L83-'Imports des É-U'!L83-'Imports autres que les É-U'!L83</f>
        <v>1</v>
      </c>
      <c r="M83" s="35" t="n">
        <f aca="false">Total!M83-Intérieur!M83-'Imports des É-U'!M83-'Imports autres que les É-U'!M83</f>
        <v>0</v>
      </c>
      <c r="N83" s="35" t="n">
        <f aca="false">Total!N83-Intérieur!N83-'Imports des É-U'!N83-'Imports autres que les É-U'!N83</f>
        <v>-1</v>
      </c>
      <c r="O83" s="35" t="n">
        <f aca="false">Total!O83-Intérieur!O83-'Imports des É-U'!O83-'Imports autres que les É-U'!O83</f>
        <v>1</v>
      </c>
      <c r="P83" s="35" t="n">
        <f aca="false">Total!P83-Intérieur!P83-'Imports des É-U'!P83-'Imports autres que les É-U'!P83</f>
        <v>-1</v>
      </c>
      <c r="Q83" s="35" t="n">
        <f aca="false">Total!Q83-Intérieur!Q83-'Imports des É-U'!Q83-'Imports autres que les É-U'!Q83</f>
        <v>1</v>
      </c>
      <c r="R83" s="35" t="n">
        <f aca="false">Total!R83-Intérieur!R83-'Imports des É-U'!R83-'Imports autres que les É-U'!R83</f>
        <v>0</v>
      </c>
      <c r="S83" s="35" t="n">
        <f aca="false">Total!S83-Intérieur!S83-'Imports des É-U'!S83-'Imports autres que les É-U'!S83</f>
        <v>1</v>
      </c>
      <c r="T83" s="35" t="n">
        <f aca="false">Total!T83-Intérieur!T83-'Imports des É-U'!T83-'Imports autres que les É-U'!T83</f>
        <v>-1</v>
      </c>
      <c r="U83" s="35" t="n">
        <f aca="false">Total!U83-Intérieur!U83-'Imports des É-U'!U83-'Imports autres que les É-U'!U83</f>
        <v>1</v>
      </c>
      <c r="V83" s="35" t="n">
        <f aca="false">Total!V83-Intérieur!V83-'Imports des É-U'!V83-'Imports autres que les É-U'!V83</f>
        <v>0</v>
      </c>
      <c r="W83" s="35" t="n">
        <f aca="false">Total!W83-Intérieur!W83-'Imports des É-U'!W83-'Imports autres que les É-U'!W83</f>
        <v>0</v>
      </c>
      <c r="X83" s="35" t="n">
        <f aca="false">Total!X83-Intérieur!X83-'Imports des É-U'!X83-'Imports autres que les É-U'!X83</f>
        <v>0</v>
      </c>
      <c r="Y83" s="35" t="n">
        <f aca="false">Total!Y83-Intérieur!Y83-'Imports des É-U'!Y83-'Imports autres que les É-U'!Y83</f>
        <v>1</v>
      </c>
      <c r="Z83" s="35" t="n">
        <f aca="false">Total!Z83-Intérieur!Z83-'Imports des É-U'!Z83-'Imports autres que les É-U'!Z83</f>
        <v>0</v>
      </c>
      <c r="AA83" s="35" t="n">
        <f aca="false">Total!AA83-Intérieur!AA83-'Imports des É-U'!AA83-'Imports autres que les É-U'!AA83</f>
        <v>0</v>
      </c>
      <c r="AB83" s="35" t="n">
        <f aca="false">Total!AB83-Intérieur!AB83-'Imports des É-U'!AB83-'Imports autres que les É-U'!AB83</f>
        <v>0</v>
      </c>
      <c r="AC83" s="35" t="n">
        <f aca="false">Total!AC83-Intérieur!AC83-'Imports des É-U'!AC83-'Imports autres que les É-U'!AC83</f>
        <v>0</v>
      </c>
      <c r="AD83" s="35" t="n">
        <f aca="false">Total!AD83-Intérieur!AD83-'Imports des É-U'!AD83-'Imports autres que les É-U'!AD83</f>
        <v>0</v>
      </c>
      <c r="AE83" s="35" t="n">
        <f aca="false">Total!AE83-Intérieur!AE83-'Imports des É-U'!AE83-'Imports autres que les É-U'!AE83</f>
        <v>0</v>
      </c>
      <c r="AF83" s="35" t="n">
        <f aca="false">Total!AF83-Intérieur!AF83-'Imports des É-U'!AF83-'Imports autres que les É-U'!AF83</f>
        <v>1</v>
      </c>
      <c r="AG83" s="35" t="n">
        <f aca="false">Total!AG83-Intérieur!AG83-'Imports des É-U'!AG83-'Imports autres que les É-U'!AG83</f>
        <v>0</v>
      </c>
      <c r="AH83" s="35" t="n">
        <f aca="false">Total!AH83-Intérieur!AH83-'Imports des É-U'!AH83-'Imports autres que les É-U'!AH83</f>
        <v>1</v>
      </c>
      <c r="AI83" s="35" t="n">
        <f aca="false">Total!AI83-Intérieur!AI83-'Imports des É-U'!AI83-'Imports autres que les É-U'!AI83</f>
        <v>0</v>
      </c>
      <c r="AJ83" s="35" t="n">
        <f aca="false">Total!AJ83-Intérieur!AJ83-'Imports des É-U'!AJ83-'Imports autres que les É-U'!AJ83</f>
        <v>1</v>
      </c>
      <c r="AK83" s="35" t="n">
        <f aca="false">Total!AK83-Intérieur!AK83-'Imports des É-U'!AK83-'Imports autres que les É-U'!AK83</f>
        <v>0</v>
      </c>
      <c r="AL83" s="35" t="n">
        <f aca="false">Total!AL83-Intérieur!AL83-'Imports des É-U'!AL83-'Imports autres que les É-U'!AL83</f>
        <v>0</v>
      </c>
      <c r="AM83" s="35" t="n">
        <f aca="false">Total!AM83-Intérieur!AM83-'Imports des É-U'!AM83-'Imports autres que les É-U'!AM83</f>
        <v>0</v>
      </c>
      <c r="AN83" s="35" t="n">
        <f aca="false">Total!AN83-Intérieur!AN83-'Imports des É-U'!AN83-'Imports autres que les É-U'!AN83</f>
        <v>0</v>
      </c>
      <c r="AO83" s="35" t="n">
        <f aca="false">Total!AO83-Intérieur!AO83-'Imports des É-U'!AO83-'Imports autres que les É-U'!AO83</f>
        <v>0</v>
      </c>
      <c r="AP83" s="35" t="n">
        <f aca="false">Total!AP83-Intérieur!AP83-'Imports des É-U'!AP83-'Imports autres que les É-U'!AP83</f>
        <v>0</v>
      </c>
      <c r="AQ83" s="35" t="n">
        <f aca="false">Total!AQ83-Intérieur!AQ83-'Imports des É-U'!AQ83-'Imports autres que les É-U'!AQ83</f>
        <v>0</v>
      </c>
      <c r="AR83" s="35" t="n">
        <f aca="false">Total!AR83-Intérieur!AR83-'Imports des É-U'!AR83-'Imports autres que les É-U'!AR83</f>
        <v>-1</v>
      </c>
      <c r="AS83" s="35" t="n">
        <f aca="false">Total!AS83-Intérieur!AS83-'Imports des É-U'!AS83-'Imports autres que les É-U'!AS83</f>
        <v>0</v>
      </c>
      <c r="AT83" s="35" t="n">
        <f aca="false">Total!AT83-Intérieur!AT83-'Imports des É-U'!AT83-'Imports autres que les É-U'!AT83</f>
        <v>-1</v>
      </c>
      <c r="AU83" s="35" t="n">
        <f aca="false">Total!AU83-Intérieur!AU83-'Imports des É-U'!AU83-'Imports autres que les É-U'!AU83</f>
        <v>0</v>
      </c>
      <c r="AV83" s="35" t="n">
        <f aca="false">Total!AV83-Intérieur!AV83-'Imports des É-U'!AV83-'Imports autres que les É-U'!AV83</f>
        <v>0</v>
      </c>
      <c r="AW83" s="35" t="n">
        <f aca="false">Total!AW83-Intérieur!AW83-'Imports des É-U'!AW83-'Imports autres que les É-U'!AW83</f>
        <v>0</v>
      </c>
      <c r="AX83" s="35" t="n">
        <f aca="false">Total!AX83-Intérieur!AX83-'Imports des É-U'!AX83-'Imports autres que les É-U'!AX83</f>
        <v>0</v>
      </c>
      <c r="AY83" s="35" t="n">
        <f aca="false">Total!AY83-Intérieur!AY83-'Imports des É-U'!AY83-'Imports autres que les É-U'!AY83</f>
        <v>1</v>
      </c>
      <c r="AZ83" s="35" t="n">
        <f aca="false">Total!AZ83-Intérieur!AZ83-'Imports des É-U'!AZ83-'Imports autres que les É-U'!AZ83</f>
        <v>0</v>
      </c>
      <c r="BA83" s="35" t="n">
        <f aca="false">Total!BA83-Intérieur!BA83-'Imports des É-U'!BA83-'Imports autres que les É-U'!BA83</f>
        <v>0</v>
      </c>
      <c r="BB83" s="35" t="n">
        <f aca="false">Total!BB83-Intérieur!BB83-'Imports des É-U'!BB83-'Imports autres que les É-U'!BB83</f>
        <v>-1</v>
      </c>
      <c r="BC83" s="35" t="n">
        <f aca="false">Total!BC83-Intérieur!BC83-'Imports des É-U'!BC83-'Imports autres que les É-U'!BC83</f>
        <v>-1</v>
      </c>
      <c r="BD83" s="35" t="n">
        <f aca="false">Total!BD83-Intérieur!BD83-'Imports des É-U'!BD83-'Imports autres que les É-U'!BD83</f>
        <v>0</v>
      </c>
      <c r="BE83" s="35" t="n">
        <f aca="false">Total!BE83-Intérieur!BE83-'Imports des É-U'!BE83-'Imports autres que les É-U'!BE83</f>
        <v>1</v>
      </c>
      <c r="BF83" s="35" t="n">
        <f aca="false">Total!BF83-Intérieur!BF83-'Imports des É-U'!BF83-'Imports autres que les É-U'!BF83</f>
        <v>0</v>
      </c>
      <c r="BG83" s="35" t="n">
        <f aca="false">Total!BG83-Intérieur!BG83-'Imports des É-U'!BG83-'Imports autres que les É-U'!BG83</f>
        <v>-1</v>
      </c>
      <c r="BH83" s="35" t="n">
        <f aca="false">Total!BH83-Intérieur!BH83-'Imports des É-U'!BH83-'Imports autres que les É-U'!BH83</f>
        <v>0</v>
      </c>
      <c r="BI83" s="35" t="n">
        <f aca="false">Total!BI83-Intérieur!BI83-'Imports des É-U'!BI83-'Imports autres que les É-U'!BI83</f>
        <v>0</v>
      </c>
      <c r="BJ83" s="35" t="n">
        <f aca="false">Total!BJ83-Intérieur!BJ83-'Imports des É-U'!BJ83-'Imports autres que les É-U'!BJ83</f>
        <v>0</v>
      </c>
      <c r="BK83" s="35" t="n">
        <f aca="false">Total!BK83-Intérieur!BK83-'Imports des É-U'!BK83-'Imports autres que les É-U'!BK83</f>
        <v>0</v>
      </c>
      <c r="BL83" s="35" t="n">
        <f aca="false">Total!BL83-Intérieur!BL83-'Imports des É-U'!BL83-'Imports autres que les É-U'!BL83</f>
        <v>0</v>
      </c>
      <c r="BM83" s="35" t="n">
        <f aca="false">Total!BM83-Intérieur!BM83-'Imports des É-U'!BM83-'Imports autres que les É-U'!BM83</f>
        <v>0</v>
      </c>
      <c r="BN83" s="35" t="n">
        <f aca="false">Total!BN83-Intérieur!BN83-'Imports des É-U'!BN83-'Imports autres que les É-U'!BN83</f>
        <v>0</v>
      </c>
      <c r="BO83" s="35" t="n">
        <f aca="false">Total!BO83-Intérieur!BO83-'Imports des É-U'!BO83-'Imports autres que les É-U'!BO83</f>
        <v>0</v>
      </c>
      <c r="BP83" s="35" t="n">
        <f aca="false">Total!BP83-Intérieur!BP83-'Imports des É-U'!BP83-'Imports autres que les É-U'!BP83</f>
        <v>-1</v>
      </c>
      <c r="BQ83" s="35" t="n">
        <f aca="false">Total!BQ83-Intérieur!BQ83-'Imports des É-U'!BQ83-'Imports autres que les É-U'!BQ83</f>
        <v>0</v>
      </c>
      <c r="BR83" s="35" t="n">
        <f aca="false">Total!BR83-Intérieur!BR83-'Imports des É-U'!BR83-'Imports autres que les É-U'!BR83</f>
        <v>0</v>
      </c>
      <c r="BS83" s="35" t="n">
        <f aca="false">Total!BS83-Intérieur!BS83-'Imports des É-U'!BS83-'Imports autres que les É-U'!BS83</f>
        <v>0</v>
      </c>
      <c r="BT83" s="35" t="n">
        <f aca="false">Total!BT83-Intérieur!BT83-'Imports des É-U'!BT83-'Imports autres que les É-U'!BT83</f>
        <v>-1</v>
      </c>
      <c r="BU83" s="35" t="n">
        <f aca="false">Total!BU83-Intérieur!BU83-'Imports des É-U'!BU83-'Imports autres que les É-U'!BU83</f>
        <v>0</v>
      </c>
      <c r="BV83" s="35" t="n">
        <f aca="false">Total!BV83-Intérieur!BV83-'Imports des É-U'!BV83-'Imports autres que les É-U'!BV83</f>
        <v>-1</v>
      </c>
      <c r="BW83" s="35" t="n">
        <f aca="false">Total!BW83-Intérieur!BW83-'Imports des É-U'!BW83-'Imports autres que les É-U'!BW83</f>
        <v>0</v>
      </c>
      <c r="BX83" s="35" t="n">
        <f aca="false">Total!BX83-Intérieur!BX83-'Imports des É-U'!BX83-'Imports autres que les É-U'!BX83</f>
        <v>0</v>
      </c>
      <c r="BY83" s="35" t="n">
        <f aca="false">Total!BY83-Intérieur!BY83-'Imports des É-U'!BY83-'Imports autres que les É-U'!BY83</f>
        <v>0</v>
      </c>
      <c r="BZ83" s="35" t="n">
        <f aca="false">Total!BZ83-Intérieur!BZ83-'Imports des É-U'!BZ83-'Imports autres que les É-U'!BZ83</f>
        <v>-1</v>
      </c>
      <c r="CA83" s="35" t="n">
        <f aca="false">Total!CA83-Intérieur!CA83-'Imports des É-U'!CA83-'Imports autres que les É-U'!CA83</f>
        <v>0</v>
      </c>
      <c r="CB83" s="35" t="n">
        <f aca="false">Total!CB83-Intérieur!CB83-'Imports des É-U'!CB83-'Imports autres que les É-U'!CB83</f>
        <v>0</v>
      </c>
      <c r="CC83" s="35" t="n">
        <f aca="false">Total!CC83-Intérieur!CC83-'Imports des É-U'!CC83-'Imports autres que les É-U'!CC83</f>
        <v>0</v>
      </c>
      <c r="CD83" s="35" t="n">
        <f aca="false">Total!CD83-Intérieur!CD83-'Imports des É-U'!CD83-'Imports autres que les É-U'!CD83</f>
        <v>0</v>
      </c>
      <c r="CE83" s="35" t="n">
        <f aca="false">Total!CE83-Intérieur!CE83-'Imports des É-U'!CE83-'Imports autres que les É-U'!CE83</f>
        <v>0</v>
      </c>
      <c r="CF83" s="35" t="n">
        <f aca="false">Total!CF83-Intérieur!CF83-'Imports des É-U'!CF83-'Imports autres que les É-U'!CF83</f>
        <v>0</v>
      </c>
      <c r="CG83" s="35" t="n">
        <f aca="false">Total!CG83-Intérieur!CG83-'Imports des É-U'!CG83-'Imports autres que les É-U'!CG83</f>
        <v>0</v>
      </c>
      <c r="CH83" s="35" t="n">
        <f aca="false">Total!CH83-Intérieur!CH83-'Imports des É-U'!CH83-'Imports autres que les É-U'!CH83</f>
        <v>0</v>
      </c>
      <c r="CI83" s="35" t="n">
        <f aca="false">Total!CI83-Intérieur!CI83-'Imports des É-U'!CI83-'Imports autres que les É-U'!CI83</f>
        <v>-1</v>
      </c>
      <c r="CJ83" s="35" t="n">
        <f aca="false">Total!CJ83-Intérieur!CJ83-'Imports des É-U'!CJ83-'Imports autres que les É-U'!CJ83</f>
        <v>0</v>
      </c>
      <c r="CK83" s="35" t="n">
        <f aca="false">Total!CK83-Intérieur!CK83-'Imports des É-U'!CK83-'Imports autres que les É-U'!CK83</f>
        <v>0</v>
      </c>
      <c r="CL83" s="35" t="n">
        <f aca="false">Total!CL83-Intérieur!CL83-'Imports des É-U'!CL83-'Imports autres que les É-U'!CL83</f>
        <v>0</v>
      </c>
      <c r="CM83" s="35" t="n">
        <f aca="false">Total!CM83-Intérieur!CM83-'Imports des É-U'!CM83-'Imports autres que les É-U'!CM83</f>
        <v>0</v>
      </c>
      <c r="CN83" s="35" t="n">
        <f aca="false">Total!CN83-Intérieur!CN83-'Imports des É-U'!CN83-'Imports autres que les É-U'!CN83</f>
        <v>-1</v>
      </c>
      <c r="CO83" s="35" t="n">
        <f aca="false">Total!CO83-Intérieur!CO83-'Imports des É-U'!CO83-'Imports autres que les É-U'!CO83</f>
        <v>0</v>
      </c>
      <c r="CP83" s="35" t="n">
        <f aca="false">Total!CP83-Intérieur!CP83-'Imports des É-U'!CP83-'Imports autres que les É-U'!CP83</f>
        <v>0</v>
      </c>
      <c r="CQ83" s="35" t="n">
        <f aca="false">Total!CQ83-Intérieur!CQ83-'Imports des É-U'!CQ83-'Imports autres que les É-U'!CQ83</f>
        <v>0</v>
      </c>
      <c r="CR83" s="35" t="n">
        <f aca="false">Total!CR83-Intérieur!CR83-'Imports des É-U'!CR83-'Imports autres que les É-U'!CR83</f>
        <v>0</v>
      </c>
      <c r="CS83" s="35" t="n">
        <f aca="false">Total!CS83-Intérieur!CS83-'Imports des É-U'!CS83-'Imports autres que les É-U'!CS83</f>
        <v>0</v>
      </c>
      <c r="CT83" s="35" t="n">
        <f aca="false">Total!CT83-Intérieur!CT83-'Imports des É-U'!CT83-'Imports autres que les É-U'!CT83</f>
        <v>0</v>
      </c>
      <c r="CU83" s="35" t="n">
        <f aca="false">Total!CU83-Intérieur!CU83-'Imports des É-U'!CU83-'Imports autres que les É-U'!CU83</f>
        <v>0</v>
      </c>
      <c r="CV83" s="35" t="n">
        <f aca="false">Total!CV83-Intérieur!CV83-'Imports des É-U'!CV83-'Imports autres que les É-U'!CV83</f>
        <v>0</v>
      </c>
      <c r="CW83" s="35" t="n">
        <f aca="false">Total!CW83-Intérieur!CW83-'Imports des É-U'!CW83-'Imports autres que les É-U'!CW83</f>
        <v>0</v>
      </c>
      <c r="CX83" s="35" t="n">
        <f aca="false">Total!CX83-Intérieur!CX83-'Imports des É-U'!CX83-'Imports autres que les É-U'!CX83</f>
        <v>0</v>
      </c>
      <c r="CY83" s="35" t="n">
        <f aca="false">Total!CY83-Intérieur!CY83-'Imports des É-U'!CY83-'Imports autres que les É-U'!CY83</f>
        <v>0</v>
      </c>
      <c r="CZ83" s="35" t="n">
        <f aca="false">Total!CZ83-Intérieur!CZ83-'Imports des É-U'!CZ83-'Imports autres que les É-U'!CZ83</f>
        <v>1</v>
      </c>
      <c r="DA83" s="35" t="n">
        <f aca="false">Total!DA83-Intérieur!DA83-'Imports des É-U'!DA83-'Imports autres que les É-U'!DA83</f>
        <v>1</v>
      </c>
      <c r="DB83" s="35" t="n">
        <f aca="false">Total!DB83-Intérieur!DB83-'Imports des É-U'!DB83-'Imports autres que les É-U'!DB83</f>
        <v>0</v>
      </c>
      <c r="DC83" s="35" t="n">
        <f aca="false">Total!DC83-Intérieur!DC83-'Imports des É-U'!DC83-'Imports autres que les É-U'!DC83</f>
        <v>0</v>
      </c>
      <c r="DD83" s="35" t="n">
        <f aca="false">Total!DD83-Intérieur!DD83-'Imports des É-U'!DD83-'Imports autres que les É-U'!DD83</f>
        <v>0</v>
      </c>
      <c r="DE83" s="35" t="n">
        <f aca="false">Total!DE83-Intérieur!DE83-'Imports des É-U'!DE83-'Imports autres que les É-U'!DE83</f>
        <v>0</v>
      </c>
      <c r="DF83" s="35" t="n">
        <f aca="false">Total!DF83-Intérieur!DF83-'Imports des É-U'!DF83-'Imports autres que les É-U'!DF83</f>
        <v>0</v>
      </c>
      <c r="DG83" s="35" t="n">
        <f aca="false">Total!DG83-Intérieur!DG83-'Imports des É-U'!DG83-'Imports autres que les É-U'!DG83</f>
        <v>0</v>
      </c>
      <c r="DH83" s="35" t="n">
        <f aca="false">Total!DH83-Intérieur!DH83-'Imports des É-U'!DH83-'Imports autres que les É-U'!DH83</f>
        <v>0</v>
      </c>
      <c r="DI83" s="35" t="n">
        <f aca="false">Total!DI83-Intérieur!DI83-'Imports des É-U'!DI83-'Imports autres que les É-U'!DI83</f>
        <v>0</v>
      </c>
      <c r="DJ83" s="35" t="n">
        <f aca="false">Total!DJ83-Intérieur!DJ83-'Imports des É-U'!DJ83-'Imports autres que les É-U'!DJ83</f>
        <v>0</v>
      </c>
      <c r="DK83" s="35" t="n">
        <f aca="false">Total!DK83-Intérieur!DK83-'Imports des É-U'!DK83-'Imports autres que les É-U'!DK83</f>
        <v>0</v>
      </c>
      <c r="DL83" s="35" t="n">
        <f aca="false">Total!DL83-Intérieur!DL83-'Imports des É-U'!DL83-'Imports autres que les É-U'!DL83</f>
        <v>0</v>
      </c>
      <c r="DM83" s="35" t="n">
        <f aca="false">Total!DM83-Intérieur!DM83-'Imports des É-U'!DM83-'Imports autres que les É-U'!DM83</f>
        <v>0</v>
      </c>
      <c r="DN83" s="35" t="n">
        <f aca="false">Total!DN83-Intérieur!DN83-'Imports des É-U'!DN83-'Imports autres que les É-U'!DN83</f>
        <v>0</v>
      </c>
      <c r="DO83" s="35" t="n">
        <f aca="false">Total!DO83-Intérieur!DO83-'Imports des É-U'!DO83-'Imports autres que les É-U'!DO83</f>
        <v>0</v>
      </c>
      <c r="DP83" s="35" t="n">
        <f aca="false">Total!DP83-Intérieur!DP83-'Imports des É-U'!DP83-'Imports autres que les É-U'!DP83</f>
        <v>0</v>
      </c>
      <c r="DQ83" s="35" t="n">
        <f aca="false">Total!DQ83-Intérieur!DQ83-'Imports des É-U'!DQ83-'Imports autres que les É-U'!DQ83</f>
        <v>0</v>
      </c>
      <c r="DR83" s="35" t="n">
        <f aca="false">Total!DR83-Intérieur!DR83-'Imports des É-U'!DR83-'Imports autres que les É-U'!DR83</f>
        <v>0</v>
      </c>
      <c r="DS83" s="35" t="n">
        <f aca="false">Total!DS83-Intérieur!DS83-'Imports des É-U'!DS83-'Imports autres que les É-U'!DS83</f>
        <v>0</v>
      </c>
      <c r="DT83" s="35" t="n">
        <f aca="false">Total!DT83-Intérieur!DT83-'Imports des É-U'!DT83-'Imports autres que les É-U'!DT83</f>
        <v>0</v>
      </c>
      <c r="DU83" s="35" t="n">
        <f aca="false">Total!DU83-Intérieur!DU83-'Imports des É-U'!DU83-'Imports autres que les É-U'!DU83</f>
        <v>0</v>
      </c>
      <c r="DV83" s="35" t="n">
        <f aca="false">Total!DV83-Intérieur!DV83-'Imports des É-U'!DV83-'Imports autres que les É-U'!DV83</f>
        <v>0</v>
      </c>
      <c r="DW83" s="35" t="n">
        <f aca="false">Total!DW83-Intérieur!DW83-'Imports des É-U'!DW83-'Imports autres que les É-U'!DW83</f>
        <v>0</v>
      </c>
      <c r="DX83" s="35" t="n">
        <f aca="false">Total!DX83-Intérieur!DX83-'Imports des É-U'!DX83-'Imports autres que les É-U'!DX83</f>
        <v>0</v>
      </c>
      <c r="DY83" s="35" t="n">
        <f aca="false">Total!DY83-Intérieur!DY83-'Imports des É-U'!DY83-'Imports autres que les É-U'!DY83</f>
        <v>0</v>
      </c>
      <c r="DZ83" s="35" t="n">
        <f aca="false">Total!DZ83-Intérieur!DZ83-'Imports des É-U'!DZ83-'Imports autres que les É-U'!DZ83</f>
        <v>0</v>
      </c>
      <c r="EA83" s="35" t="n">
        <f aca="false">Total!EA83-Intérieur!EA83-'Imports des É-U'!EA83-'Imports autres que les É-U'!EA83</f>
        <v>0</v>
      </c>
      <c r="EB83" s="35" t="n">
        <f aca="false">Total!EB83-Intérieur!EB83-'Imports des É-U'!EB83-'Imports autres que les É-U'!EB83</f>
        <v>0</v>
      </c>
      <c r="EC83" s="35" t="n">
        <f aca="false">Total!EC83-Intérieur!EC83-'Imports des É-U'!EC83-'Imports autres que les É-U'!EC83</f>
        <v>0</v>
      </c>
      <c r="ED83" s="35" t="n">
        <f aca="false">Total!ED83-Intérieur!ED83-'Imports des É-U'!ED83-'Imports autres que les É-U'!ED83</f>
        <v>0</v>
      </c>
      <c r="EE83" s="35" t="n">
        <f aca="false">Total!EE83-Intérieur!EE83-'Imports des É-U'!EE83-'Imports autres que les É-U'!EE83</f>
        <v>0</v>
      </c>
      <c r="EF83" s="35" t="n">
        <f aca="false">Total!EF83-Intérieur!EF83-'Imports des É-U'!EF83-'Imports autres que les É-U'!EF83</f>
        <v>0</v>
      </c>
      <c r="EG83" s="35" t="n">
        <f aca="false">Total!EG83-Intérieur!EG83-'Imports des É-U'!EG83-'Imports autres que les É-U'!EG83</f>
        <v>0</v>
      </c>
      <c r="EH83" s="35" t="n">
        <f aca="false">Total!EH83-Intérieur!EH83-'Imports des É-U'!EH83-'Imports autres que les É-U'!EH83</f>
        <v>0</v>
      </c>
      <c r="EI83" s="35" t="n">
        <f aca="false">Total!EI83-Intérieur!EI83-'Imports des É-U'!EI83-'Imports autres que les É-U'!EI83</f>
        <v>0</v>
      </c>
      <c r="EJ83" s="35" t="n">
        <f aca="false">Total!EJ83-Intérieur!EJ83-'Imports des É-U'!EJ83-'Imports autres que les É-U'!EJ83</f>
        <v>0</v>
      </c>
      <c r="EK83" s="35" t="n">
        <f aca="false">Total!EK83-Intérieur!EK83-'Imports des É-U'!EK83-'Imports autres que les É-U'!EK83</f>
        <v>0</v>
      </c>
      <c r="EL83" s="35" t="n">
        <f aca="false">Total!EL83-Intérieur!EL83-'Imports des É-U'!EL83-'Imports autres que les É-U'!EL83</f>
        <v>0</v>
      </c>
      <c r="EM83" s="35" t="n">
        <f aca="false">Total!EM83-Intérieur!EM83-'Imports des É-U'!EM83-'Imports autres que les É-U'!EM83</f>
        <v>0</v>
      </c>
      <c r="EN83" s="35" t="n">
        <f aca="false">Total!EN83-Intérieur!EN83-'Imports des É-U'!EN83-'Imports autres que les É-U'!EN83</f>
        <v>0</v>
      </c>
      <c r="EO83" s="35" t="n">
        <f aca="false">Total!EO83-Intérieur!EO83-'Imports des É-U'!EO83-'Imports autres que les É-U'!EO83</f>
        <v>0</v>
      </c>
      <c r="EP83" s="35" t="n">
        <f aca="false">Total!EP83-Intérieur!EP83-'Imports des É-U'!EP83-'Imports autres que les É-U'!EP83</f>
        <v>0</v>
      </c>
      <c r="EQ83" s="35" t="n">
        <f aca="false">Total!EQ83-Intérieur!EQ83-'Imports des É-U'!EQ83-'Imports autres que les É-U'!EQ83</f>
        <v>0</v>
      </c>
      <c r="ER83" s="35" t="n">
        <f aca="false">Total!ER83-Intérieur!ER83-'Imports des É-U'!ER83-'Imports autres que les É-U'!ER83</f>
        <v>0</v>
      </c>
      <c r="ES83" s="35" t="n">
        <f aca="false">Total!ES83-Intérieur!ES83-'Imports des É-U'!ES83-'Imports autres que les É-U'!ES83</f>
        <v>0</v>
      </c>
      <c r="ET83" s="35" t="n">
        <f aca="false">Total!ET83-Intérieur!ET83-'Imports des É-U'!ET83-'Imports autres que les É-U'!ET83</f>
        <v>0</v>
      </c>
      <c r="EU83" s="35" t="n">
        <f aca="false">Total!EU83-Intérieur!EU83-'Imports des É-U'!EU83-'Imports autres que les É-U'!EU83</f>
        <v>0</v>
      </c>
      <c r="EV83" s="35" t="n">
        <f aca="false">Total!EV83-Intérieur!EV83-'Imports des É-U'!EV83-'Imports autres que les É-U'!EV83</f>
        <v>0</v>
      </c>
      <c r="EW83" s="35" t="n">
        <f aca="false">Total!EW83-Intérieur!EW83-'Imports des É-U'!EW83-'Imports autres que les É-U'!EW83</f>
        <v>0</v>
      </c>
      <c r="EX83" s="35" t="n">
        <f aca="false">Total!EX83-Intérieur!EX83-'Imports des É-U'!EX83-'Imports autres que les É-U'!EX83</f>
        <v>0</v>
      </c>
      <c r="EY83" s="35" t="n">
        <f aca="false">Total!EY83-Intérieur!EY83-'Imports des É-U'!EY83-'Imports autres que les É-U'!EY83</f>
        <v>0</v>
      </c>
      <c r="EZ83" s="35" t="n">
        <f aca="false">Total!EZ83-Intérieur!EZ83-'Imports des É-U'!EZ83-'Imports autres que les É-U'!EZ83</f>
        <v>0</v>
      </c>
      <c r="FA83" s="35" t="n">
        <f aca="false">Total!FA83-Intérieur!FA83-'Imports des É-U'!FA83-'Imports autres que les É-U'!FA83</f>
        <v>0</v>
      </c>
      <c r="FB83" s="35" t="n">
        <f aca="false">Total!FB83-Intérieur!FB83-'Imports des É-U'!FB83-'Imports autres que les É-U'!FB83</f>
        <v>0</v>
      </c>
      <c r="FC83" s="35" t="n">
        <f aca="false">Total!FC83-Intérieur!FC83-'Imports des É-U'!FC83-'Imports autres que les É-U'!FC83</f>
        <v>0</v>
      </c>
      <c r="FD83" s="35" t="n">
        <f aca="false">Total!FD83-Intérieur!FD83-'Imports des É-U'!FD83-'Imports autres que les É-U'!FD83</f>
        <v>0</v>
      </c>
      <c r="FE83" s="35" t="n">
        <f aca="false">Total!FE83-Intérieur!FE83-'Imports des É-U'!FE83-'Imports autres que les É-U'!FE83</f>
        <v>0</v>
      </c>
      <c r="FF83" s="35" t="n">
        <f aca="false">Total!FF83-Intérieur!FF83-'Imports des É-U'!FF83-'Imports autres que les É-U'!FF83</f>
        <v>0</v>
      </c>
      <c r="FG83" s="35" t="n">
        <f aca="false">Total!FG83-Intérieur!FG83-'Imports des É-U'!FG83-'Imports autres que les É-U'!FG83</f>
        <v>0</v>
      </c>
      <c r="FH83" s="35" t="n">
        <f aca="false">Total!FH83-Intérieur!FH83-'Imports des É-U'!FH83-'Imports autres que les É-U'!FH83</f>
        <v>0</v>
      </c>
      <c r="FI83" s="35" t="n">
        <f aca="false">Total!FI83-Intérieur!FI83-'Imports des É-U'!FI83-'Imports autres que les É-U'!FI83</f>
        <v>0</v>
      </c>
      <c r="FJ83" s="35" t="n">
        <f aca="false">Total!FJ83-Intérieur!FJ83-'Imports des É-U'!FJ83-'Imports autres que les É-U'!FJ83</f>
        <v>0</v>
      </c>
      <c r="FK83" s="35" t="n">
        <f aca="false">Total!FK83-Intérieur!FK83-'Imports des É-U'!FK83-'Imports autres que les É-U'!FK83</f>
        <v>0</v>
      </c>
      <c r="FL83" s="35" t="n">
        <f aca="false">Total!FL83-Intérieur!FL83-'Imports des É-U'!FL83-'Imports autres que les É-U'!FL83</f>
        <v>0</v>
      </c>
      <c r="FM83" s="35" t="n">
        <f aca="false">Total!FM83-Intérieur!FM83-'Imports des É-U'!FM83-'Imports autres que les É-U'!FM83</f>
        <v>0</v>
      </c>
      <c r="FN83" s="35" t="n">
        <f aca="false">Total!FN83-Intérieur!FN83-'Imports des É-U'!FN83-'Imports autres que les É-U'!FN83</f>
        <v>0</v>
      </c>
      <c r="FO83" s="35" t="n">
        <f aca="false">Total!FO83-Intérieur!FO83-'Imports des É-U'!FO83-'Imports autres que les É-U'!FO83</f>
        <v>0</v>
      </c>
      <c r="FP83" s="35" t="n">
        <f aca="false">Total!FP83-Intérieur!FP83-'Imports des É-U'!FP83-'Imports autres que les É-U'!FP83</f>
        <v>0</v>
      </c>
      <c r="FQ83" s="35" t="n">
        <f aca="false">Total!FQ83-Intérieur!FQ83-'Imports des É-U'!FQ83-'Imports autres que les É-U'!FQ83</f>
        <v>0</v>
      </c>
      <c r="FR83" s="35" t="n">
        <f aca="false">Total!FR83-Intérieur!FR83-'Imports des É-U'!FR83-'Imports autres que les É-U'!FR83</f>
        <v>0</v>
      </c>
      <c r="FS83" s="35" t="n">
        <f aca="false">Total!FS83-Intérieur!FS83-'Imports des É-U'!FS83-'Imports autres que les É-U'!FS83</f>
        <v>0</v>
      </c>
      <c r="FT83" s="35" t="n">
        <f aca="false">Total!FT83-Intérieur!FT83-'Imports des É-U'!FT83-'Imports autres que les É-U'!FT83</f>
        <v>0</v>
      </c>
      <c r="FU83" s="35" t="n">
        <f aca="false">Total!FU83-Intérieur!FU83-'Imports des É-U'!FU83-'Imports autres que les É-U'!FU83</f>
        <v>0</v>
      </c>
      <c r="FV83" s="35" t="n">
        <f aca="false">Total!FV83-Intérieur!FV83-'Imports des É-U'!FV83-'Imports autres que les É-U'!FV83</f>
        <v>0</v>
      </c>
      <c r="FW83" s="35" t="n">
        <f aca="false">Total!FW83-Intérieur!FW83-'Imports des É-U'!FW83-'Imports autres que les É-U'!FW83</f>
        <v>0</v>
      </c>
      <c r="FX83" s="35" t="n">
        <f aca="false">Total!FX83-Intérieur!FX83-'Imports des É-U'!FX83-'Imports autres que les É-U'!FX83</f>
        <v>0</v>
      </c>
      <c r="FY83" s="35" t="n">
        <f aca="false">Total!FY83-Intérieur!FY83-'Imports des É-U'!FY83-'Imports autres que les É-U'!FY83</f>
        <v>0</v>
      </c>
      <c r="FZ83" s="35" t="n">
        <f aca="false">Total!FZ83-Intérieur!FZ83-'Imports des É-U'!FZ83-'Imports autres que les É-U'!FZ83</f>
        <v>0</v>
      </c>
      <c r="GA83" s="35" t="n">
        <f aca="false">Total!GA83-Intérieur!GA83-'Imports des É-U'!GA83-'Imports autres que les É-U'!GA83</f>
        <v>0</v>
      </c>
      <c r="GB83" s="35" t="n">
        <f aca="false">Total!GB83-Intérieur!GB83-'Imports des É-U'!GB83-'Imports autres que les É-U'!GB83</f>
        <v>0</v>
      </c>
      <c r="GC83" s="35" t="n">
        <f aca="false">Total!GC83-Intérieur!GC83-'Imports des É-U'!GC83-'Imports autres que les É-U'!GC83</f>
        <v>0</v>
      </c>
      <c r="GD83" s="35" t="n">
        <f aca="false">Total!GD83-Intérieur!GD83-'Imports des É-U'!GD83-'Imports autres que les É-U'!GD83</f>
        <v>0</v>
      </c>
      <c r="GE83" s="35" t="n">
        <f aca="false">Total!GE83-Intérieur!GE83-'Imports des É-U'!GE83-'Imports autres que les É-U'!GE83</f>
        <v>0</v>
      </c>
      <c r="GF83" s="35" t="n">
        <f aca="false">Total!GF83-Intérieur!GF83-'Imports des É-U'!GF83-'Imports autres que les É-U'!GF83</f>
        <v>0</v>
      </c>
      <c r="GG83" s="35" t="n">
        <f aca="false">Total!GG83-Intérieur!GG83-'Imports des É-U'!GG83-'Imports autres que les É-U'!GG83</f>
        <v>0</v>
      </c>
      <c r="GH83" s="35" t="n">
        <f aca="false">Total!GH83-Intérieur!GH83-'Imports des É-U'!GH83-'Imports autres que les É-U'!GH83</f>
        <v>0</v>
      </c>
      <c r="GI83" s="35" t="n">
        <f aca="false">Total!GI83-Intérieur!GI83-'Imports des É-U'!GI83-'Imports autres que les É-U'!GI83</f>
        <v>0</v>
      </c>
      <c r="GJ83" s="35" t="n">
        <f aca="false">Total!GJ83-Intérieur!GJ83-'Imports des É-U'!GJ83-'Imports autres que les É-U'!GJ83</f>
        <v>0</v>
      </c>
      <c r="GK83" s="35" t="n">
        <f aca="false">Total!GK83-Intérieur!GK83-'Imports des É-U'!GK83-'Imports autres que les É-U'!GK83</f>
        <v>0</v>
      </c>
      <c r="GL83" s="35" t="n">
        <f aca="false">Total!GL83-Intérieur!GL83-'Imports des É-U'!GL83-'Imports autres que les É-U'!GL83</f>
        <v>0</v>
      </c>
      <c r="GM83" s="35" t="n">
        <f aca="false">Total!GM83-Intérieur!GM83-'Imports des É-U'!GM83-'Imports autres que les É-U'!GM83</f>
        <v>0</v>
      </c>
      <c r="GN83" s="35" t="n">
        <f aca="false">Total!GN83-Intérieur!GN83-'Imports des É-U'!GN83-'Imports autres que les É-U'!GN83</f>
        <v>0</v>
      </c>
      <c r="GO83" s="35" t="n">
        <f aca="false">Total!GO83-Intérieur!GO83-'Imports des É-U'!GO83-'Imports autres que les É-U'!GO83</f>
        <v>0</v>
      </c>
      <c r="GP83" s="35" t="n">
        <f aca="false">Total!GP83-Intérieur!GP83-'Imports des É-U'!GP83-'Imports autres que les É-U'!GP83</f>
        <v>0</v>
      </c>
      <c r="GQ83" s="35" t="n">
        <f aca="false">Total!GQ83-Intérieur!GQ83-'Imports des É-U'!GQ83-'Imports autres que les É-U'!GQ83</f>
        <v>0</v>
      </c>
      <c r="GR83" s="35" t="n">
        <f aca="false">Total!GR83-Intérieur!GR83-'Imports des É-U'!GR83-'Imports autres que les É-U'!GR83</f>
        <v>0</v>
      </c>
      <c r="GS83" s="35" t="n">
        <f aca="false">Total!GS83-Intérieur!GS83-'Imports des É-U'!GS83-'Imports autres que les É-U'!GS83</f>
        <v>0</v>
      </c>
      <c r="GT83" s="35" t="n">
        <f aca="false">Total!GT83-Intérieur!GT83-'Imports des É-U'!GT83-'Imports autres que les É-U'!GT83</f>
        <v>0</v>
      </c>
      <c r="GU83" s="35" t="n">
        <f aca="false">Total!GU83-Intérieur!GU83-'Imports des É-U'!GU83-'Imports autres que les É-U'!GU83</f>
        <v>0</v>
      </c>
      <c r="GV83" s="35" t="n">
        <f aca="false">Total!GV83-Intérieur!GV83-'Imports des É-U'!GV83-'Imports autres que les É-U'!GV83</f>
        <v>0</v>
      </c>
      <c r="GW83" s="35" t="n">
        <f aca="false">Total!GW83-Intérieur!GW83-'Imports des É-U'!GW83-'Imports autres que les É-U'!GW83</f>
        <v>0</v>
      </c>
      <c r="GX83" s="35" t="n">
        <f aca="false">Total!GX83-Intérieur!GX83-'Imports des É-U'!GX83-'Imports autres que les É-U'!GX83</f>
        <v>0</v>
      </c>
      <c r="GY83" s="35" t="n">
        <f aca="false">Total!GY83-Intérieur!GY83-'Imports des É-U'!GY83-'Imports autres que les É-U'!GY83</f>
        <v>0</v>
      </c>
      <c r="GZ83" s="35" t="n">
        <f aca="false">Total!GZ83-Intérieur!GZ83-'Imports des É-U'!GZ83-'Imports autres que les É-U'!GZ83</f>
        <v>0</v>
      </c>
      <c r="HA83" s="35" t="n">
        <f aca="false">Total!HA83-Intérieur!HA83-'Imports des É-U'!HA83-'Imports autres que les É-U'!HA83</f>
        <v>0</v>
      </c>
      <c r="HB83" s="35" t="n">
        <f aca="false">Total!HB83-Intérieur!HB83-'Imports des É-U'!HB83-'Imports autres que les É-U'!HB83</f>
        <v>0</v>
      </c>
      <c r="HC83" s="35" t="n">
        <f aca="false">Total!HC83-Intérieur!HC83-'Imports des É-U'!HC83-'Imports autres que les É-U'!HC83</f>
        <v>0</v>
      </c>
      <c r="HD83" s="35" t="n">
        <f aca="false">Total!HD83-Intérieur!HD83-'Imports des É-U'!HD83-'Imports autres que les É-U'!HD83</f>
        <v>0</v>
      </c>
      <c r="HE83" s="35" t="n">
        <f aca="false">Total!HE83-Intérieur!HE83-'Imports des É-U'!HE83-'Imports autres que les É-U'!HE83</f>
        <v>0</v>
      </c>
      <c r="HF83" s="35" t="n">
        <f aca="false">Total!HF83-Intérieur!HF83-'Imports des É-U'!HF83-'Imports autres que les É-U'!HF83</f>
        <v>0</v>
      </c>
      <c r="HG83" s="35" t="n">
        <f aca="false">Total!HG83-Intérieur!HG83-'Imports des É-U'!HG83-'Imports autres que les É-U'!HG83</f>
        <v>0</v>
      </c>
      <c r="HH83" s="35" t="n">
        <f aca="false">Total!HH83-Intérieur!HH83-'Imports des É-U'!HH83-'Imports autres que les É-U'!HH83</f>
        <v>0</v>
      </c>
      <c r="HI83" s="35" t="n">
        <f aca="false">Total!HI83-Intérieur!HI83-'Imports des É-U'!HI83-'Imports autres que les É-U'!HI83</f>
        <v>0</v>
      </c>
      <c r="HJ83" s="35" t="n">
        <f aca="false">Total!HJ83-Intérieur!HJ83-'Imports des É-U'!HJ83-'Imports autres que les É-U'!HJ83</f>
        <v>0</v>
      </c>
      <c r="HK83" s="35" t="n">
        <f aca="false">Total!HK83-Intérieur!HK83-'Imports des É-U'!HK83-'Imports autres que les É-U'!HK83</f>
        <v>0</v>
      </c>
      <c r="HL83" s="35" t="n">
        <f aca="false">Total!HL83-Intérieur!HL83-'Imports des É-U'!HL83-'Imports autres que les É-U'!HL83</f>
        <v>0</v>
      </c>
      <c r="HM83" s="35" t="n">
        <f aca="false">Total!HM83-Intérieur!HM83-'Imports des É-U'!HM83-'Imports autres que les É-U'!HM83</f>
        <v>0</v>
      </c>
      <c r="HN83" s="35" t="n">
        <f aca="false">Total!HN83-Intérieur!HN83-'Imports des É-U'!HN83-'Imports autres que les É-U'!HN83</f>
        <v>0</v>
      </c>
      <c r="HO83" s="35" t="n">
        <f aca="false">Total!HO83-Intérieur!HO83-'Imports des É-U'!HO83-'Imports autres que les É-U'!HO83</f>
        <v>0</v>
      </c>
      <c r="HP83" s="35" t="n">
        <f aca="false">Total!HP83-Intérieur!HP83-'Imports des É-U'!HP83-'Imports autres que les É-U'!HP83</f>
        <v>0</v>
      </c>
      <c r="HQ83" s="35" t="n">
        <f aca="false">Total!HQ83-Intérieur!HQ83-'Imports des É-U'!HQ83-'Imports autres que les É-U'!HQ83</f>
        <v>0</v>
      </c>
      <c r="HR83" s="35" t="n">
        <f aca="false">Total!HR83-Intérieur!HR83-'Imports des É-U'!HR83-'Imports autres que les É-U'!HR83</f>
        <v>0</v>
      </c>
      <c r="HS83" s="35" t="n">
        <f aca="false">Total!HS83-Intérieur!HS83-'Imports des É-U'!HS83-'Imports autres que les É-U'!HS83</f>
        <v>0</v>
      </c>
      <c r="HT83" s="35" t="n">
        <f aca="false">Total!HT83-Intérieur!HT83-'Imports des É-U'!HT83-'Imports autres que les É-U'!HT83</f>
        <v>0</v>
      </c>
      <c r="HU83" s="35" t="n">
        <f aca="false">Total!HU83-Intérieur!HU83-'Imports des É-U'!HU83-'Imports autres que les É-U'!HU83</f>
        <v>0</v>
      </c>
      <c r="HV83" s="35" t="n">
        <f aca="false">Total!HV83-Intérieur!HV83-'Imports des É-U'!HV83-'Imports autres que les É-U'!HV83</f>
        <v>0</v>
      </c>
      <c r="HW83" s="35" t="n">
        <f aca="false">Total!HW83-Intérieur!HW83-'Imports des É-U'!HW83-'Imports autres que les É-U'!HW83</f>
        <v>0</v>
      </c>
      <c r="HX83" s="35" t="n">
        <f aca="false">Total!HX83-Intérieur!HX83-'Imports des É-U'!HX83-'Imports autres que les É-U'!HX83</f>
        <v>0</v>
      </c>
      <c r="HY83" s="35" t="n">
        <f aca="false">Total!HY83-Intérieur!HY83-'Imports des É-U'!HY83-'Imports autres que les É-U'!HY83</f>
        <v>0</v>
      </c>
      <c r="HZ83" s="35" t="n">
        <f aca="false">Total!HZ83-Intérieur!HZ83-'Imports des É-U'!HZ83-'Imports autres que les É-U'!HZ83</f>
        <v>0</v>
      </c>
      <c r="IA83" s="35" t="n">
        <f aca="false">Total!IA83-Intérieur!IA83-'Imports des É-U'!IA83-'Imports autres que les É-U'!IA83</f>
        <v>0</v>
      </c>
      <c r="IB83" s="35" t="n">
        <f aca="false">Total!IB83-Intérieur!IB83-'Imports des É-U'!IB83-'Imports autres que les É-U'!IB83</f>
        <v>0</v>
      </c>
      <c r="IC83" s="35" t="n">
        <f aca="false">Total!IC83-Intérieur!IC83-'Imports des É-U'!IC83-'Imports autres que les É-U'!IC83</f>
        <v>0</v>
      </c>
      <c r="ID83" s="35" t="n">
        <f aca="false">Total!ID83-Intérieur!ID83-'Imports des É-U'!ID83-'Imports autres que les É-U'!ID83</f>
        <v>0</v>
      </c>
      <c r="IE83" s="35" t="n">
        <f aca="false">Total!IE83-Intérieur!IE83-'Imports des É-U'!IE83-'Imports autres que les É-U'!IE83</f>
        <v>0</v>
      </c>
      <c r="IF83" s="35" t="n">
        <f aca="false">Total!IF83-Intérieur!IF83-'Imports des É-U'!IF83-'Imports autres que les É-U'!IF83</f>
        <v>0</v>
      </c>
      <c r="IG83" s="35" t="n">
        <f aca="false">Total!IG83-Intérieur!IG83-'Imports des É-U'!IG83-'Imports autres que les É-U'!IG83</f>
        <v>0</v>
      </c>
      <c r="IH83" s="35" t="n">
        <f aca="false">Total!IH83-Intérieur!IH83-'Imports des É-U'!IH83-'Imports autres que les É-U'!IH83</f>
        <v>0</v>
      </c>
      <c r="II83" s="35" t="n">
        <f aca="false">Total!II83-Intérieur!II83-'Imports des É-U'!II83-'Imports autres que les É-U'!II83</f>
        <v>0</v>
      </c>
      <c r="IJ83" s="35" t="n">
        <f aca="false">Total!IJ83-Intérieur!IJ83-'Imports des É-U'!IJ83-'Imports autres que les É-U'!IJ83</f>
        <v>0</v>
      </c>
      <c r="IK83" s="35" t="n">
        <f aca="false">Total!IK83-Intérieur!IK83-'Imports des É-U'!IK83-'Imports autres que les É-U'!IK83</f>
        <v>0</v>
      </c>
      <c r="IL83" s="35" t="n">
        <f aca="false">Total!IL83-Intérieur!IL83-'Imports des É-U'!IL83-'Imports autres que les É-U'!IL83</f>
        <v>0</v>
      </c>
      <c r="IM83" s="35" t="n">
        <f aca="false">Total!IM83-Intérieur!IM83-'Imports des É-U'!IM83-'Imports autres que les É-U'!IM83</f>
        <v>0</v>
      </c>
      <c r="IN83" s="35" t="n">
        <f aca="false">Total!IN83-Intérieur!IN83-'Imports des É-U'!IN83-'Imports autres que les É-U'!IN83</f>
        <v>0</v>
      </c>
      <c r="IO83" s="35" t="n">
        <f aca="false">Total!IO83-Intérieur!IO83-'Imports des É-U'!IO83-'Imports autres que les É-U'!IO83</f>
        <v>0</v>
      </c>
      <c r="IP83" s="35" t="n">
        <f aca="false">Total!IP83-Intérieur!IP83-'Imports des É-U'!IP83-'Imports autres que les É-U'!IP83</f>
        <v>0</v>
      </c>
      <c r="IQ83" s="35"/>
      <c r="IR83" s="35"/>
      <c r="IS83" s="35" t="n">
        <f aca="false">SUM(D83:IP83)</f>
        <v>-2</v>
      </c>
    </row>
    <row r="84" customFormat="false" ht="33.75" hidden="false" customHeight="false" outlineLevel="0" collapsed="false">
      <c r="A84" s="34" t="n">
        <v>72</v>
      </c>
      <c r="B84" s="34" t="s">
        <v>91</v>
      </c>
      <c r="C84" s="30" t="s">
        <v>339</v>
      </c>
      <c r="D84" s="35" t="n">
        <f aca="false">Total!D84-Intérieur!D84-'Imports des É-U'!D84-'Imports autres que les É-U'!D84</f>
        <v>0</v>
      </c>
      <c r="E84" s="35" t="n">
        <f aca="false">Total!E84-Intérieur!E84-'Imports des É-U'!E84-'Imports autres que les É-U'!E84</f>
        <v>0</v>
      </c>
      <c r="F84" s="35" t="n">
        <f aca="false">Total!F84-Intérieur!F84-'Imports des É-U'!F84-'Imports autres que les É-U'!F84</f>
        <v>-1</v>
      </c>
      <c r="G84" s="35" t="n">
        <f aca="false">Total!G84-Intérieur!G84-'Imports des É-U'!G84-'Imports autres que les É-U'!G84</f>
        <v>0</v>
      </c>
      <c r="H84" s="35" t="n">
        <f aca="false">Total!H84-Intérieur!H84-'Imports des É-U'!H84-'Imports autres que les É-U'!H84</f>
        <v>0</v>
      </c>
      <c r="I84" s="35" t="n">
        <f aca="false">Total!I84-Intérieur!I84-'Imports des É-U'!I84-'Imports autres que les É-U'!I84</f>
        <v>0</v>
      </c>
      <c r="J84" s="35" t="n">
        <f aca="false">Total!J84-Intérieur!J84-'Imports des É-U'!J84-'Imports autres que les É-U'!J84</f>
        <v>1</v>
      </c>
      <c r="K84" s="35" t="n">
        <f aca="false">Total!K84-Intérieur!K84-'Imports des É-U'!K84-'Imports autres que les É-U'!K84</f>
        <v>0</v>
      </c>
      <c r="L84" s="35" t="n">
        <f aca="false">Total!L84-Intérieur!L84-'Imports des É-U'!L84-'Imports autres que les É-U'!L84</f>
        <v>0</v>
      </c>
      <c r="M84" s="35" t="n">
        <f aca="false">Total!M84-Intérieur!M84-'Imports des É-U'!M84-'Imports autres que les É-U'!M84</f>
        <v>-1</v>
      </c>
      <c r="N84" s="35" t="n">
        <f aca="false">Total!N84-Intérieur!N84-'Imports des É-U'!N84-'Imports autres que les É-U'!N84</f>
        <v>0</v>
      </c>
      <c r="O84" s="35" t="n">
        <f aca="false">Total!O84-Intérieur!O84-'Imports des É-U'!O84-'Imports autres que les É-U'!O84</f>
        <v>0</v>
      </c>
      <c r="P84" s="35" t="n">
        <f aca="false">Total!P84-Intérieur!P84-'Imports des É-U'!P84-'Imports autres que les É-U'!P84</f>
        <v>0</v>
      </c>
      <c r="Q84" s="35" t="n">
        <f aca="false">Total!Q84-Intérieur!Q84-'Imports des É-U'!Q84-'Imports autres que les É-U'!Q84</f>
        <v>1</v>
      </c>
      <c r="R84" s="35" t="n">
        <f aca="false">Total!R84-Intérieur!R84-'Imports des É-U'!R84-'Imports autres que les É-U'!R84</f>
        <v>1</v>
      </c>
      <c r="S84" s="35" t="n">
        <f aca="false">Total!S84-Intérieur!S84-'Imports des É-U'!S84-'Imports autres que les É-U'!S84</f>
        <v>0</v>
      </c>
      <c r="T84" s="35" t="n">
        <f aca="false">Total!T84-Intérieur!T84-'Imports des É-U'!T84-'Imports autres que les É-U'!T84</f>
        <v>0</v>
      </c>
      <c r="U84" s="35" t="n">
        <f aca="false">Total!U84-Intérieur!U84-'Imports des É-U'!U84-'Imports autres que les É-U'!U84</f>
        <v>0</v>
      </c>
      <c r="V84" s="35" t="n">
        <f aca="false">Total!V84-Intérieur!V84-'Imports des É-U'!V84-'Imports autres que les É-U'!V84</f>
        <v>0</v>
      </c>
      <c r="W84" s="35" t="n">
        <f aca="false">Total!W84-Intérieur!W84-'Imports des É-U'!W84-'Imports autres que les É-U'!W84</f>
        <v>-1</v>
      </c>
      <c r="X84" s="35" t="n">
        <f aca="false">Total!X84-Intérieur!X84-'Imports des É-U'!X84-'Imports autres que les É-U'!X84</f>
        <v>0</v>
      </c>
      <c r="Y84" s="35" t="n">
        <f aca="false">Total!Y84-Intérieur!Y84-'Imports des É-U'!Y84-'Imports autres que les É-U'!Y84</f>
        <v>0</v>
      </c>
      <c r="Z84" s="35" t="n">
        <f aca="false">Total!Z84-Intérieur!Z84-'Imports des É-U'!Z84-'Imports autres que les É-U'!Z84</f>
        <v>0</v>
      </c>
      <c r="AA84" s="35" t="n">
        <f aca="false">Total!AA84-Intérieur!AA84-'Imports des É-U'!AA84-'Imports autres que les É-U'!AA84</f>
        <v>0</v>
      </c>
      <c r="AB84" s="35" t="n">
        <f aca="false">Total!AB84-Intérieur!AB84-'Imports des É-U'!AB84-'Imports autres que les É-U'!AB84</f>
        <v>-1</v>
      </c>
      <c r="AC84" s="35" t="n">
        <f aca="false">Total!AC84-Intérieur!AC84-'Imports des É-U'!AC84-'Imports autres que les É-U'!AC84</f>
        <v>0</v>
      </c>
      <c r="AD84" s="35" t="n">
        <f aca="false">Total!AD84-Intérieur!AD84-'Imports des É-U'!AD84-'Imports autres que les É-U'!AD84</f>
        <v>0</v>
      </c>
      <c r="AE84" s="35" t="n">
        <f aca="false">Total!AE84-Intérieur!AE84-'Imports des É-U'!AE84-'Imports autres que les É-U'!AE84</f>
        <v>0</v>
      </c>
      <c r="AF84" s="35" t="n">
        <f aca="false">Total!AF84-Intérieur!AF84-'Imports des É-U'!AF84-'Imports autres que les É-U'!AF84</f>
        <v>0</v>
      </c>
      <c r="AG84" s="35" t="n">
        <f aca="false">Total!AG84-Intérieur!AG84-'Imports des É-U'!AG84-'Imports autres que les É-U'!AG84</f>
        <v>0</v>
      </c>
      <c r="AH84" s="35" t="n">
        <f aca="false">Total!AH84-Intérieur!AH84-'Imports des É-U'!AH84-'Imports autres que les É-U'!AH84</f>
        <v>1</v>
      </c>
      <c r="AI84" s="35" t="n">
        <f aca="false">Total!AI84-Intérieur!AI84-'Imports des É-U'!AI84-'Imports autres que les É-U'!AI84</f>
        <v>0</v>
      </c>
      <c r="AJ84" s="35" t="n">
        <f aca="false">Total!AJ84-Intérieur!AJ84-'Imports des É-U'!AJ84-'Imports autres que les É-U'!AJ84</f>
        <v>0</v>
      </c>
      <c r="AK84" s="35" t="n">
        <f aca="false">Total!AK84-Intérieur!AK84-'Imports des É-U'!AK84-'Imports autres que les É-U'!AK84</f>
        <v>0</v>
      </c>
      <c r="AL84" s="35" t="n">
        <f aca="false">Total!AL84-Intérieur!AL84-'Imports des É-U'!AL84-'Imports autres que les É-U'!AL84</f>
        <v>0</v>
      </c>
      <c r="AM84" s="35" t="n">
        <f aca="false">Total!AM84-Intérieur!AM84-'Imports des É-U'!AM84-'Imports autres que les É-U'!AM84</f>
        <v>-1</v>
      </c>
      <c r="AN84" s="35" t="n">
        <f aca="false">Total!AN84-Intérieur!AN84-'Imports des É-U'!AN84-'Imports autres que les É-U'!AN84</f>
        <v>0</v>
      </c>
      <c r="AO84" s="35" t="n">
        <f aca="false">Total!AO84-Intérieur!AO84-'Imports des É-U'!AO84-'Imports autres que les É-U'!AO84</f>
        <v>1</v>
      </c>
      <c r="AP84" s="35" t="n">
        <f aca="false">Total!AP84-Intérieur!AP84-'Imports des É-U'!AP84-'Imports autres que les É-U'!AP84</f>
        <v>1</v>
      </c>
      <c r="AQ84" s="35" t="n">
        <f aca="false">Total!AQ84-Intérieur!AQ84-'Imports des É-U'!AQ84-'Imports autres que les É-U'!AQ84</f>
        <v>1</v>
      </c>
      <c r="AR84" s="35" t="n">
        <f aca="false">Total!AR84-Intérieur!AR84-'Imports des É-U'!AR84-'Imports autres que les É-U'!AR84</f>
        <v>0</v>
      </c>
      <c r="AS84" s="35" t="n">
        <f aca="false">Total!AS84-Intérieur!AS84-'Imports des É-U'!AS84-'Imports autres que les É-U'!AS84</f>
        <v>0</v>
      </c>
      <c r="AT84" s="35" t="n">
        <f aca="false">Total!AT84-Intérieur!AT84-'Imports des É-U'!AT84-'Imports autres que les É-U'!AT84</f>
        <v>0</v>
      </c>
      <c r="AU84" s="35" t="n">
        <f aca="false">Total!AU84-Intérieur!AU84-'Imports des É-U'!AU84-'Imports autres que les É-U'!AU84</f>
        <v>1</v>
      </c>
      <c r="AV84" s="35" t="n">
        <f aca="false">Total!AV84-Intérieur!AV84-'Imports des É-U'!AV84-'Imports autres que les É-U'!AV84</f>
        <v>0</v>
      </c>
      <c r="AW84" s="35" t="n">
        <f aca="false">Total!AW84-Intérieur!AW84-'Imports des É-U'!AW84-'Imports autres que les É-U'!AW84</f>
        <v>0</v>
      </c>
      <c r="AX84" s="35" t="n">
        <f aca="false">Total!AX84-Intérieur!AX84-'Imports des É-U'!AX84-'Imports autres que les É-U'!AX84</f>
        <v>0</v>
      </c>
      <c r="AY84" s="35" t="n">
        <f aca="false">Total!AY84-Intérieur!AY84-'Imports des É-U'!AY84-'Imports autres que les É-U'!AY84</f>
        <v>0</v>
      </c>
      <c r="AZ84" s="35" t="n">
        <f aca="false">Total!AZ84-Intérieur!AZ84-'Imports des É-U'!AZ84-'Imports autres que les É-U'!AZ84</f>
        <v>0</v>
      </c>
      <c r="BA84" s="35" t="n">
        <f aca="false">Total!BA84-Intérieur!BA84-'Imports des É-U'!BA84-'Imports autres que les É-U'!BA84</f>
        <v>1</v>
      </c>
      <c r="BB84" s="35" t="n">
        <f aca="false">Total!BB84-Intérieur!BB84-'Imports des É-U'!BB84-'Imports autres que les É-U'!BB84</f>
        <v>-1</v>
      </c>
      <c r="BC84" s="35" t="n">
        <f aca="false">Total!BC84-Intérieur!BC84-'Imports des É-U'!BC84-'Imports autres que les É-U'!BC84</f>
        <v>1</v>
      </c>
      <c r="BD84" s="35" t="n">
        <f aca="false">Total!BD84-Intérieur!BD84-'Imports des É-U'!BD84-'Imports autres que les É-U'!BD84</f>
        <v>-1</v>
      </c>
      <c r="BE84" s="35" t="n">
        <f aca="false">Total!BE84-Intérieur!BE84-'Imports des É-U'!BE84-'Imports autres que les É-U'!BE84</f>
        <v>-1</v>
      </c>
      <c r="BF84" s="35" t="n">
        <f aca="false">Total!BF84-Intérieur!BF84-'Imports des É-U'!BF84-'Imports autres que les É-U'!BF84</f>
        <v>-1</v>
      </c>
      <c r="BG84" s="35" t="n">
        <f aca="false">Total!BG84-Intérieur!BG84-'Imports des É-U'!BG84-'Imports autres que les É-U'!BG84</f>
        <v>0</v>
      </c>
      <c r="BH84" s="35" t="n">
        <f aca="false">Total!BH84-Intérieur!BH84-'Imports des É-U'!BH84-'Imports autres que les É-U'!BH84</f>
        <v>0</v>
      </c>
      <c r="BI84" s="35" t="n">
        <f aca="false">Total!BI84-Intérieur!BI84-'Imports des É-U'!BI84-'Imports autres que les É-U'!BI84</f>
        <v>1</v>
      </c>
      <c r="BJ84" s="35" t="n">
        <f aca="false">Total!BJ84-Intérieur!BJ84-'Imports des É-U'!BJ84-'Imports autres que les É-U'!BJ84</f>
        <v>0</v>
      </c>
      <c r="BK84" s="35" t="n">
        <f aca="false">Total!BK84-Intérieur!BK84-'Imports des É-U'!BK84-'Imports autres que les É-U'!BK84</f>
        <v>0</v>
      </c>
      <c r="BL84" s="35" t="n">
        <f aca="false">Total!BL84-Intérieur!BL84-'Imports des É-U'!BL84-'Imports autres que les É-U'!BL84</f>
        <v>0</v>
      </c>
      <c r="BM84" s="35" t="n">
        <f aca="false">Total!BM84-Intérieur!BM84-'Imports des É-U'!BM84-'Imports autres que les É-U'!BM84</f>
        <v>1</v>
      </c>
      <c r="BN84" s="35" t="n">
        <f aca="false">Total!BN84-Intérieur!BN84-'Imports des É-U'!BN84-'Imports autres que les É-U'!BN84</f>
        <v>0</v>
      </c>
      <c r="BO84" s="35" t="n">
        <f aca="false">Total!BO84-Intérieur!BO84-'Imports des É-U'!BO84-'Imports autres que les É-U'!BO84</f>
        <v>0</v>
      </c>
      <c r="BP84" s="35" t="n">
        <f aca="false">Total!BP84-Intérieur!BP84-'Imports des É-U'!BP84-'Imports autres que les É-U'!BP84</f>
        <v>0</v>
      </c>
      <c r="BQ84" s="35" t="n">
        <f aca="false">Total!BQ84-Intérieur!BQ84-'Imports des É-U'!BQ84-'Imports autres que les É-U'!BQ84</f>
        <v>0</v>
      </c>
      <c r="BR84" s="35" t="n">
        <f aca="false">Total!BR84-Intérieur!BR84-'Imports des É-U'!BR84-'Imports autres que les É-U'!BR84</f>
        <v>0</v>
      </c>
      <c r="BS84" s="35" t="n">
        <f aca="false">Total!BS84-Intérieur!BS84-'Imports des É-U'!BS84-'Imports autres que les É-U'!BS84</f>
        <v>0</v>
      </c>
      <c r="BT84" s="35" t="n">
        <f aca="false">Total!BT84-Intérieur!BT84-'Imports des É-U'!BT84-'Imports autres que les É-U'!BT84</f>
        <v>0</v>
      </c>
      <c r="BU84" s="35" t="n">
        <f aca="false">Total!BU84-Intérieur!BU84-'Imports des É-U'!BU84-'Imports autres que les É-U'!BU84</f>
        <v>0</v>
      </c>
      <c r="BV84" s="35" t="n">
        <f aca="false">Total!BV84-Intérieur!BV84-'Imports des É-U'!BV84-'Imports autres que les É-U'!BV84</f>
        <v>0</v>
      </c>
      <c r="BW84" s="35" t="n">
        <f aca="false">Total!BW84-Intérieur!BW84-'Imports des É-U'!BW84-'Imports autres que les É-U'!BW84</f>
        <v>0</v>
      </c>
      <c r="BX84" s="35" t="n">
        <f aca="false">Total!BX84-Intérieur!BX84-'Imports des É-U'!BX84-'Imports autres que les É-U'!BX84</f>
        <v>-1</v>
      </c>
      <c r="BY84" s="35" t="n">
        <f aca="false">Total!BY84-Intérieur!BY84-'Imports des É-U'!BY84-'Imports autres que les É-U'!BY84</f>
        <v>0</v>
      </c>
      <c r="BZ84" s="35" t="n">
        <f aca="false">Total!BZ84-Intérieur!BZ84-'Imports des É-U'!BZ84-'Imports autres que les É-U'!BZ84</f>
        <v>1</v>
      </c>
      <c r="CA84" s="35" t="n">
        <f aca="false">Total!CA84-Intérieur!CA84-'Imports des É-U'!CA84-'Imports autres que les É-U'!CA84</f>
        <v>0</v>
      </c>
      <c r="CB84" s="35" t="n">
        <f aca="false">Total!CB84-Intérieur!CB84-'Imports des É-U'!CB84-'Imports autres que les É-U'!CB84</f>
        <v>0</v>
      </c>
      <c r="CC84" s="35" t="n">
        <f aca="false">Total!CC84-Intérieur!CC84-'Imports des É-U'!CC84-'Imports autres que les É-U'!CC84</f>
        <v>0</v>
      </c>
      <c r="CD84" s="35" t="n">
        <f aca="false">Total!CD84-Intérieur!CD84-'Imports des É-U'!CD84-'Imports autres que les É-U'!CD84</f>
        <v>1</v>
      </c>
      <c r="CE84" s="35" t="n">
        <f aca="false">Total!CE84-Intérieur!CE84-'Imports des É-U'!CE84-'Imports autres que les É-U'!CE84</f>
        <v>-1</v>
      </c>
      <c r="CF84" s="35" t="n">
        <f aca="false">Total!CF84-Intérieur!CF84-'Imports des É-U'!CF84-'Imports autres que les É-U'!CF84</f>
        <v>0</v>
      </c>
      <c r="CG84" s="35" t="n">
        <f aca="false">Total!CG84-Intérieur!CG84-'Imports des É-U'!CG84-'Imports autres que les É-U'!CG84</f>
        <v>0</v>
      </c>
      <c r="CH84" s="35" t="n">
        <f aca="false">Total!CH84-Intérieur!CH84-'Imports des É-U'!CH84-'Imports autres que les É-U'!CH84</f>
        <v>-1</v>
      </c>
      <c r="CI84" s="35" t="n">
        <f aca="false">Total!CI84-Intérieur!CI84-'Imports des É-U'!CI84-'Imports autres que les É-U'!CI84</f>
        <v>0</v>
      </c>
      <c r="CJ84" s="35" t="n">
        <f aca="false">Total!CJ84-Intérieur!CJ84-'Imports des É-U'!CJ84-'Imports autres que les É-U'!CJ84</f>
        <v>0</v>
      </c>
      <c r="CK84" s="35" t="n">
        <f aca="false">Total!CK84-Intérieur!CK84-'Imports des É-U'!CK84-'Imports autres que les É-U'!CK84</f>
        <v>0</v>
      </c>
      <c r="CL84" s="35" t="n">
        <f aca="false">Total!CL84-Intérieur!CL84-'Imports des É-U'!CL84-'Imports autres que les É-U'!CL84</f>
        <v>0</v>
      </c>
      <c r="CM84" s="35" t="n">
        <f aca="false">Total!CM84-Intérieur!CM84-'Imports des É-U'!CM84-'Imports autres que les É-U'!CM84</f>
        <v>0</v>
      </c>
      <c r="CN84" s="35" t="n">
        <f aca="false">Total!CN84-Intérieur!CN84-'Imports des É-U'!CN84-'Imports autres que les É-U'!CN84</f>
        <v>0</v>
      </c>
      <c r="CO84" s="35" t="n">
        <f aca="false">Total!CO84-Intérieur!CO84-'Imports des É-U'!CO84-'Imports autres que les É-U'!CO84</f>
        <v>1</v>
      </c>
      <c r="CP84" s="35" t="n">
        <f aca="false">Total!CP84-Intérieur!CP84-'Imports des É-U'!CP84-'Imports autres que les É-U'!CP84</f>
        <v>0</v>
      </c>
      <c r="CQ84" s="35" t="n">
        <f aca="false">Total!CQ84-Intérieur!CQ84-'Imports des É-U'!CQ84-'Imports autres que les É-U'!CQ84</f>
        <v>0</v>
      </c>
      <c r="CR84" s="35" t="n">
        <f aca="false">Total!CR84-Intérieur!CR84-'Imports des É-U'!CR84-'Imports autres que les É-U'!CR84</f>
        <v>0</v>
      </c>
      <c r="CS84" s="35" t="n">
        <f aca="false">Total!CS84-Intérieur!CS84-'Imports des É-U'!CS84-'Imports autres que les É-U'!CS84</f>
        <v>0</v>
      </c>
      <c r="CT84" s="35" t="n">
        <f aca="false">Total!CT84-Intérieur!CT84-'Imports des É-U'!CT84-'Imports autres que les É-U'!CT84</f>
        <v>0</v>
      </c>
      <c r="CU84" s="35" t="n">
        <f aca="false">Total!CU84-Intérieur!CU84-'Imports des É-U'!CU84-'Imports autres que les É-U'!CU84</f>
        <v>-1</v>
      </c>
      <c r="CV84" s="35" t="n">
        <f aca="false">Total!CV84-Intérieur!CV84-'Imports des É-U'!CV84-'Imports autres que les É-U'!CV84</f>
        <v>0</v>
      </c>
      <c r="CW84" s="35" t="n">
        <f aca="false">Total!CW84-Intérieur!CW84-'Imports des É-U'!CW84-'Imports autres que les É-U'!CW84</f>
        <v>-1</v>
      </c>
      <c r="CX84" s="35" t="n">
        <f aca="false">Total!CX84-Intérieur!CX84-'Imports des É-U'!CX84-'Imports autres que les É-U'!CX84</f>
        <v>-1</v>
      </c>
      <c r="CY84" s="35" t="n">
        <f aca="false">Total!CY84-Intérieur!CY84-'Imports des É-U'!CY84-'Imports autres que les É-U'!CY84</f>
        <v>1</v>
      </c>
      <c r="CZ84" s="35" t="n">
        <f aca="false">Total!CZ84-Intérieur!CZ84-'Imports des É-U'!CZ84-'Imports autres que les É-U'!CZ84</f>
        <v>-1</v>
      </c>
      <c r="DA84" s="35" t="n">
        <f aca="false">Total!DA84-Intérieur!DA84-'Imports des É-U'!DA84-'Imports autres que les É-U'!DA84</f>
        <v>0</v>
      </c>
      <c r="DB84" s="35" t="n">
        <f aca="false">Total!DB84-Intérieur!DB84-'Imports des É-U'!DB84-'Imports autres que les É-U'!DB84</f>
        <v>0</v>
      </c>
      <c r="DC84" s="35" t="n">
        <f aca="false">Total!DC84-Intérieur!DC84-'Imports des É-U'!DC84-'Imports autres que les É-U'!DC84</f>
        <v>0</v>
      </c>
      <c r="DD84" s="35" t="n">
        <f aca="false">Total!DD84-Intérieur!DD84-'Imports des É-U'!DD84-'Imports autres que les É-U'!DD84</f>
        <v>0</v>
      </c>
      <c r="DE84" s="35" t="n">
        <f aca="false">Total!DE84-Intérieur!DE84-'Imports des É-U'!DE84-'Imports autres que les É-U'!DE84</f>
        <v>0</v>
      </c>
      <c r="DF84" s="35" t="n">
        <f aca="false">Total!DF84-Intérieur!DF84-'Imports des É-U'!DF84-'Imports autres que les É-U'!DF84</f>
        <v>0</v>
      </c>
      <c r="DG84" s="35" t="n">
        <f aca="false">Total!DG84-Intérieur!DG84-'Imports des É-U'!DG84-'Imports autres que les É-U'!DG84</f>
        <v>0</v>
      </c>
      <c r="DH84" s="35" t="n">
        <f aca="false">Total!DH84-Intérieur!DH84-'Imports des É-U'!DH84-'Imports autres que les É-U'!DH84</f>
        <v>0</v>
      </c>
      <c r="DI84" s="35" t="n">
        <f aca="false">Total!DI84-Intérieur!DI84-'Imports des É-U'!DI84-'Imports autres que les É-U'!DI84</f>
        <v>0</v>
      </c>
      <c r="DJ84" s="35" t="n">
        <f aca="false">Total!DJ84-Intérieur!DJ84-'Imports des É-U'!DJ84-'Imports autres que les É-U'!DJ84</f>
        <v>0</v>
      </c>
      <c r="DK84" s="35" t="n">
        <f aca="false">Total!DK84-Intérieur!DK84-'Imports des É-U'!DK84-'Imports autres que les É-U'!DK84</f>
        <v>0</v>
      </c>
      <c r="DL84" s="35" t="n">
        <f aca="false">Total!DL84-Intérieur!DL84-'Imports des É-U'!DL84-'Imports autres que les É-U'!DL84</f>
        <v>0</v>
      </c>
      <c r="DM84" s="35" t="n">
        <f aca="false">Total!DM84-Intérieur!DM84-'Imports des É-U'!DM84-'Imports autres que les É-U'!DM84</f>
        <v>0</v>
      </c>
      <c r="DN84" s="35" t="n">
        <f aca="false">Total!DN84-Intérieur!DN84-'Imports des É-U'!DN84-'Imports autres que les É-U'!DN84</f>
        <v>0</v>
      </c>
      <c r="DO84" s="35" t="n">
        <f aca="false">Total!DO84-Intérieur!DO84-'Imports des É-U'!DO84-'Imports autres que les É-U'!DO84</f>
        <v>0</v>
      </c>
      <c r="DP84" s="35" t="n">
        <f aca="false">Total!DP84-Intérieur!DP84-'Imports des É-U'!DP84-'Imports autres que les É-U'!DP84</f>
        <v>0</v>
      </c>
      <c r="DQ84" s="35" t="n">
        <f aca="false">Total!DQ84-Intérieur!DQ84-'Imports des É-U'!DQ84-'Imports autres que les É-U'!DQ84</f>
        <v>0</v>
      </c>
      <c r="DR84" s="35" t="n">
        <f aca="false">Total!DR84-Intérieur!DR84-'Imports des É-U'!DR84-'Imports autres que les É-U'!DR84</f>
        <v>0</v>
      </c>
      <c r="DS84" s="35" t="n">
        <f aca="false">Total!DS84-Intérieur!DS84-'Imports des É-U'!DS84-'Imports autres que les É-U'!DS84</f>
        <v>0</v>
      </c>
      <c r="DT84" s="35" t="n">
        <f aca="false">Total!DT84-Intérieur!DT84-'Imports des É-U'!DT84-'Imports autres que les É-U'!DT84</f>
        <v>0</v>
      </c>
      <c r="DU84" s="35" t="n">
        <f aca="false">Total!DU84-Intérieur!DU84-'Imports des É-U'!DU84-'Imports autres que les É-U'!DU84</f>
        <v>0</v>
      </c>
      <c r="DV84" s="35" t="n">
        <f aca="false">Total!DV84-Intérieur!DV84-'Imports des É-U'!DV84-'Imports autres que les É-U'!DV84</f>
        <v>0</v>
      </c>
      <c r="DW84" s="35" t="n">
        <f aca="false">Total!DW84-Intérieur!DW84-'Imports des É-U'!DW84-'Imports autres que les É-U'!DW84</f>
        <v>0</v>
      </c>
      <c r="DX84" s="35" t="n">
        <f aca="false">Total!DX84-Intérieur!DX84-'Imports des É-U'!DX84-'Imports autres que les É-U'!DX84</f>
        <v>0</v>
      </c>
      <c r="DY84" s="35" t="n">
        <f aca="false">Total!DY84-Intérieur!DY84-'Imports des É-U'!DY84-'Imports autres que les É-U'!DY84</f>
        <v>0</v>
      </c>
      <c r="DZ84" s="35" t="n">
        <f aca="false">Total!DZ84-Intérieur!DZ84-'Imports des É-U'!DZ84-'Imports autres que les É-U'!DZ84</f>
        <v>0</v>
      </c>
      <c r="EA84" s="35" t="n">
        <f aca="false">Total!EA84-Intérieur!EA84-'Imports des É-U'!EA84-'Imports autres que les É-U'!EA84</f>
        <v>0</v>
      </c>
      <c r="EB84" s="35" t="n">
        <f aca="false">Total!EB84-Intérieur!EB84-'Imports des É-U'!EB84-'Imports autres que les É-U'!EB84</f>
        <v>0</v>
      </c>
      <c r="EC84" s="35" t="n">
        <f aca="false">Total!EC84-Intérieur!EC84-'Imports des É-U'!EC84-'Imports autres que les É-U'!EC84</f>
        <v>0</v>
      </c>
      <c r="ED84" s="35" t="n">
        <f aca="false">Total!ED84-Intérieur!ED84-'Imports des É-U'!ED84-'Imports autres que les É-U'!ED84</f>
        <v>0</v>
      </c>
      <c r="EE84" s="35" t="n">
        <f aca="false">Total!EE84-Intérieur!EE84-'Imports des É-U'!EE84-'Imports autres que les É-U'!EE84</f>
        <v>0</v>
      </c>
      <c r="EF84" s="35" t="n">
        <f aca="false">Total!EF84-Intérieur!EF84-'Imports des É-U'!EF84-'Imports autres que les É-U'!EF84</f>
        <v>0</v>
      </c>
      <c r="EG84" s="35" t="n">
        <f aca="false">Total!EG84-Intérieur!EG84-'Imports des É-U'!EG84-'Imports autres que les É-U'!EG84</f>
        <v>0</v>
      </c>
      <c r="EH84" s="35" t="n">
        <f aca="false">Total!EH84-Intérieur!EH84-'Imports des É-U'!EH84-'Imports autres que les É-U'!EH84</f>
        <v>0</v>
      </c>
      <c r="EI84" s="35" t="n">
        <f aca="false">Total!EI84-Intérieur!EI84-'Imports des É-U'!EI84-'Imports autres que les É-U'!EI84</f>
        <v>0</v>
      </c>
      <c r="EJ84" s="35" t="n">
        <f aca="false">Total!EJ84-Intérieur!EJ84-'Imports des É-U'!EJ84-'Imports autres que les É-U'!EJ84</f>
        <v>0</v>
      </c>
      <c r="EK84" s="35" t="n">
        <f aca="false">Total!EK84-Intérieur!EK84-'Imports des É-U'!EK84-'Imports autres que les É-U'!EK84</f>
        <v>0</v>
      </c>
      <c r="EL84" s="35" t="n">
        <f aca="false">Total!EL84-Intérieur!EL84-'Imports des É-U'!EL84-'Imports autres que les É-U'!EL84</f>
        <v>0</v>
      </c>
      <c r="EM84" s="35" t="n">
        <f aca="false">Total!EM84-Intérieur!EM84-'Imports des É-U'!EM84-'Imports autres que les É-U'!EM84</f>
        <v>0</v>
      </c>
      <c r="EN84" s="35" t="n">
        <f aca="false">Total!EN84-Intérieur!EN84-'Imports des É-U'!EN84-'Imports autres que les É-U'!EN84</f>
        <v>0</v>
      </c>
      <c r="EO84" s="35" t="n">
        <f aca="false">Total!EO84-Intérieur!EO84-'Imports des É-U'!EO84-'Imports autres que les É-U'!EO84</f>
        <v>0</v>
      </c>
      <c r="EP84" s="35" t="n">
        <f aca="false">Total!EP84-Intérieur!EP84-'Imports des É-U'!EP84-'Imports autres que les É-U'!EP84</f>
        <v>0</v>
      </c>
      <c r="EQ84" s="35" t="n">
        <f aca="false">Total!EQ84-Intérieur!EQ84-'Imports des É-U'!EQ84-'Imports autres que les É-U'!EQ84</f>
        <v>0</v>
      </c>
      <c r="ER84" s="35" t="n">
        <f aca="false">Total!ER84-Intérieur!ER84-'Imports des É-U'!ER84-'Imports autres que les É-U'!ER84</f>
        <v>0</v>
      </c>
      <c r="ES84" s="35" t="n">
        <f aca="false">Total!ES84-Intérieur!ES84-'Imports des É-U'!ES84-'Imports autres que les É-U'!ES84</f>
        <v>0</v>
      </c>
      <c r="ET84" s="35" t="n">
        <f aca="false">Total!ET84-Intérieur!ET84-'Imports des É-U'!ET84-'Imports autres que les É-U'!ET84</f>
        <v>0</v>
      </c>
      <c r="EU84" s="35" t="n">
        <f aca="false">Total!EU84-Intérieur!EU84-'Imports des É-U'!EU84-'Imports autres que les É-U'!EU84</f>
        <v>0</v>
      </c>
      <c r="EV84" s="35" t="n">
        <f aca="false">Total!EV84-Intérieur!EV84-'Imports des É-U'!EV84-'Imports autres que les É-U'!EV84</f>
        <v>0</v>
      </c>
      <c r="EW84" s="35" t="n">
        <f aca="false">Total!EW84-Intérieur!EW84-'Imports des É-U'!EW84-'Imports autres que les É-U'!EW84</f>
        <v>0</v>
      </c>
      <c r="EX84" s="35" t="n">
        <f aca="false">Total!EX84-Intérieur!EX84-'Imports des É-U'!EX84-'Imports autres que les É-U'!EX84</f>
        <v>0</v>
      </c>
      <c r="EY84" s="35" t="n">
        <f aca="false">Total!EY84-Intérieur!EY84-'Imports des É-U'!EY84-'Imports autres que les É-U'!EY84</f>
        <v>0</v>
      </c>
      <c r="EZ84" s="35" t="n">
        <f aca="false">Total!EZ84-Intérieur!EZ84-'Imports des É-U'!EZ84-'Imports autres que les É-U'!EZ84</f>
        <v>0</v>
      </c>
      <c r="FA84" s="35" t="n">
        <f aca="false">Total!FA84-Intérieur!FA84-'Imports des É-U'!FA84-'Imports autres que les É-U'!FA84</f>
        <v>0</v>
      </c>
      <c r="FB84" s="35" t="n">
        <f aca="false">Total!FB84-Intérieur!FB84-'Imports des É-U'!FB84-'Imports autres que les É-U'!FB84</f>
        <v>0</v>
      </c>
      <c r="FC84" s="35" t="n">
        <f aca="false">Total!FC84-Intérieur!FC84-'Imports des É-U'!FC84-'Imports autres que les É-U'!FC84</f>
        <v>0</v>
      </c>
      <c r="FD84" s="35" t="n">
        <f aca="false">Total!FD84-Intérieur!FD84-'Imports des É-U'!FD84-'Imports autres que les É-U'!FD84</f>
        <v>0</v>
      </c>
      <c r="FE84" s="35" t="n">
        <f aca="false">Total!FE84-Intérieur!FE84-'Imports des É-U'!FE84-'Imports autres que les É-U'!FE84</f>
        <v>0</v>
      </c>
      <c r="FF84" s="35" t="n">
        <f aca="false">Total!FF84-Intérieur!FF84-'Imports des É-U'!FF84-'Imports autres que les É-U'!FF84</f>
        <v>0</v>
      </c>
      <c r="FG84" s="35" t="n">
        <f aca="false">Total!FG84-Intérieur!FG84-'Imports des É-U'!FG84-'Imports autres que les É-U'!FG84</f>
        <v>0</v>
      </c>
      <c r="FH84" s="35" t="n">
        <f aca="false">Total!FH84-Intérieur!FH84-'Imports des É-U'!FH84-'Imports autres que les É-U'!FH84</f>
        <v>0</v>
      </c>
      <c r="FI84" s="35" t="n">
        <f aca="false">Total!FI84-Intérieur!FI84-'Imports des É-U'!FI84-'Imports autres que les É-U'!FI84</f>
        <v>0</v>
      </c>
      <c r="FJ84" s="35" t="n">
        <f aca="false">Total!FJ84-Intérieur!FJ84-'Imports des É-U'!FJ84-'Imports autres que les É-U'!FJ84</f>
        <v>0</v>
      </c>
      <c r="FK84" s="35" t="n">
        <f aca="false">Total!FK84-Intérieur!FK84-'Imports des É-U'!FK84-'Imports autres que les É-U'!FK84</f>
        <v>0</v>
      </c>
      <c r="FL84" s="35" t="n">
        <f aca="false">Total!FL84-Intérieur!FL84-'Imports des É-U'!FL84-'Imports autres que les É-U'!FL84</f>
        <v>0</v>
      </c>
      <c r="FM84" s="35" t="n">
        <f aca="false">Total!FM84-Intérieur!FM84-'Imports des É-U'!FM84-'Imports autres que les É-U'!FM84</f>
        <v>0</v>
      </c>
      <c r="FN84" s="35" t="n">
        <f aca="false">Total!FN84-Intérieur!FN84-'Imports des É-U'!FN84-'Imports autres que les É-U'!FN84</f>
        <v>0</v>
      </c>
      <c r="FO84" s="35" t="n">
        <f aca="false">Total!FO84-Intérieur!FO84-'Imports des É-U'!FO84-'Imports autres que les É-U'!FO84</f>
        <v>0</v>
      </c>
      <c r="FP84" s="35" t="n">
        <f aca="false">Total!FP84-Intérieur!FP84-'Imports des É-U'!FP84-'Imports autres que les É-U'!FP84</f>
        <v>0</v>
      </c>
      <c r="FQ84" s="35" t="n">
        <f aca="false">Total!FQ84-Intérieur!FQ84-'Imports des É-U'!FQ84-'Imports autres que les É-U'!FQ84</f>
        <v>0</v>
      </c>
      <c r="FR84" s="35" t="n">
        <f aca="false">Total!FR84-Intérieur!FR84-'Imports des É-U'!FR84-'Imports autres que les É-U'!FR84</f>
        <v>0</v>
      </c>
      <c r="FS84" s="35" t="n">
        <f aca="false">Total!FS84-Intérieur!FS84-'Imports des É-U'!FS84-'Imports autres que les É-U'!FS84</f>
        <v>0</v>
      </c>
      <c r="FT84" s="35" t="n">
        <f aca="false">Total!FT84-Intérieur!FT84-'Imports des É-U'!FT84-'Imports autres que les É-U'!FT84</f>
        <v>0</v>
      </c>
      <c r="FU84" s="35" t="n">
        <f aca="false">Total!FU84-Intérieur!FU84-'Imports des É-U'!FU84-'Imports autres que les É-U'!FU84</f>
        <v>0</v>
      </c>
      <c r="FV84" s="35" t="n">
        <f aca="false">Total!FV84-Intérieur!FV84-'Imports des É-U'!FV84-'Imports autres que les É-U'!FV84</f>
        <v>0</v>
      </c>
      <c r="FW84" s="35" t="n">
        <f aca="false">Total!FW84-Intérieur!FW84-'Imports des É-U'!FW84-'Imports autres que les É-U'!FW84</f>
        <v>0</v>
      </c>
      <c r="FX84" s="35" t="n">
        <f aca="false">Total!FX84-Intérieur!FX84-'Imports des É-U'!FX84-'Imports autres que les É-U'!FX84</f>
        <v>0</v>
      </c>
      <c r="FY84" s="35" t="n">
        <f aca="false">Total!FY84-Intérieur!FY84-'Imports des É-U'!FY84-'Imports autres que les É-U'!FY84</f>
        <v>0</v>
      </c>
      <c r="FZ84" s="35" t="n">
        <f aca="false">Total!FZ84-Intérieur!FZ84-'Imports des É-U'!FZ84-'Imports autres que les É-U'!FZ84</f>
        <v>0</v>
      </c>
      <c r="GA84" s="35" t="n">
        <f aca="false">Total!GA84-Intérieur!GA84-'Imports des É-U'!GA84-'Imports autres que les É-U'!GA84</f>
        <v>0</v>
      </c>
      <c r="GB84" s="35" t="n">
        <f aca="false">Total!GB84-Intérieur!GB84-'Imports des É-U'!GB84-'Imports autres que les É-U'!GB84</f>
        <v>0</v>
      </c>
      <c r="GC84" s="35" t="n">
        <f aca="false">Total!GC84-Intérieur!GC84-'Imports des É-U'!GC84-'Imports autres que les É-U'!GC84</f>
        <v>0</v>
      </c>
      <c r="GD84" s="35" t="n">
        <f aca="false">Total!GD84-Intérieur!GD84-'Imports des É-U'!GD84-'Imports autres que les É-U'!GD84</f>
        <v>0</v>
      </c>
      <c r="GE84" s="35" t="n">
        <f aca="false">Total!GE84-Intérieur!GE84-'Imports des É-U'!GE84-'Imports autres que les É-U'!GE84</f>
        <v>0</v>
      </c>
      <c r="GF84" s="35" t="n">
        <f aca="false">Total!GF84-Intérieur!GF84-'Imports des É-U'!GF84-'Imports autres que les É-U'!GF84</f>
        <v>0</v>
      </c>
      <c r="GG84" s="35" t="n">
        <f aca="false">Total!GG84-Intérieur!GG84-'Imports des É-U'!GG84-'Imports autres que les É-U'!GG84</f>
        <v>0</v>
      </c>
      <c r="GH84" s="35" t="n">
        <f aca="false">Total!GH84-Intérieur!GH84-'Imports des É-U'!GH84-'Imports autres que les É-U'!GH84</f>
        <v>0</v>
      </c>
      <c r="GI84" s="35" t="n">
        <f aca="false">Total!GI84-Intérieur!GI84-'Imports des É-U'!GI84-'Imports autres que les É-U'!GI84</f>
        <v>0</v>
      </c>
      <c r="GJ84" s="35" t="n">
        <f aca="false">Total!GJ84-Intérieur!GJ84-'Imports des É-U'!GJ84-'Imports autres que les É-U'!GJ84</f>
        <v>0</v>
      </c>
      <c r="GK84" s="35" t="n">
        <f aca="false">Total!GK84-Intérieur!GK84-'Imports des É-U'!GK84-'Imports autres que les É-U'!GK84</f>
        <v>0</v>
      </c>
      <c r="GL84" s="35" t="n">
        <f aca="false">Total!GL84-Intérieur!GL84-'Imports des É-U'!GL84-'Imports autres que les É-U'!GL84</f>
        <v>0</v>
      </c>
      <c r="GM84" s="35" t="n">
        <f aca="false">Total!GM84-Intérieur!GM84-'Imports des É-U'!GM84-'Imports autres que les É-U'!GM84</f>
        <v>0</v>
      </c>
      <c r="GN84" s="35" t="n">
        <f aca="false">Total!GN84-Intérieur!GN84-'Imports des É-U'!GN84-'Imports autres que les É-U'!GN84</f>
        <v>0</v>
      </c>
      <c r="GO84" s="35" t="n">
        <f aca="false">Total!GO84-Intérieur!GO84-'Imports des É-U'!GO84-'Imports autres que les É-U'!GO84</f>
        <v>0</v>
      </c>
      <c r="GP84" s="35" t="n">
        <f aca="false">Total!GP84-Intérieur!GP84-'Imports des É-U'!GP84-'Imports autres que les É-U'!GP84</f>
        <v>0</v>
      </c>
      <c r="GQ84" s="35" t="n">
        <f aca="false">Total!GQ84-Intérieur!GQ84-'Imports des É-U'!GQ84-'Imports autres que les É-U'!GQ84</f>
        <v>0</v>
      </c>
      <c r="GR84" s="35" t="n">
        <f aca="false">Total!GR84-Intérieur!GR84-'Imports des É-U'!GR84-'Imports autres que les É-U'!GR84</f>
        <v>0</v>
      </c>
      <c r="GS84" s="35" t="n">
        <f aca="false">Total!GS84-Intérieur!GS84-'Imports des É-U'!GS84-'Imports autres que les É-U'!GS84</f>
        <v>0</v>
      </c>
      <c r="GT84" s="35" t="n">
        <f aca="false">Total!GT84-Intérieur!GT84-'Imports des É-U'!GT84-'Imports autres que les É-U'!GT84</f>
        <v>0</v>
      </c>
      <c r="GU84" s="35" t="n">
        <f aca="false">Total!GU84-Intérieur!GU84-'Imports des É-U'!GU84-'Imports autres que les É-U'!GU84</f>
        <v>0</v>
      </c>
      <c r="GV84" s="35" t="n">
        <f aca="false">Total!GV84-Intérieur!GV84-'Imports des É-U'!GV84-'Imports autres que les É-U'!GV84</f>
        <v>0</v>
      </c>
      <c r="GW84" s="35" t="n">
        <f aca="false">Total!GW84-Intérieur!GW84-'Imports des É-U'!GW84-'Imports autres que les É-U'!GW84</f>
        <v>0</v>
      </c>
      <c r="GX84" s="35" t="n">
        <f aca="false">Total!GX84-Intérieur!GX84-'Imports des É-U'!GX84-'Imports autres que les É-U'!GX84</f>
        <v>0</v>
      </c>
      <c r="GY84" s="35" t="n">
        <f aca="false">Total!GY84-Intérieur!GY84-'Imports des É-U'!GY84-'Imports autres que les É-U'!GY84</f>
        <v>0</v>
      </c>
      <c r="GZ84" s="35" t="n">
        <f aca="false">Total!GZ84-Intérieur!GZ84-'Imports des É-U'!GZ84-'Imports autres que les É-U'!GZ84</f>
        <v>-1</v>
      </c>
      <c r="HA84" s="35" t="n">
        <f aca="false">Total!HA84-Intérieur!HA84-'Imports des É-U'!HA84-'Imports autres que les É-U'!HA84</f>
        <v>0</v>
      </c>
      <c r="HB84" s="35" t="n">
        <f aca="false">Total!HB84-Intérieur!HB84-'Imports des É-U'!HB84-'Imports autres que les É-U'!HB84</f>
        <v>0</v>
      </c>
      <c r="HC84" s="35" t="n">
        <f aca="false">Total!HC84-Intérieur!HC84-'Imports des É-U'!HC84-'Imports autres que les É-U'!HC84</f>
        <v>0</v>
      </c>
      <c r="HD84" s="35" t="n">
        <f aca="false">Total!HD84-Intérieur!HD84-'Imports des É-U'!HD84-'Imports autres que les É-U'!HD84</f>
        <v>0</v>
      </c>
      <c r="HE84" s="35" t="n">
        <f aca="false">Total!HE84-Intérieur!HE84-'Imports des É-U'!HE84-'Imports autres que les É-U'!HE84</f>
        <v>0</v>
      </c>
      <c r="HF84" s="35" t="n">
        <f aca="false">Total!HF84-Intérieur!HF84-'Imports des É-U'!HF84-'Imports autres que les É-U'!HF84</f>
        <v>0</v>
      </c>
      <c r="HG84" s="35" t="n">
        <f aca="false">Total!HG84-Intérieur!HG84-'Imports des É-U'!HG84-'Imports autres que les É-U'!HG84</f>
        <v>0</v>
      </c>
      <c r="HH84" s="35" t="n">
        <f aca="false">Total!HH84-Intérieur!HH84-'Imports des É-U'!HH84-'Imports autres que les É-U'!HH84</f>
        <v>1</v>
      </c>
      <c r="HI84" s="35" t="n">
        <f aca="false">Total!HI84-Intérieur!HI84-'Imports des É-U'!HI84-'Imports autres que les É-U'!HI84</f>
        <v>0</v>
      </c>
      <c r="HJ84" s="35" t="n">
        <f aca="false">Total!HJ84-Intérieur!HJ84-'Imports des É-U'!HJ84-'Imports autres que les É-U'!HJ84</f>
        <v>0</v>
      </c>
      <c r="HK84" s="35" t="n">
        <f aca="false">Total!HK84-Intérieur!HK84-'Imports des É-U'!HK84-'Imports autres que les É-U'!HK84</f>
        <v>0</v>
      </c>
      <c r="HL84" s="35" t="n">
        <f aca="false">Total!HL84-Intérieur!HL84-'Imports des É-U'!HL84-'Imports autres que les É-U'!HL84</f>
        <v>0</v>
      </c>
      <c r="HM84" s="35" t="n">
        <f aca="false">Total!HM84-Intérieur!HM84-'Imports des É-U'!HM84-'Imports autres que les É-U'!HM84</f>
        <v>0</v>
      </c>
      <c r="HN84" s="35" t="n">
        <f aca="false">Total!HN84-Intérieur!HN84-'Imports des É-U'!HN84-'Imports autres que les É-U'!HN84</f>
        <v>0</v>
      </c>
      <c r="HO84" s="35" t="n">
        <f aca="false">Total!HO84-Intérieur!HO84-'Imports des É-U'!HO84-'Imports autres que les É-U'!HO84</f>
        <v>0</v>
      </c>
      <c r="HP84" s="35" t="n">
        <f aca="false">Total!HP84-Intérieur!HP84-'Imports des É-U'!HP84-'Imports autres que les É-U'!HP84</f>
        <v>1</v>
      </c>
      <c r="HQ84" s="35" t="n">
        <f aca="false">Total!HQ84-Intérieur!HQ84-'Imports des É-U'!HQ84-'Imports autres que les É-U'!HQ84</f>
        <v>0</v>
      </c>
      <c r="HR84" s="35" t="n">
        <f aca="false">Total!HR84-Intérieur!HR84-'Imports des É-U'!HR84-'Imports autres que les É-U'!HR84</f>
        <v>-1</v>
      </c>
      <c r="HS84" s="35" t="n">
        <f aca="false">Total!HS84-Intérieur!HS84-'Imports des É-U'!HS84-'Imports autres que les É-U'!HS84</f>
        <v>0</v>
      </c>
      <c r="HT84" s="35" t="n">
        <f aca="false">Total!HT84-Intérieur!HT84-'Imports des É-U'!HT84-'Imports autres que les É-U'!HT84</f>
        <v>1</v>
      </c>
      <c r="HU84" s="35" t="n">
        <f aca="false">Total!HU84-Intérieur!HU84-'Imports des É-U'!HU84-'Imports autres que les É-U'!HU84</f>
        <v>0</v>
      </c>
      <c r="HV84" s="35" t="n">
        <f aca="false">Total!HV84-Intérieur!HV84-'Imports des É-U'!HV84-'Imports autres que les É-U'!HV84</f>
        <v>0</v>
      </c>
      <c r="HW84" s="35" t="n">
        <f aca="false">Total!HW84-Intérieur!HW84-'Imports des É-U'!HW84-'Imports autres que les É-U'!HW84</f>
        <v>0</v>
      </c>
      <c r="HX84" s="35" t="n">
        <f aca="false">Total!HX84-Intérieur!HX84-'Imports des É-U'!HX84-'Imports autres que les É-U'!HX84</f>
        <v>0</v>
      </c>
      <c r="HY84" s="35" t="n">
        <f aca="false">Total!HY84-Intérieur!HY84-'Imports des É-U'!HY84-'Imports autres que les É-U'!HY84</f>
        <v>0</v>
      </c>
      <c r="HZ84" s="35" t="n">
        <f aca="false">Total!HZ84-Intérieur!HZ84-'Imports des É-U'!HZ84-'Imports autres que les É-U'!HZ84</f>
        <v>-1</v>
      </c>
      <c r="IA84" s="35" t="n">
        <f aca="false">Total!IA84-Intérieur!IA84-'Imports des É-U'!IA84-'Imports autres que les É-U'!IA84</f>
        <v>0</v>
      </c>
      <c r="IB84" s="35" t="n">
        <f aca="false">Total!IB84-Intérieur!IB84-'Imports des É-U'!IB84-'Imports autres que les É-U'!IB84</f>
        <v>-1</v>
      </c>
      <c r="IC84" s="35" t="n">
        <f aca="false">Total!IC84-Intérieur!IC84-'Imports des É-U'!IC84-'Imports autres que les É-U'!IC84</f>
        <v>1</v>
      </c>
      <c r="ID84" s="35" t="n">
        <f aca="false">Total!ID84-Intérieur!ID84-'Imports des É-U'!ID84-'Imports autres que les É-U'!ID84</f>
        <v>0</v>
      </c>
      <c r="IE84" s="35" t="n">
        <f aca="false">Total!IE84-Intérieur!IE84-'Imports des É-U'!IE84-'Imports autres que les É-U'!IE84</f>
        <v>1</v>
      </c>
      <c r="IF84" s="35" t="n">
        <f aca="false">Total!IF84-Intérieur!IF84-'Imports des É-U'!IF84-'Imports autres que les É-U'!IF84</f>
        <v>0</v>
      </c>
      <c r="IG84" s="35" t="n">
        <f aca="false">Total!IG84-Intérieur!IG84-'Imports des É-U'!IG84-'Imports autres que les É-U'!IG84</f>
        <v>0</v>
      </c>
      <c r="IH84" s="35" t="n">
        <f aca="false">Total!IH84-Intérieur!IH84-'Imports des É-U'!IH84-'Imports autres que les É-U'!IH84</f>
        <v>0</v>
      </c>
      <c r="II84" s="35" t="n">
        <f aca="false">Total!II84-Intérieur!II84-'Imports des É-U'!II84-'Imports autres que les É-U'!II84</f>
        <v>0</v>
      </c>
      <c r="IJ84" s="35" t="n">
        <f aca="false">Total!IJ84-Intérieur!IJ84-'Imports des É-U'!IJ84-'Imports autres que les É-U'!IJ84</f>
        <v>0</v>
      </c>
      <c r="IK84" s="35" t="n">
        <f aca="false">Total!IK84-Intérieur!IK84-'Imports des É-U'!IK84-'Imports autres que les É-U'!IK84</f>
        <v>0</v>
      </c>
      <c r="IL84" s="35" t="n">
        <f aca="false">Total!IL84-Intérieur!IL84-'Imports des É-U'!IL84-'Imports autres que les É-U'!IL84</f>
        <v>0</v>
      </c>
      <c r="IM84" s="35" t="n">
        <f aca="false">Total!IM84-Intérieur!IM84-'Imports des É-U'!IM84-'Imports autres que les É-U'!IM84</f>
        <v>0</v>
      </c>
      <c r="IN84" s="35" t="n">
        <f aca="false">Total!IN84-Intérieur!IN84-'Imports des É-U'!IN84-'Imports autres que les É-U'!IN84</f>
        <v>0</v>
      </c>
      <c r="IO84" s="35" t="n">
        <f aca="false">Total!IO84-Intérieur!IO84-'Imports des É-U'!IO84-'Imports autres que les É-U'!IO84</f>
        <v>0</v>
      </c>
      <c r="IP84" s="35" t="n">
        <f aca="false">Total!IP84-Intérieur!IP84-'Imports des É-U'!IP84-'Imports autres que les É-U'!IP84</f>
        <v>0</v>
      </c>
      <c r="IQ84" s="35"/>
      <c r="IR84" s="35"/>
      <c r="IS84" s="35" t="n">
        <f aca="false">SUM(D84:IP84)</f>
        <v>1</v>
      </c>
    </row>
    <row r="85" customFormat="false" ht="22.5" hidden="false" customHeight="false" outlineLevel="0" collapsed="false">
      <c r="A85" s="34" t="n">
        <v>73</v>
      </c>
      <c r="B85" s="34" t="s">
        <v>92</v>
      </c>
      <c r="C85" s="30" t="s">
        <v>340</v>
      </c>
      <c r="D85" s="35" t="n">
        <f aca="false">Total!D85-Intérieur!D85-'Imports des É-U'!D85-'Imports autres que les É-U'!D85</f>
        <v>0</v>
      </c>
      <c r="E85" s="35" t="n">
        <f aca="false">Total!E85-Intérieur!E85-'Imports des É-U'!E85-'Imports autres que les É-U'!E85</f>
        <v>1</v>
      </c>
      <c r="F85" s="35" t="n">
        <f aca="false">Total!F85-Intérieur!F85-'Imports des É-U'!F85-'Imports autres que les É-U'!F85</f>
        <v>-1</v>
      </c>
      <c r="G85" s="35" t="n">
        <f aca="false">Total!G85-Intérieur!G85-'Imports des É-U'!G85-'Imports autres que les É-U'!G85</f>
        <v>0</v>
      </c>
      <c r="H85" s="35" t="n">
        <f aca="false">Total!H85-Intérieur!H85-'Imports des É-U'!H85-'Imports autres que les É-U'!H85</f>
        <v>-1</v>
      </c>
      <c r="I85" s="35" t="n">
        <f aca="false">Total!I85-Intérieur!I85-'Imports des É-U'!I85-'Imports autres que les É-U'!I85</f>
        <v>0</v>
      </c>
      <c r="J85" s="35" t="n">
        <f aca="false">Total!J85-Intérieur!J85-'Imports des É-U'!J85-'Imports autres que les É-U'!J85</f>
        <v>1</v>
      </c>
      <c r="K85" s="35" t="n">
        <f aca="false">Total!K85-Intérieur!K85-'Imports des É-U'!K85-'Imports autres que les É-U'!K85</f>
        <v>0</v>
      </c>
      <c r="L85" s="35" t="n">
        <f aca="false">Total!L85-Intérieur!L85-'Imports des É-U'!L85-'Imports autres que les É-U'!L85</f>
        <v>-1</v>
      </c>
      <c r="M85" s="35" t="n">
        <f aca="false">Total!M85-Intérieur!M85-'Imports des É-U'!M85-'Imports autres que les É-U'!M85</f>
        <v>0</v>
      </c>
      <c r="N85" s="35" t="n">
        <f aca="false">Total!N85-Intérieur!N85-'Imports des É-U'!N85-'Imports autres que les É-U'!N85</f>
        <v>0</v>
      </c>
      <c r="O85" s="35" t="n">
        <f aca="false">Total!O85-Intérieur!O85-'Imports des É-U'!O85-'Imports autres que les É-U'!O85</f>
        <v>0</v>
      </c>
      <c r="P85" s="35" t="n">
        <f aca="false">Total!P85-Intérieur!P85-'Imports des É-U'!P85-'Imports autres que les É-U'!P85</f>
        <v>0</v>
      </c>
      <c r="Q85" s="35" t="n">
        <f aca="false">Total!Q85-Intérieur!Q85-'Imports des É-U'!Q85-'Imports autres que les É-U'!Q85</f>
        <v>0</v>
      </c>
      <c r="R85" s="35" t="n">
        <f aca="false">Total!R85-Intérieur!R85-'Imports des É-U'!R85-'Imports autres que les É-U'!R85</f>
        <v>0</v>
      </c>
      <c r="S85" s="35" t="n">
        <f aca="false">Total!S85-Intérieur!S85-'Imports des É-U'!S85-'Imports autres que les É-U'!S85</f>
        <v>-1</v>
      </c>
      <c r="T85" s="35" t="n">
        <f aca="false">Total!T85-Intérieur!T85-'Imports des É-U'!T85-'Imports autres que les É-U'!T85</f>
        <v>0</v>
      </c>
      <c r="U85" s="35" t="n">
        <f aca="false">Total!U85-Intérieur!U85-'Imports des É-U'!U85-'Imports autres que les É-U'!U85</f>
        <v>0</v>
      </c>
      <c r="V85" s="35" t="n">
        <f aca="false">Total!V85-Intérieur!V85-'Imports des É-U'!V85-'Imports autres que les É-U'!V85</f>
        <v>0</v>
      </c>
      <c r="W85" s="35" t="n">
        <f aca="false">Total!W85-Intérieur!W85-'Imports des É-U'!W85-'Imports autres que les É-U'!W85</f>
        <v>0</v>
      </c>
      <c r="X85" s="35" t="n">
        <f aca="false">Total!X85-Intérieur!X85-'Imports des É-U'!X85-'Imports autres que les É-U'!X85</f>
        <v>0</v>
      </c>
      <c r="Y85" s="35" t="n">
        <f aca="false">Total!Y85-Intérieur!Y85-'Imports des É-U'!Y85-'Imports autres que les É-U'!Y85</f>
        <v>0</v>
      </c>
      <c r="Z85" s="35" t="n">
        <f aca="false">Total!Z85-Intérieur!Z85-'Imports des É-U'!Z85-'Imports autres que les É-U'!Z85</f>
        <v>1</v>
      </c>
      <c r="AA85" s="35" t="n">
        <f aca="false">Total!AA85-Intérieur!AA85-'Imports des É-U'!AA85-'Imports autres que les É-U'!AA85</f>
        <v>0</v>
      </c>
      <c r="AB85" s="35" t="n">
        <f aca="false">Total!AB85-Intérieur!AB85-'Imports des É-U'!AB85-'Imports autres que les É-U'!AB85</f>
        <v>0</v>
      </c>
      <c r="AC85" s="35" t="n">
        <f aca="false">Total!AC85-Intérieur!AC85-'Imports des É-U'!AC85-'Imports autres que les É-U'!AC85</f>
        <v>-1</v>
      </c>
      <c r="AD85" s="35" t="n">
        <f aca="false">Total!AD85-Intérieur!AD85-'Imports des É-U'!AD85-'Imports autres que les É-U'!AD85</f>
        <v>0</v>
      </c>
      <c r="AE85" s="35" t="n">
        <f aca="false">Total!AE85-Intérieur!AE85-'Imports des É-U'!AE85-'Imports autres que les É-U'!AE85</f>
        <v>0</v>
      </c>
      <c r="AF85" s="35" t="n">
        <f aca="false">Total!AF85-Intérieur!AF85-'Imports des É-U'!AF85-'Imports autres que les É-U'!AF85</f>
        <v>1</v>
      </c>
      <c r="AG85" s="35" t="n">
        <f aca="false">Total!AG85-Intérieur!AG85-'Imports des É-U'!AG85-'Imports autres que les É-U'!AG85</f>
        <v>0</v>
      </c>
      <c r="AH85" s="35" t="n">
        <f aca="false">Total!AH85-Intérieur!AH85-'Imports des É-U'!AH85-'Imports autres que les É-U'!AH85</f>
        <v>0</v>
      </c>
      <c r="AI85" s="35" t="n">
        <f aca="false">Total!AI85-Intérieur!AI85-'Imports des É-U'!AI85-'Imports autres que les É-U'!AI85</f>
        <v>0</v>
      </c>
      <c r="AJ85" s="35" t="n">
        <f aca="false">Total!AJ85-Intérieur!AJ85-'Imports des É-U'!AJ85-'Imports autres que les É-U'!AJ85</f>
        <v>1</v>
      </c>
      <c r="AK85" s="35" t="n">
        <f aca="false">Total!AK85-Intérieur!AK85-'Imports des É-U'!AK85-'Imports autres que les É-U'!AK85</f>
        <v>-1</v>
      </c>
      <c r="AL85" s="35" t="n">
        <f aca="false">Total!AL85-Intérieur!AL85-'Imports des É-U'!AL85-'Imports autres que les É-U'!AL85</f>
        <v>1</v>
      </c>
      <c r="AM85" s="35" t="n">
        <f aca="false">Total!AM85-Intérieur!AM85-'Imports des É-U'!AM85-'Imports autres que les É-U'!AM85</f>
        <v>0</v>
      </c>
      <c r="AN85" s="35" t="n">
        <f aca="false">Total!AN85-Intérieur!AN85-'Imports des É-U'!AN85-'Imports autres que les É-U'!AN85</f>
        <v>0</v>
      </c>
      <c r="AO85" s="35" t="n">
        <f aca="false">Total!AO85-Intérieur!AO85-'Imports des É-U'!AO85-'Imports autres que les É-U'!AO85</f>
        <v>1</v>
      </c>
      <c r="AP85" s="35" t="n">
        <f aca="false">Total!AP85-Intérieur!AP85-'Imports des É-U'!AP85-'Imports autres que les É-U'!AP85</f>
        <v>1</v>
      </c>
      <c r="AQ85" s="35" t="n">
        <f aca="false">Total!AQ85-Intérieur!AQ85-'Imports des É-U'!AQ85-'Imports autres que les É-U'!AQ85</f>
        <v>0</v>
      </c>
      <c r="AR85" s="35" t="n">
        <f aca="false">Total!AR85-Intérieur!AR85-'Imports des É-U'!AR85-'Imports autres que les É-U'!AR85</f>
        <v>0</v>
      </c>
      <c r="AS85" s="35" t="n">
        <f aca="false">Total!AS85-Intérieur!AS85-'Imports des É-U'!AS85-'Imports autres que les É-U'!AS85</f>
        <v>0</v>
      </c>
      <c r="AT85" s="35" t="n">
        <f aca="false">Total!AT85-Intérieur!AT85-'Imports des É-U'!AT85-'Imports autres que les É-U'!AT85</f>
        <v>0</v>
      </c>
      <c r="AU85" s="35" t="n">
        <f aca="false">Total!AU85-Intérieur!AU85-'Imports des É-U'!AU85-'Imports autres que les É-U'!AU85</f>
        <v>0</v>
      </c>
      <c r="AV85" s="35" t="n">
        <f aca="false">Total!AV85-Intérieur!AV85-'Imports des É-U'!AV85-'Imports autres que les É-U'!AV85</f>
        <v>0</v>
      </c>
      <c r="AW85" s="35" t="n">
        <f aca="false">Total!AW85-Intérieur!AW85-'Imports des É-U'!AW85-'Imports autres que les É-U'!AW85</f>
        <v>0</v>
      </c>
      <c r="AX85" s="35" t="n">
        <f aca="false">Total!AX85-Intérieur!AX85-'Imports des É-U'!AX85-'Imports autres que les É-U'!AX85</f>
        <v>0</v>
      </c>
      <c r="AY85" s="35" t="n">
        <f aca="false">Total!AY85-Intérieur!AY85-'Imports des É-U'!AY85-'Imports autres que les É-U'!AY85</f>
        <v>0</v>
      </c>
      <c r="AZ85" s="35" t="n">
        <f aca="false">Total!AZ85-Intérieur!AZ85-'Imports des É-U'!AZ85-'Imports autres que les É-U'!AZ85</f>
        <v>0</v>
      </c>
      <c r="BA85" s="35" t="n">
        <f aca="false">Total!BA85-Intérieur!BA85-'Imports des É-U'!BA85-'Imports autres que les É-U'!BA85</f>
        <v>0</v>
      </c>
      <c r="BB85" s="35" t="n">
        <f aca="false">Total!BB85-Intérieur!BB85-'Imports des É-U'!BB85-'Imports autres que les É-U'!BB85</f>
        <v>0</v>
      </c>
      <c r="BC85" s="35" t="n">
        <f aca="false">Total!BC85-Intérieur!BC85-'Imports des É-U'!BC85-'Imports autres que les É-U'!BC85</f>
        <v>0</v>
      </c>
      <c r="BD85" s="35" t="n">
        <f aca="false">Total!BD85-Intérieur!BD85-'Imports des É-U'!BD85-'Imports autres que les É-U'!BD85</f>
        <v>0</v>
      </c>
      <c r="BE85" s="35" t="n">
        <f aca="false">Total!BE85-Intérieur!BE85-'Imports des É-U'!BE85-'Imports autres que les É-U'!BE85</f>
        <v>1</v>
      </c>
      <c r="BF85" s="35" t="n">
        <f aca="false">Total!BF85-Intérieur!BF85-'Imports des É-U'!BF85-'Imports autres que les É-U'!BF85</f>
        <v>-1</v>
      </c>
      <c r="BG85" s="35" t="n">
        <f aca="false">Total!BG85-Intérieur!BG85-'Imports des É-U'!BG85-'Imports autres que les É-U'!BG85</f>
        <v>0</v>
      </c>
      <c r="BH85" s="35" t="n">
        <f aca="false">Total!BH85-Intérieur!BH85-'Imports des É-U'!BH85-'Imports autres que les É-U'!BH85</f>
        <v>0</v>
      </c>
      <c r="BI85" s="35" t="n">
        <f aca="false">Total!BI85-Intérieur!BI85-'Imports des É-U'!BI85-'Imports autres que les É-U'!BI85</f>
        <v>0</v>
      </c>
      <c r="BJ85" s="35" t="n">
        <f aca="false">Total!BJ85-Intérieur!BJ85-'Imports des É-U'!BJ85-'Imports autres que les É-U'!BJ85</f>
        <v>0</v>
      </c>
      <c r="BK85" s="35" t="n">
        <f aca="false">Total!BK85-Intérieur!BK85-'Imports des É-U'!BK85-'Imports autres que les É-U'!BK85</f>
        <v>0</v>
      </c>
      <c r="BL85" s="35" t="n">
        <f aca="false">Total!BL85-Intérieur!BL85-'Imports des É-U'!BL85-'Imports autres que les É-U'!BL85</f>
        <v>1</v>
      </c>
      <c r="BM85" s="35" t="n">
        <f aca="false">Total!BM85-Intérieur!BM85-'Imports des É-U'!BM85-'Imports autres que les É-U'!BM85</f>
        <v>-1</v>
      </c>
      <c r="BN85" s="35" t="n">
        <f aca="false">Total!BN85-Intérieur!BN85-'Imports des É-U'!BN85-'Imports autres que les É-U'!BN85</f>
        <v>1</v>
      </c>
      <c r="BO85" s="35" t="n">
        <f aca="false">Total!BO85-Intérieur!BO85-'Imports des É-U'!BO85-'Imports autres que les É-U'!BO85</f>
        <v>0</v>
      </c>
      <c r="BP85" s="35" t="n">
        <f aca="false">Total!BP85-Intérieur!BP85-'Imports des É-U'!BP85-'Imports autres que les É-U'!BP85</f>
        <v>-1</v>
      </c>
      <c r="BQ85" s="35" t="n">
        <f aca="false">Total!BQ85-Intérieur!BQ85-'Imports des É-U'!BQ85-'Imports autres que les É-U'!BQ85</f>
        <v>1</v>
      </c>
      <c r="BR85" s="35" t="n">
        <f aca="false">Total!BR85-Intérieur!BR85-'Imports des É-U'!BR85-'Imports autres que les É-U'!BR85</f>
        <v>-1</v>
      </c>
      <c r="BS85" s="35" t="n">
        <f aca="false">Total!BS85-Intérieur!BS85-'Imports des É-U'!BS85-'Imports autres que les É-U'!BS85</f>
        <v>0</v>
      </c>
      <c r="BT85" s="35" t="n">
        <f aca="false">Total!BT85-Intérieur!BT85-'Imports des É-U'!BT85-'Imports autres que les É-U'!BT85</f>
        <v>0</v>
      </c>
      <c r="BU85" s="35" t="n">
        <f aca="false">Total!BU85-Intérieur!BU85-'Imports des É-U'!BU85-'Imports autres que les É-U'!BU85</f>
        <v>0</v>
      </c>
      <c r="BV85" s="35" t="n">
        <f aca="false">Total!BV85-Intérieur!BV85-'Imports des É-U'!BV85-'Imports autres que les É-U'!BV85</f>
        <v>0</v>
      </c>
      <c r="BW85" s="35" t="n">
        <f aca="false">Total!BW85-Intérieur!BW85-'Imports des É-U'!BW85-'Imports autres que les É-U'!BW85</f>
        <v>0</v>
      </c>
      <c r="BX85" s="35" t="n">
        <f aca="false">Total!BX85-Intérieur!BX85-'Imports des É-U'!BX85-'Imports autres que les É-U'!BX85</f>
        <v>1</v>
      </c>
      <c r="BY85" s="35" t="n">
        <f aca="false">Total!BY85-Intérieur!BY85-'Imports des É-U'!BY85-'Imports autres que les É-U'!BY85</f>
        <v>1</v>
      </c>
      <c r="BZ85" s="35" t="n">
        <f aca="false">Total!BZ85-Intérieur!BZ85-'Imports des É-U'!BZ85-'Imports autres que les É-U'!BZ85</f>
        <v>0</v>
      </c>
      <c r="CA85" s="35" t="n">
        <f aca="false">Total!CA85-Intérieur!CA85-'Imports des É-U'!CA85-'Imports autres que les É-U'!CA85</f>
        <v>0</v>
      </c>
      <c r="CB85" s="35" t="n">
        <f aca="false">Total!CB85-Intérieur!CB85-'Imports des É-U'!CB85-'Imports autres que les É-U'!CB85</f>
        <v>0</v>
      </c>
      <c r="CC85" s="35" t="n">
        <f aca="false">Total!CC85-Intérieur!CC85-'Imports des É-U'!CC85-'Imports autres que les É-U'!CC85</f>
        <v>0</v>
      </c>
      <c r="CD85" s="35" t="n">
        <f aca="false">Total!CD85-Intérieur!CD85-'Imports des É-U'!CD85-'Imports autres que les É-U'!CD85</f>
        <v>0</v>
      </c>
      <c r="CE85" s="35" t="n">
        <f aca="false">Total!CE85-Intérieur!CE85-'Imports des É-U'!CE85-'Imports autres que les É-U'!CE85</f>
        <v>0</v>
      </c>
      <c r="CF85" s="35" t="n">
        <f aca="false">Total!CF85-Intérieur!CF85-'Imports des É-U'!CF85-'Imports autres que les É-U'!CF85</f>
        <v>1</v>
      </c>
      <c r="CG85" s="35" t="n">
        <f aca="false">Total!CG85-Intérieur!CG85-'Imports des É-U'!CG85-'Imports autres que les É-U'!CG85</f>
        <v>-1</v>
      </c>
      <c r="CH85" s="35" t="n">
        <f aca="false">Total!CH85-Intérieur!CH85-'Imports des É-U'!CH85-'Imports autres que les É-U'!CH85</f>
        <v>0</v>
      </c>
      <c r="CI85" s="35" t="n">
        <f aca="false">Total!CI85-Intérieur!CI85-'Imports des É-U'!CI85-'Imports autres que les É-U'!CI85</f>
        <v>0</v>
      </c>
      <c r="CJ85" s="35" t="n">
        <f aca="false">Total!CJ85-Intérieur!CJ85-'Imports des É-U'!CJ85-'Imports autres que les É-U'!CJ85</f>
        <v>-1</v>
      </c>
      <c r="CK85" s="35" t="n">
        <f aca="false">Total!CK85-Intérieur!CK85-'Imports des É-U'!CK85-'Imports autres que les É-U'!CK85</f>
        <v>-1</v>
      </c>
      <c r="CL85" s="35" t="n">
        <f aca="false">Total!CL85-Intérieur!CL85-'Imports des É-U'!CL85-'Imports autres que les É-U'!CL85</f>
        <v>0</v>
      </c>
      <c r="CM85" s="35" t="n">
        <f aca="false">Total!CM85-Intérieur!CM85-'Imports des É-U'!CM85-'Imports autres que les É-U'!CM85</f>
        <v>0</v>
      </c>
      <c r="CN85" s="35" t="n">
        <f aca="false">Total!CN85-Intérieur!CN85-'Imports des É-U'!CN85-'Imports autres que les É-U'!CN85</f>
        <v>-1</v>
      </c>
      <c r="CO85" s="35" t="n">
        <f aca="false">Total!CO85-Intérieur!CO85-'Imports des É-U'!CO85-'Imports autres que les É-U'!CO85</f>
        <v>0</v>
      </c>
      <c r="CP85" s="35" t="n">
        <f aca="false">Total!CP85-Intérieur!CP85-'Imports des É-U'!CP85-'Imports autres que les É-U'!CP85</f>
        <v>0</v>
      </c>
      <c r="CQ85" s="35" t="n">
        <f aca="false">Total!CQ85-Intérieur!CQ85-'Imports des É-U'!CQ85-'Imports autres que les É-U'!CQ85</f>
        <v>1</v>
      </c>
      <c r="CR85" s="35" t="n">
        <f aca="false">Total!CR85-Intérieur!CR85-'Imports des É-U'!CR85-'Imports autres que les É-U'!CR85</f>
        <v>-1</v>
      </c>
      <c r="CS85" s="35" t="n">
        <f aca="false">Total!CS85-Intérieur!CS85-'Imports des É-U'!CS85-'Imports autres que les É-U'!CS85</f>
        <v>0</v>
      </c>
      <c r="CT85" s="35" t="n">
        <f aca="false">Total!CT85-Intérieur!CT85-'Imports des É-U'!CT85-'Imports autres que les É-U'!CT85</f>
        <v>0</v>
      </c>
      <c r="CU85" s="35" t="n">
        <f aca="false">Total!CU85-Intérieur!CU85-'Imports des É-U'!CU85-'Imports autres que les É-U'!CU85</f>
        <v>0</v>
      </c>
      <c r="CV85" s="35" t="n">
        <f aca="false">Total!CV85-Intérieur!CV85-'Imports des É-U'!CV85-'Imports autres que les É-U'!CV85</f>
        <v>0</v>
      </c>
      <c r="CW85" s="35" t="n">
        <f aca="false">Total!CW85-Intérieur!CW85-'Imports des É-U'!CW85-'Imports autres que les É-U'!CW85</f>
        <v>0</v>
      </c>
      <c r="CX85" s="35" t="n">
        <f aca="false">Total!CX85-Intérieur!CX85-'Imports des É-U'!CX85-'Imports autres que les É-U'!CX85</f>
        <v>0</v>
      </c>
      <c r="CY85" s="35" t="n">
        <f aca="false">Total!CY85-Intérieur!CY85-'Imports des É-U'!CY85-'Imports autres que les É-U'!CY85</f>
        <v>0</v>
      </c>
      <c r="CZ85" s="35" t="n">
        <f aca="false">Total!CZ85-Intérieur!CZ85-'Imports des É-U'!CZ85-'Imports autres que les É-U'!CZ85</f>
        <v>0</v>
      </c>
      <c r="DA85" s="35" t="n">
        <f aca="false">Total!DA85-Intérieur!DA85-'Imports des É-U'!DA85-'Imports autres que les É-U'!DA85</f>
        <v>0</v>
      </c>
      <c r="DB85" s="35" t="n">
        <f aca="false">Total!DB85-Intérieur!DB85-'Imports des É-U'!DB85-'Imports autres que les É-U'!DB85</f>
        <v>0</v>
      </c>
      <c r="DC85" s="35" t="n">
        <f aca="false">Total!DC85-Intérieur!DC85-'Imports des É-U'!DC85-'Imports autres que les É-U'!DC85</f>
        <v>0</v>
      </c>
      <c r="DD85" s="35" t="n">
        <f aca="false">Total!DD85-Intérieur!DD85-'Imports des É-U'!DD85-'Imports autres que les É-U'!DD85</f>
        <v>0</v>
      </c>
      <c r="DE85" s="35" t="n">
        <f aca="false">Total!DE85-Intérieur!DE85-'Imports des É-U'!DE85-'Imports autres que les É-U'!DE85</f>
        <v>0</v>
      </c>
      <c r="DF85" s="35" t="n">
        <f aca="false">Total!DF85-Intérieur!DF85-'Imports des É-U'!DF85-'Imports autres que les É-U'!DF85</f>
        <v>-1</v>
      </c>
      <c r="DG85" s="35" t="n">
        <f aca="false">Total!DG85-Intérieur!DG85-'Imports des É-U'!DG85-'Imports autres que les É-U'!DG85</f>
        <v>0</v>
      </c>
      <c r="DH85" s="35" t="n">
        <f aca="false">Total!DH85-Intérieur!DH85-'Imports des É-U'!DH85-'Imports autres que les É-U'!DH85</f>
        <v>0</v>
      </c>
      <c r="DI85" s="35" t="n">
        <f aca="false">Total!DI85-Intérieur!DI85-'Imports des É-U'!DI85-'Imports autres que les É-U'!DI85</f>
        <v>0</v>
      </c>
      <c r="DJ85" s="35" t="n">
        <f aca="false">Total!DJ85-Intérieur!DJ85-'Imports des É-U'!DJ85-'Imports autres que les É-U'!DJ85</f>
        <v>0</v>
      </c>
      <c r="DK85" s="35" t="n">
        <f aca="false">Total!DK85-Intérieur!DK85-'Imports des É-U'!DK85-'Imports autres que les É-U'!DK85</f>
        <v>0</v>
      </c>
      <c r="DL85" s="35" t="n">
        <f aca="false">Total!DL85-Intérieur!DL85-'Imports des É-U'!DL85-'Imports autres que les É-U'!DL85</f>
        <v>0</v>
      </c>
      <c r="DM85" s="35" t="n">
        <f aca="false">Total!DM85-Intérieur!DM85-'Imports des É-U'!DM85-'Imports autres que les É-U'!DM85</f>
        <v>0</v>
      </c>
      <c r="DN85" s="35" t="n">
        <f aca="false">Total!DN85-Intérieur!DN85-'Imports des É-U'!DN85-'Imports autres que les É-U'!DN85</f>
        <v>0</v>
      </c>
      <c r="DO85" s="35" t="n">
        <f aca="false">Total!DO85-Intérieur!DO85-'Imports des É-U'!DO85-'Imports autres que les É-U'!DO85</f>
        <v>0</v>
      </c>
      <c r="DP85" s="35" t="n">
        <f aca="false">Total!DP85-Intérieur!DP85-'Imports des É-U'!DP85-'Imports autres que les É-U'!DP85</f>
        <v>0</v>
      </c>
      <c r="DQ85" s="35" t="n">
        <f aca="false">Total!DQ85-Intérieur!DQ85-'Imports des É-U'!DQ85-'Imports autres que les É-U'!DQ85</f>
        <v>0</v>
      </c>
      <c r="DR85" s="35" t="n">
        <f aca="false">Total!DR85-Intérieur!DR85-'Imports des É-U'!DR85-'Imports autres que les É-U'!DR85</f>
        <v>0</v>
      </c>
      <c r="DS85" s="35" t="n">
        <f aca="false">Total!DS85-Intérieur!DS85-'Imports des É-U'!DS85-'Imports autres que les É-U'!DS85</f>
        <v>0</v>
      </c>
      <c r="DT85" s="35" t="n">
        <f aca="false">Total!DT85-Intérieur!DT85-'Imports des É-U'!DT85-'Imports autres que les É-U'!DT85</f>
        <v>0</v>
      </c>
      <c r="DU85" s="35" t="n">
        <f aca="false">Total!DU85-Intérieur!DU85-'Imports des É-U'!DU85-'Imports autres que les É-U'!DU85</f>
        <v>0</v>
      </c>
      <c r="DV85" s="35" t="n">
        <f aca="false">Total!DV85-Intérieur!DV85-'Imports des É-U'!DV85-'Imports autres que les É-U'!DV85</f>
        <v>0</v>
      </c>
      <c r="DW85" s="35" t="n">
        <f aca="false">Total!DW85-Intérieur!DW85-'Imports des É-U'!DW85-'Imports autres que les É-U'!DW85</f>
        <v>0</v>
      </c>
      <c r="DX85" s="35" t="n">
        <f aca="false">Total!DX85-Intérieur!DX85-'Imports des É-U'!DX85-'Imports autres que les É-U'!DX85</f>
        <v>0</v>
      </c>
      <c r="DY85" s="35" t="n">
        <f aca="false">Total!DY85-Intérieur!DY85-'Imports des É-U'!DY85-'Imports autres que les É-U'!DY85</f>
        <v>0</v>
      </c>
      <c r="DZ85" s="35" t="n">
        <f aca="false">Total!DZ85-Intérieur!DZ85-'Imports des É-U'!DZ85-'Imports autres que les É-U'!DZ85</f>
        <v>0</v>
      </c>
      <c r="EA85" s="35" t="n">
        <f aca="false">Total!EA85-Intérieur!EA85-'Imports des É-U'!EA85-'Imports autres que les É-U'!EA85</f>
        <v>0</v>
      </c>
      <c r="EB85" s="35" t="n">
        <f aca="false">Total!EB85-Intérieur!EB85-'Imports des É-U'!EB85-'Imports autres que les É-U'!EB85</f>
        <v>0</v>
      </c>
      <c r="EC85" s="35" t="n">
        <f aca="false">Total!EC85-Intérieur!EC85-'Imports des É-U'!EC85-'Imports autres que les É-U'!EC85</f>
        <v>0</v>
      </c>
      <c r="ED85" s="35" t="n">
        <f aca="false">Total!ED85-Intérieur!ED85-'Imports des É-U'!ED85-'Imports autres que les É-U'!ED85</f>
        <v>0</v>
      </c>
      <c r="EE85" s="35" t="n">
        <f aca="false">Total!EE85-Intérieur!EE85-'Imports des É-U'!EE85-'Imports autres que les É-U'!EE85</f>
        <v>0</v>
      </c>
      <c r="EF85" s="35" t="n">
        <f aca="false">Total!EF85-Intérieur!EF85-'Imports des É-U'!EF85-'Imports autres que les É-U'!EF85</f>
        <v>0</v>
      </c>
      <c r="EG85" s="35" t="n">
        <f aca="false">Total!EG85-Intérieur!EG85-'Imports des É-U'!EG85-'Imports autres que les É-U'!EG85</f>
        <v>0</v>
      </c>
      <c r="EH85" s="35" t="n">
        <f aca="false">Total!EH85-Intérieur!EH85-'Imports des É-U'!EH85-'Imports autres que les É-U'!EH85</f>
        <v>0</v>
      </c>
      <c r="EI85" s="35" t="n">
        <f aca="false">Total!EI85-Intérieur!EI85-'Imports des É-U'!EI85-'Imports autres que les É-U'!EI85</f>
        <v>0</v>
      </c>
      <c r="EJ85" s="35" t="n">
        <f aca="false">Total!EJ85-Intérieur!EJ85-'Imports des É-U'!EJ85-'Imports autres que les É-U'!EJ85</f>
        <v>0</v>
      </c>
      <c r="EK85" s="35" t="n">
        <f aca="false">Total!EK85-Intérieur!EK85-'Imports des É-U'!EK85-'Imports autres que les É-U'!EK85</f>
        <v>0</v>
      </c>
      <c r="EL85" s="35" t="n">
        <f aca="false">Total!EL85-Intérieur!EL85-'Imports des É-U'!EL85-'Imports autres que les É-U'!EL85</f>
        <v>0</v>
      </c>
      <c r="EM85" s="35" t="n">
        <f aca="false">Total!EM85-Intérieur!EM85-'Imports des É-U'!EM85-'Imports autres que les É-U'!EM85</f>
        <v>0</v>
      </c>
      <c r="EN85" s="35" t="n">
        <f aca="false">Total!EN85-Intérieur!EN85-'Imports des É-U'!EN85-'Imports autres que les É-U'!EN85</f>
        <v>0</v>
      </c>
      <c r="EO85" s="35" t="n">
        <f aca="false">Total!EO85-Intérieur!EO85-'Imports des É-U'!EO85-'Imports autres que les É-U'!EO85</f>
        <v>0</v>
      </c>
      <c r="EP85" s="35" t="n">
        <f aca="false">Total!EP85-Intérieur!EP85-'Imports des É-U'!EP85-'Imports autres que les É-U'!EP85</f>
        <v>0</v>
      </c>
      <c r="EQ85" s="35" t="n">
        <f aca="false">Total!EQ85-Intérieur!EQ85-'Imports des É-U'!EQ85-'Imports autres que les É-U'!EQ85</f>
        <v>0</v>
      </c>
      <c r="ER85" s="35" t="n">
        <f aca="false">Total!ER85-Intérieur!ER85-'Imports des É-U'!ER85-'Imports autres que les É-U'!ER85</f>
        <v>0</v>
      </c>
      <c r="ES85" s="35" t="n">
        <f aca="false">Total!ES85-Intérieur!ES85-'Imports des É-U'!ES85-'Imports autres que les É-U'!ES85</f>
        <v>0</v>
      </c>
      <c r="ET85" s="35" t="n">
        <f aca="false">Total!ET85-Intérieur!ET85-'Imports des É-U'!ET85-'Imports autres que les É-U'!ET85</f>
        <v>0</v>
      </c>
      <c r="EU85" s="35" t="n">
        <f aca="false">Total!EU85-Intérieur!EU85-'Imports des É-U'!EU85-'Imports autres que les É-U'!EU85</f>
        <v>0</v>
      </c>
      <c r="EV85" s="35" t="n">
        <f aca="false">Total!EV85-Intérieur!EV85-'Imports des É-U'!EV85-'Imports autres que les É-U'!EV85</f>
        <v>0</v>
      </c>
      <c r="EW85" s="35" t="n">
        <f aca="false">Total!EW85-Intérieur!EW85-'Imports des É-U'!EW85-'Imports autres que les É-U'!EW85</f>
        <v>0</v>
      </c>
      <c r="EX85" s="35" t="n">
        <f aca="false">Total!EX85-Intérieur!EX85-'Imports des É-U'!EX85-'Imports autres que les É-U'!EX85</f>
        <v>0</v>
      </c>
      <c r="EY85" s="35" t="n">
        <f aca="false">Total!EY85-Intérieur!EY85-'Imports des É-U'!EY85-'Imports autres que les É-U'!EY85</f>
        <v>0</v>
      </c>
      <c r="EZ85" s="35" t="n">
        <f aca="false">Total!EZ85-Intérieur!EZ85-'Imports des É-U'!EZ85-'Imports autres que les É-U'!EZ85</f>
        <v>0</v>
      </c>
      <c r="FA85" s="35" t="n">
        <f aca="false">Total!FA85-Intérieur!FA85-'Imports des É-U'!FA85-'Imports autres que les É-U'!FA85</f>
        <v>0</v>
      </c>
      <c r="FB85" s="35" t="n">
        <f aca="false">Total!FB85-Intérieur!FB85-'Imports des É-U'!FB85-'Imports autres que les É-U'!FB85</f>
        <v>0</v>
      </c>
      <c r="FC85" s="35" t="n">
        <f aca="false">Total!FC85-Intérieur!FC85-'Imports des É-U'!FC85-'Imports autres que les É-U'!FC85</f>
        <v>0</v>
      </c>
      <c r="FD85" s="35" t="n">
        <f aca="false">Total!FD85-Intérieur!FD85-'Imports des É-U'!FD85-'Imports autres que les É-U'!FD85</f>
        <v>0</v>
      </c>
      <c r="FE85" s="35" t="n">
        <f aca="false">Total!FE85-Intérieur!FE85-'Imports des É-U'!FE85-'Imports autres que les É-U'!FE85</f>
        <v>0</v>
      </c>
      <c r="FF85" s="35" t="n">
        <f aca="false">Total!FF85-Intérieur!FF85-'Imports des É-U'!FF85-'Imports autres que les É-U'!FF85</f>
        <v>0</v>
      </c>
      <c r="FG85" s="35" t="n">
        <f aca="false">Total!FG85-Intérieur!FG85-'Imports des É-U'!FG85-'Imports autres que les É-U'!FG85</f>
        <v>0</v>
      </c>
      <c r="FH85" s="35" t="n">
        <f aca="false">Total!FH85-Intérieur!FH85-'Imports des É-U'!FH85-'Imports autres que les É-U'!FH85</f>
        <v>0</v>
      </c>
      <c r="FI85" s="35" t="n">
        <f aca="false">Total!FI85-Intérieur!FI85-'Imports des É-U'!FI85-'Imports autres que les É-U'!FI85</f>
        <v>0</v>
      </c>
      <c r="FJ85" s="35" t="n">
        <f aca="false">Total!FJ85-Intérieur!FJ85-'Imports des É-U'!FJ85-'Imports autres que les É-U'!FJ85</f>
        <v>0</v>
      </c>
      <c r="FK85" s="35" t="n">
        <f aca="false">Total!FK85-Intérieur!FK85-'Imports des É-U'!FK85-'Imports autres que les É-U'!FK85</f>
        <v>0</v>
      </c>
      <c r="FL85" s="35" t="n">
        <f aca="false">Total!FL85-Intérieur!FL85-'Imports des É-U'!FL85-'Imports autres que les É-U'!FL85</f>
        <v>0</v>
      </c>
      <c r="FM85" s="35" t="n">
        <f aca="false">Total!FM85-Intérieur!FM85-'Imports des É-U'!FM85-'Imports autres que les É-U'!FM85</f>
        <v>0</v>
      </c>
      <c r="FN85" s="35" t="n">
        <f aca="false">Total!FN85-Intérieur!FN85-'Imports des É-U'!FN85-'Imports autres que les É-U'!FN85</f>
        <v>0</v>
      </c>
      <c r="FO85" s="35" t="n">
        <f aca="false">Total!FO85-Intérieur!FO85-'Imports des É-U'!FO85-'Imports autres que les É-U'!FO85</f>
        <v>0</v>
      </c>
      <c r="FP85" s="35" t="n">
        <f aca="false">Total!FP85-Intérieur!FP85-'Imports des É-U'!FP85-'Imports autres que les É-U'!FP85</f>
        <v>0</v>
      </c>
      <c r="FQ85" s="35" t="n">
        <f aca="false">Total!FQ85-Intérieur!FQ85-'Imports des É-U'!FQ85-'Imports autres que les É-U'!FQ85</f>
        <v>0</v>
      </c>
      <c r="FR85" s="35" t="n">
        <f aca="false">Total!FR85-Intérieur!FR85-'Imports des É-U'!FR85-'Imports autres que les É-U'!FR85</f>
        <v>0</v>
      </c>
      <c r="FS85" s="35" t="n">
        <f aca="false">Total!FS85-Intérieur!FS85-'Imports des É-U'!FS85-'Imports autres que les É-U'!FS85</f>
        <v>0</v>
      </c>
      <c r="FT85" s="35" t="n">
        <f aca="false">Total!FT85-Intérieur!FT85-'Imports des É-U'!FT85-'Imports autres que les É-U'!FT85</f>
        <v>0</v>
      </c>
      <c r="FU85" s="35" t="n">
        <f aca="false">Total!FU85-Intérieur!FU85-'Imports des É-U'!FU85-'Imports autres que les É-U'!FU85</f>
        <v>0</v>
      </c>
      <c r="FV85" s="35" t="n">
        <f aca="false">Total!FV85-Intérieur!FV85-'Imports des É-U'!FV85-'Imports autres que les É-U'!FV85</f>
        <v>0</v>
      </c>
      <c r="FW85" s="35" t="n">
        <f aca="false">Total!FW85-Intérieur!FW85-'Imports des É-U'!FW85-'Imports autres que les É-U'!FW85</f>
        <v>0</v>
      </c>
      <c r="FX85" s="35" t="n">
        <f aca="false">Total!FX85-Intérieur!FX85-'Imports des É-U'!FX85-'Imports autres que les É-U'!FX85</f>
        <v>0</v>
      </c>
      <c r="FY85" s="35" t="n">
        <f aca="false">Total!FY85-Intérieur!FY85-'Imports des É-U'!FY85-'Imports autres que les É-U'!FY85</f>
        <v>0</v>
      </c>
      <c r="FZ85" s="35" t="n">
        <f aca="false">Total!FZ85-Intérieur!FZ85-'Imports des É-U'!FZ85-'Imports autres que les É-U'!FZ85</f>
        <v>0</v>
      </c>
      <c r="GA85" s="35" t="n">
        <f aca="false">Total!GA85-Intérieur!GA85-'Imports des É-U'!GA85-'Imports autres que les É-U'!GA85</f>
        <v>0</v>
      </c>
      <c r="GB85" s="35" t="n">
        <f aca="false">Total!GB85-Intérieur!GB85-'Imports des É-U'!GB85-'Imports autres que les É-U'!GB85</f>
        <v>0</v>
      </c>
      <c r="GC85" s="35" t="n">
        <f aca="false">Total!GC85-Intérieur!GC85-'Imports des É-U'!GC85-'Imports autres que les É-U'!GC85</f>
        <v>0</v>
      </c>
      <c r="GD85" s="35" t="n">
        <f aca="false">Total!GD85-Intérieur!GD85-'Imports des É-U'!GD85-'Imports autres que les É-U'!GD85</f>
        <v>0</v>
      </c>
      <c r="GE85" s="35" t="n">
        <f aca="false">Total!GE85-Intérieur!GE85-'Imports des É-U'!GE85-'Imports autres que les É-U'!GE85</f>
        <v>0</v>
      </c>
      <c r="GF85" s="35" t="n">
        <f aca="false">Total!GF85-Intérieur!GF85-'Imports des É-U'!GF85-'Imports autres que les É-U'!GF85</f>
        <v>0</v>
      </c>
      <c r="GG85" s="35" t="n">
        <f aca="false">Total!GG85-Intérieur!GG85-'Imports des É-U'!GG85-'Imports autres que les É-U'!GG85</f>
        <v>0</v>
      </c>
      <c r="GH85" s="35" t="n">
        <f aca="false">Total!GH85-Intérieur!GH85-'Imports des É-U'!GH85-'Imports autres que les É-U'!GH85</f>
        <v>0</v>
      </c>
      <c r="GI85" s="35" t="n">
        <f aca="false">Total!GI85-Intérieur!GI85-'Imports des É-U'!GI85-'Imports autres que les É-U'!GI85</f>
        <v>0</v>
      </c>
      <c r="GJ85" s="35" t="n">
        <f aca="false">Total!GJ85-Intérieur!GJ85-'Imports des É-U'!GJ85-'Imports autres que les É-U'!GJ85</f>
        <v>0</v>
      </c>
      <c r="GK85" s="35" t="n">
        <f aca="false">Total!GK85-Intérieur!GK85-'Imports des É-U'!GK85-'Imports autres que les É-U'!GK85</f>
        <v>0</v>
      </c>
      <c r="GL85" s="35" t="n">
        <f aca="false">Total!GL85-Intérieur!GL85-'Imports des É-U'!GL85-'Imports autres que les É-U'!GL85</f>
        <v>0</v>
      </c>
      <c r="GM85" s="35" t="n">
        <f aca="false">Total!GM85-Intérieur!GM85-'Imports des É-U'!GM85-'Imports autres que les É-U'!GM85</f>
        <v>0</v>
      </c>
      <c r="GN85" s="35" t="n">
        <f aca="false">Total!GN85-Intérieur!GN85-'Imports des É-U'!GN85-'Imports autres que les É-U'!GN85</f>
        <v>0</v>
      </c>
      <c r="GO85" s="35" t="n">
        <f aca="false">Total!GO85-Intérieur!GO85-'Imports des É-U'!GO85-'Imports autres que les É-U'!GO85</f>
        <v>0</v>
      </c>
      <c r="GP85" s="35" t="n">
        <f aca="false">Total!GP85-Intérieur!GP85-'Imports des É-U'!GP85-'Imports autres que les É-U'!GP85</f>
        <v>0</v>
      </c>
      <c r="GQ85" s="35" t="n">
        <f aca="false">Total!GQ85-Intérieur!GQ85-'Imports des É-U'!GQ85-'Imports autres que les É-U'!GQ85</f>
        <v>0</v>
      </c>
      <c r="GR85" s="35" t="n">
        <f aca="false">Total!GR85-Intérieur!GR85-'Imports des É-U'!GR85-'Imports autres que les É-U'!GR85</f>
        <v>0</v>
      </c>
      <c r="GS85" s="35" t="n">
        <f aca="false">Total!GS85-Intérieur!GS85-'Imports des É-U'!GS85-'Imports autres que les É-U'!GS85</f>
        <v>0</v>
      </c>
      <c r="GT85" s="35" t="n">
        <f aca="false">Total!GT85-Intérieur!GT85-'Imports des É-U'!GT85-'Imports autres que les É-U'!GT85</f>
        <v>0</v>
      </c>
      <c r="GU85" s="35" t="n">
        <f aca="false">Total!GU85-Intérieur!GU85-'Imports des É-U'!GU85-'Imports autres que les É-U'!GU85</f>
        <v>0</v>
      </c>
      <c r="GV85" s="35" t="n">
        <f aca="false">Total!GV85-Intérieur!GV85-'Imports des É-U'!GV85-'Imports autres que les É-U'!GV85</f>
        <v>0</v>
      </c>
      <c r="GW85" s="35" t="n">
        <f aca="false">Total!GW85-Intérieur!GW85-'Imports des É-U'!GW85-'Imports autres que les É-U'!GW85</f>
        <v>0</v>
      </c>
      <c r="GX85" s="35" t="n">
        <f aca="false">Total!GX85-Intérieur!GX85-'Imports des É-U'!GX85-'Imports autres que les É-U'!GX85</f>
        <v>0</v>
      </c>
      <c r="GY85" s="35" t="n">
        <f aca="false">Total!GY85-Intérieur!GY85-'Imports des É-U'!GY85-'Imports autres que les É-U'!GY85</f>
        <v>0</v>
      </c>
      <c r="GZ85" s="35" t="n">
        <f aca="false">Total!GZ85-Intérieur!GZ85-'Imports des É-U'!GZ85-'Imports autres que les É-U'!GZ85</f>
        <v>0</v>
      </c>
      <c r="HA85" s="35" t="n">
        <f aca="false">Total!HA85-Intérieur!HA85-'Imports des É-U'!HA85-'Imports autres que les É-U'!HA85</f>
        <v>0</v>
      </c>
      <c r="HB85" s="35" t="n">
        <f aca="false">Total!HB85-Intérieur!HB85-'Imports des É-U'!HB85-'Imports autres que les É-U'!HB85</f>
        <v>0</v>
      </c>
      <c r="HC85" s="35" t="n">
        <f aca="false">Total!HC85-Intérieur!HC85-'Imports des É-U'!HC85-'Imports autres que les É-U'!HC85</f>
        <v>0</v>
      </c>
      <c r="HD85" s="35" t="n">
        <f aca="false">Total!HD85-Intérieur!HD85-'Imports des É-U'!HD85-'Imports autres que les É-U'!HD85</f>
        <v>0</v>
      </c>
      <c r="HE85" s="35" t="n">
        <f aca="false">Total!HE85-Intérieur!HE85-'Imports des É-U'!HE85-'Imports autres que les É-U'!HE85</f>
        <v>0</v>
      </c>
      <c r="HF85" s="35" t="n">
        <f aca="false">Total!HF85-Intérieur!HF85-'Imports des É-U'!HF85-'Imports autres que les É-U'!HF85</f>
        <v>0</v>
      </c>
      <c r="HG85" s="35" t="n">
        <f aca="false">Total!HG85-Intérieur!HG85-'Imports des É-U'!HG85-'Imports autres que les É-U'!HG85</f>
        <v>0</v>
      </c>
      <c r="HH85" s="35" t="n">
        <f aca="false">Total!HH85-Intérieur!HH85-'Imports des É-U'!HH85-'Imports autres que les É-U'!HH85</f>
        <v>0</v>
      </c>
      <c r="HI85" s="35" t="n">
        <f aca="false">Total!HI85-Intérieur!HI85-'Imports des É-U'!HI85-'Imports autres que les É-U'!HI85</f>
        <v>0</v>
      </c>
      <c r="HJ85" s="35" t="n">
        <f aca="false">Total!HJ85-Intérieur!HJ85-'Imports des É-U'!HJ85-'Imports autres que les É-U'!HJ85</f>
        <v>0</v>
      </c>
      <c r="HK85" s="35" t="n">
        <f aca="false">Total!HK85-Intérieur!HK85-'Imports des É-U'!HK85-'Imports autres que les É-U'!HK85</f>
        <v>0</v>
      </c>
      <c r="HL85" s="35" t="n">
        <f aca="false">Total!HL85-Intérieur!HL85-'Imports des É-U'!HL85-'Imports autres que les É-U'!HL85</f>
        <v>0</v>
      </c>
      <c r="HM85" s="35" t="n">
        <f aca="false">Total!HM85-Intérieur!HM85-'Imports des É-U'!HM85-'Imports autres que les É-U'!HM85</f>
        <v>0</v>
      </c>
      <c r="HN85" s="35" t="n">
        <f aca="false">Total!HN85-Intérieur!HN85-'Imports des É-U'!HN85-'Imports autres que les É-U'!HN85</f>
        <v>0</v>
      </c>
      <c r="HO85" s="35" t="n">
        <f aca="false">Total!HO85-Intérieur!HO85-'Imports des É-U'!HO85-'Imports autres que les É-U'!HO85</f>
        <v>0</v>
      </c>
      <c r="HP85" s="35" t="n">
        <f aca="false">Total!HP85-Intérieur!HP85-'Imports des É-U'!HP85-'Imports autres que les É-U'!HP85</f>
        <v>0</v>
      </c>
      <c r="HQ85" s="35" t="n">
        <f aca="false">Total!HQ85-Intérieur!HQ85-'Imports des É-U'!HQ85-'Imports autres que les É-U'!HQ85</f>
        <v>0</v>
      </c>
      <c r="HR85" s="35" t="n">
        <f aca="false">Total!HR85-Intérieur!HR85-'Imports des É-U'!HR85-'Imports autres que les É-U'!HR85</f>
        <v>0</v>
      </c>
      <c r="HS85" s="35" t="n">
        <f aca="false">Total!HS85-Intérieur!HS85-'Imports des É-U'!HS85-'Imports autres que les É-U'!HS85</f>
        <v>0</v>
      </c>
      <c r="HT85" s="35" t="n">
        <f aca="false">Total!HT85-Intérieur!HT85-'Imports des É-U'!HT85-'Imports autres que les É-U'!HT85</f>
        <v>0</v>
      </c>
      <c r="HU85" s="35" t="n">
        <f aca="false">Total!HU85-Intérieur!HU85-'Imports des É-U'!HU85-'Imports autres que les É-U'!HU85</f>
        <v>0</v>
      </c>
      <c r="HV85" s="35" t="n">
        <f aca="false">Total!HV85-Intérieur!HV85-'Imports des É-U'!HV85-'Imports autres que les É-U'!HV85</f>
        <v>0</v>
      </c>
      <c r="HW85" s="35" t="n">
        <f aca="false">Total!HW85-Intérieur!HW85-'Imports des É-U'!HW85-'Imports autres que les É-U'!HW85</f>
        <v>0</v>
      </c>
      <c r="HX85" s="35" t="n">
        <f aca="false">Total!HX85-Intérieur!HX85-'Imports des É-U'!HX85-'Imports autres que les É-U'!HX85</f>
        <v>0</v>
      </c>
      <c r="HY85" s="35" t="n">
        <f aca="false">Total!HY85-Intérieur!HY85-'Imports des É-U'!HY85-'Imports autres que les É-U'!HY85</f>
        <v>0</v>
      </c>
      <c r="HZ85" s="35" t="n">
        <f aca="false">Total!HZ85-Intérieur!HZ85-'Imports des É-U'!HZ85-'Imports autres que les É-U'!HZ85</f>
        <v>0</v>
      </c>
      <c r="IA85" s="35" t="n">
        <f aca="false">Total!IA85-Intérieur!IA85-'Imports des É-U'!IA85-'Imports autres que les É-U'!IA85</f>
        <v>0</v>
      </c>
      <c r="IB85" s="35" t="n">
        <f aca="false">Total!IB85-Intérieur!IB85-'Imports des É-U'!IB85-'Imports autres que les É-U'!IB85</f>
        <v>0</v>
      </c>
      <c r="IC85" s="35" t="n">
        <f aca="false">Total!IC85-Intérieur!IC85-'Imports des É-U'!IC85-'Imports autres que les É-U'!IC85</f>
        <v>0</v>
      </c>
      <c r="ID85" s="35" t="n">
        <f aca="false">Total!ID85-Intérieur!ID85-'Imports des É-U'!ID85-'Imports autres que les É-U'!ID85</f>
        <v>0</v>
      </c>
      <c r="IE85" s="35" t="n">
        <f aca="false">Total!IE85-Intérieur!IE85-'Imports des É-U'!IE85-'Imports autres que les É-U'!IE85</f>
        <v>0</v>
      </c>
      <c r="IF85" s="35" t="n">
        <f aca="false">Total!IF85-Intérieur!IF85-'Imports des É-U'!IF85-'Imports autres que les É-U'!IF85</f>
        <v>0</v>
      </c>
      <c r="IG85" s="35" t="n">
        <f aca="false">Total!IG85-Intérieur!IG85-'Imports des É-U'!IG85-'Imports autres que les É-U'!IG85</f>
        <v>0</v>
      </c>
      <c r="IH85" s="35" t="n">
        <f aca="false">Total!IH85-Intérieur!IH85-'Imports des É-U'!IH85-'Imports autres que les É-U'!IH85</f>
        <v>0</v>
      </c>
      <c r="II85" s="35" t="n">
        <f aca="false">Total!II85-Intérieur!II85-'Imports des É-U'!II85-'Imports autres que les É-U'!II85</f>
        <v>0</v>
      </c>
      <c r="IJ85" s="35" t="n">
        <f aca="false">Total!IJ85-Intérieur!IJ85-'Imports des É-U'!IJ85-'Imports autres que les É-U'!IJ85</f>
        <v>0</v>
      </c>
      <c r="IK85" s="35" t="n">
        <f aca="false">Total!IK85-Intérieur!IK85-'Imports des É-U'!IK85-'Imports autres que les É-U'!IK85</f>
        <v>0</v>
      </c>
      <c r="IL85" s="35" t="n">
        <f aca="false">Total!IL85-Intérieur!IL85-'Imports des É-U'!IL85-'Imports autres que les É-U'!IL85</f>
        <v>0</v>
      </c>
      <c r="IM85" s="35" t="n">
        <f aca="false">Total!IM85-Intérieur!IM85-'Imports des É-U'!IM85-'Imports autres que les É-U'!IM85</f>
        <v>0</v>
      </c>
      <c r="IN85" s="35" t="n">
        <f aca="false">Total!IN85-Intérieur!IN85-'Imports des É-U'!IN85-'Imports autres que les É-U'!IN85</f>
        <v>0</v>
      </c>
      <c r="IO85" s="35" t="n">
        <f aca="false">Total!IO85-Intérieur!IO85-'Imports des É-U'!IO85-'Imports autres que les É-U'!IO85</f>
        <v>0</v>
      </c>
      <c r="IP85" s="35" t="n">
        <f aca="false">Total!IP85-Intérieur!IP85-'Imports des É-U'!IP85-'Imports autres que les É-U'!IP85</f>
        <v>0</v>
      </c>
      <c r="IQ85" s="35"/>
      <c r="IR85" s="35"/>
      <c r="IS85" s="35" t="n">
        <f aca="false">SUM(D85:IP85)</f>
        <v>0</v>
      </c>
    </row>
    <row r="86" customFormat="false" ht="12.75" hidden="false" customHeight="false" outlineLevel="0" collapsed="false">
      <c r="A86" s="34" t="n">
        <v>74</v>
      </c>
      <c r="B86" s="34" t="s">
        <v>93</v>
      </c>
      <c r="C86" s="30" t="s">
        <v>341</v>
      </c>
      <c r="D86" s="35" t="n">
        <f aca="false">Total!D86-Intérieur!D86-'Imports des É-U'!D86-'Imports autres que les É-U'!D86</f>
        <v>0</v>
      </c>
      <c r="E86" s="35" t="n">
        <f aca="false">Total!E86-Intérieur!E86-'Imports des É-U'!E86-'Imports autres que les É-U'!E86</f>
        <v>0</v>
      </c>
      <c r="F86" s="35" t="n">
        <f aca="false">Total!F86-Intérieur!F86-'Imports des É-U'!F86-'Imports autres que les É-U'!F86</f>
        <v>0</v>
      </c>
      <c r="G86" s="35" t="n">
        <f aca="false">Total!G86-Intérieur!G86-'Imports des É-U'!G86-'Imports autres que les É-U'!G86</f>
        <v>0</v>
      </c>
      <c r="H86" s="35" t="n">
        <f aca="false">Total!H86-Intérieur!H86-'Imports des É-U'!H86-'Imports autres que les É-U'!H86</f>
        <v>-1</v>
      </c>
      <c r="I86" s="35" t="n">
        <f aca="false">Total!I86-Intérieur!I86-'Imports des É-U'!I86-'Imports autres que les É-U'!I86</f>
        <v>0</v>
      </c>
      <c r="J86" s="35" t="n">
        <f aca="false">Total!J86-Intérieur!J86-'Imports des É-U'!J86-'Imports autres que les É-U'!J86</f>
        <v>0</v>
      </c>
      <c r="K86" s="35" t="n">
        <f aca="false">Total!K86-Intérieur!K86-'Imports des É-U'!K86-'Imports autres que les É-U'!K86</f>
        <v>0</v>
      </c>
      <c r="L86" s="35" t="n">
        <f aca="false">Total!L86-Intérieur!L86-'Imports des É-U'!L86-'Imports autres que les É-U'!L86</f>
        <v>0</v>
      </c>
      <c r="M86" s="35" t="n">
        <f aca="false">Total!M86-Intérieur!M86-'Imports des É-U'!M86-'Imports autres que les É-U'!M86</f>
        <v>0</v>
      </c>
      <c r="N86" s="35" t="n">
        <f aca="false">Total!N86-Intérieur!N86-'Imports des É-U'!N86-'Imports autres que les É-U'!N86</f>
        <v>1</v>
      </c>
      <c r="O86" s="35" t="n">
        <f aca="false">Total!O86-Intérieur!O86-'Imports des É-U'!O86-'Imports autres que les É-U'!O86</f>
        <v>-1</v>
      </c>
      <c r="P86" s="35" t="n">
        <f aca="false">Total!P86-Intérieur!P86-'Imports des É-U'!P86-'Imports autres que les É-U'!P86</f>
        <v>-1</v>
      </c>
      <c r="Q86" s="35" t="n">
        <f aca="false">Total!Q86-Intérieur!Q86-'Imports des É-U'!Q86-'Imports autres que les É-U'!Q86</f>
        <v>0</v>
      </c>
      <c r="R86" s="35" t="n">
        <f aca="false">Total!R86-Intérieur!R86-'Imports des É-U'!R86-'Imports autres que les É-U'!R86</f>
        <v>0</v>
      </c>
      <c r="S86" s="35" t="n">
        <f aca="false">Total!S86-Intérieur!S86-'Imports des É-U'!S86-'Imports autres que les É-U'!S86</f>
        <v>0</v>
      </c>
      <c r="T86" s="35" t="n">
        <f aca="false">Total!T86-Intérieur!T86-'Imports des É-U'!T86-'Imports autres que les É-U'!T86</f>
        <v>0</v>
      </c>
      <c r="U86" s="35" t="n">
        <f aca="false">Total!U86-Intérieur!U86-'Imports des É-U'!U86-'Imports autres que les É-U'!U86</f>
        <v>-1</v>
      </c>
      <c r="V86" s="35" t="n">
        <f aca="false">Total!V86-Intérieur!V86-'Imports des É-U'!V86-'Imports autres que les É-U'!V86</f>
        <v>1</v>
      </c>
      <c r="W86" s="35" t="n">
        <f aca="false">Total!W86-Intérieur!W86-'Imports des É-U'!W86-'Imports autres que les É-U'!W86</f>
        <v>0</v>
      </c>
      <c r="X86" s="35" t="n">
        <f aca="false">Total!X86-Intérieur!X86-'Imports des É-U'!X86-'Imports autres que les É-U'!X86</f>
        <v>0</v>
      </c>
      <c r="Y86" s="35" t="n">
        <f aca="false">Total!Y86-Intérieur!Y86-'Imports des É-U'!Y86-'Imports autres que les É-U'!Y86</f>
        <v>-1</v>
      </c>
      <c r="Z86" s="35" t="n">
        <f aca="false">Total!Z86-Intérieur!Z86-'Imports des É-U'!Z86-'Imports autres que les É-U'!Z86</f>
        <v>0</v>
      </c>
      <c r="AA86" s="35" t="n">
        <f aca="false">Total!AA86-Intérieur!AA86-'Imports des É-U'!AA86-'Imports autres que les É-U'!AA86</f>
        <v>0</v>
      </c>
      <c r="AB86" s="35" t="n">
        <f aca="false">Total!AB86-Intérieur!AB86-'Imports des É-U'!AB86-'Imports autres que les É-U'!AB86</f>
        <v>0</v>
      </c>
      <c r="AC86" s="35" t="n">
        <f aca="false">Total!AC86-Intérieur!AC86-'Imports des É-U'!AC86-'Imports autres que les É-U'!AC86</f>
        <v>0</v>
      </c>
      <c r="AD86" s="35" t="n">
        <f aca="false">Total!AD86-Intérieur!AD86-'Imports des É-U'!AD86-'Imports autres que les É-U'!AD86</f>
        <v>0</v>
      </c>
      <c r="AE86" s="35" t="n">
        <f aca="false">Total!AE86-Intérieur!AE86-'Imports des É-U'!AE86-'Imports autres que les É-U'!AE86</f>
        <v>0</v>
      </c>
      <c r="AF86" s="35" t="n">
        <f aca="false">Total!AF86-Intérieur!AF86-'Imports des É-U'!AF86-'Imports autres que les É-U'!AF86</f>
        <v>0</v>
      </c>
      <c r="AG86" s="35" t="n">
        <f aca="false">Total!AG86-Intérieur!AG86-'Imports des É-U'!AG86-'Imports autres que les É-U'!AG86</f>
        <v>0</v>
      </c>
      <c r="AH86" s="35" t="n">
        <f aca="false">Total!AH86-Intérieur!AH86-'Imports des É-U'!AH86-'Imports autres que les É-U'!AH86</f>
        <v>0</v>
      </c>
      <c r="AI86" s="35" t="n">
        <f aca="false">Total!AI86-Intérieur!AI86-'Imports des É-U'!AI86-'Imports autres que les É-U'!AI86</f>
        <v>1</v>
      </c>
      <c r="AJ86" s="35" t="n">
        <f aca="false">Total!AJ86-Intérieur!AJ86-'Imports des É-U'!AJ86-'Imports autres que les É-U'!AJ86</f>
        <v>1</v>
      </c>
      <c r="AK86" s="35" t="n">
        <f aca="false">Total!AK86-Intérieur!AK86-'Imports des É-U'!AK86-'Imports autres que les É-U'!AK86</f>
        <v>-1</v>
      </c>
      <c r="AL86" s="35" t="n">
        <f aca="false">Total!AL86-Intérieur!AL86-'Imports des É-U'!AL86-'Imports autres que les É-U'!AL86</f>
        <v>0</v>
      </c>
      <c r="AM86" s="35" t="n">
        <f aca="false">Total!AM86-Intérieur!AM86-'Imports des É-U'!AM86-'Imports autres que les É-U'!AM86</f>
        <v>0</v>
      </c>
      <c r="AN86" s="35" t="n">
        <f aca="false">Total!AN86-Intérieur!AN86-'Imports des É-U'!AN86-'Imports autres que les É-U'!AN86</f>
        <v>0</v>
      </c>
      <c r="AO86" s="35" t="n">
        <f aca="false">Total!AO86-Intérieur!AO86-'Imports des É-U'!AO86-'Imports autres que les É-U'!AO86</f>
        <v>0</v>
      </c>
      <c r="AP86" s="35" t="n">
        <f aca="false">Total!AP86-Intérieur!AP86-'Imports des É-U'!AP86-'Imports autres que les É-U'!AP86</f>
        <v>0</v>
      </c>
      <c r="AQ86" s="35" t="n">
        <f aca="false">Total!AQ86-Intérieur!AQ86-'Imports des É-U'!AQ86-'Imports autres que les É-U'!AQ86</f>
        <v>-1</v>
      </c>
      <c r="AR86" s="35" t="n">
        <f aca="false">Total!AR86-Intérieur!AR86-'Imports des É-U'!AR86-'Imports autres que les É-U'!AR86</f>
        <v>0</v>
      </c>
      <c r="AS86" s="35" t="n">
        <f aca="false">Total!AS86-Intérieur!AS86-'Imports des É-U'!AS86-'Imports autres que les É-U'!AS86</f>
        <v>0</v>
      </c>
      <c r="AT86" s="35" t="n">
        <f aca="false">Total!AT86-Intérieur!AT86-'Imports des É-U'!AT86-'Imports autres que les É-U'!AT86</f>
        <v>0</v>
      </c>
      <c r="AU86" s="35" t="n">
        <f aca="false">Total!AU86-Intérieur!AU86-'Imports des É-U'!AU86-'Imports autres que les É-U'!AU86</f>
        <v>0</v>
      </c>
      <c r="AV86" s="35" t="n">
        <f aca="false">Total!AV86-Intérieur!AV86-'Imports des É-U'!AV86-'Imports autres que les É-U'!AV86</f>
        <v>0</v>
      </c>
      <c r="AW86" s="35" t="n">
        <f aca="false">Total!AW86-Intérieur!AW86-'Imports des É-U'!AW86-'Imports autres que les É-U'!AW86</f>
        <v>0</v>
      </c>
      <c r="AX86" s="35" t="n">
        <f aca="false">Total!AX86-Intérieur!AX86-'Imports des É-U'!AX86-'Imports autres que les É-U'!AX86</f>
        <v>0</v>
      </c>
      <c r="AY86" s="35" t="n">
        <f aca="false">Total!AY86-Intérieur!AY86-'Imports des É-U'!AY86-'Imports autres que les É-U'!AY86</f>
        <v>-1</v>
      </c>
      <c r="AZ86" s="35" t="n">
        <f aca="false">Total!AZ86-Intérieur!AZ86-'Imports des É-U'!AZ86-'Imports autres que les É-U'!AZ86</f>
        <v>1</v>
      </c>
      <c r="BA86" s="35" t="n">
        <f aca="false">Total!BA86-Intérieur!BA86-'Imports des É-U'!BA86-'Imports autres que les É-U'!BA86</f>
        <v>0</v>
      </c>
      <c r="BB86" s="35" t="n">
        <f aca="false">Total!BB86-Intérieur!BB86-'Imports des É-U'!BB86-'Imports autres que les É-U'!BB86</f>
        <v>0</v>
      </c>
      <c r="BC86" s="35" t="n">
        <f aca="false">Total!BC86-Intérieur!BC86-'Imports des É-U'!BC86-'Imports autres que les É-U'!BC86</f>
        <v>0</v>
      </c>
      <c r="BD86" s="35" t="n">
        <f aca="false">Total!BD86-Intérieur!BD86-'Imports des É-U'!BD86-'Imports autres que les É-U'!BD86</f>
        <v>-1</v>
      </c>
      <c r="BE86" s="35" t="n">
        <f aca="false">Total!BE86-Intérieur!BE86-'Imports des É-U'!BE86-'Imports autres que les É-U'!BE86</f>
        <v>0</v>
      </c>
      <c r="BF86" s="35" t="n">
        <f aca="false">Total!BF86-Intérieur!BF86-'Imports des É-U'!BF86-'Imports autres que les É-U'!BF86</f>
        <v>-1</v>
      </c>
      <c r="BG86" s="35" t="n">
        <f aca="false">Total!BG86-Intérieur!BG86-'Imports des É-U'!BG86-'Imports autres que les É-U'!BG86</f>
        <v>0</v>
      </c>
      <c r="BH86" s="35" t="n">
        <f aca="false">Total!BH86-Intérieur!BH86-'Imports des É-U'!BH86-'Imports autres que les É-U'!BH86</f>
        <v>-1</v>
      </c>
      <c r="BI86" s="35" t="n">
        <f aca="false">Total!BI86-Intérieur!BI86-'Imports des É-U'!BI86-'Imports autres que les É-U'!BI86</f>
        <v>0</v>
      </c>
      <c r="BJ86" s="35" t="n">
        <f aca="false">Total!BJ86-Intérieur!BJ86-'Imports des É-U'!BJ86-'Imports autres que les É-U'!BJ86</f>
        <v>0</v>
      </c>
      <c r="BK86" s="35" t="n">
        <f aca="false">Total!BK86-Intérieur!BK86-'Imports des É-U'!BK86-'Imports autres que les É-U'!BK86</f>
        <v>0</v>
      </c>
      <c r="BL86" s="35" t="n">
        <f aca="false">Total!BL86-Intérieur!BL86-'Imports des É-U'!BL86-'Imports autres que les É-U'!BL86</f>
        <v>0</v>
      </c>
      <c r="BM86" s="35" t="n">
        <f aca="false">Total!BM86-Intérieur!BM86-'Imports des É-U'!BM86-'Imports autres que les É-U'!BM86</f>
        <v>0</v>
      </c>
      <c r="BN86" s="35" t="n">
        <f aca="false">Total!BN86-Intérieur!BN86-'Imports des É-U'!BN86-'Imports autres que les É-U'!BN86</f>
        <v>0</v>
      </c>
      <c r="BO86" s="35" t="n">
        <f aca="false">Total!BO86-Intérieur!BO86-'Imports des É-U'!BO86-'Imports autres que les É-U'!BO86</f>
        <v>1</v>
      </c>
      <c r="BP86" s="35" t="n">
        <f aca="false">Total!BP86-Intérieur!BP86-'Imports des É-U'!BP86-'Imports autres que les É-U'!BP86</f>
        <v>0</v>
      </c>
      <c r="BQ86" s="35" t="n">
        <f aca="false">Total!BQ86-Intérieur!BQ86-'Imports des É-U'!BQ86-'Imports autres que les É-U'!BQ86</f>
        <v>0</v>
      </c>
      <c r="BR86" s="35" t="n">
        <f aca="false">Total!BR86-Intérieur!BR86-'Imports des É-U'!BR86-'Imports autres que les É-U'!BR86</f>
        <v>0</v>
      </c>
      <c r="BS86" s="35" t="n">
        <f aca="false">Total!BS86-Intérieur!BS86-'Imports des É-U'!BS86-'Imports autres que les É-U'!BS86</f>
        <v>-1</v>
      </c>
      <c r="BT86" s="35" t="n">
        <f aca="false">Total!BT86-Intérieur!BT86-'Imports des É-U'!BT86-'Imports autres que les É-U'!BT86</f>
        <v>0</v>
      </c>
      <c r="BU86" s="35" t="n">
        <f aca="false">Total!BU86-Intérieur!BU86-'Imports des É-U'!BU86-'Imports autres que les É-U'!BU86</f>
        <v>0</v>
      </c>
      <c r="BV86" s="35" t="n">
        <f aca="false">Total!BV86-Intérieur!BV86-'Imports des É-U'!BV86-'Imports autres que les É-U'!BV86</f>
        <v>0</v>
      </c>
      <c r="BW86" s="35" t="n">
        <f aca="false">Total!BW86-Intérieur!BW86-'Imports des É-U'!BW86-'Imports autres que les É-U'!BW86</f>
        <v>1</v>
      </c>
      <c r="BX86" s="35" t="n">
        <f aca="false">Total!BX86-Intérieur!BX86-'Imports des É-U'!BX86-'Imports autres que les É-U'!BX86</f>
        <v>0</v>
      </c>
      <c r="BY86" s="35" t="n">
        <f aca="false">Total!BY86-Intérieur!BY86-'Imports des É-U'!BY86-'Imports autres que les É-U'!BY86</f>
        <v>-1</v>
      </c>
      <c r="BZ86" s="35" t="n">
        <f aca="false">Total!BZ86-Intérieur!BZ86-'Imports des É-U'!BZ86-'Imports autres que les É-U'!BZ86</f>
        <v>-1</v>
      </c>
      <c r="CA86" s="35" t="n">
        <f aca="false">Total!CA86-Intérieur!CA86-'Imports des É-U'!CA86-'Imports autres que les É-U'!CA86</f>
        <v>0</v>
      </c>
      <c r="CB86" s="35" t="n">
        <f aca="false">Total!CB86-Intérieur!CB86-'Imports des É-U'!CB86-'Imports autres que les É-U'!CB86</f>
        <v>0</v>
      </c>
      <c r="CC86" s="35" t="n">
        <f aca="false">Total!CC86-Intérieur!CC86-'Imports des É-U'!CC86-'Imports autres que les É-U'!CC86</f>
        <v>0</v>
      </c>
      <c r="CD86" s="35" t="n">
        <f aca="false">Total!CD86-Intérieur!CD86-'Imports des É-U'!CD86-'Imports autres que les É-U'!CD86</f>
        <v>-1</v>
      </c>
      <c r="CE86" s="35" t="n">
        <f aca="false">Total!CE86-Intérieur!CE86-'Imports des É-U'!CE86-'Imports autres que les É-U'!CE86</f>
        <v>-1</v>
      </c>
      <c r="CF86" s="35" t="n">
        <f aca="false">Total!CF86-Intérieur!CF86-'Imports des É-U'!CF86-'Imports autres que les É-U'!CF86</f>
        <v>0</v>
      </c>
      <c r="CG86" s="35" t="n">
        <f aca="false">Total!CG86-Intérieur!CG86-'Imports des É-U'!CG86-'Imports autres que les É-U'!CG86</f>
        <v>0</v>
      </c>
      <c r="CH86" s="35" t="n">
        <f aca="false">Total!CH86-Intérieur!CH86-'Imports des É-U'!CH86-'Imports autres que les É-U'!CH86</f>
        <v>0</v>
      </c>
      <c r="CI86" s="35" t="n">
        <f aca="false">Total!CI86-Intérieur!CI86-'Imports des É-U'!CI86-'Imports autres que les É-U'!CI86</f>
        <v>-1</v>
      </c>
      <c r="CJ86" s="35" t="n">
        <f aca="false">Total!CJ86-Intérieur!CJ86-'Imports des É-U'!CJ86-'Imports autres que les É-U'!CJ86</f>
        <v>0</v>
      </c>
      <c r="CK86" s="35" t="n">
        <f aca="false">Total!CK86-Intérieur!CK86-'Imports des É-U'!CK86-'Imports autres que les É-U'!CK86</f>
        <v>-1</v>
      </c>
      <c r="CL86" s="35" t="n">
        <f aca="false">Total!CL86-Intérieur!CL86-'Imports des É-U'!CL86-'Imports autres que les É-U'!CL86</f>
        <v>0</v>
      </c>
      <c r="CM86" s="35" t="n">
        <f aca="false">Total!CM86-Intérieur!CM86-'Imports des É-U'!CM86-'Imports autres que les É-U'!CM86</f>
        <v>0</v>
      </c>
      <c r="CN86" s="35" t="n">
        <f aca="false">Total!CN86-Intérieur!CN86-'Imports des É-U'!CN86-'Imports autres que les É-U'!CN86</f>
        <v>0</v>
      </c>
      <c r="CO86" s="35" t="n">
        <f aca="false">Total!CO86-Intérieur!CO86-'Imports des É-U'!CO86-'Imports autres que les É-U'!CO86</f>
        <v>0</v>
      </c>
      <c r="CP86" s="35" t="n">
        <f aca="false">Total!CP86-Intérieur!CP86-'Imports des É-U'!CP86-'Imports autres que les É-U'!CP86</f>
        <v>1</v>
      </c>
      <c r="CQ86" s="35" t="n">
        <f aca="false">Total!CQ86-Intérieur!CQ86-'Imports des É-U'!CQ86-'Imports autres que les É-U'!CQ86</f>
        <v>0</v>
      </c>
      <c r="CR86" s="35" t="n">
        <f aca="false">Total!CR86-Intérieur!CR86-'Imports des É-U'!CR86-'Imports autres que les É-U'!CR86</f>
        <v>1</v>
      </c>
      <c r="CS86" s="35" t="n">
        <f aca="false">Total!CS86-Intérieur!CS86-'Imports des É-U'!CS86-'Imports autres que les É-U'!CS86</f>
        <v>0</v>
      </c>
      <c r="CT86" s="35" t="n">
        <f aca="false">Total!CT86-Intérieur!CT86-'Imports des É-U'!CT86-'Imports autres que les É-U'!CT86</f>
        <v>0</v>
      </c>
      <c r="CU86" s="35" t="n">
        <f aca="false">Total!CU86-Intérieur!CU86-'Imports des É-U'!CU86-'Imports autres que les É-U'!CU86</f>
        <v>-1</v>
      </c>
      <c r="CV86" s="35" t="n">
        <f aca="false">Total!CV86-Intérieur!CV86-'Imports des É-U'!CV86-'Imports autres que les É-U'!CV86</f>
        <v>1</v>
      </c>
      <c r="CW86" s="35" t="n">
        <f aca="false">Total!CW86-Intérieur!CW86-'Imports des É-U'!CW86-'Imports autres que les É-U'!CW86</f>
        <v>0</v>
      </c>
      <c r="CX86" s="35" t="n">
        <f aca="false">Total!CX86-Intérieur!CX86-'Imports des É-U'!CX86-'Imports autres que les É-U'!CX86</f>
        <v>1</v>
      </c>
      <c r="CY86" s="35" t="n">
        <f aca="false">Total!CY86-Intérieur!CY86-'Imports des É-U'!CY86-'Imports autres que les É-U'!CY86</f>
        <v>-1</v>
      </c>
      <c r="CZ86" s="35" t="n">
        <f aca="false">Total!CZ86-Intérieur!CZ86-'Imports des É-U'!CZ86-'Imports autres que les É-U'!CZ86</f>
        <v>0</v>
      </c>
      <c r="DA86" s="35" t="n">
        <f aca="false">Total!DA86-Intérieur!DA86-'Imports des É-U'!DA86-'Imports autres que les É-U'!DA86</f>
        <v>1</v>
      </c>
      <c r="DB86" s="35" t="n">
        <f aca="false">Total!DB86-Intérieur!DB86-'Imports des É-U'!DB86-'Imports autres que les É-U'!DB86</f>
        <v>1</v>
      </c>
      <c r="DC86" s="35" t="n">
        <f aca="false">Total!DC86-Intérieur!DC86-'Imports des É-U'!DC86-'Imports autres que les É-U'!DC86</f>
        <v>0</v>
      </c>
      <c r="DD86" s="35" t="n">
        <f aca="false">Total!DD86-Intérieur!DD86-'Imports des É-U'!DD86-'Imports autres que les É-U'!DD86</f>
        <v>0</v>
      </c>
      <c r="DE86" s="35" t="n">
        <f aca="false">Total!DE86-Intérieur!DE86-'Imports des É-U'!DE86-'Imports autres que les É-U'!DE86</f>
        <v>0</v>
      </c>
      <c r="DF86" s="35" t="n">
        <f aca="false">Total!DF86-Intérieur!DF86-'Imports des É-U'!DF86-'Imports autres que les É-U'!DF86</f>
        <v>0</v>
      </c>
      <c r="DG86" s="35" t="n">
        <f aca="false">Total!DG86-Intérieur!DG86-'Imports des É-U'!DG86-'Imports autres que les É-U'!DG86</f>
        <v>0</v>
      </c>
      <c r="DH86" s="35" t="n">
        <f aca="false">Total!DH86-Intérieur!DH86-'Imports des É-U'!DH86-'Imports autres que les É-U'!DH86</f>
        <v>0</v>
      </c>
      <c r="DI86" s="35" t="n">
        <f aca="false">Total!DI86-Intérieur!DI86-'Imports des É-U'!DI86-'Imports autres que les É-U'!DI86</f>
        <v>0</v>
      </c>
      <c r="DJ86" s="35" t="n">
        <f aca="false">Total!DJ86-Intérieur!DJ86-'Imports des É-U'!DJ86-'Imports autres que les É-U'!DJ86</f>
        <v>0</v>
      </c>
      <c r="DK86" s="35" t="n">
        <f aca="false">Total!DK86-Intérieur!DK86-'Imports des É-U'!DK86-'Imports autres que les É-U'!DK86</f>
        <v>0</v>
      </c>
      <c r="DL86" s="35" t="n">
        <f aca="false">Total!DL86-Intérieur!DL86-'Imports des É-U'!DL86-'Imports autres que les É-U'!DL86</f>
        <v>0</v>
      </c>
      <c r="DM86" s="35" t="n">
        <f aca="false">Total!DM86-Intérieur!DM86-'Imports des É-U'!DM86-'Imports autres que les É-U'!DM86</f>
        <v>0</v>
      </c>
      <c r="DN86" s="35" t="n">
        <f aca="false">Total!DN86-Intérieur!DN86-'Imports des É-U'!DN86-'Imports autres que les É-U'!DN86</f>
        <v>0</v>
      </c>
      <c r="DO86" s="35" t="n">
        <f aca="false">Total!DO86-Intérieur!DO86-'Imports des É-U'!DO86-'Imports autres que les É-U'!DO86</f>
        <v>0</v>
      </c>
      <c r="DP86" s="35" t="n">
        <f aca="false">Total!DP86-Intérieur!DP86-'Imports des É-U'!DP86-'Imports autres que les É-U'!DP86</f>
        <v>0</v>
      </c>
      <c r="DQ86" s="35" t="n">
        <f aca="false">Total!DQ86-Intérieur!DQ86-'Imports des É-U'!DQ86-'Imports autres que les É-U'!DQ86</f>
        <v>0</v>
      </c>
      <c r="DR86" s="35" t="n">
        <f aca="false">Total!DR86-Intérieur!DR86-'Imports des É-U'!DR86-'Imports autres que les É-U'!DR86</f>
        <v>0</v>
      </c>
      <c r="DS86" s="35" t="n">
        <f aca="false">Total!DS86-Intérieur!DS86-'Imports des É-U'!DS86-'Imports autres que les É-U'!DS86</f>
        <v>0</v>
      </c>
      <c r="DT86" s="35" t="n">
        <f aca="false">Total!DT86-Intérieur!DT86-'Imports des É-U'!DT86-'Imports autres que les É-U'!DT86</f>
        <v>0</v>
      </c>
      <c r="DU86" s="35" t="n">
        <f aca="false">Total!DU86-Intérieur!DU86-'Imports des É-U'!DU86-'Imports autres que les É-U'!DU86</f>
        <v>0</v>
      </c>
      <c r="DV86" s="35" t="n">
        <f aca="false">Total!DV86-Intérieur!DV86-'Imports des É-U'!DV86-'Imports autres que les É-U'!DV86</f>
        <v>0</v>
      </c>
      <c r="DW86" s="35" t="n">
        <f aca="false">Total!DW86-Intérieur!DW86-'Imports des É-U'!DW86-'Imports autres que les É-U'!DW86</f>
        <v>0</v>
      </c>
      <c r="DX86" s="35" t="n">
        <f aca="false">Total!DX86-Intérieur!DX86-'Imports des É-U'!DX86-'Imports autres que les É-U'!DX86</f>
        <v>0</v>
      </c>
      <c r="DY86" s="35" t="n">
        <f aca="false">Total!DY86-Intérieur!DY86-'Imports des É-U'!DY86-'Imports autres que les É-U'!DY86</f>
        <v>0</v>
      </c>
      <c r="DZ86" s="35" t="n">
        <f aca="false">Total!DZ86-Intérieur!DZ86-'Imports des É-U'!DZ86-'Imports autres que les É-U'!DZ86</f>
        <v>0</v>
      </c>
      <c r="EA86" s="35" t="n">
        <f aca="false">Total!EA86-Intérieur!EA86-'Imports des É-U'!EA86-'Imports autres que les É-U'!EA86</f>
        <v>0</v>
      </c>
      <c r="EB86" s="35" t="n">
        <f aca="false">Total!EB86-Intérieur!EB86-'Imports des É-U'!EB86-'Imports autres que les É-U'!EB86</f>
        <v>0</v>
      </c>
      <c r="EC86" s="35" t="n">
        <f aca="false">Total!EC86-Intérieur!EC86-'Imports des É-U'!EC86-'Imports autres que les É-U'!EC86</f>
        <v>0</v>
      </c>
      <c r="ED86" s="35" t="n">
        <f aca="false">Total!ED86-Intérieur!ED86-'Imports des É-U'!ED86-'Imports autres que les É-U'!ED86</f>
        <v>0</v>
      </c>
      <c r="EE86" s="35" t="n">
        <f aca="false">Total!EE86-Intérieur!EE86-'Imports des É-U'!EE86-'Imports autres que les É-U'!EE86</f>
        <v>0</v>
      </c>
      <c r="EF86" s="35" t="n">
        <f aca="false">Total!EF86-Intérieur!EF86-'Imports des É-U'!EF86-'Imports autres que les É-U'!EF86</f>
        <v>0</v>
      </c>
      <c r="EG86" s="35" t="n">
        <f aca="false">Total!EG86-Intérieur!EG86-'Imports des É-U'!EG86-'Imports autres que les É-U'!EG86</f>
        <v>0</v>
      </c>
      <c r="EH86" s="35" t="n">
        <f aca="false">Total!EH86-Intérieur!EH86-'Imports des É-U'!EH86-'Imports autres que les É-U'!EH86</f>
        <v>0</v>
      </c>
      <c r="EI86" s="35" t="n">
        <f aca="false">Total!EI86-Intérieur!EI86-'Imports des É-U'!EI86-'Imports autres que les É-U'!EI86</f>
        <v>0</v>
      </c>
      <c r="EJ86" s="35" t="n">
        <f aca="false">Total!EJ86-Intérieur!EJ86-'Imports des É-U'!EJ86-'Imports autres que les É-U'!EJ86</f>
        <v>0</v>
      </c>
      <c r="EK86" s="35" t="n">
        <f aca="false">Total!EK86-Intérieur!EK86-'Imports des É-U'!EK86-'Imports autres que les É-U'!EK86</f>
        <v>0</v>
      </c>
      <c r="EL86" s="35" t="n">
        <f aca="false">Total!EL86-Intérieur!EL86-'Imports des É-U'!EL86-'Imports autres que les É-U'!EL86</f>
        <v>0</v>
      </c>
      <c r="EM86" s="35" t="n">
        <f aca="false">Total!EM86-Intérieur!EM86-'Imports des É-U'!EM86-'Imports autres que les É-U'!EM86</f>
        <v>0</v>
      </c>
      <c r="EN86" s="35" t="n">
        <f aca="false">Total!EN86-Intérieur!EN86-'Imports des É-U'!EN86-'Imports autres que les É-U'!EN86</f>
        <v>0</v>
      </c>
      <c r="EO86" s="35" t="n">
        <f aca="false">Total!EO86-Intérieur!EO86-'Imports des É-U'!EO86-'Imports autres que les É-U'!EO86</f>
        <v>0</v>
      </c>
      <c r="EP86" s="35" t="n">
        <f aca="false">Total!EP86-Intérieur!EP86-'Imports des É-U'!EP86-'Imports autres que les É-U'!EP86</f>
        <v>0</v>
      </c>
      <c r="EQ86" s="35" t="n">
        <f aca="false">Total!EQ86-Intérieur!EQ86-'Imports des É-U'!EQ86-'Imports autres que les É-U'!EQ86</f>
        <v>0</v>
      </c>
      <c r="ER86" s="35" t="n">
        <f aca="false">Total!ER86-Intérieur!ER86-'Imports des É-U'!ER86-'Imports autres que les É-U'!ER86</f>
        <v>0</v>
      </c>
      <c r="ES86" s="35" t="n">
        <f aca="false">Total!ES86-Intérieur!ES86-'Imports des É-U'!ES86-'Imports autres que les É-U'!ES86</f>
        <v>0</v>
      </c>
      <c r="ET86" s="35" t="n">
        <f aca="false">Total!ET86-Intérieur!ET86-'Imports des É-U'!ET86-'Imports autres que les É-U'!ET86</f>
        <v>0</v>
      </c>
      <c r="EU86" s="35" t="n">
        <f aca="false">Total!EU86-Intérieur!EU86-'Imports des É-U'!EU86-'Imports autres que les É-U'!EU86</f>
        <v>0</v>
      </c>
      <c r="EV86" s="35" t="n">
        <f aca="false">Total!EV86-Intérieur!EV86-'Imports des É-U'!EV86-'Imports autres que les É-U'!EV86</f>
        <v>0</v>
      </c>
      <c r="EW86" s="35" t="n">
        <f aca="false">Total!EW86-Intérieur!EW86-'Imports des É-U'!EW86-'Imports autres que les É-U'!EW86</f>
        <v>0</v>
      </c>
      <c r="EX86" s="35" t="n">
        <f aca="false">Total!EX86-Intérieur!EX86-'Imports des É-U'!EX86-'Imports autres que les É-U'!EX86</f>
        <v>0</v>
      </c>
      <c r="EY86" s="35" t="n">
        <f aca="false">Total!EY86-Intérieur!EY86-'Imports des É-U'!EY86-'Imports autres que les É-U'!EY86</f>
        <v>0</v>
      </c>
      <c r="EZ86" s="35" t="n">
        <f aca="false">Total!EZ86-Intérieur!EZ86-'Imports des É-U'!EZ86-'Imports autres que les É-U'!EZ86</f>
        <v>0</v>
      </c>
      <c r="FA86" s="35" t="n">
        <f aca="false">Total!FA86-Intérieur!FA86-'Imports des É-U'!FA86-'Imports autres que les É-U'!FA86</f>
        <v>0</v>
      </c>
      <c r="FB86" s="35" t="n">
        <f aca="false">Total!FB86-Intérieur!FB86-'Imports des É-U'!FB86-'Imports autres que les É-U'!FB86</f>
        <v>0</v>
      </c>
      <c r="FC86" s="35" t="n">
        <f aca="false">Total!FC86-Intérieur!FC86-'Imports des É-U'!FC86-'Imports autres que les É-U'!FC86</f>
        <v>0</v>
      </c>
      <c r="FD86" s="35" t="n">
        <f aca="false">Total!FD86-Intérieur!FD86-'Imports des É-U'!FD86-'Imports autres que les É-U'!FD86</f>
        <v>0</v>
      </c>
      <c r="FE86" s="35" t="n">
        <f aca="false">Total!FE86-Intérieur!FE86-'Imports des É-U'!FE86-'Imports autres que les É-U'!FE86</f>
        <v>0</v>
      </c>
      <c r="FF86" s="35" t="n">
        <f aca="false">Total!FF86-Intérieur!FF86-'Imports des É-U'!FF86-'Imports autres que les É-U'!FF86</f>
        <v>0</v>
      </c>
      <c r="FG86" s="35" t="n">
        <f aca="false">Total!FG86-Intérieur!FG86-'Imports des É-U'!FG86-'Imports autres que les É-U'!FG86</f>
        <v>0</v>
      </c>
      <c r="FH86" s="35" t="n">
        <f aca="false">Total!FH86-Intérieur!FH86-'Imports des É-U'!FH86-'Imports autres que les É-U'!FH86</f>
        <v>0</v>
      </c>
      <c r="FI86" s="35" t="n">
        <f aca="false">Total!FI86-Intérieur!FI86-'Imports des É-U'!FI86-'Imports autres que les É-U'!FI86</f>
        <v>0</v>
      </c>
      <c r="FJ86" s="35" t="n">
        <f aca="false">Total!FJ86-Intérieur!FJ86-'Imports des É-U'!FJ86-'Imports autres que les É-U'!FJ86</f>
        <v>0</v>
      </c>
      <c r="FK86" s="35" t="n">
        <f aca="false">Total!FK86-Intérieur!FK86-'Imports des É-U'!FK86-'Imports autres que les É-U'!FK86</f>
        <v>0</v>
      </c>
      <c r="FL86" s="35" t="n">
        <f aca="false">Total!FL86-Intérieur!FL86-'Imports des É-U'!FL86-'Imports autres que les É-U'!FL86</f>
        <v>0</v>
      </c>
      <c r="FM86" s="35" t="n">
        <f aca="false">Total!FM86-Intérieur!FM86-'Imports des É-U'!FM86-'Imports autres que les É-U'!FM86</f>
        <v>0</v>
      </c>
      <c r="FN86" s="35" t="n">
        <f aca="false">Total!FN86-Intérieur!FN86-'Imports des É-U'!FN86-'Imports autres que les É-U'!FN86</f>
        <v>0</v>
      </c>
      <c r="FO86" s="35" t="n">
        <f aca="false">Total!FO86-Intérieur!FO86-'Imports des É-U'!FO86-'Imports autres que les É-U'!FO86</f>
        <v>0</v>
      </c>
      <c r="FP86" s="35" t="n">
        <f aca="false">Total!FP86-Intérieur!FP86-'Imports des É-U'!FP86-'Imports autres que les É-U'!FP86</f>
        <v>0</v>
      </c>
      <c r="FQ86" s="35" t="n">
        <f aca="false">Total!FQ86-Intérieur!FQ86-'Imports des É-U'!FQ86-'Imports autres que les É-U'!FQ86</f>
        <v>0</v>
      </c>
      <c r="FR86" s="35" t="n">
        <f aca="false">Total!FR86-Intérieur!FR86-'Imports des É-U'!FR86-'Imports autres que les É-U'!FR86</f>
        <v>0</v>
      </c>
      <c r="FS86" s="35" t="n">
        <f aca="false">Total!FS86-Intérieur!FS86-'Imports des É-U'!FS86-'Imports autres que les É-U'!FS86</f>
        <v>0</v>
      </c>
      <c r="FT86" s="35" t="n">
        <f aca="false">Total!FT86-Intérieur!FT86-'Imports des É-U'!FT86-'Imports autres que les É-U'!FT86</f>
        <v>0</v>
      </c>
      <c r="FU86" s="35" t="n">
        <f aca="false">Total!FU86-Intérieur!FU86-'Imports des É-U'!FU86-'Imports autres que les É-U'!FU86</f>
        <v>0</v>
      </c>
      <c r="FV86" s="35" t="n">
        <f aca="false">Total!FV86-Intérieur!FV86-'Imports des É-U'!FV86-'Imports autres que les É-U'!FV86</f>
        <v>0</v>
      </c>
      <c r="FW86" s="35" t="n">
        <f aca="false">Total!FW86-Intérieur!FW86-'Imports des É-U'!FW86-'Imports autres que les É-U'!FW86</f>
        <v>0</v>
      </c>
      <c r="FX86" s="35" t="n">
        <f aca="false">Total!FX86-Intérieur!FX86-'Imports des É-U'!FX86-'Imports autres que les É-U'!FX86</f>
        <v>0</v>
      </c>
      <c r="FY86" s="35" t="n">
        <f aca="false">Total!FY86-Intérieur!FY86-'Imports des É-U'!FY86-'Imports autres que les É-U'!FY86</f>
        <v>0</v>
      </c>
      <c r="FZ86" s="35" t="n">
        <f aca="false">Total!FZ86-Intérieur!FZ86-'Imports des É-U'!FZ86-'Imports autres que les É-U'!FZ86</f>
        <v>0</v>
      </c>
      <c r="GA86" s="35" t="n">
        <f aca="false">Total!GA86-Intérieur!GA86-'Imports des É-U'!GA86-'Imports autres que les É-U'!GA86</f>
        <v>0</v>
      </c>
      <c r="GB86" s="35" t="n">
        <f aca="false">Total!GB86-Intérieur!GB86-'Imports des É-U'!GB86-'Imports autres que les É-U'!GB86</f>
        <v>0</v>
      </c>
      <c r="GC86" s="35" t="n">
        <f aca="false">Total!GC86-Intérieur!GC86-'Imports des É-U'!GC86-'Imports autres que les É-U'!GC86</f>
        <v>0</v>
      </c>
      <c r="GD86" s="35" t="n">
        <f aca="false">Total!GD86-Intérieur!GD86-'Imports des É-U'!GD86-'Imports autres que les É-U'!GD86</f>
        <v>0</v>
      </c>
      <c r="GE86" s="35" t="n">
        <f aca="false">Total!GE86-Intérieur!GE86-'Imports des É-U'!GE86-'Imports autres que les É-U'!GE86</f>
        <v>0</v>
      </c>
      <c r="GF86" s="35" t="n">
        <f aca="false">Total!GF86-Intérieur!GF86-'Imports des É-U'!GF86-'Imports autres que les É-U'!GF86</f>
        <v>0</v>
      </c>
      <c r="GG86" s="35" t="n">
        <f aca="false">Total!GG86-Intérieur!GG86-'Imports des É-U'!GG86-'Imports autres que les É-U'!GG86</f>
        <v>0</v>
      </c>
      <c r="GH86" s="35" t="n">
        <f aca="false">Total!GH86-Intérieur!GH86-'Imports des É-U'!GH86-'Imports autres que les É-U'!GH86</f>
        <v>0</v>
      </c>
      <c r="GI86" s="35" t="n">
        <f aca="false">Total!GI86-Intérieur!GI86-'Imports des É-U'!GI86-'Imports autres que les É-U'!GI86</f>
        <v>0</v>
      </c>
      <c r="GJ86" s="35" t="n">
        <f aca="false">Total!GJ86-Intérieur!GJ86-'Imports des É-U'!GJ86-'Imports autres que les É-U'!GJ86</f>
        <v>0</v>
      </c>
      <c r="GK86" s="35" t="n">
        <f aca="false">Total!GK86-Intérieur!GK86-'Imports des É-U'!GK86-'Imports autres que les É-U'!GK86</f>
        <v>0</v>
      </c>
      <c r="GL86" s="35" t="n">
        <f aca="false">Total!GL86-Intérieur!GL86-'Imports des É-U'!GL86-'Imports autres que les É-U'!GL86</f>
        <v>0</v>
      </c>
      <c r="GM86" s="35" t="n">
        <f aca="false">Total!GM86-Intérieur!GM86-'Imports des É-U'!GM86-'Imports autres que les É-U'!GM86</f>
        <v>0</v>
      </c>
      <c r="GN86" s="35" t="n">
        <f aca="false">Total!GN86-Intérieur!GN86-'Imports des É-U'!GN86-'Imports autres que les É-U'!GN86</f>
        <v>0</v>
      </c>
      <c r="GO86" s="35" t="n">
        <f aca="false">Total!GO86-Intérieur!GO86-'Imports des É-U'!GO86-'Imports autres que les É-U'!GO86</f>
        <v>0</v>
      </c>
      <c r="GP86" s="35" t="n">
        <f aca="false">Total!GP86-Intérieur!GP86-'Imports des É-U'!GP86-'Imports autres que les É-U'!GP86</f>
        <v>0</v>
      </c>
      <c r="GQ86" s="35" t="n">
        <f aca="false">Total!GQ86-Intérieur!GQ86-'Imports des É-U'!GQ86-'Imports autres que les É-U'!GQ86</f>
        <v>0</v>
      </c>
      <c r="GR86" s="35" t="n">
        <f aca="false">Total!GR86-Intérieur!GR86-'Imports des É-U'!GR86-'Imports autres que les É-U'!GR86</f>
        <v>0</v>
      </c>
      <c r="GS86" s="35" t="n">
        <f aca="false">Total!GS86-Intérieur!GS86-'Imports des É-U'!GS86-'Imports autres que les É-U'!GS86</f>
        <v>0</v>
      </c>
      <c r="GT86" s="35" t="n">
        <f aca="false">Total!GT86-Intérieur!GT86-'Imports des É-U'!GT86-'Imports autres que les É-U'!GT86</f>
        <v>0</v>
      </c>
      <c r="GU86" s="35" t="n">
        <f aca="false">Total!GU86-Intérieur!GU86-'Imports des É-U'!GU86-'Imports autres que les É-U'!GU86</f>
        <v>0</v>
      </c>
      <c r="GV86" s="35" t="n">
        <f aca="false">Total!GV86-Intérieur!GV86-'Imports des É-U'!GV86-'Imports autres que les É-U'!GV86</f>
        <v>0</v>
      </c>
      <c r="GW86" s="35" t="n">
        <f aca="false">Total!GW86-Intérieur!GW86-'Imports des É-U'!GW86-'Imports autres que les É-U'!GW86</f>
        <v>0</v>
      </c>
      <c r="GX86" s="35" t="n">
        <f aca="false">Total!GX86-Intérieur!GX86-'Imports des É-U'!GX86-'Imports autres que les É-U'!GX86</f>
        <v>0</v>
      </c>
      <c r="GY86" s="35" t="n">
        <f aca="false">Total!GY86-Intérieur!GY86-'Imports des É-U'!GY86-'Imports autres que les É-U'!GY86</f>
        <v>0</v>
      </c>
      <c r="GZ86" s="35" t="n">
        <f aca="false">Total!GZ86-Intérieur!GZ86-'Imports des É-U'!GZ86-'Imports autres que les É-U'!GZ86</f>
        <v>0</v>
      </c>
      <c r="HA86" s="35" t="n">
        <f aca="false">Total!HA86-Intérieur!HA86-'Imports des É-U'!HA86-'Imports autres que les É-U'!HA86</f>
        <v>0</v>
      </c>
      <c r="HB86" s="35" t="n">
        <f aca="false">Total!HB86-Intérieur!HB86-'Imports des É-U'!HB86-'Imports autres que les É-U'!HB86</f>
        <v>0</v>
      </c>
      <c r="HC86" s="35" t="n">
        <f aca="false">Total!HC86-Intérieur!HC86-'Imports des É-U'!HC86-'Imports autres que les É-U'!HC86</f>
        <v>0</v>
      </c>
      <c r="HD86" s="35" t="n">
        <f aca="false">Total!HD86-Intérieur!HD86-'Imports des É-U'!HD86-'Imports autres que les É-U'!HD86</f>
        <v>0</v>
      </c>
      <c r="HE86" s="35" t="n">
        <f aca="false">Total!HE86-Intérieur!HE86-'Imports des É-U'!HE86-'Imports autres que les É-U'!HE86</f>
        <v>0</v>
      </c>
      <c r="HF86" s="35" t="n">
        <f aca="false">Total!HF86-Intérieur!HF86-'Imports des É-U'!HF86-'Imports autres que les É-U'!HF86</f>
        <v>0</v>
      </c>
      <c r="HG86" s="35" t="n">
        <f aca="false">Total!HG86-Intérieur!HG86-'Imports des É-U'!HG86-'Imports autres que les É-U'!HG86</f>
        <v>0</v>
      </c>
      <c r="HH86" s="35" t="n">
        <f aca="false">Total!HH86-Intérieur!HH86-'Imports des É-U'!HH86-'Imports autres que les É-U'!HH86</f>
        <v>0</v>
      </c>
      <c r="HI86" s="35" t="n">
        <f aca="false">Total!HI86-Intérieur!HI86-'Imports des É-U'!HI86-'Imports autres que les É-U'!HI86</f>
        <v>0</v>
      </c>
      <c r="HJ86" s="35" t="n">
        <f aca="false">Total!HJ86-Intérieur!HJ86-'Imports des É-U'!HJ86-'Imports autres que les É-U'!HJ86</f>
        <v>0</v>
      </c>
      <c r="HK86" s="35" t="n">
        <f aca="false">Total!HK86-Intérieur!HK86-'Imports des É-U'!HK86-'Imports autres que les É-U'!HK86</f>
        <v>0</v>
      </c>
      <c r="HL86" s="35" t="n">
        <f aca="false">Total!HL86-Intérieur!HL86-'Imports des É-U'!HL86-'Imports autres que les É-U'!HL86</f>
        <v>0</v>
      </c>
      <c r="HM86" s="35" t="n">
        <f aca="false">Total!HM86-Intérieur!HM86-'Imports des É-U'!HM86-'Imports autres que les É-U'!HM86</f>
        <v>0</v>
      </c>
      <c r="HN86" s="35" t="n">
        <f aca="false">Total!HN86-Intérieur!HN86-'Imports des É-U'!HN86-'Imports autres que les É-U'!HN86</f>
        <v>0</v>
      </c>
      <c r="HO86" s="35" t="n">
        <f aca="false">Total!HO86-Intérieur!HO86-'Imports des É-U'!HO86-'Imports autres que les É-U'!HO86</f>
        <v>0</v>
      </c>
      <c r="HP86" s="35" t="n">
        <f aca="false">Total!HP86-Intérieur!HP86-'Imports des É-U'!HP86-'Imports autres que les É-U'!HP86</f>
        <v>0</v>
      </c>
      <c r="HQ86" s="35" t="n">
        <f aca="false">Total!HQ86-Intérieur!HQ86-'Imports des É-U'!HQ86-'Imports autres que les É-U'!HQ86</f>
        <v>0</v>
      </c>
      <c r="HR86" s="35" t="n">
        <f aca="false">Total!HR86-Intérieur!HR86-'Imports des É-U'!HR86-'Imports autres que les É-U'!HR86</f>
        <v>0</v>
      </c>
      <c r="HS86" s="35" t="n">
        <f aca="false">Total!HS86-Intérieur!HS86-'Imports des É-U'!HS86-'Imports autres que les É-U'!HS86</f>
        <v>0</v>
      </c>
      <c r="HT86" s="35" t="n">
        <f aca="false">Total!HT86-Intérieur!HT86-'Imports des É-U'!HT86-'Imports autres que les É-U'!HT86</f>
        <v>0</v>
      </c>
      <c r="HU86" s="35" t="n">
        <f aca="false">Total!HU86-Intérieur!HU86-'Imports des É-U'!HU86-'Imports autres que les É-U'!HU86</f>
        <v>0</v>
      </c>
      <c r="HV86" s="35" t="n">
        <f aca="false">Total!HV86-Intérieur!HV86-'Imports des É-U'!HV86-'Imports autres que les É-U'!HV86</f>
        <v>0</v>
      </c>
      <c r="HW86" s="35" t="n">
        <f aca="false">Total!HW86-Intérieur!HW86-'Imports des É-U'!HW86-'Imports autres que les É-U'!HW86</f>
        <v>0</v>
      </c>
      <c r="HX86" s="35" t="n">
        <f aca="false">Total!HX86-Intérieur!HX86-'Imports des É-U'!HX86-'Imports autres que les É-U'!HX86</f>
        <v>0</v>
      </c>
      <c r="HY86" s="35" t="n">
        <f aca="false">Total!HY86-Intérieur!HY86-'Imports des É-U'!HY86-'Imports autres que les É-U'!HY86</f>
        <v>0</v>
      </c>
      <c r="HZ86" s="35" t="n">
        <f aca="false">Total!HZ86-Intérieur!HZ86-'Imports des É-U'!HZ86-'Imports autres que les É-U'!HZ86</f>
        <v>0</v>
      </c>
      <c r="IA86" s="35" t="n">
        <f aca="false">Total!IA86-Intérieur!IA86-'Imports des É-U'!IA86-'Imports autres que les É-U'!IA86</f>
        <v>0</v>
      </c>
      <c r="IB86" s="35" t="n">
        <f aca="false">Total!IB86-Intérieur!IB86-'Imports des É-U'!IB86-'Imports autres que les É-U'!IB86</f>
        <v>0</v>
      </c>
      <c r="IC86" s="35" t="n">
        <f aca="false">Total!IC86-Intérieur!IC86-'Imports des É-U'!IC86-'Imports autres que les É-U'!IC86</f>
        <v>0</v>
      </c>
      <c r="ID86" s="35" t="n">
        <f aca="false">Total!ID86-Intérieur!ID86-'Imports des É-U'!ID86-'Imports autres que les É-U'!ID86</f>
        <v>0</v>
      </c>
      <c r="IE86" s="35" t="n">
        <f aca="false">Total!IE86-Intérieur!IE86-'Imports des É-U'!IE86-'Imports autres que les É-U'!IE86</f>
        <v>0</v>
      </c>
      <c r="IF86" s="35" t="n">
        <f aca="false">Total!IF86-Intérieur!IF86-'Imports des É-U'!IF86-'Imports autres que les É-U'!IF86</f>
        <v>0</v>
      </c>
      <c r="IG86" s="35" t="n">
        <f aca="false">Total!IG86-Intérieur!IG86-'Imports des É-U'!IG86-'Imports autres que les É-U'!IG86</f>
        <v>0</v>
      </c>
      <c r="IH86" s="35" t="n">
        <f aca="false">Total!IH86-Intérieur!IH86-'Imports des É-U'!IH86-'Imports autres que les É-U'!IH86</f>
        <v>0</v>
      </c>
      <c r="II86" s="35" t="n">
        <f aca="false">Total!II86-Intérieur!II86-'Imports des É-U'!II86-'Imports autres que les É-U'!II86</f>
        <v>0</v>
      </c>
      <c r="IJ86" s="35" t="n">
        <f aca="false">Total!IJ86-Intérieur!IJ86-'Imports des É-U'!IJ86-'Imports autres que les É-U'!IJ86</f>
        <v>0</v>
      </c>
      <c r="IK86" s="35" t="n">
        <f aca="false">Total!IK86-Intérieur!IK86-'Imports des É-U'!IK86-'Imports autres que les É-U'!IK86</f>
        <v>0</v>
      </c>
      <c r="IL86" s="35" t="n">
        <f aca="false">Total!IL86-Intérieur!IL86-'Imports des É-U'!IL86-'Imports autres que les É-U'!IL86</f>
        <v>0</v>
      </c>
      <c r="IM86" s="35" t="n">
        <f aca="false">Total!IM86-Intérieur!IM86-'Imports des É-U'!IM86-'Imports autres que les É-U'!IM86</f>
        <v>0</v>
      </c>
      <c r="IN86" s="35" t="n">
        <f aca="false">Total!IN86-Intérieur!IN86-'Imports des É-U'!IN86-'Imports autres que les É-U'!IN86</f>
        <v>0</v>
      </c>
      <c r="IO86" s="35" t="n">
        <f aca="false">Total!IO86-Intérieur!IO86-'Imports des É-U'!IO86-'Imports autres que les É-U'!IO86</f>
        <v>0</v>
      </c>
      <c r="IP86" s="35" t="n">
        <f aca="false">Total!IP86-Intérieur!IP86-'Imports des É-U'!IP86-'Imports autres que les É-U'!IP86</f>
        <v>0</v>
      </c>
      <c r="IQ86" s="35"/>
      <c r="IR86" s="35"/>
      <c r="IS86" s="35" t="n">
        <f aca="false">SUM(D86:IP86)</f>
        <v>-7</v>
      </c>
    </row>
    <row r="87" customFormat="false" ht="12.75" hidden="false" customHeight="false" outlineLevel="0" collapsed="false">
      <c r="A87" s="34" t="n">
        <v>75</v>
      </c>
      <c r="B87" s="34" t="s">
        <v>94</v>
      </c>
      <c r="C87" s="30" t="s">
        <v>342</v>
      </c>
      <c r="D87" s="35" t="n">
        <f aca="false">Total!D87-Intérieur!D87-'Imports des É-U'!D87-'Imports autres que les É-U'!D87</f>
        <v>-1</v>
      </c>
      <c r="E87" s="35" t="n">
        <f aca="false">Total!E87-Intérieur!E87-'Imports des É-U'!E87-'Imports autres que les É-U'!E87</f>
        <v>-1</v>
      </c>
      <c r="F87" s="35" t="n">
        <f aca="false">Total!F87-Intérieur!F87-'Imports des É-U'!F87-'Imports autres que les É-U'!F87</f>
        <v>0</v>
      </c>
      <c r="G87" s="35" t="n">
        <f aca="false">Total!G87-Intérieur!G87-'Imports des É-U'!G87-'Imports autres que les É-U'!G87</f>
        <v>0</v>
      </c>
      <c r="H87" s="35" t="n">
        <f aca="false">Total!H87-Intérieur!H87-'Imports des É-U'!H87-'Imports autres que les É-U'!H87</f>
        <v>1</v>
      </c>
      <c r="I87" s="35" t="n">
        <f aca="false">Total!I87-Intérieur!I87-'Imports des É-U'!I87-'Imports autres que les É-U'!I87</f>
        <v>-1</v>
      </c>
      <c r="J87" s="35" t="n">
        <f aca="false">Total!J87-Intérieur!J87-'Imports des É-U'!J87-'Imports autres que les É-U'!J87</f>
        <v>0</v>
      </c>
      <c r="K87" s="35" t="n">
        <f aca="false">Total!K87-Intérieur!K87-'Imports des É-U'!K87-'Imports autres que les É-U'!K87</f>
        <v>0</v>
      </c>
      <c r="L87" s="35" t="n">
        <f aca="false">Total!L87-Intérieur!L87-'Imports des É-U'!L87-'Imports autres que les É-U'!L87</f>
        <v>1</v>
      </c>
      <c r="M87" s="35" t="n">
        <f aca="false">Total!M87-Intérieur!M87-'Imports des É-U'!M87-'Imports autres que les É-U'!M87</f>
        <v>-1</v>
      </c>
      <c r="N87" s="35" t="n">
        <f aca="false">Total!N87-Intérieur!N87-'Imports des É-U'!N87-'Imports autres que les É-U'!N87</f>
        <v>-1</v>
      </c>
      <c r="O87" s="35" t="n">
        <f aca="false">Total!O87-Intérieur!O87-'Imports des É-U'!O87-'Imports autres que les É-U'!O87</f>
        <v>0</v>
      </c>
      <c r="P87" s="35" t="n">
        <f aca="false">Total!P87-Intérieur!P87-'Imports des É-U'!P87-'Imports autres que les É-U'!P87</f>
        <v>0</v>
      </c>
      <c r="Q87" s="35" t="n">
        <f aca="false">Total!Q87-Intérieur!Q87-'Imports des É-U'!Q87-'Imports autres que les É-U'!Q87</f>
        <v>0</v>
      </c>
      <c r="R87" s="35" t="n">
        <f aca="false">Total!R87-Intérieur!R87-'Imports des É-U'!R87-'Imports autres que les É-U'!R87</f>
        <v>0</v>
      </c>
      <c r="S87" s="35" t="n">
        <f aca="false">Total!S87-Intérieur!S87-'Imports des É-U'!S87-'Imports autres que les É-U'!S87</f>
        <v>0</v>
      </c>
      <c r="T87" s="35" t="n">
        <f aca="false">Total!T87-Intérieur!T87-'Imports des É-U'!T87-'Imports autres que les É-U'!T87</f>
        <v>0</v>
      </c>
      <c r="U87" s="35" t="n">
        <f aca="false">Total!U87-Intérieur!U87-'Imports des É-U'!U87-'Imports autres que les É-U'!U87</f>
        <v>1</v>
      </c>
      <c r="V87" s="35" t="n">
        <f aca="false">Total!V87-Intérieur!V87-'Imports des É-U'!V87-'Imports autres que les É-U'!V87</f>
        <v>1</v>
      </c>
      <c r="W87" s="35" t="n">
        <f aca="false">Total!W87-Intérieur!W87-'Imports des É-U'!W87-'Imports autres que les É-U'!W87</f>
        <v>0</v>
      </c>
      <c r="X87" s="35" t="n">
        <f aca="false">Total!X87-Intérieur!X87-'Imports des É-U'!X87-'Imports autres que les É-U'!X87</f>
        <v>0</v>
      </c>
      <c r="Y87" s="35" t="n">
        <f aca="false">Total!Y87-Intérieur!Y87-'Imports des É-U'!Y87-'Imports autres que les É-U'!Y87</f>
        <v>0</v>
      </c>
      <c r="Z87" s="35" t="n">
        <f aca="false">Total!Z87-Intérieur!Z87-'Imports des É-U'!Z87-'Imports autres que les É-U'!Z87</f>
        <v>0</v>
      </c>
      <c r="AA87" s="35" t="n">
        <f aca="false">Total!AA87-Intérieur!AA87-'Imports des É-U'!AA87-'Imports autres que les É-U'!AA87</f>
        <v>0</v>
      </c>
      <c r="AB87" s="35" t="n">
        <f aca="false">Total!AB87-Intérieur!AB87-'Imports des É-U'!AB87-'Imports autres que les É-U'!AB87</f>
        <v>0</v>
      </c>
      <c r="AC87" s="35" t="n">
        <f aca="false">Total!AC87-Intérieur!AC87-'Imports des É-U'!AC87-'Imports autres que les É-U'!AC87</f>
        <v>1</v>
      </c>
      <c r="AD87" s="35" t="n">
        <f aca="false">Total!AD87-Intérieur!AD87-'Imports des É-U'!AD87-'Imports autres que les É-U'!AD87</f>
        <v>0</v>
      </c>
      <c r="AE87" s="35" t="n">
        <f aca="false">Total!AE87-Intérieur!AE87-'Imports des É-U'!AE87-'Imports autres que les É-U'!AE87</f>
        <v>0</v>
      </c>
      <c r="AF87" s="35" t="n">
        <f aca="false">Total!AF87-Intérieur!AF87-'Imports des É-U'!AF87-'Imports autres que les É-U'!AF87</f>
        <v>-1</v>
      </c>
      <c r="AG87" s="35" t="n">
        <f aca="false">Total!AG87-Intérieur!AG87-'Imports des É-U'!AG87-'Imports autres que les É-U'!AG87</f>
        <v>-1</v>
      </c>
      <c r="AH87" s="35" t="n">
        <f aca="false">Total!AH87-Intérieur!AH87-'Imports des É-U'!AH87-'Imports autres que les É-U'!AH87</f>
        <v>1</v>
      </c>
      <c r="AI87" s="35" t="n">
        <f aca="false">Total!AI87-Intérieur!AI87-'Imports des É-U'!AI87-'Imports autres que les É-U'!AI87</f>
        <v>1</v>
      </c>
      <c r="AJ87" s="35" t="n">
        <f aca="false">Total!AJ87-Intérieur!AJ87-'Imports des É-U'!AJ87-'Imports autres que les É-U'!AJ87</f>
        <v>0</v>
      </c>
      <c r="AK87" s="35" t="n">
        <f aca="false">Total!AK87-Intérieur!AK87-'Imports des É-U'!AK87-'Imports autres que les É-U'!AK87</f>
        <v>0</v>
      </c>
      <c r="AL87" s="35" t="n">
        <f aca="false">Total!AL87-Intérieur!AL87-'Imports des É-U'!AL87-'Imports autres que les É-U'!AL87</f>
        <v>0</v>
      </c>
      <c r="AM87" s="35" t="n">
        <f aca="false">Total!AM87-Intérieur!AM87-'Imports des É-U'!AM87-'Imports autres que les É-U'!AM87</f>
        <v>0</v>
      </c>
      <c r="AN87" s="35" t="n">
        <f aca="false">Total!AN87-Intérieur!AN87-'Imports des É-U'!AN87-'Imports autres que les É-U'!AN87</f>
        <v>0</v>
      </c>
      <c r="AO87" s="35" t="n">
        <f aca="false">Total!AO87-Intérieur!AO87-'Imports des É-U'!AO87-'Imports autres que les É-U'!AO87</f>
        <v>-1</v>
      </c>
      <c r="AP87" s="35" t="n">
        <f aca="false">Total!AP87-Intérieur!AP87-'Imports des É-U'!AP87-'Imports autres que les É-U'!AP87</f>
        <v>0</v>
      </c>
      <c r="AQ87" s="35" t="n">
        <f aca="false">Total!AQ87-Intérieur!AQ87-'Imports des É-U'!AQ87-'Imports autres que les É-U'!AQ87</f>
        <v>1</v>
      </c>
      <c r="AR87" s="35" t="n">
        <f aca="false">Total!AR87-Intérieur!AR87-'Imports des É-U'!AR87-'Imports autres que les É-U'!AR87</f>
        <v>1</v>
      </c>
      <c r="AS87" s="35" t="n">
        <f aca="false">Total!AS87-Intérieur!AS87-'Imports des É-U'!AS87-'Imports autres que les É-U'!AS87</f>
        <v>-1</v>
      </c>
      <c r="AT87" s="35" t="n">
        <f aca="false">Total!AT87-Intérieur!AT87-'Imports des É-U'!AT87-'Imports autres que les É-U'!AT87</f>
        <v>0</v>
      </c>
      <c r="AU87" s="35" t="n">
        <f aca="false">Total!AU87-Intérieur!AU87-'Imports des É-U'!AU87-'Imports autres que les É-U'!AU87</f>
        <v>1</v>
      </c>
      <c r="AV87" s="35" t="n">
        <f aca="false">Total!AV87-Intérieur!AV87-'Imports des É-U'!AV87-'Imports autres que les É-U'!AV87</f>
        <v>-1</v>
      </c>
      <c r="AW87" s="35" t="n">
        <f aca="false">Total!AW87-Intérieur!AW87-'Imports des É-U'!AW87-'Imports autres que les É-U'!AW87</f>
        <v>1</v>
      </c>
      <c r="AX87" s="35" t="n">
        <f aca="false">Total!AX87-Intérieur!AX87-'Imports des É-U'!AX87-'Imports autres que les É-U'!AX87</f>
        <v>0</v>
      </c>
      <c r="AY87" s="35" t="n">
        <f aca="false">Total!AY87-Intérieur!AY87-'Imports des É-U'!AY87-'Imports autres que les É-U'!AY87</f>
        <v>0</v>
      </c>
      <c r="AZ87" s="35" t="n">
        <f aca="false">Total!AZ87-Intérieur!AZ87-'Imports des É-U'!AZ87-'Imports autres que les É-U'!AZ87</f>
        <v>-1</v>
      </c>
      <c r="BA87" s="35" t="n">
        <f aca="false">Total!BA87-Intérieur!BA87-'Imports des É-U'!BA87-'Imports autres que les É-U'!BA87</f>
        <v>0</v>
      </c>
      <c r="BB87" s="35" t="n">
        <f aca="false">Total!BB87-Intérieur!BB87-'Imports des É-U'!BB87-'Imports autres que les É-U'!BB87</f>
        <v>-1</v>
      </c>
      <c r="BC87" s="35" t="n">
        <f aca="false">Total!BC87-Intérieur!BC87-'Imports des É-U'!BC87-'Imports autres que les É-U'!BC87</f>
        <v>0</v>
      </c>
      <c r="BD87" s="35" t="n">
        <f aca="false">Total!BD87-Intérieur!BD87-'Imports des É-U'!BD87-'Imports autres que les É-U'!BD87</f>
        <v>0</v>
      </c>
      <c r="BE87" s="35" t="n">
        <f aca="false">Total!BE87-Intérieur!BE87-'Imports des É-U'!BE87-'Imports autres que les É-U'!BE87</f>
        <v>0</v>
      </c>
      <c r="BF87" s="35" t="n">
        <f aca="false">Total!BF87-Intérieur!BF87-'Imports des É-U'!BF87-'Imports autres que les É-U'!BF87</f>
        <v>1</v>
      </c>
      <c r="BG87" s="35" t="n">
        <f aca="false">Total!BG87-Intérieur!BG87-'Imports des É-U'!BG87-'Imports autres que les É-U'!BG87</f>
        <v>0</v>
      </c>
      <c r="BH87" s="35" t="n">
        <f aca="false">Total!BH87-Intérieur!BH87-'Imports des É-U'!BH87-'Imports autres que les É-U'!BH87</f>
        <v>0</v>
      </c>
      <c r="BI87" s="35" t="n">
        <f aca="false">Total!BI87-Intérieur!BI87-'Imports des É-U'!BI87-'Imports autres que les É-U'!BI87</f>
        <v>0</v>
      </c>
      <c r="BJ87" s="35" t="n">
        <f aca="false">Total!BJ87-Intérieur!BJ87-'Imports des É-U'!BJ87-'Imports autres que les É-U'!BJ87</f>
        <v>0</v>
      </c>
      <c r="BK87" s="35" t="n">
        <f aca="false">Total!BK87-Intérieur!BK87-'Imports des É-U'!BK87-'Imports autres que les É-U'!BK87</f>
        <v>0</v>
      </c>
      <c r="BL87" s="35" t="n">
        <f aca="false">Total!BL87-Intérieur!BL87-'Imports des É-U'!BL87-'Imports autres que les É-U'!BL87</f>
        <v>0</v>
      </c>
      <c r="BM87" s="35" t="n">
        <f aca="false">Total!BM87-Intérieur!BM87-'Imports des É-U'!BM87-'Imports autres que les É-U'!BM87</f>
        <v>1</v>
      </c>
      <c r="BN87" s="35" t="n">
        <f aca="false">Total!BN87-Intérieur!BN87-'Imports des É-U'!BN87-'Imports autres que les É-U'!BN87</f>
        <v>0</v>
      </c>
      <c r="BO87" s="35" t="n">
        <f aca="false">Total!BO87-Intérieur!BO87-'Imports des É-U'!BO87-'Imports autres que les É-U'!BO87</f>
        <v>0</v>
      </c>
      <c r="BP87" s="35" t="n">
        <f aca="false">Total!BP87-Intérieur!BP87-'Imports des É-U'!BP87-'Imports autres que les É-U'!BP87</f>
        <v>0</v>
      </c>
      <c r="BQ87" s="35" t="n">
        <f aca="false">Total!BQ87-Intérieur!BQ87-'Imports des É-U'!BQ87-'Imports autres que les É-U'!BQ87</f>
        <v>0</v>
      </c>
      <c r="BR87" s="35" t="n">
        <f aca="false">Total!BR87-Intérieur!BR87-'Imports des É-U'!BR87-'Imports autres que les É-U'!BR87</f>
        <v>0</v>
      </c>
      <c r="BS87" s="35" t="n">
        <f aca="false">Total!BS87-Intérieur!BS87-'Imports des É-U'!BS87-'Imports autres que les É-U'!BS87</f>
        <v>-1</v>
      </c>
      <c r="BT87" s="35" t="n">
        <f aca="false">Total!BT87-Intérieur!BT87-'Imports des É-U'!BT87-'Imports autres que les É-U'!BT87</f>
        <v>0</v>
      </c>
      <c r="BU87" s="35" t="n">
        <f aca="false">Total!BU87-Intérieur!BU87-'Imports des É-U'!BU87-'Imports autres que les É-U'!BU87</f>
        <v>0</v>
      </c>
      <c r="BV87" s="35" t="n">
        <f aca="false">Total!BV87-Intérieur!BV87-'Imports des É-U'!BV87-'Imports autres que les É-U'!BV87</f>
        <v>0</v>
      </c>
      <c r="BW87" s="35" t="n">
        <f aca="false">Total!BW87-Intérieur!BW87-'Imports des É-U'!BW87-'Imports autres que les É-U'!BW87</f>
        <v>0</v>
      </c>
      <c r="BX87" s="35" t="n">
        <f aca="false">Total!BX87-Intérieur!BX87-'Imports des É-U'!BX87-'Imports autres que les É-U'!BX87</f>
        <v>0</v>
      </c>
      <c r="BY87" s="35" t="n">
        <f aca="false">Total!BY87-Intérieur!BY87-'Imports des É-U'!BY87-'Imports autres que les É-U'!BY87</f>
        <v>1</v>
      </c>
      <c r="BZ87" s="35" t="n">
        <f aca="false">Total!BZ87-Intérieur!BZ87-'Imports des É-U'!BZ87-'Imports autres que les É-U'!BZ87</f>
        <v>0</v>
      </c>
      <c r="CA87" s="35" t="n">
        <f aca="false">Total!CA87-Intérieur!CA87-'Imports des É-U'!CA87-'Imports autres que les É-U'!CA87</f>
        <v>1</v>
      </c>
      <c r="CB87" s="35" t="n">
        <f aca="false">Total!CB87-Intérieur!CB87-'Imports des É-U'!CB87-'Imports autres que les É-U'!CB87</f>
        <v>0</v>
      </c>
      <c r="CC87" s="35" t="n">
        <f aca="false">Total!CC87-Intérieur!CC87-'Imports des É-U'!CC87-'Imports autres que les É-U'!CC87</f>
        <v>-1</v>
      </c>
      <c r="CD87" s="35" t="n">
        <f aca="false">Total!CD87-Intérieur!CD87-'Imports des É-U'!CD87-'Imports autres que les É-U'!CD87</f>
        <v>1</v>
      </c>
      <c r="CE87" s="35" t="n">
        <f aca="false">Total!CE87-Intérieur!CE87-'Imports des É-U'!CE87-'Imports autres que les É-U'!CE87</f>
        <v>1</v>
      </c>
      <c r="CF87" s="35" t="n">
        <f aca="false">Total!CF87-Intérieur!CF87-'Imports des É-U'!CF87-'Imports autres que les É-U'!CF87</f>
        <v>0</v>
      </c>
      <c r="CG87" s="35" t="n">
        <f aca="false">Total!CG87-Intérieur!CG87-'Imports des É-U'!CG87-'Imports autres que les É-U'!CG87</f>
        <v>1</v>
      </c>
      <c r="CH87" s="35" t="n">
        <f aca="false">Total!CH87-Intérieur!CH87-'Imports des É-U'!CH87-'Imports autres que les É-U'!CH87</f>
        <v>0</v>
      </c>
      <c r="CI87" s="35" t="n">
        <f aca="false">Total!CI87-Intérieur!CI87-'Imports des É-U'!CI87-'Imports autres que les É-U'!CI87</f>
        <v>-1</v>
      </c>
      <c r="CJ87" s="35" t="n">
        <f aca="false">Total!CJ87-Intérieur!CJ87-'Imports des É-U'!CJ87-'Imports autres que les É-U'!CJ87</f>
        <v>0</v>
      </c>
      <c r="CK87" s="35" t="n">
        <f aca="false">Total!CK87-Intérieur!CK87-'Imports des É-U'!CK87-'Imports autres que les É-U'!CK87</f>
        <v>0</v>
      </c>
      <c r="CL87" s="35" t="n">
        <f aca="false">Total!CL87-Intérieur!CL87-'Imports des É-U'!CL87-'Imports autres que les É-U'!CL87</f>
        <v>0</v>
      </c>
      <c r="CM87" s="35" t="n">
        <f aca="false">Total!CM87-Intérieur!CM87-'Imports des É-U'!CM87-'Imports autres que les É-U'!CM87</f>
        <v>0</v>
      </c>
      <c r="CN87" s="35" t="n">
        <f aca="false">Total!CN87-Intérieur!CN87-'Imports des É-U'!CN87-'Imports autres que les É-U'!CN87</f>
        <v>-1</v>
      </c>
      <c r="CO87" s="35" t="n">
        <f aca="false">Total!CO87-Intérieur!CO87-'Imports des É-U'!CO87-'Imports autres que les É-U'!CO87</f>
        <v>1</v>
      </c>
      <c r="CP87" s="35" t="n">
        <f aca="false">Total!CP87-Intérieur!CP87-'Imports des É-U'!CP87-'Imports autres que les É-U'!CP87</f>
        <v>0</v>
      </c>
      <c r="CQ87" s="35" t="n">
        <f aca="false">Total!CQ87-Intérieur!CQ87-'Imports des É-U'!CQ87-'Imports autres que les É-U'!CQ87</f>
        <v>0</v>
      </c>
      <c r="CR87" s="35" t="n">
        <f aca="false">Total!CR87-Intérieur!CR87-'Imports des É-U'!CR87-'Imports autres que les É-U'!CR87</f>
        <v>0</v>
      </c>
      <c r="CS87" s="35" t="n">
        <f aca="false">Total!CS87-Intérieur!CS87-'Imports des É-U'!CS87-'Imports autres que les É-U'!CS87</f>
        <v>0</v>
      </c>
      <c r="CT87" s="35" t="n">
        <f aca="false">Total!CT87-Intérieur!CT87-'Imports des É-U'!CT87-'Imports autres que les É-U'!CT87</f>
        <v>-1</v>
      </c>
      <c r="CU87" s="35" t="n">
        <f aca="false">Total!CU87-Intérieur!CU87-'Imports des É-U'!CU87-'Imports autres que les É-U'!CU87</f>
        <v>1</v>
      </c>
      <c r="CV87" s="35" t="n">
        <f aca="false">Total!CV87-Intérieur!CV87-'Imports des É-U'!CV87-'Imports autres que les É-U'!CV87</f>
        <v>1</v>
      </c>
      <c r="CW87" s="35" t="n">
        <f aca="false">Total!CW87-Intérieur!CW87-'Imports des É-U'!CW87-'Imports autres que les É-U'!CW87</f>
        <v>1</v>
      </c>
      <c r="CX87" s="35" t="n">
        <f aca="false">Total!CX87-Intérieur!CX87-'Imports des É-U'!CX87-'Imports autres que les É-U'!CX87</f>
        <v>-1</v>
      </c>
      <c r="CY87" s="35" t="n">
        <f aca="false">Total!CY87-Intérieur!CY87-'Imports des É-U'!CY87-'Imports autres que les É-U'!CY87</f>
        <v>0</v>
      </c>
      <c r="CZ87" s="35" t="n">
        <f aca="false">Total!CZ87-Intérieur!CZ87-'Imports des É-U'!CZ87-'Imports autres que les É-U'!CZ87</f>
        <v>0</v>
      </c>
      <c r="DA87" s="35" t="n">
        <f aca="false">Total!DA87-Intérieur!DA87-'Imports des É-U'!DA87-'Imports autres que les É-U'!DA87</f>
        <v>-1</v>
      </c>
      <c r="DB87" s="35" t="n">
        <f aca="false">Total!DB87-Intérieur!DB87-'Imports des É-U'!DB87-'Imports autres que les É-U'!DB87</f>
        <v>0</v>
      </c>
      <c r="DC87" s="35" t="n">
        <f aca="false">Total!DC87-Intérieur!DC87-'Imports des É-U'!DC87-'Imports autres que les É-U'!DC87</f>
        <v>0</v>
      </c>
      <c r="DD87" s="35" t="n">
        <f aca="false">Total!DD87-Intérieur!DD87-'Imports des É-U'!DD87-'Imports autres que les É-U'!DD87</f>
        <v>0</v>
      </c>
      <c r="DE87" s="35" t="n">
        <f aca="false">Total!DE87-Intérieur!DE87-'Imports des É-U'!DE87-'Imports autres que les É-U'!DE87</f>
        <v>0</v>
      </c>
      <c r="DF87" s="35" t="n">
        <f aca="false">Total!DF87-Intérieur!DF87-'Imports des É-U'!DF87-'Imports autres que les É-U'!DF87</f>
        <v>-1</v>
      </c>
      <c r="DG87" s="35" t="n">
        <f aca="false">Total!DG87-Intérieur!DG87-'Imports des É-U'!DG87-'Imports autres que les É-U'!DG87</f>
        <v>0</v>
      </c>
      <c r="DH87" s="35" t="n">
        <f aca="false">Total!DH87-Intérieur!DH87-'Imports des É-U'!DH87-'Imports autres que les É-U'!DH87</f>
        <v>0</v>
      </c>
      <c r="DI87" s="35" t="n">
        <f aca="false">Total!DI87-Intérieur!DI87-'Imports des É-U'!DI87-'Imports autres que les É-U'!DI87</f>
        <v>0</v>
      </c>
      <c r="DJ87" s="35" t="n">
        <f aca="false">Total!DJ87-Intérieur!DJ87-'Imports des É-U'!DJ87-'Imports autres que les É-U'!DJ87</f>
        <v>0</v>
      </c>
      <c r="DK87" s="35" t="n">
        <f aca="false">Total!DK87-Intérieur!DK87-'Imports des É-U'!DK87-'Imports autres que les É-U'!DK87</f>
        <v>0</v>
      </c>
      <c r="DL87" s="35" t="n">
        <f aca="false">Total!DL87-Intérieur!DL87-'Imports des É-U'!DL87-'Imports autres que les É-U'!DL87</f>
        <v>0</v>
      </c>
      <c r="DM87" s="35" t="n">
        <f aca="false">Total!DM87-Intérieur!DM87-'Imports des É-U'!DM87-'Imports autres que les É-U'!DM87</f>
        <v>0</v>
      </c>
      <c r="DN87" s="35" t="n">
        <f aca="false">Total!DN87-Intérieur!DN87-'Imports des É-U'!DN87-'Imports autres que les É-U'!DN87</f>
        <v>0</v>
      </c>
      <c r="DO87" s="35" t="n">
        <f aca="false">Total!DO87-Intérieur!DO87-'Imports des É-U'!DO87-'Imports autres que les É-U'!DO87</f>
        <v>0</v>
      </c>
      <c r="DP87" s="35" t="n">
        <f aca="false">Total!DP87-Intérieur!DP87-'Imports des É-U'!DP87-'Imports autres que les É-U'!DP87</f>
        <v>0</v>
      </c>
      <c r="DQ87" s="35" t="n">
        <f aca="false">Total!DQ87-Intérieur!DQ87-'Imports des É-U'!DQ87-'Imports autres que les É-U'!DQ87</f>
        <v>0</v>
      </c>
      <c r="DR87" s="35" t="n">
        <f aca="false">Total!DR87-Intérieur!DR87-'Imports des É-U'!DR87-'Imports autres que les É-U'!DR87</f>
        <v>0</v>
      </c>
      <c r="DS87" s="35" t="n">
        <f aca="false">Total!DS87-Intérieur!DS87-'Imports des É-U'!DS87-'Imports autres que les É-U'!DS87</f>
        <v>0</v>
      </c>
      <c r="DT87" s="35" t="n">
        <f aca="false">Total!DT87-Intérieur!DT87-'Imports des É-U'!DT87-'Imports autres que les É-U'!DT87</f>
        <v>0</v>
      </c>
      <c r="DU87" s="35" t="n">
        <f aca="false">Total!DU87-Intérieur!DU87-'Imports des É-U'!DU87-'Imports autres que les É-U'!DU87</f>
        <v>0</v>
      </c>
      <c r="DV87" s="35" t="n">
        <f aca="false">Total!DV87-Intérieur!DV87-'Imports des É-U'!DV87-'Imports autres que les É-U'!DV87</f>
        <v>0</v>
      </c>
      <c r="DW87" s="35" t="n">
        <f aca="false">Total!DW87-Intérieur!DW87-'Imports des É-U'!DW87-'Imports autres que les É-U'!DW87</f>
        <v>0</v>
      </c>
      <c r="DX87" s="35" t="n">
        <f aca="false">Total!DX87-Intérieur!DX87-'Imports des É-U'!DX87-'Imports autres que les É-U'!DX87</f>
        <v>1</v>
      </c>
      <c r="DY87" s="35" t="n">
        <f aca="false">Total!DY87-Intérieur!DY87-'Imports des É-U'!DY87-'Imports autres que les É-U'!DY87</f>
        <v>0</v>
      </c>
      <c r="DZ87" s="35" t="n">
        <f aca="false">Total!DZ87-Intérieur!DZ87-'Imports des É-U'!DZ87-'Imports autres que les É-U'!DZ87</f>
        <v>0</v>
      </c>
      <c r="EA87" s="35" t="n">
        <f aca="false">Total!EA87-Intérieur!EA87-'Imports des É-U'!EA87-'Imports autres que les É-U'!EA87</f>
        <v>0</v>
      </c>
      <c r="EB87" s="35" t="n">
        <f aca="false">Total!EB87-Intérieur!EB87-'Imports des É-U'!EB87-'Imports autres que les É-U'!EB87</f>
        <v>0</v>
      </c>
      <c r="EC87" s="35" t="n">
        <f aca="false">Total!EC87-Intérieur!EC87-'Imports des É-U'!EC87-'Imports autres que les É-U'!EC87</f>
        <v>0</v>
      </c>
      <c r="ED87" s="35" t="n">
        <f aca="false">Total!ED87-Intérieur!ED87-'Imports des É-U'!ED87-'Imports autres que les É-U'!ED87</f>
        <v>0</v>
      </c>
      <c r="EE87" s="35" t="n">
        <f aca="false">Total!EE87-Intérieur!EE87-'Imports des É-U'!EE87-'Imports autres que les É-U'!EE87</f>
        <v>0</v>
      </c>
      <c r="EF87" s="35" t="n">
        <f aca="false">Total!EF87-Intérieur!EF87-'Imports des É-U'!EF87-'Imports autres que les É-U'!EF87</f>
        <v>0</v>
      </c>
      <c r="EG87" s="35" t="n">
        <f aca="false">Total!EG87-Intérieur!EG87-'Imports des É-U'!EG87-'Imports autres que les É-U'!EG87</f>
        <v>1</v>
      </c>
      <c r="EH87" s="35" t="n">
        <f aca="false">Total!EH87-Intérieur!EH87-'Imports des É-U'!EH87-'Imports autres que les É-U'!EH87</f>
        <v>0</v>
      </c>
      <c r="EI87" s="35" t="n">
        <f aca="false">Total!EI87-Intérieur!EI87-'Imports des É-U'!EI87-'Imports autres que les É-U'!EI87</f>
        <v>1</v>
      </c>
      <c r="EJ87" s="35" t="n">
        <f aca="false">Total!EJ87-Intérieur!EJ87-'Imports des É-U'!EJ87-'Imports autres que les É-U'!EJ87</f>
        <v>1</v>
      </c>
      <c r="EK87" s="35" t="n">
        <f aca="false">Total!EK87-Intérieur!EK87-'Imports des É-U'!EK87-'Imports autres que les É-U'!EK87</f>
        <v>0</v>
      </c>
      <c r="EL87" s="35" t="n">
        <f aca="false">Total!EL87-Intérieur!EL87-'Imports des É-U'!EL87-'Imports autres que les É-U'!EL87</f>
        <v>0</v>
      </c>
      <c r="EM87" s="35" t="n">
        <f aca="false">Total!EM87-Intérieur!EM87-'Imports des É-U'!EM87-'Imports autres que les É-U'!EM87</f>
        <v>0</v>
      </c>
      <c r="EN87" s="35" t="n">
        <f aca="false">Total!EN87-Intérieur!EN87-'Imports des É-U'!EN87-'Imports autres que les É-U'!EN87</f>
        <v>0</v>
      </c>
      <c r="EO87" s="35" t="n">
        <f aca="false">Total!EO87-Intérieur!EO87-'Imports des É-U'!EO87-'Imports autres que les É-U'!EO87</f>
        <v>0</v>
      </c>
      <c r="EP87" s="35" t="n">
        <f aca="false">Total!EP87-Intérieur!EP87-'Imports des É-U'!EP87-'Imports autres que les É-U'!EP87</f>
        <v>0</v>
      </c>
      <c r="EQ87" s="35" t="n">
        <f aca="false">Total!EQ87-Intérieur!EQ87-'Imports des É-U'!EQ87-'Imports autres que les É-U'!EQ87</f>
        <v>0</v>
      </c>
      <c r="ER87" s="35" t="n">
        <f aca="false">Total!ER87-Intérieur!ER87-'Imports des É-U'!ER87-'Imports autres que les É-U'!ER87</f>
        <v>1</v>
      </c>
      <c r="ES87" s="35" t="n">
        <f aca="false">Total!ES87-Intérieur!ES87-'Imports des É-U'!ES87-'Imports autres que les É-U'!ES87</f>
        <v>0</v>
      </c>
      <c r="ET87" s="35" t="n">
        <f aca="false">Total!ET87-Intérieur!ET87-'Imports des É-U'!ET87-'Imports autres que les É-U'!ET87</f>
        <v>0</v>
      </c>
      <c r="EU87" s="35" t="n">
        <f aca="false">Total!EU87-Intérieur!EU87-'Imports des É-U'!EU87-'Imports autres que les É-U'!EU87</f>
        <v>0</v>
      </c>
      <c r="EV87" s="35" t="n">
        <f aca="false">Total!EV87-Intérieur!EV87-'Imports des É-U'!EV87-'Imports autres que les É-U'!EV87</f>
        <v>0</v>
      </c>
      <c r="EW87" s="35" t="n">
        <f aca="false">Total!EW87-Intérieur!EW87-'Imports des É-U'!EW87-'Imports autres que les É-U'!EW87</f>
        <v>0</v>
      </c>
      <c r="EX87" s="35" t="n">
        <f aca="false">Total!EX87-Intérieur!EX87-'Imports des É-U'!EX87-'Imports autres que les É-U'!EX87</f>
        <v>0</v>
      </c>
      <c r="EY87" s="35" t="n">
        <f aca="false">Total!EY87-Intérieur!EY87-'Imports des É-U'!EY87-'Imports autres que les É-U'!EY87</f>
        <v>0</v>
      </c>
      <c r="EZ87" s="35" t="n">
        <f aca="false">Total!EZ87-Intérieur!EZ87-'Imports des É-U'!EZ87-'Imports autres que les É-U'!EZ87</f>
        <v>0</v>
      </c>
      <c r="FA87" s="35" t="n">
        <f aca="false">Total!FA87-Intérieur!FA87-'Imports des É-U'!FA87-'Imports autres que les É-U'!FA87</f>
        <v>0</v>
      </c>
      <c r="FB87" s="35" t="n">
        <f aca="false">Total!FB87-Intérieur!FB87-'Imports des É-U'!FB87-'Imports autres que les É-U'!FB87</f>
        <v>0</v>
      </c>
      <c r="FC87" s="35" t="n">
        <f aca="false">Total!FC87-Intérieur!FC87-'Imports des É-U'!FC87-'Imports autres que les É-U'!FC87</f>
        <v>0</v>
      </c>
      <c r="FD87" s="35" t="n">
        <f aca="false">Total!FD87-Intérieur!FD87-'Imports des É-U'!FD87-'Imports autres que les É-U'!FD87</f>
        <v>0</v>
      </c>
      <c r="FE87" s="35" t="n">
        <f aca="false">Total!FE87-Intérieur!FE87-'Imports des É-U'!FE87-'Imports autres que les É-U'!FE87</f>
        <v>0</v>
      </c>
      <c r="FF87" s="35" t="n">
        <f aca="false">Total!FF87-Intérieur!FF87-'Imports des É-U'!FF87-'Imports autres que les É-U'!FF87</f>
        <v>0</v>
      </c>
      <c r="FG87" s="35" t="n">
        <f aca="false">Total!FG87-Intérieur!FG87-'Imports des É-U'!FG87-'Imports autres que les É-U'!FG87</f>
        <v>0</v>
      </c>
      <c r="FH87" s="35" t="n">
        <f aca="false">Total!FH87-Intérieur!FH87-'Imports des É-U'!FH87-'Imports autres que les É-U'!FH87</f>
        <v>0</v>
      </c>
      <c r="FI87" s="35" t="n">
        <f aca="false">Total!FI87-Intérieur!FI87-'Imports des É-U'!FI87-'Imports autres que les É-U'!FI87</f>
        <v>0</v>
      </c>
      <c r="FJ87" s="35" t="n">
        <f aca="false">Total!FJ87-Intérieur!FJ87-'Imports des É-U'!FJ87-'Imports autres que les É-U'!FJ87</f>
        <v>0</v>
      </c>
      <c r="FK87" s="35" t="n">
        <f aca="false">Total!FK87-Intérieur!FK87-'Imports des É-U'!FK87-'Imports autres que les É-U'!FK87</f>
        <v>0</v>
      </c>
      <c r="FL87" s="35" t="n">
        <f aca="false">Total!FL87-Intérieur!FL87-'Imports des É-U'!FL87-'Imports autres que les É-U'!FL87</f>
        <v>0</v>
      </c>
      <c r="FM87" s="35" t="n">
        <f aca="false">Total!FM87-Intérieur!FM87-'Imports des É-U'!FM87-'Imports autres que les É-U'!FM87</f>
        <v>0</v>
      </c>
      <c r="FN87" s="35" t="n">
        <f aca="false">Total!FN87-Intérieur!FN87-'Imports des É-U'!FN87-'Imports autres que les É-U'!FN87</f>
        <v>0</v>
      </c>
      <c r="FO87" s="35" t="n">
        <f aca="false">Total!FO87-Intérieur!FO87-'Imports des É-U'!FO87-'Imports autres que les É-U'!FO87</f>
        <v>0</v>
      </c>
      <c r="FP87" s="35" t="n">
        <f aca="false">Total!FP87-Intérieur!FP87-'Imports des É-U'!FP87-'Imports autres que les É-U'!FP87</f>
        <v>0</v>
      </c>
      <c r="FQ87" s="35" t="n">
        <f aca="false">Total!FQ87-Intérieur!FQ87-'Imports des É-U'!FQ87-'Imports autres que les É-U'!FQ87</f>
        <v>0</v>
      </c>
      <c r="FR87" s="35" t="n">
        <f aca="false">Total!FR87-Intérieur!FR87-'Imports des É-U'!FR87-'Imports autres que les É-U'!FR87</f>
        <v>0</v>
      </c>
      <c r="FS87" s="35" t="n">
        <f aca="false">Total!FS87-Intérieur!FS87-'Imports des É-U'!FS87-'Imports autres que les É-U'!FS87</f>
        <v>0</v>
      </c>
      <c r="FT87" s="35" t="n">
        <f aca="false">Total!FT87-Intérieur!FT87-'Imports des É-U'!FT87-'Imports autres que les É-U'!FT87</f>
        <v>0</v>
      </c>
      <c r="FU87" s="35" t="n">
        <f aca="false">Total!FU87-Intérieur!FU87-'Imports des É-U'!FU87-'Imports autres que les É-U'!FU87</f>
        <v>0</v>
      </c>
      <c r="FV87" s="35" t="n">
        <f aca="false">Total!FV87-Intérieur!FV87-'Imports des É-U'!FV87-'Imports autres que les É-U'!FV87</f>
        <v>0</v>
      </c>
      <c r="FW87" s="35" t="n">
        <f aca="false">Total!FW87-Intérieur!FW87-'Imports des É-U'!FW87-'Imports autres que les É-U'!FW87</f>
        <v>0</v>
      </c>
      <c r="FX87" s="35" t="n">
        <f aca="false">Total!FX87-Intérieur!FX87-'Imports des É-U'!FX87-'Imports autres que les É-U'!FX87</f>
        <v>0</v>
      </c>
      <c r="FY87" s="35" t="n">
        <f aca="false">Total!FY87-Intérieur!FY87-'Imports des É-U'!FY87-'Imports autres que les É-U'!FY87</f>
        <v>0</v>
      </c>
      <c r="FZ87" s="35" t="n">
        <f aca="false">Total!FZ87-Intérieur!FZ87-'Imports des É-U'!FZ87-'Imports autres que les É-U'!FZ87</f>
        <v>0</v>
      </c>
      <c r="GA87" s="35" t="n">
        <f aca="false">Total!GA87-Intérieur!GA87-'Imports des É-U'!GA87-'Imports autres que les É-U'!GA87</f>
        <v>0</v>
      </c>
      <c r="GB87" s="35" t="n">
        <f aca="false">Total!GB87-Intérieur!GB87-'Imports des É-U'!GB87-'Imports autres que les É-U'!GB87</f>
        <v>0</v>
      </c>
      <c r="GC87" s="35" t="n">
        <f aca="false">Total!GC87-Intérieur!GC87-'Imports des É-U'!GC87-'Imports autres que les É-U'!GC87</f>
        <v>0</v>
      </c>
      <c r="GD87" s="35" t="n">
        <f aca="false">Total!GD87-Intérieur!GD87-'Imports des É-U'!GD87-'Imports autres que les É-U'!GD87</f>
        <v>0</v>
      </c>
      <c r="GE87" s="35" t="n">
        <f aca="false">Total!GE87-Intérieur!GE87-'Imports des É-U'!GE87-'Imports autres que les É-U'!GE87</f>
        <v>0</v>
      </c>
      <c r="GF87" s="35" t="n">
        <f aca="false">Total!GF87-Intérieur!GF87-'Imports des É-U'!GF87-'Imports autres que les É-U'!GF87</f>
        <v>0</v>
      </c>
      <c r="GG87" s="35" t="n">
        <f aca="false">Total!GG87-Intérieur!GG87-'Imports des É-U'!GG87-'Imports autres que les É-U'!GG87</f>
        <v>0</v>
      </c>
      <c r="GH87" s="35" t="n">
        <f aca="false">Total!GH87-Intérieur!GH87-'Imports des É-U'!GH87-'Imports autres que les É-U'!GH87</f>
        <v>0</v>
      </c>
      <c r="GI87" s="35" t="n">
        <f aca="false">Total!GI87-Intérieur!GI87-'Imports des É-U'!GI87-'Imports autres que les É-U'!GI87</f>
        <v>0</v>
      </c>
      <c r="GJ87" s="35" t="n">
        <f aca="false">Total!GJ87-Intérieur!GJ87-'Imports des É-U'!GJ87-'Imports autres que les É-U'!GJ87</f>
        <v>0</v>
      </c>
      <c r="GK87" s="35" t="n">
        <f aca="false">Total!GK87-Intérieur!GK87-'Imports des É-U'!GK87-'Imports autres que les É-U'!GK87</f>
        <v>0</v>
      </c>
      <c r="GL87" s="35" t="n">
        <f aca="false">Total!GL87-Intérieur!GL87-'Imports des É-U'!GL87-'Imports autres que les É-U'!GL87</f>
        <v>0</v>
      </c>
      <c r="GM87" s="35" t="n">
        <f aca="false">Total!GM87-Intérieur!GM87-'Imports des É-U'!GM87-'Imports autres que les É-U'!GM87</f>
        <v>0</v>
      </c>
      <c r="GN87" s="35" t="n">
        <f aca="false">Total!GN87-Intérieur!GN87-'Imports des É-U'!GN87-'Imports autres que les É-U'!GN87</f>
        <v>0</v>
      </c>
      <c r="GO87" s="35" t="n">
        <f aca="false">Total!GO87-Intérieur!GO87-'Imports des É-U'!GO87-'Imports autres que les É-U'!GO87</f>
        <v>0</v>
      </c>
      <c r="GP87" s="35" t="n">
        <f aca="false">Total!GP87-Intérieur!GP87-'Imports des É-U'!GP87-'Imports autres que les É-U'!GP87</f>
        <v>0</v>
      </c>
      <c r="GQ87" s="35" t="n">
        <f aca="false">Total!GQ87-Intérieur!GQ87-'Imports des É-U'!GQ87-'Imports autres que les É-U'!GQ87</f>
        <v>0</v>
      </c>
      <c r="GR87" s="35" t="n">
        <f aca="false">Total!GR87-Intérieur!GR87-'Imports des É-U'!GR87-'Imports autres que les É-U'!GR87</f>
        <v>0</v>
      </c>
      <c r="GS87" s="35" t="n">
        <f aca="false">Total!GS87-Intérieur!GS87-'Imports des É-U'!GS87-'Imports autres que les É-U'!GS87</f>
        <v>0</v>
      </c>
      <c r="GT87" s="35" t="n">
        <f aca="false">Total!GT87-Intérieur!GT87-'Imports des É-U'!GT87-'Imports autres que les É-U'!GT87</f>
        <v>0</v>
      </c>
      <c r="GU87" s="35" t="n">
        <f aca="false">Total!GU87-Intérieur!GU87-'Imports des É-U'!GU87-'Imports autres que les É-U'!GU87</f>
        <v>0</v>
      </c>
      <c r="GV87" s="35" t="n">
        <f aca="false">Total!GV87-Intérieur!GV87-'Imports des É-U'!GV87-'Imports autres que les É-U'!GV87</f>
        <v>0</v>
      </c>
      <c r="GW87" s="35" t="n">
        <f aca="false">Total!GW87-Intérieur!GW87-'Imports des É-U'!GW87-'Imports autres que les É-U'!GW87</f>
        <v>0</v>
      </c>
      <c r="GX87" s="35" t="n">
        <f aca="false">Total!GX87-Intérieur!GX87-'Imports des É-U'!GX87-'Imports autres que les É-U'!GX87</f>
        <v>0</v>
      </c>
      <c r="GY87" s="35" t="n">
        <f aca="false">Total!GY87-Intérieur!GY87-'Imports des É-U'!GY87-'Imports autres que les É-U'!GY87</f>
        <v>0</v>
      </c>
      <c r="GZ87" s="35" t="n">
        <f aca="false">Total!GZ87-Intérieur!GZ87-'Imports des É-U'!GZ87-'Imports autres que les É-U'!GZ87</f>
        <v>0</v>
      </c>
      <c r="HA87" s="35" t="n">
        <f aca="false">Total!HA87-Intérieur!HA87-'Imports des É-U'!HA87-'Imports autres que les É-U'!HA87</f>
        <v>0</v>
      </c>
      <c r="HB87" s="35" t="n">
        <f aca="false">Total!HB87-Intérieur!HB87-'Imports des É-U'!HB87-'Imports autres que les É-U'!HB87</f>
        <v>0</v>
      </c>
      <c r="HC87" s="35" t="n">
        <f aca="false">Total!HC87-Intérieur!HC87-'Imports des É-U'!HC87-'Imports autres que les É-U'!HC87</f>
        <v>0</v>
      </c>
      <c r="HD87" s="35" t="n">
        <f aca="false">Total!HD87-Intérieur!HD87-'Imports des É-U'!HD87-'Imports autres que les É-U'!HD87</f>
        <v>0</v>
      </c>
      <c r="HE87" s="35" t="n">
        <f aca="false">Total!HE87-Intérieur!HE87-'Imports des É-U'!HE87-'Imports autres que les É-U'!HE87</f>
        <v>0</v>
      </c>
      <c r="HF87" s="35" t="n">
        <f aca="false">Total!HF87-Intérieur!HF87-'Imports des É-U'!HF87-'Imports autres que les É-U'!HF87</f>
        <v>0</v>
      </c>
      <c r="HG87" s="35" t="n">
        <f aca="false">Total!HG87-Intérieur!HG87-'Imports des É-U'!HG87-'Imports autres que les É-U'!HG87</f>
        <v>0</v>
      </c>
      <c r="HH87" s="35" t="n">
        <f aca="false">Total!HH87-Intérieur!HH87-'Imports des É-U'!HH87-'Imports autres que les É-U'!HH87</f>
        <v>0</v>
      </c>
      <c r="HI87" s="35" t="n">
        <f aca="false">Total!HI87-Intérieur!HI87-'Imports des É-U'!HI87-'Imports autres que les É-U'!HI87</f>
        <v>0</v>
      </c>
      <c r="HJ87" s="35" t="n">
        <f aca="false">Total!HJ87-Intérieur!HJ87-'Imports des É-U'!HJ87-'Imports autres que les É-U'!HJ87</f>
        <v>0</v>
      </c>
      <c r="HK87" s="35" t="n">
        <f aca="false">Total!HK87-Intérieur!HK87-'Imports des É-U'!HK87-'Imports autres que les É-U'!HK87</f>
        <v>0</v>
      </c>
      <c r="HL87" s="35" t="n">
        <f aca="false">Total!HL87-Intérieur!HL87-'Imports des É-U'!HL87-'Imports autres que les É-U'!HL87</f>
        <v>0</v>
      </c>
      <c r="HM87" s="35" t="n">
        <f aca="false">Total!HM87-Intérieur!HM87-'Imports des É-U'!HM87-'Imports autres que les É-U'!HM87</f>
        <v>0</v>
      </c>
      <c r="HN87" s="35" t="n">
        <f aca="false">Total!HN87-Intérieur!HN87-'Imports des É-U'!HN87-'Imports autres que les É-U'!HN87</f>
        <v>0</v>
      </c>
      <c r="HO87" s="35" t="n">
        <f aca="false">Total!HO87-Intérieur!HO87-'Imports des É-U'!HO87-'Imports autres que les É-U'!HO87</f>
        <v>0</v>
      </c>
      <c r="HP87" s="35" t="n">
        <f aca="false">Total!HP87-Intérieur!HP87-'Imports des É-U'!HP87-'Imports autres que les É-U'!HP87</f>
        <v>0</v>
      </c>
      <c r="HQ87" s="35" t="n">
        <f aca="false">Total!HQ87-Intérieur!HQ87-'Imports des É-U'!HQ87-'Imports autres que les É-U'!HQ87</f>
        <v>0</v>
      </c>
      <c r="HR87" s="35" t="n">
        <f aca="false">Total!HR87-Intérieur!HR87-'Imports des É-U'!HR87-'Imports autres que les É-U'!HR87</f>
        <v>0</v>
      </c>
      <c r="HS87" s="35" t="n">
        <f aca="false">Total!HS87-Intérieur!HS87-'Imports des É-U'!HS87-'Imports autres que les É-U'!HS87</f>
        <v>0</v>
      </c>
      <c r="HT87" s="35" t="n">
        <f aca="false">Total!HT87-Intérieur!HT87-'Imports des É-U'!HT87-'Imports autres que les É-U'!HT87</f>
        <v>0</v>
      </c>
      <c r="HU87" s="35" t="n">
        <f aca="false">Total!HU87-Intérieur!HU87-'Imports des É-U'!HU87-'Imports autres que les É-U'!HU87</f>
        <v>0</v>
      </c>
      <c r="HV87" s="35" t="n">
        <f aca="false">Total!HV87-Intérieur!HV87-'Imports des É-U'!HV87-'Imports autres que les É-U'!HV87</f>
        <v>0</v>
      </c>
      <c r="HW87" s="35" t="n">
        <f aca="false">Total!HW87-Intérieur!HW87-'Imports des É-U'!HW87-'Imports autres que les É-U'!HW87</f>
        <v>0</v>
      </c>
      <c r="HX87" s="35" t="n">
        <f aca="false">Total!HX87-Intérieur!HX87-'Imports des É-U'!HX87-'Imports autres que les É-U'!HX87</f>
        <v>0</v>
      </c>
      <c r="HY87" s="35" t="n">
        <f aca="false">Total!HY87-Intérieur!HY87-'Imports des É-U'!HY87-'Imports autres que les É-U'!HY87</f>
        <v>0</v>
      </c>
      <c r="HZ87" s="35" t="n">
        <f aca="false">Total!HZ87-Intérieur!HZ87-'Imports des É-U'!HZ87-'Imports autres que les É-U'!HZ87</f>
        <v>0</v>
      </c>
      <c r="IA87" s="35" t="n">
        <f aca="false">Total!IA87-Intérieur!IA87-'Imports des É-U'!IA87-'Imports autres que les É-U'!IA87</f>
        <v>0</v>
      </c>
      <c r="IB87" s="35" t="n">
        <f aca="false">Total!IB87-Intérieur!IB87-'Imports des É-U'!IB87-'Imports autres que les É-U'!IB87</f>
        <v>0</v>
      </c>
      <c r="IC87" s="35" t="n">
        <f aca="false">Total!IC87-Intérieur!IC87-'Imports des É-U'!IC87-'Imports autres que les É-U'!IC87</f>
        <v>0</v>
      </c>
      <c r="ID87" s="35" t="n">
        <f aca="false">Total!ID87-Intérieur!ID87-'Imports des É-U'!ID87-'Imports autres que les É-U'!ID87</f>
        <v>0</v>
      </c>
      <c r="IE87" s="35" t="n">
        <f aca="false">Total!IE87-Intérieur!IE87-'Imports des É-U'!IE87-'Imports autres que les É-U'!IE87</f>
        <v>0</v>
      </c>
      <c r="IF87" s="35" t="n">
        <f aca="false">Total!IF87-Intérieur!IF87-'Imports des É-U'!IF87-'Imports autres que les É-U'!IF87</f>
        <v>0</v>
      </c>
      <c r="IG87" s="35" t="n">
        <f aca="false">Total!IG87-Intérieur!IG87-'Imports des É-U'!IG87-'Imports autres que les É-U'!IG87</f>
        <v>0</v>
      </c>
      <c r="IH87" s="35" t="n">
        <f aca="false">Total!IH87-Intérieur!IH87-'Imports des É-U'!IH87-'Imports autres que les É-U'!IH87</f>
        <v>0</v>
      </c>
      <c r="II87" s="35" t="n">
        <f aca="false">Total!II87-Intérieur!II87-'Imports des É-U'!II87-'Imports autres que les É-U'!II87</f>
        <v>0</v>
      </c>
      <c r="IJ87" s="35" t="n">
        <f aca="false">Total!IJ87-Intérieur!IJ87-'Imports des É-U'!IJ87-'Imports autres que les É-U'!IJ87</f>
        <v>0</v>
      </c>
      <c r="IK87" s="35" t="n">
        <f aca="false">Total!IK87-Intérieur!IK87-'Imports des É-U'!IK87-'Imports autres que les É-U'!IK87</f>
        <v>0</v>
      </c>
      <c r="IL87" s="35" t="n">
        <f aca="false">Total!IL87-Intérieur!IL87-'Imports des É-U'!IL87-'Imports autres que les É-U'!IL87</f>
        <v>0</v>
      </c>
      <c r="IM87" s="35" t="n">
        <f aca="false">Total!IM87-Intérieur!IM87-'Imports des É-U'!IM87-'Imports autres que les É-U'!IM87</f>
        <v>0</v>
      </c>
      <c r="IN87" s="35" t="n">
        <f aca="false">Total!IN87-Intérieur!IN87-'Imports des É-U'!IN87-'Imports autres que les É-U'!IN87</f>
        <v>0</v>
      </c>
      <c r="IO87" s="35" t="n">
        <f aca="false">Total!IO87-Intérieur!IO87-'Imports des É-U'!IO87-'Imports autres que les É-U'!IO87</f>
        <v>0</v>
      </c>
      <c r="IP87" s="35" t="n">
        <f aca="false">Total!IP87-Intérieur!IP87-'Imports des É-U'!IP87-'Imports autres que les É-U'!IP87</f>
        <v>0</v>
      </c>
      <c r="IQ87" s="35"/>
      <c r="IR87" s="35"/>
      <c r="IS87" s="35" t="n">
        <f aca="false">SUM(D87:IP87)</f>
        <v>7</v>
      </c>
    </row>
    <row r="88" customFormat="false" ht="12.75" hidden="false" customHeight="false" outlineLevel="0" collapsed="false">
      <c r="A88" s="34" t="n">
        <v>76</v>
      </c>
      <c r="B88" s="34" t="s">
        <v>95</v>
      </c>
      <c r="C88" s="30" t="s">
        <v>343</v>
      </c>
      <c r="D88" s="35" t="n">
        <f aca="false">Total!D88-Intérieur!D88-'Imports des É-U'!D88-'Imports autres que les É-U'!D88</f>
        <v>0</v>
      </c>
      <c r="E88" s="35" t="n">
        <f aca="false">Total!E88-Intérieur!E88-'Imports des É-U'!E88-'Imports autres que les É-U'!E88</f>
        <v>0</v>
      </c>
      <c r="F88" s="35" t="n">
        <f aca="false">Total!F88-Intérieur!F88-'Imports des É-U'!F88-'Imports autres que les É-U'!F88</f>
        <v>0</v>
      </c>
      <c r="G88" s="35" t="n">
        <f aca="false">Total!G88-Intérieur!G88-'Imports des É-U'!G88-'Imports autres que les É-U'!G88</f>
        <v>0</v>
      </c>
      <c r="H88" s="35" t="n">
        <f aca="false">Total!H88-Intérieur!H88-'Imports des É-U'!H88-'Imports autres que les É-U'!H88</f>
        <v>0</v>
      </c>
      <c r="I88" s="35" t="n">
        <f aca="false">Total!I88-Intérieur!I88-'Imports des É-U'!I88-'Imports autres que les É-U'!I88</f>
        <v>0</v>
      </c>
      <c r="J88" s="35" t="n">
        <f aca="false">Total!J88-Intérieur!J88-'Imports des É-U'!J88-'Imports autres que les É-U'!J88</f>
        <v>0</v>
      </c>
      <c r="K88" s="35" t="n">
        <f aca="false">Total!K88-Intérieur!K88-'Imports des É-U'!K88-'Imports autres que les É-U'!K88</f>
        <v>0</v>
      </c>
      <c r="L88" s="35" t="n">
        <f aca="false">Total!L88-Intérieur!L88-'Imports des É-U'!L88-'Imports autres que les É-U'!L88</f>
        <v>0</v>
      </c>
      <c r="M88" s="35" t="n">
        <f aca="false">Total!M88-Intérieur!M88-'Imports des É-U'!M88-'Imports autres que les É-U'!M88</f>
        <v>0</v>
      </c>
      <c r="N88" s="35" t="n">
        <f aca="false">Total!N88-Intérieur!N88-'Imports des É-U'!N88-'Imports autres que les É-U'!N88</f>
        <v>0</v>
      </c>
      <c r="O88" s="35" t="n">
        <f aca="false">Total!O88-Intérieur!O88-'Imports des É-U'!O88-'Imports autres que les É-U'!O88</f>
        <v>0</v>
      </c>
      <c r="P88" s="35" t="n">
        <f aca="false">Total!P88-Intérieur!P88-'Imports des É-U'!P88-'Imports autres que les É-U'!P88</f>
        <v>0</v>
      </c>
      <c r="Q88" s="35" t="n">
        <f aca="false">Total!Q88-Intérieur!Q88-'Imports des É-U'!Q88-'Imports autres que les É-U'!Q88</f>
        <v>0</v>
      </c>
      <c r="R88" s="35" t="n">
        <f aca="false">Total!R88-Intérieur!R88-'Imports des É-U'!R88-'Imports autres que les É-U'!R88</f>
        <v>0</v>
      </c>
      <c r="S88" s="35" t="n">
        <f aca="false">Total!S88-Intérieur!S88-'Imports des É-U'!S88-'Imports autres que les É-U'!S88</f>
        <v>0</v>
      </c>
      <c r="T88" s="35" t="n">
        <f aca="false">Total!T88-Intérieur!T88-'Imports des É-U'!T88-'Imports autres que les É-U'!T88</f>
        <v>0</v>
      </c>
      <c r="U88" s="35" t="n">
        <f aca="false">Total!U88-Intérieur!U88-'Imports des É-U'!U88-'Imports autres que les É-U'!U88</f>
        <v>0</v>
      </c>
      <c r="V88" s="35" t="n">
        <f aca="false">Total!V88-Intérieur!V88-'Imports des É-U'!V88-'Imports autres que les É-U'!V88</f>
        <v>0</v>
      </c>
      <c r="W88" s="35" t="n">
        <f aca="false">Total!W88-Intérieur!W88-'Imports des É-U'!W88-'Imports autres que les É-U'!W88</f>
        <v>0</v>
      </c>
      <c r="X88" s="35" t="n">
        <f aca="false">Total!X88-Intérieur!X88-'Imports des É-U'!X88-'Imports autres que les É-U'!X88</f>
        <v>0</v>
      </c>
      <c r="Y88" s="35" t="n">
        <f aca="false">Total!Y88-Intérieur!Y88-'Imports des É-U'!Y88-'Imports autres que les É-U'!Y88</f>
        <v>0</v>
      </c>
      <c r="Z88" s="35" t="n">
        <f aca="false">Total!Z88-Intérieur!Z88-'Imports des É-U'!Z88-'Imports autres que les É-U'!Z88</f>
        <v>0</v>
      </c>
      <c r="AA88" s="35" t="n">
        <f aca="false">Total!AA88-Intérieur!AA88-'Imports des É-U'!AA88-'Imports autres que les É-U'!AA88</f>
        <v>0</v>
      </c>
      <c r="AB88" s="35" t="n">
        <f aca="false">Total!AB88-Intérieur!AB88-'Imports des É-U'!AB88-'Imports autres que les É-U'!AB88</f>
        <v>0</v>
      </c>
      <c r="AC88" s="35" t="n">
        <f aca="false">Total!AC88-Intérieur!AC88-'Imports des É-U'!AC88-'Imports autres que les É-U'!AC88</f>
        <v>0</v>
      </c>
      <c r="AD88" s="35" t="n">
        <f aca="false">Total!AD88-Intérieur!AD88-'Imports des É-U'!AD88-'Imports autres que les É-U'!AD88</f>
        <v>0</v>
      </c>
      <c r="AE88" s="35" t="n">
        <f aca="false">Total!AE88-Intérieur!AE88-'Imports des É-U'!AE88-'Imports autres que les É-U'!AE88</f>
        <v>0</v>
      </c>
      <c r="AF88" s="35" t="n">
        <f aca="false">Total!AF88-Intérieur!AF88-'Imports des É-U'!AF88-'Imports autres que les É-U'!AF88</f>
        <v>0</v>
      </c>
      <c r="AG88" s="35" t="n">
        <f aca="false">Total!AG88-Intérieur!AG88-'Imports des É-U'!AG88-'Imports autres que les É-U'!AG88</f>
        <v>0</v>
      </c>
      <c r="AH88" s="35" t="n">
        <f aca="false">Total!AH88-Intérieur!AH88-'Imports des É-U'!AH88-'Imports autres que les É-U'!AH88</f>
        <v>0</v>
      </c>
      <c r="AI88" s="35" t="n">
        <f aca="false">Total!AI88-Intérieur!AI88-'Imports des É-U'!AI88-'Imports autres que les É-U'!AI88</f>
        <v>0</v>
      </c>
      <c r="AJ88" s="35" t="n">
        <f aca="false">Total!AJ88-Intérieur!AJ88-'Imports des É-U'!AJ88-'Imports autres que les É-U'!AJ88</f>
        <v>0</v>
      </c>
      <c r="AK88" s="35" t="n">
        <f aca="false">Total!AK88-Intérieur!AK88-'Imports des É-U'!AK88-'Imports autres que les É-U'!AK88</f>
        <v>0</v>
      </c>
      <c r="AL88" s="35" t="n">
        <f aca="false">Total!AL88-Intérieur!AL88-'Imports des É-U'!AL88-'Imports autres que les É-U'!AL88</f>
        <v>0</v>
      </c>
      <c r="AM88" s="35" t="n">
        <f aca="false">Total!AM88-Intérieur!AM88-'Imports des É-U'!AM88-'Imports autres que les É-U'!AM88</f>
        <v>0</v>
      </c>
      <c r="AN88" s="35" t="n">
        <f aca="false">Total!AN88-Intérieur!AN88-'Imports des É-U'!AN88-'Imports autres que les É-U'!AN88</f>
        <v>0</v>
      </c>
      <c r="AO88" s="35" t="n">
        <f aca="false">Total!AO88-Intérieur!AO88-'Imports des É-U'!AO88-'Imports autres que les É-U'!AO88</f>
        <v>0</v>
      </c>
      <c r="AP88" s="35" t="n">
        <f aca="false">Total!AP88-Intérieur!AP88-'Imports des É-U'!AP88-'Imports autres que les É-U'!AP88</f>
        <v>0</v>
      </c>
      <c r="AQ88" s="35" t="n">
        <f aca="false">Total!AQ88-Intérieur!AQ88-'Imports des É-U'!AQ88-'Imports autres que les É-U'!AQ88</f>
        <v>0</v>
      </c>
      <c r="AR88" s="35" t="n">
        <f aca="false">Total!AR88-Intérieur!AR88-'Imports des É-U'!AR88-'Imports autres que les É-U'!AR88</f>
        <v>0</v>
      </c>
      <c r="AS88" s="35" t="n">
        <f aca="false">Total!AS88-Intérieur!AS88-'Imports des É-U'!AS88-'Imports autres que les É-U'!AS88</f>
        <v>0</v>
      </c>
      <c r="AT88" s="35" t="n">
        <f aca="false">Total!AT88-Intérieur!AT88-'Imports des É-U'!AT88-'Imports autres que les É-U'!AT88</f>
        <v>0</v>
      </c>
      <c r="AU88" s="35" t="n">
        <f aca="false">Total!AU88-Intérieur!AU88-'Imports des É-U'!AU88-'Imports autres que les É-U'!AU88</f>
        <v>0</v>
      </c>
      <c r="AV88" s="35" t="n">
        <f aca="false">Total!AV88-Intérieur!AV88-'Imports des É-U'!AV88-'Imports autres que les É-U'!AV88</f>
        <v>0</v>
      </c>
      <c r="AW88" s="35" t="n">
        <f aca="false">Total!AW88-Intérieur!AW88-'Imports des É-U'!AW88-'Imports autres que les É-U'!AW88</f>
        <v>0</v>
      </c>
      <c r="AX88" s="35" t="n">
        <f aca="false">Total!AX88-Intérieur!AX88-'Imports des É-U'!AX88-'Imports autres que les É-U'!AX88</f>
        <v>0</v>
      </c>
      <c r="AY88" s="35" t="n">
        <f aca="false">Total!AY88-Intérieur!AY88-'Imports des É-U'!AY88-'Imports autres que les É-U'!AY88</f>
        <v>0</v>
      </c>
      <c r="AZ88" s="35" t="n">
        <f aca="false">Total!AZ88-Intérieur!AZ88-'Imports des É-U'!AZ88-'Imports autres que les É-U'!AZ88</f>
        <v>0</v>
      </c>
      <c r="BA88" s="35" t="n">
        <f aca="false">Total!BA88-Intérieur!BA88-'Imports des É-U'!BA88-'Imports autres que les É-U'!BA88</f>
        <v>0</v>
      </c>
      <c r="BB88" s="35" t="n">
        <f aca="false">Total!BB88-Intérieur!BB88-'Imports des É-U'!BB88-'Imports autres que les É-U'!BB88</f>
        <v>0</v>
      </c>
      <c r="BC88" s="35" t="n">
        <f aca="false">Total!BC88-Intérieur!BC88-'Imports des É-U'!BC88-'Imports autres que les É-U'!BC88</f>
        <v>0</v>
      </c>
      <c r="BD88" s="35" t="n">
        <f aca="false">Total!BD88-Intérieur!BD88-'Imports des É-U'!BD88-'Imports autres que les É-U'!BD88</f>
        <v>0</v>
      </c>
      <c r="BE88" s="35" t="n">
        <f aca="false">Total!BE88-Intérieur!BE88-'Imports des É-U'!BE88-'Imports autres que les É-U'!BE88</f>
        <v>0</v>
      </c>
      <c r="BF88" s="35" t="n">
        <f aca="false">Total!BF88-Intérieur!BF88-'Imports des É-U'!BF88-'Imports autres que les É-U'!BF88</f>
        <v>0</v>
      </c>
      <c r="BG88" s="35" t="n">
        <f aca="false">Total!BG88-Intérieur!BG88-'Imports des É-U'!BG88-'Imports autres que les É-U'!BG88</f>
        <v>0</v>
      </c>
      <c r="BH88" s="35" t="n">
        <f aca="false">Total!BH88-Intérieur!BH88-'Imports des É-U'!BH88-'Imports autres que les É-U'!BH88</f>
        <v>0</v>
      </c>
      <c r="BI88" s="35" t="n">
        <f aca="false">Total!BI88-Intérieur!BI88-'Imports des É-U'!BI88-'Imports autres que les É-U'!BI88</f>
        <v>0</v>
      </c>
      <c r="BJ88" s="35" t="n">
        <f aca="false">Total!BJ88-Intérieur!BJ88-'Imports des É-U'!BJ88-'Imports autres que les É-U'!BJ88</f>
        <v>0</v>
      </c>
      <c r="BK88" s="35" t="n">
        <f aca="false">Total!BK88-Intérieur!BK88-'Imports des É-U'!BK88-'Imports autres que les É-U'!BK88</f>
        <v>0</v>
      </c>
      <c r="BL88" s="35" t="n">
        <f aca="false">Total!BL88-Intérieur!BL88-'Imports des É-U'!BL88-'Imports autres que les É-U'!BL88</f>
        <v>0</v>
      </c>
      <c r="BM88" s="35" t="n">
        <f aca="false">Total!BM88-Intérieur!BM88-'Imports des É-U'!BM88-'Imports autres que les É-U'!BM88</f>
        <v>0</v>
      </c>
      <c r="BN88" s="35" t="n">
        <f aca="false">Total!BN88-Intérieur!BN88-'Imports des É-U'!BN88-'Imports autres que les É-U'!BN88</f>
        <v>0</v>
      </c>
      <c r="BO88" s="35" t="n">
        <f aca="false">Total!BO88-Intérieur!BO88-'Imports des É-U'!BO88-'Imports autres que les É-U'!BO88</f>
        <v>0</v>
      </c>
      <c r="BP88" s="35" t="n">
        <f aca="false">Total!BP88-Intérieur!BP88-'Imports des É-U'!BP88-'Imports autres que les É-U'!BP88</f>
        <v>0</v>
      </c>
      <c r="BQ88" s="35" t="n">
        <f aca="false">Total!BQ88-Intérieur!BQ88-'Imports des É-U'!BQ88-'Imports autres que les É-U'!BQ88</f>
        <v>0</v>
      </c>
      <c r="BR88" s="35" t="n">
        <f aca="false">Total!BR88-Intérieur!BR88-'Imports des É-U'!BR88-'Imports autres que les É-U'!BR88</f>
        <v>0</v>
      </c>
      <c r="BS88" s="35" t="n">
        <f aca="false">Total!BS88-Intérieur!BS88-'Imports des É-U'!BS88-'Imports autres que les É-U'!BS88</f>
        <v>0</v>
      </c>
      <c r="BT88" s="35" t="n">
        <f aca="false">Total!BT88-Intérieur!BT88-'Imports des É-U'!BT88-'Imports autres que les É-U'!BT88</f>
        <v>0</v>
      </c>
      <c r="BU88" s="35" t="n">
        <f aca="false">Total!BU88-Intérieur!BU88-'Imports des É-U'!BU88-'Imports autres que les É-U'!BU88</f>
        <v>0</v>
      </c>
      <c r="BV88" s="35" t="n">
        <f aca="false">Total!BV88-Intérieur!BV88-'Imports des É-U'!BV88-'Imports autres que les É-U'!BV88</f>
        <v>0</v>
      </c>
      <c r="BW88" s="35" t="n">
        <f aca="false">Total!BW88-Intérieur!BW88-'Imports des É-U'!BW88-'Imports autres que les É-U'!BW88</f>
        <v>0</v>
      </c>
      <c r="BX88" s="35" t="n">
        <f aca="false">Total!BX88-Intérieur!BX88-'Imports des É-U'!BX88-'Imports autres que les É-U'!BX88</f>
        <v>0</v>
      </c>
      <c r="BY88" s="35" t="n">
        <f aca="false">Total!BY88-Intérieur!BY88-'Imports des É-U'!BY88-'Imports autres que les É-U'!BY88</f>
        <v>0</v>
      </c>
      <c r="BZ88" s="35" t="n">
        <f aca="false">Total!BZ88-Intérieur!BZ88-'Imports des É-U'!BZ88-'Imports autres que les É-U'!BZ88</f>
        <v>0</v>
      </c>
      <c r="CA88" s="35" t="n">
        <f aca="false">Total!CA88-Intérieur!CA88-'Imports des É-U'!CA88-'Imports autres que les É-U'!CA88</f>
        <v>0</v>
      </c>
      <c r="CB88" s="35" t="n">
        <f aca="false">Total!CB88-Intérieur!CB88-'Imports des É-U'!CB88-'Imports autres que les É-U'!CB88</f>
        <v>0</v>
      </c>
      <c r="CC88" s="35" t="n">
        <f aca="false">Total!CC88-Intérieur!CC88-'Imports des É-U'!CC88-'Imports autres que les É-U'!CC88</f>
        <v>0</v>
      </c>
      <c r="CD88" s="35" t="n">
        <f aca="false">Total!CD88-Intérieur!CD88-'Imports des É-U'!CD88-'Imports autres que les É-U'!CD88</f>
        <v>0</v>
      </c>
      <c r="CE88" s="35" t="n">
        <f aca="false">Total!CE88-Intérieur!CE88-'Imports des É-U'!CE88-'Imports autres que les É-U'!CE88</f>
        <v>0</v>
      </c>
      <c r="CF88" s="35" t="n">
        <f aca="false">Total!CF88-Intérieur!CF88-'Imports des É-U'!CF88-'Imports autres que les É-U'!CF88</f>
        <v>0</v>
      </c>
      <c r="CG88" s="35" t="n">
        <f aca="false">Total!CG88-Intérieur!CG88-'Imports des É-U'!CG88-'Imports autres que les É-U'!CG88</f>
        <v>0</v>
      </c>
      <c r="CH88" s="35" t="n">
        <f aca="false">Total!CH88-Intérieur!CH88-'Imports des É-U'!CH88-'Imports autres que les É-U'!CH88</f>
        <v>0</v>
      </c>
      <c r="CI88" s="35" t="n">
        <f aca="false">Total!CI88-Intérieur!CI88-'Imports des É-U'!CI88-'Imports autres que les É-U'!CI88</f>
        <v>0</v>
      </c>
      <c r="CJ88" s="35" t="n">
        <f aca="false">Total!CJ88-Intérieur!CJ88-'Imports des É-U'!CJ88-'Imports autres que les É-U'!CJ88</f>
        <v>0</v>
      </c>
      <c r="CK88" s="35" t="n">
        <f aca="false">Total!CK88-Intérieur!CK88-'Imports des É-U'!CK88-'Imports autres que les É-U'!CK88</f>
        <v>0</v>
      </c>
      <c r="CL88" s="35" t="n">
        <f aca="false">Total!CL88-Intérieur!CL88-'Imports des É-U'!CL88-'Imports autres que les É-U'!CL88</f>
        <v>0</v>
      </c>
      <c r="CM88" s="35" t="n">
        <f aca="false">Total!CM88-Intérieur!CM88-'Imports des É-U'!CM88-'Imports autres que les É-U'!CM88</f>
        <v>0</v>
      </c>
      <c r="CN88" s="35" t="n">
        <f aca="false">Total!CN88-Intérieur!CN88-'Imports des É-U'!CN88-'Imports autres que les É-U'!CN88</f>
        <v>0</v>
      </c>
      <c r="CO88" s="35" t="n">
        <f aca="false">Total!CO88-Intérieur!CO88-'Imports des É-U'!CO88-'Imports autres que les É-U'!CO88</f>
        <v>0</v>
      </c>
      <c r="CP88" s="35" t="n">
        <f aca="false">Total!CP88-Intérieur!CP88-'Imports des É-U'!CP88-'Imports autres que les É-U'!CP88</f>
        <v>0</v>
      </c>
      <c r="CQ88" s="35" t="n">
        <f aca="false">Total!CQ88-Intérieur!CQ88-'Imports des É-U'!CQ88-'Imports autres que les É-U'!CQ88</f>
        <v>0</v>
      </c>
      <c r="CR88" s="35" t="n">
        <f aca="false">Total!CR88-Intérieur!CR88-'Imports des É-U'!CR88-'Imports autres que les É-U'!CR88</f>
        <v>0</v>
      </c>
      <c r="CS88" s="35" t="n">
        <f aca="false">Total!CS88-Intérieur!CS88-'Imports des É-U'!CS88-'Imports autres que les É-U'!CS88</f>
        <v>0</v>
      </c>
      <c r="CT88" s="35" t="n">
        <f aca="false">Total!CT88-Intérieur!CT88-'Imports des É-U'!CT88-'Imports autres que les É-U'!CT88</f>
        <v>0</v>
      </c>
      <c r="CU88" s="35" t="n">
        <f aca="false">Total!CU88-Intérieur!CU88-'Imports des É-U'!CU88-'Imports autres que les É-U'!CU88</f>
        <v>0</v>
      </c>
      <c r="CV88" s="35" t="n">
        <f aca="false">Total!CV88-Intérieur!CV88-'Imports des É-U'!CV88-'Imports autres que les É-U'!CV88</f>
        <v>0</v>
      </c>
      <c r="CW88" s="35" t="n">
        <f aca="false">Total!CW88-Intérieur!CW88-'Imports des É-U'!CW88-'Imports autres que les É-U'!CW88</f>
        <v>0</v>
      </c>
      <c r="CX88" s="35" t="n">
        <f aca="false">Total!CX88-Intérieur!CX88-'Imports des É-U'!CX88-'Imports autres que les É-U'!CX88</f>
        <v>0</v>
      </c>
      <c r="CY88" s="35" t="n">
        <f aca="false">Total!CY88-Intérieur!CY88-'Imports des É-U'!CY88-'Imports autres que les É-U'!CY88</f>
        <v>0</v>
      </c>
      <c r="CZ88" s="35" t="n">
        <f aca="false">Total!CZ88-Intérieur!CZ88-'Imports des É-U'!CZ88-'Imports autres que les É-U'!CZ88</f>
        <v>0</v>
      </c>
      <c r="DA88" s="35" t="n">
        <f aca="false">Total!DA88-Intérieur!DA88-'Imports des É-U'!DA88-'Imports autres que les É-U'!DA88</f>
        <v>0</v>
      </c>
      <c r="DB88" s="35" t="n">
        <f aca="false">Total!DB88-Intérieur!DB88-'Imports des É-U'!DB88-'Imports autres que les É-U'!DB88</f>
        <v>0</v>
      </c>
      <c r="DC88" s="35" t="n">
        <f aca="false">Total!DC88-Intérieur!DC88-'Imports des É-U'!DC88-'Imports autres que les É-U'!DC88</f>
        <v>0</v>
      </c>
      <c r="DD88" s="35" t="n">
        <f aca="false">Total!DD88-Intérieur!DD88-'Imports des É-U'!DD88-'Imports autres que les É-U'!DD88</f>
        <v>0</v>
      </c>
      <c r="DE88" s="35" t="n">
        <f aca="false">Total!DE88-Intérieur!DE88-'Imports des É-U'!DE88-'Imports autres que les É-U'!DE88</f>
        <v>0</v>
      </c>
      <c r="DF88" s="35" t="n">
        <f aca="false">Total!DF88-Intérieur!DF88-'Imports des É-U'!DF88-'Imports autres que les É-U'!DF88</f>
        <v>0</v>
      </c>
      <c r="DG88" s="35" t="n">
        <f aca="false">Total!DG88-Intérieur!DG88-'Imports des É-U'!DG88-'Imports autres que les É-U'!DG88</f>
        <v>0</v>
      </c>
      <c r="DH88" s="35" t="n">
        <f aca="false">Total!DH88-Intérieur!DH88-'Imports des É-U'!DH88-'Imports autres que les É-U'!DH88</f>
        <v>0</v>
      </c>
      <c r="DI88" s="35" t="n">
        <f aca="false">Total!DI88-Intérieur!DI88-'Imports des É-U'!DI88-'Imports autres que les É-U'!DI88</f>
        <v>0</v>
      </c>
      <c r="DJ88" s="35" t="n">
        <f aca="false">Total!DJ88-Intérieur!DJ88-'Imports des É-U'!DJ88-'Imports autres que les É-U'!DJ88</f>
        <v>0</v>
      </c>
      <c r="DK88" s="35" t="n">
        <f aca="false">Total!DK88-Intérieur!DK88-'Imports des É-U'!DK88-'Imports autres que les É-U'!DK88</f>
        <v>0</v>
      </c>
      <c r="DL88" s="35" t="n">
        <f aca="false">Total!DL88-Intérieur!DL88-'Imports des É-U'!DL88-'Imports autres que les É-U'!DL88</f>
        <v>0</v>
      </c>
      <c r="DM88" s="35" t="n">
        <f aca="false">Total!DM88-Intérieur!DM88-'Imports des É-U'!DM88-'Imports autres que les É-U'!DM88</f>
        <v>0</v>
      </c>
      <c r="DN88" s="35" t="n">
        <f aca="false">Total!DN88-Intérieur!DN88-'Imports des É-U'!DN88-'Imports autres que les É-U'!DN88</f>
        <v>0</v>
      </c>
      <c r="DO88" s="35" t="n">
        <f aca="false">Total!DO88-Intérieur!DO88-'Imports des É-U'!DO88-'Imports autres que les É-U'!DO88</f>
        <v>0</v>
      </c>
      <c r="DP88" s="35" t="n">
        <f aca="false">Total!DP88-Intérieur!DP88-'Imports des É-U'!DP88-'Imports autres que les É-U'!DP88</f>
        <v>0</v>
      </c>
      <c r="DQ88" s="35" t="n">
        <f aca="false">Total!DQ88-Intérieur!DQ88-'Imports des É-U'!DQ88-'Imports autres que les É-U'!DQ88</f>
        <v>0</v>
      </c>
      <c r="DR88" s="35" t="n">
        <f aca="false">Total!DR88-Intérieur!DR88-'Imports des É-U'!DR88-'Imports autres que les É-U'!DR88</f>
        <v>0</v>
      </c>
      <c r="DS88" s="35" t="n">
        <f aca="false">Total!DS88-Intérieur!DS88-'Imports des É-U'!DS88-'Imports autres que les É-U'!DS88</f>
        <v>0</v>
      </c>
      <c r="DT88" s="35" t="n">
        <f aca="false">Total!DT88-Intérieur!DT88-'Imports des É-U'!DT88-'Imports autres que les É-U'!DT88</f>
        <v>0</v>
      </c>
      <c r="DU88" s="35" t="n">
        <f aca="false">Total!DU88-Intérieur!DU88-'Imports des É-U'!DU88-'Imports autres que les É-U'!DU88</f>
        <v>0</v>
      </c>
      <c r="DV88" s="35" t="n">
        <f aca="false">Total!DV88-Intérieur!DV88-'Imports des É-U'!DV88-'Imports autres que les É-U'!DV88</f>
        <v>0</v>
      </c>
      <c r="DW88" s="35" t="n">
        <f aca="false">Total!DW88-Intérieur!DW88-'Imports des É-U'!DW88-'Imports autres que les É-U'!DW88</f>
        <v>0</v>
      </c>
      <c r="DX88" s="35" t="n">
        <f aca="false">Total!DX88-Intérieur!DX88-'Imports des É-U'!DX88-'Imports autres que les É-U'!DX88</f>
        <v>0</v>
      </c>
      <c r="DY88" s="35" t="n">
        <f aca="false">Total!DY88-Intérieur!DY88-'Imports des É-U'!DY88-'Imports autres que les É-U'!DY88</f>
        <v>0</v>
      </c>
      <c r="DZ88" s="35" t="n">
        <f aca="false">Total!DZ88-Intérieur!DZ88-'Imports des É-U'!DZ88-'Imports autres que les É-U'!DZ88</f>
        <v>0</v>
      </c>
      <c r="EA88" s="35" t="n">
        <f aca="false">Total!EA88-Intérieur!EA88-'Imports des É-U'!EA88-'Imports autres que les É-U'!EA88</f>
        <v>0</v>
      </c>
      <c r="EB88" s="35" t="n">
        <f aca="false">Total!EB88-Intérieur!EB88-'Imports des É-U'!EB88-'Imports autres que les É-U'!EB88</f>
        <v>0</v>
      </c>
      <c r="EC88" s="35" t="n">
        <f aca="false">Total!EC88-Intérieur!EC88-'Imports des É-U'!EC88-'Imports autres que les É-U'!EC88</f>
        <v>0</v>
      </c>
      <c r="ED88" s="35" t="n">
        <f aca="false">Total!ED88-Intérieur!ED88-'Imports des É-U'!ED88-'Imports autres que les É-U'!ED88</f>
        <v>0</v>
      </c>
      <c r="EE88" s="35" t="n">
        <f aca="false">Total!EE88-Intérieur!EE88-'Imports des É-U'!EE88-'Imports autres que les É-U'!EE88</f>
        <v>0</v>
      </c>
      <c r="EF88" s="35" t="n">
        <f aca="false">Total!EF88-Intérieur!EF88-'Imports des É-U'!EF88-'Imports autres que les É-U'!EF88</f>
        <v>0</v>
      </c>
      <c r="EG88" s="35" t="n">
        <f aca="false">Total!EG88-Intérieur!EG88-'Imports des É-U'!EG88-'Imports autres que les É-U'!EG88</f>
        <v>0</v>
      </c>
      <c r="EH88" s="35" t="n">
        <f aca="false">Total!EH88-Intérieur!EH88-'Imports des É-U'!EH88-'Imports autres que les É-U'!EH88</f>
        <v>0</v>
      </c>
      <c r="EI88" s="35" t="n">
        <f aca="false">Total!EI88-Intérieur!EI88-'Imports des É-U'!EI88-'Imports autres que les É-U'!EI88</f>
        <v>0</v>
      </c>
      <c r="EJ88" s="35" t="n">
        <f aca="false">Total!EJ88-Intérieur!EJ88-'Imports des É-U'!EJ88-'Imports autres que les É-U'!EJ88</f>
        <v>0</v>
      </c>
      <c r="EK88" s="35" t="n">
        <f aca="false">Total!EK88-Intérieur!EK88-'Imports des É-U'!EK88-'Imports autres que les É-U'!EK88</f>
        <v>0</v>
      </c>
      <c r="EL88" s="35" t="n">
        <f aca="false">Total!EL88-Intérieur!EL88-'Imports des É-U'!EL88-'Imports autres que les É-U'!EL88</f>
        <v>0</v>
      </c>
      <c r="EM88" s="35" t="n">
        <f aca="false">Total!EM88-Intérieur!EM88-'Imports des É-U'!EM88-'Imports autres que les É-U'!EM88</f>
        <v>0</v>
      </c>
      <c r="EN88" s="35" t="n">
        <f aca="false">Total!EN88-Intérieur!EN88-'Imports des É-U'!EN88-'Imports autres que les É-U'!EN88</f>
        <v>0</v>
      </c>
      <c r="EO88" s="35" t="n">
        <f aca="false">Total!EO88-Intérieur!EO88-'Imports des É-U'!EO88-'Imports autres que les É-U'!EO88</f>
        <v>0</v>
      </c>
      <c r="EP88" s="35" t="n">
        <f aca="false">Total!EP88-Intérieur!EP88-'Imports des É-U'!EP88-'Imports autres que les É-U'!EP88</f>
        <v>0</v>
      </c>
      <c r="EQ88" s="35" t="n">
        <f aca="false">Total!EQ88-Intérieur!EQ88-'Imports des É-U'!EQ88-'Imports autres que les É-U'!EQ88</f>
        <v>0</v>
      </c>
      <c r="ER88" s="35" t="n">
        <f aca="false">Total!ER88-Intérieur!ER88-'Imports des É-U'!ER88-'Imports autres que les É-U'!ER88</f>
        <v>0</v>
      </c>
      <c r="ES88" s="35" t="n">
        <f aca="false">Total!ES88-Intérieur!ES88-'Imports des É-U'!ES88-'Imports autres que les É-U'!ES88</f>
        <v>0</v>
      </c>
      <c r="ET88" s="35" t="n">
        <f aca="false">Total!ET88-Intérieur!ET88-'Imports des É-U'!ET88-'Imports autres que les É-U'!ET88</f>
        <v>0</v>
      </c>
      <c r="EU88" s="35" t="n">
        <f aca="false">Total!EU88-Intérieur!EU88-'Imports des É-U'!EU88-'Imports autres que les É-U'!EU88</f>
        <v>0</v>
      </c>
      <c r="EV88" s="35" t="n">
        <f aca="false">Total!EV88-Intérieur!EV88-'Imports des É-U'!EV88-'Imports autres que les É-U'!EV88</f>
        <v>0</v>
      </c>
      <c r="EW88" s="35" t="n">
        <f aca="false">Total!EW88-Intérieur!EW88-'Imports des É-U'!EW88-'Imports autres que les É-U'!EW88</f>
        <v>0</v>
      </c>
      <c r="EX88" s="35" t="n">
        <f aca="false">Total!EX88-Intérieur!EX88-'Imports des É-U'!EX88-'Imports autres que les É-U'!EX88</f>
        <v>0</v>
      </c>
      <c r="EY88" s="35" t="n">
        <f aca="false">Total!EY88-Intérieur!EY88-'Imports des É-U'!EY88-'Imports autres que les É-U'!EY88</f>
        <v>0</v>
      </c>
      <c r="EZ88" s="35" t="n">
        <f aca="false">Total!EZ88-Intérieur!EZ88-'Imports des É-U'!EZ88-'Imports autres que les É-U'!EZ88</f>
        <v>0</v>
      </c>
      <c r="FA88" s="35" t="n">
        <f aca="false">Total!FA88-Intérieur!FA88-'Imports des É-U'!FA88-'Imports autres que les É-U'!FA88</f>
        <v>0</v>
      </c>
      <c r="FB88" s="35" t="n">
        <f aca="false">Total!FB88-Intérieur!FB88-'Imports des É-U'!FB88-'Imports autres que les É-U'!FB88</f>
        <v>0</v>
      </c>
      <c r="FC88" s="35" t="n">
        <f aca="false">Total!FC88-Intérieur!FC88-'Imports des É-U'!FC88-'Imports autres que les É-U'!FC88</f>
        <v>0</v>
      </c>
      <c r="FD88" s="35" t="n">
        <f aca="false">Total!FD88-Intérieur!FD88-'Imports des É-U'!FD88-'Imports autres que les É-U'!FD88</f>
        <v>0</v>
      </c>
      <c r="FE88" s="35" t="n">
        <f aca="false">Total!FE88-Intérieur!FE88-'Imports des É-U'!FE88-'Imports autres que les É-U'!FE88</f>
        <v>0</v>
      </c>
      <c r="FF88" s="35" t="n">
        <f aca="false">Total!FF88-Intérieur!FF88-'Imports des É-U'!FF88-'Imports autres que les É-U'!FF88</f>
        <v>0</v>
      </c>
      <c r="FG88" s="35" t="n">
        <f aca="false">Total!FG88-Intérieur!FG88-'Imports des É-U'!FG88-'Imports autres que les É-U'!FG88</f>
        <v>0</v>
      </c>
      <c r="FH88" s="35" t="n">
        <f aca="false">Total!FH88-Intérieur!FH88-'Imports des É-U'!FH88-'Imports autres que les É-U'!FH88</f>
        <v>0</v>
      </c>
      <c r="FI88" s="35" t="n">
        <f aca="false">Total!FI88-Intérieur!FI88-'Imports des É-U'!FI88-'Imports autres que les É-U'!FI88</f>
        <v>0</v>
      </c>
      <c r="FJ88" s="35" t="n">
        <f aca="false">Total!FJ88-Intérieur!FJ88-'Imports des É-U'!FJ88-'Imports autres que les É-U'!FJ88</f>
        <v>0</v>
      </c>
      <c r="FK88" s="35" t="n">
        <f aca="false">Total!FK88-Intérieur!FK88-'Imports des É-U'!FK88-'Imports autres que les É-U'!FK88</f>
        <v>0</v>
      </c>
      <c r="FL88" s="35" t="n">
        <f aca="false">Total!FL88-Intérieur!FL88-'Imports des É-U'!FL88-'Imports autres que les É-U'!FL88</f>
        <v>0</v>
      </c>
      <c r="FM88" s="35" t="n">
        <f aca="false">Total!FM88-Intérieur!FM88-'Imports des É-U'!FM88-'Imports autres que les É-U'!FM88</f>
        <v>0</v>
      </c>
      <c r="FN88" s="35" t="n">
        <f aca="false">Total!FN88-Intérieur!FN88-'Imports des É-U'!FN88-'Imports autres que les É-U'!FN88</f>
        <v>0</v>
      </c>
      <c r="FO88" s="35" t="n">
        <f aca="false">Total!FO88-Intérieur!FO88-'Imports des É-U'!FO88-'Imports autres que les É-U'!FO88</f>
        <v>0</v>
      </c>
      <c r="FP88" s="35" t="n">
        <f aca="false">Total!FP88-Intérieur!FP88-'Imports des É-U'!FP88-'Imports autres que les É-U'!FP88</f>
        <v>0</v>
      </c>
      <c r="FQ88" s="35" t="n">
        <f aca="false">Total!FQ88-Intérieur!FQ88-'Imports des É-U'!FQ88-'Imports autres que les É-U'!FQ88</f>
        <v>0</v>
      </c>
      <c r="FR88" s="35" t="n">
        <f aca="false">Total!FR88-Intérieur!FR88-'Imports des É-U'!FR88-'Imports autres que les É-U'!FR88</f>
        <v>0</v>
      </c>
      <c r="FS88" s="35" t="n">
        <f aca="false">Total!FS88-Intérieur!FS88-'Imports des É-U'!FS88-'Imports autres que les É-U'!FS88</f>
        <v>0</v>
      </c>
      <c r="FT88" s="35" t="n">
        <f aca="false">Total!FT88-Intérieur!FT88-'Imports des É-U'!FT88-'Imports autres que les É-U'!FT88</f>
        <v>0</v>
      </c>
      <c r="FU88" s="35" t="n">
        <f aca="false">Total!FU88-Intérieur!FU88-'Imports des É-U'!FU88-'Imports autres que les É-U'!FU88</f>
        <v>0</v>
      </c>
      <c r="FV88" s="35" t="n">
        <f aca="false">Total!FV88-Intérieur!FV88-'Imports des É-U'!FV88-'Imports autres que les É-U'!FV88</f>
        <v>0</v>
      </c>
      <c r="FW88" s="35" t="n">
        <f aca="false">Total!FW88-Intérieur!FW88-'Imports des É-U'!FW88-'Imports autres que les É-U'!FW88</f>
        <v>0</v>
      </c>
      <c r="FX88" s="35" t="n">
        <f aca="false">Total!FX88-Intérieur!FX88-'Imports des É-U'!FX88-'Imports autres que les É-U'!FX88</f>
        <v>0</v>
      </c>
      <c r="FY88" s="35" t="n">
        <f aca="false">Total!FY88-Intérieur!FY88-'Imports des É-U'!FY88-'Imports autres que les É-U'!FY88</f>
        <v>0</v>
      </c>
      <c r="FZ88" s="35" t="n">
        <f aca="false">Total!FZ88-Intérieur!FZ88-'Imports des É-U'!FZ88-'Imports autres que les É-U'!FZ88</f>
        <v>0</v>
      </c>
      <c r="GA88" s="35" t="n">
        <f aca="false">Total!GA88-Intérieur!GA88-'Imports des É-U'!GA88-'Imports autres que les É-U'!GA88</f>
        <v>0</v>
      </c>
      <c r="GB88" s="35" t="n">
        <f aca="false">Total!GB88-Intérieur!GB88-'Imports des É-U'!GB88-'Imports autres que les É-U'!GB88</f>
        <v>0</v>
      </c>
      <c r="GC88" s="35" t="n">
        <f aca="false">Total!GC88-Intérieur!GC88-'Imports des É-U'!GC88-'Imports autres que les É-U'!GC88</f>
        <v>0</v>
      </c>
      <c r="GD88" s="35" t="n">
        <f aca="false">Total!GD88-Intérieur!GD88-'Imports des É-U'!GD88-'Imports autres que les É-U'!GD88</f>
        <v>0</v>
      </c>
      <c r="GE88" s="35" t="n">
        <f aca="false">Total!GE88-Intérieur!GE88-'Imports des É-U'!GE88-'Imports autres que les É-U'!GE88</f>
        <v>0</v>
      </c>
      <c r="GF88" s="35" t="n">
        <f aca="false">Total!GF88-Intérieur!GF88-'Imports des É-U'!GF88-'Imports autres que les É-U'!GF88</f>
        <v>0</v>
      </c>
      <c r="GG88" s="35" t="n">
        <f aca="false">Total!GG88-Intérieur!GG88-'Imports des É-U'!GG88-'Imports autres que les É-U'!GG88</f>
        <v>0</v>
      </c>
      <c r="GH88" s="35" t="n">
        <f aca="false">Total!GH88-Intérieur!GH88-'Imports des É-U'!GH88-'Imports autres que les É-U'!GH88</f>
        <v>0</v>
      </c>
      <c r="GI88" s="35" t="n">
        <f aca="false">Total!GI88-Intérieur!GI88-'Imports des É-U'!GI88-'Imports autres que les É-U'!GI88</f>
        <v>0</v>
      </c>
      <c r="GJ88" s="35" t="n">
        <f aca="false">Total!GJ88-Intérieur!GJ88-'Imports des É-U'!GJ88-'Imports autres que les É-U'!GJ88</f>
        <v>0</v>
      </c>
      <c r="GK88" s="35" t="n">
        <f aca="false">Total!GK88-Intérieur!GK88-'Imports des É-U'!GK88-'Imports autres que les É-U'!GK88</f>
        <v>0</v>
      </c>
      <c r="GL88" s="35" t="n">
        <f aca="false">Total!GL88-Intérieur!GL88-'Imports des É-U'!GL88-'Imports autres que les É-U'!GL88</f>
        <v>0</v>
      </c>
      <c r="GM88" s="35" t="n">
        <f aca="false">Total!GM88-Intérieur!GM88-'Imports des É-U'!GM88-'Imports autres que les É-U'!GM88</f>
        <v>0</v>
      </c>
      <c r="GN88" s="35" t="n">
        <f aca="false">Total!GN88-Intérieur!GN88-'Imports des É-U'!GN88-'Imports autres que les É-U'!GN88</f>
        <v>0</v>
      </c>
      <c r="GO88" s="35" t="n">
        <f aca="false">Total!GO88-Intérieur!GO88-'Imports des É-U'!GO88-'Imports autres que les É-U'!GO88</f>
        <v>0</v>
      </c>
      <c r="GP88" s="35" t="n">
        <f aca="false">Total!GP88-Intérieur!GP88-'Imports des É-U'!GP88-'Imports autres que les É-U'!GP88</f>
        <v>0</v>
      </c>
      <c r="GQ88" s="35" t="n">
        <f aca="false">Total!GQ88-Intérieur!GQ88-'Imports des É-U'!GQ88-'Imports autres que les É-U'!GQ88</f>
        <v>0</v>
      </c>
      <c r="GR88" s="35" t="n">
        <f aca="false">Total!GR88-Intérieur!GR88-'Imports des É-U'!GR88-'Imports autres que les É-U'!GR88</f>
        <v>0</v>
      </c>
      <c r="GS88" s="35" t="n">
        <f aca="false">Total!GS88-Intérieur!GS88-'Imports des É-U'!GS88-'Imports autres que les É-U'!GS88</f>
        <v>0</v>
      </c>
      <c r="GT88" s="35" t="n">
        <f aca="false">Total!GT88-Intérieur!GT88-'Imports des É-U'!GT88-'Imports autres que les É-U'!GT88</f>
        <v>0</v>
      </c>
      <c r="GU88" s="35" t="n">
        <f aca="false">Total!GU88-Intérieur!GU88-'Imports des É-U'!GU88-'Imports autres que les É-U'!GU88</f>
        <v>0</v>
      </c>
      <c r="GV88" s="35" t="n">
        <f aca="false">Total!GV88-Intérieur!GV88-'Imports des É-U'!GV88-'Imports autres que les É-U'!GV88</f>
        <v>0</v>
      </c>
      <c r="GW88" s="35" t="n">
        <f aca="false">Total!GW88-Intérieur!GW88-'Imports des É-U'!GW88-'Imports autres que les É-U'!GW88</f>
        <v>0</v>
      </c>
      <c r="GX88" s="35" t="n">
        <f aca="false">Total!GX88-Intérieur!GX88-'Imports des É-U'!GX88-'Imports autres que les É-U'!GX88</f>
        <v>0</v>
      </c>
      <c r="GY88" s="35" t="n">
        <f aca="false">Total!GY88-Intérieur!GY88-'Imports des É-U'!GY88-'Imports autres que les É-U'!GY88</f>
        <v>0</v>
      </c>
      <c r="GZ88" s="35" t="n">
        <f aca="false">Total!GZ88-Intérieur!GZ88-'Imports des É-U'!GZ88-'Imports autres que les É-U'!GZ88</f>
        <v>0</v>
      </c>
      <c r="HA88" s="35" t="n">
        <f aca="false">Total!HA88-Intérieur!HA88-'Imports des É-U'!HA88-'Imports autres que les É-U'!HA88</f>
        <v>0</v>
      </c>
      <c r="HB88" s="35" t="n">
        <f aca="false">Total!HB88-Intérieur!HB88-'Imports des É-U'!HB88-'Imports autres que les É-U'!HB88</f>
        <v>0</v>
      </c>
      <c r="HC88" s="35" t="n">
        <f aca="false">Total!HC88-Intérieur!HC88-'Imports des É-U'!HC88-'Imports autres que les É-U'!HC88</f>
        <v>0</v>
      </c>
      <c r="HD88" s="35" t="n">
        <f aca="false">Total!HD88-Intérieur!HD88-'Imports des É-U'!HD88-'Imports autres que les É-U'!HD88</f>
        <v>0</v>
      </c>
      <c r="HE88" s="35" t="n">
        <f aca="false">Total!HE88-Intérieur!HE88-'Imports des É-U'!HE88-'Imports autres que les É-U'!HE88</f>
        <v>0</v>
      </c>
      <c r="HF88" s="35" t="n">
        <f aca="false">Total!HF88-Intérieur!HF88-'Imports des É-U'!HF88-'Imports autres que les É-U'!HF88</f>
        <v>0</v>
      </c>
      <c r="HG88" s="35" t="n">
        <f aca="false">Total!HG88-Intérieur!HG88-'Imports des É-U'!HG88-'Imports autres que les É-U'!HG88</f>
        <v>0</v>
      </c>
      <c r="HH88" s="35" t="n">
        <f aca="false">Total!HH88-Intérieur!HH88-'Imports des É-U'!HH88-'Imports autres que les É-U'!HH88</f>
        <v>0</v>
      </c>
      <c r="HI88" s="35" t="n">
        <f aca="false">Total!HI88-Intérieur!HI88-'Imports des É-U'!HI88-'Imports autres que les É-U'!HI88</f>
        <v>0</v>
      </c>
      <c r="HJ88" s="35" t="n">
        <f aca="false">Total!HJ88-Intérieur!HJ88-'Imports des É-U'!HJ88-'Imports autres que les É-U'!HJ88</f>
        <v>0</v>
      </c>
      <c r="HK88" s="35" t="n">
        <f aca="false">Total!HK88-Intérieur!HK88-'Imports des É-U'!HK88-'Imports autres que les É-U'!HK88</f>
        <v>0</v>
      </c>
      <c r="HL88" s="35" t="n">
        <f aca="false">Total!HL88-Intérieur!HL88-'Imports des É-U'!HL88-'Imports autres que les É-U'!HL88</f>
        <v>0</v>
      </c>
      <c r="HM88" s="35" t="n">
        <f aca="false">Total!HM88-Intérieur!HM88-'Imports des É-U'!HM88-'Imports autres que les É-U'!HM88</f>
        <v>0</v>
      </c>
      <c r="HN88" s="35" t="n">
        <f aca="false">Total!HN88-Intérieur!HN88-'Imports des É-U'!HN88-'Imports autres que les É-U'!HN88</f>
        <v>0</v>
      </c>
      <c r="HO88" s="35" t="n">
        <f aca="false">Total!HO88-Intérieur!HO88-'Imports des É-U'!HO88-'Imports autres que les É-U'!HO88</f>
        <v>0</v>
      </c>
      <c r="HP88" s="35" t="n">
        <f aca="false">Total!HP88-Intérieur!HP88-'Imports des É-U'!HP88-'Imports autres que les É-U'!HP88</f>
        <v>0</v>
      </c>
      <c r="HQ88" s="35" t="n">
        <f aca="false">Total!HQ88-Intérieur!HQ88-'Imports des É-U'!HQ88-'Imports autres que les É-U'!HQ88</f>
        <v>0</v>
      </c>
      <c r="HR88" s="35" t="n">
        <f aca="false">Total!HR88-Intérieur!HR88-'Imports des É-U'!HR88-'Imports autres que les É-U'!HR88</f>
        <v>0</v>
      </c>
      <c r="HS88" s="35" t="n">
        <f aca="false">Total!HS88-Intérieur!HS88-'Imports des É-U'!HS88-'Imports autres que les É-U'!HS88</f>
        <v>0</v>
      </c>
      <c r="HT88" s="35" t="n">
        <f aca="false">Total!HT88-Intérieur!HT88-'Imports des É-U'!HT88-'Imports autres que les É-U'!HT88</f>
        <v>0</v>
      </c>
      <c r="HU88" s="35" t="n">
        <f aca="false">Total!HU88-Intérieur!HU88-'Imports des É-U'!HU88-'Imports autres que les É-U'!HU88</f>
        <v>0</v>
      </c>
      <c r="HV88" s="35" t="n">
        <f aca="false">Total!HV88-Intérieur!HV88-'Imports des É-U'!HV88-'Imports autres que les É-U'!HV88</f>
        <v>0</v>
      </c>
      <c r="HW88" s="35" t="n">
        <f aca="false">Total!HW88-Intérieur!HW88-'Imports des É-U'!HW88-'Imports autres que les É-U'!HW88</f>
        <v>0</v>
      </c>
      <c r="HX88" s="35" t="n">
        <f aca="false">Total!HX88-Intérieur!HX88-'Imports des É-U'!HX88-'Imports autres que les É-U'!HX88</f>
        <v>0</v>
      </c>
      <c r="HY88" s="35" t="n">
        <f aca="false">Total!HY88-Intérieur!HY88-'Imports des É-U'!HY88-'Imports autres que les É-U'!HY88</f>
        <v>0</v>
      </c>
      <c r="HZ88" s="35" t="n">
        <f aca="false">Total!HZ88-Intérieur!HZ88-'Imports des É-U'!HZ88-'Imports autres que les É-U'!HZ88</f>
        <v>0</v>
      </c>
      <c r="IA88" s="35" t="n">
        <f aca="false">Total!IA88-Intérieur!IA88-'Imports des É-U'!IA88-'Imports autres que les É-U'!IA88</f>
        <v>0</v>
      </c>
      <c r="IB88" s="35" t="n">
        <f aca="false">Total!IB88-Intérieur!IB88-'Imports des É-U'!IB88-'Imports autres que les É-U'!IB88</f>
        <v>0</v>
      </c>
      <c r="IC88" s="35" t="n">
        <f aca="false">Total!IC88-Intérieur!IC88-'Imports des É-U'!IC88-'Imports autres que les É-U'!IC88</f>
        <v>0</v>
      </c>
      <c r="ID88" s="35" t="n">
        <f aca="false">Total!ID88-Intérieur!ID88-'Imports des É-U'!ID88-'Imports autres que les É-U'!ID88</f>
        <v>0</v>
      </c>
      <c r="IE88" s="35" t="n">
        <f aca="false">Total!IE88-Intérieur!IE88-'Imports des É-U'!IE88-'Imports autres que les É-U'!IE88</f>
        <v>0</v>
      </c>
      <c r="IF88" s="35" t="n">
        <f aca="false">Total!IF88-Intérieur!IF88-'Imports des É-U'!IF88-'Imports autres que les É-U'!IF88</f>
        <v>0</v>
      </c>
      <c r="IG88" s="35" t="n">
        <f aca="false">Total!IG88-Intérieur!IG88-'Imports des É-U'!IG88-'Imports autres que les É-U'!IG88</f>
        <v>0</v>
      </c>
      <c r="IH88" s="35" t="n">
        <f aca="false">Total!IH88-Intérieur!IH88-'Imports des É-U'!IH88-'Imports autres que les É-U'!IH88</f>
        <v>0</v>
      </c>
      <c r="II88" s="35" t="n">
        <f aca="false">Total!II88-Intérieur!II88-'Imports des É-U'!II88-'Imports autres que les É-U'!II88</f>
        <v>0</v>
      </c>
      <c r="IJ88" s="35" t="n">
        <f aca="false">Total!IJ88-Intérieur!IJ88-'Imports des É-U'!IJ88-'Imports autres que les É-U'!IJ88</f>
        <v>0</v>
      </c>
      <c r="IK88" s="35" t="n">
        <f aca="false">Total!IK88-Intérieur!IK88-'Imports des É-U'!IK88-'Imports autres que les É-U'!IK88</f>
        <v>0</v>
      </c>
      <c r="IL88" s="35" t="n">
        <f aca="false">Total!IL88-Intérieur!IL88-'Imports des É-U'!IL88-'Imports autres que les É-U'!IL88</f>
        <v>0</v>
      </c>
      <c r="IM88" s="35" t="n">
        <f aca="false">Total!IM88-Intérieur!IM88-'Imports des É-U'!IM88-'Imports autres que les É-U'!IM88</f>
        <v>0</v>
      </c>
      <c r="IN88" s="35" t="n">
        <f aca="false">Total!IN88-Intérieur!IN88-'Imports des É-U'!IN88-'Imports autres que les É-U'!IN88</f>
        <v>0</v>
      </c>
      <c r="IO88" s="35" t="n">
        <f aca="false">Total!IO88-Intérieur!IO88-'Imports des É-U'!IO88-'Imports autres que les É-U'!IO88</f>
        <v>0</v>
      </c>
      <c r="IP88" s="35" t="n">
        <f aca="false">Total!IP88-Intérieur!IP88-'Imports des É-U'!IP88-'Imports autres que les É-U'!IP88</f>
        <v>0</v>
      </c>
      <c r="IQ88" s="35"/>
      <c r="IR88" s="35"/>
      <c r="IS88" s="35" t="n">
        <f aca="false">SUM(D88:IP88)</f>
        <v>0</v>
      </c>
    </row>
    <row r="89" customFormat="false" ht="33.75" hidden="false" customHeight="false" outlineLevel="0" collapsed="false">
      <c r="A89" s="34" t="n">
        <v>77</v>
      </c>
      <c r="B89" s="34" t="s">
        <v>96</v>
      </c>
      <c r="C89" s="30" t="s">
        <v>344</v>
      </c>
      <c r="D89" s="35" t="n">
        <f aca="false">Total!D89-Intérieur!D89-'Imports des É-U'!D89-'Imports autres que les É-U'!D89</f>
        <v>1</v>
      </c>
      <c r="E89" s="35" t="n">
        <f aca="false">Total!E89-Intérieur!E89-'Imports des É-U'!E89-'Imports autres que les É-U'!E89</f>
        <v>0</v>
      </c>
      <c r="F89" s="35" t="n">
        <f aca="false">Total!F89-Intérieur!F89-'Imports des É-U'!F89-'Imports autres que les É-U'!F89</f>
        <v>0</v>
      </c>
      <c r="G89" s="35" t="n">
        <f aca="false">Total!G89-Intérieur!G89-'Imports des É-U'!G89-'Imports autres que les É-U'!G89</f>
        <v>0</v>
      </c>
      <c r="H89" s="35" t="n">
        <f aca="false">Total!H89-Intérieur!H89-'Imports des É-U'!H89-'Imports autres que les É-U'!H89</f>
        <v>0</v>
      </c>
      <c r="I89" s="35" t="n">
        <f aca="false">Total!I89-Intérieur!I89-'Imports des É-U'!I89-'Imports autres que les É-U'!I89</f>
        <v>1</v>
      </c>
      <c r="J89" s="35" t="n">
        <f aca="false">Total!J89-Intérieur!J89-'Imports des É-U'!J89-'Imports autres que les É-U'!J89</f>
        <v>0</v>
      </c>
      <c r="K89" s="35" t="n">
        <f aca="false">Total!K89-Intérieur!K89-'Imports des É-U'!K89-'Imports autres que les É-U'!K89</f>
        <v>-1</v>
      </c>
      <c r="L89" s="35" t="n">
        <f aca="false">Total!L89-Intérieur!L89-'Imports des É-U'!L89-'Imports autres que les É-U'!L89</f>
        <v>0</v>
      </c>
      <c r="M89" s="35" t="n">
        <f aca="false">Total!M89-Intérieur!M89-'Imports des É-U'!M89-'Imports autres que les É-U'!M89</f>
        <v>1</v>
      </c>
      <c r="N89" s="35" t="n">
        <f aca="false">Total!N89-Intérieur!N89-'Imports des É-U'!N89-'Imports autres que les É-U'!N89</f>
        <v>0</v>
      </c>
      <c r="O89" s="35" t="n">
        <f aca="false">Total!O89-Intérieur!O89-'Imports des É-U'!O89-'Imports autres que les É-U'!O89</f>
        <v>0</v>
      </c>
      <c r="P89" s="35" t="n">
        <f aca="false">Total!P89-Intérieur!P89-'Imports des É-U'!P89-'Imports autres que les É-U'!P89</f>
        <v>0</v>
      </c>
      <c r="Q89" s="35" t="n">
        <f aca="false">Total!Q89-Intérieur!Q89-'Imports des É-U'!Q89-'Imports autres que les É-U'!Q89</f>
        <v>0</v>
      </c>
      <c r="R89" s="35" t="n">
        <f aca="false">Total!R89-Intérieur!R89-'Imports des É-U'!R89-'Imports autres que les É-U'!R89</f>
        <v>0</v>
      </c>
      <c r="S89" s="35" t="n">
        <f aca="false">Total!S89-Intérieur!S89-'Imports des É-U'!S89-'Imports autres que les É-U'!S89</f>
        <v>0</v>
      </c>
      <c r="T89" s="35" t="n">
        <f aca="false">Total!T89-Intérieur!T89-'Imports des É-U'!T89-'Imports autres que les É-U'!T89</f>
        <v>1</v>
      </c>
      <c r="U89" s="35" t="n">
        <f aca="false">Total!U89-Intérieur!U89-'Imports des É-U'!U89-'Imports autres que les É-U'!U89</f>
        <v>0</v>
      </c>
      <c r="V89" s="35" t="n">
        <f aca="false">Total!V89-Intérieur!V89-'Imports des É-U'!V89-'Imports autres que les É-U'!V89</f>
        <v>0</v>
      </c>
      <c r="W89" s="35" t="n">
        <f aca="false">Total!W89-Intérieur!W89-'Imports des É-U'!W89-'Imports autres que les É-U'!W89</f>
        <v>-1</v>
      </c>
      <c r="X89" s="35" t="n">
        <f aca="false">Total!X89-Intérieur!X89-'Imports des É-U'!X89-'Imports autres que les É-U'!X89</f>
        <v>1</v>
      </c>
      <c r="Y89" s="35" t="n">
        <f aca="false">Total!Y89-Intérieur!Y89-'Imports des É-U'!Y89-'Imports autres que les É-U'!Y89</f>
        <v>0</v>
      </c>
      <c r="Z89" s="35" t="n">
        <f aca="false">Total!Z89-Intérieur!Z89-'Imports des É-U'!Z89-'Imports autres que les É-U'!Z89</f>
        <v>0</v>
      </c>
      <c r="AA89" s="35" t="n">
        <f aca="false">Total!AA89-Intérieur!AA89-'Imports des É-U'!AA89-'Imports autres que les É-U'!AA89</f>
        <v>0</v>
      </c>
      <c r="AB89" s="35" t="n">
        <f aca="false">Total!AB89-Intérieur!AB89-'Imports des É-U'!AB89-'Imports autres que les É-U'!AB89</f>
        <v>0</v>
      </c>
      <c r="AC89" s="35" t="n">
        <f aca="false">Total!AC89-Intérieur!AC89-'Imports des É-U'!AC89-'Imports autres que les É-U'!AC89</f>
        <v>-1</v>
      </c>
      <c r="AD89" s="35" t="n">
        <f aca="false">Total!AD89-Intérieur!AD89-'Imports des É-U'!AD89-'Imports autres que les É-U'!AD89</f>
        <v>0</v>
      </c>
      <c r="AE89" s="35" t="n">
        <f aca="false">Total!AE89-Intérieur!AE89-'Imports des É-U'!AE89-'Imports autres que les É-U'!AE89</f>
        <v>0</v>
      </c>
      <c r="AF89" s="35" t="n">
        <f aca="false">Total!AF89-Intérieur!AF89-'Imports des É-U'!AF89-'Imports autres que les É-U'!AF89</f>
        <v>0</v>
      </c>
      <c r="AG89" s="35" t="n">
        <f aca="false">Total!AG89-Intérieur!AG89-'Imports des É-U'!AG89-'Imports autres que les É-U'!AG89</f>
        <v>1</v>
      </c>
      <c r="AH89" s="35" t="n">
        <f aca="false">Total!AH89-Intérieur!AH89-'Imports des É-U'!AH89-'Imports autres que les É-U'!AH89</f>
        <v>0</v>
      </c>
      <c r="AI89" s="35" t="n">
        <f aca="false">Total!AI89-Intérieur!AI89-'Imports des É-U'!AI89-'Imports autres que les É-U'!AI89</f>
        <v>0</v>
      </c>
      <c r="AJ89" s="35" t="n">
        <f aca="false">Total!AJ89-Intérieur!AJ89-'Imports des É-U'!AJ89-'Imports autres que les É-U'!AJ89</f>
        <v>0</v>
      </c>
      <c r="AK89" s="35" t="n">
        <f aca="false">Total!AK89-Intérieur!AK89-'Imports des É-U'!AK89-'Imports autres que les É-U'!AK89</f>
        <v>0</v>
      </c>
      <c r="AL89" s="35" t="n">
        <f aca="false">Total!AL89-Intérieur!AL89-'Imports des É-U'!AL89-'Imports autres que les É-U'!AL89</f>
        <v>-1</v>
      </c>
      <c r="AM89" s="35" t="n">
        <f aca="false">Total!AM89-Intérieur!AM89-'Imports des É-U'!AM89-'Imports autres que les É-U'!AM89</f>
        <v>0</v>
      </c>
      <c r="AN89" s="35" t="n">
        <f aca="false">Total!AN89-Intérieur!AN89-'Imports des É-U'!AN89-'Imports autres que les É-U'!AN89</f>
        <v>0</v>
      </c>
      <c r="AO89" s="35" t="n">
        <f aca="false">Total!AO89-Intérieur!AO89-'Imports des É-U'!AO89-'Imports autres que les É-U'!AO89</f>
        <v>1</v>
      </c>
      <c r="AP89" s="35" t="n">
        <f aca="false">Total!AP89-Intérieur!AP89-'Imports des É-U'!AP89-'Imports autres que les É-U'!AP89</f>
        <v>1</v>
      </c>
      <c r="AQ89" s="35" t="n">
        <f aca="false">Total!AQ89-Intérieur!AQ89-'Imports des É-U'!AQ89-'Imports autres que les É-U'!AQ89</f>
        <v>0</v>
      </c>
      <c r="AR89" s="35" t="n">
        <f aca="false">Total!AR89-Intérieur!AR89-'Imports des É-U'!AR89-'Imports autres que les É-U'!AR89</f>
        <v>0</v>
      </c>
      <c r="AS89" s="35" t="n">
        <f aca="false">Total!AS89-Intérieur!AS89-'Imports des É-U'!AS89-'Imports autres que les É-U'!AS89</f>
        <v>0</v>
      </c>
      <c r="AT89" s="35" t="n">
        <f aca="false">Total!AT89-Intérieur!AT89-'Imports des É-U'!AT89-'Imports autres que les É-U'!AT89</f>
        <v>0</v>
      </c>
      <c r="AU89" s="35" t="n">
        <f aca="false">Total!AU89-Intérieur!AU89-'Imports des É-U'!AU89-'Imports autres que les É-U'!AU89</f>
        <v>1</v>
      </c>
      <c r="AV89" s="35" t="n">
        <f aca="false">Total!AV89-Intérieur!AV89-'Imports des É-U'!AV89-'Imports autres que les É-U'!AV89</f>
        <v>0</v>
      </c>
      <c r="AW89" s="35" t="n">
        <f aca="false">Total!AW89-Intérieur!AW89-'Imports des É-U'!AW89-'Imports autres que les É-U'!AW89</f>
        <v>0</v>
      </c>
      <c r="AX89" s="35" t="n">
        <f aca="false">Total!AX89-Intérieur!AX89-'Imports des É-U'!AX89-'Imports autres que les É-U'!AX89</f>
        <v>0</v>
      </c>
      <c r="AY89" s="35" t="n">
        <f aca="false">Total!AY89-Intérieur!AY89-'Imports des É-U'!AY89-'Imports autres que les É-U'!AY89</f>
        <v>1</v>
      </c>
      <c r="AZ89" s="35" t="n">
        <f aca="false">Total!AZ89-Intérieur!AZ89-'Imports des É-U'!AZ89-'Imports autres que les É-U'!AZ89</f>
        <v>1</v>
      </c>
      <c r="BA89" s="35" t="n">
        <f aca="false">Total!BA89-Intérieur!BA89-'Imports des É-U'!BA89-'Imports autres que les É-U'!BA89</f>
        <v>0</v>
      </c>
      <c r="BB89" s="35" t="n">
        <f aca="false">Total!BB89-Intérieur!BB89-'Imports des É-U'!BB89-'Imports autres que les É-U'!BB89</f>
        <v>0</v>
      </c>
      <c r="BC89" s="35" t="n">
        <f aca="false">Total!BC89-Intérieur!BC89-'Imports des É-U'!BC89-'Imports autres que les É-U'!BC89</f>
        <v>1</v>
      </c>
      <c r="BD89" s="35" t="n">
        <f aca="false">Total!BD89-Intérieur!BD89-'Imports des É-U'!BD89-'Imports autres que les É-U'!BD89</f>
        <v>-1</v>
      </c>
      <c r="BE89" s="35" t="n">
        <f aca="false">Total!BE89-Intérieur!BE89-'Imports des É-U'!BE89-'Imports autres que les É-U'!BE89</f>
        <v>1</v>
      </c>
      <c r="BF89" s="35" t="n">
        <f aca="false">Total!BF89-Intérieur!BF89-'Imports des É-U'!BF89-'Imports autres que les É-U'!BF89</f>
        <v>0</v>
      </c>
      <c r="BG89" s="35" t="n">
        <f aca="false">Total!BG89-Intérieur!BG89-'Imports des É-U'!BG89-'Imports autres que les É-U'!BG89</f>
        <v>0</v>
      </c>
      <c r="BH89" s="35" t="n">
        <f aca="false">Total!BH89-Intérieur!BH89-'Imports des É-U'!BH89-'Imports autres que les É-U'!BH89</f>
        <v>0</v>
      </c>
      <c r="BI89" s="35" t="n">
        <f aca="false">Total!BI89-Intérieur!BI89-'Imports des É-U'!BI89-'Imports autres que les É-U'!BI89</f>
        <v>0</v>
      </c>
      <c r="BJ89" s="35" t="n">
        <f aca="false">Total!BJ89-Intérieur!BJ89-'Imports des É-U'!BJ89-'Imports autres que les É-U'!BJ89</f>
        <v>-1</v>
      </c>
      <c r="BK89" s="35" t="n">
        <f aca="false">Total!BK89-Intérieur!BK89-'Imports des É-U'!BK89-'Imports autres que les É-U'!BK89</f>
        <v>0</v>
      </c>
      <c r="BL89" s="35" t="n">
        <f aca="false">Total!BL89-Intérieur!BL89-'Imports des É-U'!BL89-'Imports autres que les É-U'!BL89</f>
        <v>0</v>
      </c>
      <c r="BM89" s="35" t="n">
        <f aca="false">Total!BM89-Intérieur!BM89-'Imports des É-U'!BM89-'Imports autres que les É-U'!BM89</f>
        <v>0</v>
      </c>
      <c r="BN89" s="35" t="n">
        <f aca="false">Total!BN89-Intérieur!BN89-'Imports des É-U'!BN89-'Imports autres que les É-U'!BN89</f>
        <v>0</v>
      </c>
      <c r="BO89" s="35" t="n">
        <f aca="false">Total!BO89-Intérieur!BO89-'Imports des É-U'!BO89-'Imports autres que les É-U'!BO89</f>
        <v>0</v>
      </c>
      <c r="BP89" s="35" t="n">
        <f aca="false">Total!BP89-Intérieur!BP89-'Imports des É-U'!BP89-'Imports autres que les É-U'!BP89</f>
        <v>0</v>
      </c>
      <c r="BQ89" s="35" t="n">
        <f aca="false">Total!BQ89-Intérieur!BQ89-'Imports des É-U'!BQ89-'Imports autres que les É-U'!BQ89</f>
        <v>0</v>
      </c>
      <c r="BR89" s="35" t="n">
        <f aca="false">Total!BR89-Intérieur!BR89-'Imports des É-U'!BR89-'Imports autres que les É-U'!BR89</f>
        <v>0</v>
      </c>
      <c r="BS89" s="35" t="n">
        <f aca="false">Total!BS89-Intérieur!BS89-'Imports des É-U'!BS89-'Imports autres que les É-U'!BS89</f>
        <v>0</v>
      </c>
      <c r="BT89" s="35" t="n">
        <f aca="false">Total!BT89-Intérieur!BT89-'Imports des É-U'!BT89-'Imports autres que les É-U'!BT89</f>
        <v>0</v>
      </c>
      <c r="BU89" s="35" t="n">
        <f aca="false">Total!BU89-Intérieur!BU89-'Imports des É-U'!BU89-'Imports autres que les É-U'!BU89</f>
        <v>0</v>
      </c>
      <c r="BV89" s="35" t="n">
        <f aca="false">Total!BV89-Intérieur!BV89-'Imports des É-U'!BV89-'Imports autres que les É-U'!BV89</f>
        <v>0</v>
      </c>
      <c r="BW89" s="35" t="n">
        <f aca="false">Total!BW89-Intérieur!BW89-'Imports des É-U'!BW89-'Imports autres que les É-U'!BW89</f>
        <v>1</v>
      </c>
      <c r="BX89" s="35" t="n">
        <f aca="false">Total!BX89-Intérieur!BX89-'Imports des É-U'!BX89-'Imports autres que les É-U'!BX89</f>
        <v>0</v>
      </c>
      <c r="BY89" s="35" t="n">
        <f aca="false">Total!BY89-Intérieur!BY89-'Imports des É-U'!BY89-'Imports autres que les É-U'!BY89</f>
        <v>0</v>
      </c>
      <c r="BZ89" s="35" t="n">
        <f aca="false">Total!BZ89-Intérieur!BZ89-'Imports des É-U'!BZ89-'Imports autres que les É-U'!BZ89</f>
        <v>0</v>
      </c>
      <c r="CA89" s="35" t="n">
        <f aca="false">Total!CA89-Intérieur!CA89-'Imports des É-U'!CA89-'Imports autres que les É-U'!CA89</f>
        <v>0</v>
      </c>
      <c r="CB89" s="35" t="n">
        <f aca="false">Total!CB89-Intérieur!CB89-'Imports des É-U'!CB89-'Imports autres que les É-U'!CB89</f>
        <v>0</v>
      </c>
      <c r="CC89" s="35" t="n">
        <f aca="false">Total!CC89-Intérieur!CC89-'Imports des É-U'!CC89-'Imports autres que les É-U'!CC89</f>
        <v>-1</v>
      </c>
      <c r="CD89" s="35" t="n">
        <f aca="false">Total!CD89-Intérieur!CD89-'Imports des É-U'!CD89-'Imports autres que les É-U'!CD89</f>
        <v>1</v>
      </c>
      <c r="CE89" s="35" t="n">
        <f aca="false">Total!CE89-Intérieur!CE89-'Imports des É-U'!CE89-'Imports autres que les É-U'!CE89</f>
        <v>0</v>
      </c>
      <c r="CF89" s="35" t="n">
        <f aca="false">Total!CF89-Intérieur!CF89-'Imports des É-U'!CF89-'Imports autres que les É-U'!CF89</f>
        <v>-1</v>
      </c>
      <c r="CG89" s="35" t="n">
        <f aca="false">Total!CG89-Intérieur!CG89-'Imports des É-U'!CG89-'Imports autres que les É-U'!CG89</f>
        <v>0</v>
      </c>
      <c r="CH89" s="35" t="n">
        <f aca="false">Total!CH89-Intérieur!CH89-'Imports des É-U'!CH89-'Imports autres que les É-U'!CH89</f>
        <v>0</v>
      </c>
      <c r="CI89" s="35" t="n">
        <f aca="false">Total!CI89-Intérieur!CI89-'Imports des É-U'!CI89-'Imports autres que les É-U'!CI89</f>
        <v>0</v>
      </c>
      <c r="CJ89" s="35" t="n">
        <f aca="false">Total!CJ89-Intérieur!CJ89-'Imports des É-U'!CJ89-'Imports autres que les É-U'!CJ89</f>
        <v>1</v>
      </c>
      <c r="CK89" s="35" t="n">
        <f aca="false">Total!CK89-Intérieur!CK89-'Imports des É-U'!CK89-'Imports autres que les É-U'!CK89</f>
        <v>0</v>
      </c>
      <c r="CL89" s="35" t="n">
        <f aca="false">Total!CL89-Intérieur!CL89-'Imports des É-U'!CL89-'Imports autres que les É-U'!CL89</f>
        <v>-1</v>
      </c>
      <c r="CM89" s="35" t="n">
        <f aca="false">Total!CM89-Intérieur!CM89-'Imports des É-U'!CM89-'Imports autres que les É-U'!CM89</f>
        <v>-1</v>
      </c>
      <c r="CN89" s="35" t="n">
        <f aca="false">Total!CN89-Intérieur!CN89-'Imports des É-U'!CN89-'Imports autres que les É-U'!CN89</f>
        <v>1</v>
      </c>
      <c r="CO89" s="35" t="n">
        <f aca="false">Total!CO89-Intérieur!CO89-'Imports des É-U'!CO89-'Imports autres que les É-U'!CO89</f>
        <v>0</v>
      </c>
      <c r="CP89" s="35" t="n">
        <f aca="false">Total!CP89-Intérieur!CP89-'Imports des É-U'!CP89-'Imports autres que les É-U'!CP89</f>
        <v>-1</v>
      </c>
      <c r="CQ89" s="35" t="n">
        <f aca="false">Total!CQ89-Intérieur!CQ89-'Imports des É-U'!CQ89-'Imports autres que les É-U'!CQ89</f>
        <v>0</v>
      </c>
      <c r="CR89" s="35" t="n">
        <f aca="false">Total!CR89-Intérieur!CR89-'Imports des É-U'!CR89-'Imports autres que les É-U'!CR89</f>
        <v>0</v>
      </c>
      <c r="CS89" s="35" t="n">
        <f aca="false">Total!CS89-Intérieur!CS89-'Imports des É-U'!CS89-'Imports autres que les É-U'!CS89</f>
        <v>0</v>
      </c>
      <c r="CT89" s="35" t="n">
        <f aca="false">Total!CT89-Intérieur!CT89-'Imports des É-U'!CT89-'Imports autres que les É-U'!CT89</f>
        <v>0</v>
      </c>
      <c r="CU89" s="35" t="n">
        <f aca="false">Total!CU89-Intérieur!CU89-'Imports des É-U'!CU89-'Imports autres que les É-U'!CU89</f>
        <v>1</v>
      </c>
      <c r="CV89" s="35" t="n">
        <f aca="false">Total!CV89-Intérieur!CV89-'Imports des É-U'!CV89-'Imports autres que les É-U'!CV89</f>
        <v>0</v>
      </c>
      <c r="CW89" s="35" t="n">
        <f aca="false">Total!CW89-Intérieur!CW89-'Imports des É-U'!CW89-'Imports autres que les É-U'!CW89</f>
        <v>0</v>
      </c>
      <c r="CX89" s="35" t="n">
        <f aca="false">Total!CX89-Intérieur!CX89-'Imports des É-U'!CX89-'Imports autres que les É-U'!CX89</f>
        <v>1</v>
      </c>
      <c r="CY89" s="35" t="n">
        <f aca="false">Total!CY89-Intérieur!CY89-'Imports des É-U'!CY89-'Imports autres que les É-U'!CY89</f>
        <v>0</v>
      </c>
      <c r="CZ89" s="35" t="n">
        <f aca="false">Total!CZ89-Intérieur!CZ89-'Imports des É-U'!CZ89-'Imports autres que les É-U'!CZ89</f>
        <v>0</v>
      </c>
      <c r="DA89" s="35" t="n">
        <f aca="false">Total!DA89-Intérieur!DA89-'Imports des É-U'!DA89-'Imports autres que les É-U'!DA89</f>
        <v>0</v>
      </c>
      <c r="DB89" s="35" t="n">
        <f aca="false">Total!DB89-Intérieur!DB89-'Imports des É-U'!DB89-'Imports autres que les É-U'!DB89</f>
        <v>0</v>
      </c>
      <c r="DC89" s="35" t="n">
        <f aca="false">Total!DC89-Intérieur!DC89-'Imports des É-U'!DC89-'Imports autres que les É-U'!DC89</f>
        <v>0</v>
      </c>
      <c r="DD89" s="35" t="n">
        <f aca="false">Total!DD89-Intérieur!DD89-'Imports des É-U'!DD89-'Imports autres que les É-U'!DD89</f>
        <v>0</v>
      </c>
      <c r="DE89" s="35" t="n">
        <f aca="false">Total!DE89-Intérieur!DE89-'Imports des É-U'!DE89-'Imports autres que les É-U'!DE89</f>
        <v>0</v>
      </c>
      <c r="DF89" s="35" t="n">
        <f aca="false">Total!DF89-Intérieur!DF89-'Imports des É-U'!DF89-'Imports autres que les É-U'!DF89</f>
        <v>0</v>
      </c>
      <c r="DG89" s="35" t="n">
        <f aca="false">Total!DG89-Intérieur!DG89-'Imports des É-U'!DG89-'Imports autres que les É-U'!DG89</f>
        <v>0</v>
      </c>
      <c r="DH89" s="35" t="n">
        <f aca="false">Total!DH89-Intérieur!DH89-'Imports des É-U'!DH89-'Imports autres que les É-U'!DH89</f>
        <v>0</v>
      </c>
      <c r="DI89" s="35" t="n">
        <f aca="false">Total!DI89-Intérieur!DI89-'Imports des É-U'!DI89-'Imports autres que les É-U'!DI89</f>
        <v>0</v>
      </c>
      <c r="DJ89" s="35" t="n">
        <f aca="false">Total!DJ89-Intérieur!DJ89-'Imports des É-U'!DJ89-'Imports autres que les É-U'!DJ89</f>
        <v>0</v>
      </c>
      <c r="DK89" s="35" t="n">
        <f aca="false">Total!DK89-Intérieur!DK89-'Imports des É-U'!DK89-'Imports autres que les É-U'!DK89</f>
        <v>0</v>
      </c>
      <c r="DL89" s="35" t="n">
        <f aca="false">Total!DL89-Intérieur!DL89-'Imports des É-U'!DL89-'Imports autres que les É-U'!DL89</f>
        <v>0</v>
      </c>
      <c r="DM89" s="35" t="n">
        <f aca="false">Total!DM89-Intérieur!DM89-'Imports des É-U'!DM89-'Imports autres que les É-U'!DM89</f>
        <v>0</v>
      </c>
      <c r="DN89" s="35" t="n">
        <f aca="false">Total!DN89-Intérieur!DN89-'Imports des É-U'!DN89-'Imports autres que les É-U'!DN89</f>
        <v>0</v>
      </c>
      <c r="DO89" s="35" t="n">
        <f aca="false">Total!DO89-Intérieur!DO89-'Imports des É-U'!DO89-'Imports autres que les É-U'!DO89</f>
        <v>0</v>
      </c>
      <c r="DP89" s="35" t="n">
        <f aca="false">Total!DP89-Intérieur!DP89-'Imports des É-U'!DP89-'Imports autres que les É-U'!DP89</f>
        <v>0</v>
      </c>
      <c r="DQ89" s="35" t="n">
        <f aca="false">Total!DQ89-Intérieur!DQ89-'Imports des É-U'!DQ89-'Imports autres que les É-U'!DQ89</f>
        <v>0</v>
      </c>
      <c r="DR89" s="35" t="n">
        <f aca="false">Total!DR89-Intérieur!DR89-'Imports des É-U'!DR89-'Imports autres que les É-U'!DR89</f>
        <v>0</v>
      </c>
      <c r="DS89" s="35" t="n">
        <f aca="false">Total!DS89-Intérieur!DS89-'Imports des É-U'!DS89-'Imports autres que les É-U'!DS89</f>
        <v>0</v>
      </c>
      <c r="DT89" s="35" t="n">
        <f aca="false">Total!DT89-Intérieur!DT89-'Imports des É-U'!DT89-'Imports autres que les É-U'!DT89</f>
        <v>0</v>
      </c>
      <c r="DU89" s="35" t="n">
        <f aca="false">Total!DU89-Intérieur!DU89-'Imports des É-U'!DU89-'Imports autres que les É-U'!DU89</f>
        <v>0</v>
      </c>
      <c r="DV89" s="35" t="n">
        <f aca="false">Total!DV89-Intérieur!DV89-'Imports des É-U'!DV89-'Imports autres que les É-U'!DV89</f>
        <v>0</v>
      </c>
      <c r="DW89" s="35" t="n">
        <f aca="false">Total!DW89-Intérieur!DW89-'Imports des É-U'!DW89-'Imports autres que les É-U'!DW89</f>
        <v>0</v>
      </c>
      <c r="DX89" s="35" t="n">
        <f aca="false">Total!DX89-Intérieur!DX89-'Imports des É-U'!DX89-'Imports autres que les É-U'!DX89</f>
        <v>0</v>
      </c>
      <c r="DY89" s="35" t="n">
        <f aca="false">Total!DY89-Intérieur!DY89-'Imports des É-U'!DY89-'Imports autres que les É-U'!DY89</f>
        <v>0</v>
      </c>
      <c r="DZ89" s="35" t="n">
        <f aca="false">Total!DZ89-Intérieur!DZ89-'Imports des É-U'!DZ89-'Imports autres que les É-U'!DZ89</f>
        <v>0</v>
      </c>
      <c r="EA89" s="35" t="n">
        <f aca="false">Total!EA89-Intérieur!EA89-'Imports des É-U'!EA89-'Imports autres que les É-U'!EA89</f>
        <v>0</v>
      </c>
      <c r="EB89" s="35" t="n">
        <f aca="false">Total!EB89-Intérieur!EB89-'Imports des É-U'!EB89-'Imports autres que les É-U'!EB89</f>
        <v>0</v>
      </c>
      <c r="EC89" s="35" t="n">
        <f aca="false">Total!EC89-Intérieur!EC89-'Imports des É-U'!EC89-'Imports autres que les É-U'!EC89</f>
        <v>0</v>
      </c>
      <c r="ED89" s="35" t="n">
        <f aca="false">Total!ED89-Intérieur!ED89-'Imports des É-U'!ED89-'Imports autres que les É-U'!ED89</f>
        <v>0</v>
      </c>
      <c r="EE89" s="35" t="n">
        <f aca="false">Total!EE89-Intérieur!EE89-'Imports des É-U'!EE89-'Imports autres que les É-U'!EE89</f>
        <v>0</v>
      </c>
      <c r="EF89" s="35" t="n">
        <f aca="false">Total!EF89-Intérieur!EF89-'Imports des É-U'!EF89-'Imports autres que les É-U'!EF89</f>
        <v>0</v>
      </c>
      <c r="EG89" s="35" t="n">
        <f aca="false">Total!EG89-Intérieur!EG89-'Imports des É-U'!EG89-'Imports autres que les É-U'!EG89</f>
        <v>0</v>
      </c>
      <c r="EH89" s="35" t="n">
        <f aca="false">Total!EH89-Intérieur!EH89-'Imports des É-U'!EH89-'Imports autres que les É-U'!EH89</f>
        <v>0</v>
      </c>
      <c r="EI89" s="35" t="n">
        <f aca="false">Total!EI89-Intérieur!EI89-'Imports des É-U'!EI89-'Imports autres que les É-U'!EI89</f>
        <v>0</v>
      </c>
      <c r="EJ89" s="35" t="n">
        <f aca="false">Total!EJ89-Intérieur!EJ89-'Imports des É-U'!EJ89-'Imports autres que les É-U'!EJ89</f>
        <v>0</v>
      </c>
      <c r="EK89" s="35" t="n">
        <f aca="false">Total!EK89-Intérieur!EK89-'Imports des É-U'!EK89-'Imports autres que les É-U'!EK89</f>
        <v>0</v>
      </c>
      <c r="EL89" s="35" t="n">
        <f aca="false">Total!EL89-Intérieur!EL89-'Imports des É-U'!EL89-'Imports autres que les É-U'!EL89</f>
        <v>0</v>
      </c>
      <c r="EM89" s="35" t="n">
        <f aca="false">Total!EM89-Intérieur!EM89-'Imports des É-U'!EM89-'Imports autres que les É-U'!EM89</f>
        <v>0</v>
      </c>
      <c r="EN89" s="35" t="n">
        <f aca="false">Total!EN89-Intérieur!EN89-'Imports des É-U'!EN89-'Imports autres que les É-U'!EN89</f>
        <v>0</v>
      </c>
      <c r="EO89" s="35" t="n">
        <f aca="false">Total!EO89-Intérieur!EO89-'Imports des É-U'!EO89-'Imports autres que les É-U'!EO89</f>
        <v>0</v>
      </c>
      <c r="EP89" s="35" t="n">
        <f aca="false">Total!EP89-Intérieur!EP89-'Imports des É-U'!EP89-'Imports autres que les É-U'!EP89</f>
        <v>0</v>
      </c>
      <c r="EQ89" s="35" t="n">
        <f aca="false">Total!EQ89-Intérieur!EQ89-'Imports des É-U'!EQ89-'Imports autres que les É-U'!EQ89</f>
        <v>0</v>
      </c>
      <c r="ER89" s="35" t="n">
        <f aca="false">Total!ER89-Intérieur!ER89-'Imports des É-U'!ER89-'Imports autres que les É-U'!ER89</f>
        <v>0</v>
      </c>
      <c r="ES89" s="35" t="n">
        <f aca="false">Total!ES89-Intérieur!ES89-'Imports des É-U'!ES89-'Imports autres que les É-U'!ES89</f>
        <v>0</v>
      </c>
      <c r="ET89" s="35" t="n">
        <f aca="false">Total!ET89-Intérieur!ET89-'Imports des É-U'!ET89-'Imports autres que les É-U'!ET89</f>
        <v>0</v>
      </c>
      <c r="EU89" s="35" t="n">
        <f aca="false">Total!EU89-Intérieur!EU89-'Imports des É-U'!EU89-'Imports autres que les É-U'!EU89</f>
        <v>0</v>
      </c>
      <c r="EV89" s="35" t="n">
        <f aca="false">Total!EV89-Intérieur!EV89-'Imports des É-U'!EV89-'Imports autres que les É-U'!EV89</f>
        <v>0</v>
      </c>
      <c r="EW89" s="35" t="n">
        <f aca="false">Total!EW89-Intérieur!EW89-'Imports des É-U'!EW89-'Imports autres que les É-U'!EW89</f>
        <v>0</v>
      </c>
      <c r="EX89" s="35" t="n">
        <f aca="false">Total!EX89-Intérieur!EX89-'Imports des É-U'!EX89-'Imports autres que les É-U'!EX89</f>
        <v>0</v>
      </c>
      <c r="EY89" s="35" t="n">
        <f aca="false">Total!EY89-Intérieur!EY89-'Imports des É-U'!EY89-'Imports autres que les É-U'!EY89</f>
        <v>0</v>
      </c>
      <c r="EZ89" s="35" t="n">
        <f aca="false">Total!EZ89-Intérieur!EZ89-'Imports des É-U'!EZ89-'Imports autres que les É-U'!EZ89</f>
        <v>0</v>
      </c>
      <c r="FA89" s="35" t="n">
        <f aca="false">Total!FA89-Intérieur!FA89-'Imports des É-U'!FA89-'Imports autres que les É-U'!FA89</f>
        <v>0</v>
      </c>
      <c r="FB89" s="35" t="n">
        <f aca="false">Total!FB89-Intérieur!FB89-'Imports des É-U'!FB89-'Imports autres que les É-U'!FB89</f>
        <v>0</v>
      </c>
      <c r="FC89" s="35" t="n">
        <f aca="false">Total!FC89-Intérieur!FC89-'Imports des É-U'!FC89-'Imports autres que les É-U'!FC89</f>
        <v>0</v>
      </c>
      <c r="FD89" s="35" t="n">
        <f aca="false">Total!FD89-Intérieur!FD89-'Imports des É-U'!FD89-'Imports autres que les É-U'!FD89</f>
        <v>0</v>
      </c>
      <c r="FE89" s="35" t="n">
        <f aca="false">Total!FE89-Intérieur!FE89-'Imports des É-U'!FE89-'Imports autres que les É-U'!FE89</f>
        <v>0</v>
      </c>
      <c r="FF89" s="35" t="n">
        <f aca="false">Total!FF89-Intérieur!FF89-'Imports des É-U'!FF89-'Imports autres que les É-U'!FF89</f>
        <v>0</v>
      </c>
      <c r="FG89" s="35" t="n">
        <f aca="false">Total!FG89-Intérieur!FG89-'Imports des É-U'!FG89-'Imports autres que les É-U'!FG89</f>
        <v>0</v>
      </c>
      <c r="FH89" s="35" t="n">
        <f aca="false">Total!FH89-Intérieur!FH89-'Imports des É-U'!FH89-'Imports autres que les É-U'!FH89</f>
        <v>0</v>
      </c>
      <c r="FI89" s="35" t="n">
        <f aca="false">Total!FI89-Intérieur!FI89-'Imports des É-U'!FI89-'Imports autres que les É-U'!FI89</f>
        <v>0</v>
      </c>
      <c r="FJ89" s="35" t="n">
        <f aca="false">Total!FJ89-Intérieur!FJ89-'Imports des É-U'!FJ89-'Imports autres que les É-U'!FJ89</f>
        <v>0</v>
      </c>
      <c r="FK89" s="35" t="n">
        <f aca="false">Total!FK89-Intérieur!FK89-'Imports des É-U'!FK89-'Imports autres que les É-U'!FK89</f>
        <v>0</v>
      </c>
      <c r="FL89" s="35" t="n">
        <f aca="false">Total!FL89-Intérieur!FL89-'Imports des É-U'!FL89-'Imports autres que les É-U'!FL89</f>
        <v>0</v>
      </c>
      <c r="FM89" s="35" t="n">
        <f aca="false">Total!FM89-Intérieur!FM89-'Imports des É-U'!FM89-'Imports autres que les É-U'!FM89</f>
        <v>0</v>
      </c>
      <c r="FN89" s="35" t="n">
        <f aca="false">Total!FN89-Intérieur!FN89-'Imports des É-U'!FN89-'Imports autres que les É-U'!FN89</f>
        <v>0</v>
      </c>
      <c r="FO89" s="35" t="n">
        <f aca="false">Total!FO89-Intérieur!FO89-'Imports des É-U'!FO89-'Imports autres que les É-U'!FO89</f>
        <v>0</v>
      </c>
      <c r="FP89" s="35" t="n">
        <f aca="false">Total!FP89-Intérieur!FP89-'Imports des É-U'!FP89-'Imports autres que les É-U'!FP89</f>
        <v>0</v>
      </c>
      <c r="FQ89" s="35" t="n">
        <f aca="false">Total!FQ89-Intérieur!FQ89-'Imports des É-U'!FQ89-'Imports autres que les É-U'!FQ89</f>
        <v>0</v>
      </c>
      <c r="FR89" s="35" t="n">
        <f aca="false">Total!FR89-Intérieur!FR89-'Imports des É-U'!FR89-'Imports autres que les É-U'!FR89</f>
        <v>0</v>
      </c>
      <c r="FS89" s="35" t="n">
        <f aca="false">Total!FS89-Intérieur!FS89-'Imports des É-U'!FS89-'Imports autres que les É-U'!FS89</f>
        <v>0</v>
      </c>
      <c r="FT89" s="35" t="n">
        <f aca="false">Total!FT89-Intérieur!FT89-'Imports des É-U'!FT89-'Imports autres que les É-U'!FT89</f>
        <v>0</v>
      </c>
      <c r="FU89" s="35" t="n">
        <f aca="false">Total!FU89-Intérieur!FU89-'Imports des É-U'!FU89-'Imports autres que les É-U'!FU89</f>
        <v>0</v>
      </c>
      <c r="FV89" s="35" t="n">
        <f aca="false">Total!FV89-Intérieur!FV89-'Imports des É-U'!FV89-'Imports autres que les É-U'!FV89</f>
        <v>0</v>
      </c>
      <c r="FW89" s="35" t="n">
        <f aca="false">Total!FW89-Intérieur!FW89-'Imports des É-U'!FW89-'Imports autres que les É-U'!FW89</f>
        <v>0</v>
      </c>
      <c r="FX89" s="35" t="n">
        <f aca="false">Total!FX89-Intérieur!FX89-'Imports des É-U'!FX89-'Imports autres que les É-U'!FX89</f>
        <v>0</v>
      </c>
      <c r="FY89" s="35" t="n">
        <f aca="false">Total!FY89-Intérieur!FY89-'Imports des É-U'!FY89-'Imports autres que les É-U'!FY89</f>
        <v>0</v>
      </c>
      <c r="FZ89" s="35" t="n">
        <f aca="false">Total!FZ89-Intérieur!FZ89-'Imports des É-U'!FZ89-'Imports autres que les É-U'!FZ89</f>
        <v>0</v>
      </c>
      <c r="GA89" s="35" t="n">
        <f aca="false">Total!GA89-Intérieur!GA89-'Imports des É-U'!GA89-'Imports autres que les É-U'!GA89</f>
        <v>0</v>
      </c>
      <c r="GB89" s="35" t="n">
        <f aca="false">Total!GB89-Intérieur!GB89-'Imports des É-U'!GB89-'Imports autres que les É-U'!GB89</f>
        <v>0</v>
      </c>
      <c r="GC89" s="35" t="n">
        <f aca="false">Total!GC89-Intérieur!GC89-'Imports des É-U'!GC89-'Imports autres que les É-U'!GC89</f>
        <v>0</v>
      </c>
      <c r="GD89" s="35" t="n">
        <f aca="false">Total!GD89-Intérieur!GD89-'Imports des É-U'!GD89-'Imports autres que les É-U'!GD89</f>
        <v>0</v>
      </c>
      <c r="GE89" s="35" t="n">
        <f aca="false">Total!GE89-Intérieur!GE89-'Imports des É-U'!GE89-'Imports autres que les É-U'!GE89</f>
        <v>0</v>
      </c>
      <c r="GF89" s="35" t="n">
        <f aca="false">Total!GF89-Intérieur!GF89-'Imports des É-U'!GF89-'Imports autres que les É-U'!GF89</f>
        <v>0</v>
      </c>
      <c r="GG89" s="35" t="n">
        <f aca="false">Total!GG89-Intérieur!GG89-'Imports des É-U'!GG89-'Imports autres que les É-U'!GG89</f>
        <v>0</v>
      </c>
      <c r="GH89" s="35" t="n">
        <f aca="false">Total!GH89-Intérieur!GH89-'Imports des É-U'!GH89-'Imports autres que les É-U'!GH89</f>
        <v>0</v>
      </c>
      <c r="GI89" s="35" t="n">
        <f aca="false">Total!GI89-Intérieur!GI89-'Imports des É-U'!GI89-'Imports autres que les É-U'!GI89</f>
        <v>0</v>
      </c>
      <c r="GJ89" s="35" t="n">
        <f aca="false">Total!GJ89-Intérieur!GJ89-'Imports des É-U'!GJ89-'Imports autres que les É-U'!GJ89</f>
        <v>0</v>
      </c>
      <c r="GK89" s="35" t="n">
        <f aca="false">Total!GK89-Intérieur!GK89-'Imports des É-U'!GK89-'Imports autres que les É-U'!GK89</f>
        <v>0</v>
      </c>
      <c r="GL89" s="35" t="n">
        <f aca="false">Total!GL89-Intérieur!GL89-'Imports des É-U'!GL89-'Imports autres que les É-U'!GL89</f>
        <v>0</v>
      </c>
      <c r="GM89" s="35" t="n">
        <f aca="false">Total!GM89-Intérieur!GM89-'Imports des É-U'!GM89-'Imports autres que les É-U'!GM89</f>
        <v>0</v>
      </c>
      <c r="GN89" s="35" t="n">
        <f aca="false">Total!GN89-Intérieur!GN89-'Imports des É-U'!GN89-'Imports autres que les É-U'!GN89</f>
        <v>0</v>
      </c>
      <c r="GO89" s="35" t="n">
        <f aca="false">Total!GO89-Intérieur!GO89-'Imports des É-U'!GO89-'Imports autres que les É-U'!GO89</f>
        <v>0</v>
      </c>
      <c r="GP89" s="35" t="n">
        <f aca="false">Total!GP89-Intérieur!GP89-'Imports des É-U'!GP89-'Imports autres que les É-U'!GP89</f>
        <v>0</v>
      </c>
      <c r="GQ89" s="35" t="n">
        <f aca="false">Total!GQ89-Intérieur!GQ89-'Imports des É-U'!GQ89-'Imports autres que les É-U'!GQ89</f>
        <v>0</v>
      </c>
      <c r="GR89" s="35" t="n">
        <f aca="false">Total!GR89-Intérieur!GR89-'Imports des É-U'!GR89-'Imports autres que les É-U'!GR89</f>
        <v>0</v>
      </c>
      <c r="GS89" s="35" t="n">
        <f aca="false">Total!GS89-Intérieur!GS89-'Imports des É-U'!GS89-'Imports autres que les É-U'!GS89</f>
        <v>0</v>
      </c>
      <c r="GT89" s="35" t="n">
        <f aca="false">Total!GT89-Intérieur!GT89-'Imports des É-U'!GT89-'Imports autres que les É-U'!GT89</f>
        <v>0</v>
      </c>
      <c r="GU89" s="35" t="n">
        <f aca="false">Total!GU89-Intérieur!GU89-'Imports des É-U'!GU89-'Imports autres que les É-U'!GU89</f>
        <v>0</v>
      </c>
      <c r="GV89" s="35" t="n">
        <f aca="false">Total!GV89-Intérieur!GV89-'Imports des É-U'!GV89-'Imports autres que les É-U'!GV89</f>
        <v>0</v>
      </c>
      <c r="GW89" s="35" t="n">
        <f aca="false">Total!GW89-Intérieur!GW89-'Imports des É-U'!GW89-'Imports autres que les É-U'!GW89</f>
        <v>0</v>
      </c>
      <c r="GX89" s="35" t="n">
        <f aca="false">Total!GX89-Intérieur!GX89-'Imports des É-U'!GX89-'Imports autres que les É-U'!GX89</f>
        <v>0</v>
      </c>
      <c r="GY89" s="35" t="n">
        <f aca="false">Total!GY89-Intérieur!GY89-'Imports des É-U'!GY89-'Imports autres que les É-U'!GY89</f>
        <v>0</v>
      </c>
      <c r="GZ89" s="35" t="n">
        <f aca="false">Total!GZ89-Intérieur!GZ89-'Imports des É-U'!GZ89-'Imports autres que les É-U'!GZ89</f>
        <v>0</v>
      </c>
      <c r="HA89" s="35" t="n">
        <f aca="false">Total!HA89-Intérieur!HA89-'Imports des É-U'!HA89-'Imports autres que les É-U'!HA89</f>
        <v>0</v>
      </c>
      <c r="HB89" s="35" t="n">
        <f aca="false">Total!HB89-Intérieur!HB89-'Imports des É-U'!HB89-'Imports autres que les É-U'!HB89</f>
        <v>0</v>
      </c>
      <c r="HC89" s="35" t="n">
        <f aca="false">Total!HC89-Intérieur!HC89-'Imports des É-U'!HC89-'Imports autres que les É-U'!HC89</f>
        <v>0</v>
      </c>
      <c r="HD89" s="35" t="n">
        <f aca="false">Total!HD89-Intérieur!HD89-'Imports des É-U'!HD89-'Imports autres que les É-U'!HD89</f>
        <v>0</v>
      </c>
      <c r="HE89" s="35" t="n">
        <f aca="false">Total!HE89-Intérieur!HE89-'Imports des É-U'!HE89-'Imports autres que les É-U'!HE89</f>
        <v>0</v>
      </c>
      <c r="HF89" s="35" t="n">
        <f aca="false">Total!HF89-Intérieur!HF89-'Imports des É-U'!HF89-'Imports autres que les É-U'!HF89</f>
        <v>0</v>
      </c>
      <c r="HG89" s="35" t="n">
        <f aca="false">Total!HG89-Intérieur!HG89-'Imports des É-U'!HG89-'Imports autres que les É-U'!HG89</f>
        <v>0</v>
      </c>
      <c r="HH89" s="35" t="n">
        <f aca="false">Total!HH89-Intérieur!HH89-'Imports des É-U'!HH89-'Imports autres que les É-U'!HH89</f>
        <v>0</v>
      </c>
      <c r="HI89" s="35" t="n">
        <f aca="false">Total!HI89-Intérieur!HI89-'Imports des É-U'!HI89-'Imports autres que les É-U'!HI89</f>
        <v>0</v>
      </c>
      <c r="HJ89" s="35" t="n">
        <f aca="false">Total!HJ89-Intérieur!HJ89-'Imports des É-U'!HJ89-'Imports autres que les É-U'!HJ89</f>
        <v>0</v>
      </c>
      <c r="HK89" s="35" t="n">
        <f aca="false">Total!HK89-Intérieur!HK89-'Imports des É-U'!HK89-'Imports autres que les É-U'!HK89</f>
        <v>0</v>
      </c>
      <c r="HL89" s="35" t="n">
        <f aca="false">Total!HL89-Intérieur!HL89-'Imports des É-U'!HL89-'Imports autres que les É-U'!HL89</f>
        <v>0</v>
      </c>
      <c r="HM89" s="35" t="n">
        <f aca="false">Total!HM89-Intérieur!HM89-'Imports des É-U'!HM89-'Imports autres que les É-U'!HM89</f>
        <v>0</v>
      </c>
      <c r="HN89" s="35" t="n">
        <f aca="false">Total!HN89-Intérieur!HN89-'Imports des É-U'!HN89-'Imports autres que les É-U'!HN89</f>
        <v>0</v>
      </c>
      <c r="HO89" s="35" t="n">
        <f aca="false">Total!HO89-Intérieur!HO89-'Imports des É-U'!HO89-'Imports autres que les É-U'!HO89</f>
        <v>0</v>
      </c>
      <c r="HP89" s="35" t="n">
        <f aca="false">Total!HP89-Intérieur!HP89-'Imports des É-U'!HP89-'Imports autres que les É-U'!HP89</f>
        <v>0</v>
      </c>
      <c r="HQ89" s="35" t="n">
        <f aca="false">Total!HQ89-Intérieur!HQ89-'Imports des É-U'!HQ89-'Imports autres que les É-U'!HQ89</f>
        <v>0</v>
      </c>
      <c r="HR89" s="35" t="n">
        <f aca="false">Total!HR89-Intérieur!HR89-'Imports des É-U'!HR89-'Imports autres que les É-U'!HR89</f>
        <v>0</v>
      </c>
      <c r="HS89" s="35" t="n">
        <f aca="false">Total!HS89-Intérieur!HS89-'Imports des É-U'!HS89-'Imports autres que les É-U'!HS89</f>
        <v>0</v>
      </c>
      <c r="HT89" s="35" t="n">
        <f aca="false">Total!HT89-Intérieur!HT89-'Imports des É-U'!HT89-'Imports autres que les É-U'!HT89</f>
        <v>0</v>
      </c>
      <c r="HU89" s="35" t="n">
        <f aca="false">Total!HU89-Intérieur!HU89-'Imports des É-U'!HU89-'Imports autres que les É-U'!HU89</f>
        <v>0</v>
      </c>
      <c r="HV89" s="35" t="n">
        <f aca="false">Total!HV89-Intérieur!HV89-'Imports des É-U'!HV89-'Imports autres que les É-U'!HV89</f>
        <v>0</v>
      </c>
      <c r="HW89" s="35" t="n">
        <f aca="false">Total!HW89-Intérieur!HW89-'Imports des É-U'!HW89-'Imports autres que les É-U'!HW89</f>
        <v>0</v>
      </c>
      <c r="HX89" s="35" t="n">
        <f aca="false">Total!HX89-Intérieur!HX89-'Imports des É-U'!HX89-'Imports autres que les É-U'!HX89</f>
        <v>0</v>
      </c>
      <c r="HY89" s="35" t="n">
        <f aca="false">Total!HY89-Intérieur!HY89-'Imports des É-U'!HY89-'Imports autres que les É-U'!HY89</f>
        <v>0</v>
      </c>
      <c r="HZ89" s="35" t="n">
        <f aca="false">Total!HZ89-Intérieur!HZ89-'Imports des É-U'!HZ89-'Imports autres que les É-U'!HZ89</f>
        <v>0</v>
      </c>
      <c r="IA89" s="35" t="n">
        <f aca="false">Total!IA89-Intérieur!IA89-'Imports des É-U'!IA89-'Imports autres que les É-U'!IA89</f>
        <v>0</v>
      </c>
      <c r="IB89" s="35" t="n">
        <f aca="false">Total!IB89-Intérieur!IB89-'Imports des É-U'!IB89-'Imports autres que les É-U'!IB89</f>
        <v>0</v>
      </c>
      <c r="IC89" s="35" t="n">
        <f aca="false">Total!IC89-Intérieur!IC89-'Imports des É-U'!IC89-'Imports autres que les É-U'!IC89</f>
        <v>0</v>
      </c>
      <c r="ID89" s="35" t="n">
        <f aca="false">Total!ID89-Intérieur!ID89-'Imports des É-U'!ID89-'Imports autres que les É-U'!ID89</f>
        <v>0</v>
      </c>
      <c r="IE89" s="35" t="n">
        <f aca="false">Total!IE89-Intérieur!IE89-'Imports des É-U'!IE89-'Imports autres que les É-U'!IE89</f>
        <v>0</v>
      </c>
      <c r="IF89" s="35" t="n">
        <f aca="false">Total!IF89-Intérieur!IF89-'Imports des É-U'!IF89-'Imports autres que les É-U'!IF89</f>
        <v>0</v>
      </c>
      <c r="IG89" s="35" t="n">
        <f aca="false">Total!IG89-Intérieur!IG89-'Imports des É-U'!IG89-'Imports autres que les É-U'!IG89</f>
        <v>0</v>
      </c>
      <c r="IH89" s="35" t="n">
        <f aca="false">Total!IH89-Intérieur!IH89-'Imports des É-U'!IH89-'Imports autres que les É-U'!IH89</f>
        <v>0</v>
      </c>
      <c r="II89" s="35" t="n">
        <f aca="false">Total!II89-Intérieur!II89-'Imports des É-U'!II89-'Imports autres que les É-U'!II89</f>
        <v>0</v>
      </c>
      <c r="IJ89" s="35" t="n">
        <f aca="false">Total!IJ89-Intérieur!IJ89-'Imports des É-U'!IJ89-'Imports autres que les É-U'!IJ89</f>
        <v>0</v>
      </c>
      <c r="IK89" s="35" t="n">
        <f aca="false">Total!IK89-Intérieur!IK89-'Imports des É-U'!IK89-'Imports autres que les É-U'!IK89</f>
        <v>0</v>
      </c>
      <c r="IL89" s="35" t="n">
        <f aca="false">Total!IL89-Intérieur!IL89-'Imports des É-U'!IL89-'Imports autres que les É-U'!IL89</f>
        <v>0</v>
      </c>
      <c r="IM89" s="35" t="n">
        <f aca="false">Total!IM89-Intérieur!IM89-'Imports des É-U'!IM89-'Imports autres que les É-U'!IM89</f>
        <v>0</v>
      </c>
      <c r="IN89" s="35" t="n">
        <f aca="false">Total!IN89-Intérieur!IN89-'Imports des É-U'!IN89-'Imports autres que les É-U'!IN89</f>
        <v>0</v>
      </c>
      <c r="IO89" s="35" t="n">
        <f aca="false">Total!IO89-Intérieur!IO89-'Imports des É-U'!IO89-'Imports autres que les É-U'!IO89</f>
        <v>0</v>
      </c>
      <c r="IP89" s="35" t="n">
        <f aca="false">Total!IP89-Intérieur!IP89-'Imports des É-U'!IP89-'Imports autres que les É-U'!IP89</f>
        <v>0</v>
      </c>
      <c r="IQ89" s="35"/>
      <c r="IR89" s="35"/>
      <c r="IS89" s="35" t="n">
        <f aca="false">SUM(D89:IP89)</f>
        <v>8</v>
      </c>
    </row>
    <row r="90" customFormat="false" ht="22.5" hidden="false" customHeight="false" outlineLevel="0" collapsed="false">
      <c r="A90" s="34" t="n">
        <v>78</v>
      </c>
      <c r="B90" s="34" t="s">
        <v>97</v>
      </c>
      <c r="C90" s="30" t="s">
        <v>345</v>
      </c>
      <c r="D90" s="35" t="n">
        <f aca="false">Total!D90-Intérieur!D90-'Imports des É-U'!D90-'Imports autres que les É-U'!D90</f>
        <v>1</v>
      </c>
      <c r="E90" s="35" t="n">
        <f aca="false">Total!E90-Intérieur!E90-'Imports des É-U'!E90-'Imports autres que les É-U'!E90</f>
        <v>0</v>
      </c>
      <c r="F90" s="35" t="n">
        <f aca="false">Total!F90-Intérieur!F90-'Imports des É-U'!F90-'Imports autres que les É-U'!F90</f>
        <v>0</v>
      </c>
      <c r="G90" s="35" t="n">
        <f aca="false">Total!G90-Intérieur!G90-'Imports des É-U'!G90-'Imports autres que les É-U'!G90</f>
        <v>-1</v>
      </c>
      <c r="H90" s="35" t="n">
        <f aca="false">Total!H90-Intérieur!H90-'Imports des É-U'!H90-'Imports autres que les É-U'!H90</f>
        <v>0</v>
      </c>
      <c r="I90" s="35" t="n">
        <f aca="false">Total!I90-Intérieur!I90-'Imports des É-U'!I90-'Imports autres que les É-U'!I90</f>
        <v>0</v>
      </c>
      <c r="J90" s="35" t="n">
        <f aca="false">Total!J90-Intérieur!J90-'Imports des É-U'!J90-'Imports autres que les É-U'!J90</f>
        <v>0</v>
      </c>
      <c r="K90" s="35" t="n">
        <f aca="false">Total!K90-Intérieur!K90-'Imports des É-U'!K90-'Imports autres que les É-U'!K90</f>
        <v>-1</v>
      </c>
      <c r="L90" s="35" t="n">
        <f aca="false">Total!L90-Intérieur!L90-'Imports des É-U'!L90-'Imports autres que les É-U'!L90</f>
        <v>1</v>
      </c>
      <c r="M90" s="35" t="n">
        <f aca="false">Total!M90-Intérieur!M90-'Imports des É-U'!M90-'Imports autres que les É-U'!M90</f>
        <v>0</v>
      </c>
      <c r="N90" s="35" t="n">
        <f aca="false">Total!N90-Intérieur!N90-'Imports des É-U'!N90-'Imports autres que les É-U'!N90</f>
        <v>0</v>
      </c>
      <c r="O90" s="35" t="n">
        <f aca="false">Total!O90-Intérieur!O90-'Imports des É-U'!O90-'Imports autres que les É-U'!O90</f>
        <v>0</v>
      </c>
      <c r="P90" s="35" t="n">
        <f aca="false">Total!P90-Intérieur!P90-'Imports des É-U'!P90-'Imports autres que les É-U'!P90</f>
        <v>1</v>
      </c>
      <c r="Q90" s="35" t="n">
        <f aca="false">Total!Q90-Intérieur!Q90-'Imports des É-U'!Q90-'Imports autres que les É-U'!Q90</f>
        <v>0</v>
      </c>
      <c r="R90" s="35" t="n">
        <f aca="false">Total!R90-Intérieur!R90-'Imports des É-U'!R90-'Imports autres que les É-U'!R90</f>
        <v>0</v>
      </c>
      <c r="S90" s="35" t="n">
        <f aca="false">Total!S90-Intérieur!S90-'Imports des É-U'!S90-'Imports autres que les É-U'!S90</f>
        <v>-1</v>
      </c>
      <c r="T90" s="35" t="n">
        <f aca="false">Total!T90-Intérieur!T90-'Imports des É-U'!T90-'Imports autres que les É-U'!T90</f>
        <v>-1</v>
      </c>
      <c r="U90" s="35" t="n">
        <f aca="false">Total!U90-Intérieur!U90-'Imports des É-U'!U90-'Imports autres que les É-U'!U90</f>
        <v>0</v>
      </c>
      <c r="V90" s="35" t="n">
        <f aca="false">Total!V90-Intérieur!V90-'Imports des É-U'!V90-'Imports autres que les É-U'!V90</f>
        <v>0</v>
      </c>
      <c r="W90" s="35" t="n">
        <f aca="false">Total!W90-Intérieur!W90-'Imports des É-U'!W90-'Imports autres que les É-U'!W90</f>
        <v>0</v>
      </c>
      <c r="X90" s="35" t="n">
        <f aca="false">Total!X90-Intérieur!X90-'Imports des É-U'!X90-'Imports autres que les É-U'!X90</f>
        <v>-1</v>
      </c>
      <c r="Y90" s="35" t="n">
        <f aca="false">Total!Y90-Intérieur!Y90-'Imports des É-U'!Y90-'Imports autres que les É-U'!Y90</f>
        <v>0</v>
      </c>
      <c r="Z90" s="35" t="n">
        <f aca="false">Total!Z90-Intérieur!Z90-'Imports des É-U'!Z90-'Imports autres que les É-U'!Z90</f>
        <v>0</v>
      </c>
      <c r="AA90" s="35" t="n">
        <f aca="false">Total!AA90-Intérieur!AA90-'Imports des É-U'!AA90-'Imports autres que les É-U'!AA90</f>
        <v>-1</v>
      </c>
      <c r="AB90" s="35" t="n">
        <f aca="false">Total!AB90-Intérieur!AB90-'Imports des É-U'!AB90-'Imports autres que les É-U'!AB90</f>
        <v>0</v>
      </c>
      <c r="AC90" s="35" t="n">
        <f aca="false">Total!AC90-Intérieur!AC90-'Imports des É-U'!AC90-'Imports autres que les É-U'!AC90</f>
        <v>-1</v>
      </c>
      <c r="AD90" s="35" t="n">
        <f aca="false">Total!AD90-Intérieur!AD90-'Imports des É-U'!AD90-'Imports autres que les É-U'!AD90</f>
        <v>-1</v>
      </c>
      <c r="AE90" s="35" t="n">
        <f aca="false">Total!AE90-Intérieur!AE90-'Imports des É-U'!AE90-'Imports autres que les É-U'!AE90</f>
        <v>0</v>
      </c>
      <c r="AF90" s="35" t="n">
        <f aca="false">Total!AF90-Intérieur!AF90-'Imports des É-U'!AF90-'Imports autres que les É-U'!AF90</f>
        <v>0</v>
      </c>
      <c r="AG90" s="35" t="n">
        <f aca="false">Total!AG90-Intérieur!AG90-'Imports des É-U'!AG90-'Imports autres que les É-U'!AG90</f>
        <v>1</v>
      </c>
      <c r="AH90" s="35" t="n">
        <f aca="false">Total!AH90-Intérieur!AH90-'Imports des É-U'!AH90-'Imports autres que les É-U'!AH90</f>
        <v>1</v>
      </c>
      <c r="AI90" s="35" t="n">
        <f aca="false">Total!AI90-Intérieur!AI90-'Imports des É-U'!AI90-'Imports autres que les É-U'!AI90</f>
        <v>0</v>
      </c>
      <c r="AJ90" s="35" t="n">
        <f aca="false">Total!AJ90-Intérieur!AJ90-'Imports des É-U'!AJ90-'Imports autres que les É-U'!AJ90</f>
        <v>0</v>
      </c>
      <c r="AK90" s="35" t="n">
        <f aca="false">Total!AK90-Intérieur!AK90-'Imports des É-U'!AK90-'Imports autres que les É-U'!AK90</f>
        <v>0</v>
      </c>
      <c r="AL90" s="35" t="n">
        <f aca="false">Total!AL90-Intérieur!AL90-'Imports des É-U'!AL90-'Imports autres que les É-U'!AL90</f>
        <v>0</v>
      </c>
      <c r="AM90" s="35" t="n">
        <f aca="false">Total!AM90-Intérieur!AM90-'Imports des É-U'!AM90-'Imports autres que les É-U'!AM90</f>
        <v>0</v>
      </c>
      <c r="AN90" s="35" t="n">
        <f aca="false">Total!AN90-Intérieur!AN90-'Imports des É-U'!AN90-'Imports autres que les É-U'!AN90</f>
        <v>-1</v>
      </c>
      <c r="AO90" s="35" t="n">
        <f aca="false">Total!AO90-Intérieur!AO90-'Imports des É-U'!AO90-'Imports autres que les É-U'!AO90</f>
        <v>0</v>
      </c>
      <c r="AP90" s="35" t="n">
        <f aca="false">Total!AP90-Intérieur!AP90-'Imports des É-U'!AP90-'Imports autres que les É-U'!AP90</f>
        <v>0</v>
      </c>
      <c r="AQ90" s="35" t="n">
        <f aca="false">Total!AQ90-Intérieur!AQ90-'Imports des É-U'!AQ90-'Imports autres que les É-U'!AQ90</f>
        <v>0</v>
      </c>
      <c r="AR90" s="35" t="n">
        <f aca="false">Total!AR90-Intérieur!AR90-'Imports des É-U'!AR90-'Imports autres que les É-U'!AR90</f>
        <v>1</v>
      </c>
      <c r="AS90" s="35" t="n">
        <f aca="false">Total!AS90-Intérieur!AS90-'Imports des É-U'!AS90-'Imports autres que les É-U'!AS90</f>
        <v>0</v>
      </c>
      <c r="AT90" s="35" t="n">
        <f aca="false">Total!AT90-Intérieur!AT90-'Imports des É-U'!AT90-'Imports autres que les É-U'!AT90</f>
        <v>-1</v>
      </c>
      <c r="AU90" s="35" t="n">
        <f aca="false">Total!AU90-Intérieur!AU90-'Imports des É-U'!AU90-'Imports autres que les É-U'!AU90</f>
        <v>1</v>
      </c>
      <c r="AV90" s="35" t="n">
        <f aca="false">Total!AV90-Intérieur!AV90-'Imports des É-U'!AV90-'Imports autres que les É-U'!AV90</f>
        <v>0</v>
      </c>
      <c r="AW90" s="35" t="n">
        <f aca="false">Total!AW90-Intérieur!AW90-'Imports des É-U'!AW90-'Imports autres que les É-U'!AW90</f>
        <v>0</v>
      </c>
      <c r="AX90" s="35" t="n">
        <f aca="false">Total!AX90-Intérieur!AX90-'Imports des É-U'!AX90-'Imports autres que les É-U'!AX90</f>
        <v>0</v>
      </c>
      <c r="AY90" s="35" t="n">
        <f aca="false">Total!AY90-Intérieur!AY90-'Imports des É-U'!AY90-'Imports autres que les É-U'!AY90</f>
        <v>0</v>
      </c>
      <c r="AZ90" s="35" t="n">
        <f aca="false">Total!AZ90-Intérieur!AZ90-'Imports des É-U'!AZ90-'Imports autres que les É-U'!AZ90</f>
        <v>1</v>
      </c>
      <c r="BA90" s="35" t="n">
        <f aca="false">Total!BA90-Intérieur!BA90-'Imports des É-U'!BA90-'Imports autres que les É-U'!BA90</f>
        <v>1</v>
      </c>
      <c r="BB90" s="35" t="n">
        <f aca="false">Total!BB90-Intérieur!BB90-'Imports des É-U'!BB90-'Imports autres que les É-U'!BB90</f>
        <v>0</v>
      </c>
      <c r="BC90" s="35" t="n">
        <f aca="false">Total!BC90-Intérieur!BC90-'Imports des É-U'!BC90-'Imports autres que les É-U'!BC90</f>
        <v>0</v>
      </c>
      <c r="BD90" s="35" t="n">
        <f aca="false">Total!BD90-Intérieur!BD90-'Imports des É-U'!BD90-'Imports autres que les É-U'!BD90</f>
        <v>1</v>
      </c>
      <c r="BE90" s="35" t="n">
        <f aca="false">Total!BE90-Intérieur!BE90-'Imports des É-U'!BE90-'Imports autres que les É-U'!BE90</f>
        <v>1</v>
      </c>
      <c r="BF90" s="35" t="n">
        <f aca="false">Total!BF90-Intérieur!BF90-'Imports des É-U'!BF90-'Imports autres que les É-U'!BF90</f>
        <v>1</v>
      </c>
      <c r="BG90" s="35" t="n">
        <f aca="false">Total!BG90-Intérieur!BG90-'Imports des É-U'!BG90-'Imports autres que les É-U'!BG90</f>
        <v>0</v>
      </c>
      <c r="BH90" s="35" t="n">
        <f aca="false">Total!BH90-Intérieur!BH90-'Imports des É-U'!BH90-'Imports autres que les É-U'!BH90</f>
        <v>0</v>
      </c>
      <c r="BI90" s="35" t="n">
        <f aca="false">Total!BI90-Intérieur!BI90-'Imports des É-U'!BI90-'Imports autres que les É-U'!BI90</f>
        <v>0</v>
      </c>
      <c r="BJ90" s="35" t="n">
        <f aca="false">Total!BJ90-Intérieur!BJ90-'Imports des É-U'!BJ90-'Imports autres que les É-U'!BJ90</f>
        <v>0</v>
      </c>
      <c r="BK90" s="35" t="n">
        <f aca="false">Total!BK90-Intérieur!BK90-'Imports des É-U'!BK90-'Imports autres que les É-U'!BK90</f>
        <v>0</v>
      </c>
      <c r="BL90" s="35" t="n">
        <f aca="false">Total!BL90-Intérieur!BL90-'Imports des É-U'!BL90-'Imports autres que les É-U'!BL90</f>
        <v>1</v>
      </c>
      <c r="BM90" s="35" t="n">
        <f aca="false">Total!BM90-Intérieur!BM90-'Imports des É-U'!BM90-'Imports autres que les É-U'!BM90</f>
        <v>0</v>
      </c>
      <c r="BN90" s="35" t="n">
        <f aca="false">Total!BN90-Intérieur!BN90-'Imports des É-U'!BN90-'Imports autres que les É-U'!BN90</f>
        <v>0</v>
      </c>
      <c r="BO90" s="35" t="n">
        <f aca="false">Total!BO90-Intérieur!BO90-'Imports des É-U'!BO90-'Imports autres que les É-U'!BO90</f>
        <v>1</v>
      </c>
      <c r="BP90" s="35" t="n">
        <f aca="false">Total!BP90-Intérieur!BP90-'Imports des É-U'!BP90-'Imports autres que les É-U'!BP90</f>
        <v>0</v>
      </c>
      <c r="BQ90" s="35" t="n">
        <f aca="false">Total!BQ90-Intérieur!BQ90-'Imports des É-U'!BQ90-'Imports autres que les É-U'!BQ90</f>
        <v>1</v>
      </c>
      <c r="BR90" s="35" t="n">
        <f aca="false">Total!BR90-Intérieur!BR90-'Imports des É-U'!BR90-'Imports autres que les É-U'!BR90</f>
        <v>0</v>
      </c>
      <c r="BS90" s="35" t="n">
        <f aca="false">Total!BS90-Intérieur!BS90-'Imports des É-U'!BS90-'Imports autres que les É-U'!BS90</f>
        <v>0</v>
      </c>
      <c r="BT90" s="35" t="n">
        <f aca="false">Total!BT90-Intérieur!BT90-'Imports des É-U'!BT90-'Imports autres que les É-U'!BT90</f>
        <v>-1</v>
      </c>
      <c r="BU90" s="35" t="n">
        <f aca="false">Total!BU90-Intérieur!BU90-'Imports des É-U'!BU90-'Imports autres que les É-U'!BU90</f>
        <v>0</v>
      </c>
      <c r="BV90" s="35" t="n">
        <f aca="false">Total!BV90-Intérieur!BV90-'Imports des É-U'!BV90-'Imports autres que les É-U'!BV90</f>
        <v>0</v>
      </c>
      <c r="BW90" s="35" t="n">
        <f aca="false">Total!BW90-Intérieur!BW90-'Imports des É-U'!BW90-'Imports autres que les É-U'!BW90</f>
        <v>0</v>
      </c>
      <c r="BX90" s="35" t="n">
        <f aca="false">Total!BX90-Intérieur!BX90-'Imports des É-U'!BX90-'Imports autres que les É-U'!BX90</f>
        <v>1</v>
      </c>
      <c r="BY90" s="35" t="n">
        <f aca="false">Total!BY90-Intérieur!BY90-'Imports des É-U'!BY90-'Imports autres que les É-U'!BY90</f>
        <v>0</v>
      </c>
      <c r="BZ90" s="35" t="n">
        <f aca="false">Total!BZ90-Intérieur!BZ90-'Imports des É-U'!BZ90-'Imports autres que les É-U'!BZ90</f>
        <v>1</v>
      </c>
      <c r="CA90" s="35" t="n">
        <f aca="false">Total!CA90-Intérieur!CA90-'Imports des É-U'!CA90-'Imports autres que les É-U'!CA90</f>
        <v>-1</v>
      </c>
      <c r="CB90" s="35" t="n">
        <f aca="false">Total!CB90-Intérieur!CB90-'Imports des É-U'!CB90-'Imports autres que les É-U'!CB90</f>
        <v>0</v>
      </c>
      <c r="CC90" s="35" t="n">
        <f aca="false">Total!CC90-Intérieur!CC90-'Imports des É-U'!CC90-'Imports autres que les É-U'!CC90</f>
        <v>0</v>
      </c>
      <c r="CD90" s="35" t="n">
        <f aca="false">Total!CD90-Intérieur!CD90-'Imports des É-U'!CD90-'Imports autres que les É-U'!CD90</f>
        <v>0</v>
      </c>
      <c r="CE90" s="35" t="n">
        <f aca="false">Total!CE90-Intérieur!CE90-'Imports des É-U'!CE90-'Imports autres que les É-U'!CE90</f>
        <v>1</v>
      </c>
      <c r="CF90" s="35" t="n">
        <f aca="false">Total!CF90-Intérieur!CF90-'Imports des É-U'!CF90-'Imports autres que les É-U'!CF90</f>
        <v>-1</v>
      </c>
      <c r="CG90" s="35" t="n">
        <f aca="false">Total!CG90-Intérieur!CG90-'Imports des É-U'!CG90-'Imports autres que les É-U'!CG90</f>
        <v>0</v>
      </c>
      <c r="CH90" s="35" t="n">
        <f aca="false">Total!CH90-Intérieur!CH90-'Imports des É-U'!CH90-'Imports autres que les É-U'!CH90</f>
        <v>0</v>
      </c>
      <c r="CI90" s="35" t="n">
        <f aca="false">Total!CI90-Intérieur!CI90-'Imports des É-U'!CI90-'Imports autres que les É-U'!CI90</f>
        <v>0</v>
      </c>
      <c r="CJ90" s="35" t="n">
        <f aca="false">Total!CJ90-Intérieur!CJ90-'Imports des É-U'!CJ90-'Imports autres que les É-U'!CJ90</f>
        <v>-1</v>
      </c>
      <c r="CK90" s="35" t="n">
        <f aca="false">Total!CK90-Intérieur!CK90-'Imports des É-U'!CK90-'Imports autres que les É-U'!CK90</f>
        <v>0</v>
      </c>
      <c r="CL90" s="35" t="n">
        <f aca="false">Total!CL90-Intérieur!CL90-'Imports des É-U'!CL90-'Imports autres que les É-U'!CL90</f>
        <v>0</v>
      </c>
      <c r="CM90" s="35" t="n">
        <f aca="false">Total!CM90-Intérieur!CM90-'Imports des É-U'!CM90-'Imports autres que les É-U'!CM90</f>
        <v>-1</v>
      </c>
      <c r="CN90" s="35" t="n">
        <f aca="false">Total!CN90-Intérieur!CN90-'Imports des É-U'!CN90-'Imports autres que les É-U'!CN90</f>
        <v>0</v>
      </c>
      <c r="CO90" s="35" t="n">
        <f aca="false">Total!CO90-Intérieur!CO90-'Imports des É-U'!CO90-'Imports autres que les É-U'!CO90</f>
        <v>0</v>
      </c>
      <c r="CP90" s="35" t="n">
        <f aca="false">Total!CP90-Intérieur!CP90-'Imports des É-U'!CP90-'Imports autres que les É-U'!CP90</f>
        <v>0</v>
      </c>
      <c r="CQ90" s="35" t="n">
        <f aca="false">Total!CQ90-Intérieur!CQ90-'Imports des É-U'!CQ90-'Imports autres que les É-U'!CQ90</f>
        <v>0</v>
      </c>
      <c r="CR90" s="35" t="n">
        <f aca="false">Total!CR90-Intérieur!CR90-'Imports des É-U'!CR90-'Imports autres que les É-U'!CR90</f>
        <v>-1</v>
      </c>
      <c r="CS90" s="35" t="n">
        <f aca="false">Total!CS90-Intérieur!CS90-'Imports des É-U'!CS90-'Imports autres que les É-U'!CS90</f>
        <v>0</v>
      </c>
      <c r="CT90" s="35" t="n">
        <f aca="false">Total!CT90-Intérieur!CT90-'Imports des É-U'!CT90-'Imports autres que les É-U'!CT90</f>
        <v>0</v>
      </c>
      <c r="CU90" s="35" t="n">
        <f aca="false">Total!CU90-Intérieur!CU90-'Imports des É-U'!CU90-'Imports autres que les É-U'!CU90</f>
        <v>1</v>
      </c>
      <c r="CV90" s="35" t="n">
        <f aca="false">Total!CV90-Intérieur!CV90-'Imports des É-U'!CV90-'Imports autres que les É-U'!CV90</f>
        <v>1</v>
      </c>
      <c r="CW90" s="35" t="n">
        <f aca="false">Total!CW90-Intérieur!CW90-'Imports des É-U'!CW90-'Imports autres que les É-U'!CW90</f>
        <v>1</v>
      </c>
      <c r="CX90" s="35" t="n">
        <f aca="false">Total!CX90-Intérieur!CX90-'Imports des É-U'!CX90-'Imports autres que les É-U'!CX90</f>
        <v>1</v>
      </c>
      <c r="CY90" s="35" t="n">
        <f aca="false">Total!CY90-Intérieur!CY90-'Imports des É-U'!CY90-'Imports autres que les É-U'!CY90</f>
        <v>0</v>
      </c>
      <c r="CZ90" s="35" t="n">
        <f aca="false">Total!CZ90-Intérieur!CZ90-'Imports des É-U'!CZ90-'Imports autres que les É-U'!CZ90</f>
        <v>0</v>
      </c>
      <c r="DA90" s="35" t="n">
        <f aca="false">Total!DA90-Intérieur!DA90-'Imports des É-U'!DA90-'Imports autres que les É-U'!DA90</f>
        <v>0</v>
      </c>
      <c r="DB90" s="35" t="n">
        <f aca="false">Total!DB90-Intérieur!DB90-'Imports des É-U'!DB90-'Imports autres que les É-U'!DB90</f>
        <v>0</v>
      </c>
      <c r="DC90" s="35" t="n">
        <f aca="false">Total!DC90-Intérieur!DC90-'Imports des É-U'!DC90-'Imports autres que les É-U'!DC90</f>
        <v>0</v>
      </c>
      <c r="DD90" s="35" t="n">
        <f aca="false">Total!DD90-Intérieur!DD90-'Imports des É-U'!DD90-'Imports autres que les É-U'!DD90</f>
        <v>0</v>
      </c>
      <c r="DE90" s="35" t="n">
        <f aca="false">Total!DE90-Intérieur!DE90-'Imports des É-U'!DE90-'Imports autres que les É-U'!DE90</f>
        <v>0</v>
      </c>
      <c r="DF90" s="35" t="n">
        <f aca="false">Total!DF90-Intérieur!DF90-'Imports des É-U'!DF90-'Imports autres que les É-U'!DF90</f>
        <v>1</v>
      </c>
      <c r="DG90" s="35" t="n">
        <f aca="false">Total!DG90-Intérieur!DG90-'Imports des É-U'!DG90-'Imports autres que les É-U'!DG90</f>
        <v>0</v>
      </c>
      <c r="DH90" s="35" t="n">
        <f aca="false">Total!DH90-Intérieur!DH90-'Imports des É-U'!DH90-'Imports autres que les É-U'!DH90</f>
        <v>0</v>
      </c>
      <c r="DI90" s="35" t="n">
        <f aca="false">Total!DI90-Intérieur!DI90-'Imports des É-U'!DI90-'Imports autres que les É-U'!DI90</f>
        <v>1</v>
      </c>
      <c r="DJ90" s="35" t="n">
        <f aca="false">Total!DJ90-Intérieur!DJ90-'Imports des É-U'!DJ90-'Imports autres que les É-U'!DJ90</f>
        <v>0</v>
      </c>
      <c r="DK90" s="35" t="n">
        <f aca="false">Total!DK90-Intérieur!DK90-'Imports des É-U'!DK90-'Imports autres que les É-U'!DK90</f>
        <v>0</v>
      </c>
      <c r="DL90" s="35" t="n">
        <f aca="false">Total!DL90-Intérieur!DL90-'Imports des É-U'!DL90-'Imports autres que les É-U'!DL90</f>
        <v>1</v>
      </c>
      <c r="DM90" s="35" t="n">
        <f aca="false">Total!DM90-Intérieur!DM90-'Imports des É-U'!DM90-'Imports autres que les É-U'!DM90</f>
        <v>1</v>
      </c>
      <c r="DN90" s="35" t="n">
        <f aca="false">Total!DN90-Intérieur!DN90-'Imports des É-U'!DN90-'Imports autres que les É-U'!DN90</f>
        <v>1</v>
      </c>
      <c r="DO90" s="35" t="n">
        <f aca="false">Total!DO90-Intérieur!DO90-'Imports des É-U'!DO90-'Imports autres que les É-U'!DO90</f>
        <v>0</v>
      </c>
      <c r="DP90" s="35" t="n">
        <f aca="false">Total!DP90-Intérieur!DP90-'Imports des É-U'!DP90-'Imports autres que les É-U'!DP90</f>
        <v>0</v>
      </c>
      <c r="DQ90" s="35" t="n">
        <f aca="false">Total!DQ90-Intérieur!DQ90-'Imports des É-U'!DQ90-'Imports autres que les É-U'!DQ90</f>
        <v>0</v>
      </c>
      <c r="DR90" s="35" t="n">
        <f aca="false">Total!DR90-Intérieur!DR90-'Imports des É-U'!DR90-'Imports autres que les É-U'!DR90</f>
        <v>0</v>
      </c>
      <c r="DS90" s="35" t="n">
        <f aca="false">Total!DS90-Intérieur!DS90-'Imports des É-U'!DS90-'Imports autres que les É-U'!DS90</f>
        <v>0</v>
      </c>
      <c r="DT90" s="35" t="n">
        <f aca="false">Total!DT90-Intérieur!DT90-'Imports des É-U'!DT90-'Imports autres que les É-U'!DT90</f>
        <v>-1</v>
      </c>
      <c r="DU90" s="35" t="n">
        <f aca="false">Total!DU90-Intérieur!DU90-'Imports des É-U'!DU90-'Imports autres que les É-U'!DU90</f>
        <v>0</v>
      </c>
      <c r="DV90" s="35" t="n">
        <f aca="false">Total!DV90-Intérieur!DV90-'Imports des É-U'!DV90-'Imports autres que les É-U'!DV90</f>
        <v>0</v>
      </c>
      <c r="DW90" s="35" t="n">
        <f aca="false">Total!DW90-Intérieur!DW90-'Imports des É-U'!DW90-'Imports autres que les É-U'!DW90</f>
        <v>0</v>
      </c>
      <c r="DX90" s="35" t="n">
        <f aca="false">Total!DX90-Intérieur!DX90-'Imports des É-U'!DX90-'Imports autres que les É-U'!DX90</f>
        <v>0</v>
      </c>
      <c r="DY90" s="35" t="n">
        <f aca="false">Total!DY90-Intérieur!DY90-'Imports des É-U'!DY90-'Imports autres que les É-U'!DY90</f>
        <v>0</v>
      </c>
      <c r="DZ90" s="35" t="n">
        <f aca="false">Total!DZ90-Intérieur!DZ90-'Imports des É-U'!DZ90-'Imports autres que les É-U'!DZ90</f>
        <v>0</v>
      </c>
      <c r="EA90" s="35" t="n">
        <f aca="false">Total!EA90-Intérieur!EA90-'Imports des É-U'!EA90-'Imports autres que les É-U'!EA90</f>
        <v>0</v>
      </c>
      <c r="EB90" s="35" t="n">
        <f aca="false">Total!EB90-Intérieur!EB90-'Imports des É-U'!EB90-'Imports autres que les É-U'!EB90</f>
        <v>1</v>
      </c>
      <c r="EC90" s="35" t="n">
        <f aca="false">Total!EC90-Intérieur!EC90-'Imports des É-U'!EC90-'Imports autres que les É-U'!EC90</f>
        <v>0</v>
      </c>
      <c r="ED90" s="35" t="n">
        <f aca="false">Total!ED90-Intérieur!ED90-'Imports des É-U'!ED90-'Imports autres que les É-U'!ED90</f>
        <v>1</v>
      </c>
      <c r="EE90" s="35" t="n">
        <f aca="false">Total!EE90-Intérieur!EE90-'Imports des É-U'!EE90-'Imports autres que les É-U'!EE90</f>
        <v>0</v>
      </c>
      <c r="EF90" s="35" t="n">
        <f aca="false">Total!EF90-Intérieur!EF90-'Imports des É-U'!EF90-'Imports autres que les É-U'!EF90</f>
        <v>0</v>
      </c>
      <c r="EG90" s="35" t="n">
        <f aca="false">Total!EG90-Intérieur!EG90-'Imports des É-U'!EG90-'Imports autres que les É-U'!EG90</f>
        <v>0</v>
      </c>
      <c r="EH90" s="35" t="n">
        <f aca="false">Total!EH90-Intérieur!EH90-'Imports des É-U'!EH90-'Imports autres que les É-U'!EH90</f>
        <v>0</v>
      </c>
      <c r="EI90" s="35" t="n">
        <f aca="false">Total!EI90-Intérieur!EI90-'Imports des É-U'!EI90-'Imports autres que les É-U'!EI90</f>
        <v>0</v>
      </c>
      <c r="EJ90" s="35" t="n">
        <f aca="false">Total!EJ90-Intérieur!EJ90-'Imports des É-U'!EJ90-'Imports autres que les É-U'!EJ90</f>
        <v>1</v>
      </c>
      <c r="EK90" s="35" t="n">
        <f aca="false">Total!EK90-Intérieur!EK90-'Imports des É-U'!EK90-'Imports autres que les É-U'!EK90</f>
        <v>0</v>
      </c>
      <c r="EL90" s="35" t="n">
        <f aca="false">Total!EL90-Intérieur!EL90-'Imports des É-U'!EL90-'Imports autres que les É-U'!EL90</f>
        <v>1</v>
      </c>
      <c r="EM90" s="35" t="n">
        <f aca="false">Total!EM90-Intérieur!EM90-'Imports des É-U'!EM90-'Imports autres que les É-U'!EM90</f>
        <v>1</v>
      </c>
      <c r="EN90" s="35" t="n">
        <f aca="false">Total!EN90-Intérieur!EN90-'Imports des É-U'!EN90-'Imports autres que les É-U'!EN90</f>
        <v>0</v>
      </c>
      <c r="EO90" s="35" t="n">
        <f aca="false">Total!EO90-Intérieur!EO90-'Imports des É-U'!EO90-'Imports autres que les É-U'!EO90</f>
        <v>1</v>
      </c>
      <c r="EP90" s="35" t="n">
        <f aca="false">Total!EP90-Intérieur!EP90-'Imports des É-U'!EP90-'Imports autres que les É-U'!EP90</f>
        <v>0</v>
      </c>
      <c r="EQ90" s="35" t="n">
        <f aca="false">Total!EQ90-Intérieur!EQ90-'Imports des É-U'!EQ90-'Imports autres que les É-U'!EQ90</f>
        <v>0</v>
      </c>
      <c r="ER90" s="35" t="n">
        <f aca="false">Total!ER90-Intérieur!ER90-'Imports des É-U'!ER90-'Imports autres que les É-U'!ER90</f>
        <v>0</v>
      </c>
      <c r="ES90" s="35" t="n">
        <f aca="false">Total!ES90-Intérieur!ES90-'Imports des É-U'!ES90-'Imports autres que les É-U'!ES90</f>
        <v>0</v>
      </c>
      <c r="ET90" s="35" t="n">
        <f aca="false">Total!ET90-Intérieur!ET90-'Imports des É-U'!ET90-'Imports autres que les É-U'!ET90</f>
        <v>0</v>
      </c>
      <c r="EU90" s="35" t="n">
        <f aca="false">Total!EU90-Intérieur!EU90-'Imports des É-U'!EU90-'Imports autres que les É-U'!EU90</f>
        <v>0</v>
      </c>
      <c r="EV90" s="35" t="n">
        <f aca="false">Total!EV90-Intérieur!EV90-'Imports des É-U'!EV90-'Imports autres que les É-U'!EV90</f>
        <v>0</v>
      </c>
      <c r="EW90" s="35" t="n">
        <f aca="false">Total!EW90-Intérieur!EW90-'Imports des É-U'!EW90-'Imports autres que les É-U'!EW90</f>
        <v>0</v>
      </c>
      <c r="EX90" s="35" t="n">
        <f aca="false">Total!EX90-Intérieur!EX90-'Imports des É-U'!EX90-'Imports autres que les É-U'!EX90</f>
        <v>0</v>
      </c>
      <c r="EY90" s="35" t="n">
        <f aca="false">Total!EY90-Intérieur!EY90-'Imports des É-U'!EY90-'Imports autres que les É-U'!EY90</f>
        <v>0</v>
      </c>
      <c r="EZ90" s="35" t="n">
        <f aca="false">Total!EZ90-Intérieur!EZ90-'Imports des É-U'!EZ90-'Imports autres que les É-U'!EZ90</f>
        <v>0</v>
      </c>
      <c r="FA90" s="35" t="n">
        <f aca="false">Total!FA90-Intérieur!FA90-'Imports des É-U'!FA90-'Imports autres que les É-U'!FA90</f>
        <v>0</v>
      </c>
      <c r="FB90" s="35" t="n">
        <f aca="false">Total!FB90-Intérieur!FB90-'Imports des É-U'!FB90-'Imports autres que les É-U'!FB90</f>
        <v>0</v>
      </c>
      <c r="FC90" s="35" t="n">
        <f aca="false">Total!FC90-Intérieur!FC90-'Imports des É-U'!FC90-'Imports autres que les É-U'!FC90</f>
        <v>0</v>
      </c>
      <c r="FD90" s="35" t="n">
        <f aca="false">Total!FD90-Intérieur!FD90-'Imports des É-U'!FD90-'Imports autres que les É-U'!FD90</f>
        <v>0</v>
      </c>
      <c r="FE90" s="35" t="n">
        <f aca="false">Total!FE90-Intérieur!FE90-'Imports des É-U'!FE90-'Imports autres que les É-U'!FE90</f>
        <v>0</v>
      </c>
      <c r="FF90" s="35" t="n">
        <f aca="false">Total!FF90-Intérieur!FF90-'Imports des É-U'!FF90-'Imports autres que les É-U'!FF90</f>
        <v>0</v>
      </c>
      <c r="FG90" s="35" t="n">
        <f aca="false">Total!FG90-Intérieur!FG90-'Imports des É-U'!FG90-'Imports autres que les É-U'!FG90</f>
        <v>0</v>
      </c>
      <c r="FH90" s="35" t="n">
        <f aca="false">Total!FH90-Intérieur!FH90-'Imports des É-U'!FH90-'Imports autres que les É-U'!FH90</f>
        <v>0</v>
      </c>
      <c r="FI90" s="35" t="n">
        <f aca="false">Total!FI90-Intérieur!FI90-'Imports des É-U'!FI90-'Imports autres que les É-U'!FI90</f>
        <v>0</v>
      </c>
      <c r="FJ90" s="35" t="n">
        <f aca="false">Total!FJ90-Intérieur!FJ90-'Imports des É-U'!FJ90-'Imports autres que les É-U'!FJ90</f>
        <v>0</v>
      </c>
      <c r="FK90" s="35" t="n">
        <f aca="false">Total!FK90-Intérieur!FK90-'Imports des É-U'!FK90-'Imports autres que les É-U'!FK90</f>
        <v>0</v>
      </c>
      <c r="FL90" s="35" t="n">
        <f aca="false">Total!FL90-Intérieur!FL90-'Imports des É-U'!FL90-'Imports autres que les É-U'!FL90</f>
        <v>0</v>
      </c>
      <c r="FM90" s="35" t="n">
        <f aca="false">Total!FM90-Intérieur!FM90-'Imports des É-U'!FM90-'Imports autres que les É-U'!FM90</f>
        <v>0</v>
      </c>
      <c r="FN90" s="35" t="n">
        <f aca="false">Total!FN90-Intérieur!FN90-'Imports des É-U'!FN90-'Imports autres que les É-U'!FN90</f>
        <v>0</v>
      </c>
      <c r="FO90" s="35" t="n">
        <f aca="false">Total!FO90-Intérieur!FO90-'Imports des É-U'!FO90-'Imports autres que les É-U'!FO90</f>
        <v>0</v>
      </c>
      <c r="FP90" s="35" t="n">
        <f aca="false">Total!FP90-Intérieur!FP90-'Imports des É-U'!FP90-'Imports autres que les É-U'!FP90</f>
        <v>0</v>
      </c>
      <c r="FQ90" s="35" t="n">
        <f aca="false">Total!FQ90-Intérieur!FQ90-'Imports des É-U'!FQ90-'Imports autres que les É-U'!FQ90</f>
        <v>0</v>
      </c>
      <c r="FR90" s="35" t="n">
        <f aca="false">Total!FR90-Intérieur!FR90-'Imports des É-U'!FR90-'Imports autres que les É-U'!FR90</f>
        <v>0</v>
      </c>
      <c r="FS90" s="35" t="n">
        <f aca="false">Total!FS90-Intérieur!FS90-'Imports des É-U'!FS90-'Imports autres que les É-U'!FS90</f>
        <v>0</v>
      </c>
      <c r="FT90" s="35" t="n">
        <f aca="false">Total!FT90-Intérieur!FT90-'Imports des É-U'!FT90-'Imports autres que les É-U'!FT90</f>
        <v>0</v>
      </c>
      <c r="FU90" s="35" t="n">
        <f aca="false">Total!FU90-Intérieur!FU90-'Imports des É-U'!FU90-'Imports autres que les É-U'!FU90</f>
        <v>0</v>
      </c>
      <c r="FV90" s="35" t="n">
        <f aca="false">Total!FV90-Intérieur!FV90-'Imports des É-U'!FV90-'Imports autres que les É-U'!FV90</f>
        <v>0</v>
      </c>
      <c r="FW90" s="35" t="n">
        <f aca="false">Total!FW90-Intérieur!FW90-'Imports des É-U'!FW90-'Imports autres que les É-U'!FW90</f>
        <v>0</v>
      </c>
      <c r="FX90" s="35" t="n">
        <f aca="false">Total!FX90-Intérieur!FX90-'Imports des É-U'!FX90-'Imports autres que les É-U'!FX90</f>
        <v>0</v>
      </c>
      <c r="FY90" s="35" t="n">
        <f aca="false">Total!FY90-Intérieur!FY90-'Imports des É-U'!FY90-'Imports autres que les É-U'!FY90</f>
        <v>0</v>
      </c>
      <c r="FZ90" s="35" t="n">
        <f aca="false">Total!FZ90-Intérieur!FZ90-'Imports des É-U'!FZ90-'Imports autres que les É-U'!FZ90</f>
        <v>0</v>
      </c>
      <c r="GA90" s="35" t="n">
        <f aca="false">Total!GA90-Intérieur!GA90-'Imports des É-U'!GA90-'Imports autres que les É-U'!GA90</f>
        <v>0</v>
      </c>
      <c r="GB90" s="35" t="n">
        <f aca="false">Total!GB90-Intérieur!GB90-'Imports des É-U'!GB90-'Imports autres que les É-U'!GB90</f>
        <v>0</v>
      </c>
      <c r="GC90" s="35" t="n">
        <f aca="false">Total!GC90-Intérieur!GC90-'Imports des É-U'!GC90-'Imports autres que les É-U'!GC90</f>
        <v>0</v>
      </c>
      <c r="GD90" s="35" t="n">
        <f aca="false">Total!GD90-Intérieur!GD90-'Imports des É-U'!GD90-'Imports autres que les É-U'!GD90</f>
        <v>0</v>
      </c>
      <c r="GE90" s="35" t="n">
        <f aca="false">Total!GE90-Intérieur!GE90-'Imports des É-U'!GE90-'Imports autres que les É-U'!GE90</f>
        <v>0</v>
      </c>
      <c r="GF90" s="35" t="n">
        <f aca="false">Total!GF90-Intérieur!GF90-'Imports des É-U'!GF90-'Imports autres que les É-U'!GF90</f>
        <v>0</v>
      </c>
      <c r="GG90" s="35" t="n">
        <f aca="false">Total!GG90-Intérieur!GG90-'Imports des É-U'!GG90-'Imports autres que les É-U'!GG90</f>
        <v>0</v>
      </c>
      <c r="GH90" s="35" t="n">
        <f aca="false">Total!GH90-Intérieur!GH90-'Imports des É-U'!GH90-'Imports autres que les É-U'!GH90</f>
        <v>0</v>
      </c>
      <c r="GI90" s="35" t="n">
        <f aca="false">Total!GI90-Intérieur!GI90-'Imports des É-U'!GI90-'Imports autres que les É-U'!GI90</f>
        <v>0</v>
      </c>
      <c r="GJ90" s="35" t="n">
        <f aca="false">Total!GJ90-Intérieur!GJ90-'Imports des É-U'!GJ90-'Imports autres que les É-U'!GJ90</f>
        <v>0</v>
      </c>
      <c r="GK90" s="35" t="n">
        <f aca="false">Total!GK90-Intérieur!GK90-'Imports des É-U'!GK90-'Imports autres que les É-U'!GK90</f>
        <v>0</v>
      </c>
      <c r="GL90" s="35" t="n">
        <f aca="false">Total!GL90-Intérieur!GL90-'Imports des É-U'!GL90-'Imports autres que les É-U'!GL90</f>
        <v>0</v>
      </c>
      <c r="GM90" s="35" t="n">
        <f aca="false">Total!GM90-Intérieur!GM90-'Imports des É-U'!GM90-'Imports autres que les É-U'!GM90</f>
        <v>0</v>
      </c>
      <c r="GN90" s="35" t="n">
        <f aca="false">Total!GN90-Intérieur!GN90-'Imports des É-U'!GN90-'Imports autres que les É-U'!GN90</f>
        <v>0</v>
      </c>
      <c r="GO90" s="35" t="n">
        <f aca="false">Total!GO90-Intérieur!GO90-'Imports des É-U'!GO90-'Imports autres que les É-U'!GO90</f>
        <v>0</v>
      </c>
      <c r="GP90" s="35" t="n">
        <f aca="false">Total!GP90-Intérieur!GP90-'Imports des É-U'!GP90-'Imports autres que les É-U'!GP90</f>
        <v>0</v>
      </c>
      <c r="GQ90" s="35" t="n">
        <f aca="false">Total!GQ90-Intérieur!GQ90-'Imports des É-U'!GQ90-'Imports autres que les É-U'!GQ90</f>
        <v>0</v>
      </c>
      <c r="GR90" s="35" t="n">
        <f aca="false">Total!GR90-Intérieur!GR90-'Imports des É-U'!GR90-'Imports autres que les É-U'!GR90</f>
        <v>0</v>
      </c>
      <c r="GS90" s="35" t="n">
        <f aca="false">Total!GS90-Intérieur!GS90-'Imports des É-U'!GS90-'Imports autres que les É-U'!GS90</f>
        <v>0</v>
      </c>
      <c r="GT90" s="35" t="n">
        <f aca="false">Total!GT90-Intérieur!GT90-'Imports des É-U'!GT90-'Imports autres que les É-U'!GT90</f>
        <v>0</v>
      </c>
      <c r="GU90" s="35" t="n">
        <f aca="false">Total!GU90-Intérieur!GU90-'Imports des É-U'!GU90-'Imports autres que les É-U'!GU90</f>
        <v>0</v>
      </c>
      <c r="GV90" s="35" t="n">
        <f aca="false">Total!GV90-Intérieur!GV90-'Imports des É-U'!GV90-'Imports autres que les É-U'!GV90</f>
        <v>0</v>
      </c>
      <c r="GW90" s="35" t="n">
        <f aca="false">Total!GW90-Intérieur!GW90-'Imports des É-U'!GW90-'Imports autres que les É-U'!GW90</f>
        <v>0</v>
      </c>
      <c r="GX90" s="35" t="n">
        <f aca="false">Total!GX90-Intérieur!GX90-'Imports des É-U'!GX90-'Imports autres que les É-U'!GX90</f>
        <v>0</v>
      </c>
      <c r="GY90" s="35" t="n">
        <f aca="false">Total!GY90-Intérieur!GY90-'Imports des É-U'!GY90-'Imports autres que les É-U'!GY90</f>
        <v>0</v>
      </c>
      <c r="GZ90" s="35" t="n">
        <f aca="false">Total!GZ90-Intérieur!GZ90-'Imports des É-U'!GZ90-'Imports autres que les É-U'!GZ90</f>
        <v>0</v>
      </c>
      <c r="HA90" s="35" t="n">
        <f aca="false">Total!HA90-Intérieur!HA90-'Imports des É-U'!HA90-'Imports autres que les É-U'!HA90</f>
        <v>0</v>
      </c>
      <c r="HB90" s="35" t="n">
        <f aca="false">Total!HB90-Intérieur!HB90-'Imports des É-U'!HB90-'Imports autres que les É-U'!HB90</f>
        <v>0</v>
      </c>
      <c r="HC90" s="35" t="n">
        <f aca="false">Total!HC90-Intérieur!HC90-'Imports des É-U'!HC90-'Imports autres que les É-U'!HC90</f>
        <v>0</v>
      </c>
      <c r="HD90" s="35" t="n">
        <f aca="false">Total!HD90-Intérieur!HD90-'Imports des É-U'!HD90-'Imports autres que les É-U'!HD90</f>
        <v>0</v>
      </c>
      <c r="HE90" s="35" t="n">
        <f aca="false">Total!HE90-Intérieur!HE90-'Imports des É-U'!HE90-'Imports autres que les É-U'!HE90</f>
        <v>0</v>
      </c>
      <c r="HF90" s="35" t="n">
        <f aca="false">Total!HF90-Intérieur!HF90-'Imports des É-U'!HF90-'Imports autres que les É-U'!HF90</f>
        <v>0</v>
      </c>
      <c r="HG90" s="35" t="n">
        <f aca="false">Total!HG90-Intérieur!HG90-'Imports des É-U'!HG90-'Imports autres que les É-U'!HG90</f>
        <v>0</v>
      </c>
      <c r="HH90" s="35" t="n">
        <f aca="false">Total!HH90-Intérieur!HH90-'Imports des É-U'!HH90-'Imports autres que les É-U'!HH90</f>
        <v>0</v>
      </c>
      <c r="HI90" s="35" t="n">
        <f aca="false">Total!HI90-Intérieur!HI90-'Imports des É-U'!HI90-'Imports autres que les É-U'!HI90</f>
        <v>0</v>
      </c>
      <c r="HJ90" s="35" t="n">
        <f aca="false">Total!HJ90-Intérieur!HJ90-'Imports des É-U'!HJ90-'Imports autres que les É-U'!HJ90</f>
        <v>0</v>
      </c>
      <c r="HK90" s="35" t="n">
        <f aca="false">Total!HK90-Intérieur!HK90-'Imports des É-U'!HK90-'Imports autres que les É-U'!HK90</f>
        <v>0</v>
      </c>
      <c r="HL90" s="35" t="n">
        <f aca="false">Total!HL90-Intérieur!HL90-'Imports des É-U'!HL90-'Imports autres que les É-U'!HL90</f>
        <v>0</v>
      </c>
      <c r="HM90" s="35" t="n">
        <f aca="false">Total!HM90-Intérieur!HM90-'Imports des É-U'!HM90-'Imports autres que les É-U'!HM90</f>
        <v>0</v>
      </c>
      <c r="HN90" s="35" t="n">
        <f aca="false">Total!HN90-Intérieur!HN90-'Imports des É-U'!HN90-'Imports autres que les É-U'!HN90</f>
        <v>0</v>
      </c>
      <c r="HO90" s="35" t="n">
        <f aca="false">Total!HO90-Intérieur!HO90-'Imports des É-U'!HO90-'Imports autres que les É-U'!HO90</f>
        <v>0</v>
      </c>
      <c r="HP90" s="35" t="n">
        <f aca="false">Total!HP90-Intérieur!HP90-'Imports des É-U'!HP90-'Imports autres que les É-U'!HP90</f>
        <v>0</v>
      </c>
      <c r="HQ90" s="35" t="n">
        <f aca="false">Total!HQ90-Intérieur!HQ90-'Imports des É-U'!HQ90-'Imports autres que les É-U'!HQ90</f>
        <v>0</v>
      </c>
      <c r="HR90" s="35" t="n">
        <f aca="false">Total!HR90-Intérieur!HR90-'Imports des É-U'!HR90-'Imports autres que les É-U'!HR90</f>
        <v>0</v>
      </c>
      <c r="HS90" s="35" t="n">
        <f aca="false">Total!HS90-Intérieur!HS90-'Imports des É-U'!HS90-'Imports autres que les É-U'!HS90</f>
        <v>0</v>
      </c>
      <c r="HT90" s="35" t="n">
        <f aca="false">Total!HT90-Intérieur!HT90-'Imports des É-U'!HT90-'Imports autres que les É-U'!HT90</f>
        <v>0</v>
      </c>
      <c r="HU90" s="35" t="n">
        <f aca="false">Total!HU90-Intérieur!HU90-'Imports des É-U'!HU90-'Imports autres que les É-U'!HU90</f>
        <v>0</v>
      </c>
      <c r="HV90" s="35" t="n">
        <f aca="false">Total!HV90-Intérieur!HV90-'Imports des É-U'!HV90-'Imports autres que les É-U'!HV90</f>
        <v>0</v>
      </c>
      <c r="HW90" s="35" t="n">
        <f aca="false">Total!HW90-Intérieur!HW90-'Imports des É-U'!HW90-'Imports autres que les É-U'!HW90</f>
        <v>0</v>
      </c>
      <c r="HX90" s="35" t="n">
        <f aca="false">Total!HX90-Intérieur!HX90-'Imports des É-U'!HX90-'Imports autres que les É-U'!HX90</f>
        <v>0</v>
      </c>
      <c r="HY90" s="35" t="n">
        <f aca="false">Total!HY90-Intérieur!HY90-'Imports des É-U'!HY90-'Imports autres que les É-U'!HY90</f>
        <v>0</v>
      </c>
      <c r="HZ90" s="35" t="n">
        <f aca="false">Total!HZ90-Intérieur!HZ90-'Imports des É-U'!HZ90-'Imports autres que les É-U'!HZ90</f>
        <v>0</v>
      </c>
      <c r="IA90" s="35" t="n">
        <f aca="false">Total!IA90-Intérieur!IA90-'Imports des É-U'!IA90-'Imports autres que les É-U'!IA90</f>
        <v>0</v>
      </c>
      <c r="IB90" s="35" t="n">
        <f aca="false">Total!IB90-Intérieur!IB90-'Imports des É-U'!IB90-'Imports autres que les É-U'!IB90</f>
        <v>0</v>
      </c>
      <c r="IC90" s="35" t="n">
        <f aca="false">Total!IC90-Intérieur!IC90-'Imports des É-U'!IC90-'Imports autres que les É-U'!IC90</f>
        <v>0</v>
      </c>
      <c r="ID90" s="35" t="n">
        <f aca="false">Total!ID90-Intérieur!ID90-'Imports des É-U'!ID90-'Imports autres que les É-U'!ID90</f>
        <v>0</v>
      </c>
      <c r="IE90" s="35" t="n">
        <f aca="false">Total!IE90-Intérieur!IE90-'Imports des É-U'!IE90-'Imports autres que les É-U'!IE90</f>
        <v>0</v>
      </c>
      <c r="IF90" s="35" t="n">
        <f aca="false">Total!IF90-Intérieur!IF90-'Imports des É-U'!IF90-'Imports autres que les É-U'!IF90</f>
        <v>0</v>
      </c>
      <c r="IG90" s="35" t="n">
        <f aca="false">Total!IG90-Intérieur!IG90-'Imports des É-U'!IG90-'Imports autres que les É-U'!IG90</f>
        <v>0</v>
      </c>
      <c r="IH90" s="35" t="n">
        <f aca="false">Total!IH90-Intérieur!IH90-'Imports des É-U'!IH90-'Imports autres que les É-U'!IH90</f>
        <v>0</v>
      </c>
      <c r="II90" s="35" t="n">
        <f aca="false">Total!II90-Intérieur!II90-'Imports des É-U'!II90-'Imports autres que les É-U'!II90</f>
        <v>0</v>
      </c>
      <c r="IJ90" s="35" t="n">
        <f aca="false">Total!IJ90-Intérieur!IJ90-'Imports des É-U'!IJ90-'Imports autres que les É-U'!IJ90</f>
        <v>0</v>
      </c>
      <c r="IK90" s="35" t="n">
        <f aca="false">Total!IK90-Intérieur!IK90-'Imports des É-U'!IK90-'Imports autres que les É-U'!IK90</f>
        <v>0</v>
      </c>
      <c r="IL90" s="35" t="n">
        <f aca="false">Total!IL90-Intérieur!IL90-'Imports des É-U'!IL90-'Imports autres que les É-U'!IL90</f>
        <v>0</v>
      </c>
      <c r="IM90" s="35" t="n">
        <f aca="false">Total!IM90-Intérieur!IM90-'Imports des É-U'!IM90-'Imports autres que les É-U'!IM90</f>
        <v>0</v>
      </c>
      <c r="IN90" s="35" t="n">
        <f aca="false">Total!IN90-Intérieur!IN90-'Imports des É-U'!IN90-'Imports autres que les É-U'!IN90</f>
        <v>0</v>
      </c>
      <c r="IO90" s="35" t="n">
        <f aca="false">Total!IO90-Intérieur!IO90-'Imports des É-U'!IO90-'Imports autres que les É-U'!IO90</f>
        <v>0</v>
      </c>
      <c r="IP90" s="35" t="n">
        <f aca="false">Total!IP90-Intérieur!IP90-'Imports des É-U'!IP90-'Imports autres que les É-U'!IP90</f>
        <v>0</v>
      </c>
      <c r="IQ90" s="35"/>
      <c r="IR90" s="35"/>
      <c r="IS90" s="35" t="n">
        <f aca="false">SUM(D90:IP90)</f>
        <v>16</v>
      </c>
    </row>
    <row r="91" customFormat="false" ht="22.5" hidden="false" customHeight="false" outlineLevel="0" collapsed="false">
      <c r="A91" s="34" t="n">
        <v>79</v>
      </c>
      <c r="B91" s="34" t="s">
        <v>98</v>
      </c>
      <c r="C91" s="30" t="s">
        <v>346</v>
      </c>
      <c r="D91" s="35" t="n">
        <f aca="false">Total!D91-Intérieur!D91-'Imports des É-U'!D91-'Imports autres que les É-U'!D91</f>
        <v>1</v>
      </c>
      <c r="E91" s="35" t="n">
        <f aca="false">Total!E91-Intérieur!E91-'Imports des É-U'!E91-'Imports autres que les É-U'!E91</f>
        <v>0</v>
      </c>
      <c r="F91" s="35" t="n">
        <f aca="false">Total!F91-Intérieur!F91-'Imports des É-U'!F91-'Imports autres que les É-U'!F91</f>
        <v>0</v>
      </c>
      <c r="G91" s="35" t="n">
        <f aca="false">Total!G91-Intérieur!G91-'Imports des É-U'!G91-'Imports autres que les É-U'!G91</f>
        <v>1</v>
      </c>
      <c r="H91" s="35" t="n">
        <f aca="false">Total!H91-Intérieur!H91-'Imports des É-U'!H91-'Imports autres que les É-U'!H91</f>
        <v>0</v>
      </c>
      <c r="I91" s="35" t="n">
        <f aca="false">Total!I91-Intérieur!I91-'Imports des É-U'!I91-'Imports autres que les É-U'!I91</f>
        <v>1</v>
      </c>
      <c r="J91" s="35" t="n">
        <f aca="false">Total!J91-Intérieur!J91-'Imports des É-U'!J91-'Imports autres que les É-U'!J91</f>
        <v>1</v>
      </c>
      <c r="K91" s="35" t="n">
        <f aca="false">Total!K91-Intérieur!K91-'Imports des É-U'!K91-'Imports autres que les É-U'!K91</f>
        <v>-1</v>
      </c>
      <c r="L91" s="35" t="n">
        <f aca="false">Total!L91-Intérieur!L91-'Imports des É-U'!L91-'Imports autres que les É-U'!L91</f>
        <v>0</v>
      </c>
      <c r="M91" s="35" t="n">
        <f aca="false">Total!M91-Intérieur!M91-'Imports des É-U'!M91-'Imports autres que les É-U'!M91</f>
        <v>-1</v>
      </c>
      <c r="N91" s="35" t="n">
        <f aca="false">Total!N91-Intérieur!N91-'Imports des É-U'!N91-'Imports autres que les É-U'!N91</f>
        <v>0</v>
      </c>
      <c r="O91" s="35" t="n">
        <f aca="false">Total!O91-Intérieur!O91-'Imports des É-U'!O91-'Imports autres que les É-U'!O91</f>
        <v>1</v>
      </c>
      <c r="P91" s="35" t="n">
        <f aca="false">Total!P91-Intérieur!P91-'Imports des É-U'!P91-'Imports autres que les É-U'!P91</f>
        <v>0</v>
      </c>
      <c r="Q91" s="35" t="n">
        <f aca="false">Total!Q91-Intérieur!Q91-'Imports des É-U'!Q91-'Imports autres que les É-U'!Q91</f>
        <v>-1</v>
      </c>
      <c r="R91" s="35" t="n">
        <f aca="false">Total!R91-Intérieur!R91-'Imports des É-U'!R91-'Imports autres que les É-U'!R91</f>
        <v>-1</v>
      </c>
      <c r="S91" s="35" t="n">
        <f aca="false">Total!S91-Intérieur!S91-'Imports des É-U'!S91-'Imports autres que les É-U'!S91</f>
        <v>-1</v>
      </c>
      <c r="T91" s="35" t="n">
        <f aca="false">Total!T91-Intérieur!T91-'Imports des É-U'!T91-'Imports autres que les É-U'!T91</f>
        <v>-1</v>
      </c>
      <c r="U91" s="35" t="n">
        <f aca="false">Total!U91-Intérieur!U91-'Imports des É-U'!U91-'Imports autres que les É-U'!U91</f>
        <v>-1</v>
      </c>
      <c r="V91" s="35" t="n">
        <f aca="false">Total!V91-Intérieur!V91-'Imports des É-U'!V91-'Imports autres que les É-U'!V91</f>
        <v>0</v>
      </c>
      <c r="W91" s="35" t="n">
        <f aca="false">Total!W91-Intérieur!W91-'Imports des É-U'!W91-'Imports autres que les É-U'!W91</f>
        <v>0</v>
      </c>
      <c r="X91" s="35" t="n">
        <f aca="false">Total!X91-Intérieur!X91-'Imports des É-U'!X91-'Imports autres que les É-U'!X91</f>
        <v>0</v>
      </c>
      <c r="Y91" s="35" t="n">
        <f aca="false">Total!Y91-Intérieur!Y91-'Imports des É-U'!Y91-'Imports autres que les É-U'!Y91</f>
        <v>1</v>
      </c>
      <c r="Z91" s="35" t="n">
        <f aca="false">Total!Z91-Intérieur!Z91-'Imports des É-U'!Z91-'Imports autres que les É-U'!Z91</f>
        <v>0</v>
      </c>
      <c r="AA91" s="35" t="n">
        <f aca="false">Total!AA91-Intérieur!AA91-'Imports des É-U'!AA91-'Imports autres que les É-U'!AA91</f>
        <v>-1</v>
      </c>
      <c r="AB91" s="35" t="n">
        <f aca="false">Total!AB91-Intérieur!AB91-'Imports des É-U'!AB91-'Imports autres que les É-U'!AB91</f>
        <v>1</v>
      </c>
      <c r="AC91" s="35" t="n">
        <f aca="false">Total!AC91-Intérieur!AC91-'Imports des É-U'!AC91-'Imports autres que les É-U'!AC91</f>
        <v>0</v>
      </c>
      <c r="AD91" s="35" t="n">
        <f aca="false">Total!AD91-Intérieur!AD91-'Imports des É-U'!AD91-'Imports autres que les É-U'!AD91</f>
        <v>0</v>
      </c>
      <c r="AE91" s="35" t="n">
        <f aca="false">Total!AE91-Intérieur!AE91-'Imports des É-U'!AE91-'Imports autres que les É-U'!AE91</f>
        <v>0</v>
      </c>
      <c r="AF91" s="35" t="n">
        <f aca="false">Total!AF91-Intérieur!AF91-'Imports des É-U'!AF91-'Imports autres que les É-U'!AF91</f>
        <v>-1</v>
      </c>
      <c r="AG91" s="35" t="n">
        <f aca="false">Total!AG91-Intérieur!AG91-'Imports des É-U'!AG91-'Imports autres que les É-U'!AG91</f>
        <v>0</v>
      </c>
      <c r="AH91" s="35" t="n">
        <f aca="false">Total!AH91-Intérieur!AH91-'Imports des É-U'!AH91-'Imports autres que les É-U'!AH91</f>
        <v>0</v>
      </c>
      <c r="AI91" s="35" t="n">
        <f aca="false">Total!AI91-Intérieur!AI91-'Imports des É-U'!AI91-'Imports autres que les É-U'!AI91</f>
        <v>0</v>
      </c>
      <c r="AJ91" s="35" t="n">
        <f aca="false">Total!AJ91-Intérieur!AJ91-'Imports des É-U'!AJ91-'Imports autres que les É-U'!AJ91</f>
        <v>1</v>
      </c>
      <c r="AK91" s="35" t="n">
        <f aca="false">Total!AK91-Intérieur!AK91-'Imports des É-U'!AK91-'Imports autres que les É-U'!AK91</f>
        <v>-1</v>
      </c>
      <c r="AL91" s="35" t="n">
        <f aca="false">Total!AL91-Intérieur!AL91-'Imports des É-U'!AL91-'Imports autres que les É-U'!AL91</f>
        <v>-1</v>
      </c>
      <c r="AM91" s="35" t="n">
        <f aca="false">Total!AM91-Intérieur!AM91-'Imports des É-U'!AM91-'Imports autres que les É-U'!AM91</f>
        <v>1</v>
      </c>
      <c r="AN91" s="35" t="n">
        <f aca="false">Total!AN91-Intérieur!AN91-'Imports des É-U'!AN91-'Imports autres que les É-U'!AN91</f>
        <v>0</v>
      </c>
      <c r="AO91" s="35" t="n">
        <f aca="false">Total!AO91-Intérieur!AO91-'Imports des É-U'!AO91-'Imports autres que les É-U'!AO91</f>
        <v>0</v>
      </c>
      <c r="AP91" s="35" t="n">
        <f aca="false">Total!AP91-Intérieur!AP91-'Imports des É-U'!AP91-'Imports autres que les É-U'!AP91</f>
        <v>0</v>
      </c>
      <c r="AQ91" s="35" t="n">
        <f aca="false">Total!AQ91-Intérieur!AQ91-'Imports des É-U'!AQ91-'Imports autres que les É-U'!AQ91</f>
        <v>0</v>
      </c>
      <c r="AR91" s="35" t="n">
        <f aca="false">Total!AR91-Intérieur!AR91-'Imports des É-U'!AR91-'Imports autres que les É-U'!AR91</f>
        <v>0</v>
      </c>
      <c r="AS91" s="35" t="n">
        <f aca="false">Total!AS91-Intérieur!AS91-'Imports des É-U'!AS91-'Imports autres que les É-U'!AS91</f>
        <v>1</v>
      </c>
      <c r="AT91" s="35" t="n">
        <f aca="false">Total!AT91-Intérieur!AT91-'Imports des É-U'!AT91-'Imports autres que les É-U'!AT91</f>
        <v>0</v>
      </c>
      <c r="AU91" s="35" t="n">
        <f aca="false">Total!AU91-Intérieur!AU91-'Imports des É-U'!AU91-'Imports autres que les É-U'!AU91</f>
        <v>0</v>
      </c>
      <c r="AV91" s="35" t="n">
        <f aca="false">Total!AV91-Intérieur!AV91-'Imports des É-U'!AV91-'Imports autres que les É-U'!AV91</f>
        <v>-1</v>
      </c>
      <c r="AW91" s="35" t="n">
        <f aca="false">Total!AW91-Intérieur!AW91-'Imports des É-U'!AW91-'Imports autres que les É-U'!AW91</f>
        <v>0</v>
      </c>
      <c r="AX91" s="35" t="n">
        <f aca="false">Total!AX91-Intérieur!AX91-'Imports des É-U'!AX91-'Imports autres que les É-U'!AX91</f>
        <v>0</v>
      </c>
      <c r="AY91" s="35" t="n">
        <f aca="false">Total!AY91-Intérieur!AY91-'Imports des É-U'!AY91-'Imports autres que les É-U'!AY91</f>
        <v>0</v>
      </c>
      <c r="AZ91" s="35" t="n">
        <f aca="false">Total!AZ91-Intérieur!AZ91-'Imports des É-U'!AZ91-'Imports autres que les É-U'!AZ91</f>
        <v>0</v>
      </c>
      <c r="BA91" s="35" t="n">
        <f aca="false">Total!BA91-Intérieur!BA91-'Imports des É-U'!BA91-'Imports autres que les É-U'!BA91</f>
        <v>0</v>
      </c>
      <c r="BB91" s="35" t="n">
        <f aca="false">Total!BB91-Intérieur!BB91-'Imports des É-U'!BB91-'Imports autres que les É-U'!BB91</f>
        <v>1</v>
      </c>
      <c r="BC91" s="35" t="n">
        <f aca="false">Total!BC91-Intérieur!BC91-'Imports des É-U'!BC91-'Imports autres que les É-U'!BC91</f>
        <v>0</v>
      </c>
      <c r="BD91" s="35" t="n">
        <f aca="false">Total!BD91-Intérieur!BD91-'Imports des É-U'!BD91-'Imports autres que les É-U'!BD91</f>
        <v>1</v>
      </c>
      <c r="BE91" s="35" t="n">
        <f aca="false">Total!BE91-Intérieur!BE91-'Imports des É-U'!BE91-'Imports autres que les É-U'!BE91</f>
        <v>-1</v>
      </c>
      <c r="BF91" s="35" t="n">
        <f aca="false">Total!BF91-Intérieur!BF91-'Imports des É-U'!BF91-'Imports autres que les É-U'!BF91</f>
        <v>0</v>
      </c>
      <c r="BG91" s="35" t="n">
        <f aca="false">Total!BG91-Intérieur!BG91-'Imports des É-U'!BG91-'Imports autres que les É-U'!BG91</f>
        <v>0</v>
      </c>
      <c r="BH91" s="35" t="n">
        <f aca="false">Total!BH91-Intérieur!BH91-'Imports des É-U'!BH91-'Imports autres que les É-U'!BH91</f>
        <v>0</v>
      </c>
      <c r="BI91" s="35" t="n">
        <f aca="false">Total!BI91-Intérieur!BI91-'Imports des É-U'!BI91-'Imports autres que les É-U'!BI91</f>
        <v>0</v>
      </c>
      <c r="BJ91" s="35" t="n">
        <f aca="false">Total!BJ91-Intérieur!BJ91-'Imports des É-U'!BJ91-'Imports autres que les É-U'!BJ91</f>
        <v>1</v>
      </c>
      <c r="BK91" s="35" t="n">
        <f aca="false">Total!BK91-Intérieur!BK91-'Imports des É-U'!BK91-'Imports autres que les É-U'!BK91</f>
        <v>0</v>
      </c>
      <c r="BL91" s="35" t="n">
        <f aca="false">Total!BL91-Intérieur!BL91-'Imports des É-U'!BL91-'Imports autres que les É-U'!BL91</f>
        <v>0</v>
      </c>
      <c r="BM91" s="35" t="n">
        <f aca="false">Total!BM91-Intérieur!BM91-'Imports des É-U'!BM91-'Imports autres que les É-U'!BM91</f>
        <v>0</v>
      </c>
      <c r="BN91" s="35" t="n">
        <f aca="false">Total!BN91-Intérieur!BN91-'Imports des É-U'!BN91-'Imports autres que les É-U'!BN91</f>
        <v>0</v>
      </c>
      <c r="BO91" s="35" t="n">
        <f aca="false">Total!BO91-Intérieur!BO91-'Imports des É-U'!BO91-'Imports autres que les É-U'!BO91</f>
        <v>-1</v>
      </c>
      <c r="BP91" s="35" t="n">
        <f aca="false">Total!BP91-Intérieur!BP91-'Imports des É-U'!BP91-'Imports autres que les É-U'!BP91</f>
        <v>-1</v>
      </c>
      <c r="BQ91" s="35" t="n">
        <f aca="false">Total!BQ91-Intérieur!BQ91-'Imports des É-U'!BQ91-'Imports autres que les É-U'!BQ91</f>
        <v>0</v>
      </c>
      <c r="BR91" s="35" t="n">
        <f aca="false">Total!BR91-Intérieur!BR91-'Imports des É-U'!BR91-'Imports autres que les É-U'!BR91</f>
        <v>1</v>
      </c>
      <c r="BS91" s="35" t="n">
        <f aca="false">Total!BS91-Intérieur!BS91-'Imports des É-U'!BS91-'Imports autres que les É-U'!BS91</f>
        <v>0</v>
      </c>
      <c r="BT91" s="35" t="n">
        <f aca="false">Total!BT91-Intérieur!BT91-'Imports des É-U'!BT91-'Imports autres que les É-U'!BT91</f>
        <v>0</v>
      </c>
      <c r="BU91" s="35" t="n">
        <f aca="false">Total!BU91-Intérieur!BU91-'Imports des É-U'!BU91-'Imports autres que les É-U'!BU91</f>
        <v>1</v>
      </c>
      <c r="BV91" s="35" t="n">
        <f aca="false">Total!BV91-Intérieur!BV91-'Imports des É-U'!BV91-'Imports autres que les É-U'!BV91</f>
        <v>0</v>
      </c>
      <c r="BW91" s="35" t="n">
        <f aca="false">Total!BW91-Intérieur!BW91-'Imports des É-U'!BW91-'Imports autres que les É-U'!BW91</f>
        <v>0</v>
      </c>
      <c r="BX91" s="35" t="n">
        <f aca="false">Total!BX91-Intérieur!BX91-'Imports des É-U'!BX91-'Imports autres que les É-U'!BX91</f>
        <v>1</v>
      </c>
      <c r="BY91" s="35" t="n">
        <f aca="false">Total!BY91-Intérieur!BY91-'Imports des É-U'!BY91-'Imports autres que les É-U'!BY91</f>
        <v>0</v>
      </c>
      <c r="BZ91" s="35" t="n">
        <f aca="false">Total!BZ91-Intérieur!BZ91-'Imports des É-U'!BZ91-'Imports autres que les É-U'!BZ91</f>
        <v>-1</v>
      </c>
      <c r="CA91" s="35" t="n">
        <f aca="false">Total!CA91-Intérieur!CA91-'Imports des É-U'!CA91-'Imports autres que les É-U'!CA91</f>
        <v>0</v>
      </c>
      <c r="CB91" s="35" t="n">
        <f aca="false">Total!CB91-Intérieur!CB91-'Imports des É-U'!CB91-'Imports autres que les É-U'!CB91</f>
        <v>0</v>
      </c>
      <c r="CC91" s="35" t="n">
        <f aca="false">Total!CC91-Intérieur!CC91-'Imports des É-U'!CC91-'Imports autres que les É-U'!CC91</f>
        <v>0</v>
      </c>
      <c r="CD91" s="35" t="n">
        <f aca="false">Total!CD91-Intérieur!CD91-'Imports des É-U'!CD91-'Imports autres que les É-U'!CD91</f>
        <v>0</v>
      </c>
      <c r="CE91" s="35" t="n">
        <f aca="false">Total!CE91-Intérieur!CE91-'Imports des É-U'!CE91-'Imports autres que les É-U'!CE91</f>
        <v>1</v>
      </c>
      <c r="CF91" s="35" t="n">
        <f aca="false">Total!CF91-Intérieur!CF91-'Imports des É-U'!CF91-'Imports autres que les É-U'!CF91</f>
        <v>0</v>
      </c>
      <c r="CG91" s="35" t="n">
        <f aca="false">Total!CG91-Intérieur!CG91-'Imports des É-U'!CG91-'Imports autres que les É-U'!CG91</f>
        <v>0</v>
      </c>
      <c r="CH91" s="35" t="n">
        <f aca="false">Total!CH91-Intérieur!CH91-'Imports des É-U'!CH91-'Imports autres que les É-U'!CH91</f>
        <v>0</v>
      </c>
      <c r="CI91" s="35" t="n">
        <f aca="false">Total!CI91-Intérieur!CI91-'Imports des É-U'!CI91-'Imports autres que les É-U'!CI91</f>
        <v>0</v>
      </c>
      <c r="CJ91" s="35" t="n">
        <f aca="false">Total!CJ91-Intérieur!CJ91-'Imports des É-U'!CJ91-'Imports autres que les É-U'!CJ91</f>
        <v>0</v>
      </c>
      <c r="CK91" s="35" t="n">
        <f aca="false">Total!CK91-Intérieur!CK91-'Imports des É-U'!CK91-'Imports autres que les É-U'!CK91</f>
        <v>0</v>
      </c>
      <c r="CL91" s="35" t="n">
        <f aca="false">Total!CL91-Intérieur!CL91-'Imports des É-U'!CL91-'Imports autres que les É-U'!CL91</f>
        <v>0</v>
      </c>
      <c r="CM91" s="35" t="n">
        <f aca="false">Total!CM91-Intérieur!CM91-'Imports des É-U'!CM91-'Imports autres que les É-U'!CM91</f>
        <v>0</v>
      </c>
      <c r="CN91" s="35" t="n">
        <f aca="false">Total!CN91-Intérieur!CN91-'Imports des É-U'!CN91-'Imports autres que les É-U'!CN91</f>
        <v>-1</v>
      </c>
      <c r="CO91" s="35" t="n">
        <f aca="false">Total!CO91-Intérieur!CO91-'Imports des É-U'!CO91-'Imports autres que les É-U'!CO91</f>
        <v>0</v>
      </c>
      <c r="CP91" s="35" t="n">
        <f aca="false">Total!CP91-Intérieur!CP91-'Imports des É-U'!CP91-'Imports autres que les É-U'!CP91</f>
        <v>-1</v>
      </c>
      <c r="CQ91" s="35" t="n">
        <f aca="false">Total!CQ91-Intérieur!CQ91-'Imports des É-U'!CQ91-'Imports autres que les É-U'!CQ91</f>
        <v>0</v>
      </c>
      <c r="CR91" s="35" t="n">
        <f aca="false">Total!CR91-Intérieur!CR91-'Imports des É-U'!CR91-'Imports autres que les É-U'!CR91</f>
        <v>-1</v>
      </c>
      <c r="CS91" s="35" t="n">
        <f aca="false">Total!CS91-Intérieur!CS91-'Imports des É-U'!CS91-'Imports autres que les É-U'!CS91</f>
        <v>0</v>
      </c>
      <c r="CT91" s="35" t="n">
        <f aca="false">Total!CT91-Intérieur!CT91-'Imports des É-U'!CT91-'Imports autres que les É-U'!CT91</f>
        <v>-1</v>
      </c>
      <c r="CU91" s="35" t="n">
        <f aca="false">Total!CU91-Intérieur!CU91-'Imports des É-U'!CU91-'Imports autres que les É-U'!CU91</f>
        <v>1</v>
      </c>
      <c r="CV91" s="35" t="n">
        <f aca="false">Total!CV91-Intérieur!CV91-'Imports des É-U'!CV91-'Imports autres que les É-U'!CV91</f>
        <v>1</v>
      </c>
      <c r="CW91" s="35" t="n">
        <f aca="false">Total!CW91-Intérieur!CW91-'Imports des É-U'!CW91-'Imports autres que les É-U'!CW91</f>
        <v>1</v>
      </c>
      <c r="CX91" s="35" t="n">
        <f aca="false">Total!CX91-Intérieur!CX91-'Imports des É-U'!CX91-'Imports autres que les É-U'!CX91</f>
        <v>0</v>
      </c>
      <c r="CY91" s="35" t="n">
        <f aca="false">Total!CY91-Intérieur!CY91-'Imports des É-U'!CY91-'Imports autres que les É-U'!CY91</f>
        <v>-1</v>
      </c>
      <c r="CZ91" s="35" t="n">
        <f aca="false">Total!CZ91-Intérieur!CZ91-'Imports des É-U'!CZ91-'Imports autres que les É-U'!CZ91</f>
        <v>0</v>
      </c>
      <c r="DA91" s="35" t="n">
        <f aca="false">Total!DA91-Intérieur!DA91-'Imports des É-U'!DA91-'Imports autres que les É-U'!DA91</f>
        <v>-1</v>
      </c>
      <c r="DB91" s="35" t="n">
        <f aca="false">Total!DB91-Intérieur!DB91-'Imports des É-U'!DB91-'Imports autres que les É-U'!DB91</f>
        <v>-1</v>
      </c>
      <c r="DC91" s="35" t="n">
        <f aca="false">Total!DC91-Intérieur!DC91-'Imports des É-U'!DC91-'Imports autres que les É-U'!DC91</f>
        <v>0</v>
      </c>
      <c r="DD91" s="35" t="n">
        <f aca="false">Total!DD91-Intérieur!DD91-'Imports des É-U'!DD91-'Imports autres que les É-U'!DD91</f>
        <v>0</v>
      </c>
      <c r="DE91" s="35" t="n">
        <f aca="false">Total!DE91-Intérieur!DE91-'Imports des É-U'!DE91-'Imports autres que les É-U'!DE91</f>
        <v>0</v>
      </c>
      <c r="DF91" s="35" t="n">
        <f aca="false">Total!DF91-Intérieur!DF91-'Imports des É-U'!DF91-'Imports autres que les É-U'!DF91</f>
        <v>0</v>
      </c>
      <c r="DG91" s="35" t="n">
        <f aca="false">Total!DG91-Intérieur!DG91-'Imports des É-U'!DG91-'Imports autres que les É-U'!DG91</f>
        <v>0</v>
      </c>
      <c r="DH91" s="35" t="n">
        <f aca="false">Total!DH91-Intérieur!DH91-'Imports des É-U'!DH91-'Imports autres que les É-U'!DH91</f>
        <v>0</v>
      </c>
      <c r="DI91" s="35" t="n">
        <f aca="false">Total!DI91-Intérieur!DI91-'Imports des É-U'!DI91-'Imports autres que les É-U'!DI91</f>
        <v>0</v>
      </c>
      <c r="DJ91" s="35" t="n">
        <f aca="false">Total!DJ91-Intérieur!DJ91-'Imports des É-U'!DJ91-'Imports autres que les É-U'!DJ91</f>
        <v>0</v>
      </c>
      <c r="DK91" s="35" t="n">
        <f aca="false">Total!DK91-Intérieur!DK91-'Imports des É-U'!DK91-'Imports autres que les É-U'!DK91</f>
        <v>0</v>
      </c>
      <c r="DL91" s="35" t="n">
        <f aca="false">Total!DL91-Intérieur!DL91-'Imports des É-U'!DL91-'Imports autres que les É-U'!DL91</f>
        <v>0</v>
      </c>
      <c r="DM91" s="35" t="n">
        <f aca="false">Total!DM91-Intérieur!DM91-'Imports des É-U'!DM91-'Imports autres que les É-U'!DM91</f>
        <v>0</v>
      </c>
      <c r="DN91" s="35" t="n">
        <f aca="false">Total!DN91-Intérieur!DN91-'Imports des É-U'!DN91-'Imports autres que les É-U'!DN91</f>
        <v>0</v>
      </c>
      <c r="DO91" s="35" t="n">
        <f aca="false">Total!DO91-Intérieur!DO91-'Imports des É-U'!DO91-'Imports autres que les É-U'!DO91</f>
        <v>0</v>
      </c>
      <c r="DP91" s="35" t="n">
        <f aca="false">Total!DP91-Intérieur!DP91-'Imports des É-U'!DP91-'Imports autres que les É-U'!DP91</f>
        <v>0</v>
      </c>
      <c r="DQ91" s="35" t="n">
        <f aca="false">Total!DQ91-Intérieur!DQ91-'Imports des É-U'!DQ91-'Imports autres que les É-U'!DQ91</f>
        <v>0</v>
      </c>
      <c r="DR91" s="35" t="n">
        <f aca="false">Total!DR91-Intérieur!DR91-'Imports des É-U'!DR91-'Imports autres que les É-U'!DR91</f>
        <v>0</v>
      </c>
      <c r="DS91" s="35" t="n">
        <f aca="false">Total!DS91-Intérieur!DS91-'Imports des É-U'!DS91-'Imports autres que les É-U'!DS91</f>
        <v>0</v>
      </c>
      <c r="DT91" s="35" t="n">
        <f aca="false">Total!DT91-Intérieur!DT91-'Imports des É-U'!DT91-'Imports autres que les É-U'!DT91</f>
        <v>0</v>
      </c>
      <c r="DU91" s="35" t="n">
        <f aca="false">Total!DU91-Intérieur!DU91-'Imports des É-U'!DU91-'Imports autres que les É-U'!DU91</f>
        <v>0</v>
      </c>
      <c r="DV91" s="35" t="n">
        <f aca="false">Total!DV91-Intérieur!DV91-'Imports des É-U'!DV91-'Imports autres que les É-U'!DV91</f>
        <v>0</v>
      </c>
      <c r="DW91" s="35" t="n">
        <f aca="false">Total!DW91-Intérieur!DW91-'Imports des É-U'!DW91-'Imports autres que les É-U'!DW91</f>
        <v>0</v>
      </c>
      <c r="DX91" s="35" t="n">
        <f aca="false">Total!DX91-Intérieur!DX91-'Imports des É-U'!DX91-'Imports autres que les É-U'!DX91</f>
        <v>0</v>
      </c>
      <c r="DY91" s="35" t="n">
        <f aca="false">Total!DY91-Intérieur!DY91-'Imports des É-U'!DY91-'Imports autres que les É-U'!DY91</f>
        <v>0</v>
      </c>
      <c r="DZ91" s="35" t="n">
        <f aca="false">Total!DZ91-Intérieur!DZ91-'Imports des É-U'!DZ91-'Imports autres que les É-U'!DZ91</f>
        <v>0</v>
      </c>
      <c r="EA91" s="35" t="n">
        <f aca="false">Total!EA91-Intérieur!EA91-'Imports des É-U'!EA91-'Imports autres que les É-U'!EA91</f>
        <v>0</v>
      </c>
      <c r="EB91" s="35" t="n">
        <f aca="false">Total!EB91-Intérieur!EB91-'Imports des É-U'!EB91-'Imports autres que les É-U'!EB91</f>
        <v>0</v>
      </c>
      <c r="EC91" s="35" t="n">
        <f aca="false">Total!EC91-Intérieur!EC91-'Imports des É-U'!EC91-'Imports autres que les É-U'!EC91</f>
        <v>0</v>
      </c>
      <c r="ED91" s="35" t="n">
        <f aca="false">Total!ED91-Intérieur!ED91-'Imports des É-U'!ED91-'Imports autres que les É-U'!ED91</f>
        <v>0</v>
      </c>
      <c r="EE91" s="35" t="n">
        <f aca="false">Total!EE91-Intérieur!EE91-'Imports des É-U'!EE91-'Imports autres que les É-U'!EE91</f>
        <v>0</v>
      </c>
      <c r="EF91" s="35" t="n">
        <f aca="false">Total!EF91-Intérieur!EF91-'Imports des É-U'!EF91-'Imports autres que les É-U'!EF91</f>
        <v>0</v>
      </c>
      <c r="EG91" s="35" t="n">
        <f aca="false">Total!EG91-Intérieur!EG91-'Imports des É-U'!EG91-'Imports autres que les É-U'!EG91</f>
        <v>0</v>
      </c>
      <c r="EH91" s="35" t="n">
        <f aca="false">Total!EH91-Intérieur!EH91-'Imports des É-U'!EH91-'Imports autres que les É-U'!EH91</f>
        <v>0</v>
      </c>
      <c r="EI91" s="35" t="n">
        <f aca="false">Total!EI91-Intérieur!EI91-'Imports des É-U'!EI91-'Imports autres que les É-U'!EI91</f>
        <v>0</v>
      </c>
      <c r="EJ91" s="35" t="n">
        <f aca="false">Total!EJ91-Intérieur!EJ91-'Imports des É-U'!EJ91-'Imports autres que les É-U'!EJ91</f>
        <v>0</v>
      </c>
      <c r="EK91" s="35" t="n">
        <f aca="false">Total!EK91-Intérieur!EK91-'Imports des É-U'!EK91-'Imports autres que les É-U'!EK91</f>
        <v>0</v>
      </c>
      <c r="EL91" s="35" t="n">
        <f aca="false">Total!EL91-Intérieur!EL91-'Imports des É-U'!EL91-'Imports autres que les É-U'!EL91</f>
        <v>0</v>
      </c>
      <c r="EM91" s="35" t="n">
        <f aca="false">Total!EM91-Intérieur!EM91-'Imports des É-U'!EM91-'Imports autres que les É-U'!EM91</f>
        <v>0</v>
      </c>
      <c r="EN91" s="35" t="n">
        <f aca="false">Total!EN91-Intérieur!EN91-'Imports des É-U'!EN91-'Imports autres que les É-U'!EN91</f>
        <v>0</v>
      </c>
      <c r="EO91" s="35" t="n">
        <f aca="false">Total!EO91-Intérieur!EO91-'Imports des É-U'!EO91-'Imports autres que les É-U'!EO91</f>
        <v>0</v>
      </c>
      <c r="EP91" s="35" t="n">
        <f aca="false">Total!EP91-Intérieur!EP91-'Imports des É-U'!EP91-'Imports autres que les É-U'!EP91</f>
        <v>0</v>
      </c>
      <c r="EQ91" s="35" t="n">
        <f aca="false">Total!EQ91-Intérieur!EQ91-'Imports des É-U'!EQ91-'Imports autres que les É-U'!EQ91</f>
        <v>0</v>
      </c>
      <c r="ER91" s="35" t="n">
        <f aca="false">Total!ER91-Intérieur!ER91-'Imports des É-U'!ER91-'Imports autres que les É-U'!ER91</f>
        <v>0</v>
      </c>
      <c r="ES91" s="35" t="n">
        <f aca="false">Total!ES91-Intérieur!ES91-'Imports des É-U'!ES91-'Imports autres que les É-U'!ES91</f>
        <v>0</v>
      </c>
      <c r="ET91" s="35" t="n">
        <f aca="false">Total!ET91-Intérieur!ET91-'Imports des É-U'!ET91-'Imports autres que les É-U'!ET91</f>
        <v>0</v>
      </c>
      <c r="EU91" s="35" t="n">
        <f aca="false">Total!EU91-Intérieur!EU91-'Imports des É-U'!EU91-'Imports autres que les É-U'!EU91</f>
        <v>0</v>
      </c>
      <c r="EV91" s="35" t="n">
        <f aca="false">Total!EV91-Intérieur!EV91-'Imports des É-U'!EV91-'Imports autres que les É-U'!EV91</f>
        <v>0</v>
      </c>
      <c r="EW91" s="35" t="n">
        <f aca="false">Total!EW91-Intérieur!EW91-'Imports des É-U'!EW91-'Imports autres que les É-U'!EW91</f>
        <v>0</v>
      </c>
      <c r="EX91" s="35" t="n">
        <f aca="false">Total!EX91-Intérieur!EX91-'Imports des É-U'!EX91-'Imports autres que les É-U'!EX91</f>
        <v>0</v>
      </c>
      <c r="EY91" s="35" t="n">
        <f aca="false">Total!EY91-Intérieur!EY91-'Imports des É-U'!EY91-'Imports autres que les É-U'!EY91</f>
        <v>0</v>
      </c>
      <c r="EZ91" s="35" t="n">
        <f aca="false">Total!EZ91-Intérieur!EZ91-'Imports des É-U'!EZ91-'Imports autres que les É-U'!EZ91</f>
        <v>0</v>
      </c>
      <c r="FA91" s="35" t="n">
        <f aca="false">Total!FA91-Intérieur!FA91-'Imports des É-U'!FA91-'Imports autres que les É-U'!FA91</f>
        <v>0</v>
      </c>
      <c r="FB91" s="35" t="n">
        <f aca="false">Total!FB91-Intérieur!FB91-'Imports des É-U'!FB91-'Imports autres que les É-U'!FB91</f>
        <v>0</v>
      </c>
      <c r="FC91" s="35" t="n">
        <f aca="false">Total!FC91-Intérieur!FC91-'Imports des É-U'!FC91-'Imports autres que les É-U'!FC91</f>
        <v>0</v>
      </c>
      <c r="FD91" s="35" t="n">
        <f aca="false">Total!FD91-Intérieur!FD91-'Imports des É-U'!FD91-'Imports autres que les É-U'!FD91</f>
        <v>0</v>
      </c>
      <c r="FE91" s="35" t="n">
        <f aca="false">Total!FE91-Intérieur!FE91-'Imports des É-U'!FE91-'Imports autres que les É-U'!FE91</f>
        <v>0</v>
      </c>
      <c r="FF91" s="35" t="n">
        <f aca="false">Total!FF91-Intérieur!FF91-'Imports des É-U'!FF91-'Imports autres que les É-U'!FF91</f>
        <v>0</v>
      </c>
      <c r="FG91" s="35" t="n">
        <f aca="false">Total!FG91-Intérieur!FG91-'Imports des É-U'!FG91-'Imports autres que les É-U'!FG91</f>
        <v>0</v>
      </c>
      <c r="FH91" s="35" t="n">
        <f aca="false">Total!FH91-Intérieur!FH91-'Imports des É-U'!FH91-'Imports autres que les É-U'!FH91</f>
        <v>0</v>
      </c>
      <c r="FI91" s="35" t="n">
        <f aca="false">Total!FI91-Intérieur!FI91-'Imports des É-U'!FI91-'Imports autres que les É-U'!FI91</f>
        <v>0</v>
      </c>
      <c r="FJ91" s="35" t="n">
        <f aca="false">Total!FJ91-Intérieur!FJ91-'Imports des É-U'!FJ91-'Imports autres que les É-U'!FJ91</f>
        <v>0</v>
      </c>
      <c r="FK91" s="35" t="n">
        <f aca="false">Total!FK91-Intérieur!FK91-'Imports des É-U'!FK91-'Imports autres que les É-U'!FK91</f>
        <v>0</v>
      </c>
      <c r="FL91" s="35" t="n">
        <f aca="false">Total!FL91-Intérieur!FL91-'Imports des É-U'!FL91-'Imports autres que les É-U'!FL91</f>
        <v>0</v>
      </c>
      <c r="FM91" s="35" t="n">
        <f aca="false">Total!FM91-Intérieur!FM91-'Imports des É-U'!FM91-'Imports autres que les É-U'!FM91</f>
        <v>0</v>
      </c>
      <c r="FN91" s="35" t="n">
        <f aca="false">Total!FN91-Intérieur!FN91-'Imports des É-U'!FN91-'Imports autres que les É-U'!FN91</f>
        <v>0</v>
      </c>
      <c r="FO91" s="35" t="n">
        <f aca="false">Total!FO91-Intérieur!FO91-'Imports des É-U'!FO91-'Imports autres que les É-U'!FO91</f>
        <v>0</v>
      </c>
      <c r="FP91" s="35" t="n">
        <f aca="false">Total!FP91-Intérieur!FP91-'Imports des É-U'!FP91-'Imports autres que les É-U'!FP91</f>
        <v>0</v>
      </c>
      <c r="FQ91" s="35" t="n">
        <f aca="false">Total!FQ91-Intérieur!FQ91-'Imports des É-U'!FQ91-'Imports autres que les É-U'!FQ91</f>
        <v>0</v>
      </c>
      <c r="FR91" s="35" t="n">
        <f aca="false">Total!FR91-Intérieur!FR91-'Imports des É-U'!FR91-'Imports autres que les É-U'!FR91</f>
        <v>0</v>
      </c>
      <c r="FS91" s="35" t="n">
        <f aca="false">Total!FS91-Intérieur!FS91-'Imports des É-U'!FS91-'Imports autres que les É-U'!FS91</f>
        <v>0</v>
      </c>
      <c r="FT91" s="35" t="n">
        <f aca="false">Total!FT91-Intérieur!FT91-'Imports des É-U'!FT91-'Imports autres que les É-U'!FT91</f>
        <v>0</v>
      </c>
      <c r="FU91" s="35" t="n">
        <f aca="false">Total!FU91-Intérieur!FU91-'Imports des É-U'!FU91-'Imports autres que les É-U'!FU91</f>
        <v>0</v>
      </c>
      <c r="FV91" s="35" t="n">
        <f aca="false">Total!FV91-Intérieur!FV91-'Imports des É-U'!FV91-'Imports autres que les É-U'!FV91</f>
        <v>0</v>
      </c>
      <c r="FW91" s="35" t="n">
        <f aca="false">Total!FW91-Intérieur!FW91-'Imports des É-U'!FW91-'Imports autres que les É-U'!FW91</f>
        <v>0</v>
      </c>
      <c r="FX91" s="35" t="n">
        <f aca="false">Total!FX91-Intérieur!FX91-'Imports des É-U'!FX91-'Imports autres que les É-U'!FX91</f>
        <v>0</v>
      </c>
      <c r="FY91" s="35" t="n">
        <f aca="false">Total!FY91-Intérieur!FY91-'Imports des É-U'!FY91-'Imports autres que les É-U'!FY91</f>
        <v>0</v>
      </c>
      <c r="FZ91" s="35" t="n">
        <f aca="false">Total!FZ91-Intérieur!FZ91-'Imports des É-U'!FZ91-'Imports autres que les É-U'!FZ91</f>
        <v>0</v>
      </c>
      <c r="GA91" s="35" t="n">
        <f aca="false">Total!GA91-Intérieur!GA91-'Imports des É-U'!GA91-'Imports autres que les É-U'!GA91</f>
        <v>0</v>
      </c>
      <c r="GB91" s="35" t="n">
        <f aca="false">Total!GB91-Intérieur!GB91-'Imports des É-U'!GB91-'Imports autres que les É-U'!GB91</f>
        <v>0</v>
      </c>
      <c r="GC91" s="35" t="n">
        <f aca="false">Total!GC91-Intérieur!GC91-'Imports des É-U'!GC91-'Imports autres que les É-U'!GC91</f>
        <v>0</v>
      </c>
      <c r="GD91" s="35" t="n">
        <f aca="false">Total!GD91-Intérieur!GD91-'Imports des É-U'!GD91-'Imports autres que les É-U'!GD91</f>
        <v>0</v>
      </c>
      <c r="GE91" s="35" t="n">
        <f aca="false">Total!GE91-Intérieur!GE91-'Imports des É-U'!GE91-'Imports autres que les É-U'!GE91</f>
        <v>0</v>
      </c>
      <c r="GF91" s="35" t="n">
        <f aca="false">Total!GF91-Intérieur!GF91-'Imports des É-U'!GF91-'Imports autres que les É-U'!GF91</f>
        <v>0</v>
      </c>
      <c r="GG91" s="35" t="n">
        <f aca="false">Total!GG91-Intérieur!GG91-'Imports des É-U'!GG91-'Imports autres que les É-U'!GG91</f>
        <v>0</v>
      </c>
      <c r="GH91" s="35" t="n">
        <f aca="false">Total!GH91-Intérieur!GH91-'Imports des É-U'!GH91-'Imports autres que les É-U'!GH91</f>
        <v>0</v>
      </c>
      <c r="GI91" s="35" t="n">
        <f aca="false">Total!GI91-Intérieur!GI91-'Imports des É-U'!GI91-'Imports autres que les É-U'!GI91</f>
        <v>0</v>
      </c>
      <c r="GJ91" s="35" t="n">
        <f aca="false">Total!GJ91-Intérieur!GJ91-'Imports des É-U'!GJ91-'Imports autres que les É-U'!GJ91</f>
        <v>0</v>
      </c>
      <c r="GK91" s="35" t="n">
        <f aca="false">Total!GK91-Intérieur!GK91-'Imports des É-U'!GK91-'Imports autres que les É-U'!GK91</f>
        <v>0</v>
      </c>
      <c r="GL91" s="35" t="n">
        <f aca="false">Total!GL91-Intérieur!GL91-'Imports des É-U'!GL91-'Imports autres que les É-U'!GL91</f>
        <v>0</v>
      </c>
      <c r="GM91" s="35" t="n">
        <f aca="false">Total!GM91-Intérieur!GM91-'Imports des É-U'!GM91-'Imports autres que les É-U'!GM91</f>
        <v>0</v>
      </c>
      <c r="GN91" s="35" t="n">
        <f aca="false">Total!GN91-Intérieur!GN91-'Imports des É-U'!GN91-'Imports autres que les É-U'!GN91</f>
        <v>0</v>
      </c>
      <c r="GO91" s="35" t="n">
        <f aca="false">Total!GO91-Intérieur!GO91-'Imports des É-U'!GO91-'Imports autres que les É-U'!GO91</f>
        <v>0</v>
      </c>
      <c r="GP91" s="35" t="n">
        <f aca="false">Total!GP91-Intérieur!GP91-'Imports des É-U'!GP91-'Imports autres que les É-U'!GP91</f>
        <v>0</v>
      </c>
      <c r="GQ91" s="35" t="n">
        <f aca="false">Total!GQ91-Intérieur!GQ91-'Imports des É-U'!GQ91-'Imports autres que les É-U'!GQ91</f>
        <v>0</v>
      </c>
      <c r="GR91" s="35" t="n">
        <f aca="false">Total!GR91-Intérieur!GR91-'Imports des É-U'!GR91-'Imports autres que les É-U'!GR91</f>
        <v>0</v>
      </c>
      <c r="GS91" s="35" t="n">
        <f aca="false">Total!GS91-Intérieur!GS91-'Imports des É-U'!GS91-'Imports autres que les É-U'!GS91</f>
        <v>0</v>
      </c>
      <c r="GT91" s="35" t="n">
        <f aca="false">Total!GT91-Intérieur!GT91-'Imports des É-U'!GT91-'Imports autres que les É-U'!GT91</f>
        <v>0</v>
      </c>
      <c r="GU91" s="35" t="n">
        <f aca="false">Total!GU91-Intérieur!GU91-'Imports des É-U'!GU91-'Imports autres que les É-U'!GU91</f>
        <v>0</v>
      </c>
      <c r="GV91" s="35" t="n">
        <f aca="false">Total!GV91-Intérieur!GV91-'Imports des É-U'!GV91-'Imports autres que les É-U'!GV91</f>
        <v>0</v>
      </c>
      <c r="GW91" s="35" t="n">
        <f aca="false">Total!GW91-Intérieur!GW91-'Imports des É-U'!GW91-'Imports autres que les É-U'!GW91</f>
        <v>0</v>
      </c>
      <c r="GX91" s="35" t="n">
        <f aca="false">Total!GX91-Intérieur!GX91-'Imports des É-U'!GX91-'Imports autres que les É-U'!GX91</f>
        <v>0</v>
      </c>
      <c r="GY91" s="35" t="n">
        <f aca="false">Total!GY91-Intérieur!GY91-'Imports des É-U'!GY91-'Imports autres que les É-U'!GY91</f>
        <v>0</v>
      </c>
      <c r="GZ91" s="35" t="n">
        <f aca="false">Total!GZ91-Intérieur!GZ91-'Imports des É-U'!GZ91-'Imports autres que les É-U'!GZ91</f>
        <v>0</v>
      </c>
      <c r="HA91" s="35" t="n">
        <f aca="false">Total!HA91-Intérieur!HA91-'Imports des É-U'!HA91-'Imports autres que les É-U'!HA91</f>
        <v>0</v>
      </c>
      <c r="HB91" s="35" t="n">
        <f aca="false">Total!HB91-Intérieur!HB91-'Imports des É-U'!HB91-'Imports autres que les É-U'!HB91</f>
        <v>0</v>
      </c>
      <c r="HC91" s="35" t="n">
        <f aca="false">Total!HC91-Intérieur!HC91-'Imports des É-U'!HC91-'Imports autres que les É-U'!HC91</f>
        <v>0</v>
      </c>
      <c r="HD91" s="35" t="n">
        <f aca="false">Total!HD91-Intérieur!HD91-'Imports des É-U'!HD91-'Imports autres que les É-U'!HD91</f>
        <v>0</v>
      </c>
      <c r="HE91" s="35" t="n">
        <f aca="false">Total!HE91-Intérieur!HE91-'Imports des É-U'!HE91-'Imports autres que les É-U'!HE91</f>
        <v>0</v>
      </c>
      <c r="HF91" s="35" t="n">
        <f aca="false">Total!HF91-Intérieur!HF91-'Imports des É-U'!HF91-'Imports autres que les É-U'!HF91</f>
        <v>0</v>
      </c>
      <c r="HG91" s="35" t="n">
        <f aca="false">Total!HG91-Intérieur!HG91-'Imports des É-U'!HG91-'Imports autres que les É-U'!HG91</f>
        <v>0</v>
      </c>
      <c r="HH91" s="35" t="n">
        <f aca="false">Total!HH91-Intérieur!HH91-'Imports des É-U'!HH91-'Imports autres que les É-U'!HH91</f>
        <v>0</v>
      </c>
      <c r="HI91" s="35" t="n">
        <f aca="false">Total!HI91-Intérieur!HI91-'Imports des É-U'!HI91-'Imports autres que les É-U'!HI91</f>
        <v>0</v>
      </c>
      <c r="HJ91" s="35" t="n">
        <f aca="false">Total!HJ91-Intérieur!HJ91-'Imports des É-U'!HJ91-'Imports autres que les É-U'!HJ91</f>
        <v>0</v>
      </c>
      <c r="HK91" s="35" t="n">
        <f aca="false">Total!HK91-Intérieur!HK91-'Imports des É-U'!HK91-'Imports autres que les É-U'!HK91</f>
        <v>0</v>
      </c>
      <c r="HL91" s="35" t="n">
        <f aca="false">Total!HL91-Intérieur!HL91-'Imports des É-U'!HL91-'Imports autres que les É-U'!HL91</f>
        <v>0</v>
      </c>
      <c r="HM91" s="35" t="n">
        <f aca="false">Total!HM91-Intérieur!HM91-'Imports des É-U'!HM91-'Imports autres que les É-U'!HM91</f>
        <v>0</v>
      </c>
      <c r="HN91" s="35" t="n">
        <f aca="false">Total!HN91-Intérieur!HN91-'Imports des É-U'!HN91-'Imports autres que les É-U'!HN91</f>
        <v>0</v>
      </c>
      <c r="HO91" s="35" t="n">
        <f aca="false">Total!HO91-Intérieur!HO91-'Imports des É-U'!HO91-'Imports autres que les É-U'!HO91</f>
        <v>0</v>
      </c>
      <c r="HP91" s="35" t="n">
        <f aca="false">Total!HP91-Intérieur!HP91-'Imports des É-U'!HP91-'Imports autres que les É-U'!HP91</f>
        <v>0</v>
      </c>
      <c r="HQ91" s="35" t="n">
        <f aca="false">Total!HQ91-Intérieur!HQ91-'Imports des É-U'!HQ91-'Imports autres que les É-U'!HQ91</f>
        <v>0</v>
      </c>
      <c r="HR91" s="35" t="n">
        <f aca="false">Total!HR91-Intérieur!HR91-'Imports des É-U'!HR91-'Imports autres que les É-U'!HR91</f>
        <v>0</v>
      </c>
      <c r="HS91" s="35" t="n">
        <f aca="false">Total!HS91-Intérieur!HS91-'Imports des É-U'!HS91-'Imports autres que les É-U'!HS91</f>
        <v>0</v>
      </c>
      <c r="HT91" s="35" t="n">
        <f aca="false">Total!HT91-Intérieur!HT91-'Imports des É-U'!HT91-'Imports autres que les É-U'!HT91</f>
        <v>0</v>
      </c>
      <c r="HU91" s="35" t="n">
        <f aca="false">Total!HU91-Intérieur!HU91-'Imports des É-U'!HU91-'Imports autres que les É-U'!HU91</f>
        <v>0</v>
      </c>
      <c r="HV91" s="35" t="n">
        <f aca="false">Total!HV91-Intérieur!HV91-'Imports des É-U'!HV91-'Imports autres que les É-U'!HV91</f>
        <v>0</v>
      </c>
      <c r="HW91" s="35" t="n">
        <f aca="false">Total!HW91-Intérieur!HW91-'Imports des É-U'!HW91-'Imports autres que les É-U'!HW91</f>
        <v>0</v>
      </c>
      <c r="HX91" s="35" t="n">
        <f aca="false">Total!HX91-Intérieur!HX91-'Imports des É-U'!HX91-'Imports autres que les É-U'!HX91</f>
        <v>0</v>
      </c>
      <c r="HY91" s="35" t="n">
        <f aca="false">Total!HY91-Intérieur!HY91-'Imports des É-U'!HY91-'Imports autres que les É-U'!HY91</f>
        <v>0</v>
      </c>
      <c r="HZ91" s="35" t="n">
        <f aca="false">Total!HZ91-Intérieur!HZ91-'Imports des É-U'!HZ91-'Imports autres que les É-U'!HZ91</f>
        <v>0</v>
      </c>
      <c r="IA91" s="35" t="n">
        <f aca="false">Total!IA91-Intérieur!IA91-'Imports des É-U'!IA91-'Imports autres que les É-U'!IA91</f>
        <v>0</v>
      </c>
      <c r="IB91" s="35" t="n">
        <f aca="false">Total!IB91-Intérieur!IB91-'Imports des É-U'!IB91-'Imports autres que les É-U'!IB91</f>
        <v>0</v>
      </c>
      <c r="IC91" s="35" t="n">
        <f aca="false">Total!IC91-Intérieur!IC91-'Imports des É-U'!IC91-'Imports autres que les É-U'!IC91</f>
        <v>0</v>
      </c>
      <c r="ID91" s="35" t="n">
        <f aca="false">Total!ID91-Intérieur!ID91-'Imports des É-U'!ID91-'Imports autres que les É-U'!ID91</f>
        <v>0</v>
      </c>
      <c r="IE91" s="35" t="n">
        <f aca="false">Total!IE91-Intérieur!IE91-'Imports des É-U'!IE91-'Imports autres que les É-U'!IE91</f>
        <v>0</v>
      </c>
      <c r="IF91" s="35" t="n">
        <f aca="false">Total!IF91-Intérieur!IF91-'Imports des É-U'!IF91-'Imports autres que les É-U'!IF91</f>
        <v>0</v>
      </c>
      <c r="IG91" s="35" t="n">
        <f aca="false">Total!IG91-Intérieur!IG91-'Imports des É-U'!IG91-'Imports autres que les É-U'!IG91</f>
        <v>0</v>
      </c>
      <c r="IH91" s="35" t="n">
        <f aca="false">Total!IH91-Intérieur!IH91-'Imports des É-U'!IH91-'Imports autres que les É-U'!IH91</f>
        <v>0</v>
      </c>
      <c r="II91" s="35" t="n">
        <f aca="false">Total!II91-Intérieur!II91-'Imports des É-U'!II91-'Imports autres que les É-U'!II91</f>
        <v>0</v>
      </c>
      <c r="IJ91" s="35" t="n">
        <f aca="false">Total!IJ91-Intérieur!IJ91-'Imports des É-U'!IJ91-'Imports autres que les É-U'!IJ91</f>
        <v>0</v>
      </c>
      <c r="IK91" s="35" t="n">
        <f aca="false">Total!IK91-Intérieur!IK91-'Imports des É-U'!IK91-'Imports autres que les É-U'!IK91</f>
        <v>0</v>
      </c>
      <c r="IL91" s="35" t="n">
        <f aca="false">Total!IL91-Intérieur!IL91-'Imports des É-U'!IL91-'Imports autres que les É-U'!IL91</f>
        <v>0</v>
      </c>
      <c r="IM91" s="35" t="n">
        <f aca="false">Total!IM91-Intérieur!IM91-'Imports des É-U'!IM91-'Imports autres que les É-U'!IM91</f>
        <v>0</v>
      </c>
      <c r="IN91" s="35" t="n">
        <f aca="false">Total!IN91-Intérieur!IN91-'Imports des É-U'!IN91-'Imports autres que les É-U'!IN91</f>
        <v>0</v>
      </c>
      <c r="IO91" s="35" t="n">
        <f aca="false">Total!IO91-Intérieur!IO91-'Imports des É-U'!IO91-'Imports autres que les É-U'!IO91</f>
        <v>0</v>
      </c>
      <c r="IP91" s="35" t="n">
        <f aca="false">Total!IP91-Intérieur!IP91-'Imports des É-U'!IP91-'Imports autres que les É-U'!IP91</f>
        <v>0</v>
      </c>
      <c r="IQ91" s="35"/>
      <c r="IR91" s="35"/>
      <c r="IS91" s="35" t="n">
        <f aca="false">SUM(D91:IP91)</f>
        <v>-3</v>
      </c>
    </row>
    <row r="92" customFormat="false" ht="33.75" hidden="false" customHeight="false" outlineLevel="0" collapsed="false">
      <c r="A92" s="34" t="n">
        <v>80</v>
      </c>
      <c r="B92" s="34" t="s">
        <v>99</v>
      </c>
      <c r="C92" s="30" t="s">
        <v>347</v>
      </c>
      <c r="D92" s="35" t="n">
        <f aca="false">Total!D92-Intérieur!D92-'Imports des É-U'!D92-'Imports autres que les É-U'!D92</f>
        <v>0</v>
      </c>
      <c r="E92" s="35" t="n">
        <f aca="false">Total!E92-Intérieur!E92-'Imports des É-U'!E92-'Imports autres que les É-U'!E92</f>
        <v>0</v>
      </c>
      <c r="F92" s="35" t="n">
        <f aca="false">Total!F92-Intérieur!F92-'Imports des É-U'!F92-'Imports autres que les É-U'!F92</f>
        <v>-1</v>
      </c>
      <c r="G92" s="35" t="n">
        <f aca="false">Total!G92-Intérieur!G92-'Imports des É-U'!G92-'Imports autres que les É-U'!G92</f>
        <v>0</v>
      </c>
      <c r="H92" s="35" t="n">
        <f aca="false">Total!H92-Intérieur!H92-'Imports des É-U'!H92-'Imports autres que les É-U'!H92</f>
        <v>0</v>
      </c>
      <c r="I92" s="35" t="n">
        <f aca="false">Total!I92-Intérieur!I92-'Imports des É-U'!I92-'Imports autres que les É-U'!I92</f>
        <v>0</v>
      </c>
      <c r="J92" s="35" t="n">
        <f aca="false">Total!J92-Intérieur!J92-'Imports des É-U'!J92-'Imports autres que les É-U'!J92</f>
        <v>1</v>
      </c>
      <c r="K92" s="35" t="n">
        <f aca="false">Total!K92-Intérieur!K92-'Imports des É-U'!K92-'Imports autres que les É-U'!K92</f>
        <v>0</v>
      </c>
      <c r="L92" s="35" t="n">
        <f aca="false">Total!L92-Intérieur!L92-'Imports des É-U'!L92-'Imports autres que les É-U'!L92</f>
        <v>1</v>
      </c>
      <c r="M92" s="35" t="n">
        <f aca="false">Total!M92-Intérieur!M92-'Imports des É-U'!M92-'Imports autres que les É-U'!M92</f>
        <v>-1</v>
      </c>
      <c r="N92" s="35" t="n">
        <f aca="false">Total!N92-Intérieur!N92-'Imports des É-U'!N92-'Imports autres que les É-U'!N92</f>
        <v>0</v>
      </c>
      <c r="O92" s="35" t="n">
        <f aca="false">Total!O92-Intérieur!O92-'Imports des É-U'!O92-'Imports autres que les É-U'!O92</f>
        <v>0</v>
      </c>
      <c r="P92" s="35" t="n">
        <f aca="false">Total!P92-Intérieur!P92-'Imports des É-U'!P92-'Imports autres que les É-U'!P92</f>
        <v>0</v>
      </c>
      <c r="Q92" s="35" t="n">
        <f aca="false">Total!Q92-Intérieur!Q92-'Imports des É-U'!Q92-'Imports autres que les É-U'!Q92</f>
        <v>0</v>
      </c>
      <c r="R92" s="35" t="n">
        <f aca="false">Total!R92-Intérieur!R92-'Imports des É-U'!R92-'Imports autres que les É-U'!R92</f>
        <v>1</v>
      </c>
      <c r="S92" s="35" t="n">
        <f aca="false">Total!S92-Intérieur!S92-'Imports des É-U'!S92-'Imports autres que les É-U'!S92</f>
        <v>1</v>
      </c>
      <c r="T92" s="35" t="n">
        <f aca="false">Total!T92-Intérieur!T92-'Imports des É-U'!T92-'Imports autres que les É-U'!T92</f>
        <v>0</v>
      </c>
      <c r="U92" s="35" t="n">
        <f aca="false">Total!U92-Intérieur!U92-'Imports des É-U'!U92-'Imports autres que les É-U'!U92</f>
        <v>-1</v>
      </c>
      <c r="V92" s="35" t="n">
        <f aca="false">Total!V92-Intérieur!V92-'Imports des É-U'!V92-'Imports autres que les É-U'!V92</f>
        <v>1</v>
      </c>
      <c r="W92" s="35" t="n">
        <f aca="false">Total!W92-Intérieur!W92-'Imports des É-U'!W92-'Imports autres que les É-U'!W92</f>
        <v>1</v>
      </c>
      <c r="X92" s="35" t="n">
        <f aca="false">Total!X92-Intérieur!X92-'Imports des É-U'!X92-'Imports autres que les É-U'!X92</f>
        <v>1</v>
      </c>
      <c r="Y92" s="35" t="n">
        <f aca="false">Total!Y92-Intérieur!Y92-'Imports des É-U'!Y92-'Imports autres que les É-U'!Y92</f>
        <v>1</v>
      </c>
      <c r="Z92" s="35" t="n">
        <f aca="false">Total!Z92-Intérieur!Z92-'Imports des É-U'!Z92-'Imports autres que les É-U'!Z92</f>
        <v>0</v>
      </c>
      <c r="AA92" s="35" t="n">
        <f aca="false">Total!AA92-Intérieur!AA92-'Imports des É-U'!AA92-'Imports autres que les É-U'!AA92</f>
        <v>1</v>
      </c>
      <c r="AB92" s="35" t="n">
        <f aca="false">Total!AB92-Intérieur!AB92-'Imports des É-U'!AB92-'Imports autres que les É-U'!AB92</f>
        <v>-1</v>
      </c>
      <c r="AC92" s="35" t="n">
        <f aca="false">Total!AC92-Intérieur!AC92-'Imports des É-U'!AC92-'Imports autres que les É-U'!AC92</f>
        <v>0</v>
      </c>
      <c r="AD92" s="35" t="n">
        <f aca="false">Total!AD92-Intérieur!AD92-'Imports des É-U'!AD92-'Imports autres que les É-U'!AD92</f>
        <v>0</v>
      </c>
      <c r="AE92" s="35" t="n">
        <f aca="false">Total!AE92-Intérieur!AE92-'Imports des É-U'!AE92-'Imports autres que les É-U'!AE92</f>
        <v>1</v>
      </c>
      <c r="AF92" s="35" t="n">
        <f aca="false">Total!AF92-Intérieur!AF92-'Imports des É-U'!AF92-'Imports autres que les É-U'!AF92</f>
        <v>-1</v>
      </c>
      <c r="AG92" s="35" t="n">
        <f aca="false">Total!AG92-Intérieur!AG92-'Imports des É-U'!AG92-'Imports autres que les É-U'!AG92</f>
        <v>0</v>
      </c>
      <c r="AH92" s="35" t="n">
        <f aca="false">Total!AH92-Intérieur!AH92-'Imports des É-U'!AH92-'Imports autres que les É-U'!AH92</f>
        <v>-1</v>
      </c>
      <c r="AI92" s="35" t="n">
        <f aca="false">Total!AI92-Intérieur!AI92-'Imports des É-U'!AI92-'Imports autres que les É-U'!AI92</f>
        <v>-1</v>
      </c>
      <c r="AJ92" s="35" t="n">
        <f aca="false">Total!AJ92-Intérieur!AJ92-'Imports des É-U'!AJ92-'Imports autres que les É-U'!AJ92</f>
        <v>0</v>
      </c>
      <c r="AK92" s="35" t="n">
        <f aca="false">Total!AK92-Intérieur!AK92-'Imports des É-U'!AK92-'Imports autres que les É-U'!AK92</f>
        <v>0</v>
      </c>
      <c r="AL92" s="35" t="n">
        <f aca="false">Total!AL92-Intérieur!AL92-'Imports des É-U'!AL92-'Imports autres que les É-U'!AL92</f>
        <v>0</v>
      </c>
      <c r="AM92" s="35" t="n">
        <f aca="false">Total!AM92-Intérieur!AM92-'Imports des É-U'!AM92-'Imports autres que les É-U'!AM92</f>
        <v>1</v>
      </c>
      <c r="AN92" s="35" t="n">
        <f aca="false">Total!AN92-Intérieur!AN92-'Imports des É-U'!AN92-'Imports autres que les É-U'!AN92</f>
        <v>0</v>
      </c>
      <c r="AO92" s="35" t="n">
        <f aca="false">Total!AO92-Intérieur!AO92-'Imports des É-U'!AO92-'Imports autres que les É-U'!AO92</f>
        <v>-1</v>
      </c>
      <c r="AP92" s="35" t="n">
        <f aca="false">Total!AP92-Intérieur!AP92-'Imports des É-U'!AP92-'Imports autres que les É-U'!AP92</f>
        <v>0</v>
      </c>
      <c r="AQ92" s="35" t="n">
        <f aca="false">Total!AQ92-Intérieur!AQ92-'Imports des É-U'!AQ92-'Imports autres que les É-U'!AQ92</f>
        <v>0</v>
      </c>
      <c r="AR92" s="35" t="n">
        <f aca="false">Total!AR92-Intérieur!AR92-'Imports des É-U'!AR92-'Imports autres que les É-U'!AR92</f>
        <v>0</v>
      </c>
      <c r="AS92" s="35" t="n">
        <f aca="false">Total!AS92-Intérieur!AS92-'Imports des É-U'!AS92-'Imports autres que les É-U'!AS92</f>
        <v>0</v>
      </c>
      <c r="AT92" s="35" t="n">
        <f aca="false">Total!AT92-Intérieur!AT92-'Imports des É-U'!AT92-'Imports autres que les É-U'!AT92</f>
        <v>1</v>
      </c>
      <c r="AU92" s="35" t="n">
        <f aca="false">Total!AU92-Intérieur!AU92-'Imports des É-U'!AU92-'Imports autres que les É-U'!AU92</f>
        <v>0</v>
      </c>
      <c r="AV92" s="35" t="n">
        <f aca="false">Total!AV92-Intérieur!AV92-'Imports des É-U'!AV92-'Imports autres que les É-U'!AV92</f>
        <v>0</v>
      </c>
      <c r="AW92" s="35" t="n">
        <f aca="false">Total!AW92-Intérieur!AW92-'Imports des É-U'!AW92-'Imports autres que les É-U'!AW92</f>
        <v>-1</v>
      </c>
      <c r="AX92" s="35" t="n">
        <f aca="false">Total!AX92-Intérieur!AX92-'Imports des É-U'!AX92-'Imports autres que les É-U'!AX92</f>
        <v>0</v>
      </c>
      <c r="AY92" s="35" t="n">
        <f aca="false">Total!AY92-Intérieur!AY92-'Imports des É-U'!AY92-'Imports autres que les É-U'!AY92</f>
        <v>1</v>
      </c>
      <c r="AZ92" s="35" t="n">
        <f aca="false">Total!AZ92-Intérieur!AZ92-'Imports des É-U'!AZ92-'Imports autres que les É-U'!AZ92</f>
        <v>0</v>
      </c>
      <c r="BA92" s="35" t="n">
        <f aca="false">Total!BA92-Intérieur!BA92-'Imports des É-U'!BA92-'Imports autres que les É-U'!BA92</f>
        <v>0</v>
      </c>
      <c r="BB92" s="35" t="n">
        <f aca="false">Total!BB92-Intérieur!BB92-'Imports des É-U'!BB92-'Imports autres que les É-U'!BB92</f>
        <v>0</v>
      </c>
      <c r="BC92" s="35" t="n">
        <f aca="false">Total!BC92-Intérieur!BC92-'Imports des É-U'!BC92-'Imports autres que les É-U'!BC92</f>
        <v>-1</v>
      </c>
      <c r="BD92" s="35" t="n">
        <f aca="false">Total!BD92-Intérieur!BD92-'Imports des É-U'!BD92-'Imports autres que les É-U'!BD92</f>
        <v>0</v>
      </c>
      <c r="BE92" s="35" t="n">
        <f aca="false">Total!BE92-Intérieur!BE92-'Imports des É-U'!BE92-'Imports autres que les É-U'!BE92</f>
        <v>0</v>
      </c>
      <c r="BF92" s="35" t="n">
        <f aca="false">Total!BF92-Intérieur!BF92-'Imports des É-U'!BF92-'Imports autres que les É-U'!BF92</f>
        <v>1</v>
      </c>
      <c r="BG92" s="35" t="n">
        <f aca="false">Total!BG92-Intérieur!BG92-'Imports des É-U'!BG92-'Imports autres que les É-U'!BG92</f>
        <v>0</v>
      </c>
      <c r="BH92" s="35" t="n">
        <f aca="false">Total!BH92-Intérieur!BH92-'Imports des É-U'!BH92-'Imports autres que les É-U'!BH92</f>
        <v>0</v>
      </c>
      <c r="BI92" s="35" t="n">
        <f aca="false">Total!BI92-Intérieur!BI92-'Imports des É-U'!BI92-'Imports autres que les É-U'!BI92</f>
        <v>1</v>
      </c>
      <c r="BJ92" s="35" t="n">
        <f aca="false">Total!BJ92-Intérieur!BJ92-'Imports des É-U'!BJ92-'Imports autres que les É-U'!BJ92</f>
        <v>0</v>
      </c>
      <c r="BK92" s="35" t="n">
        <f aca="false">Total!BK92-Intérieur!BK92-'Imports des É-U'!BK92-'Imports autres que les É-U'!BK92</f>
        <v>0</v>
      </c>
      <c r="BL92" s="35" t="n">
        <f aca="false">Total!BL92-Intérieur!BL92-'Imports des É-U'!BL92-'Imports autres que les É-U'!BL92</f>
        <v>1</v>
      </c>
      <c r="BM92" s="35" t="n">
        <f aca="false">Total!BM92-Intérieur!BM92-'Imports des É-U'!BM92-'Imports autres que les É-U'!BM92</f>
        <v>0</v>
      </c>
      <c r="BN92" s="35" t="n">
        <f aca="false">Total!BN92-Intérieur!BN92-'Imports des É-U'!BN92-'Imports autres que les É-U'!BN92</f>
        <v>0</v>
      </c>
      <c r="BO92" s="35" t="n">
        <f aca="false">Total!BO92-Intérieur!BO92-'Imports des É-U'!BO92-'Imports autres que les É-U'!BO92</f>
        <v>-1</v>
      </c>
      <c r="BP92" s="35" t="n">
        <f aca="false">Total!BP92-Intérieur!BP92-'Imports des É-U'!BP92-'Imports autres que les É-U'!BP92</f>
        <v>1</v>
      </c>
      <c r="BQ92" s="35" t="n">
        <f aca="false">Total!BQ92-Intérieur!BQ92-'Imports des É-U'!BQ92-'Imports autres que les É-U'!BQ92</f>
        <v>0</v>
      </c>
      <c r="BR92" s="35" t="n">
        <f aca="false">Total!BR92-Intérieur!BR92-'Imports des É-U'!BR92-'Imports autres que les É-U'!BR92</f>
        <v>0</v>
      </c>
      <c r="BS92" s="35" t="n">
        <f aca="false">Total!BS92-Intérieur!BS92-'Imports des É-U'!BS92-'Imports autres que les É-U'!BS92</f>
        <v>0</v>
      </c>
      <c r="BT92" s="35" t="n">
        <f aca="false">Total!BT92-Intérieur!BT92-'Imports des É-U'!BT92-'Imports autres que les É-U'!BT92</f>
        <v>0</v>
      </c>
      <c r="BU92" s="35" t="n">
        <f aca="false">Total!BU92-Intérieur!BU92-'Imports des É-U'!BU92-'Imports autres que les É-U'!BU92</f>
        <v>0</v>
      </c>
      <c r="BV92" s="35" t="n">
        <f aca="false">Total!BV92-Intérieur!BV92-'Imports des É-U'!BV92-'Imports autres que les É-U'!BV92</f>
        <v>0</v>
      </c>
      <c r="BW92" s="35" t="n">
        <f aca="false">Total!BW92-Intérieur!BW92-'Imports des É-U'!BW92-'Imports autres que les É-U'!BW92</f>
        <v>0</v>
      </c>
      <c r="BX92" s="35" t="n">
        <f aca="false">Total!BX92-Intérieur!BX92-'Imports des É-U'!BX92-'Imports autres que les É-U'!BX92</f>
        <v>0</v>
      </c>
      <c r="BY92" s="35" t="n">
        <f aca="false">Total!BY92-Intérieur!BY92-'Imports des É-U'!BY92-'Imports autres que les É-U'!BY92</f>
        <v>0</v>
      </c>
      <c r="BZ92" s="35" t="n">
        <f aca="false">Total!BZ92-Intérieur!BZ92-'Imports des É-U'!BZ92-'Imports autres que les É-U'!BZ92</f>
        <v>1</v>
      </c>
      <c r="CA92" s="35" t="n">
        <f aca="false">Total!CA92-Intérieur!CA92-'Imports des É-U'!CA92-'Imports autres que les É-U'!CA92</f>
        <v>0</v>
      </c>
      <c r="CB92" s="35" t="n">
        <f aca="false">Total!CB92-Intérieur!CB92-'Imports des É-U'!CB92-'Imports autres que les É-U'!CB92</f>
        <v>0</v>
      </c>
      <c r="CC92" s="35" t="n">
        <f aca="false">Total!CC92-Intérieur!CC92-'Imports des É-U'!CC92-'Imports autres que les É-U'!CC92</f>
        <v>1</v>
      </c>
      <c r="CD92" s="35" t="n">
        <f aca="false">Total!CD92-Intérieur!CD92-'Imports des É-U'!CD92-'Imports autres que les É-U'!CD92</f>
        <v>-1</v>
      </c>
      <c r="CE92" s="35" t="n">
        <f aca="false">Total!CE92-Intérieur!CE92-'Imports des É-U'!CE92-'Imports autres que les É-U'!CE92</f>
        <v>-1</v>
      </c>
      <c r="CF92" s="35" t="n">
        <f aca="false">Total!CF92-Intérieur!CF92-'Imports des É-U'!CF92-'Imports autres que les É-U'!CF92</f>
        <v>0</v>
      </c>
      <c r="CG92" s="35" t="n">
        <f aca="false">Total!CG92-Intérieur!CG92-'Imports des É-U'!CG92-'Imports autres que les É-U'!CG92</f>
        <v>-1</v>
      </c>
      <c r="CH92" s="35" t="n">
        <f aca="false">Total!CH92-Intérieur!CH92-'Imports des É-U'!CH92-'Imports autres que les É-U'!CH92</f>
        <v>1</v>
      </c>
      <c r="CI92" s="35" t="n">
        <f aca="false">Total!CI92-Intérieur!CI92-'Imports des É-U'!CI92-'Imports autres que les É-U'!CI92</f>
        <v>0</v>
      </c>
      <c r="CJ92" s="35" t="n">
        <f aca="false">Total!CJ92-Intérieur!CJ92-'Imports des É-U'!CJ92-'Imports autres que les É-U'!CJ92</f>
        <v>0</v>
      </c>
      <c r="CK92" s="35" t="n">
        <f aca="false">Total!CK92-Intérieur!CK92-'Imports des É-U'!CK92-'Imports autres que les É-U'!CK92</f>
        <v>0</v>
      </c>
      <c r="CL92" s="35" t="n">
        <f aca="false">Total!CL92-Intérieur!CL92-'Imports des É-U'!CL92-'Imports autres que les É-U'!CL92</f>
        <v>0</v>
      </c>
      <c r="CM92" s="35" t="n">
        <f aca="false">Total!CM92-Intérieur!CM92-'Imports des É-U'!CM92-'Imports autres que les É-U'!CM92</f>
        <v>-1</v>
      </c>
      <c r="CN92" s="35" t="n">
        <f aca="false">Total!CN92-Intérieur!CN92-'Imports des É-U'!CN92-'Imports autres que les É-U'!CN92</f>
        <v>1</v>
      </c>
      <c r="CO92" s="35" t="n">
        <f aca="false">Total!CO92-Intérieur!CO92-'Imports des É-U'!CO92-'Imports autres que les É-U'!CO92</f>
        <v>0</v>
      </c>
      <c r="CP92" s="35" t="n">
        <f aca="false">Total!CP92-Intérieur!CP92-'Imports des É-U'!CP92-'Imports autres que les É-U'!CP92</f>
        <v>0</v>
      </c>
      <c r="CQ92" s="35" t="n">
        <f aca="false">Total!CQ92-Intérieur!CQ92-'Imports des É-U'!CQ92-'Imports autres que les É-U'!CQ92</f>
        <v>0</v>
      </c>
      <c r="CR92" s="35" t="n">
        <f aca="false">Total!CR92-Intérieur!CR92-'Imports des É-U'!CR92-'Imports autres que les É-U'!CR92</f>
        <v>0</v>
      </c>
      <c r="CS92" s="35" t="n">
        <f aca="false">Total!CS92-Intérieur!CS92-'Imports des É-U'!CS92-'Imports autres que les É-U'!CS92</f>
        <v>0</v>
      </c>
      <c r="CT92" s="35" t="n">
        <f aca="false">Total!CT92-Intérieur!CT92-'Imports des É-U'!CT92-'Imports autres que les É-U'!CT92</f>
        <v>0</v>
      </c>
      <c r="CU92" s="35" t="n">
        <f aca="false">Total!CU92-Intérieur!CU92-'Imports des É-U'!CU92-'Imports autres que les É-U'!CU92</f>
        <v>0</v>
      </c>
      <c r="CV92" s="35" t="n">
        <f aca="false">Total!CV92-Intérieur!CV92-'Imports des É-U'!CV92-'Imports autres que les É-U'!CV92</f>
        <v>0</v>
      </c>
      <c r="CW92" s="35" t="n">
        <f aca="false">Total!CW92-Intérieur!CW92-'Imports des É-U'!CW92-'Imports autres que les É-U'!CW92</f>
        <v>0</v>
      </c>
      <c r="CX92" s="35" t="n">
        <f aca="false">Total!CX92-Intérieur!CX92-'Imports des É-U'!CX92-'Imports autres que les É-U'!CX92</f>
        <v>0</v>
      </c>
      <c r="CY92" s="35" t="n">
        <f aca="false">Total!CY92-Intérieur!CY92-'Imports des É-U'!CY92-'Imports autres que les É-U'!CY92</f>
        <v>-1</v>
      </c>
      <c r="CZ92" s="35" t="n">
        <f aca="false">Total!CZ92-Intérieur!CZ92-'Imports des É-U'!CZ92-'Imports autres que les É-U'!CZ92</f>
        <v>-1</v>
      </c>
      <c r="DA92" s="35" t="n">
        <f aca="false">Total!DA92-Intérieur!DA92-'Imports des É-U'!DA92-'Imports autres que les É-U'!DA92</f>
        <v>0</v>
      </c>
      <c r="DB92" s="35" t="n">
        <f aca="false">Total!DB92-Intérieur!DB92-'Imports des É-U'!DB92-'Imports autres que les É-U'!DB92</f>
        <v>0</v>
      </c>
      <c r="DC92" s="35" t="n">
        <f aca="false">Total!DC92-Intérieur!DC92-'Imports des É-U'!DC92-'Imports autres que les É-U'!DC92</f>
        <v>0</v>
      </c>
      <c r="DD92" s="35" t="n">
        <f aca="false">Total!DD92-Intérieur!DD92-'Imports des É-U'!DD92-'Imports autres que les É-U'!DD92</f>
        <v>0</v>
      </c>
      <c r="DE92" s="35" t="n">
        <f aca="false">Total!DE92-Intérieur!DE92-'Imports des É-U'!DE92-'Imports autres que les É-U'!DE92</f>
        <v>0</v>
      </c>
      <c r="DF92" s="35" t="n">
        <f aca="false">Total!DF92-Intérieur!DF92-'Imports des É-U'!DF92-'Imports autres que les É-U'!DF92</f>
        <v>0</v>
      </c>
      <c r="DG92" s="35" t="n">
        <f aca="false">Total!DG92-Intérieur!DG92-'Imports des É-U'!DG92-'Imports autres que les É-U'!DG92</f>
        <v>0</v>
      </c>
      <c r="DH92" s="35" t="n">
        <f aca="false">Total!DH92-Intérieur!DH92-'Imports des É-U'!DH92-'Imports autres que les É-U'!DH92</f>
        <v>0</v>
      </c>
      <c r="DI92" s="35" t="n">
        <f aca="false">Total!DI92-Intérieur!DI92-'Imports des É-U'!DI92-'Imports autres que les É-U'!DI92</f>
        <v>0</v>
      </c>
      <c r="DJ92" s="35" t="n">
        <f aca="false">Total!DJ92-Intérieur!DJ92-'Imports des É-U'!DJ92-'Imports autres que les É-U'!DJ92</f>
        <v>0</v>
      </c>
      <c r="DK92" s="35" t="n">
        <f aca="false">Total!DK92-Intérieur!DK92-'Imports des É-U'!DK92-'Imports autres que les É-U'!DK92</f>
        <v>0</v>
      </c>
      <c r="DL92" s="35" t="n">
        <f aca="false">Total!DL92-Intérieur!DL92-'Imports des É-U'!DL92-'Imports autres que les É-U'!DL92</f>
        <v>0</v>
      </c>
      <c r="DM92" s="35" t="n">
        <f aca="false">Total!DM92-Intérieur!DM92-'Imports des É-U'!DM92-'Imports autres que les É-U'!DM92</f>
        <v>0</v>
      </c>
      <c r="DN92" s="35" t="n">
        <f aca="false">Total!DN92-Intérieur!DN92-'Imports des É-U'!DN92-'Imports autres que les É-U'!DN92</f>
        <v>0</v>
      </c>
      <c r="DO92" s="35" t="n">
        <f aca="false">Total!DO92-Intérieur!DO92-'Imports des É-U'!DO92-'Imports autres que les É-U'!DO92</f>
        <v>0</v>
      </c>
      <c r="DP92" s="35" t="n">
        <f aca="false">Total!DP92-Intérieur!DP92-'Imports des É-U'!DP92-'Imports autres que les É-U'!DP92</f>
        <v>0</v>
      </c>
      <c r="DQ92" s="35" t="n">
        <f aca="false">Total!DQ92-Intérieur!DQ92-'Imports des É-U'!DQ92-'Imports autres que les É-U'!DQ92</f>
        <v>0</v>
      </c>
      <c r="DR92" s="35" t="n">
        <f aca="false">Total!DR92-Intérieur!DR92-'Imports des É-U'!DR92-'Imports autres que les É-U'!DR92</f>
        <v>0</v>
      </c>
      <c r="DS92" s="35" t="n">
        <f aca="false">Total!DS92-Intérieur!DS92-'Imports des É-U'!DS92-'Imports autres que les É-U'!DS92</f>
        <v>0</v>
      </c>
      <c r="DT92" s="35" t="n">
        <f aca="false">Total!DT92-Intérieur!DT92-'Imports des É-U'!DT92-'Imports autres que les É-U'!DT92</f>
        <v>0</v>
      </c>
      <c r="DU92" s="35" t="n">
        <f aca="false">Total!DU92-Intérieur!DU92-'Imports des É-U'!DU92-'Imports autres que les É-U'!DU92</f>
        <v>0</v>
      </c>
      <c r="DV92" s="35" t="n">
        <f aca="false">Total!DV92-Intérieur!DV92-'Imports des É-U'!DV92-'Imports autres que les É-U'!DV92</f>
        <v>0</v>
      </c>
      <c r="DW92" s="35" t="n">
        <f aca="false">Total!DW92-Intérieur!DW92-'Imports des É-U'!DW92-'Imports autres que les É-U'!DW92</f>
        <v>0</v>
      </c>
      <c r="DX92" s="35" t="n">
        <f aca="false">Total!DX92-Intérieur!DX92-'Imports des É-U'!DX92-'Imports autres que les É-U'!DX92</f>
        <v>0</v>
      </c>
      <c r="DY92" s="35" t="n">
        <f aca="false">Total!DY92-Intérieur!DY92-'Imports des É-U'!DY92-'Imports autres que les É-U'!DY92</f>
        <v>0</v>
      </c>
      <c r="DZ92" s="35" t="n">
        <f aca="false">Total!DZ92-Intérieur!DZ92-'Imports des É-U'!DZ92-'Imports autres que les É-U'!DZ92</f>
        <v>0</v>
      </c>
      <c r="EA92" s="35" t="n">
        <f aca="false">Total!EA92-Intérieur!EA92-'Imports des É-U'!EA92-'Imports autres que les É-U'!EA92</f>
        <v>0</v>
      </c>
      <c r="EB92" s="35" t="n">
        <f aca="false">Total!EB92-Intérieur!EB92-'Imports des É-U'!EB92-'Imports autres que les É-U'!EB92</f>
        <v>0</v>
      </c>
      <c r="EC92" s="35" t="n">
        <f aca="false">Total!EC92-Intérieur!EC92-'Imports des É-U'!EC92-'Imports autres que les É-U'!EC92</f>
        <v>0</v>
      </c>
      <c r="ED92" s="35" t="n">
        <f aca="false">Total!ED92-Intérieur!ED92-'Imports des É-U'!ED92-'Imports autres que les É-U'!ED92</f>
        <v>0</v>
      </c>
      <c r="EE92" s="35" t="n">
        <f aca="false">Total!EE92-Intérieur!EE92-'Imports des É-U'!EE92-'Imports autres que les É-U'!EE92</f>
        <v>0</v>
      </c>
      <c r="EF92" s="35" t="n">
        <f aca="false">Total!EF92-Intérieur!EF92-'Imports des É-U'!EF92-'Imports autres que les É-U'!EF92</f>
        <v>0</v>
      </c>
      <c r="EG92" s="35" t="n">
        <f aca="false">Total!EG92-Intérieur!EG92-'Imports des É-U'!EG92-'Imports autres que les É-U'!EG92</f>
        <v>0</v>
      </c>
      <c r="EH92" s="35" t="n">
        <f aca="false">Total!EH92-Intérieur!EH92-'Imports des É-U'!EH92-'Imports autres que les É-U'!EH92</f>
        <v>0</v>
      </c>
      <c r="EI92" s="35" t="n">
        <f aca="false">Total!EI92-Intérieur!EI92-'Imports des É-U'!EI92-'Imports autres que les É-U'!EI92</f>
        <v>0</v>
      </c>
      <c r="EJ92" s="35" t="n">
        <f aca="false">Total!EJ92-Intérieur!EJ92-'Imports des É-U'!EJ92-'Imports autres que les É-U'!EJ92</f>
        <v>0</v>
      </c>
      <c r="EK92" s="35" t="n">
        <f aca="false">Total!EK92-Intérieur!EK92-'Imports des É-U'!EK92-'Imports autres que les É-U'!EK92</f>
        <v>0</v>
      </c>
      <c r="EL92" s="35" t="n">
        <f aca="false">Total!EL92-Intérieur!EL92-'Imports des É-U'!EL92-'Imports autres que les É-U'!EL92</f>
        <v>0</v>
      </c>
      <c r="EM92" s="35" t="n">
        <f aca="false">Total!EM92-Intérieur!EM92-'Imports des É-U'!EM92-'Imports autres que les É-U'!EM92</f>
        <v>0</v>
      </c>
      <c r="EN92" s="35" t="n">
        <f aca="false">Total!EN92-Intérieur!EN92-'Imports des É-U'!EN92-'Imports autres que les É-U'!EN92</f>
        <v>0</v>
      </c>
      <c r="EO92" s="35" t="n">
        <f aca="false">Total!EO92-Intérieur!EO92-'Imports des É-U'!EO92-'Imports autres que les É-U'!EO92</f>
        <v>0</v>
      </c>
      <c r="EP92" s="35" t="n">
        <f aca="false">Total!EP92-Intérieur!EP92-'Imports des É-U'!EP92-'Imports autres que les É-U'!EP92</f>
        <v>0</v>
      </c>
      <c r="EQ92" s="35" t="n">
        <f aca="false">Total!EQ92-Intérieur!EQ92-'Imports des É-U'!EQ92-'Imports autres que les É-U'!EQ92</f>
        <v>0</v>
      </c>
      <c r="ER92" s="35" t="n">
        <f aca="false">Total!ER92-Intérieur!ER92-'Imports des É-U'!ER92-'Imports autres que les É-U'!ER92</f>
        <v>0</v>
      </c>
      <c r="ES92" s="35" t="n">
        <f aca="false">Total!ES92-Intérieur!ES92-'Imports des É-U'!ES92-'Imports autres que les É-U'!ES92</f>
        <v>0</v>
      </c>
      <c r="ET92" s="35" t="n">
        <f aca="false">Total!ET92-Intérieur!ET92-'Imports des É-U'!ET92-'Imports autres que les É-U'!ET92</f>
        <v>0</v>
      </c>
      <c r="EU92" s="35" t="n">
        <f aca="false">Total!EU92-Intérieur!EU92-'Imports des É-U'!EU92-'Imports autres que les É-U'!EU92</f>
        <v>0</v>
      </c>
      <c r="EV92" s="35" t="n">
        <f aca="false">Total!EV92-Intérieur!EV92-'Imports des É-U'!EV92-'Imports autres que les É-U'!EV92</f>
        <v>0</v>
      </c>
      <c r="EW92" s="35" t="n">
        <f aca="false">Total!EW92-Intérieur!EW92-'Imports des É-U'!EW92-'Imports autres que les É-U'!EW92</f>
        <v>0</v>
      </c>
      <c r="EX92" s="35" t="n">
        <f aca="false">Total!EX92-Intérieur!EX92-'Imports des É-U'!EX92-'Imports autres que les É-U'!EX92</f>
        <v>0</v>
      </c>
      <c r="EY92" s="35" t="n">
        <f aca="false">Total!EY92-Intérieur!EY92-'Imports des É-U'!EY92-'Imports autres que les É-U'!EY92</f>
        <v>0</v>
      </c>
      <c r="EZ92" s="35" t="n">
        <f aca="false">Total!EZ92-Intérieur!EZ92-'Imports des É-U'!EZ92-'Imports autres que les É-U'!EZ92</f>
        <v>0</v>
      </c>
      <c r="FA92" s="35" t="n">
        <f aca="false">Total!FA92-Intérieur!FA92-'Imports des É-U'!FA92-'Imports autres que les É-U'!FA92</f>
        <v>0</v>
      </c>
      <c r="FB92" s="35" t="n">
        <f aca="false">Total!FB92-Intérieur!FB92-'Imports des É-U'!FB92-'Imports autres que les É-U'!FB92</f>
        <v>0</v>
      </c>
      <c r="FC92" s="35" t="n">
        <f aca="false">Total!FC92-Intérieur!FC92-'Imports des É-U'!FC92-'Imports autres que les É-U'!FC92</f>
        <v>0</v>
      </c>
      <c r="FD92" s="35" t="n">
        <f aca="false">Total!FD92-Intérieur!FD92-'Imports des É-U'!FD92-'Imports autres que les É-U'!FD92</f>
        <v>0</v>
      </c>
      <c r="FE92" s="35" t="n">
        <f aca="false">Total!FE92-Intérieur!FE92-'Imports des É-U'!FE92-'Imports autres que les É-U'!FE92</f>
        <v>0</v>
      </c>
      <c r="FF92" s="35" t="n">
        <f aca="false">Total!FF92-Intérieur!FF92-'Imports des É-U'!FF92-'Imports autres que les É-U'!FF92</f>
        <v>0</v>
      </c>
      <c r="FG92" s="35" t="n">
        <f aca="false">Total!FG92-Intérieur!FG92-'Imports des É-U'!FG92-'Imports autres que les É-U'!FG92</f>
        <v>0</v>
      </c>
      <c r="FH92" s="35" t="n">
        <f aca="false">Total!FH92-Intérieur!FH92-'Imports des É-U'!FH92-'Imports autres que les É-U'!FH92</f>
        <v>0</v>
      </c>
      <c r="FI92" s="35" t="n">
        <f aca="false">Total!FI92-Intérieur!FI92-'Imports des É-U'!FI92-'Imports autres que les É-U'!FI92</f>
        <v>0</v>
      </c>
      <c r="FJ92" s="35" t="n">
        <f aca="false">Total!FJ92-Intérieur!FJ92-'Imports des É-U'!FJ92-'Imports autres que les É-U'!FJ92</f>
        <v>0</v>
      </c>
      <c r="FK92" s="35" t="n">
        <f aca="false">Total!FK92-Intérieur!FK92-'Imports des É-U'!FK92-'Imports autres que les É-U'!FK92</f>
        <v>0</v>
      </c>
      <c r="FL92" s="35" t="n">
        <f aca="false">Total!FL92-Intérieur!FL92-'Imports des É-U'!FL92-'Imports autres que les É-U'!FL92</f>
        <v>0</v>
      </c>
      <c r="FM92" s="35" t="n">
        <f aca="false">Total!FM92-Intérieur!FM92-'Imports des É-U'!FM92-'Imports autres que les É-U'!FM92</f>
        <v>0</v>
      </c>
      <c r="FN92" s="35" t="n">
        <f aca="false">Total!FN92-Intérieur!FN92-'Imports des É-U'!FN92-'Imports autres que les É-U'!FN92</f>
        <v>0</v>
      </c>
      <c r="FO92" s="35" t="n">
        <f aca="false">Total!FO92-Intérieur!FO92-'Imports des É-U'!FO92-'Imports autres que les É-U'!FO92</f>
        <v>0</v>
      </c>
      <c r="FP92" s="35" t="n">
        <f aca="false">Total!FP92-Intérieur!FP92-'Imports des É-U'!FP92-'Imports autres que les É-U'!FP92</f>
        <v>0</v>
      </c>
      <c r="FQ92" s="35" t="n">
        <f aca="false">Total!FQ92-Intérieur!FQ92-'Imports des É-U'!FQ92-'Imports autres que les É-U'!FQ92</f>
        <v>0</v>
      </c>
      <c r="FR92" s="35" t="n">
        <f aca="false">Total!FR92-Intérieur!FR92-'Imports des É-U'!FR92-'Imports autres que les É-U'!FR92</f>
        <v>0</v>
      </c>
      <c r="FS92" s="35" t="n">
        <f aca="false">Total!FS92-Intérieur!FS92-'Imports des É-U'!FS92-'Imports autres que les É-U'!FS92</f>
        <v>0</v>
      </c>
      <c r="FT92" s="35" t="n">
        <f aca="false">Total!FT92-Intérieur!FT92-'Imports des É-U'!FT92-'Imports autres que les É-U'!FT92</f>
        <v>0</v>
      </c>
      <c r="FU92" s="35" t="n">
        <f aca="false">Total!FU92-Intérieur!FU92-'Imports des É-U'!FU92-'Imports autres que les É-U'!FU92</f>
        <v>0</v>
      </c>
      <c r="FV92" s="35" t="n">
        <f aca="false">Total!FV92-Intérieur!FV92-'Imports des É-U'!FV92-'Imports autres que les É-U'!FV92</f>
        <v>0</v>
      </c>
      <c r="FW92" s="35" t="n">
        <f aca="false">Total!FW92-Intérieur!FW92-'Imports des É-U'!FW92-'Imports autres que les É-U'!FW92</f>
        <v>0</v>
      </c>
      <c r="FX92" s="35" t="n">
        <f aca="false">Total!FX92-Intérieur!FX92-'Imports des É-U'!FX92-'Imports autres que les É-U'!FX92</f>
        <v>0</v>
      </c>
      <c r="FY92" s="35" t="n">
        <f aca="false">Total!FY92-Intérieur!FY92-'Imports des É-U'!FY92-'Imports autres que les É-U'!FY92</f>
        <v>0</v>
      </c>
      <c r="FZ92" s="35" t="n">
        <f aca="false">Total!FZ92-Intérieur!FZ92-'Imports des É-U'!FZ92-'Imports autres que les É-U'!FZ92</f>
        <v>0</v>
      </c>
      <c r="GA92" s="35" t="n">
        <f aca="false">Total!GA92-Intérieur!GA92-'Imports des É-U'!GA92-'Imports autres que les É-U'!GA92</f>
        <v>0</v>
      </c>
      <c r="GB92" s="35" t="n">
        <f aca="false">Total!GB92-Intérieur!GB92-'Imports des É-U'!GB92-'Imports autres que les É-U'!GB92</f>
        <v>0</v>
      </c>
      <c r="GC92" s="35" t="n">
        <f aca="false">Total!GC92-Intérieur!GC92-'Imports des É-U'!GC92-'Imports autres que les É-U'!GC92</f>
        <v>0</v>
      </c>
      <c r="GD92" s="35" t="n">
        <f aca="false">Total!GD92-Intérieur!GD92-'Imports des É-U'!GD92-'Imports autres que les É-U'!GD92</f>
        <v>0</v>
      </c>
      <c r="GE92" s="35" t="n">
        <f aca="false">Total!GE92-Intérieur!GE92-'Imports des É-U'!GE92-'Imports autres que les É-U'!GE92</f>
        <v>0</v>
      </c>
      <c r="GF92" s="35" t="n">
        <f aca="false">Total!GF92-Intérieur!GF92-'Imports des É-U'!GF92-'Imports autres que les É-U'!GF92</f>
        <v>0</v>
      </c>
      <c r="GG92" s="35" t="n">
        <f aca="false">Total!GG92-Intérieur!GG92-'Imports des É-U'!GG92-'Imports autres que les É-U'!GG92</f>
        <v>0</v>
      </c>
      <c r="GH92" s="35" t="n">
        <f aca="false">Total!GH92-Intérieur!GH92-'Imports des É-U'!GH92-'Imports autres que les É-U'!GH92</f>
        <v>0</v>
      </c>
      <c r="GI92" s="35" t="n">
        <f aca="false">Total!GI92-Intérieur!GI92-'Imports des É-U'!GI92-'Imports autres que les É-U'!GI92</f>
        <v>0</v>
      </c>
      <c r="GJ92" s="35" t="n">
        <f aca="false">Total!GJ92-Intérieur!GJ92-'Imports des É-U'!GJ92-'Imports autres que les É-U'!GJ92</f>
        <v>0</v>
      </c>
      <c r="GK92" s="35" t="n">
        <f aca="false">Total!GK92-Intérieur!GK92-'Imports des É-U'!GK92-'Imports autres que les É-U'!GK92</f>
        <v>0</v>
      </c>
      <c r="GL92" s="35" t="n">
        <f aca="false">Total!GL92-Intérieur!GL92-'Imports des É-U'!GL92-'Imports autres que les É-U'!GL92</f>
        <v>0</v>
      </c>
      <c r="GM92" s="35" t="n">
        <f aca="false">Total!GM92-Intérieur!GM92-'Imports des É-U'!GM92-'Imports autres que les É-U'!GM92</f>
        <v>0</v>
      </c>
      <c r="GN92" s="35" t="n">
        <f aca="false">Total!GN92-Intérieur!GN92-'Imports des É-U'!GN92-'Imports autres que les É-U'!GN92</f>
        <v>0</v>
      </c>
      <c r="GO92" s="35" t="n">
        <f aca="false">Total!GO92-Intérieur!GO92-'Imports des É-U'!GO92-'Imports autres que les É-U'!GO92</f>
        <v>0</v>
      </c>
      <c r="GP92" s="35" t="n">
        <f aca="false">Total!GP92-Intérieur!GP92-'Imports des É-U'!GP92-'Imports autres que les É-U'!GP92</f>
        <v>0</v>
      </c>
      <c r="GQ92" s="35" t="n">
        <f aca="false">Total!GQ92-Intérieur!GQ92-'Imports des É-U'!GQ92-'Imports autres que les É-U'!GQ92</f>
        <v>0</v>
      </c>
      <c r="GR92" s="35" t="n">
        <f aca="false">Total!GR92-Intérieur!GR92-'Imports des É-U'!GR92-'Imports autres que les É-U'!GR92</f>
        <v>0</v>
      </c>
      <c r="GS92" s="35" t="n">
        <f aca="false">Total!GS92-Intérieur!GS92-'Imports des É-U'!GS92-'Imports autres que les É-U'!GS92</f>
        <v>-1</v>
      </c>
      <c r="GT92" s="35" t="n">
        <f aca="false">Total!GT92-Intérieur!GT92-'Imports des É-U'!GT92-'Imports autres que les É-U'!GT92</f>
        <v>1</v>
      </c>
      <c r="GU92" s="35" t="n">
        <f aca="false">Total!GU92-Intérieur!GU92-'Imports des É-U'!GU92-'Imports autres que les É-U'!GU92</f>
        <v>-1</v>
      </c>
      <c r="GV92" s="35" t="n">
        <f aca="false">Total!GV92-Intérieur!GV92-'Imports des É-U'!GV92-'Imports autres que les É-U'!GV92</f>
        <v>0</v>
      </c>
      <c r="GW92" s="35" t="n">
        <f aca="false">Total!GW92-Intérieur!GW92-'Imports des É-U'!GW92-'Imports autres que les É-U'!GW92</f>
        <v>0</v>
      </c>
      <c r="GX92" s="35" t="n">
        <f aca="false">Total!GX92-Intérieur!GX92-'Imports des É-U'!GX92-'Imports autres que les É-U'!GX92</f>
        <v>0</v>
      </c>
      <c r="GY92" s="35" t="n">
        <f aca="false">Total!GY92-Intérieur!GY92-'Imports des É-U'!GY92-'Imports autres que les É-U'!GY92</f>
        <v>0</v>
      </c>
      <c r="GZ92" s="35" t="n">
        <f aca="false">Total!GZ92-Intérieur!GZ92-'Imports des É-U'!GZ92-'Imports autres que les É-U'!GZ92</f>
        <v>-1</v>
      </c>
      <c r="HA92" s="35" t="n">
        <f aca="false">Total!HA92-Intérieur!HA92-'Imports des É-U'!HA92-'Imports autres que les É-U'!HA92</f>
        <v>1</v>
      </c>
      <c r="HB92" s="35" t="n">
        <f aca="false">Total!HB92-Intérieur!HB92-'Imports des É-U'!HB92-'Imports autres que les É-U'!HB92</f>
        <v>0</v>
      </c>
      <c r="HC92" s="35" t="n">
        <f aca="false">Total!HC92-Intérieur!HC92-'Imports des É-U'!HC92-'Imports autres que les É-U'!HC92</f>
        <v>1</v>
      </c>
      <c r="HD92" s="35" t="n">
        <f aca="false">Total!HD92-Intérieur!HD92-'Imports des É-U'!HD92-'Imports autres que les É-U'!HD92</f>
        <v>0</v>
      </c>
      <c r="HE92" s="35" t="n">
        <f aca="false">Total!HE92-Intérieur!HE92-'Imports des É-U'!HE92-'Imports autres que les É-U'!HE92</f>
        <v>-1</v>
      </c>
      <c r="HF92" s="35" t="n">
        <f aca="false">Total!HF92-Intérieur!HF92-'Imports des É-U'!HF92-'Imports autres que les É-U'!HF92</f>
        <v>0</v>
      </c>
      <c r="HG92" s="35" t="n">
        <f aca="false">Total!HG92-Intérieur!HG92-'Imports des É-U'!HG92-'Imports autres que les É-U'!HG92</f>
        <v>-1</v>
      </c>
      <c r="HH92" s="35" t="n">
        <f aca="false">Total!HH92-Intérieur!HH92-'Imports des É-U'!HH92-'Imports autres que les É-U'!HH92</f>
        <v>0</v>
      </c>
      <c r="HI92" s="35" t="n">
        <f aca="false">Total!HI92-Intérieur!HI92-'Imports des É-U'!HI92-'Imports autres que les É-U'!HI92</f>
        <v>-1</v>
      </c>
      <c r="HJ92" s="35" t="n">
        <f aca="false">Total!HJ92-Intérieur!HJ92-'Imports des É-U'!HJ92-'Imports autres que les É-U'!HJ92</f>
        <v>0</v>
      </c>
      <c r="HK92" s="35" t="n">
        <f aca="false">Total!HK92-Intérieur!HK92-'Imports des É-U'!HK92-'Imports autres que les É-U'!HK92</f>
        <v>0</v>
      </c>
      <c r="HL92" s="35" t="n">
        <f aca="false">Total!HL92-Intérieur!HL92-'Imports des É-U'!HL92-'Imports autres que les É-U'!HL92</f>
        <v>-1</v>
      </c>
      <c r="HM92" s="35" t="n">
        <f aca="false">Total!HM92-Intérieur!HM92-'Imports des É-U'!HM92-'Imports autres que les É-U'!HM92</f>
        <v>0</v>
      </c>
      <c r="HN92" s="35" t="n">
        <f aca="false">Total!HN92-Intérieur!HN92-'Imports des É-U'!HN92-'Imports autres que les É-U'!HN92</f>
        <v>0</v>
      </c>
      <c r="HO92" s="35" t="n">
        <f aca="false">Total!HO92-Intérieur!HO92-'Imports des É-U'!HO92-'Imports autres que les É-U'!HO92</f>
        <v>0</v>
      </c>
      <c r="HP92" s="35" t="n">
        <f aca="false">Total!HP92-Intérieur!HP92-'Imports des É-U'!HP92-'Imports autres que les É-U'!HP92</f>
        <v>0</v>
      </c>
      <c r="HQ92" s="35" t="n">
        <f aca="false">Total!HQ92-Intérieur!HQ92-'Imports des É-U'!HQ92-'Imports autres que les É-U'!HQ92</f>
        <v>1</v>
      </c>
      <c r="HR92" s="35" t="n">
        <f aca="false">Total!HR92-Intérieur!HR92-'Imports des É-U'!HR92-'Imports autres que les É-U'!HR92</f>
        <v>-1</v>
      </c>
      <c r="HS92" s="35" t="n">
        <f aca="false">Total!HS92-Intérieur!HS92-'Imports des É-U'!HS92-'Imports autres que les É-U'!HS92</f>
        <v>0</v>
      </c>
      <c r="HT92" s="35" t="n">
        <f aca="false">Total!HT92-Intérieur!HT92-'Imports des É-U'!HT92-'Imports autres que les É-U'!HT92</f>
        <v>-1</v>
      </c>
      <c r="HU92" s="35" t="n">
        <f aca="false">Total!HU92-Intérieur!HU92-'Imports des É-U'!HU92-'Imports autres que les É-U'!HU92</f>
        <v>0</v>
      </c>
      <c r="HV92" s="35" t="n">
        <f aca="false">Total!HV92-Intérieur!HV92-'Imports des É-U'!HV92-'Imports autres que les É-U'!HV92</f>
        <v>0</v>
      </c>
      <c r="HW92" s="35" t="n">
        <f aca="false">Total!HW92-Intérieur!HW92-'Imports des É-U'!HW92-'Imports autres que les É-U'!HW92</f>
        <v>-1</v>
      </c>
      <c r="HX92" s="35" t="n">
        <f aca="false">Total!HX92-Intérieur!HX92-'Imports des É-U'!HX92-'Imports autres que les É-U'!HX92</f>
        <v>0</v>
      </c>
      <c r="HY92" s="35" t="n">
        <f aca="false">Total!HY92-Intérieur!HY92-'Imports des É-U'!HY92-'Imports autres que les É-U'!HY92</f>
        <v>1</v>
      </c>
      <c r="HZ92" s="35" t="n">
        <f aca="false">Total!HZ92-Intérieur!HZ92-'Imports des É-U'!HZ92-'Imports autres que les É-U'!HZ92</f>
        <v>0</v>
      </c>
      <c r="IA92" s="35" t="n">
        <f aca="false">Total!IA92-Intérieur!IA92-'Imports des É-U'!IA92-'Imports autres que les É-U'!IA92</f>
        <v>1</v>
      </c>
      <c r="IB92" s="35" t="n">
        <f aca="false">Total!IB92-Intérieur!IB92-'Imports des É-U'!IB92-'Imports autres que les É-U'!IB92</f>
        <v>0</v>
      </c>
      <c r="IC92" s="35" t="n">
        <f aca="false">Total!IC92-Intérieur!IC92-'Imports des É-U'!IC92-'Imports autres que les É-U'!IC92</f>
        <v>1</v>
      </c>
      <c r="ID92" s="35" t="n">
        <f aca="false">Total!ID92-Intérieur!ID92-'Imports des É-U'!ID92-'Imports autres que les É-U'!ID92</f>
        <v>0</v>
      </c>
      <c r="IE92" s="35" t="n">
        <f aca="false">Total!IE92-Intérieur!IE92-'Imports des É-U'!IE92-'Imports autres que les É-U'!IE92</f>
        <v>1</v>
      </c>
      <c r="IF92" s="35" t="n">
        <f aca="false">Total!IF92-Intérieur!IF92-'Imports des É-U'!IF92-'Imports autres que les É-U'!IF92</f>
        <v>0</v>
      </c>
      <c r="IG92" s="35" t="n">
        <f aca="false">Total!IG92-Intérieur!IG92-'Imports des É-U'!IG92-'Imports autres que les É-U'!IG92</f>
        <v>0</v>
      </c>
      <c r="IH92" s="35" t="n">
        <f aca="false">Total!IH92-Intérieur!IH92-'Imports des É-U'!IH92-'Imports autres que les É-U'!IH92</f>
        <v>0</v>
      </c>
      <c r="II92" s="35" t="n">
        <f aca="false">Total!II92-Intérieur!II92-'Imports des É-U'!II92-'Imports autres que les É-U'!II92</f>
        <v>0</v>
      </c>
      <c r="IJ92" s="35" t="n">
        <f aca="false">Total!IJ92-Intérieur!IJ92-'Imports des É-U'!IJ92-'Imports autres que les É-U'!IJ92</f>
        <v>0</v>
      </c>
      <c r="IK92" s="35" t="n">
        <f aca="false">Total!IK92-Intérieur!IK92-'Imports des É-U'!IK92-'Imports autres que les É-U'!IK92</f>
        <v>0</v>
      </c>
      <c r="IL92" s="35" t="n">
        <f aca="false">Total!IL92-Intérieur!IL92-'Imports des É-U'!IL92-'Imports autres que les É-U'!IL92</f>
        <v>0</v>
      </c>
      <c r="IM92" s="35" t="n">
        <f aca="false">Total!IM92-Intérieur!IM92-'Imports des É-U'!IM92-'Imports autres que les É-U'!IM92</f>
        <v>0</v>
      </c>
      <c r="IN92" s="35" t="n">
        <f aca="false">Total!IN92-Intérieur!IN92-'Imports des É-U'!IN92-'Imports autres que les É-U'!IN92</f>
        <v>0</v>
      </c>
      <c r="IO92" s="35" t="n">
        <f aca="false">Total!IO92-Intérieur!IO92-'Imports des É-U'!IO92-'Imports autres que les É-U'!IO92</f>
        <v>0</v>
      </c>
      <c r="IP92" s="35" t="n">
        <f aca="false">Total!IP92-Intérieur!IP92-'Imports des É-U'!IP92-'Imports autres que les É-U'!IP92</f>
        <v>0</v>
      </c>
      <c r="IQ92" s="35"/>
      <c r="IR92" s="35"/>
      <c r="IS92" s="35" t="n">
        <f aca="false">SUM(D92:IP92)</f>
        <v>2</v>
      </c>
    </row>
    <row r="93" customFormat="false" ht="12.75" hidden="false" customHeight="false" outlineLevel="0" collapsed="false">
      <c r="A93" s="34" t="n">
        <v>81</v>
      </c>
      <c r="B93" s="34" t="s">
        <v>100</v>
      </c>
      <c r="C93" s="30" t="s">
        <v>348</v>
      </c>
      <c r="D93" s="35" t="n">
        <f aca="false">Total!D93-Intérieur!D93-'Imports des É-U'!D93-'Imports autres que les É-U'!D93</f>
        <v>1</v>
      </c>
      <c r="E93" s="35" t="n">
        <f aca="false">Total!E93-Intérieur!E93-'Imports des É-U'!E93-'Imports autres que les É-U'!E93</f>
        <v>0</v>
      </c>
      <c r="F93" s="35" t="n">
        <f aca="false">Total!F93-Intérieur!F93-'Imports des É-U'!F93-'Imports autres que les É-U'!F93</f>
        <v>0</v>
      </c>
      <c r="G93" s="35" t="n">
        <f aca="false">Total!G93-Intérieur!G93-'Imports des É-U'!G93-'Imports autres que les É-U'!G93</f>
        <v>1</v>
      </c>
      <c r="H93" s="35" t="n">
        <f aca="false">Total!H93-Intérieur!H93-'Imports des É-U'!H93-'Imports autres que les É-U'!H93</f>
        <v>-1</v>
      </c>
      <c r="I93" s="35" t="n">
        <f aca="false">Total!I93-Intérieur!I93-'Imports des É-U'!I93-'Imports autres que les É-U'!I93</f>
        <v>1</v>
      </c>
      <c r="J93" s="35" t="n">
        <f aca="false">Total!J93-Intérieur!J93-'Imports des É-U'!J93-'Imports autres que les É-U'!J93</f>
        <v>0</v>
      </c>
      <c r="K93" s="35" t="n">
        <f aca="false">Total!K93-Intérieur!K93-'Imports des É-U'!K93-'Imports autres que les É-U'!K93</f>
        <v>0</v>
      </c>
      <c r="L93" s="35" t="n">
        <f aca="false">Total!L93-Intérieur!L93-'Imports des É-U'!L93-'Imports autres que les É-U'!L93</f>
        <v>0</v>
      </c>
      <c r="M93" s="35" t="n">
        <f aca="false">Total!M93-Intérieur!M93-'Imports des É-U'!M93-'Imports autres que les É-U'!M93</f>
        <v>0</v>
      </c>
      <c r="N93" s="35" t="n">
        <f aca="false">Total!N93-Intérieur!N93-'Imports des É-U'!N93-'Imports autres que les É-U'!N93</f>
        <v>-1</v>
      </c>
      <c r="O93" s="35" t="n">
        <f aca="false">Total!O93-Intérieur!O93-'Imports des É-U'!O93-'Imports autres que les É-U'!O93</f>
        <v>0</v>
      </c>
      <c r="P93" s="35" t="n">
        <f aca="false">Total!P93-Intérieur!P93-'Imports des É-U'!P93-'Imports autres que les É-U'!P93</f>
        <v>0</v>
      </c>
      <c r="Q93" s="35" t="n">
        <f aca="false">Total!Q93-Intérieur!Q93-'Imports des É-U'!Q93-'Imports autres que les É-U'!Q93</f>
        <v>0</v>
      </c>
      <c r="R93" s="35" t="n">
        <f aca="false">Total!R93-Intérieur!R93-'Imports des É-U'!R93-'Imports autres que les É-U'!R93</f>
        <v>0</v>
      </c>
      <c r="S93" s="35" t="n">
        <f aca="false">Total!S93-Intérieur!S93-'Imports des É-U'!S93-'Imports autres que les É-U'!S93</f>
        <v>-1</v>
      </c>
      <c r="T93" s="35" t="n">
        <f aca="false">Total!T93-Intérieur!T93-'Imports des É-U'!T93-'Imports autres que les É-U'!T93</f>
        <v>0</v>
      </c>
      <c r="U93" s="35" t="n">
        <f aca="false">Total!U93-Intérieur!U93-'Imports des É-U'!U93-'Imports autres que les É-U'!U93</f>
        <v>0</v>
      </c>
      <c r="V93" s="35" t="n">
        <f aca="false">Total!V93-Intérieur!V93-'Imports des É-U'!V93-'Imports autres que les É-U'!V93</f>
        <v>0</v>
      </c>
      <c r="W93" s="35" t="n">
        <f aca="false">Total!W93-Intérieur!W93-'Imports des É-U'!W93-'Imports autres que les É-U'!W93</f>
        <v>0</v>
      </c>
      <c r="X93" s="35" t="n">
        <f aca="false">Total!X93-Intérieur!X93-'Imports des É-U'!X93-'Imports autres que les É-U'!X93</f>
        <v>-1</v>
      </c>
      <c r="Y93" s="35" t="n">
        <f aca="false">Total!Y93-Intérieur!Y93-'Imports des É-U'!Y93-'Imports autres que les É-U'!Y93</f>
        <v>-1</v>
      </c>
      <c r="Z93" s="35" t="n">
        <f aca="false">Total!Z93-Intérieur!Z93-'Imports des É-U'!Z93-'Imports autres que les É-U'!Z93</f>
        <v>0</v>
      </c>
      <c r="AA93" s="35" t="n">
        <f aca="false">Total!AA93-Intérieur!AA93-'Imports des É-U'!AA93-'Imports autres que les É-U'!AA93</f>
        <v>-1</v>
      </c>
      <c r="AB93" s="35" t="n">
        <f aca="false">Total!AB93-Intérieur!AB93-'Imports des É-U'!AB93-'Imports autres que les É-U'!AB93</f>
        <v>1</v>
      </c>
      <c r="AC93" s="35" t="n">
        <f aca="false">Total!AC93-Intérieur!AC93-'Imports des É-U'!AC93-'Imports autres que les É-U'!AC93</f>
        <v>0</v>
      </c>
      <c r="AD93" s="35" t="n">
        <f aca="false">Total!AD93-Intérieur!AD93-'Imports des É-U'!AD93-'Imports autres que les É-U'!AD93</f>
        <v>-1</v>
      </c>
      <c r="AE93" s="35" t="n">
        <f aca="false">Total!AE93-Intérieur!AE93-'Imports des É-U'!AE93-'Imports autres que les É-U'!AE93</f>
        <v>0</v>
      </c>
      <c r="AF93" s="35" t="n">
        <f aca="false">Total!AF93-Intérieur!AF93-'Imports des É-U'!AF93-'Imports autres que les É-U'!AF93</f>
        <v>0</v>
      </c>
      <c r="AG93" s="35" t="n">
        <f aca="false">Total!AG93-Intérieur!AG93-'Imports des É-U'!AG93-'Imports autres que les É-U'!AG93</f>
        <v>0</v>
      </c>
      <c r="AH93" s="35" t="n">
        <f aca="false">Total!AH93-Intérieur!AH93-'Imports des É-U'!AH93-'Imports autres que les É-U'!AH93</f>
        <v>0</v>
      </c>
      <c r="AI93" s="35" t="n">
        <f aca="false">Total!AI93-Intérieur!AI93-'Imports des É-U'!AI93-'Imports autres que les É-U'!AI93</f>
        <v>0</v>
      </c>
      <c r="AJ93" s="35" t="n">
        <f aca="false">Total!AJ93-Intérieur!AJ93-'Imports des É-U'!AJ93-'Imports autres que les É-U'!AJ93</f>
        <v>0</v>
      </c>
      <c r="AK93" s="35" t="n">
        <f aca="false">Total!AK93-Intérieur!AK93-'Imports des É-U'!AK93-'Imports autres que les É-U'!AK93</f>
        <v>0</v>
      </c>
      <c r="AL93" s="35" t="n">
        <f aca="false">Total!AL93-Intérieur!AL93-'Imports des É-U'!AL93-'Imports autres que les É-U'!AL93</f>
        <v>0</v>
      </c>
      <c r="AM93" s="35" t="n">
        <f aca="false">Total!AM93-Intérieur!AM93-'Imports des É-U'!AM93-'Imports autres que les É-U'!AM93</f>
        <v>1</v>
      </c>
      <c r="AN93" s="35" t="n">
        <f aca="false">Total!AN93-Intérieur!AN93-'Imports des É-U'!AN93-'Imports autres que les É-U'!AN93</f>
        <v>0</v>
      </c>
      <c r="AO93" s="35" t="n">
        <f aca="false">Total!AO93-Intérieur!AO93-'Imports des É-U'!AO93-'Imports autres que les É-U'!AO93</f>
        <v>0</v>
      </c>
      <c r="AP93" s="35" t="n">
        <f aca="false">Total!AP93-Intérieur!AP93-'Imports des É-U'!AP93-'Imports autres que les É-U'!AP93</f>
        <v>0</v>
      </c>
      <c r="AQ93" s="35" t="n">
        <f aca="false">Total!AQ93-Intérieur!AQ93-'Imports des É-U'!AQ93-'Imports autres que les É-U'!AQ93</f>
        <v>0</v>
      </c>
      <c r="AR93" s="35" t="n">
        <f aca="false">Total!AR93-Intérieur!AR93-'Imports des É-U'!AR93-'Imports autres que les É-U'!AR93</f>
        <v>1</v>
      </c>
      <c r="AS93" s="35" t="n">
        <f aca="false">Total!AS93-Intérieur!AS93-'Imports des É-U'!AS93-'Imports autres que les É-U'!AS93</f>
        <v>0</v>
      </c>
      <c r="AT93" s="35" t="n">
        <f aca="false">Total!AT93-Intérieur!AT93-'Imports des É-U'!AT93-'Imports autres que les É-U'!AT93</f>
        <v>0</v>
      </c>
      <c r="AU93" s="35" t="n">
        <f aca="false">Total!AU93-Intérieur!AU93-'Imports des É-U'!AU93-'Imports autres que les É-U'!AU93</f>
        <v>0</v>
      </c>
      <c r="AV93" s="35" t="n">
        <f aca="false">Total!AV93-Intérieur!AV93-'Imports des É-U'!AV93-'Imports autres que les É-U'!AV93</f>
        <v>0</v>
      </c>
      <c r="AW93" s="35" t="n">
        <f aca="false">Total!AW93-Intérieur!AW93-'Imports des É-U'!AW93-'Imports autres que les É-U'!AW93</f>
        <v>0</v>
      </c>
      <c r="AX93" s="35" t="n">
        <f aca="false">Total!AX93-Intérieur!AX93-'Imports des É-U'!AX93-'Imports autres que les É-U'!AX93</f>
        <v>0</v>
      </c>
      <c r="AY93" s="35" t="n">
        <f aca="false">Total!AY93-Intérieur!AY93-'Imports des É-U'!AY93-'Imports autres que les É-U'!AY93</f>
        <v>0</v>
      </c>
      <c r="AZ93" s="35" t="n">
        <f aca="false">Total!AZ93-Intérieur!AZ93-'Imports des É-U'!AZ93-'Imports autres que les É-U'!AZ93</f>
        <v>0</v>
      </c>
      <c r="BA93" s="35" t="n">
        <f aca="false">Total!BA93-Intérieur!BA93-'Imports des É-U'!BA93-'Imports autres que les É-U'!BA93</f>
        <v>0</v>
      </c>
      <c r="BB93" s="35" t="n">
        <f aca="false">Total!BB93-Intérieur!BB93-'Imports des É-U'!BB93-'Imports autres que les É-U'!BB93</f>
        <v>0</v>
      </c>
      <c r="BC93" s="35" t="n">
        <f aca="false">Total!BC93-Intérieur!BC93-'Imports des É-U'!BC93-'Imports autres que les É-U'!BC93</f>
        <v>0</v>
      </c>
      <c r="BD93" s="35" t="n">
        <f aca="false">Total!BD93-Intérieur!BD93-'Imports des É-U'!BD93-'Imports autres que les É-U'!BD93</f>
        <v>0</v>
      </c>
      <c r="BE93" s="35" t="n">
        <f aca="false">Total!BE93-Intérieur!BE93-'Imports des É-U'!BE93-'Imports autres que les É-U'!BE93</f>
        <v>0</v>
      </c>
      <c r="BF93" s="35" t="n">
        <f aca="false">Total!BF93-Intérieur!BF93-'Imports des É-U'!BF93-'Imports autres que les É-U'!BF93</f>
        <v>0</v>
      </c>
      <c r="BG93" s="35" t="n">
        <f aca="false">Total!BG93-Intérieur!BG93-'Imports des É-U'!BG93-'Imports autres que les É-U'!BG93</f>
        <v>-1</v>
      </c>
      <c r="BH93" s="35" t="n">
        <f aca="false">Total!BH93-Intérieur!BH93-'Imports des É-U'!BH93-'Imports autres que les É-U'!BH93</f>
        <v>0</v>
      </c>
      <c r="BI93" s="35" t="n">
        <f aca="false">Total!BI93-Intérieur!BI93-'Imports des É-U'!BI93-'Imports autres que les É-U'!BI93</f>
        <v>-1</v>
      </c>
      <c r="BJ93" s="35" t="n">
        <f aca="false">Total!BJ93-Intérieur!BJ93-'Imports des É-U'!BJ93-'Imports autres que les É-U'!BJ93</f>
        <v>0</v>
      </c>
      <c r="BK93" s="35" t="n">
        <f aca="false">Total!BK93-Intérieur!BK93-'Imports des É-U'!BK93-'Imports autres que les É-U'!BK93</f>
        <v>0</v>
      </c>
      <c r="BL93" s="35" t="n">
        <f aca="false">Total!BL93-Intérieur!BL93-'Imports des É-U'!BL93-'Imports autres que les É-U'!BL93</f>
        <v>0</v>
      </c>
      <c r="BM93" s="35" t="n">
        <f aca="false">Total!BM93-Intérieur!BM93-'Imports des É-U'!BM93-'Imports autres que les É-U'!BM93</f>
        <v>1</v>
      </c>
      <c r="BN93" s="35" t="n">
        <f aca="false">Total!BN93-Intérieur!BN93-'Imports des É-U'!BN93-'Imports autres que les É-U'!BN93</f>
        <v>0</v>
      </c>
      <c r="BO93" s="35" t="n">
        <f aca="false">Total!BO93-Intérieur!BO93-'Imports des É-U'!BO93-'Imports autres que les É-U'!BO93</f>
        <v>0</v>
      </c>
      <c r="BP93" s="35" t="n">
        <f aca="false">Total!BP93-Intérieur!BP93-'Imports des É-U'!BP93-'Imports autres que les É-U'!BP93</f>
        <v>0</v>
      </c>
      <c r="BQ93" s="35" t="n">
        <f aca="false">Total!BQ93-Intérieur!BQ93-'Imports des É-U'!BQ93-'Imports autres que les É-U'!BQ93</f>
        <v>0</v>
      </c>
      <c r="BR93" s="35" t="n">
        <f aca="false">Total!BR93-Intérieur!BR93-'Imports des É-U'!BR93-'Imports autres que les É-U'!BR93</f>
        <v>1</v>
      </c>
      <c r="BS93" s="35" t="n">
        <f aca="false">Total!BS93-Intérieur!BS93-'Imports des É-U'!BS93-'Imports autres que les É-U'!BS93</f>
        <v>0</v>
      </c>
      <c r="BT93" s="35" t="n">
        <f aca="false">Total!BT93-Intérieur!BT93-'Imports des É-U'!BT93-'Imports autres que les É-U'!BT93</f>
        <v>-1</v>
      </c>
      <c r="BU93" s="35" t="n">
        <f aca="false">Total!BU93-Intérieur!BU93-'Imports des É-U'!BU93-'Imports autres que les É-U'!BU93</f>
        <v>0</v>
      </c>
      <c r="BV93" s="35" t="n">
        <f aca="false">Total!BV93-Intérieur!BV93-'Imports des É-U'!BV93-'Imports autres que les É-U'!BV93</f>
        <v>1</v>
      </c>
      <c r="BW93" s="35" t="n">
        <f aca="false">Total!BW93-Intérieur!BW93-'Imports des É-U'!BW93-'Imports autres que les É-U'!BW93</f>
        <v>0</v>
      </c>
      <c r="BX93" s="35" t="n">
        <f aca="false">Total!BX93-Intérieur!BX93-'Imports des É-U'!BX93-'Imports autres que les É-U'!BX93</f>
        <v>-1</v>
      </c>
      <c r="BY93" s="35" t="n">
        <f aca="false">Total!BY93-Intérieur!BY93-'Imports des É-U'!BY93-'Imports autres que les É-U'!BY93</f>
        <v>0</v>
      </c>
      <c r="BZ93" s="35" t="n">
        <f aca="false">Total!BZ93-Intérieur!BZ93-'Imports des É-U'!BZ93-'Imports autres que les É-U'!BZ93</f>
        <v>0</v>
      </c>
      <c r="CA93" s="35" t="n">
        <f aca="false">Total!CA93-Intérieur!CA93-'Imports des É-U'!CA93-'Imports autres que les É-U'!CA93</f>
        <v>0</v>
      </c>
      <c r="CB93" s="35" t="n">
        <f aca="false">Total!CB93-Intérieur!CB93-'Imports des É-U'!CB93-'Imports autres que les É-U'!CB93</f>
        <v>0</v>
      </c>
      <c r="CC93" s="35" t="n">
        <f aca="false">Total!CC93-Intérieur!CC93-'Imports des É-U'!CC93-'Imports autres que les É-U'!CC93</f>
        <v>-1</v>
      </c>
      <c r="CD93" s="35" t="n">
        <f aca="false">Total!CD93-Intérieur!CD93-'Imports des É-U'!CD93-'Imports autres que les É-U'!CD93</f>
        <v>0</v>
      </c>
      <c r="CE93" s="35" t="n">
        <f aca="false">Total!CE93-Intérieur!CE93-'Imports des É-U'!CE93-'Imports autres que les É-U'!CE93</f>
        <v>-1</v>
      </c>
      <c r="CF93" s="35" t="n">
        <f aca="false">Total!CF93-Intérieur!CF93-'Imports des É-U'!CF93-'Imports autres que les É-U'!CF93</f>
        <v>0</v>
      </c>
      <c r="CG93" s="35" t="n">
        <f aca="false">Total!CG93-Intérieur!CG93-'Imports des É-U'!CG93-'Imports autres que les É-U'!CG93</f>
        <v>0</v>
      </c>
      <c r="CH93" s="35" t="n">
        <f aca="false">Total!CH93-Intérieur!CH93-'Imports des É-U'!CH93-'Imports autres que les É-U'!CH93</f>
        <v>0</v>
      </c>
      <c r="CI93" s="35" t="n">
        <f aca="false">Total!CI93-Intérieur!CI93-'Imports des É-U'!CI93-'Imports autres que les É-U'!CI93</f>
        <v>-1</v>
      </c>
      <c r="CJ93" s="35" t="n">
        <f aca="false">Total!CJ93-Intérieur!CJ93-'Imports des É-U'!CJ93-'Imports autres que les É-U'!CJ93</f>
        <v>0</v>
      </c>
      <c r="CK93" s="35" t="n">
        <f aca="false">Total!CK93-Intérieur!CK93-'Imports des É-U'!CK93-'Imports autres que les É-U'!CK93</f>
        <v>0</v>
      </c>
      <c r="CL93" s="35" t="n">
        <f aca="false">Total!CL93-Intérieur!CL93-'Imports des É-U'!CL93-'Imports autres que les É-U'!CL93</f>
        <v>-1</v>
      </c>
      <c r="CM93" s="35" t="n">
        <f aca="false">Total!CM93-Intérieur!CM93-'Imports des É-U'!CM93-'Imports autres que les É-U'!CM93</f>
        <v>0</v>
      </c>
      <c r="CN93" s="35" t="n">
        <f aca="false">Total!CN93-Intérieur!CN93-'Imports des É-U'!CN93-'Imports autres que les É-U'!CN93</f>
        <v>0</v>
      </c>
      <c r="CO93" s="35" t="n">
        <f aca="false">Total!CO93-Intérieur!CO93-'Imports des É-U'!CO93-'Imports autres que les É-U'!CO93</f>
        <v>0</v>
      </c>
      <c r="CP93" s="35" t="n">
        <f aca="false">Total!CP93-Intérieur!CP93-'Imports des É-U'!CP93-'Imports autres que les É-U'!CP93</f>
        <v>1</v>
      </c>
      <c r="CQ93" s="35" t="n">
        <f aca="false">Total!CQ93-Intérieur!CQ93-'Imports des É-U'!CQ93-'Imports autres que les É-U'!CQ93</f>
        <v>0</v>
      </c>
      <c r="CR93" s="35" t="n">
        <f aca="false">Total!CR93-Intérieur!CR93-'Imports des É-U'!CR93-'Imports autres que les É-U'!CR93</f>
        <v>0</v>
      </c>
      <c r="CS93" s="35" t="n">
        <f aca="false">Total!CS93-Intérieur!CS93-'Imports des É-U'!CS93-'Imports autres que les É-U'!CS93</f>
        <v>0</v>
      </c>
      <c r="CT93" s="35" t="n">
        <f aca="false">Total!CT93-Intérieur!CT93-'Imports des É-U'!CT93-'Imports autres que les É-U'!CT93</f>
        <v>0</v>
      </c>
      <c r="CU93" s="35" t="n">
        <f aca="false">Total!CU93-Intérieur!CU93-'Imports des É-U'!CU93-'Imports autres que les É-U'!CU93</f>
        <v>-1</v>
      </c>
      <c r="CV93" s="35" t="n">
        <f aca="false">Total!CV93-Intérieur!CV93-'Imports des É-U'!CV93-'Imports autres que les É-U'!CV93</f>
        <v>1</v>
      </c>
      <c r="CW93" s="35" t="n">
        <f aca="false">Total!CW93-Intérieur!CW93-'Imports des É-U'!CW93-'Imports autres que les É-U'!CW93</f>
        <v>-1</v>
      </c>
      <c r="CX93" s="35" t="n">
        <f aca="false">Total!CX93-Intérieur!CX93-'Imports des É-U'!CX93-'Imports autres que les É-U'!CX93</f>
        <v>0</v>
      </c>
      <c r="CY93" s="35" t="n">
        <f aca="false">Total!CY93-Intérieur!CY93-'Imports des É-U'!CY93-'Imports autres que les É-U'!CY93</f>
        <v>-1</v>
      </c>
      <c r="CZ93" s="35" t="n">
        <f aca="false">Total!CZ93-Intérieur!CZ93-'Imports des É-U'!CZ93-'Imports autres que les É-U'!CZ93</f>
        <v>0</v>
      </c>
      <c r="DA93" s="35" t="n">
        <f aca="false">Total!DA93-Intérieur!DA93-'Imports des É-U'!DA93-'Imports autres que les É-U'!DA93</f>
        <v>1</v>
      </c>
      <c r="DB93" s="35" t="n">
        <f aca="false">Total!DB93-Intérieur!DB93-'Imports des É-U'!DB93-'Imports autres que les É-U'!DB93</f>
        <v>0</v>
      </c>
      <c r="DC93" s="35" t="n">
        <f aca="false">Total!DC93-Intérieur!DC93-'Imports des É-U'!DC93-'Imports autres que les É-U'!DC93</f>
        <v>1</v>
      </c>
      <c r="DD93" s="35" t="n">
        <f aca="false">Total!DD93-Intérieur!DD93-'Imports des É-U'!DD93-'Imports autres que les É-U'!DD93</f>
        <v>0</v>
      </c>
      <c r="DE93" s="35" t="n">
        <f aca="false">Total!DE93-Intérieur!DE93-'Imports des É-U'!DE93-'Imports autres que les É-U'!DE93</f>
        <v>0</v>
      </c>
      <c r="DF93" s="35" t="n">
        <f aca="false">Total!DF93-Intérieur!DF93-'Imports des É-U'!DF93-'Imports autres que les É-U'!DF93</f>
        <v>0</v>
      </c>
      <c r="DG93" s="35" t="n">
        <f aca="false">Total!DG93-Intérieur!DG93-'Imports des É-U'!DG93-'Imports autres que les É-U'!DG93</f>
        <v>0</v>
      </c>
      <c r="DH93" s="35" t="n">
        <f aca="false">Total!DH93-Intérieur!DH93-'Imports des É-U'!DH93-'Imports autres que les É-U'!DH93</f>
        <v>0</v>
      </c>
      <c r="DI93" s="35" t="n">
        <f aca="false">Total!DI93-Intérieur!DI93-'Imports des É-U'!DI93-'Imports autres que les É-U'!DI93</f>
        <v>0</v>
      </c>
      <c r="DJ93" s="35" t="n">
        <f aca="false">Total!DJ93-Intérieur!DJ93-'Imports des É-U'!DJ93-'Imports autres que les É-U'!DJ93</f>
        <v>0</v>
      </c>
      <c r="DK93" s="35" t="n">
        <f aca="false">Total!DK93-Intérieur!DK93-'Imports des É-U'!DK93-'Imports autres que les É-U'!DK93</f>
        <v>0</v>
      </c>
      <c r="DL93" s="35" t="n">
        <f aca="false">Total!DL93-Intérieur!DL93-'Imports des É-U'!DL93-'Imports autres que les É-U'!DL93</f>
        <v>0</v>
      </c>
      <c r="DM93" s="35" t="n">
        <f aca="false">Total!DM93-Intérieur!DM93-'Imports des É-U'!DM93-'Imports autres que les É-U'!DM93</f>
        <v>0</v>
      </c>
      <c r="DN93" s="35" t="n">
        <f aca="false">Total!DN93-Intérieur!DN93-'Imports des É-U'!DN93-'Imports autres que les É-U'!DN93</f>
        <v>0</v>
      </c>
      <c r="DO93" s="35" t="n">
        <f aca="false">Total!DO93-Intérieur!DO93-'Imports des É-U'!DO93-'Imports autres que les É-U'!DO93</f>
        <v>0</v>
      </c>
      <c r="DP93" s="35" t="n">
        <f aca="false">Total!DP93-Intérieur!DP93-'Imports des É-U'!DP93-'Imports autres que les É-U'!DP93</f>
        <v>0</v>
      </c>
      <c r="DQ93" s="35" t="n">
        <f aca="false">Total!DQ93-Intérieur!DQ93-'Imports des É-U'!DQ93-'Imports autres que les É-U'!DQ93</f>
        <v>0</v>
      </c>
      <c r="DR93" s="35" t="n">
        <f aca="false">Total!DR93-Intérieur!DR93-'Imports des É-U'!DR93-'Imports autres que les É-U'!DR93</f>
        <v>0</v>
      </c>
      <c r="DS93" s="35" t="n">
        <f aca="false">Total!DS93-Intérieur!DS93-'Imports des É-U'!DS93-'Imports autres que les É-U'!DS93</f>
        <v>0</v>
      </c>
      <c r="DT93" s="35" t="n">
        <f aca="false">Total!DT93-Intérieur!DT93-'Imports des É-U'!DT93-'Imports autres que les É-U'!DT93</f>
        <v>0</v>
      </c>
      <c r="DU93" s="35" t="n">
        <f aca="false">Total!DU93-Intérieur!DU93-'Imports des É-U'!DU93-'Imports autres que les É-U'!DU93</f>
        <v>0</v>
      </c>
      <c r="DV93" s="35" t="n">
        <f aca="false">Total!DV93-Intérieur!DV93-'Imports des É-U'!DV93-'Imports autres que les É-U'!DV93</f>
        <v>0</v>
      </c>
      <c r="DW93" s="35" t="n">
        <f aca="false">Total!DW93-Intérieur!DW93-'Imports des É-U'!DW93-'Imports autres que les É-U'!DW93</f>
        <v>0</v>
      </c>
      <c r="DX93" s="35" t="n">
        <f aca="false">Total!DX93-Intérieur!DX93-'Imports des É-U'!DX93-'Imports autres que les É-U'!DX93</f>
        <v>0</v>
      </c>
      <c r="DY93" s="35" t="n">
        <f aca="false">Total!DY93-Intérieur!DY93-'Imports des É-U'!DY93-'Imports autres que les É-U'!DY93</f>
        <v>0</v>
      </c>
      <c r="DZ93" s="35" t="n">
        <f aca="false">Total!DZ93-Intérieur!DZ93-'Imports des É-U'!DZ93-'Imports autres que les É-U'!DZ93</f>
        <v>0</v>
      </c>
      <c r="EA93" s="35" t="n">
        <f aca="false">Total!EA93-Intérieur!EA93-'Imports des É-U'!EA93-'Imports autres que les É-U'!EA93</f>
        <v>0</v>
      </c>
      <c r="EB93" s="35" t="n">
        <f aca="false">Total!EB93-Intérieur!EB93-'Imports des É-U'!EB93-'Imports autres que les É-U'!EB93</f>
        <v>0</v>
      </c>
      <c r="EC93" s="35" t="n">
        <f aca="false">Total!EC93-Intérieur!EC93-'Imports des É-U'!EC93-'Imports autres que les É-U'!EC93</f>
        <v>0</v>
      </c>
      <c r="ED93" s="35" t="n">
        <f aca="false">Total!ED93-Intérieur!ED93-'Imports des É-U'!ED93-'Imports autres que les É-U'!ED93</f>
        <v>0</v>
      </c>
      <c r="EE93" s="35" t="n">
        <f aca="false">Total!EE93-Intérieur!EE93-'Imports des É-U'!EE93-'Imports autres que les É-U'!EE93</f>
        <v>0</v>
      </c>
      <c r="EF93" s="35" t="n">
        <f aca="false">Total!EF93-Intérieur!EF93-'Imports des É-U'!EF93-'Imports autres que les É-U'!EF93</f>
        <v>0</v>
      </c>
      <c r="EG93" s="35" t="n">
        <f aca="false">Total!EG93-Intérieur!EG93-'Imports des É-U'!EG93-'Imports autres que les É-U'!EG93</f>
        <v>0</v>
      </c>
      <c r="EH93" s="35" t="n">
        <f aca="false">Total!EH93-Intérieur!EH93-'Imports des É-U'!EH93-'Imports autres que les É-U'!EH93</f>
        <v>0</v>
      </c>
      <c r="EI93" s="35" t="n">
        <f aca="false">Total!EI93-Intérieur!EI93-'Imports des É-U'!EI93-'Imports autres que les É-U'!EI93</f>
        <v>0</v>
      </c>
      <c r="EJ93" s="35" t="n">
        <f aca="false">Total!EJ93-Intérieur!EJ93-'Imports des É-U'!EJ93-'Imports autres que les É-U'!EJ93</f>
        <v>0</v>
      </c>
      <c r="EK93" s="35" t="n">
        <f aca="false">Total!EK93-Intérieur!EK93-'Imports des É-U'!EK93-'Imports autres que les É-U'!EK93</f>
        <v>0</v>
      </c>
      <c r="EL93" s="35" t="n">
        <f aca="false">Total!EL93-Intérieur!EL93-'Imports des É-U'!EL93-'Imports autres que les É-U'!EL93</f>
        <v>0</v>
      </c>
      <c r="EM93" s="35" t="n">
        <f aca="false">Total!EM93-Intérieur!EM93-'Imports des É-U'!EM93-'Imports autres que les É-U'!EM93</f>
        <v>0</v>
      </c>
      <c r="EN93" s="35" t="n">
        <f aca="false">Total!EN93-Intérieur!EN93-'Imports des É-U'!EN93-'Imports autres que les É-U'!EN93</f>
        <v>0</v>
      </c>
      <c r="EO93" s="35" t="n">
        <f aca="false">Total!EO93-Intérieur!EO93-'Imports des É-U'!EO93-'Imports autres que les É-U'!EO93</f>
        <v>0</v>
      </c>
      <c r="EP93" s="35" t="n">
        <f aca="false">Total!EP93-Intérieur!EP93-'Imports des É-U'!EP93-'Imports autres que les É-U'!EP93</f>
        <v>0</v>
      </c>
      <c r="EQ93" s="35" t="n">
        <f aca="false">Total!EQ93-Intérieur!EQ93-'Imports des É-U'!EQ93-'Imports autres que les É-U'!EQ93</f>
        <v>0</v>
      </c>
      <c r="ER93" s="35" t="n">
        <f aca="false">Total!ER93-Intérieur!ER93-'Imports des É-U'!ER93-'Imports autres que les É-U'!ER93</f>
        <v>0</v>
      </c>
      <c r="ES93" s="35" t="n">
        <f aca="false">Total!ES93-Intérieur!ES93-'Imports des É-U'!ES93-'Imports autres que les É-U'!ES93</f>
        <v>0</v>
      </c>
      <c r="ET93" s="35" t="n">
        <f aca="false">Total!ET93-Intérieur!ET93-'Imports des É-U'!ET93-'Imports autres que les É-U'!ET93</f>
        <v>0</v>
      </c>
      <c r="EU93" s="35" t="n">
        <f aca="false">Total!EU93-Intérieur!EU93-'Imports des É-U'!EU93-'Imports autres que les É-U'!EU93</f>
        <v>0</v>
      </c>
      <c r="EV93" s="35" t="n">
        <f aca="false">Total!EV93-Intérieur!EV93-'Imports des É-U'!EV93-'Imports autres que les É-U'!EV93</f>
        <v>0</v>
      </c>
      <c r="EW93" s="35" t="n">
        <f aca="false">Total!EW93-Intérieur!EW93-'Imports des É-U'!EW93-'Imports autres que les É-U'!EW93</f>
        <v>0</v>
      </c>
      <c r="EX93" s="35" t="n">
        <f aca="false">Total!EX93-Intérieur!EX93-'Imports des É-U'!EX93-'Imports autres que les É-U'!EX93</f>
        <v>0</v>
      </c>
      <c r="EY93" s="35" t="n">
        <f aca="false">Total!EY93-Intérieur!EY93-'Imports des É-U'!EY93-'Imports autres que les É-U'!EY93</f>
        <v>0</v>
      </c>
      <c r="EZ93" s="35" t="n">
        <f aca="false">Total!EZ93-Intérieur!EZ93-'Imports des É-U'!EZ93-'Imports autres que les É-U'!EZ93</f>
        <v>0</v>
      </c>
      <c r="FA93" s="35" t="n">
        <f aca="false">Total!FA93-Intérieur!FA93-'Imports des É-U'!FA93-'Imports autres que les É-U'!FA93</f>
        <v>0</v>
      </c>
      <c r="FB93" s="35" t="n">
        <f aca="false">Total!FB93-Intérieur!FB93-'Imports des É-U'!FB93-'Imports autres que les É-U'!FB93</f>
        <v>0</v>
      </c>
      <c r="FC93" s="35" t="n">
        <f aca="false">Total!FC93-Intérieur!FC93-'Imports des É-U'!FC93-'Imports autres que les É-U'!FC93</f>
        <v>0</v>
      </c>
      <c r="FD93" s="35" t="n">
        <f aca="false">Total!FD93-Intérieur!FD93-'Imports des É-U'!FD93-'Imports autres que les É-U'!FD93</f>
        <v>0</v>
      </c>
      <c r="FE93" s="35" t="n">
        <f aca="false">Total!FE93-Intérieur!FE93-'Imports des É-U'!FE93-'Imports autres que les É-U'!FE93</f>
        <v>0</v>
      </c>
      <c r="FF93" s="35" t="n">
        <f aca="false">Total!FF93-Intérieur!FF93-'Imports des É-U'!FF93-'Imports autres que les É-U'!FF93</f>
        <v>0</v>
      </c>
      <c r="FG93" s="35" t="n">
        <f aca="false">Total!FG93-Intérieur!FG93-'Imports des É-U'!FG93-'Imports autres que les É-U'!FG93</f>
        <v>0</v>
      </c>
      <c r="FH93" s="35" t="n">
        <f aca="false">Total!FH93-Intérieur!FH93-'Imports des É-U'!FH93-'Imports autres que les É-U'!FH93</f>
        <v>0</v>
      </c>
      <c r="FI93" s="35" t="n">
        <f aca="false">Total!FI93-Intérieur!FI93-'Imports des É-U'!FI93-'Imports autres que les É-U'!FI93</f>
        <v>0</v>
      </c>
      <c r="FJ93" s="35" t="n">
        <f aca="false">Total!FJ93-Intérieur!FJ93-'Imports des É-U'!FJ93-'Imports autres que les É-U'!FJ93</f>
        <v>0</v>
      </c>
      <c r="FK93" s="35" t="n">
        <f aca="false">Total!FK93-Intérieur!FK93-'Imports des É-U'!FK93-'Imports autres que les É-U'!FK93</f>
        <v>0</v>
      </c>
      <c r="FL93" s="35" t="n">
        <f aca="false">Total!FL93-Intérieur!FL93-'Imports des É-U'!FL93-'Imports autres que les É-U'!FL93</f>
        <v>0</v>
      </c>
      <c r="FM93" s="35" t="n">
        <f aca="false">Total!FM93-Intérieur!FM93-'Imports des É-U'!FM93-'Imports autres que les É-U'!FM93</f>
        <v>0</v>
      </c>
      <c r="FN93" s="35" t="n">
        <f aca="false">Total!FN93-Intérieur!FN93-'Imports des É-U'!FN93-'Imports autres que les É-U'!FN93</f>
        <v>0</v>
      </c>
      <c r="FO93" s="35" t="n">
        <f aca="false">Total!FO93-Intérieur!FO93-'Imports des É-U'!FO93-'Imports autres que les É-U'!FO93</f>
        <v>0</v>
      </c>
      <c r="FP93" s="35" t="n">
        <f aca="false">Total!FP93-Intérieur!FP93-'Imports des É-U'!FP93-'Imports autres que les É-U'!FP93</f>
        <v>0</v>
      </c>
      <c r="FQ93" s="35" t="n">
        <f aca="false">Total!FQ93-Intérieur!FQ93-'Imports des É-U'!FQ93-'Imports autres que les É-U'!FQ93</f>
        <v>0</v>
      </c>
      <c r="FR93" s="35" t="n">
        <f aca="false">Total!FR93-Intérieur!FR93-'Imports des É-U'!FR93-'Imports autres que les É-U'!FR93</f>
        <v>0</v>
      </c>
      <c r="FS93" s="35" t="n">
        <f aca="false">Total!FS93-Intérieur!FS93-'Imports des É-U'!FS93-'Imports autres que les É-U'!FS93</f>
        <v>0</v>
      </c>
      <c r="FT93" s="35" t="n">
        <f aca="false">Total!FT93-Intérieur!FT93-'Imports des É-U'!FT93-'Imports autres que les É-U'!FT93</f>
        <v>0</v>
      </c>
      <c r="FU93" s="35" t="n">
        <f aca="false">Total!FU93-Intérieur!FU93-'Imports des É-U'!FU93-'Imports autres que les É-U'!FU93</f>
        <v>0</v>
      </c>
      <c r="FV93" s="35" t="n">
        <f aca="false">Total!FV93-Intérieur!FV93-'Imports des É-U'!FV93-'Imports autres que les É-U'!FV93</f>
        <v>0</v>
      </c>
      <c r="FW93" s="35" t="n">
        <f aca="false">Total!FW93-Intérieur!FW93-'Imports des É-U'!FW93-'Imports autres que les É-U'!FW93</f>
        <v>0</v>
      </c>
      <c r="FX93" s="35" t="n">
        <f aca="false">Total!FX93-Intérieur!FX93-'Imports des É-U'!FX93-'Imports autres que les É-U'!FX93</f>
        <v>0</v>
      </c>
      <c r="FY93" s="35" t="n">
        <f aca="false">Total!FY93-Intérieur!FY93-'Imports des É-U'!FY93-'Imports autres que les É-U'!FY93</f>
        <v>0</v>
      </c>
      <c r="FZ93" s="35" t="n">
        <f aca="false">Total!FZ93-Intérieur!FZ93-'Imports des É-U'!FZ93-'Imports autres que les É-U'!FZ93</f>
        <v>0</v>
      </c>
      <c r="GA93" s="35" t="n">
        <f aca="false">Total!GA93-Intérieur!GA93-'Imports des É-U'!GA93-'Imports autres que les É-U'!GA93</f>
        <v>0</v>
      </c>
      <c r="GB93" s="35" t="n">
        <f aca="false">Total!GB93-Intérieur!GB93-'Imports des É-U'!GB93-'Imports autres que les É-U'!GB93</f>
        <v>0</v>
      </c>
      <c r="GC93" s="35" t="n">
        <f aca="false">Total!GC93-Intérieur!GC93-'Imports des É-U'!GC93-'Imports autres que les É-U'!GC93</f>
        <v>0</v>
      </c>
      <c r="GD93" s="35" t="n">
        <f aca="false">Total!GD93-Intérieur!GD93-'Imports des É-U'!GD93-'Imports autres que les É-U'!GD93</f>
        <v>0</v>
      </c>
      <c r="GE93" s="35" t="n">
        <f aca="false">Total!GE93-Intérieur!GE93-'Imports des É-U'!GE93-'Imports autres que les É-U'!GE93</f>
        <v>0</v>
      </c>
      <c r="GF93" s="35" t="n">
        <f aca="false">Total!GF93-Intérieur!GF93-'Imports des É-U'!GF93-'Imports autres que les É-U'!GF93</f>
        <v>0</v>
      </c>
      <c r="GG93" s="35" t="n">
        <f aca="false">Total!GG93-Intérieur!GG93-'Imports des É-U'!GG93-'Imports autres que les É-U'!GG93</f>
        <v>0</v>
      </c>
      <c r="GH93" s="35" t="n">
        <f aca="false">Total!GH93-Intérieur!GH93-'Imports des É-U'!GH93-'Imports autres que les É-U'!GH93</f>
        <v>0</v>
      </c>
      <c r="GI93" s="35" t="n">
        <f aca="false">Total!GI93-Intérieur!GI93-'Imports des É-U'!GI93-'Imports autres que les É-U'!GI93</f>
        <v>0</v>
      </c>
      <c r="GJ93" s="35" t="n">
        <f aca="false">Total!GJ93-Intérieur!GJ93-'Imports des É-U'!GJ93-'Imports autres que les É-U'!GJ93</f>
        <v>0</v>
      </c>
      <c r="GK93" s="35" t="n">
        <f aca="false">Total!GK93-Intérieur!GK93-'Imports des É-U'!GK93-'Imports autres que les É-U'!GK93</f>
        <v>0</v>
      </c>
      <c r="GL93" s="35" t="n">
        <f aca="false">Total!GL93-Intérieur!GL93-'Imports des É-U'!GL93-'Imports autres que les É-U'!GL93</f>
        <v>0</v>
      </c>
      <c r="GM93" s="35" t="n">
        <f aca="false">Total!GM93-Intérieur!GM93-'Imports des É-U'!GM93-'Imports autres que les É-U'!GM93</f>
        <v>0</v>
      </c>
      <c r="GN93" s="35" t="n">
        <f aca="false">Total!GN93-Intérieur!GN93-'Imports des É-U'!GN93-'Imports autres que les É-U'!GN93</f>
        <v>0</v>
      </c>
      <c r="GO93" s="35" t="n">
        <f aca="false">Total!GO93-Intérieur!GO93-'Imports des É-U'!GO93-'Imports autres que les É-U'!GO93</f>
        <v>0</v>
      </c>
      <c r="GP93" s="35" t="n">
        <f aca="false">Total!GP93-Intérieur!GP93-'Imports des É-U'!GP93-'Imports autres que les É-U'!GP93</f>
        <v>0</v>
      </c>
      <c r="GQ93" s="35" t="n">
        <f aca="false">Total!GQ93-Intérieur!GQ93-'Imports des É-U'!GQ93-'Imports autres que les É-U'!GQ93</f>
        <v>0</v>
      </c>
      <c r="GR93" s="35" t="n">
        <f aca="false">Total!GR93-Intérieur!GR93-'Imports des É-U'!GR93-'Imports autres que les É-U'!GR93</f>
        <v>0</v>
      </c>
      <c r="GS93" s="35" t="n">
        <f aca="false">Total!GS93-Intérieur!GS93-'Imports des É-U'!GS93-'Imports autres que les É-U'!GS93</f>
        <v>0</v>
      </c>
      <c r="GT93" s="35" t="n">
        <f aca="false">Total!GT93-Intérieur!GT93-'Imports des É-U'!GT93-'Imports autres que les É-U'!GT93</f>
        <v>0</v>
      </c>
      <c r="GU93" s="35" t="n">
        <f aca="false">Total!GU93-Intérieur!GU93-'Imports des É-U'!GU93-'Imports autres que les É-U'!GU93</f>
        <v>0</v>
      </c>
      <c r="GV93" s="35" t="n">
        <f aca="false">Total!GV93-Intérieur!GV93-'Imports des É-U'!GV93-'Imports autres que les É-U'!GV93</f>
        <v>0</v>
      </c>
      <c r="GW93" s="35" t="n">
        <f aca="false">Total!GW93-Intérieur!GW93-'Imports des É-U'!GW93-'Imports autres que les É-U'!GW93</f>
        <v>0</v>
      </c>
      <c r="GX93" s="35" t="n">
        <f aca="false">Total!GX93-Intérieur!GX93-'Imports des É-U'!GX93-'Imports autres que les É-U'!GX93</f>
        <v>0</v>
      </c>
      <c r="GY93" s="35" t="n">
        <f aca="false">Total!GY93-Intérieur!GY93-'Imports des É-U'!GY93-'Imports autres que les É-U'!GY93</f>
        <v>0</v>
      </c>
      <c r="GZ93" s="35" t="n">
        <f aca="false">Total!GZ93-Intérieur!GZ93-'Imports des É-U'!GZ93-'Imports autres que les É-U'!GZ93</f>
        <v>0</v>
      </c>
      <c r="HA93" s="35" t="n">
        <f aca="false">Total!HA93-Intérieur!HA93-'Imports des É-U'!HA93-'Imports autres que les É-U'!HA93</f>
        <v>0</v>
      </c>
      <c r="HB93" s="35" t="n">
        <f aca="false">Total!HB93-Intérieur!HB93-'Imports des É-U'!HB93-'Imports autres que les É-U'!HB93</f>
        <v>0</v>
      </c>
      <c r="HC93" s="35" t="n">
        <f aca="false">Total!HC93-Intérieur!HC93-'Imports des É-U'!HC93-'Imports autres que les É-U'!HC93</f>
        <v>0</v>
      </c>
      <c r="HD93" s="35" t="n">
        <f aca="false">Total!HD93-Intérieur!HD93-'Imports des É-U'!HD93-'Imports autres que les É-U'!HD93</f>
        <v>0</v>
      </c>
      <c r="HE93" s="35" t="n">
        <f aca="false">Total!HE93-Intérieur!HE93-'Imports des É-U'!HE93-'Imports autres que les É-U'!HE93</f>
        <v>0</v>
      </c>
      <c r="HF93" s="35" t="n">
        <f aca="false">Total!HF93-Intérieur!HF93-'Imports des É-U'!HF93-'Imports autres que les É-U'!HF93</f>
        <v>0</v>
      </c>
      <c r="HG93" s="35" t="n">
        <f aca="false">Total!HG93-Intérieur!HG93-'Imports des É-U'!HG93-'Imports autres que les É-U'!HG93</f>
        <v>0</v>
      </c>
      <c r="HH93" s="35" t="n">
        <f aca="false">Total!HH93-Intérieur!HH93-'Imports des É-U'!HH93-'Imports autres que les É-U'!HH93</f>
        <v>0</v>
      </c>
      <c r="HI93" s="35" t="n">
        <f aca="false">Total!HI93-Intérieur!HI93-'Imports des É-U'!HI93-'Imports autres que les É-U'!HI93</f>
        <v>0</v>
      </c>
      <c r="HJ93" s="35" t="n">
        <f aca="false">Total!HJ93-Intérieur!HJ93-'Imports des É-U'!HJ93-'Imports autres que les É-U'!HJ93</f>
        <v>0</v>
      </c>
      <c r="HK93" s="35" t="n">
        <f aca="false">Total!HK93-Intérieur!HK93-'Imports des É-U'!HK93-'Imports autres que les É-U'!HK93</f>
        <v>0</v>
      </c>
      <c r="HL93" s="35" t="n">
        <f aca="false">Total!HL93-Intérieur!HL93-'Imports des É-U'!HL93-'Imports autres que les É-U'!HL93</f>
        <v>0</v>
      </c>
      <c r="HM93" s="35" t="n">
        <f aca="false">Total!HM93-Intérieur!HM93-'Imports des É-U'!HM93-'Imports autres que les É-U'!HM93</f>
        <v>0</v>
      </c>
      <c r="HN93" s="35" t="n">
        <f aca="false">Total!HN93-Intérieur!HN93-'Imports des É-U'!HN93-'Imports autres que les É-U'!HN93</f>
        <v>0</v>
      </c>
      <c r="HO93" s="35" t="n">
        <f aca="false">Total!HO93-Intérieur!HO93-'Imports des É-U'!HO93-'Imports autres que les É-U'!HO93</f>
        <v>0</v>
      </c>
      <c r="HP93" s="35" t="n">
        <f aca="false">Total!HP93-Intérieur!HP93-'Imports des É-U'!HP93-'Imports autres que les É-U'!HP93</f>
        <v>0</v>
      </c>
      <c r="HQ93" s="35" t="n">
        <f aca="false">Total!HQ93-Intérieur!HQ93-'Imports des É-U'!HQ93-'Imports autres que les É-U'!HQ93</f>
        <v>0</v>
      </c>
      <c r="HR93" s="35" t="n">
        <f aca="false">Total!HR93-Intérieur!HR93-'Imports des É-U'!HR93-'Imports autres que les É-U'!HR93</f>
        <v>0</v>
      </c>
      <c r="HS93" s="35" t="n">
        <f aca="false">Total!HS93-Intérieur!HS93-'Imports des É-U'!HS93-'Imports autres que les É-U'!HS93</f>
        <v>0</v>
      </c>
      <c r="HT93" s="35" t="n">
        <f aca="false">Total!HT93-Intérieur!HT93-'Imports des É-U'!HT93-'Imports autres que les É-U'!HT93</f>
        <v>0</v>
      </c>
      <c r="HU93" s="35" t="n">
        <f aca="false">Total!HU93-Intérieur!HU93-'Imports des É-U'!HU93-'Imports autres que les É-U'!HU93</f>
        <v>0</v>
      </c>
      <c r="HV93" s="35" t="n">
        <f aca="false">Total!HV93-Intérieur!HV93-'Imports des É-U'!HV93-'Imports autres que les É-U'!HV93</f>
        <v>0</v>
      </c>
      <c r="HW93" s="35" t="n">
        <f aca="false">Total!HW93-Intérieur!HW93-'Imports des É-U'!HW93-'Imports autres que les É-U'!HW93</f>
        <v>0</v>
      </c>
      <c r="HX93" s="35" t="n">
        <f aca="false">Total!HX93-Intérieur!HX93-'Imports des É-U'!HX93-'Imports autres que les É-U'!HX93</f>
        <v>0</v>
      </c>
      <c r="HY93" s="35" t="n">
        <f aca="false">Total!HY93-Intérieur!HY93-'Imports des É-U'!HY93-'Imports autres que les É-U'!HY93</f>
        <v>0</v>
      </c>
      <c r="HZ93" s="35" t="n">
        <f aca="false">Total!HZ93-Intérieur!HZ93-'Imports des É-U'!HZ93-'Imports autres que les É-U'!HZ93</f>
        <v>0</v>
      </c>
      <c r="IA93" s="35" t="n">
        <f aca="false">Total!IA93-Intérieur!IA93-'Imports des É-U'!IA93-'Imports autres que les É-U'!IA93</f>
        <v>0</v>
      </c>
      <c r="IB93" s="35" t="n">
        <f aca="false">Total!IB93-Intérieur!IB93-'Imports des É-U'!IB93-'Imports autres que les É-U'!IB93</f>
        <v>0</v>
      </c>
      <c r="IC93" s="35" t="n">
        <f aca="false">Total!IC93-Intérieur!IC93-'Imports des É-U'!IC93-'Imports autres que les É-U'!IC93</f>
        <v>0</v>
      </c>
      <c r="ID93" s="35" t="n">
        <f aca="false">Total!ID93-Intérieur!ID93-'Imports des É-U'!ID93-'Imports autres que les É-U'!ID93</f>
        <v>0</v>
      </c>
      <c r="IE93" s="35" t="n">
        <f aca="false">Total!IE93-Intérieur!IE93-'Imports des É-U'!IE93-'Imports autres que les É-U'!IE93</f>
        <v>0</v>
      </c>
      <c r="IF93" s="35" t="n">
        <f aca="false">Total!IF93-Intérieur!IF93-'Imports des É-U'!IF93-'Imports autres que les É-U'!IF93</f>
        <v>0</v>
      </c>
      <c r="IG93" s="35" t="n">
        <f aca="false">Total!IG93-Intérieur!IG93-'Imports des É-U'!IG93-'Imports autres que les É-U'!IG93</f>
        <v>0</v>
      </c>
      <c r="IH93" s="35" t="n">
        <f aca="false">Total!IH93-Intérieur!IH93-'Imports des É-U'!IH93-'Imports autres que les É-U'!IH93</f>
        <v>0</v>
      </c>
      <c r="II93" s="35" t="n">
        <f aca="false">Total!II93-Intérieur!II93-'Imports des É-U'!II93-'Imports autres que les É-U'!II93</f>
        <v>0</v>
      </c>
      <c r="IJ93" s="35" t="n">
        <f aca="false">Total!IJ93-Intérieur!IJ93-'Imports des É-U'!IJ93-'Imports autres que les É-U'!IJ93</f>
        <v>0</v>
      </c>
      <c r="IK93" s="35" t="n">
        <f aca="false">Total!IK93-Intérieur!IK93-'Imports des É-U'!IK93-'Imports autres que les É-U'!IK93</f>
        <v>0</v>
      </c>
      <c r="IL93" s="35" t="n">
        <f aca="false">Total!IL93-Intérieur!IL93-'Imports des É-U'!IL93-'Imports autres que les É-U'!IL93</f>
        <v>0</v>
      </c>
      <c r="IM93" s="35" t="n">
        <f aca="false">Total!IM93-Intérieur!IM93-'Imports des É-U'!IM93-'Imports autres que les É-U'!IM93</f>
        <v>0</v>
      </c>
      <c r="IN93" s="35" t="n">
        <f aca="false">Total!IN93-Intérieur!IN93-'Imports des É-U'!IN93-'Imports autres que les É-U'!IN93</f>
        <v>0</v>
      </c>
      <c r="IO93" s="35" t="n">
        <f aca="false">Total!IO93-Intérieur!IO93-'Imports des É-U'!IO93-'Imports autres que les É-U'!IO93</f>
        <v>0</v>
      </c>
      <c r="IP93" s="35" t="n">
        <f aca="false">Total!IP93-Intérieur!IP93-'Imports des É-U'!IP93-'Imports autres que les É-U'!IP93</f>
        <v>0</v>
      </c>
      <c r="IQ93" s="35"/>
      <c r="IR93" s="35"/>
      <c r="IS93" s="35" t="n">
        <f aca="false">SUM(D93:IP93)</f>
        <v>-5</v>
      </c>
    </row>
    <row r="94" customFormat="false" ht="12.75" hidden="false" customHeight="false" outlineLevel="0" collapsed="false">
      <c r="A94" s="34" t="n">
        <v>82</v>
      </c>
      <c r="B94" s="34" t="s">
        <v>101</v>
      </c>
      <c r="C94" s="30" t="s">
        <v>349</v>
      </c>
      <c r="D94" s="35" t="n">
        <f aca="false">Total!D94-Intérieur!D94-'Imports des É-U'!D94-'Imports autres que les É-U'!D94</f>
        <v>0</v>
      </c>
      <c r="E94" s="35" t="n">
        <f aca="false">Total!E94-Intérieur!E94-'Imports des É-U'!E94-'Imports autres que les É-U'!E94</f>
        <v>0</v>
      </c>
      <c r="F94" s="35" t="n">
        <f aca="false">Total!F94-Intérieur!F94-'Imports des É-U'!F94-'Imports autres que les É-U'!F94</f>
        <v>0</v>
      </c>
      <c r="G94" s="35" t="n">
        <f aca="false">Total!G94-Intérieur!G94-'Imports des É-U'!G94-'Imports autres que les É-U'!G94</f>
        <v>-1</v>
      </c>
      <c r="H94" s="35" t="n">
        <f aca="false">Total!H94-Intérieur!H94-'Imports des É-U'!H94-'Imports autres que les É-U'!H94</f>
        <v>0</v>
      </c>
      <c r="I94" s="35" t="n">
        <f aca="false">Total!I94-Intérieur!I94-'Imports des É-U'!I94-'Imports autres que les É-U'!I94</f>
        <v>0</v>
      </c>
      <c r="J94" s="35" t="n">
        <f aca="false">Total!J94-Intérieur!J94-'Imports des É-U'!J94-'Imports autres que les É-U'!J94</f>
        <v>0</v>
      </c>
      <c r="K94" s="35" t="n">
        <f aca="false">Total!K94-Intérieur!K94-'Imports des É-U'!K94-'Imports autres que les É-U'!K94</f>
        <v>0</v>
      </c>
      <c r="L94" s="35" t="n">
        <f aca="false">Total!L94-Intérieur!L94-'Imports des É-U'!L94-'Imports autres que les É-U'!L94</f>
        <v>0</v>
      </c>
      <c r="M94" s="35" t="n">
        <f aca="false">Total!M94-Intérieur!M94-'Imports des É-U'!M94-'Imports autres que les É-U'!M94</f>
        <v>0</v>
      </c>
      <c r="N94" s="35" t="n">
        <f aca="false">Total!N94-Intérieur!N94-'Imports des É-U'!N94-'Imports autres que les É-U'!N94</f>
        <v>1</v>
      </c>
      <c r="O94" s="35" t="n">
        <f aca="false">Total!O94-Intérieur!O94-'Imports des É-U'!O94-'Imports autres que les É-U'!O94</f>
        <v>0</v>
      </c>
      <c r="P94" s="35" t="n">
        <f aca="false">Total!P94-Intérieur!P94-'Imports des É-U'!P94-'Imports autres que les É-U'!P94</f>
        <v>0</v>
      </c>
      <c r="Q94" s="35" t="n">
        <f aca="false">Total!Q94-Intérieur!Q94-'Imports des É-U'!Q94-'Imports autres que les É-U'!Q94</f>
        <v>-1</v>
      </c>
      <c r="R94" s="35" t="n">
        <f aca="false">Total!R94-Intérieur!R94-'Imports des É-U'!R94-'Imports autres que les É-U'!R94</f>
        <v>1</v>
      </c>
      <c r="S94" s="35" t="n">
        <f aca="false">Total!S94-Intérieur!S94-'Imports des É-U'!S94-'Imports autres que les É-U'!S94</f>
        <v>1</v>
      </c>
      <c r="T94" s="35" t="n">
        <f aca="false">Total!T94-Intérieur!T94-'Imports des É-U'!T94-'Imports autres que les É-U'!T94</f>
        <v>-1</v>
      </c>
      <c r="U94" s="35" t="n">
        <f aca="false">Total!U94-Intérieur!U94-'Imports des É-U'!U94-'Imports autres que les É-U'!U94</f>
        <v>1</v>
      </c>
      <c r="V94" s="35" t="n">
        <f aca="false">Total!V94-Intérieur!V94-'Imports des É-U'!V94-'Imports autres que les É-U'!V94</f>
        <v>-1</v>
      </c>
      <c r="W94" s="35" t="n">
        <f aca="false">Total!W94-Intérieur!W94-'Imports des É-U'!W94-'Imports autres que les É-U'!W94</f>
        <v>0</v>
      </c>
      <c r="X94" s="35" t="n">
        <f aca="false">Total!X94-Intérieur!X94-'Imports des É-U'!X94-'Imports autres que les É-U'!X94</f>
        <v>0</v>
      </c>
      <c r="Y94" s="35" t="n">
        <f aca="false">Total!Y94-Intérieur!Y94-'Imports des É-U'!Y94-'Imports autres que les É-U'!Y94</f>
        <v>0</v>
      </c>
      <c r="Z94" s="35" t="n">
        <f aca="false">Total!Z94-Intérieur!Z94-'Imports des É-U'!Z94-'Imports autres que les É-U'!Z94</f>
        <v>0</v>
      </c>
      <c r="AA94" s="35" t="n">
        <f aca="false">Total!AA94-Intérieur!AA94-'Imports des É-U'!AA94-'Imports autres que les É-U'!AA94</f>
        <v>0</v>
      </c>
      <c r="AB94" s="35" t="n">
        <f aca="false">Total!AB94-Intérieur!AB94-'Imports des É-U'!AB94-'Imports autres que les É-U'!AB94</f>
        <v>0</v>
      </c>
      <c r="AC94" s="35" t="n">
        <f aca="false">Total!AC94-Intérieur!AC94-'Imports des É-U'!AC94-'Imports autres que les É-U'!AC94</f>
        <v>1</v>
      </c>
      <c r="AD94" s="35" t="n">
        <f aca="false">Total!AD94-Intérieur!AD94-'Imports des É-U'!AD94-'Imports autres que les É-U'!AD94</f>
        <v>-1</v>
      </c>
      <c r="AE94" s="35" t="n">
        <f aca="false">Total!AE94-Intérieur!AE94-'Imports des É-U'!AE94-'Imports autres que les É-U'!AE94</f>
        <v>1</v>
      </c>
      <c r="AF94" s="35" t="n">
        <f aca="false">Total!AF94-Intérieur!AF94-'Imports des É-U'!AF94-'Imports autres que les É-U'!AF94</f>
        <v>0</v>
      </c>
      <c r="AG94" s="35" t="n">
        <f aca="false">Total!AG94-Intérieur!AG94-'Imports des É-U'!AG94-'Imports autres que les É-U'!AG94</f>
        <v>0</v>
      </c>
      <c r="AH94" s="35" t="n">
        <f aca="false">Total!AH94-Intérieur!AH94-'Imports des É-U'!AH94-'Imports autres que les É-U'!AH94</f>
        <v>1</v>
      </c>
      <c r="AI94" s="35" t="n">
        <f aca="false">Total!AI94-Intérieur!AI94-'Imports des É-U'!AI94-'Imports autres que les É-U'!AI94</f>
        <v>-1</v>
      </c>
      <c r="AJ94" s="35" t="n">
        <f aca="false">Total!AJ94-Intérieur!AJ94-'Imports des É-U'!AJ94-'Imports autres que les É-U'!AJ94</f>
        <v>0</v>
      </c>
      <c r="AK94" s="35" t="n">
        <f aca="false">Total!AK94-Intérieur!AK94-'Imports des É-U'!AK94-'Imports autres que les É-U'!AK94</f>
        <v>0</v>
      </c>
      <c r="AL94" s="35" t="n">
        <f aca="false">Total!AL94-Intérieur!AL94-'Imports des É-U'!AL94-'Imports autres que les É-U'!AL94</f>
        <v>0</v>
      </c>
      <c r="AM94" s="35" t="n">
        <f aca="false">Total!AM94-Intérieur!AM94-'Imports des É-U'!AM94-'Imports autres que les É-U'!AM94</f>
        <v>0</v>
      </c>
      <c r="AN94" s="35" t="n">
        <f aca="false">Total!AN94-Intérieur!AN94-'Imports des É-U'!AN94-'Imports autres que les É-U'!AN94</f>
        <v>0</v>
      </c>
      <c r="AO94" s="35" t="n">
        <f aca="false">Total!AO94-Intérieur!AO94-'Imports des É-U'!AO94-'Imports autres que les É-U'!AO94</f>
        <v>0</v>
      </c>
      <c r="AP94" s="35" t="n">
        <f aca="false">Total!AP94-Intérieur!AP94-'Imports des É-U'!AP94-'Imports autres que les É-U'!AP94</f>
        <v>0</v>
      </c>
      <c r="AQ94" s="35" t="n">
        <f aca="false">Total!AQ94-Intérieur!AQ94-'Imports des É-U'!AQ94-'Imports autres que les É-U'!AQ94</f>
        <v>0</v>
      </c>
      <c r="AR94" s="35" t="n">
        <f aca="false">Total!AR94-Intérieur!AR94-'Imports des É-U'!AR94-'Imports autres que les É-U'!AR94</f>
        <v>0</v>
      </c>
      <c r="AS94" s="35" t="n">
        <f aca="false">Total!AS94-Intérieur!AS94-'Imports des É-U'!AS94-'Imports autres que les É-U'!AS94</f>
        <v>0</v>
      </c>
      <c r="AT94" s="35" t="n">
        <f aca="false">Total!AT94-Intérieur!AT94-'Imports des É-U'!AT94-'Imports autres que les É-U'!AT94</f>
        <v>0</v>
      </c>
      <c r="AU94" s="35" t="n">
        <f aca="false">Total!AU94-Intérieur!AU94-'Imports des É-U'!AU94-'Imports autres que les É-U'!AU94</f>
        <v>1</v>
      </c>
      <c r="AV94" s="35" t="n">
        <f aca="false">Total!AV94-Intérieur!AV94-'Imports des É-U'!AV94-'Imports autres que les É-U'!AV94</f>
        <v>0</v>
      </c>
      <c r="AW94" s="35" t="n">
        <f aca="false">Total!AW94-Intérieur!AW94-'Imports des É-U'!AW94-'Imports autres que les É-U'!AW94</f>
        <v>0</v>
      </c>
      <c r="AX94" s="35" t="n">
        <f aca="false">Total!AX94-Intérieur!AX94-'Imports des É-U'!AX94-'Imports autres que les É-U'!AX94</f>
        <v>0</v>
      </c>
      <c r="AY94" s="35" t="n">
        <f aca="false">Total!AY94-Intérieur!AY94-'Imports des É-U'!AY94-'Imports autres que les É-U'!AY94</f>
        <v>0</v>
      </c>
      <c r="AZ94" s="35" t="n">
        <f aca="false">Total!AZ94-Intérieur!AZ94-'Imports des É-U'!AZ94-'Imports autres que les É-U'!AZ94</f>
        <v>-1</v>
      </c>
      <c r="BA94" s="35" t="n">
        <f aca="false">Total!BA94-Intérieur!BA94-'Imports des É-U'!BA94-'Imports autres que les É-U'!BA94</f>
        <v>0</v>
      </c>
      <c r="BB94" s="35" t="n">
        <f aca="false">Total!BB94-Intérieur!BB94-'Imports des É-U'!BB94-'Imports autres que les É-U'!BB94</f>
        <v>0</v>
      </c>
      <c r="BC94" s="35" t="n">
        <f aca="false">Total!BC94-Intérieur!BC94-'Imports des É-U'!BC94-'Imports autres que les É-U'!BC94</f>
        <v>0</v>
      </c>
      <c r="BD94" s="35" t="n">
        <f aca="false">Total!BD94-Intérieur!BD94-'Imports des É-U'!BD94-'Imports autres que les É-U'!BD94</f>
        <v>-1</v>
      </c>
      <c r="BE94" s="35" t="n">
        <f aca="false">Total!BE94-Intérieur!BE94-'Imports des É-U'!BE94-'Imports autres que les É-U'!BE94</f>
        <v>-1</v>
      </c>
      <c r="BF94" s="35" t="n">
        <f aca="false">Total!BF94-Intérieur!BF94-'Imports des É-U'!BF94-'Imports autres que les É-U'!BF94</f>
        <v>0</v>
      </c>
      <c r="BG94" s="35" t="n">
        <f aca="false">Total!BG94-Intérieur!BG94-'Imports des É-U'!BG94-'Imports autres que les É-U'!BG94</f>
        <v>0</v>
      </c>
      <c r="BH94" s="35" t="n">
        <f aca="false">Total!BH94-Intérieur!BH94-'Imports des É-U'!BH94-'Imports autres que les É-U'!BH94</f>
        <v>0</v>
      </c>
      <c r="BI94" s="35" t="n">
        <f aca="false">Total!BI94-Intérieur!BI94-'Imports des É-U'!BI94-'Imports autres que les É-U'!BI94</f>
        <v>0</v>
      </c>
      <c r="BJ94" s="35" t="n">
        <f aca="false">Total!BJ94-Intérieur!BJ94-'Imports des É-U'!BJ94-'Imports autres que les É-U'!BJ94</f>
        <v>-1</v>
      </c>
      <c r="BK94" s="35" t="n">
        <f aca="false">Total!BK94-Intérieur!BK94-'Imports des É-U'!BK94-'Imports autres que les É-U'!BK94</f>
        <v>0</v>
      </c>
      <c r="BL94" s="35" t="n">
        <f aca="false">Total!BL94-Intérieur!BL94-'Imports des É-U'!BL94-'Imports autres que les É-U'!BL94</f>
        <v>1</v>
      </c>
      <c r="BM94" s="35" t="n">
        <f aca="false">Total!BM94-Intérieur!BM94-'Imports des É-U'!BM94-'Imports autres que les É-U'!BM94</f>
        <v>1</v>
      </c>
      <c r="BN94" s="35" t="n">
        <f aca="false">Total!BN94-Intérieur!BN94-'Imports des É-U'!BN94-'Imports autres que les É-U'!BN94</f>
        <v>0</v>
      </c>
      <c r="BO94" s="35" t="n">
        <f aca="false">Total!BO94-Intérieur!BO94-'Imports des É-U'!BO94-'Imports autres que les É-U'!BO94</f>
        <v>1</v>
      </c>
      <c r="BP94" s="35" t="n">
        <f aca="false">Total!BP94-Intérieur!BP94-'Imports des É-U'!BP94-'Imports autres que les É-U'!BP94</f>
        <v>0</v>
      </c>
      <c r="BQ94" s="35" t="n">
        <f aca="false">Total!BQ94-Intérieur!BQ94-'Imports des É-U'!BQ94-'Imports autres que les É-U'!BQ94</f>
        <v>0</v>
      </c>
      <c r="BR94" s="35" t="n">
        <f aca="false">Total!BR94-Intérieur!BR94-'Imports des É-U'!BR94-'Imports autres que les É-U'!BR94</f>
        <v>0</v>
      </c>
      <c r="BS94" s="35" t="n">
        <f aca="false">Total!BS94-Intérieur!BS94-'Imports des É-U'!BS94-'Imports autres que les É-U'!BS94</f>
        <v>0</v>
      </c>
      <c r="BT94" s="35" t="n">
        <f aca="false">Total!BT94-Intérieur!BT94-'Imports des É-U'!BT94-'Imports autres que les É-U'!BT94</f>
        <v>0</v>
      </c>
      <c r="BU94" s="35" t="n">
        <f aca="false">Total!BU94-Intérieur!BU94-'Imports des É-U'!BU94-'Imports autres que les É-U'!BU94</f>
        <v>0</v>
      </c>
      <c r="BV94" s="35" t="n">
        <f aca="false">Total!BV94-Intérieur!BV94-'Imports des É-U'!BV94-'Imports autres que les É-U'!BV94</f>
        <v>-1</v>
      </c>
      <c r="BW94" s="35" t="n">
        <f aca="false">Total!BW94-Intérieur!BW94-'Imports des É-U'!BW94-'Imports autres que les É-U'!BW94</f>
        <v>-1</v>
      </c>
      <c r="BX94" s="35" t="n">
        <f aca="false">Total!BX94-Intérieur!BX94-'Imports des É-U'!BX94-'Imports autres que les É-U'!BX94</f>
        <v>0</v>
      </c>
      <c r="BY94" s="35" t="n">
        <f aca="false">Total!BY94-Intérieur!BY94-'Imports des É-U'!BY94-'Imports autres que les É-U'!BY94</f>
        <v>-1</v>
      </c>
      <c r="BZ94" s="35" t="n">
        <f aca="false">Total!BZ94-Intérieur!BZ94-'Imports des É-U'!BZ94-'Imports autres que les É-U'!BZ94</f>
        <v>-1</v>
      </c>
      <c r="CA94" s="35" t="n">
        <f aca="false">Total!CA94-Intérieur!CA94-'Imports des É-U'!CA94-'Imports autres que les É-U'!CA94</f>
        <v>0</v>
      </c>
      <c r="CB94" s="35" t="n">
        <f aca="false">Total!CB94-Intérieur!CB94-'Imports des É-U'!CB94-'Imports autres que les É-U'!CB94</f>
        <v>0</v>
      </c>
      <c r="CC94" s="35" t="n">
        <f aca="false">Total!CC94-Intérieur!CC94-'Imports des É-U'!CC94-'Imports autres que les É-U'!CC94</f>
        <v>0</v>
      </c>
      <c r="CD94" s="35" t="n">
        <f aca="false">Total!CD94-Intérieur!CD94-'Imports des É-U'!CD94-'Imports autres que les É-U'!CD94</f>
        <v>0</v>
      </c>
      <c r="CE94" s="35" t="n">
        <f aca="false">Total!CE94-Intérieur!CE94-'Imports des É-U'!CE94-'Imports autres que les É-U'!CE94</f>
        <v>0</v>
      </c>
      <c r="CF94" s="35" t="n">
        <f aca="false">Total!CF94-Intérieur!CF94-'Imports des É-U'!CF94-'Imports autres que les É-U'!CF94</f>
        <v>1</v>
      </c>
      <c r="CG94" s="35" t="n">
        <f aca="false">Total!CG94-Intérieur!CG94-'Imports des É-U'!CG94-'Imports autres que les É-U'!CG94</f>
        <v>0</v>
      </c>
      <c r="CH94" s="35" t="n">
        <f aca="false">Total!CH94-Intérieur!CH94-'Imports des É-U'!CH94-'Imports autres que les É-U'!CH94</f>
        <v>0</v>
      </c>
      <c r="CI94" s="35" t="n">
        <f aca="false">Total!CI94-Intérieur!CI94-'Imports des É-U'!CI94-'Imports autres que les É-U'!CI94</f>
        <v>-1</v>
      </c>
      <c r="CJ94" s="35" t="n">
        <f aca="false">Total!CJ94-Intérieur!CJ94-'Imports des É-U'!CJ94-'Imports autres que les É-U'!CJ94</f>
        <v>1</v>
      </c>
      <c r="CK94" s="35" t="n">
        <f aca="false">Total!CK94-Intérieur!CK94-'Imports des É-U'!CK94-'Imports autres que les É-U'!CK94</f>
        <v>0</v>
      </c>
      <c r="CL94" s="35" t="n">
        <f aca="false">Total!CL94-Intérieur!CL94-'Imports des É-U'!CL94-'Imports autres que les É-U'!CL94</f>
        <v>-1</v>
      </c>
      <c r="CM94" s="35" t="n">
        <f aca="false">Total!CM94-Intérieur!CM94-'Imports des É-U'!CM94-'Imports autres que les É-U'!CM94</f>
        <v>0</v>
      </c>
      <c r="CN94" s="35" t="n">
        <f aca="false">Total!CN94-Intérieur!CN94-'Imports des É-U'!CN94-'Imports autres que les É-U'!CN94</f>
        <v>0</v>
      </c>
      <c r="CO94" s="35" t="n">
        <f aca="false">Total!CO94-Intérieur!CO94-'Imports des É-U'!CO94-'Imports autres que les É-U'!CO94</f>
        <v>-1</v>
      </c>
      <c r="CP94" s="35" t="n">
        <f aca="false">Total!CP94-Intérieur!CP94-'Imports des É-U'!CP94-'Imports autres que les É-U'!CP94</f>
        <v>0</v>
      </c>
      <c r="CQ94" s="35" t="n">
        <f aca="false">Total!CQ94-Intérieur!CQ94-'Imports des É-U'!CQ94-'Imports autres que les É-U'!CQ94</f>
        <v>0</v>
      </c>
      <c r="CR94" s="35" t="n">
        <f aca="false">Total!CR94-Intérieur!CR94-'Imports des É-U'!CR94-'Imports autres que les É-U'!CR94</f>
        <v>1</v>
      </c>
      <c r="CS94" s="35" t="n">
        <f aca="false">Total!CS94-Intérieur!CS94-'Imports des É-U'!CS94-'Imports autres que les É-U'!CS94</f>
        <v>1</v>
      </c>
      <c r="CT94" s="35" t="n">
        <f aca="false">Total!CT94-Intérieur!CT94-'Imports des É-U'!CT94-'Imports autres que les É-U'!CT94</f>
        <v>0</v>
      </c>
      <c r="CU94" s="35" t="n">
        <f aca="false">Total!CU94-Intérieur!CU94-'Imports des É-U'!CU94-'Imports autres que les É-U'!CU94</f>
        <v>0</v>
      </c>
      <c r="CV94" s="35" t="n">
        <f aca="false">Total!CV94-Intérieur!CV94-'Imports des É-U'!CV94-'Imports autres que les É-U'!CV94</f>
        <v>1</v>
      </c>
      <c r="CW94" s="35" t="n">
        <f aca="false">Total!CW94-Intérieur!CW94-'Imports des É-U'!CW94-'Imports autres que les É-U'!CW94</f>
        <v>0</v>
      </c>
      <c r="CX94" s="35" t="n">
        <f aca="false">Total!CX94-Intérieur!CX94-'Imports des É-U'!CX94-'Imports autres que les É-U'!CX94</f>
        <v>-1</v>
      </c>
      <c r="CY94" s="35" t="n">
        <f aca="false">Total!CY94-Intérieur!CY94-'Imports des É-U'!CY94-'Imports autres que les É-U'!CY94</f>
        <v>0</v>
      </c>
      <c r="CZ94" s="35" t="n">
        <f aca="false">Total!CZ94-Intérieur!CZ94-'Imports des É-U'!CZ94-'Imports autres que les É-U'!CZ94</f>
        <v>1</v>
      </c>
      <c r="DA94" s="35" t="n">
        <f aca="false">Total!DA94-Intérieur!DA94-'Imports des É-U'!DA94-'Imports autres que les É-U'!DA94</f>
        <v>0</v>
      </c>
      <c r="DB94" s="35" t="n">
        <f aca="false">Total!DB94-Intérieur!DB94-'Imports des É-U'!DB94-'Imports autres que les É-U'!DB94</f>
        <v>1</v>
      </c>
      <c r="DC94" s="35" t="n">
        <f aca="false">Total!DC94-Intérieur!DC94-'Imports des É-U'!DC94-'Imports autres que les É-U'!DC94</f>
        <v>-1</v>
      </c>
      <c r="DD94" s="35" t="n">
        <f aca="false">Total!DD94-Intérieur!DD94-'Imports des É-U'!DD94-'Imports autres que les É-U'!DD94</f>
        <v>0</v>
      </c>
      <c r="DE94" s="35" t="n">
        <f aca="false">Total!DE94-Intérieur!DE94-'Imports des É-U'!DE94-'Imports autres que les É-U'!DE94</f>
        <v>0</v>
      </c>
      <c r="DF94" s="35" t="n">
        <f aca="false">Total!DF94-Intérieur!DF94-'Imports des É-U'!DF94-'Imports autres que les É-U'!DF94</f>
        <v>0</v>
      </c>
      <c r="DG94" s="35" t="n">
        <f aca="false">Total!DG94-Intérieur!DG94-'Imports des É-U'!DG94-'Imports autres que les É-U'!DG94</f>
        <v>0</v>
      </c>
      <c r="DH94" s="35" t="n">
        <f aca="false">Total!DH94-Intérieur!DH94-'Imports des É-U'!DH94-'Imports autres que les É-U'!DH94</f>
        <v>0</v>
      </c>
      <c r="DI94" s="35" t="n">
        <f aca="false">Total!DI94-Intérieur!DI94-'Imports des É-U'!DI94-'Imports autres que les É-U'!DI94</f>
        <v>0</v>
      </c>
      <c r="DJ94" s="35" t="n">
        <f aca="false">Total!DJ94-Intérieur!DJ94-'Imports des É-U'!DJ94-'Imports autres que les É-U'!DJ94</f>
        <v>0</v>
      </c>
      <c r="DK94" s="35" t="n">
        <f aca="false">Total!DK94-Intérieur!DK94-'Imports des É-U'!DK94-'Imports autres que les É-U'!DK94</f>
        <v>0</v>
      </c>
      <c r="DL94" s="35" t="n">
        <f aca="false">Total!DL94-Intérieur!DL94-'Imports des É-U'!DL94-'Imports autres que les É-U'!DL94</f>
        <v>0</v>
      </c>
      <c r="DM94" s="35" t="n">
        <f aca="false">Total!DM94-Intérieur!DM94-'Imports des É-U'!DM94-'Imports autres que les É-U'!DM94</f>
        <v>0</v>
      </c>
      <c r="DN94" s="35" t="n">
        <f aca="false">Total!DN94-Intérieur!DN94-'Imports des É-U'!DN94-'Imports autres que les É-U'!DN94</f>
        <v>0</v>
      </c>
      <c r="DO94" s="35" t="n">
        <f aca="false">Total!DO94-Intérieur!DO94-'Imports des É-U'!DO94-'Imports autres que les É-U'!DO94</f>
        <v>0</v>
      </c>
      <c r="DP94" s="35" t="n">
        <f aca="false">Total!DP94-Intérieur!DP94-'Imports des É-U'!DP94-'Imports autres que les É-U'!DP94</f>
        <v>0</v>
      </c>
      <c r="DQ94" s="35" t="n">
        <f aca="false">Total!DQ94-Intérieur!DQ94-'Imports des É-U'!DQ94-'Imports autres que les É-U'!DQ94</f>
        <v>0</v>
      </c>
      <c r="DR94" s="35" t="n">
        <f aca="false">Total!DR94-Intérieur!DR94-'Imports des É-U'!DR94-'Imports autres que les É-U'!DR94</f>
        <v>0</v>
      </c>
      <c r="DS94" s="35" t="n">
        <f aca="false">Total!DS94-Intérieur!DS94-'Imports des É-U'!DS94-'Imports autres que les É-U'!DS94</f>
        <v>0</v>
      </c>
      <c r="DT94" s="35" t="n">
        <f aca="false">Total!DT94-Intérieur!DT94-'Imports des É-U'!DT94-'Imports autres que les É-U'!DT94</f>
        <v>0</v>
      </c>
      <c r="DU94" s="35" t="n">
        <f aca="false">Total!DU94-Intérieur!DU94-'Imports des É-U'!DU94-'Imports autres que les É-U'!DU94</f>
        <v>0</v>
      </c>
      <c r="DV94" s="35" t="n">
        <f aca="false">Total!DV94-Intérieur!DV94-'Imports des É-U'!DV94-'Imports autres que les É-U'!DV94</f>
        <v>0</v>
      </c>
      <c r="DW94" s="35" t="n">
        <f aca="false">Total!DW94-Intérieur!DW94-'Imports des É-U'!DW94-'Imports autres que les É-U'!DW94</f>
        <v>0</v>
      </c>
      <c r="DX94" s="35" t="n">
        <f aca="false">Total!DX94-Intérieur!DX94-'Imports des É-U'!DX94-'Imports autres que les É-U'!DX94</f>
        <v>0</v>
      </c>
      <c r="DY94" s="35" t="n">
        <f aca="false">Total!DY94-Intérieur!DY94-'Imports des É-U'!DY94-'Imports autres que les É-U'!DY94</f>
        <v>0</v>
      </c>
      <c r="DZ94" s="35" t="n">
        <f aca="false">Total!DZ94-Intérieur!DZ94-'Imports des É-U'!DZ94-'Imports autres que les É-U'!DZ94</f>
        <v>0</v>
      </c>
      <c r="EA94" s="35" t="n">
        <f aca="false">Total!EA94-Intérieur!EA94-'Imports des É-U'!EA94-'Imports autres que les É-U'!EA94</f>
        <v>0</v>
      </c>
      <c r="EB94" s="35" t="n">
        <f aca="false">Total!EB94-Intérieur!EB94-'Imports des É-U'!EB94-'Imports autres que les É-U'!EB94</f>
        <v>0</v>
      </c>
      <c r="EC94" s="35" t="n">
        <f aca="false">Total!EC94-Intérieur!EC94-'Imports des É-U'!EC94-'Imports autres que les É-U'!EC94</f>
        <v>0</v>
      </c>
      <c r="ED94" s="35" t="n">
        <f aca="false">Total!ED94-Intérieur!ED94-'Imports des É-U'!ED94-'Imports autres que les É-U'!ED94</f>
        <v>0</v>
      </c>
      <c r="EE94" s="35" t="n">
        <f aca="false">Total!EE94-Intérieur!EE94-'Imports des É-U'!EE94-'Imports autres que les É-U'!EE94</f>
        <v>0</v>
      </c>
      <c r="EF94" s="35" t="n">
        <f aca="false">Total!EF94-Intérieur!EF94-'Imports des É-U'!EF94-'Imports autres que les É-U'!EF94</f>
        <v>0</v>
      </c>
      <c r="EG94" s="35" t="n">
        <f aca="false">Total!EG94-Intérieur!EG94-'Imports des É-U'!EG94-'Imports autres que les É-U'!EG94</f>
        <v>0</v>
      </c>
      <c r="EH94" s="35" t="n">
        <f aca="false">Total!EH94-Intérieur!EH94-'Imports des É-U'!EH94-'Imports autres que les É-U'!EH94</f>
        <v>0</v>
      </c>
      <c r="EI94" s="35" t="n">
        <f aca="false">Total!EI94-Intérieur!EI94-'Imports des É-U'!EI94-'Imports autres que les É-U'!EI94</f>
        <v>0</v>
      </c>
      <c r="EJ94" s="35" t="n">
        <f aca="false">Total!EJ94-Intérieur!EJ94-'Imports des É-U'!EJ94-'Imports autres que les É-U'!EJ94</f>
        <v>0</v>
      </c>
      <c r="EK94" s="35" t="n">
        <f aca="false">Total!EK94-Intérieur!EK94-'Imports des É-U'!EK94-'Imports autres que les É-U'!EK94</f>
        <v>0</v>
      </c>
      <c r="EL94" s="35" t="n">
        <f aca="false">Total!EL94-Intérieur!EL94-'Imports des É-U'!EL94-'Imports autres que les É-U'!EL94</f>
        <v>0</v>
      </c>
      <c r="EM94" s="35" t="n">
        <f aca="false">Total!EM94-Intérieur!EM94-'Imports des É-U'!EM94-'Imports autres que les É-U'!EM94</f>
        <v>0</v>
      </c>
      <c r="EN94" s="35" t="n">
        <f aca="false">Total!EN94-Intérieur!EN94-'Imports des É-U'!EN94-'Imports autres que les É-U'!EN94</f>
        <v>0</v>
      </c>
      <c r="EO94" s="35" t="n">
        <f aca="false">Total!EO94-Intérieur!EO94-'Imports des É-U'!EO94-'Imports autres que les É-U'!EO94</f>
        <v>0</v>
      </c>
      <c r="EP94" s="35" t="n">
        <f aca="false">Total!EP94-Intérieur!EP94-'Imports des É-U'!EP94-'Imports autres que les É-U'!EP94</f>
        <v>0</v>
      </c>
      <c r="EQ94" s="35" t="n">
        <f aca="false">Total!EQ94-Intérieur!EQ94-'Imports des É-U'!EQ94-'Imports autres que les É-U'!EQ94</f>
        <v>0</v>
      </c>
      <c r="ER94" s="35" t="n">
        <f aca="false">Total!ER94-Intérieur!ER94-'Imports des É-U'!ER94-'Imports autres que les É-U'!ER94</f>
        <v>0</v>
      </c>
      <c r="ES94" s="35" t="n">
        <f aca="false">Total!ES94-Intérieur!ES94-'Imports des É-U'!ES94-'Imports autres que les É-U'!ES94</f>
        <v>0</v>
      </c>
      <c r="ET94" s="35" t="n">
        <f aca="false">Total!ET94-Intérieur!ET94-'Imports des É-U'!ET94-'Imports autres que les É-U'!ET94</f>
        <v>0</v>
      </c>
      <c r="EU94" s="35" t="n">
        <f aca="false">Total!EU94-Intérieur!EU94-'Imports des É-U'!EU94-'Imports autres que les É-U'!EU94</f>
        <v>0</v>
      </c>
      <c r="EV94" s="35" t="n">
        <f aca="false">Total!EV94-Intérieur!EV94-'Imports des É-U'!EV94-'Imports autres que les É-U'!EV94</f>
        <v>0</v>
      </c>
      <c r="EW94" s="35" t="n">
        <f aca="false">Total!EW94-Intérieur!EW94-'Imports des É-U'!EW94-'Imports autres que les É-U'!EW94</f>
        <v>0</v>
      </c>
      <c r="EX94" s="35" t="n">
        <f aca="false">Total!EX94-Intérieur!EX94-'Imports des É-U'!EX94-'Imports autres que les É-U'!EX94</f>
        <v>0</v>
      </c>
      <c r="EY94" s="35" t="n">
        <f aca="false">Total!EY94-Intérieur!EY94-'Imports des É-U'!EY94-'Imports autres que les É-U'!EY94</f>
        <v>0</v>
      </c>
      <c r="EZ94" s="35" t="n">
        <f aca="false">Total!EZ94-Intérieur!EZ94-'Imports des É-U'!EZ94-'Imports autres que les É-U'!EZ94</f>
        <v>0</v>
      </c>
      <c r="FA94" s="35" t="n">
        <f aca="false">Total!FA94-Intérieur!FA94-'Imports des É-U'!FA94-'Imports autres que les É-U'!FA94</f>
        <v>0</v>
      </c>
      <c r="FB94" s="35" t="n">
        <f aca="false">Total!FB94-Intérieur!FB94-'Imports des É-U'!FB94-'Imports autres que les É-U'!FB94</f>
        <v>0</v>
      </c>
      <c r="FC94" s="35" t="n">
        <f aca="false">Total!FC94-Intérieur!FC94-'Imports des É-U'!FC94-'Imports autres que les É-U'!FC94</f>
        <v>0</v>
      </c>
      <c r="FD94" s="35" t="n">
        <f aca="false">Total!FD94-Intérieur!FD94-'Imports des É-U'!FD94-'Imports autres que les É-U'!FD94</f>
        <v>0</v>
      </c>
      <c r="FE94" s="35" t="n">
        <f aca="false">Total!FE94-Intérieur!FE94-'Imports des É-U'!FE94-'Imports autres que les É-U'!FE94</f>
        <v>0</v>
      </c>
      <c r="FF94" s="35" t="n">
        <f aca="false">Total!FF94-Intérieur!FF94-'Imports des É-U'!FF94-'Imports autres que les É-U'!FF94</f>
        <v>0</v>
      </c>
      <c r="FG94" s="35" t="n">
        <f aca="false">Total!FG94-Intérieur!FG94-'Imports des É-U'!FG94-'Imports autres que les É-U'!FG94</f>
        <v>0</v>
      </c>
      <c r="FH94" s="35" t="n">
        <f aca="false">Total!FH94-Intérieur!FH94-'Imports des É-U'!FH94-'Imports autres que les É-U'!FH94</f>
        <v>0</v>
      </c>
      <c r="FI94" s="35" t="n">
        <f aca="false">Total!FI94-Intérieur!FI94-'Imports des É-U'!FI94-'Imports autres que les É-U'!FI94</f>
        <v>0</v>
      </c>
      <c r="FJ94" s="35" t="n">
        <f aca="false">Total!FJ94-Intérieur!FJ94-'Imports des É-U'!FJ94-'Imports autres que les É-U'!FJ94</f>
        <v>0</v>
      </c>
      <c r="FK94" s="35" t="n">
        <f aca="false">Total!FK94-Intérieur!FK94-'Imports des É-U'!FK94-'Imports autres que les É-U'!FK94</f>
        <v>0</v>
      </c>
      <c r="FL94" s="35" t="n">
        <f aca="false">Total!FL94-Intérieur!FL94-'Imports des É-U'!FL94-'Imports autres que les É-U'!FL94</f>
        <v>0</v>
      </c>
      <c r="FM94" s="35" t="n">
        <f aca="false">Total!FM94-Intérieur!FM94-'Imports des É-U'!FM94-'Imports autres que les É-U'!FM94</f>
        <v>0</v>
      </c>
      <c r="FN94" s="35" t="n">
        <f aca="false">Total!FN94-Intérieur!FN94-'Imports des É-U'!FN94-'Imports autres que les É-U'!FN94</f>
        <v>0</v>
      </c>
      <c r="FO94" s="35" t="n">
        <f aca="false">Total!FO94-Intérieur!FO94-'Imports des É-U'!FO94-'Imports autres que les É-U'!FO94</f>
        <v>0</v>
      </c>
      <c r="FP94" s="35" t="n">
        <f aca="false">Total!FP94-Intérieur!FP94-'Imports des É-U'!FP94-'Imports autres que les É-U'!FP94</f>
        <v>0</v>
      </c>
      <c r="FQ94" s="35" t="n">
        <f aca="false">Total!FQ94-Intérieur!FQ94-'Imports des É-U'!FQ94-'Imports autres que les É-U'!FQ94</f>
        <v>0</v>
      </c>
      <c r="FR94" s="35" t="n">
        <f aca="false">Total!FR94-Intérieur!FR94-'Imports des É-U'!FR94-'Imports autres que les É-U'!FR94</f>
        <v>0</v>
      </c>
      <c r="FS94" s="35" t="n">
        <f aca="false">Total!FS94-Intérieur!FS94-'Imports des É-U'!FS94-'Imports autres que les É-U'!FS94</f>
        <v>0</v>
      </c>
      <c r="FT94" s="35" t="n">
        <f aca="false">Total!FT94-Intérieur!FT94-'Imports des É-U'!FT94-'Imports autres que les É-U'!FT94</f>
        <v>0</v>
      </c>
      <c r="FU94" s="35" t="n">
        <f aca="false">Total!FU94-Intérieur!FU94-'Imports des É-U'!FU94-'Imports autres que les É-U'!FU94</f>
        <v>0</v>
      </c>
      <c r="FV94" s="35" t="n">
        <f aca="false">Total!FV94-Intérieur!FV94-'Imports des É-U'!FV94-'Imports autres que les É-U'!FV94</f>
        <v>0</v>
      </c>
      <c r="FW94" s="35" t="n">
        <f aca="false">Total!FW94-Intérieur!FW94-'Imports des É-U'!FW94-'Imports autres que les É-U'!FW94</f>
        <v>0</v>
      </c>
      <c r="FX94" s="35" t="n">
        <f aca="false">Total!FX94-Intérieur!FX94-'Imports des É-U'!FX94-'Imports autres que les É-U'!FX94</f>
        <v>0</v>
      </c>
      <c r="FY94" s="35" t="n">
        <f aca="false">Total!FY94-Intérieur!FY94-'Imports des É-U'!FY94-'Imports autres que les É-U'!FY94</f>
        <v>0</v>
      </c>
      <c r="FZ94" s="35" t="n">
        <f aca="false">Total!FZ94-Intérieur!FZ94-'Imports des É-U'!FZ94-'Imports autres que les É-U'!FZ94</f>
        <v>0</v>
      </c>
      <c r="GA94" s="35" t="n">
        <f aca="false">Total!GA94-Intérieur!GA94-'Imports des É-U'!GA94-'Imports autres que les É-U'!GA94</f>
        <v>0</v>
      </c>
      <c r="GB94" s="35" t="n">
        <f aca="false">Total!GB94-Intérieur!GB94-'Imports des É-U'!GB94-'Imports autres que les É-U'!GB94</f>
        <v>0</v>
      </c>
      <c r="GC94" s="35" t="n">
        <f aca="false">Total!GC94-Intérieur!GC94-'Imports des É-U'!GC94-'Imports autres que les É-U'!GC94</f>
        <v>0</v>
      </c>
      <c r="GD94" s="35" t="n">
        <f aca="false">Total!GD94-Intérieur!GD94-'Imports des É-U'!GD94-'Imports autres que les É-U'!GD94</f>
        <v>0</v>
      </c>
      <c r="GE94" s="35" t="n">
        <f aca="false">Total!GE94-Intérieur!GE94-'Imports des É-U'!GE94-'Imports autres que les É-U'!GE94</f>
        <v>0</v>
      </c>
      <c r="GF94" s="35" t="n">
        <f aca="false">Total!GF94-Intérieur!GF94-'Imports des É-U'!GF94-'Imports autres que les É-U'!GF94</f>
        <v>0</v>
      </c>
      <c r="GG94" s="35" t="n">
        <f aca="false">Total!GG94-Intérieur!GG94-'Imports des É-U'!GG94-'Imports autres que les É-U'!GG94</f>
        <v>0</v>
      </c>
      <c r="GH94" s="35" t="n">
        <f aca="false">Total!GH94-Intérieur!GH94-'Imports des É-U'!GH94-'Imports autres que les É-U'!GH94</f>
        <v>0</v>
      </c>
      <c r="GI94" s="35" t="n">
        <f aca="false">Total!GI94-Intérieur!GI94-'Imports des É-U'!GI94-'Imports autres que les É-U'!GI94</f>
        <v>0</v>
      </c>
      <c r="GJ94" s="35" t="n">
        <f aca="false">Total!GJ94-Intérieur!GJ94-'Imports des É-U'!GJ94-'Imports autres que les É-U'!GJ94</f>
        <v>0</v>
      </c>
      <c r="GK94" s="35" t="n">
        <f aca="false">Total!GK94-Intérieur!GK94-'Imports des É-U'!GK94-'Imports autres que les É-U'!GK94</f>
        <v>0</v>
      </c>
      <c r="GL94" s="35" t="n">
        <f aca="false">Total!GL94-Intérieur!GL94-'Imports des É-U'!GL94-'Imports autres que les É-U'!GL94</f>
        <v>0</v>
      </c>
      <c r="GM94" s="35" t="n">
        <f aca="false">Total!GM94-Intérieur!GM94-'Imports des É-U'!GM94-'Imports autres que les É-U'!GM94</f>
        <v>0</v>
      </c>
      <c r="GN94" s="35" t="n">
        <f aca="false">Total!GN94-Intérieur!GN94-'Imports des É-U'!GN94-'Imports autres que les É-U'!GN94</f>
        <v>0</v>
      </c>
      <c r="GO94" s="35" t="n">
        <f aca="false">Total!GO94-Intérieur!GO94-'Imports des É-U'!GO94-'Imports autres que les É-U'!GO94</f>
        <v>0</v>
      </c>
      <c r="GP94" s="35" t="n">
        <f aca="false">Total!GP94-Intérieur!GP94-'Imports des É-U'!GP94-'Imports autres que les É-U'!GP94</f>
        <v>0</v>
      </c>
      <c r="GQ94" s="35" t="n">
        <f aca="false">Total!GQ94-Intérieur!GQ94-'Imports des É-U'!GQ94-'Imports autres que les É-U'!GQ94</f>
        <v>0</v>
      </c>
      <c r="GR94" s="35" t="n">
        <f aca="false">Total!GR94-Intérieur!GR94-'Imports des É-U'!GR94-'Imports autres que les É-U'!GR94</f>
        <v>0</v>
      </c>
      <c r="GS94" s="35" t="n">
        <f aca="false">Total!GS94-Intérieur!GS94-'Imports des É-U'!GS94-'Imports autres que les É-U'!GS94</f>
        <v>0</v>
      </c>
      <c r="GT94" s="35" t="n">
        <f aca="false">Total!GT94-Intérieur!GT94-'Imports des É-U'!GT94-'Imports autres que les É-U'!GT94</f>
        <v>0</v>
      </c>
      <c r="GU94" s="35" t="n">
        <f aca="false">Total!GU94-Intérieur!GU94-'Imports des É-U'!GU94-'Imports autres que les É-U'!GU94</f>
        <v>0</v>
      </c>
      <c r="GV94" s="35" t="n">
        <f aca="false">Total!GV94-Intérieur!GV94-'Imports des É-U'!GV94-'Imports autres que les É-U'!GV94</f>
        <v>0</v>
      </c>
      <c r="GW94" s="35" t="n">
        <f aca="false">Total!GW94-Intérieur!GW94-'Imports des É-U'!GW94-'Imports autres que les É-U'!GW94</f>
        <v>0</v>
      </c>
      <c r="GX94" s="35" t="n">
        <f aca="false">Total!GX94-Intérieur!GX94-'Imports des É-U'!GX94-'Imports autres que les É-U'!GX94</f>
        <v>0</v>
      </c>
      <c r="GY94" s="35" t="n">
        <f aca="false">Total!GY94-Intérieur!GY94-'Imports des É-U'!GY94-'Imports autres que les É-U'!GY94</f>
        <v>0</v>
      </c>
      <c r="GZ94" s="35" t="n">
        <f aca="false">Total!GZ94-Intérieur!GZ94-'Imports des É-U'!GZ94-'Imports autres que les É-U'!GZ94</f>
        <v>0</v>
      </c>
      <c r="HA94" s="35" t="n">
        <f aca="false">Total!HA94-Intérieur!HA94-'Imports des É-U'!HA94-'Imports autres que les É-U'!HA94</f>
        <v>0</v>
      </c>
      <c r="HB94" s="35" t="n">
        <f aca="false">Total!HB94-Intérieur!HB94-'Imports des É-U'!HB94-'Imports autres que les É-U'!HB94</f>
        <v>0</v>
      </c>
      <c r="HC94" s="35" t="n">
        <f aca="false">Total!HC94-Intérieur!HC94-'Imports des É-U'!HC94-'Imports autres que les É-U'!HC94</f>
        <v>0</v>
      </c>
      <c r="HD94" s="35" t="n">
        <f aca="false">Total!HD94-Intérieur!HD94-'Imports des É-U'!HD94-'Imports autres que les É-U'!HD94</f>
        <v>0</v>
      </c>
      <c r="HE94" s="35" t="n">
        <f aca="false">Total!HE94-Intérieur!HE94-'Imports des É-U'!HE94-'Imports autres que les É-U'!HE94</f>
        <v>0</v>
      </c>
      <c r="HF94" s="35" t="n">
        <f aca="false">Total!HF94-Intérieur!HF94-'Imports des É-U'!HF94-'Imports autres que les É-U'!HF94</f>
        <v>0</v>
      </c>
      <c r="HG94" s="35" t="n">
        <f aca="false">Total!HG94-Intérieur!HG94-'Imports des É-U'!HG94-'Imports autres que les É-U'!HG94</f>
        <v>0</v>
      </c>
      <c r="HH94" s="35" t="n">
        <f aca="false">Total!HH94-Intérieur!HH94-'Imports des É-U'!HH94-'Imports autres que les É-U'!HH94</f>
        <v>0</v>
      </c>
      <c r="HI94" s="35" t="n">
        <f aca="false">Total!HI94-Intérieur!HI94-'Imports des É-U'!HI94-'Imports autres que les É-U'!HI94</f>
        <v>0</v>
      </c>
      <c r="HJ94" s="35" t="n">
        <f aca="false">Total!HJ94-Intérieur!HJ94-'Imports des É-U'!HJ94-'Imports autres que les É-U'!HJ94</f>
        <v>0</v>
      </c>
      <c r="HK94" s="35" t="n">
        <f aca="false">Total!HK94-Intérieur!HK94-'Imports des É-U'!HK94-'Imports autres que les É-U'!HK94</f>
        <v>0</v>
      </c>
      <c r="HL94" s="35" t="n">
        <f aca="false">Total!HL94-Intérieur!HL94-'Imports des É-U'!HL94-'Imports autres que les É-U'!HL94</f>
        <v>0</v>
      </c>
      <c r="HM94" s="35" t="n">
        <f aca="false">Total!HM94-Intérieur!HM94-'Imports des É-U'!HM94-'Imports autres que les É-U'!HM94</f>
        <v>0</v>
      </c>
      <c r="HN94" s="35" t="n">
        <f aca="false">Total!HN94-Intérieur!HN94-'Imports des É-U'!HN94-'Imports autres que les É-U'!HN94</f>
        <v>0</v>
      </c>
      <c r="HO94" s="35" t="n">
        <f aca="false">Total!HO94-Intérieur!HO94-'Imports des É-U'!HO94-'Imports autres que les É-U'!HO94</f>
        <v>0</v>
      </c>
      <c r="HP94" s="35" t="n">
        <f aca="false">Total!HP94-Intérieur!HP94-'Imports des É-U'!HP94-'Imports autres que les É-U'!HP94</f>
        <v>0</v>
      </c>
      <c r="HQ94" s="35" t="n">
        <f aca="false">Total!HQ94-Intérieur!HQ94-'Imports des É-U'!HQ94-'Imports autres que les É-U'!HQ94</f>
        <v>0</v>
      </c>
      <c r="HR94" s="35" t="n">
        <f aca="false">Total!HR94-Intérieur!HR94-'Imports des É-U'!HR94-'Imports autres que les É-U'!HR94</f>
        <v>0</v>
      </c>
      <c r="HS94" s="35" t="n">
        <f aca="false">Total!HS94-Intérieur!HS94-'Imports des É-U'!HS94-'Imports autres que les É-U'!HS94</f>
        <v>0</v>
      </c>
      <c r="HT94" s="35" t="n">
        <f aca="false">Total!HT94-Intérieur!HT94-'Imports des É-U'!HT94-'Imports autres que les É-U'!HT94</f>
        <v>0</v>
      </c>
      <c r="HU94" s="35" t="n">
        <f aca="false">Total!HU94-Intérieur!HU94-'Imports des É-U'!HU94-'Imports autres que les É-U'!HU94</f>
        <v>0</v>
      </c>
      <c r="HV94" s="35" t="n">
        <f aca="false">Total!HV94-Intérieur!HV94-'Imports des É-U'!HV94-'Imports autres que les É-U'!HV94</f>
        <v>0</v>
      </c>
      <c r="HW94" s="35" t="n">
        <f aca="false">Total!HW94-Intérieur!HW94-'Imports des É-U'!HW94-'Imports autres que les É-U'!HW94</f>
        <v>0</v>
      </c>
      <c r="HX94" s="35" t="n">
        <f aca="false">Total!HX94-Intérieur!HX94-'Imports des É-U'!HX94-'Imports autres que les É-U'!HX94</f>
        <v>0</v>
      </c>
      <c r="HY94" s="35" t="n">
        <f aca="false">Total!HY94-Intérieur!HY94-'Imports des É-U'!HY94-'Imports autres que les É-U'!HY94</f>
        <v>0</v>
      </c>
      <c r="HZ94" s="35" t="n">
        <f aca="false">Total!HZ94-Intérieur!HZ94-'Imports des É-U'!HZ94-'Imports autres que les É-U'!HZ94</f>
        <v>0</v>
      </c>
      <c r="IA94" s="35" t="n">
        <f aca="false">Total!IA94-Intérieur!IA94-'Imports des É-U'!IA94-'Imports autres que les É-U'!IA94</f>
        <v>0</v>
      </c>
      <c r="IB94" s="35" t="n">
        <f aca="false">Total!IB94-Intérieur!IB94-'Imports des É-U'!IB94-'Imports autres que les É-U'!IB94</f>
        <v>0</v>
      </c>
      <c r="IC94" s="35" t="n">
        <f aca="false">Total!IC94-Intérieur!IC94-'Imports des É-U'!IC94-'Imports autres que les É-U'!IC94</f>
        <v>0</v>
      </c>
      <c r="ID94" s="35" t="n">
        <f aca="false">Total!ID94-Intérieur!ID94-'Imports des É-U'!ID94-'Imports autres que les É-U'!ID94</f>
        <v>0</v>
      </c>
      <c r="IE94" s="35" t="n">
        <f aca="false">Total!IE94-Intérieur!IE94-'Imports des É-U'!IE94-'Imports autres que les É-U'!IE94</f>
        <v>0</v>
      </c>
      <c r="IF94" s="35" t="n">
        <f aca="false">Total!IF94-Intérieur!IF94-'Imports des É-U'!IF94-'Imports autres que les É-U'!IF94</f>
        <v>0</v>
      </c>
      <c r="IG94" s="35" t="n">
        <f aca="false">Total!IG94-Intérieur!IG94-'Imports des É-U'!IG94-'Imports autres que les É-U'!IG94</f>
        <v>0</v>
      </c>
      <c r="IH94" s="35" t="n">
        <f aca="false">Total!IH94-Intérieur!IH94-'Imports des É-U'!IH94-'Imports autres que les É-U'!IH94</f>
        <v>0</v>
      </c>
      <c r="II94" s="35" t="n">
        <f aca="false">Total!II94-Intérieur!II94-'Imports des É-U'!II94-'Imports autres que les É-U'!II94</f>
        <v>0</v>
      </c>
      <c r="IJ94" s="35" t="n">
        <f aca="false">Total!IJ94-Intérieur!IJ94-'Imports des É-U'!IJ94-'Imports autres que les É-U'!IJ94</f>
        <v>0</v>
      </c>
      <c r="IK94" s="35" t="n">
        <f aca="false">Total!IK94-Intérieur!IK94-'Imports des É-U'!IK94-'Imports autres que les É-U'!IK94</f>
        <v>0</v>
      </c>
      <c r="IL94" s="35" t="n">
        <f aca="false">Total!IL94-Intérieur!IL94-'Imports des É-U'!IL94-'Imports autres que les É-U'!IL94</f>
        <v>0</v>
      </c>
      <c r="IM94" s="35" t="n">
        <f aca="false">Total!IM94-Intérieur!IM94-'Imports des É-U'!IM94-'Imports autres que les É-U'!IM94</f>
        <v>0</v>
      </c>
      <c r="IN94" s="35" t="n">
        <f aca="false">Total!IN94-Intérieur!IN94-'Imports des É-U'!IN94-'Imports autres que les É-U'!IN94</f>
        <v>0</v>
      </c>
      <c r="IO94" s="35" t="n">
        <f aca="false">Total!IO94-Intérieur!IO94-'Imports des É-U'!IO94-'Imports autres que les É-U'!IO94</f>
        <v>0</v>
      </c>
      <c r="IP94" s="35" t="n">
        <f aca="false">Total!IP94-Intérieur!IP94-'Imports des É-U'!IP94-'Imports autres que les É-U'!IP94</f>
        <v>0</v>
      </c>
      <c r="IQ94" s="35"/>
      <c r="IR94" s="35"/>
      <c r="IS94" s="35" t="n">
        <f aca="false">SUM(D94:IP94)</f>
        <v>-1</v>
      </c>
    </row>
    <row r="95" customFormat="false" ht="22.5" hidden="false" customHeight="false" outlineLevel="0" collapsed="false">
      <c r="A95" s="34" t="n">
        <v>83</v>
      </c>
      <c r="B95" s="34" t="s">
        <v>102</v>
      </c>
      <c r="C95" s="30" t="s">
        <v>350</v>
      </c>
      <c r="D95" s="35" t="n">
        <f aca="false">Total!D95-Intérieur!D95-'Imports des É-U'!D95-'Imports autres que les É-U'!D95</f>
        <v>0</v>
      </c>
      <c r="E95" s="35" t="n">
        <f aca="false">Total!E95-Intérieur!E95-'Imports des É-U'!E95-'Imports autres que les É-U'!E95</f>
        <v>0</v>
      </c>
      <c r="F95" s="35" t="n">
        <f aca="false">Total!F95-Intérieur!F95-'Imports des É-U'!F95-'Imports autres que les É-U'!F95</f>
        <v>0</v>
      </c>
      <c r="G95" s="35" t="n">
        <f aca="false">Total!G95-Intérieur!G95-'Imports des É-U'!G95-'Imports autres que les É-U'!G95</f>
        <v>0</v>
      </c>
      <c r="H95" s="35" t="n">
        <f aca="false">Total!H95-Intérieur!H95-'Imports des É-U'!H95-'Imports autres que les É-U'!H95</f>
        <v>0</v>
      </c>
      <c r="I95" s="35" t="n">
        <f aca="false">Total!I95-Intérieur!I95-'Imports des É-U'!I95-'Imports autres que les É-U'!I95</f>
        <v>0</v>
      </c>
      <c r="J95" s="35" t="n">
        <f aca="false">Total!J95-Intérieur!J95-'Imports des É-U'!J95-'Imports autres que les É-U'!J95</f>
        <v>0</v>
      </c>
      <c r="K95" s="35" t="n">
        <f aca="false">Total!K95-Intérieur!K95-'Imports des É-U'!K95-'Imports autres que les É-U'!K95</f>
        <v>0</v>
      </c>
      <c r="L95" s="35" t="n">
        <f aca="false">Total!L95-Intérieur!L95-'Imports des É-U'!L95-'Imports autres que les É-U'!L95</f>
        <v>0</v>
      </c>
      <c r="M95" s="35" t="n">
        <f aca="false">Total!M95-Intérieur!M95-'Imports des É-U'!M95-'Imports autres que les É-U'!M95</f>
        <v>0</v>
      </c>
      <c r="N95" s="35" t="n">
        <f aca="false">Total!N95-Intérieur!N95-'Imports des É-U'!N95-'Imports autres que les É-U'!N95</f>
        <v>-1</v>
      </c>
      <c r="O95" s="35" t="n">
        <f aca="false">Total!O95-Intérieur!O95-'Imports des É-U'!O95-'Imports autres que les É-U'!O95</f>
        <v>-1</v>
      </c>
      <c r="P95" s="35" t="n">
        <f aca="false">Total!P95-Intérieur!P95-'Imports des É-U'!P95-'Imports autres que les É-U'!P95</f>
        <v>0</v>
      </c>
      <c r="Q95" s="35" t="n">
        <f aca="false">Total!Q95-Intérieur!Q95-'Imports des É-U'!Q95-'Imports autres que les É-U'!Q95</f>
        <v>0</v>
      </c>
      <c r="R95" s="35" t="n">
        <f aca="false">Total!R95-Intérieur!R95-'Imports des É-U'!R95-'Imports autres que les É-U'!R95</f>
        <v>0</v>
      </c>
      <c r="S95" s="35" t="n">
        <f aca="false">Total!S95-Intérieur!S95-'Imports des É-U'!S95-'Imports autres que les É-U'!S95</f>
        <v>0</v>
      </c>
      <c r="T95" s="35" t="n">
        <f aca="false">Total!T95-Intérieur!T95-'Imports des É-U'!T95-'Imports autres que les É-U'!T95</f>
        <v>1</v>
      </c>
      <c r="U95" s="35" t="n">
        <f aca="false">Total!U95-Intérieur!U95-'Imports des É-U'!U95-'Imports autres que les É-U'!U95</f>
        <v>0</v>
      </c>
      <c r="V95" s="35" t="n">
        <f aca="false">Total!V95-Intérieur!V95-'Imports des É-U'!V95-'Imports autres que les É-U'!V95</f>
        <v>0</v>
      </c>
      <c r="W95" s="35" t="n">
        <f aca="false">Total!W95-Intérieur!W95-'Imports des É-U'!W95-'Imports autres que les É-U'!W95</f>
        <v>1</v>
      </c>
      <c r="X95" s="35" t="n">
        <f aca="false">Total!X95-Intérieur!X95-'Imports des É-U'!X95-'Imports autres que les É-U'!X95</f>
        <v>1</v>
      </c>
      <c r="Y95" s="35" t="n">
        <f aca="false">Total!Y95-Intérieur!Y95-'Imports des É-U'!Y95-'Imports autres que les É-U'!Y95</f>
        <v>0</v>
      </c>
      <c r="Z95" s="35" t="n">
        <f aca="false">Total!Z95-Intérieur!Z95-'Imports des É-U'!Z95-'Imports autres que les É-U'!Z95</f>
        <v>0</v>
      </c>
      <c r="AA95" s="35" t="n">
        <f aca="false">Total!AA95-Intérieur!AA95-'Imports des É-U'!AA95-'Imports autres que les É-U'!AA95</f>
        <v>0</v>
      </c>
      <c r="AB95" s="35" t="n">
        <f aca="false">Total!AB95-Intérieur!AB95-'Imports des É-U'!AB95-'Imports autres que les É-U'!AB95</f>
        <v>0</v>
      </c>
      <c r="AC95" s="35" t="n">
        <f aca="false">Total!AC95-Intérieur!AC95-'Imports des É-U'!AC95-'Imports autres que les É-U'!AC95</f>
        <v>0</v>
      </c>
      <c r="AD95" s="35" t="n">
        <f aca="false">Total!AD95-Intérieur!AD95-'Imports des É-U'!AD95-'Imports autres que les É-U'!AD95</f>
        <v>0</v>
      </c>
      <c r="AE95" s="35" t="n">
        <f aca="false">Total!AE95-Intérieur!AE95-'Imports des É-U'!AE95-'Imports autres que les É-U'!AE95</f>
        <v>0</v>
      </c>
      <c r="AF95" s="35" t="n">
        <f aca="false">Total!AF95-Intérieur!AF95-'Imports des É-U'!AF95-'Imports autres que les É-U'!AF95</f>
        <v>1</v>
      </c>
      <c r="AG95" s="35" t="n">
        <f aca="false">Total!AG95-Intérieur!AG95-'Imports des É-U'!AG95-'Imports autres que les É-U'!AG95</f>
        <v>0</v>
      </c>
      <c r="AH95" s="35" t="n">
        <f aca="false">Total!AH95-Intérieur!AH95-'Imports des É-U'!AH95-'Imports autres que les É-U'!AH95</f>
        <v>-1</v>
      </c>
      <c r="AI95" s="35" t="n">
        <f aca="false">Total!AI95-Intérieur!AI95-'Imports des É-U'!AI95-'Imports autres que les É-U'!AI95</f>
        <v>0</v>
      </c>
      <c r="AJ95" s="35" t="n">
        <f aca="false">Total!AJ95-Intérieur!AJ95-'Imports des É-U'!AJ95-'Imports autres que les É-U'!AJ95</f>
        <v>0</v>
      </c>
      <c r="AK95" s="35" t="n">
        <f aca="false">Total!AK95-Intérieur!AK95-'Imports des É-U'!AK95-'Imports autres que les É-U'!AK95</f>
        <v>-1</v>
      </c>
      <c r="AL95" s="35" t="n">
        <f aca="false">Total!AL95-Intérieur!AL95-'Imports des É-U'!AL95-'Imports autres que les É-U'!AL95</f>
        <v>0</v>
      </c>
      <c r="AM95" s="35" t="n">
        <f aca="false">Total!AM95-Intérieur!AM95-'Imports des É-U'!AM95-'Imports autres que les É-U'!AM95</f>
        <v>0</v>
      </c>
      <c r="AN95" s="35" t="n">
        <f aca="false">Total!AN95-Intérieur!AN95-'Imports des É-U'!AN95-'Imports autres que les É-U'!AN95</f>
        <v>0</v>
      </c>
      <c r="AO95" s="35" t="n">
        <f aca="false">Total!AO95-Intérieur!AO95-'Imports des É-U'!AO95-'Imports autres que les É-U'!AO95</f>
        <v>0</v>
      </c>
      <c r="AP95" s="35" t="n">
        <f aca="false">Total!AP95-Intérieur!AP95-'Imports des É-U'!AP95-'Imports autres que les É-U'!AP95</f>
        <v>-1</v>
      </c>
      <c r="AQ95" s="35" t="n">
        <f aca="false">Total!AQ95-Intérieur!AQ95-'Imports des É-U'!AQ95-'Imports autres que les É-U'!AQ95</f>
        <v>0</v>
      </c>
      <c r="AR95" s="35" t="n">
        <f aca="false">Total!AR95-Intérieur!AR95-'Imports des É-U'!AR95-'Imports autres que les É-U'!AR95</f>
        <v>1</v>
      </c>
      <c r="AS95" s="35" t="n">
        <f aca="false">Total!AS95-Intérieur!AS95-'Imports des É-U'!AS95-'Imports autres que les É-U'!AS95</f>
        <v>-1</v>
      </c>
      <c r="AT95" s="35" t="n">
        <f aca="false">Total!AT95-Intérieur!AT95-'Imports des É-U'!AT95-'Imports autres que les É-U'!AT95</f>
        <v>0</v>
      </c>
      <c r="AU95" s="35" t="n">
        <f aca="false">Total!AU95-Intérieur!AU95-'Imports des É-U'!AU95-'Imports autres que les É-U'!AU95</f>
        <v>1</v>
      </c>
      <c r="AV95" s="35" t="n">
        <f aca="false">Total!AV95-Intérieur!AV95-'Imports des É-U'!AV95-'Imports autres que les É-U'!AV95</f>
        <v>1</v>
      </c>
      <c r="AW95" s="35" t="n">
        <f aca="false">Total!AW95-Intérieur!AW95-'Imports des É-U'!AW95-'Imports autres que les É-U'!AW95</f>
        <v>0</v>
      </c>
      <c r="AX95" s="35" t="n">
        <f aca="false">Total!AX95-Intérieur!AX95-'Imports des É-U'!AX95-'Imports autres que les É-U'!AX95</f>
        <v>0</v>
      </c>
      <c r="AY95" s="35" t="n">
        <f aca="false">Total!AY95-Intérieur!AY95-'Imports des É-U'!AY95-'Imports autres que les É-U'!AY95</f>
        <v>0</v>
      </c>
      <c r="AZ95" s="35" t="n">
        <f aca="false">Total!AZ95-Intérieur!AZ95-'Imports des É-U'!AZ95-'Imports autres que les É-U'!AZ95</f>
        <v>0</v>
      </c>
      <c r="BA95" s="35" t="n">
        <f aca="false">Total!BA95-Intérieur!BA95-'Imports des É-U'!BA95-'Imports autres que les É-U'!BA95</f>
        <v>0</v>
      </c>
      <c r="BB95" s="35" t="n">
        <f aca="false">Total!BB95-Intérieur!BB95-'Imports des É-U'!BB95-'Imports autres que les É-U'!BB95</f>
        <v>0</v>
      </c>
      <c r="BC95" s="35" t="n">
        <f aca="false">Total!BC95-Intérieur!BC95-'Imports des É-U'!BC95-'Imports autres que les É-U'!BC95</f>
        <v>0</v>
      </c>
      <c r="BD95" s="35" t="n">
        <f aca="false">Total!BD95-Intérieur!BD95-'Imports des É-U'!BD95-'Imports autres que les É-U'!BD95</f>
        <v>0</v>
      </c>
      <c r="BE95" s="35" t="n">
        <f aca="false">Total!BE95-Intérieur!BE95-'Imports des É-U'!BE95-'Imports autres que les É-U'!BE95</f>
        <v>0</v>
      </c>
      <c r="BF95" s="35" t="n">
        <f aca="false">Total!BF95-Intérieur!BF95-'Imports des É-U'!BF95-'Imports autres que les É-U'!BF95</f>
        <v>0</v>
      </c>
      <c r="BG95" s="35" t="n">
        <f aca="false">Total!BG95-Intérieur!BG95-'Imports des É-U'!BG95-'Imports autres que les É-U'!BG95</f>
        <v>0</v>
      </c>
      <c r="BH95" s="35" t="n">
        <f aca="false">Total!BH95-Intérieur!BH95-'Imports des É-U'!BH95-'Imports autres que les É-U'!BH95</f>
        <v>0</v>
      </c>
      <c r="BI95" s="35" t="n">
        <f aca="false">Total!BI95-Intérieur!BI95-'Imports des É-U'!BI95-'Imports autres que les É-U'!BI95</f>
        <v>0</v>
      </c>
      <c r="BJ95" s="35" t="n">
        <f aca="false">Total!BJ95-Intérieur!BJ95-'Imports des É-U'!BJ95-'Imports autres que les É-U'!BJ95</f>
        <v>1</v>
      </c>
      <c r="BK95" s="35" t="n">
        <f aca="false">Total!BK95-Intérieur!BK95-'Imports des É-U'!BK95-'Imports autres que les É-U'!BK95</f>
        <v>1</v>
      </c>
      <c r="BL95" s="35" t="n">
        <f aca="false">Total!BL95-Intérieur!BL95-'Imports des É-U'!BL95-'Imports autres que les É-U'!BL95</f>
        <v>0</v>
      </c>
      <c r="BM95" s="35" t="n">
        <f aca="false">Total!BM95-Intérieur!BM95-'Imports des É-U'!BM95-'Imports autres que les É-U'!BM95</f>
        <v>0</v>
      </c>
      <c r="BN95" s="35" t="n">
        <f aca="false">Total!BN95-Intérieur!BN95-'Imports des É-U'!BN95-'Imports autres que les É-U'!BN95</f>
        <v>-1</v>
      </c>
      <c r="BO95" s="35" t="n">
        <f aca="false">Total!BO95-Intérieur!BO95-'Imports des É-U'!BO95-'Imports autres que les É-U'!BO95</f>
        <v>0</v>
      </c>
      <c r="BP95" s="35" t="n">
        <f aca="false">Total!BP95-Intérieur!BP95-'Imports des É-U'!BP95-'Imports autres que les É-U'!BP95</f>
        <v>-1</v>
      </c>
      <c r="BQ95" s="35" t="n">
        <f aca="false">Total!BQ95-Intérieur!BQ95-'Imports des É-U'!BQ95-'Imports autres que les É-U'!BQ95</f>
        <v>0</v>
      </c>
      <c r="BR95" s="35" t="n">
        <f aca="false">Total!BR95-Intérieur!BR95-'Imports des É-U'!BR95-'Imports autres que les É-U'!BR95</f>
        <v>0</v>
      </c>
      <c r="BS95" s="35" t="n">
        <f aca="false">Total!BS95-Intérieur!BS95-'Imports des É-U'!BS95-'Imports autres que les É-U'!BS95</f>
        <v>0</v>
      </c>
      <c r="BT95" s="35" t="n">
        <f aca="false">Total!BT95-Intérieur!BT95-'Imports des É-U'!BT95-'Imports autres que les É-U'!BT95</f>
        <v>0</v>
      </c>
      <c r="BU95" s="35" t="n">
        <f aca="false">Total!BU95-Intérieur!BU95-'Imports des É-U'!BU95-'Imports autres que les É-U'!BU95</f>
        <v>0</v>
      </c>
      <c r="BV95" s="35" t="n">
        <f aca="false">Total!BV95-Intérieur!BV95-'Imports des É-U'!BV95-'Imports autres que les É-U'!BV95</f>
        <v>0</v>
      </c>
      <c r="BW95" s="35" t="n">
        <f aca="false">Total!BW95-Intérieur!BW95-'Imports des É-U'!BW95-'Imports autres que les É-U'!BW95</f>
        <v>0</v>
      </c>
      <c r="BX95" s="35" t="n">
        <f aca="false">Total!BX95-Intérieur!BX95-'Imports des É-U'!BX95-'Imports autres que les É-U'!BX95</f>
        <v>0</v>
      </c>
      <c r="BY95" s="35" t="n">
        <f aca="false">Total!BY95-Intérieur!BY95-'Imports des É-U'!BY95-'Imports autres que les É-U'!BY95</f>
        <v>0</v>
      </c>
      <c r="BZ95" s="35" t="n">
        <f aca="false">Total!BZ95-Intérieur!BZ95-'Imports des É-U'!BZ95-'Imports autres que les É-U'!BZ95</f>
        <v>0</v>
      </c>
      <c r="CA95" s="35" t="n">
        <f aca="false">Total!CA95-Intérieur!CA95-'Imports des É-U'!CA95-'Imports autres que les É-U'!CA95</f>
        <v>0</v>
      </c>
      <c r="CB95" s="35" t="n">
        <f aca="false">Total!CB95-Intérieur!CB95-'Imports des É-U'!CB95-'Imports autres que les É-U'!CB95</f>
        <v>-1</v>
      </c>
      <c r="CC95" s="35" t="n">
        <f aca="false">Total!CC95-Intérieur!CC95-'Imports des É-U'!CC95-'Imports autres que les É-U'!CC95</f>
        <v>0</v>
      </c>
      <c r="CD95" s="35" t="n">
        <f aca="false">Total!CD95-Intérieur!CD95-'Imports des É-U'!CD95-'Imports autres que les É-U'!CD95</f>
        <v>0</v>
      </c>
      <c r="CE95" s="35" t="n">
        <f aca="false">Total!CE95-Intérieur!CE95-'Imports des É-U'!CE95-'Imports autres que les É-U'!CE95</f>
        <v>0</v>
      </c>
      <c r="CF95" s="35" t="n">
        <f aca="false">Total!CF95-Intérieur!CF95-'Imports des É-U'!CF95-'Imports autres que les É-U'!CF95</f>
        <v>1</v>
      </c>
      <c r="CG95" s="35" t="n">
        <f aca="false">Total!CG95-Intérieur!CG95-'Imports des É-U'!CG95-'Imports autres que les É-U'!CG95</f>
        <v>0</v>
      </c>
      <c r="CH95" s="35" t="n">
        <f aca="false">Total!CH95-Intérieur!CH95-'Imports des É-U'!CH95-'Imports autres que les É-U'!CH95</f>
        <v>0</v>
      </c>
      <c r="CI95" s="35" t="n">
        <f aca="false">Total!CI95-Intérieur!CI95-'Imports des É-U'!CI95-'Imports autres que les É-U'!CI95</f>
        <v>1</v>
      </c>
      <c r="CJ95" s="35" t="n">
        <f aca="false">Total!CJ95-Intérieur!CJ95-'Imports des É-U'!CJ95-'Imports autres que les É-U'!CJ95</f>
        <v>0</v>
      </c>
      <c r="CK95" s="35" t="n">
        <f aca="false">Total!CK95-Intérieur!CK95-'Imports des É-U'!CK95-'Imports autres que les É-U'!CK95</f>
        <v>0</v>
      </c>
      <c r="CL95" s="35" t="n">
        <f aca="false">Total!CL95-Intérieur!CL95-'Imports des É-U'!CL95-'Imports autres que les É-U'!CL95</f>
        <v>-1</v>
      </c>
      <c r="CM95" s="35" t="n">
        <f aca="false">Total!CM95-Intérieur!CM95-'Imports des É-U'!CM95-'Imports autres que les É-U'!CM95</f>
        <v>0</v>
      </c>
      <c r="CN95" s="35" t="n">
        <f aca="false">Total!CN95-Intérieur!CN95-'Imports des É-U'!CN95-'Imports autres que les É-U'!CN95</f>
        <v>0</v>
      </c>
      <c r="CO95" s="35" t="n">
        <f aca="false">Total!CO95-Intérieur!CO95-'Imports des É-U'!CO95-'Imports autres que les É-U'!CO95</f>
        <v>0</v>
      </c>
      <c r="CP95" s="35" t="n">
        <f aca="false">Total!CP95-Intérieur!CP95-'Imports des É-U'!CP95-'Imports autres que les É-U'!CP95</f>
        <v>-1</v>
      </c>
      <c r="CQ95" s="35" t="n">
        <f aca="false">Total!CQ95-Intérieur!CQ95-'Imports des É-U'!CQ95-'Imports autres que les É-U'!CQ95</f>
        <v>0</v>
      </c>
      <c r="CR95" s="35" t="n">
        <f aca="false">Total!CR95-Intérieur!CR95-'Imports des É-U'!CR95-'Imports autres que les É-U'!CR95</f>
        <v>0</v>
      </c>
      <c r="CS95" s="35" t="n">
        <f aca="false">Total!CS95-Intérieur!CS95-'Imports des É-U'!CS95-'Imports autres que les É-U'!CS95</f>
        <v>0</v>
      </c>
      <c r="CT95" s="35" t="n">
        <f aca="false">Total!CT95-Intérieur!CT95-'Imports des É-U'!CT95-'Imports autres que les É-U'!CT95</f>
        <v>0</v>
      </c>
      <c r="CU95" s="35" t="n">
        <f aca="false">Total!CU95-Intérieur!CU95-'Imports des É-U'!CU95-'Imports autres que les É-U'!CU95</f>
        <v>1</v>
      </c>
      <c r="CV95" s="35" t="n">
        <f aca="false">Total!CV95-Intérieur!CV95-'Imports des É-U'!CV95-'Imports autres que les É-U'!CV95</f>
        <v>-1</v>
      </c>
      <c r="CW95" s="35" t="n">
        <f aca="false">Total!CW95-Intérieur!CW95-'Imports des É-U'!CW95-'Imports autres que les É-U'!CW95</f>
        <v>0</v>
      </c>
      <c r="CX95" s="35" t="n">
        <f aca="false">Total!CX95-Intérieur!CX95-'Imports des É-U'!CX95-'Imports autres que les É-U'!CX95</f>
        <v>0</v>
      </c>
      <c r="CY95" s="35" t="n">
        <f aca="false">Total!CY95-Intérieur!CY95-'Imports des É-U'!CY95-'Imports autres que les É-U'!CY95</f>
        <v>0</v>
      </c>
      <c r="CZ95" s="35" t="n">
        <f aca="false">Total!CZ95-Intérieur!CZ95-'Imports des É-U'!CZ95-'Imports autres que les É-U'!CZ95</f>
        <v>0</v>
      </c>
      <c r="DA95" s="35" t="n">
        <f aca="false">Total!DA95-Intérieur!DA95-'Imports des É-U'!DA95-'Imports autres que les É-U'!DA95</f>
        <v>-1</v>
      </c>
      <c r="DB95" s="35" t="n">
        <f aca="false">Total!DB95-Intérieur!DB95-'Imports des É-U'!DB95-'Imports autres que les É-U'!DB95</f>
        <v>0</v>
      </c>
      <c r="DC95" s="35" t="n">
        <f aca="false">Total!DC95-Intérieur!DC95-'Imports des É-U'!DC95-'Imports autres que les É-U'!DC95</f>
        <v>0</v>
      </c>
      <c r="DD95" s="35" t="n">
        <f aca="false">Total!DD95-Intérieur!DD95-'Imports des É-U'!DD95-'Imports autres que les É-U'!DD95</f>
        <v>0</v>
      </c>
      <c r="DE95" s="35" t="n">
        <f aca="false">Total!DE95-Intérieur!DE95-'Imports des É-U'!DE95-'Imports autres que les É-U'!DE95</f>
        <v>0</v>
      </c>
      <c r="DF95" s="35" t="n">
        <f aca="false">Total!DF95-Intérieur!DF95-'Imports des É-U'!DF95-'Imports autres que les É-U'!DF95</f>
        <v>0</v>
      </c>
      <c r="DG95" s="35" t="n">
        <f aca="false">Total!DG95-Intérieur!DG95-'Imports des É-U'!DG95-'Imports autres que les É-U'!DG95</f>
        <v>0</v>
      </c>
      <c r="DH95" s="35" t="n">
        <f aca="false">Total!DH95-Intérieur!DH95-'Imports des É-U'!DH95-'Imports autres que les É-U'!DH95</f>
        <v>0</v>
      </c>
      <c r="DI95" s="35" t="n">
        <f aca="false">Total!DI95-Intérieur!DI95-'Imports des É-U'!DI95-'Imports autres que les É-U'!DI95</f>
        <v>0</v>
      </c>
      <c r="DJ95" s="35" t="n">
        <f aca="false">Total!DJ95-Intérieur!DJ95-'Imports des É-U'!DJ95-'Imports autres que les É-U'!DJ95</f>
        <v>0</v>
      </c>
      <c r="DK95" s="35" t="n">
        <f aca="false">Total!DK95-Intérieur!DK95-'Imports des É-U'!DK95-'Imports autres que les É-U'!DK95</f>
        <v>0</v>
      </c>
      <c r="DL95" s="35" t="n">
        <f aca="false">Total!DL95-Intérieur!DL95-'Imports des É-U'!DL95-'Imports autres que les É-U'!DL95</f>
        <v>0</v>
      </c>
      <c r="DM95" s="35" t="n">
        <f aca="false">Total!DM95-Intérieur!DM95-'Imports des É-U'!DM95-'Imports autres que les É-U'!DM95</f>
        <v>0</v>
      </c>
      <c r="DN95" s="35" t="n">
        <f aca="false">Total!DN95-Intérieur!DN95-'Imports des É-U'!DN95-'Imports autres que les É-U'!DN95</f>
        <v>0</v>
      </c>
      <c r="DO95" s="35" t="n">
        <f aca="false">Total!DO95-Intérieur!DO95-'Imports des É-U'!DO95-'Imports autres que les É-U'!DO95</f>
        <v>0</v>
      </c>
      <c r="DP95" s="35" t="n">
        <f aca="false">Total!DP95-Intérieur!DP95-'Imports des É-U'!DP95-'Imports autres que les É-U'!DP95</f>
        <v>0</v>
      </c>
      <c r="DQ95" s="35" t="n">
        <f aca="false">Total!DQ95-Intérieur!DQ95-'Imports des É-U'!DQ95-'Imports autres que les É-U'!DQ95</f>
        <v>0</v>
      </c>
      <c r="DR95" s="35" t="n">
        <f aca="false">Total!DR95-Intérieur!DR95-'Imports des É-U'!DR95-'Imports autres que les É-U'!DR95</f>
        <v>0</v>
      </c>
      <c r="DS95" s="35" t="n">
        <f aca="false">Total!DS95-Intérieur!DS95-'Imports des É-U'!DS95-'Imports autres que les É-U'!DS95</f>
        <v>0</v>
      </c>
      <c r="DT95" s="35" t="n">
        <f aca="false">Total!DT95-Intérieur!DT95-'Imports des É-U'!DT95-'Imports autres que les É-U'!DT95</f>
        <v>0</v>
      </c>
      <c r="DU95" s="35" t="n">
        <f aca="false">Total!DU95-Intérieur!DU95-'Imports des É-U'!DU95-'Imports autres que les É-U'!DU95</f>
        <v>0</v>
      </c>
      <c r="DV95" s="35" t="n">
        <f aca="false">Total!DV95-Intérieur!DV95-'Imports des É-U'!DV95-'Imports autres que les É-U'!DV95</f>
        <v>0</v>
      </c>
      <c r="DW95" s="35" t="n">
        <f aca="false">Total!DW95-Intérieur!DW95-'Imports des É-U'!DW95-'Imports autres que les É-U'!DW95</f>
        <v>0</v>
      </c>
      <c r="DX95" s="35" t="n">
        <f aca="false">Total!DX95-Intérieur!DX95-'Imports des É-U'!DX95-'Imports autres que les É-U'!DX95</f>
        <v>0</v>
      </c>
      <c r="DY95" s="35" t="n">
        <f aca="false">Total!DY95-Intérieur!DY95-'Imports des É-U'!DY95-'Imports autres que les É-U'!DY95</f>
        <v>0</v>
      </c>
      <c r="DZ95" s="35" t="n">
        <f aca="false">Total!DZ95-Intérieur!DZ95-'Imports des É-U'!DZ95-'Imports autres que les É-U'!DZ95</f>
        <v>0</v>
      </c>
      <c r="EA95" s="35" t="n">
        <f aca="false">Total!EA95-Intérieur!EA95-'Imports des É-U'!EA95-'Imports autres que les É-U'!EA95</f>
        <v>0</v>
      </c>
      <c r="EB95" s="35" t="n">
        <f aca="false">Total!EB95-Intérieur!EB95-'Imports des É-U'!EB95-'Imports autres que les É-U'!EB95</f>
        <v>0</v>
      </c>
      <c r="EC95" s="35" t="n">
        <f aca="false">Total!EC95-Intérieur!EC95-'Imports des É-U'!EC95-'Imports autres que les É-U'!EC95</f>
        <v>0</v>
      </c>
      <c r="ED95" s="35" t="n">
        <f aca="false">Total!ED95-Intérieur!ED95-'Imports des É-U'!ED95-'Imports autres que les É-U'!ED95</f>
        <v>0</v>
      </c>
      <c r="EE95" s="35" t="n">
        <f aca="false">Total!EE95-Intérieur!EE95-'Imports des É-U'!EE95-'Imports autres que les É-U'!EE95</f>
        <v>0</v>
      </c>
      <c r="EF95" s="35" t="n">
        <f aca="false">Total!EF95-Intérieur!EF95-'Imports des É-U'!EF95-'Imports autres que les É-U'!EF95</f>
        <v>0</v>
      </c>
      <c r="EG95" s="35" t="n">
        <f aca="false">Total!EG95-Intérieur!EG95-'Imports des É-U'!EG95-'Imports autres que les É-U'!EG95</f>
        <v>0</v>
      </c>
      <c r="EH95" s="35" t="n">
        <f aca="false">Total!EH95-Intérieur!EH95-'Imports des É-U'!EH95-'Imports autres que les É-U'!EH95</f>
        <v>0</v>
      </c>
      <c r="EI95" s="35" t="n">
        <f aca="false">Total!EI95-Intérieur!EI95-'Imports des É-U'!EI95-'Imports autres que les É-U'!EI95</f>
        <v>0</v>
      </c>
      <c r="EJ95" s="35" t="n">
        <f aca="false">Total!EJ95-Intérieur!EJ95-'Imports des É-U'!EJ95-'Imports autres que les É-U'!EJ95</f>
        <v>0</v>
      </c>
      <c r="EK95" s="35" t="n">
        <f aca="false">Total!EK95-Intérieur!EK95-'Imports des É-U'!EK95-'Imports autres que les É-U'!EK95</f>
        <v>0</v>
      </c>
      <c r="EL95" s="35" t="n">
        <f aca="false">Total!EL95-Intérieur!EL95-'Imports des É-U'!EL95-'Imports autres que les É-U'!EL95</f>
        <v>0</v>
      </c>
      <c r="EM95" s="35" t="n">
        <f aca="false">Total!EM95-Intérieur!EM95-'Imports des É-U'!EM95-'Imports autres que les É-U'!EM95</f>
        <v>0</v>
      </c>
      <c r="EN95" s="35" t="n">
        <f aca="false">Total!EN95-Intérieur!EN95-'Imports des É-U'!EN95-'Imports autres que les É-U'!EN95</f>
        <v>0</v>
      </c>
      <c r="EO95" s="35" t="n">
        <f aca="false">Total!EO95-Intérieur!EO95-'Imports des É-U'!EO95-'Imports autres que les É-U'!EO95</f>
        <v>0</v>
      </c>
      <c r="EP95" s="35" t="n">
        <f aca="false">Total!EP95-Intérieur!EP95-'Imports des É-U'!EP95-'Imports autres que les É-U'!EP95</f>
        <v>0</v>
      </c>
      <c r="EQ95" s="35" t="n">
        <f aca="false">Total!EQ95-Intérieur!EQ95-'Imports des É-U'!EQ95-'Imports autres que les É-U'!EQ95</f>
        <v>0</v>
      </c>
      <c r="ER95" s="35" t="n">
        <f aca="false">Total!ER95-Intérieur!ER95-'Imports des É-U'!ER95-'Imports autres que les É-U'!ER95</f>
        <v>0</v>
      </c>
      <c r="ES95" s="35" t="n">
        <f aca="false">Total!ES95-Intérieur!ES95-'Imports des É-U'!ES95-'Imports autres que les É-U'!ES95</f>
        <v>0</v>
      </c>
      <c r="ET95" s="35" t="n">
        <f aca="false">Total!ET95-Intérieur!ET95-'Imports des É-U'!ET95-'Imports autres que les É-U'!ET95</f>
        <v>0</v>
      </c>
      <c r="EU95" s="35" t="n">
        <f aca="false">Total!EU95-Intérieur!EU95-'Imports des É-U'!EU95-'Imports autres que les É-U'!EU95</f>
        <v>0</v>
      </c>
      <c r="EV95" s="35" t="n">
        <f aca="false">Total!EV95-Intérieur!EV95-'Imports des É-U'!EV95-'Imports autres que les É-U'!EV95</f>
        <v>0</v>
      </c>
      <c r="EW95" s="35" t="n">
        <f aca="false">Total!EW95-Intérieur!EW95-'Imports des É-U'!EW95-'Imports autres que les É-U'!EW95</f>
        <v>0</v>
      </c>
      <c r="EX95" s="35" t="n">
        <f aca="false">Total!EX95-Intérieur!EX95-'Imports des É-U'!EX95-'Imports autres que les É-U'!EX95</f>
        <v>0</v>
      </c>
      <c r="EY95" s="35" t="n">
        <f aca="false">Total!EY95-Intérieur!EY95-'Imports des É-U'!EY95-'Imports autres que les É-U'!EY95</f>
        <v>0</v>
      </c>
      <c r="EZ95" s="35" t="n">
        <f aca="false">Total!EZ95-Intérieur!EZ95-'Imports des É-U'!EZ95-'Imports autres que les É-U'!EZ95</f>
        <v>0</v>
      </c>
      <c r="FA95" s="35" t="n">
        <f aca="false">Total!FA95-Intérieur!FA95-'Imports des É-U'!FA95-'Imports autres que les É-U'!FA95</f>
        <v>0</v>
      </c>
      <c r="FB95" s="35" t="n">
        <f aca="false">Total!FB95-Intérieur!FB95-'Imports des É-U'!FB95-'Imports autres que les É-U'!FB95</f>
        <v>0</v>
      </c>
      <c r="FC95" s="35" t="n">
        <f aca="false">Total!FC95-Intérieur!FC95-'Imports des É-U'!FC95-'Imports autres que les É-U'!FC95</f>
        <v>0</v>
      </c>
      <c r="FD95" s="35" t="n">
        <f aca="false">Total!FD95-Intérieur!FD95-'Imports des É-U'!FD95-'Imports autres que les É-U'!FD95</f>
        <v>0</v>
      </c>
      <c r="FE95" s="35" t="n">
        <f aca="false">Total!FE95-Intérieur!FE95-'Imports des É-U'!FE95-'Imports autres que les É-U'!FE95</f>
        <v>0</v>
      </c>
      <c r="FF95" s="35" t="n">
        <f aca="false">Total!FF95-Intérieur!FF95-'Imports des É-U'!FF95-'Imports autres que les É-U'!FF95</f>
        <v>0</v>
      </c>
      <c r="FG95" s="35" t="n">
        <f aca="false">Total!FG95-Intérieur!FG95-'Imports des É-U'!FG95-'Imports autres que les É-U'!FG95</f>
        <v>0</v>
      </c>
      <c r="FH95" s="35" t="n">
        <f aca="false">Total!FH95-Intérieur!FH95-'Imports des É-U'!FH95-'Imports autres que les É-U'!FH95</f>
        <v>0</v>
      </c>
      <c r="FI95" s="35" t="n">
        <f aca="false">Total!FI95-Intérieur!FI95-'Imports des É-U'!FI95-'Imports autres que les É-U'!FI95</f>
        <v>0</v>
      </c>
      <c r="FJ95" s="35" t="n">
        <f aca="false">Total!FJ95-Intérieur!FJ95-'Imports des É-U'!FJ95-'Imports autres que les É-U'!FJ95</f>
        <v>0</v>
      </c>
      <c r="FK95" s="35" t="n">
        <f aca="false">Total!FK95-Intérieur!FK95-'Imports des É-U'!FK95-'Imports autres que les É-U'!FK95</f>
        <v>0</v>
      </c>
      <c r="FL95" s="35" t="n">
        <f aca="false">Total!FL95-Intérieur!FL95-'Imports des É-U'!FL95-'Imports autres que les É-U'!FL95</f>
        <v>0</v>
      </c>
      <c r="FM95" s="35" t="n">
        <f aca="false">Total!FM95-Intérieur!FM95-'Imports des É-U'!FM95-'Imports autres que les É-U'!FM95</f>
        <v>0</v>
      </c>
      <c r="FN95" s="35" t="n">
        <f aca="false">Total!FN95-Intérieur!FN95-'Imports des É-U'!FN95-'Imports autres que les É-U'!FN95</f>
        <v>0</v>
      </c>
      <c r="FO95" s="35" t="n">
        <f aca="false">Total!FO95-Intérieur!FO95-'Imports des É-U'!FO95-'Imports autres que les É-U'!FO95</f>
        <v>0</v>
      </c>
      <c r="FP95" s="35" t="n">
        <f aca="false">Total!FP95-Intérieur!FP95-'Imports des É-U'!FP95-'Imports autres que les É-U'!FP95</f>
        <v>0</v>
      </c>
      <c r="FQ95" s="35" t="n">
        <f aca="false">Total!FQ95-Intérieur!FQ95-'Imports des É-U'!FQ95-'Imports autres que les É-U'!FQ95</f>
        <v>0</v>
      </c>
      <c r="FR95" s="35" t="n">
        <f aca="false">Total!FR95-Intérieur!FR95-'Imports des É-U'!FR95-'Imports autres que les É-U'!FR95</f>
        <v>0</v>
      </c>
      <c r="FS95" s="35" t="n">
        <f aca="false">Total!FS95-Intérieur!FS95-'Imports des É-U'!FS95-'Imports autres que les É-U'!FS95</f>
        <v>0</v>
      </c>
      <c r="FT95" s="35" t="n">
        <f aca="false">Total!FT95-Intérieur!FT95-'Imports des É-U'!FT95-'Imports autres que les É-U'!FT95</f>
        <v>0</v>
      </c>
      <c r="FU95" s="35" t="n">
        <f aca="false">Total!FU95-Intérieur!FU95-'Imports des É-U'!FU95-'Imports autres que les É-U'!FU95</f>
        <v>0</v>
      </c>
      <c r="FV95" s="35" t="n">
        <f aca="false">Total!FV95-Intérieur!FV95-'Imports des É-U'!FV95-'Imports autres que les É-U'!FV95</f>
        <v>0</v>
      </c>
      <c r="FW95" s="35" t="n">
        <f aca="false">Total!FW95-Intérieur!FW95-'Imports des É-U'!FW95-'Imports autres que les É-U'!FW95</f>
        <v>0</v>
      </c>
      <c r="FX95" s="35" t="n">
        <f aca="false">Total!FX95-Intérieur!FX95-'Imports des É-U'!FX95-'Imports autres que les É-U'!FX95</f>
        <v>0</v>
      </c>
      <c r="FY95" s="35" t="n">
        <f aca="false">Total!FY95-Intérieur!FY95-'Imports des É-U'!FY95-'Imports autres que les É-U'!FY95</f>
        <v>0</v>
      </c>
      <c r="FZ95" s="35" t="n">
        <f aca="false">Total!FZ95-Intérieur!FZ95-'Imports des É-U'!FZ95-'Imports autres que les É-U'!FZ95</f>
        <v>0</v>
      </c>
      <c r="GA95" s="35" t="n">
        <f aca="false">Total!GA95-Intérieur!GA95-'Imports des É-U'!GA95-'Imports autres que les É-U'!GA95</f>
        <v>0</v>
      </c>
      <c r="GB95" s="35" t="n">
        <f aca="false">Total!GB95-Intérieur!GB95-'Imports des É-U'!GB95-'Imports autres que les É-U'!GB95</f>
        <v>0</v>
      </c>
      <c r="GC95" s="35" t="n">
        <f aca="false">Total!GC95-Intérieur!GC95-'Imports des É-U'!GC95-'Imports autres que les É-U'!GC95</f>
        <v>0</v>
      </c>
      <c r="GD95" s="35" t="n">
        <f aca="false">Total!GD95-Intérieur!GD95-'Imports des É-U'!GD95-'Imports autres que les É-U'!GD95</f>
        <v>0</v>
      </c>
      <c r="GE95" s="35" t="n">
        <f aca="false">Total!GE95-Intérieur!GE95-'Imports des É-U'!GE95-'Imports autres que les É-U'!GE95</f>
        <v>0</v>
      </c>
      <c r="GF95" s="35" t="n">
        <f aca="false">Total!GF95-Intérieur!GF95-'Imports des É-U'!GF95-'Imports autres que les É-U'!GF95</f>
        <v>0</v>
      </c>
      <c r="GG95" s="35" t="n">
        <f aca="false">Total!GG95-Intérieur!GG95-'Imports des É-U'!GG95-'Imports autres que les É-U'!GG95</f>
        <v>0</v>
      </c>
      <c r="GH95" s="35" t="n">
        <f aca="false">Total!GH95-Intérieur!GH95-'Imports des É-U'!GH95-'Imports autres que les É-U'!GH95</f>
        <v>0</v>
      </c>
      <c r="GI95" s="35" t="n">
        <f aca="false">Total!GI95-Intérieur!GI95-'Imports des É-U'!GI95-'Imports autres que les É-U'!GI95</f>
        <v>0</v>
      </c>
      <c r="GJ95" s="35" t="n">
        <f aca="false">Total!GJ95-Intérieur!GJ95-'Imports des É-U'!GJ95-'Imports autres que les É-U'!GJ95</f>
        <v>0</v>
      </c>
      <c r="GK95" s="35" t="n">
        <f aca="false">Total!GK95-Intérieur!GK95-'Imports des É-U'!GK95-'Imports autres que les É-U'!GK95</f>
        <v>0</v>
      </c>
      <c r="GL95" s="35" t="n">
        <f aca="false">Total!GL95-Intérieur!GL95-'Imports des É-U'!GL95-'Imports autres que les É-U'!GL95</f>
        <v>0</v>
      </c>
      <c r="GM95" s="35" t="n">
        <f aca="false">Total!GM95-Intérieur!GM95-'Imports des É-U'!GM95-'Imports autres que les É-U'!GM95</f>
        <v>0</v>
      </c>
      <c r="GN95" s="35" t="n">
        <f aca="false">Total!GN95-Intérieur!GN95-'Imports des É-U'!GN95-'Imports autres que les É-U'!GN95</f>
        <v>0</v>
      </c>
      <c r="GO95" s="35" t="n">
        <f aca="false">Total!GO95-Intérieur!GO95-'Imports des É-U'!GO95-'Imports autres que les É-U'!GO95</f>
        <v>0</v>
      </c>
      <c r="GP95" s="35" t="n">
        <f aca="false">Total!GP95-Intérieur!GP95-'Imports des É-U'!GP95-'Imports autres que les É-U'!GP95</f>
        <v>0</v>
      </c>
      <c r="GQ95" s="35" t="n">
        <f aca="false">Total!GQ95-Intérieur!GQ95-'Imports des É-U'!GQ95-'Imports autres que les É-U'!GQ95</f>
        <v>0</v>
      </c>
      <c r="GR95" s="35" t="n">
        <f aca="false">Total!GR95-Intérieur!GR95-'Imports des É-U'!GR95-'Imports autres que les É-U'!GR95</f>
        <v>0</v>
      </c>
      <c r="GS95" s="35" t="n">
        <f aca="false">Total!GS95-Intérieur!GS95-'Imports des É-U'!GS95-'Imports autres que les É-U'!GS95</f>
        <v>0</v>
      </c>
      <c r="GT95" s="35" t="n">
        <f aca="false">Total!GT95-Intérieur!GT95-'Imports des É-U'!GT95-'Imports autres que les É-U'!GT95</f>
        <v>0</v>
      </c>
      <c r="GU95" s="35" t="n">
        <f aca="false">Total!GU95-Intérieur!GU95-'Imports des É-U'!GU95-'Imports autres que les É-U'!GU95</f>
        <v>0</v>
      </c>
      <c r="GV95" s="35" t="n">
        <f aca="false">Total!GV95-Intérieur!GV95-'Imports des É-U'!GV95-'Imports autres que les É-U'!GV95</f>
        <v>0</v>
      </c>
      <c r="GW95" s="35" t="n">
        <f aca="false">Total!GW95-Intérieur!GW95-'Imports des É-U'!GW95-'Imports autres que les É-U'!GW95</f>
        <v>0</v>
      </c>
      <c r="GX95" s="35" t="n">
        <f aca="false">Total!GX95-Intérieur!GX95-'Imports des É-U'!GX95-'Imports autres que les É-U'!GX95</f>
        <v>0</v>
      </c>
      <c r="GY95" s="35" t="n">
        <f aca="false">Total!GY95-Intérieur!GY95-'Imports des É-U'!GY95-'Imports autres que les É-U'!GY95</f>
        <v>0</v>
      </c>
      <c r="GZ95" s="35" t="n">
        <f aca="false">Total!GZ95-Intérieur!GZ95-'Imports des É-U'!GZ95-'Imports autres que les É-U'!GZ95</f>
        <v>0</v>
      </c>
      <c r="HA95" s="35" t="n">
        <f aca="false">Total!HA95-Intérieur!HA95-'Imports des É-U'!HA95-'Imports autres que les É-U'!HA95</f>
        <v>0</v>
      </c>
      <c r="HB95" s="35" t="n">
        <f aca="false">Total!HB95-Intérieur!HB95-'Imports des É-U'!HB95-'Imports autres que les É-U'!HB95</f>
        <v>0</v>
      </c>
      <c r="HC95" s="35" t="n">
        <f aca="false">Total!HC95-Intérieur!HC95-'Imports des É-U'!HC95-'Imports autres que les É-U'!HC95</f>
        <v>0</v>
      </c>
      <c r="HD95" s="35" t="n">
        <f aca="false">Total!HD95-Intérieur!HD95-'Imports des É-U'!HD95-'Imports autres que les É-U'!HD95</f>
        <v>0</v>
      </c>
      <c r="HE95" s="35" t="n">
        <f aca="false">Total!HE95-Intérieur!HE95-'Imports des É-U'!HE95-'Imports autres que les É-U'!HE95</f>
        <v>0</v>
      </c>
      <c r="HF95" s="35" t="n">
        <f aca="false">Total!HF95-Intérieur!HF95-'Imports des É-U'!HF95-'Imports autres que les É-U'!HF95</f>
        <v>0</v>
      </c>
      <c r="HG95" s="35" t="n">
        <f aca="false">Total!HG95-Intérieur!HG95-'Imports des É-U'!HG95-'Imports autres que les É-U'!HG95</f>
        <v>0</v>
      </c>
      <c r="HH95" s="35" t="n">
        <f aca="false">Total!HH95-Intérieur!HH95-'Imports des É-U'!HH95-'Imports autres que les É-U'!HH95</f>
        <v>0</v>
      </c>
      <c r="HI95" s="35" t="n">
        <f aca="false">Total!HI95-Intérieur!HI95-'Imports des É-U'!HI95-'Imports autres que les É-U'!HI95</f>
        <v>0</v>
      </c>
      <c r="HJ95" s="35" t="n">
        <f aca="false">Total!HJ95-Intérieur!HJ95-'Imports des É-U'!HJ95-'Imports autres que les É-U'!HJ95</f>
        <v>0</v>
      </c>
      <c r="HK95" s="35" t="n">
        <f aca="false">Total!HK95-Intérieur!HK95-'Imports des É-U'!HK95-'Imports autres que les É-U'!HK95</f>
        <v>0</v>
      </c>
      <c r="HL95" s="35" t="n">
        <f aca="false">Total!HL95-Intérieur!HL95-'Imports des É-U'!HL95-'Imports autres que les É-U'!HL95</f>
        <v>0</v>
      </c>
      <c r="HM95" s="35" t="n">
        <f aca="false">Total!HM95-Intérieur!HM95-'Imports des É-U'!HM95-'Imports autres que les É-U'!HM95</f>
        <v>0</v>
      </c>
      <c r="HN95" s="35" t="n">
        <f aca="false">Total!HN95-Intérieur!HN95-'Imports des É-U'!HN95-'Imports autres que les É-U'!HN95</f>
        <v>0</v>
      </c>
      <c r="HO95" s="35" t="n">
        <f aca="false">Total!HO95-Intérieur!HO95-'Imports des É-U'!HO95-'Imports autres que les É-U'!HO95</f>
        <v>0</v>
      </c>
      <c r="HP95" s="35" t="n">
        <f aca="false">Total!HP95-Intérieur!HP95-'Imports des É-U'!HP95-'Imports autres que les É-U'!HP95</f>
        <v>0</v>
      </c>
      <c r="HQ95" s="35" t="n">
        <f aca="false">Total!HQ95-Intérieur!HQ95-'Imports des É-U'!HQ95-'Imports autres que les É-U'!HQ95</f>
        <v>0</v>
      </c>
      <c r="HR95" s="35" t="n">
        <f aca="false">Total!HR95-Intérieur!HR95-'Imports des É-U'!HR95-'Imports autres que les É-U'!HR95</f>
        <v>0</v>
      </c>
      <c r="HS95" s="35" t="n">
        <f aca="false">Total!HS95-Intérieur!HS95-'Imports des É-U'!HS95-'Imports autres que les É-U'!HS95</f>
        <v>0</v>
      </c>
      <c r="HT95" s="35" t="n">
        <f aca="false">Total!HT95-Intérieur!HT95-'Imports des É-U'!HT95-'Imports autres que les É-U'!HT95</f>
        <v>0</v>
      </c>
      <c r="HU95" s="35" t="n">
        <f aca="false">Total!HU95-Intérieur!HU95-'Imports des É-U'!HU95-'Imports autres que les É-U'!HU95</f>
        <v>0</v>
      </c>
      <c r="HV95" s="35" t="n">
        <f aca="false">Total!HV95-Intérieur!HV95-'Imports des É-U'!HV95-'Imports autres que les É-U'!HV95</f>
        <v>0</v>
      </c>
      <c r="HW95" s="35" t="n">
        <f aca="false">Total!HW95-Intérieur!HW95-'Imports des É-U'!HW95-'Imports autres que les É-U'!HW95</f>
        <v>0</v>
      </c>
      <c r="HX95" s="35" t="n">
        <f aca="false">Total!HX95-Intérieur!HX95-'Imports des É-U'!HX95-'Imports autres que les É-U'!HX95</f>
        <v>0</v>
      </c>
      <c r="HY95" s="35" t="n">
        <f aca="false">Total!HY95-Intérieur!HY95-'Imports des É-U'!HY95-'Imports autres que les É-U'!HY95</f>
        <v>0</v>
      </c>
      <c r="HZ95" s="35" t="n">
        <f aca="false">Total!HZ95-Intérieur!HZ95-'Imports des É-U'!HZ95-'Imports autres que les É-U'!HZ95</f>
        <v>0</v>
      </c>
      <c r="IA95" s="35" t="n">
        <f aca="false">Total!IA95-Intérieur!IA95-'Imports des É-U'!IA95-'Imports autres que les É-U'!IA95</f>
        <v>0</v>
      </c>
      <c r="IB95" s="35" t="n">
        <f aca="false">Total!IB95-Intérieur!IB95-'Imports des É-U'!IB95-'Imports autres que les É-U'!IB95</f>
        <v>0</v>
      </c>
      <c r="IC95" s="35" t="n">
        <f aca="false">Total!IC95-Intérieur!IC95-'Imports des É-U'!IC95-'Imports autres que les É-U'!IC95</f>
        <v>0</v>
      </c>
      <c r="ID95" s="35" t="n">
        <f aca="false">Total!ID95-Intérieur!ID95-'Imports des É-U'!ID95-'Imports autres que les É-U'!ID95</f>
        <v>0</v>
      </c>
      <c r="IE95" s="35" t="n">
        <f aca="false">Total!IE95-Intérieur!IE95-'Imports des É-U'!IE95-'Imports autres que les É-U'!IE95</f>
        <v>0</v>
      </c>
      <c r="IF95" s="35" t="n">
        <f aca="false">Total!IF95-Intérieur!IF95-'Imports des É-U'!IF95-'Imports autres que les É-U'!IF95</f>
        <v>0</v>
      </c>
      <c r="IG95" s="35" t="n">
        <f aca="false">Total!IG95-Intérieur!IG95-'Imports des É-U'!IG95-'Imports autres que les É-U'!IG95</f>
        <v>0</v>
      </c>
      <c r="IH95" s="35" t="n">
        <f aca="false">Total!IH95-Intérieur!IH95-'Imports des É-U'!IH95-'Imports autres que les É-U'!IH95</f>
        <v>0</v>
      </c>
      <c r="II95" s="35" t="n">
        <f aca="false">Total!II95-Intérieur!II95-'Imports des É-U'!II95-'Imports autres que les É-U'!II95</f>
        <v>0</v>
      </c>
      <c r="IJ95" s="35" t="n">
        <f aca="false">Total!IJ95-Intérieur!IJ95-'Imports des É-U'!IJ95-'Imports autres que les É-U'!IJ95</f>
        <v>0</v>
      </c>
      <c r="IK95" s="35" t="n">
        <f aca="false">Total!IK95-Intérieur!IK95-'Imports des É-U'!IK95-'Imports autres que les É-U'!IK95</f>
        <v>0</v>
      </c>
      <c r="IL95" s="35" t="n">
        <f aca="false">Total!IL95-Intérieur!IL95-'Imports des É-U'!IL95-'Imports autres que les É-U'!IL95</f>
        <v>0</v>
      </c>
      <c r="IM95" s="35" t="n">
        <f aca="false">Total!IM95-Intérieur!IM95-'Imports des É-U'!IM95-'Imports autres que les É-U'!IM95</f>
        <v>0</v>
      </c>
      <c r="IN95" s="35" t="n">
        <f aca="false">Total!IN95-Intérieur!IN95-'Imports des É-U'!IN95-'Imports autres que les É-U'!IN95</f>
        <v>0</v>
      </c>
      <c r="IO95" s="35" t="n">
        <f aca="false">Total!IO95-Intérieur!IO95-'Imports des É-U'!IO95-'Imports autres que les É-U'!IO95</f>
        <v>0</v>
      </c>
      <c r="IP95" s="35" t="n">
        <f aca="false">Total!IP95-Intérieur!IP95-'Imports des É-U'!IP95-'Imports autres que les É-U'!IP95</f>
        <v>0</v>
      </c>
      <c r="IQ95" s="35"/>
      <c r="IR95" s="35"/>
      <c r="IS95" s="35" t="n">
        <f aca="false">SUM(D95:IP95)</f>
        <v>-1</v>
      </c>
    </row>
    <row r="96" customFormat="false" ht="12.75" hidden="false" customHeight="false" outlineLevel="0" collapsed="false">
      <c r="A96" s="34" t="n">
        <v>84</v>
      </c>
      <c r="B96" s="34" t="s">
        <v>103</v>
      </c>
      <c r="C96" s="30" t="s">
        <v>351</v>
      </c>
      <c r="D96" s="35" t="n">
        <f aca="false">Total!D96-Intérieur!D96-'Imports des É-U'!D96-'Imports autres que les É-U'!D96</f>
        <v>0</v>
      </c>
      <c r="E96" s="35" t="n">
        <f aca="false">Total!E96-Intérieur!E96-'Imports des É-U'!E96-'Imports autres que les É-U'!E96</f>
        <v>1</v>
      </c>
      <c r="F96" s="35" t="n">
        <f aca="false">Total!F96-Intérieur!F96-'Imports des É-U'!F96-'Imports autres que les É-U'!F96</f>
        <v>0</v>
      </c>
      <c r="G96" s="35" t="n">
        <f aca="false">Total!G96-Intérieur!G96-'Imports des É-U'!G96-'Imports autres que les É-U'!G96</f>
        <v>0</v>
      </c>
      <c r="H96" s="35" t="n">
        <f aca="false">Total!H96-Intérieur!H96-'Imports des É-U'!H96-'Imports autres que les É-U'!H96</f>
        <v>0</v>
      </c>
      <c r="I96" s="35" t="n">
        <f aca="false">Total!I96-Intérieur!I96-'Imports des É-U'!I96-'Imports autres que les É-U'!I96</f>
        <v>-1</v>
      </c>
      <c r="J96" s="35" t="n">
        <f aca="false">Total!J96-Intérieur!J96-'Imports des É-U'!J96-'Imports autres que les É-U'!J96</f>
        <v>0</v>
      </c>
      <c r="K96" s="35" t="n">
        <f aca="false">Total!K96-Intérieur!K96-'Imports des É-U'!K96-'Imports autres que les É-U'!K96</f>
        <v>0</v>
      </c>
      <c r="L96" s="35" t="n">
        <f aca="false">Total!L96-Intérieur!L96-'Imports des É-U'!L96-'Imports autres que les É-U'!L96</f>
        <v>-1</v>
      </c>
      <c r="M96" s="35" t="n">
        <f aca="false">Total!M96-Intérieur!M96-'Imports des É-U'!M96-'Imports autres que les É-U'!M96</f>
        <v>0</v>
      </c>
      <c r="N96" s="35" t="n">
        <f aca="false">Total!N96-Intérieur!N96-'Imports des É-U'!N96-'Imports autres que les É-U'!N96</f>
        <v>0</v>
      </c>
      <c r="O96" s="35" t="n">
        <f aca="false">Total!O96-Intérieur!O96-'Imports des É-U'!O96-'Imports autres que les É-U'!O96</f>
        <v>0</v>
      </c>
      <c r="P96" s="35" t="n">
        <f aca="false">Total!P96-Intérieur!P96-'Imports des É-U'!P96-'Imports autres que les É-U'!P96</f>
        <v>-1</v>
      </c>
      <c r="Q96" s="35" t="n">
        <f aca="false">Total!Q96-Intérieur!Q96-'Imports des É-U'!Q96-'Imports autres que les É-U'!Q96</f>
        <v>0</v>
      </c>
      <c r="R96" s="35" t="n">
        <f aca="false">Total!R96-Intérieur!R96-'Imports des É-U'!R96-'Imports autres que les É-U'!R96</f>
        <v>0</v>
      </c>
      <c r="S96" s="35" t="n">
        <f aca="false">Total!S96-Intérieur!S96-'Imports des É-U'!S96-'Imports autres que les É-U'!S96</f>
        <v>-1</v>
      </c>
      <c r="T96" s="35" t="n">
        <f aca="false">Total!T96-Intérieur!T96-'Imports des É-U'!T96-'Imports autres que les É-U'!T96</f>
        <v>0</v>
      </c>
      <c r="U96" s="35" t="n">
        <f aca="false">Total!U96-Intérieur!U96-'Imports des É-U'!U96-'Imports autres que les É-U'!U96</f>
        <v>0</v>
      </c>
      <c r="V96" s="35" t="n">
        <f aca="false">Total!V96-Intérieur!V96-'Imports des É-U'!V96-'Imports autres que les É-U'!V96</f>
        <v>0</v>
      </c>
      <c r="W96" s="35" t="n">
        <f aca="false">Total!W96-Intérieur!W96-'Imports des É-U'!W96-'Imports autres que les É-U'!W96</f>
        <v>0</v>
      </c>
      <c r="X96" s="35" t="n">
        <f aca="false">Total!X96-Intérieur!X96-'Imports des É-U'!X96-'Imports autres que les É-U'!X96</f>
        <v>0</v>
      </c>
      <c r="Y96" s="35" t="n">
        <f aca="false">Total!Y96-Intérieur!Y96-'Imports des É-U'!Y96-'Imports autres que les É-U'!Y96</f>
        <v>1</v>
      </c>
      <c r="Z96" s="35" t="n">
        <f aca="false">Total!Z96-Intérieur!Z96-'Imports des É-U'!Z96-'Imports autres que les É-U'!Z96</f>
        <v>0</v>
      </c>
      <c r="AA96" s="35" t="n">
        <f aca="false">Total!AA96-Intérieur!AA96-'Imports des É-U'!AA96-'Imports autres que les É-U'!AA96</f>
        <v>0</v>
      </c>
      <c r="AB96" s="35" t="n">
        <f aca="false">Total!AB96-Intérieur!AB96-'Imports des É-U'!AB96-'Imports autres que les É-U'!AB96</f>
        <v>0</v>
      </c>
      <c r="AC96" s="35" t="n">
        <f aca="false">Total!AC96-Intérieur!AC96-'Imports des É-U'!AC96-'Imports autres que les É-U'!AC96</f>
        <v>0</v>
      </c>
      <c r="AD96" s="35" t="n">
        <f aca="false">Total!AD96-Intérieur!AD96-'Imports des É-U'!AD96-'Imports autres que les É-U'!AD96</f>
        <v>-1</v>
      </c>
      <c r="AE96" s="35" t="n">
        <f aca="false">Total!AE96-Intérieur!AE96-'Imports des É-U'!AE96-'Imports autres que les É-U'!AE96</f>
        <v>1</v>
      </c>
      <c r="AF96" s="35" t="n">
        <f aca="false">Total!AF96-Intérieur!AF96-'Imports des É-U'!AF96-'Imports autres que les É-U'!AF96</f>
        <v>0</v>
      </c>
      <c r="AG96" s="35" t="n">
        <f aca="false">Total!AG96-Intérieur!AG96-'Imports des É-U'!AG96-'Imports autres que les É-U'!AG96</f>
        <v>0</v>
      </c>
      <c r="AH96" s="35" t="n">
        <f aca="false">Total!AH96-Intérieur!AH96-'Imports des É-U'!AH96-'Imports autres que les É-U'!AH96</f>
        <v>0</v>
      </c>
      <c r="AI96" s="35" t="n">
        <f aca="false">Total!AI96-Intérieur!AI96-'Imports des É-U'!AI96-'Imports autres que les É-U'!AI96</f>
        <v>1</v>
      </c>
      <c r="AJ96" s="35" t="n">
        <f aca="false">Total!AJ96-Intérieur!AJ96-'Imports des É-U'!AJ96-'Imports autres que les É-U'!AJ96</f>
        <v>0</v>
      </c>
      <c r="AK96" s="35" t="n">
        <f aca="false">Total!AK96-Intérieur!AK96-'Imports des É-U'!AK96-'Imports autres que les É-U'!AK96</f>
        <v>1</v>
      </c>
      <c r="AL96" s="35" t="n">
        <f aca="false">Total!AL96-Intérieur!AL96-'Imports des É-U'!AL96-'Imports autres que les É-U'!AL96</f>
        <v>0</v>
      </c>
      <c r="AM96" s="35" t="n">
        <f aca="false">Total!AM96-Intérieur!AM96-'Imports des É-U'!AM96-'Imports autres que les É-U'!AM96</f>
        <v>1</v>
      </c>
      <c r="AN96" s="35" t="n">
        <f aca="false">Total!AN96-Intérieur!AN96-'Imports des É-U'!AN96-'Imports autres que les É-U'!AN96</f>
        <v>0</v>
      </c>
      <c r="AO96" s="35" t="n">
        <f aca="false">Total!AO96-Intérieur!AO96-'Imports des É-U'!AO96-'Imports autres que les É-U'!AO96</f>
        <v>0</v>
      </c>
      <c r="AP96" s="35" t="n">
        <f aca="false">Total!AP96-Intérieur!AP96-'Imports des É-U'!AP96-'Imports autres que les É-U'!AP96</f>
        <v>0</v>
      </c>
      <c r="AQ96" s="35" t="n">
        <f aca="false">Total!AQ96-Intérieur!AQ96-'Imports des É-U'!AQ96-'Imports autres que les É-U'!AQ96</f>
        <v>0</v>
      </c>
      <c r="AR96" s="35" t="n">
        <f aca="false">Total!AR96-Intérieur!AR96-'Imports des É-U'!AR96-'Imports autres que les É-U'!AR96</f>
        <v>0</v>
      </c>
      <c r="AS96" s="35" t="n">
        <f aca="false">Total!AS96-Intérieur!AS96-'Imports des É-U'!AS96-'Imports autres que les É-U'!AS96</f>
        <v>0</v>
      </c>
      <c r="AT96" s="35" t="n">
        <f aca="false">Total!AT96-Intérieur!AT96-'Imports des É-U'!AT96-'Imports autres que les É-U'!AT96</f>
        <v>0</v>
      </c>
      <c r="AU96" s="35" t="n">
        <f aca="false">Total!AU96-Intérieur!AU96-'Imports des É-U'!AU96-'Imports autres que les É-U'!AU96</f>
        <v>1</v>
      </c>
      <c r="AV96" s="35" t="n">
        <f aca="false">Total!AV96-Intérieur!AV96-'Imports des É-U'!AV96-'Imports autres que les É-U'!AV96</f>
        <v>0</v>
      </c>
      <c r="AW96" s="35" t="n">
        <f aca="false">Total!AW96-Intérieur!AW96-'Imports des É-U'!AW96-'Imports autres que les É-U'!AW96</f>
        <v>0</v>
      </c>
      <c r="AX96" s="35" t="n">
        <f aca="false">Total!AX96-Intérieur!AX96-'Imports des É-U'!AX96-'Imports autres que les É-U'!AX96</f>
        <v>0</v>
      </c>
      <c r="AY96" s="35" t="n">
        <f aca="false">Total!AY96-Intérieur!AY96-'Imports des É-U'!AY96-'Imports autres que les É-U'!AY96</f>
        <v>0</v>
      </c>
      <c r="AZ96" s="35" t="n">
        <f aca="false">Total!AZ96-Intérieur!AZ96-'Imports des É-U'!AZ96-'Imports autres que les É-U'!AZ96</f>
        <v>1</v>
      </c>
      <c r="BA96" s="35" t="n">
        <f aca="false">Total!BA96-Intérieur!BA96-'Imports des É-U'!BA96-'Imports autres que les É-U'!BA96</f>
        <v>-1</v>
      </c>
      <c r="BB96" s="35" t="n">
        <f aca="false">Total!BB96-Intérieur!BB96-'Imports des É-U'!BB96-'Imports autres que les É-U'!BB96</f>
        <v>1</v>
      </c>
      <c r="BC96" s="35" t="n">
        <f aca="false">Total!BC96-Intérieur!BC96-'Imports des É-U'!BC96-'Imports autres que les É-U'!BC96</f>
        <v>0</v>
      </c>
      <c r="BD96" s="35" t="n">
        <f aca="false">Total!BD96-Intérieur!BD96-'Imports des É-U'!BD96-'Imports autres que les É-U'!BD96</f>
        <v>1</v>
      </c>
      <c r="BE96" s="35" t="n">
        <f aca="false">Total!BE96-Intérieur!BE96-'Imports des É-U'!BE96-'Imports autres que les É-U'!BE96</f>
        <v>1</v>
      </c>
      <c r="BF96" s="35" t="n">
        <f aca="false">Total!BF96-Intérieur!BF96-'Imports des É-U'!BF96-'Imports autres que les É-U'!BF96</f>
        <v>0</v>
      </c>
      <c r="BG96" s="35" t="n">
        <f aca="false">Total!BG96-Intérieur!BG96-'Imports des É-U'!BG96-'Imports autres que les É-U'!BG96</f>
        <v>0</v>
      </c>
      <c r="BH96" s="35" t="n">
        <f aca="false">Total!BH96-Intérieur!BH96-'Imports des É-U'!BH96-'Imports autres que les É-U'!BH96</f>
        <v>0</v>
      </c>
      <c r="BI96" s="35" t="n">
        <f aca="false">Total!BI96-Intérieur!BI96-'Imports des É-U'!BI96-'Imports autres que les É-U'!BI96</f>
        <v>0</v>
      </c>
      <c r="BJ96" s="35" t="n">
        <f aca="false">Total!BJ96-Intérieur!BJ96-'Imports des É-U'!BJ96-'Imports autres que les É-U'!BJ96</f>
        <v>0</v>
      </c>
      <c r="BK96" s="35" t="n">
        <f aca="false">Total!BK96-Intérieur!BK96-'Imports des É-U'!BK96-'Imports autres que les É-U'!BK96</f>
        <v>0</v>
      </c>
      <c r="BL96" s="35" t="n">
        <f aca="false">Total!BL96-Intérieur!BL96-'Imports des É-U'!BL96-'Imports autres que les É-U'!BL96</f>
        <v>0</v>
      </c>
      <c r="BM96" s="35" t="n">
        <f aca="false">Total!BM96-Intérieur!BM96-'Imports des É-U'!BM96-'Imports autres que les É-U'!BM96</f>
        <v>0</v>
      </c>
      <c r="BN96" s="35" t="n">
        <f aca="false">Total!BN96-Intérieur!BN96-'Imports des É-U'!BN96-'Imports autres que les É-U'!BN96</f>
        <v>-1</v>
      </c>
      <c r="BO96" s="35" t="n">
        <f aca="false">Total!BO96-Intérieur!BO96-'Imports des É-U'!BO96-'Imports autres que les É-U'!BO96</f>
        <v>0</v>
      </c>
      <c r="BP96" s="35" t="n">
        <f aca="false">Total!BP96-Intérieur!BP96-'Imports des É-U'!BP96-'Imports autres que les É-U'!BP96</f>
        <v>0</v>
      </c>
      <c r="BQ96" s="35" t="n">
        <f aca="false">Total!BQ96-Intérieur!BQ96-'Imports des É-U'!BQ96-'Imports autres que les É-U'!BQ96</f>
        <v>0</v>
      </c>
      <c r="BR96" s="35" t="n">
        <f aca="false">Total!BR96-Intérieur!BR96-'Imports des É-U'!BR96-'Imports autres que les É-U'!BR96</f>
        <v>0</v>
      </c>
      <c r="BS96" s="35" t="n">
        <f aca="false">Total!BS96-Intérieur!BS96-'Imports des É-U'!BS96-'Imports autres que les É-U'!BS96</f>
        <v>0</v>
      </c>
      <c r="BT96" s="35" t="n">
        <f aca="false">Total!BT96-Intérieur!BT96-'Imports des É-U'!BT96-'Imports autres que les É-U'!BT96</f>
        <v>-1</v>
      </c>
      <c r="BU96" s="35" t="n">
        <f aca="false">Total!BU96-Intérieur!BU96-'Imports des É-U'!BU96-'Imports autres que les É-U'!BU96</f>
        <v>0</v>
      </c>
      <c r="BV96" s="35" t="n">
        <f aca="false">Total!BV96-Intérieur!BV96-'Imports des É-U'!BV96-'Imports autres que les É-U'!BV96</f>
        <v>0</v>
      </c>
      <c r="BW96" s="35" t="n">
        <f aca="false">Total!BW96-Intérieur!BW96-'Imports des É-U'!BW96-'Imports autres que les É-U'!BW96</f>
        <v>0</v>
      </c>
      <c r="BX96" s="35" t="n">
        <f aca="false">Total!BX96-Intérieur!BX96-'Imports des É-U'!BX96-'Imports autres que les É-U'!BX96</f>
        <v>1</v>
      </c>
      <c r="BY96" s="35" t="n">
        <f aca="false">Total!BY96-Intérieur!BY96-'Imports des É-U'!BY96-'Imports autres que les É-U'!BY96</f>
        <v>0</v>
      </c>
      <c r="BZ96" s="35" t="n">
        <f aca="false">Total!BZ96-Intérieur!BZ96-'Imports des É-U'!BZ96-'Imports autres que les É-U'!BZ96</f>
        <v>1</v>
      </c>
      <c r="CA96" s="35" t="n">
        <f aca="false">Total!CA96-Intérieur!CA96-'Imports des É-U'!CA96-'Imports autres que les É-U'!CA96</f>
        <v>0</v>
      </c>
      <c r="CB96" s="35" t="n">
        <f aca="false">Total!CB96-Intérieur!CB96-'Imports des É-U'!CB96-'Imports autres que les É-U'!CB96</f>
        <v>0</v>
      </c>
      <c r="CC96" s="35" t="n">
        <f aca="false">Total!CC96-Intérieur!CC96-'Imports des É-U'!CC96-'Imports autres que les É-U'!CC96</f>
        <v>1</v>
      </c>
      <c r="CD96" s="35" t="n">
        <f aca="false">Total!CD96-Intérieur!CD96-'Imports des É-U'!CD96-'Imports autres que les É-U'!CD96</f>
        <v>-1</v>
      </c>
      <c r="CE96" s="35" t="n">
        <f aca="false">Total!CE96-Intérieur!CE96-'Imports des É-U'!CE96-'Imports autres que les É-U'!CE96</f>
        <v>0</v>
      </c>
      <c r="CF96" s="35" t="n">
        <f aca="false">Total!CF96-Intérieur!CF96-'Imports des É-U'!CF96-'Imports autres que les É-U'!CF96</f>
        <v>0</v>
      </c>
      <c r="CG96" s="35" t="n">
        <f aca="false">Total!CG96-Intérieur!CG96-'Imports des É-U'!CG96-'Imports autres que les É-U'!CG96</f>
        <v>0</v>
      </c>
      <c r="CH96" s="35" t="n">
        <f aca="false">Total!CH96-Intérieur!CH96-'Imports des É-U'!CH96-'Imports autres que les É-U'!CH96</f>
        <v>0</v>
      </c>
      <c r="CI96" s="35" t="n">
        <f aca="false">Total!CI96-Intérieur!CI96-'Imports des É-U'!CI96-'Imports autres que les É-U'!CI96</f>
        <v>0</v>
      </c>
      <c r="CJ96" s="35" t="n">
        <f aca="false">Total!CJ96-Intérieur!CJ96-'Imports des É-U'!CJ96-'Imports autres que les É-U'!CJ96</f>
        <v>0</v>
      </c>
      <c r="CK96" s="35" t="n">
        <f aca="false">Total!CK96-Intérieur!CK96-'Imports des É-U'!CK96-'Imports autres que les É-U'!CK96</f>
        <v>0</v>
      </c>
      <c r="CL96" s="35" t="n">
        <f aca="false">Total!CL96-Intérieur!CL96-'Imports des É-U'!CL96-'Imports autres que les É-U'!CL96</f>
        <v>-1</v>
      </c>
      <c r="CM96" s="35" t="n">
        <f aca="false">Total!CM96-Intérieur!CM96-'Imports des É-U'!CM96-'Imports autres que les É-U'!CM96</f>
        <v>0</v>
      </c>
      <c r="CN96" s="35" t="n">
        <f aca="false">Total!CN96-Intérieur!CN96-'Imports des É-U'!CN96-'Imports autres que les É-U'!CN96</f>
        <v>0</v>
      </c>
      <c r="CO96" s="35" t="n">
        <f aca="false">Total!CO96-Intérieur!CO96-'Imports des É-U'!CO96-'Imports autres que les É-U'!CO96</f>
        <v>0</v>
      </c>
      <c r="CP96" s="35" t="n">
        <f aca="false">Total!CP96-Intérieur!CP96-'Imports des É-U'!CP96-'Imports autres que les É-U'!CP96</f>
        <v>0</v>
      </c>
      <c r="CQ96" s="35" t="n">
        <f aca="false">Total!CQ96-Intérieur!CQ96-'Imports des É-U'!CQ96-'Imports autres que les É-U'!CQ96</f>
        <v>0</v>
      </c>
      <c r="CR96" s="35" t="n">
        <f aca="false">Total!CR96-Intérieur!CR96-'Imports des É-U'!CR96-'Imports autres que les É-U'!CR96</f>
        <v>0</v>
      </c>
      <c r="CS96" s="35" t="n">
        <f aca="false">Total!CS96-Intérieur!CS96-'Imports des É-U'!CS96-'Imports autres que les É-U'!CS96</f>
        <v>0</v>
      </c>
      <c r="CT96" s="35" t="n">
        <f aca="false">Total!CT96-Intérieur!CT96-'Imports des É-U'!CT96-'Imports autres que les É-U'!CT96</f>
        <v>0</v>
      </c>
      <c r="CU96" s="35" t="n">
        <f aca="false">Total!CU96-Intérieur!CU96-'Imports des É-U'!CU96-'Imports autres que les É-U'!CU96</f>
        <v>0</v>
      </c>
      <c r="CV96" s="35" t="n">
        <f aca="false">Total!CV96-Intérieur!CV96-'Imports des É-U'!CV96-'Imports autres que les É-U'!CV96</f>
        <v>0</v>
      </c>
      <c r="CW96" s="35" t="n">
        <f aca="false">Total!CW96-Intérieur!CW96-'Imports des É-U'!CW96-'Imports autres que les É-U'!CW96</f>
        <v>0</v>
      </c>
      <c r="CX96" s="35" t="n">
        <f aca="false">Total!CX96-Intérieur!CX96-'Imports des É-U'!CX96-'Imports autres que les É-U'!CX96</f>
        <v>0</v>
      </c>
      <c r="CY96" s="35" t="n">
        <f aca="false">Total!CY96-Intérieur!CY96-'Imports des É-U'!CY96-'Imports autres que les É-U'!CY96</f>
        <v>0</v>
      </c>
      <c r="CZ96" s="35" t="n">
        <f aca="false">Total!CZ96-Intérieur!CZ96-'Imports des É-U'!CZ96-'Imports autres que les É-U'!CZ96</f>
        <v>0</v>
      </c>
      <c r="DA96" s="35" t="n">
        <f aca="false">Total!DA96-Intérieur!DA96-'Imports des É-U'!DA96-'Imports autres que les É-U'!DA96</f>
        <v>0</v>
      </c>
      <c r="DB96" s="35" t="n">
        <f aca="false">Total!DB96-Intérieur!DB96-'Imports des É-U'!DB96-'Imports autres que les É-U'!DB96</f>
        <v>-1</v>
      </c>
      <c r="DC96" s="35" t="n">
        <f aca="false">Total!DC96-Intérieur!DC96-'Imports des É-U'!DC96-'Imports autres que les É-U'!DC96</f>
        <v>0</v>
      </c>
      <c r="DD96" s="35" t="n">
        <f aca="false">Total!DD96-Intérieur!DD96-'Imports des É-U'!DD96-'Imports autres que les É-U'!DD96</f>
        <v>0</v>
      </c>
      <c r="DE96" s="35" t="n">
        <f aca="false">Total!DE96-Intérieur!DE96-'Imports des É-U'!DE96-'Imports autres que les É-U'!DE96</f>
        <v>0</v>
      </c>
      <c r="DF96" s="35" t="n">
        <f aca="false">Total!DF96-Intérieur!DF96-'Imports des É-U'!DF96-'Imports autres que les É-U'!DF96</f>
        <v>0</v>
      </c>
      <c r="DG96" s="35" t="n">
        <f aca="false">Total!DG96-Intérieur!DG96-'Imports des É-U'!DG96-'Imports autres que les É-U'!DG96</f>
        <v>0</v>
      </c>
      <c r="DH96" s="35" t="n">
        <f aca="false">Total!DH96-Intérieur!DH96-'Imports des É-U'!DH96-'Imports autres que les É-U'!DH96</f>
        <v>0</v>
      </c>
      <c r="DI96" s="35" t="n">
        <f aca="false">Total!DI96-Intérieur!DI96-'Imports des É-U'!DI96-'Imports autres que les É-U'!DI96</f>
        <v>0</v>
      </c>
      <c r="DJ96" s="35" t="n">
        <f aca="false">Total!DJ96-Intérieur!DJ96-'Imports des É-U'!DJ96-'Imports autres que les É-U'!DJ96</f>
        <v>0</v>
      </c>
      <c r="DK96" s="35" t="n">
        <f aca="false">Total!DK96-Intérieur!DK96-'Imports des É-U'!DK96-'Imports autres que les É-U'!DK96</f>
        <v>0</v>
      </c>
      <c r="DL96" s="35" t="n">
        <f aca="false">Total!DL96-Intérieur!DL96-'Imports des É-U'!DL96-'Imports autres que les É-U'!DL96</f>
        <v>0</v>
      </c>
      <c r="DM96" s="35" t="n">
        <f aca="false">Total!DM96-Intérieur!DM96-'Imports des É-U'!DM96-'Imports autres que les É-U'!DM96</f>
        <v>0</v>
      </c>
      <c r="DN96" s="35" t="n">
        <f aca="false">Total!DN96-Intérieur!DN96-'Imports des É-U'!DN96-'Imports autres que les É-U'!DN96</f>
        <v>0</v>
      </c>
      <c r="DO96" s="35" t="n">
        <f aca="false">Total!DO96-Intérieur!DO96-'Imports des É-U'!DO96-'Imports autres que les É-U'!DO96</f>
        <v>0</v>
      </c>
      <c r="DP96" s="35" t="n">
        <f aca="false">Total!DP96-Intérieur!DP96-'Imports des É-U'!DP96-'Imports autres que les É-U'!DP96</f>
        <v>0</v>
      </c>
      <c r="DQ96" s="35" t="n">
        <f aca="false">Total!DQ96-Intérieur!DQ96-'Imports des É-U'!DQ96-'Imports autres que les É-U'!DQ96</f>
        <v>0</v>
      </c>
      <c r="DR96" s="35" t="n">
        <f aca="false">Total!DR96-Intérieur!DR96-'Imports des É-U'!DR96-'Imports autres que les É-U'!DR96</f>
        <v>0</v>
      </c>
      <c r="DS96" s="35" t="n">
        <f aca="false">Total!DS96-Intérieur!DS96-'Imports des É-U'!DS96-'Imports autres que les É-U'!DS96</f>
        <v>0</v>
      </c>
      <c r="DT96" s="35" t="n">
        <f aca="false">Total!DT96-Intérieur!DT96-'Imports des É-U'!DT96-'Imports autres que les É-U'!DT96</f>
        <v>0</v>
      </c>
      <c r="DU96" s="35" t="n">
        <f aca="false">Total!DU96-Intérieur!DU96-'Imports des É-U'!DU96-'Imports autres que les É-U'!DU96</f>
        <v>0</v>
      </c>
      <c r="DV96" s="35" t="n">
        <f aca="false">Total!DV96-Intérieur!DV96-'Imports des É-U'!DV96-'Imports autres que les É-U'!DV96</f>
        <v>0</v>
      </c>
      <c r="DW96" s="35" t="n">
        <f aca="false">Total!DW96-Intérieur!DW96-'Imports des É-U'!DW96-'Imports autres que les É-U'!DW96</f>
        <v>0</v>
      </c>
      <c r="DX96" s="35" t="n">
        <f aca="false">Total!DX96-Intérieur!DX96-'Imports des É-U'!DX96-'Imports autres que les É-U'!DX96</f>
        <v>0</v>
      </c>
      <c r="DY96" s="35" t="n">
        <f aca="false">Total!DY96-Intérieur!DY96-'Imports des É-U'!DY96-'Imports autres que les É-U'!DY96</f>
        <v>0</v>
      </c>
      <c r="DZ96" s="35" t="n">
        <f aca="false">Total!DZ96-Intérieur!DZ96-'Imports des É-U'!DZ96-'Imports autres que les É-U'!DZ96</f>
        <v>0</v>
      </c>
      <c r="EA96" s="35" t="n">
        <f aca="false">Total!EA96-Intérieur!EA96-'Imports des É-U'!EA96-'Imports autres que les É-U'!EA96</f>
        <v>0</v>
      </c>
      <c r="EB96" s="35" t="n">
        <f aca="false">Total!EB96-Intérieur!EB96-'Imports des É-U'!EB96-'Imports autres que les É-U'!EB96</f>
        <v>0</v>
      </c>
      <c r="EC96" s="35" t="n">
        <f aca="false">Total!EC96-Intérieur!EC96-'Imports des É-U'!EC96-'Imports autres que les É-U'!EC96</f>
        <v>0</v>
      </c>
      <c r="ED96" s="35" t="n">
        <f aca="false">Total!ED96-Intérieur!ED96-'Imports des É-U'!ED96-'Imports autres que les É-U'!ED96</f>
        <v>0</v>
      </c>
      <c r="EE96" s="35" t="n">
        <f aca="false">Total!EE96-Intérieur!EE96-'Imports des É-U'!EE96-'Imports autres que les É-U'!EE96</f>
        <v>0</v>
      </c>
      <c r="EF96" s="35" t="n">
        <f aca="false">Total!EF96-Intérieur!EF96-'Imports des É-U'!EF96-'Imports autres que les É-U'!EF96</f>
        <v>0</v>
      </c>
      <c r="EG96" s="35" t="n">
        <f aca="false">Total!EG96-Intérieur!EG96-'Imports des É-U'!EG96-'Imports autres que les É-U'!EG96</f>
        <v>0</v>
      </c>
      <c r="EH96" s="35" t="n">
        <f aca="false">Total!EH96-Intérieur!EH96-'Imports des É-U'!EH96-'Imports autres que les É-U'!EH96</f>
        <v>0</v>
      </c>
      <c r="EI96" s="35" t="n">
        <f aca="false">Total!EI96-Intérieur!EI96-'Imports des É-U'!EI96-'Imports autres que les É-U'!EI96</f>
        <v>0</v>
      </c>
      <c r="EJ96" s="35" t="n">
        <f aca="false">Total!EJ96-Intérieur!EJ96-'Imports des É-U'!EJ96-'Imports autres que les É-U'!EJ96</f>
        <v>0</v>
      </c>
      <c r="EK96" s="35" t="n">
        <f aca="false">Total!EK96-Intérieur!EK96-'Imports des É-U'!EK96-'Imports autres que les É-U'!EK96</f>
        <v>0</v>
      </c>
      <c r="EL96" s="35" t="n">
        <f aca="false">Total!EL96-Intérieur!EL96-'Imports des É-U'!EL96-'Imports autres que les É-U'!EL96</f>
        <v>0</v>
      </c>
      <c r="EM96" s="35" t="n">
        <f aca="false">Total!EM96-Intérieur!EM96-'Imports des É-U'!EM96-'Imports autres que les É-U'!EM96</f>
        <v>0</v>
      </c>
      <c r="EN96" s="35" t="n">
        <f aca="false">Total!EN96-Intérieur!EN96-'Imports des É-U'!EN96-'Imports autres que les É-U'!EN96</f>
        <v>0</v>
      </c>
      <c r="EO96" s="35" t="n">
        <f aca="false">Total!EO96-Intérieur!EO96-'Imports des É-U'!EO96-'Imports autres que les É-U'!EO96</f>
        <v>0</v>
      </c>
      <c r="EP96" s="35" t="n">
        <f aca="false">Total!EP96-Intérieur!EP96-'Imports des É-U'!EP96-'Imports autres que les É-U'!EP96</f>
        <v>0</v>
      </c>
      <c r="EQ96" s="35" t="n">
        <f aca="false">Total!EQ96-Intérieur!EQ96-'Imports des É-U'!EQ96-'Imports autres que les É-U'!EQ96</f>
        <v>0</v>
      </c>
      <c r="ER96" s="35" t="n">
        <f aca="false">Total!ER96-Intérieur!ER96-'Imports des É-U'!ER96-'Imports autres que les É-U'!ER96</f>
        <v>0</v>
      </c>
      <c r="ES96" s="35" t="n">
        <f aca="false">Total!ES96-Intérieur!ES96-'Imports des É-U'!ES96-'Imports autres que les É-U'!ES96</f>
        <v>0</v>
      </c>
      <c r="ET96" s="35" t="n">
        <f aca="false">Total!ET96-Intérieur!ET96-'Imports des É-U'!ET96-'Imports autres que les É-U'!ET96</f>
        <v>0</v>
      </c>
      <c r="EU96" s="35" t="n">
        <f aca="false">Total!EU96-Intérieur!EU96-'Imports des É-U'!EU96-'Imports autres que les É-U'!EU96</f>
        <v>0</v>
      </c>
      <c r="EV96" s="35" t="n">
        <f aca="false">Total!EV96-Intérieur!EV96-'Imports des É-U'!EV96-'Imports autres que les É-U'!EV96</f>
        <v>0</v>
      </c>
      <c r="EW96" s="35" t="n">
        <f aca="false">Total!EW96-Intérieur!EW96-'Imports des É-U'!EW96-'Imports autres que les É-U'!EW96</f>
        <v>0</v>
      </c>
      <c r="EX96" s="35" t="n">
        <f aca="false">Total!EX96-Intérieur!EX96-'Imports des É-U'!EX96-'Imports autres que les É-U'!EX96</f>
        <v>0</v>
      </c>
      <c r="EY96" s="35" t="n">
        <f aca="false">Total!EY96-Intérieur!EY96-'Imports des É-U'!EY96-'Imports autres que les É-U'!EY96</f>
        <v>0</v>
      </c>
      <c r="EZ96" s="35" t="n">
        <f aca="false">Total!EZ96-Intérieur!EZ96-'Imports des É-U'!EZ96-'Imports autres que les É-U'!EZ96</f>
        <v>0</v>
      </c>
      <c r="FA96" s="35" t="n">
        <f aca="false">Total!FA96-Intérieur!FA96-'Imports des É-U'!FA96-'Imports autres que les É-U'!FA96</f>
        <v>0</v>
      </c>
      <c r="FB96" s="35" t="n">
        <f aca="false">Total!FB96-Intérieur!FB96-'Imports des É-U'!FB96-'Imports autres que les É-U'!FB96</f>
        <v>0</v>
      </c>
      <c r="FC96" s="35" t="n">
        <f aca="false">Total!FC96-Intérieur!FC96-'Imports des É-U'!FC96-'Imports autres que les É-U'!FC96</f>
        <v>0</v>
      </c>
      <c r="FD96" s="35" t="n">
        <f aca="false">Total!FD96-Intérieur!FD96-'Imports des É-U'!FD96-'Imports autres que les É-U'!FD96</f>
        <v>0</v>
      </c>
      <c r="FE96" s="35" t="n">
        <f aca="false">Total!FE96-Intérieur!FE96-'Imports des É-U'!FE96-'Imports autres que les É-U'!FE96</f>
        <v>0</v>
      </c>
      <c r="FF96" s="35" t="n">
        <f aca="false">Total!FF96-Intérieur!FF96-'Imports des É-U'!FF96-'Imports autres que les É-U'!FF96</f>
        <v>0</v>
      </c>
      <c r="FG96" s="35" t="n">
        <f aca="false">Total!FG96-Intérieur!FG96-'Imports des É-U'!FG96-'Imports autres que les É-U'!FG96</f>
        <v>0</v>
      </c>
      <c r="FH96" s="35" t="n">
        <f aca="false">Total!FH96-Intérieur!FH96-'Imports des É-U'!FH96-'Imports autres que les É-U'!FH96</f>
        <v>0</v>
      </c>
      <c r="FI96" s="35" t="n">
        <f aca="false">Total!FI96-Intérieur!FI96-'Imports des É-U'!FI96-'Imports autres que les É-U'!FI96</f>
        <v>0</v>
      </c>
      <c r="FJ96" s="35" t="n">
        <f aca="false">Total!FJ96-Intérieur!FJ96-'Imports des É-U'!FJ96-'Imports autres que les É-U'!FJ96</f>
        <v>0</v>
      </c>
      <c r="FK96" s="35" t="n">
        <f aca="false">Total!FK96-Intérieur!FK96-'Imports des É-U'!FK96-'Imports autres que les É-U'!FK96</f>
        <v>0</v>
      </c>
      <c r="FL96" s="35" t="n">
        <f aca="false">Total!FL96-Intérieur!FL96-'Imports des É-U'!FL96-'Imports autres que les É-U'!FL96</f>
        <v>0</v>
      </c>
      <c r="FM96" s="35" t="n">
        <f aca="false">Total!FM96-Intérieur!FM96-'Imports des É-U'!FM96-'Imports autres que les É-U'!FM96</f>
        <v>0</v>
      </c>
      <c r="FN96" s="35" t="n">
        <f aca="false">Total!FN96-Intérieur!FN96-'Imports des É-U'!FN96-'Imports autres que les É-U'!FN96</f>
        <v>0</v>
      </c>
      <c r="FO96" s="35" t="n">
        <f aca="false">Total!FO96-Intérieur!FO96-'Imports des É-U'!FO96-'Imports autres que les É-U'!FO96</f>
        <v>0</v>
      </c>
      <c r="FP96" s="35" t="n">
        <f aca="false">Total!FP96-Intérieur!FP96-'Imports des É-U'!FP96-'Imports autres que les É-U'!FP96</f>
        <v>0</v>
      </c>
      <c r="FQ96" s="35" t="n">
        <f aca="false">Total!FQ96-Intérieur!FQ96-'Imports des É-U'!FQ96-'Imports autres que les É-U'!FQ96</f>
        <v>0</v>
      </c>
      <c r="FR96" s="35" t="n">
        <f aca="false">Total!FR96-Intérieur!FR96-'Imports des É-U'!FR96-'Imports autres que les É-U'!FR96</f>
        <v>0</v>
      </c>
      <c r="FS96" s="35" t="n">
        <f aca="false">Total!FS96-Intérieur!FS96-'Imports des É-U'!FS96-'Imports autres que les É-U'!FS96</f>
        <v>0</v>
      </c>
      <c r="FT96" s="35" t="n">
        <f aca="false">Total!FT96-Intérieur!FT96-'Imports des É-U'!FT96-'Imports autres que les É-U'!FT96</f>
        <v>0</v>
      </c>
      <c r="FU96" s="35" t="n">
        <f aca="false">Total!FU96-Intérieur!FU96-'Imports des É-U'!FU96-'Imports autres que les É-U'!FU96</f>
        <v>0</v>
      </c>
      <c r="FV96" s="35" t="n">
        <f aca="false">Total!FV96-Intérieur!FV96-'Imports des É-U'!FV96-'Imports autres que les É-U'!FV96</f>
        <v>0</v>
      </c>
      <c r="FW96" s="35" t="n">
        <f aca="false">Total!FW96-Intérieur!FW96-'Imports des É-U'!FW96-'Imports autres que les É-U'!FW96</f>
        <v>0</v>
      </c>
      <c r="FX96" s="35" t="n">
        <f aca="false">Total!FX96-Intérieur!FX96-'Imports des É-U'!FX96-'Imports autres que les É-U'!FX96</f>
        <v>0</v>
      </c>
      <c r="FY96" s="35" t="n">
        <f aca="false">Total!FY96-Intérieur!FY96-'Imports des É-U'!FY96-'Imports autres que les É-U'!FY96</f>
        <v>0</v>
      </c>
      <c r="FZ96" s="35" t="n">
        <f aca="false">Total!FZ96-Intérieur!FZ96-'Imports des É-U'!FZ96-'Imports autres que les É-U'!FZ96</f>
        <v>0</v>
      </c>
      <c r="GA96" s="35" t="n">
        <f aca="false">Total!GA96-Intérieur!GA96-'Imports des É-U'!GA96-'Imports autres que les É-U'!GA96</f>
        <v>0</v>
      </c>
      <c r="GB96" s="35" t="n">
        <f aca="false">Total!GB96-Intérieur!GB96-'Imports des É-U'!GB96-'Imports autres que les É-U'!GB96</f>
        <v>0</v>
      </c>
      <c r="GC96" s="35" t="n">
        <f aca="false">Total!GC96-Intérieur!GC96-'Imports des É-U'!GC96-'Imports autres que les É-U'!GC96</f>
        <v>0</v>
      </c>
      <c r="GD96" s="35" t="n">
        <f aca="false">Total!GD96-Intérieur!GD96-'Imports des É-U'!GD96-'Imports autres que les É-U'!GD96</f>
        <v>0</v>
      </c>
      <c r="GE96" s="35" t="n">
        <f aca="false">Total!GE96-Intérieur!GE96-'Imports des É-U'!GE96-'Imports autres que les É-U'!GE96</f>
        <v>0</v>
      </c>
      <c r="GF96" s="35" t="n">
        <f aca="false">Total!GF96-Intérieur!GF96-'Imports des É-U'!GF96-'Imports autres que les É-U'!GF96</f>
        <v>0</v>
      </c>
      <c r="GG96" s="35" t="n">
        <f aca="false">Total!GG96-Intérieur!GG96-'Imports des É-U'!GG96-'Imports autres que les É-U'!GG96</f>
        <v>0</v>
      </c>
      <c r="GH96" s="35" t="n">
        <f aca="false">Total!GH96-Intérieur!GH96-'Imports des É-U'!GH96-'Imports autres que les É-U'!GH96</f>
        <v>0</v>
      </c>
      <c r="GI96" s="35" t="n">
        <f aca="false">Total!GI96-Intérieur!GI96-'Imports des É-U'!GI96-'Imports autres que les É-U'!GI96</f>
        <v>0</v>
      </c>
      <c r="GJ96" s="35" t="n">
        <f aca="false">Total!GJ96-Intérieur!GJ96-'Imports des É-U'!GJ96-'Imports autres que les É-U'!GJ96</f>
        <v>0</v>
      </c>
      <c r="GK96" s="35" t="n">
        <f aca="false">Total!GK96-Intérieur!GK96-'Imports des É-U'!GK96-'Imports autres que les É-U'!GK96</f>
        <v>0</v>
      </c>
      <c r="GL96" s="35" t="n">
        <f aca="false">Total!GL96-Intérieur!GL96-'Imports des É-U'!GL96-'Imports autres que les É-U'!GL96</f>
        <v>0</v>
      </c>
      <c r="GM96" s="35" t="n">
        <f aca="false">Total!GM96-Intérieur!GM96-'Imports des É-U'!GM96-'Imports autres que les É-U'!GM96</f>
        <v>0</v>
      </c>
      <c r="GN96" s="35" t="n">
        <f aca="false">Total!GN96-Intérieur!GN96-'Imports des É-U'!GN96-'Imports autres que les É-U'!GN96</f>
        <v>0</v>
      </c>
      <c r="GO96" s="35" t="n">
        <f aca="false">Total!GO96-Intérieur!GO96-'Imports des É-U'!GO96-'Imports autres que les É-U'!GO96</f>
        <v>0</v>
      </c>
      <c r="GP96" s="35" t="n">
        <f aca="false">Total!GP96-Intérieur!GP96-'Imports des É-U'!GP96-'Imports autres que les É-U'!GP96</f>
        <v>0</v>
      </c>
      <c r="GQ96" s="35" t="n">
        <f aca="false">Total!GQ96-Intérieur!GQ96-'Imports des É-U'!GQ96-'Imports autres que les É-U'!GQ96</f>
        <v>0</v>
      </c>
      <c r="GR96" s="35" t="n">
        <f aca="false">Total!GR96-Intérieur!GR96-'Imports des É-U'!GR96-'Imports autres que les É-U'!GR96</f>
        <v>0</v>
      </c>
      <c r="GS96" s="35" t="n">
        <f aca="false">Total!GS96-Intérieur!GS96-'Imports des É-U'!GS96-'Imports autres que les É-U'!GS96</f>
        <v>0</v>
      </c>
      <c r="GT96" s="35" t="n">
        <f aca="false">Total!GT96-Intérieur!GT96-'Imports des É-U'!GT96-'Imports autres que les É-U'!GT96</f>
        <v>0</v>
      </c>
      <c r="GU96" s="35" t="n">
        <f aca="false">Total!GU96-Intérieur!GU96-'Imports des É-U'!GU96-'Imports autres que les É-U'!GU96</f>
        <v>0</v>
      </c>
      <c r="GV96" s="35" t="n">
        <f aca="false">Total!GV96-Intérieur!GV96-'Imports des É-U'!GV96-'Imports autres que les É-U'!GV96</f>
        <v>0</v>
      </c>
      <c r="GW96" s="35" t="n">
        <f aca="false">Total!GW96-Intérieur!GW96-'Imports des É-U'!GW96-'Imports autres que les É-U'!GW96</f>
        <v>0</v>
      </c>
      <c r="GX96" s="35" t="n">
        <f aca="false">Total!GX96-Intérieur!GX96-'Imports des É-U'!GX96-'Imports autres que les É-U'!GX96</f>
        <v>0</v>
      </c>
      <c r="GY96" s="35" t="n">
        <f aca="false">Total!GY96-Intérieur!GY96-'Imports des É-U'!GY96-'Imports autres que les É-U'!GY96</f>
        <v>0</v>
      </c>
      <c r="GZ96" s="35" t="n">
        <f aca="false">Total!GZ96-Intérieur!GZ96-'Imports des É-U'!GZ96-'Imports autres que les É-U'!GZ96</f>
        <v>0</v>
      </c>
      <c r="HA96" s="35" t="n">
        <f aca="false">Total!HA96-Intérieur!HA96-'Imports des É-U'!HA96-'Imports autres que les É-U'!HA96</f>
        <v>0</v>
      </c>
      <c r="HB96" s="35" t="n">
        <f aca="false">Total!HB96-Intérieur!HB96-'Imports des É-U'!HB96-'Imports autres que les É-U'!HB96</f>
        <v>0</v>
      </c>
      <c r="HC96" s="35" t="n">
        <f aca="false">Total!HC96-Intérieur!HC96-'Imports des É-U'!HC96-'Imports autres que les É-U'!HC96</f>
        <v>0</v>
      </c>
      <c r="HD96" s="35" t="n">
        <f aca="false">Total!HD96-Intérieur!HD96-'Imports des É-U'!HD96-'Imports autres que les É-U'!HD96</f>
        <v>0</v>
      </c>
      <c r="HE96" s="35" t="n">
        <f aca="false">Total!HE96-Intérieur!HE96-'Imports des É-U'!HE96-'Imports autres que les É-U'!HE96</f>
        <v>0</v>
      </c>
      <c r="HF96" s="35" t="n">
        <f aca="false">Total!HF96-Intérieur!HF96-'Imports des É-U'!HF96-'Imports autres que les É-U'!HF96</f>
        <v>0</v>
      </c>
      <c r="HG96" s="35" t="n">
        <f aca="false">Total!HG96-Intérieur!HG96-'Imports des É-U'!HG96-'Imports autres que les É-U'!HG96</f>
        <v>0</v>
      </c>
      <c r="HH96" s="35" t="n">
        <f aca="false">Total!HH96-Intérieur!HH96-'Imports des É-U'!HH96-'Imports autres que les É-U'!HH96</f>
        <v>0</v>
      </c>
      <c r="HI96" s="35" t="n">
        <f aca="false">Total!HI96-Intérieur!HI96-'Imports des É-U'!HI96-'Imports autres que les É-U'!HI96</f>
        <v>0</v>
      </c>
      <c r="HJ96" s="35" t="n">
        <f aca="false">Total!HJ96-Intérieur!HJ96-'Imports des É-U'!HJ96-'Imports autres que les É-U'!HJ96</f>
        <v>0</v>
      </c>
      <c r="HK96" s="35" t="n">
        <f aca="false">Total!HK96-Intérieur!HK96-'Imports des É-U'!HK96-'Imports autres que les É-U'!HK96</f>
        <v>0</v>
      </c>
      <c r="HL96" s="35" t="n">
        <f aca="false">Total!HL96-Intérieur!HL96-'Imports des É-U'!HL96-'Imports autres que les É-U'!HL96</f>
        <v>0</v>
      </c>
      <c r="HM96" s="35" t="n">
        <f aca="false">Total!HM96-Intérieur!HM96-'Imports des É-U'!HM96-'Imports autres que les É-U'!HM96</f>
        <v>0</v>
      </c>
      <c r="HN96" s="35" t="n">
        <f aca="false">Total!HN96-Intérieur!HN96-'Imports des É-U'!HN96-'Imports autres que les É-U'!HN96</f>
        <v>0</v>
      </c>
      <c r="HO96" s="35" t="n">
        <f aca="false">Total!HO96-Intérieur!HO96-'Imports des É-U'!HO96-'Imports autres que les É-U'!HO96</f>
        <v>0</v>
      </c>
      <c r="HP96" s="35" t="n">
        <f aca="false">Total!HP96-Intérieur!HP96-'Imports des É-U'!HP96-'Imports autres que les É-U'!HP96</f>
        <v>0</v>
      </c>
      <c r="HQ96" s="35" t="n">
        <f aca="false">Total!HQ96-Intérieur!HQ96-'Imports des É-U'!HQ96-'Imports autres que les É-U'!HQ96</f>
        <v>0</v>
      </c>
      <c r="HR96" s="35" t="n">
        <f aca="false">Total!HR96-Intérieur!HR96-'Imports des É-U'!HR96-'Imports autres que les É-U'!HR96</f>
        <v>0</v>
      </c>
      <c r="HS96" s="35" t="n">
        <f aca="false">Total!HS96-Intérieur!HS96-'Imports des É-U'!HS96-'Imports autres que les É-U'!HS96</f>
        <v>0</v>
      </c>
      <c r="HT96" s="35" t="n">
        <f aca="false">Total!HT96-Intérieur!HT96-'Imports des É-U'!HT96-'Imports autres que les É-U'!HT96</f>
        <v>0</v>
      </c>
      <c r="HU96" s="35" t="n">
        <f aca="false">Total!HU96-Intérieur!HU96-'Imports des É-U'!HU96-'Imports autres que les É-U'!HU96</f>
        <v>0</v>
      </c>
      <c r="HV96" s="35" t="n">
        <f aca="false">Total!HV96-Intérieur!HV96-'Imports des É-U'!HV96-'Imports autres que les É-U'!HV96</f>
        <v>0</v>
      </c>
      <c r="HW96" s="35" t="n">
        <f aca="false">Total!HW96-Intérieur!HW96-'Imports des É-U'!HW96-'Imports autres que les É-U'!HW96</f>
        <v>0</v>
      </c>
      <c r="HX96" s="35" t="n">
        <f aca="false">Total!HX96-Intérieur!HX96-'Imports des É-U'!HX96-'Imports autres que les É-U'!HX96</f>
        <v>0</v>
      </c>
      <c r="HY96" s="35" t="n">
        <f aca="false">Total!HY96-Intérieur!HY96-'Imports des É-U'!HY96-'Imports autres que les É-U'!HY96</f>
        <v>0</v>
      </c>
      <c r="HZ96" s="35" t="n">
        <f aca="false">Total!HZ96-Intérieur!HZ96-'Imports des É-U'!HZ96-'Imports autres que les É-U'!HZ96</f>
        <v>0</v>
      </c>
      <c r="IA96" s="35" t="n">
        <f aca="false">Total!IA96-Intérieur!IA96-'Imports des É-U'!IA96-'Imports autres que les É-U'!IA96</f>
        <v>0</v>
      </c>
      <c r="IB96" s="35" t="n">
        <f aca="false">Total!IB96-Intérieur!IB96-'Imports des É-U'!IB96-'Imports autres que les É-U'!IB96</f>
        <v>0</v>
      </c>
      <c r="IC96" s="35" t="n">
        <f aca="false">Total!IC96-Intérieur!IC96-'Imports des É-U'!IC96-'Imports autres que les É-U'!IC96</f>
        <v>0</v>
      </c>
      <c r="ID96" s="35" t="n">
        <f aca="false">Total!ID96-Intérieur!ID96-'Imports des É-U'!ID96-'Imports autres que les É-U'!ID96</f>
        <v>0</v>
      </c>
      <c r="IE96" s="35" t="n">
        <f aca="false">Total!IE96-Intérieur!IE96-'Imports des É-U'!IE96-'Imports autres que les É-U'!IE96</f>
        <v>0</v>
      </c>
      <c r="IF96" s="35" t="n">
        <f aca="false">Total!IF96-Intérieur!IF96-'Imports des É-U'!IF96-'Imports autres que les É-U'!IF96</f>
        <v>0</v>
      </c>
      <c r="IG96" s="35" t="n">
        <f aca="false">Total!IG96-Intérieur!IG96-'Imports des É-U'!IG96-'Imports autres que les É-U'!IG96</f>
        <v>0</v>
      </c>
      <c r="IH96" s="35" t="n">
        <f aca="false">Total!IH96-Intérieur!IH96-'Imports des É-U'!IH96-'Imports autres que les É-U'!IH96</f>
        <v>0</v>
      </c>
      <c r="II96" s="35" t="n">
        <f aca="false">Total!II96-Intérieur!II96-'Imports des É-U'!II96-'Imports autres que les É-U'!II96</f>
        <v>0</v>
      </c>
      <c r="IJ96" s="35" t="n">
        <f aca="false">Total!IJ96-Intérieur!IJ96-'Imports des É-U'!IJ96-'Imports autres que les É-U'!IJ96</f>
        <v>0</v>
      </c>
      <c r="IK96" s="35" t="n">
        <f aca="false">Total!IK96-Intérieur!IK96-'Imports des É-U'!IK96-'Imports autres que les É-U'!IK96</f>
        <v>0</v>
      </c>
      <c r="IL96" s="35" t="n">
        <f aca="false">Total!IL96-Intérieur!IL96-'Imports des É-U'!IL96-'Imports autres que les É-U'!IL96</f>
        <v>0</v>
      </c>
      <c r="IM96" s="35" t="n">
        <f aca="false">Total!IM96-Intérieur!IM96-'Imports des É-U'!IM96-'Imports autres que les É-U'!IM96</f>
        <v>0</v>
      </c>
      <c r="IN96" s="35" t="n">
        <f aca="false">Total!IN96-Intérieur!IN96-'Imports des É-U'!IN96-'Imports autres que les É-U'!IN96</f>
        <v>0</v>
      </c>
      <c r="IO96" s="35" t="n">
        <f aca="false">Total!IO96-Intérieur!IO96-'Imports des É-U'!IO96-'Imports autres que les É-U'!IO96</f>
        <v>0</v>
      </c>
      <c r="IP96" s="35" t="n">
        <f aca="false">Total!IP96-Intérieur!IP96-'Imports des É-U'!IP96-'Imports autres que les É-U'!IP96</f>
        <v>0</v>
      </c>
      <c r="IQ96" s="35"/>
      <c r="IR96" s="35"/>
      <c r="IS96" s="35" t="n">
        <f aca="false">SUM(D96:IP96)</f>
        <v>3</v>
      </c>
    </row>
    <row r="97" customFormat="false" ht="12.75" hidden="false" customHeight="false" outlineLevel="0" collapsed="false">
      <c r="A97" s="34" t="n">
        <v>85</v>
      </c>
      <c r="B97" s="34" t="s">
        <v>104</v>
      </c>
      <c r="C97" s="30" t="s">
        <v>352</v>
      </c>
      <c r="D97" s="35" t="n">
        <f aca="false">Total!D97-Intérieur!D97-'Imports des É-U'!D97-'Imports autres que les É-U'!D97</f>
        <v>0</v>
      </c>
      <c r="E97" s="35" t="n">
        <f aca="false">Total!E97-Intérieur!E97-'Imports des É-U'!E97-'Imports autres que les É-U'!E97</f>
        <v>0</v>
      </c>
      <c r="F97" s="35" t="n">
        <f aca="false">Total!F97-Intérieur!F97-'Imports des É-U'!F97-'Imports autres que les É-U'!F97</f>
        <v>0</v>
      </c>
      <c r="G97" s="35" t="n">
        <f aca="false">Total!G97-Intérieur!G97-'Imports des É-U'!G97-'Imports autres que les É-U'!G97</f>
        <v>0</v>
      </c>
      <c r="H97" s="35" t="n">
        <f aca="false">Total!H97-Intérieur!H97-'Imports des É-U'!H97-'Imports autres que les É-U'!H97</f>
        <v>0</v>
      </c>
      <c r="I97" s="35" t="n">
        <f aca="false">Total!I97-Intérieur!I97-'Imports des É-U'!I97-'Imports autres que les É-U'!I97</f>
        <v>0</v>
      </c>
      <c r="J97" s="35" t="n">
        <f aca="false">Total!J97-Intérieur!J97-'Imports des É-U'!J97-'Imports autres que les É-U'!J97</f>
        <v>-1</v>
      </c>
      <c r="K97" s="35" t="n">
        <f aca="false">Total!K97-Intérieur!K97-'Imports des É-U'!K97-'Imports autres que les É-U'!K97</f>
        <v>0</v>
      </c>
      <c r="L97" s="35" t="n">
        <f aca="false">Total!L97-Intérieur!L97-'Imports des É-U'!L97-'Imports autres que les É-U'!L97</f>
        <v>0</v>
      </c>
      <c r="M97" s="35" t="n">
        <f aca="false">Total!M97-Intérieur!M97-'Imports des É-U'!M97-'Imports autres que les É-U'!M97</f>
        <v>0</v>
      </c>
      <c r="N97" s="35" t="n">
        <f aca="false">Total!N97-Intérieur!N97-'Imports des É-U'!N97-'Imports autres que les É-U'!N97</f>
        <v>0</v>
      </c>
      <c r="O97" s="35" t="n">
        <f aca="false">Total!O97-Intérieur!O97-'Imports des É-U'!O97-'Imports autres que les É-U'!O97</f>
        <v>0</v>
      </c>
      <c r="P97" s="35" t="n">
        <f aca="false">Total!P97-Intérieur!P97-'Imports des É-U'!P97-'Imports autres que les É-U'!P97</f>
        <v>0</v>
      </c>
      <c r="Q97" s="35" t="n">
        <f aca="false">Total!Q97-Intérieur!Q97-'Imports des É-U'!Q97-'Imports autres que les É-U'!Q97</f>
        <v>0</v>
      </c>
      <c r="R97" s="35" t="n">
        <f aca="false">Total!R97-Intérieur!R97-'Imports des É-U'!R97-'Imports autres que les É-U'!R97</f>
        <v>0</v>
      </c>
      <c r="S97" s="35" t="n">
        <f aca="false">Total!S97-Intérieur!S97-'Imports des É-U'!S97-'Imports autres que les É-U'!S97</f>
        <v>0</v>
      </c>
      <c r="T97" s="35" t="n">
        <f aca="false">Total!T97-Intérieur!T97-'Imports des É-U'!T97-'Imports autres que les É-U'!T97</f>
        <v>0</v>
      </c>
      <c r="U97" s="35" t="n">
        <f aca="false">Total!U97-Intérieur!U97-'Imports des É-U'!U97-'Imports autres que les É-U'!U97</f>
        <v>0</v>
      </c>
      <c r="V97" s="35" t="n">
        <f aca="false">Total!V97-Intérieur!V97-'Imports des É-U'!V97-'Imports autres que les É-U'!V97</f>
        <v>0</v>
      </c>
      <c r="W97" s="35" t="n">
        <f aca="false">Total!W97-Intérieur!W97-'Imports des É-U'!W97-'Imports autres que les É-U'!W97</f>
        <v>0</v>
      </c>
      <c r="X97" s="35" t="n">
        <f aca="false">Total!X97-Intérieur!X97-'Imports des É-U'!X97-'Imports autres que les É-U'!X97</f>
        <v>0</v>
      </c>
      <c r="Y97" s="35" t="n">
        <f aca="false">Total!Y97-Intérieur!Y97-'Imports des É-U'!Y97-'Imports autres que les É-U'!Y97</f>
        <v>0</v>
      </c>
      <c r="Z97" s="35" t="n">
        <f aca="false">Total!Z97-Intérieur!Z97-'Imports des É-U'!Z97-'Imports autres que les É-U'!Z97</f>
        <v>0</v>
      </c>
      <c r="AA97" s="35" t="n">
        <f aca="false">Total!AA97-Intérieur!AA97-'Imports des É-U'!AA97-'Imports autres que les É-U'!AA97</f>
        <v>0</v>
      </c>
      <c r="AB97" s="35" t="n">
        <f aca="false">Total!AB97-Intérieur!AB97-'Imports des É-U'!AB97-'Imports autres que les É-U'!AB97</f>
        <v>0</v>
      </c>
      <c r="AC97" s="35" t="n">
        <f aca="false">Total!AC97-Intérieur!AC97-'Imports des É-U'!AC97-'Imports autres que les É-U'!AC97</f>
        <v>0</v>
      </c>
      <c r="AD97" s="35" t="n">
        <f aca="false">Total!AD97-Intérieur!AD97-'Imports des É-U'!AD97-'Imports autres que les É-U'!AD97</f>
        <v>0</v>
      </c>
      <c r="AE97" s="35" t="n">
        <f aca="false">Total!AE97-Intérieur!AE97-'Imports des É-U'!AE97-'Imports autres que les É-U'!AE97</f>
        <v>0</v>
      </c>
      <c r="AF97" s="35" t="n">
        <f aca="false">Total!AF97-Intérieur!AF97-'Imports des É-U'!AF97-'Imports autres que les É-U'!AF97</f>
        <v>0</v>
      </c>
      <c r="AG97" s="35" t="n">
        <f aca="false">Total!AG97-Intérieur!AG97-'Imports des É-U'!AG97-'Imports autres que les É-U'!AG97</f>
        <v>0</v>
      </c>
      <c r="AH97" s="35" t="n">
        <f aca="false">Total!AH97-Intérieur!AH97-'Imports des É-U'!AH97-'Imports autres que les É-U'!AH97</f>
        <v>0</v>
      </c>
      <c r="AI97" s="35" t="n">
        <f aca="false">Total!AI97-Intérieur!AI97-'Imports des É-U'!AI97-'Imports autres que les É-U'!AI97</f>
        <v>0</v>
      </c>
      <c r="AJ97" s="35" t="n">
        <f aca="false">Total!AJ97-Intérieur!AJ97-'Imports des É-U'!AJ97-'Imports autres que les É-U'!AJ97</f>
        <v>0</v>
      </c>
      <c r="AK97" s="35" t="n">
        <f aca="false">Total!AK97-Intérieur!AK97-'Imports des É-U'!AK97-'Imports autres que les É-U'!AK97</f>
        <v>0</v>
      </c>
      <c r="AL97" s="35" t="n">
        <f aca="false">Total!AL97-Intérieur!AL97-'Imports des É-U'!AL97-'Imports autres que les É-U'!AL97</f>
        <v>0</v>
      </c>
      <c r="AM97" s="35" t="n">
        <f aca="false">Total!AM97-Intérieur!AM97-'Imports des É-U'!AM97-'Imports autres que les É-U'!AM97</f>
        <v>0</v>
      </c>
      <c r="AN97" s="35" t="n">
        <f aca="false">Total!AN97-Intérieur!AN97-'Imports des É-U'!AN97-'Imports autres que les É-U'!AN97</f>
        <v>0</v>
      </c>
      <c r="AO97" s="35" t="n">
        <f aca="false">Total!AO97-Intérieur!AO97-'Imports des É-U'!AO97-'Imports autres que les É-U'!AO97</f>
        <v>0</v>
      </c>
      <c r="AP97" s="35" t="n">
        <f aca="false">Total!AP97-Intérieur!AP97-'Imports des É-U'!AP97-'Imports autres que les É-U'!AP97</f>
        <v>0</v>
      </c>
      <c r="AQ97" s="35" t="n">
        <f aca="false">Total!AQ97-Intérieur!AQ97-'Imports des É-U'!AQ97-'Imports autres que les É-U'!AQ97</f>
        <v>0</v>
      </c>
      <c r="AR97" s="35" t="n">
        <f aca="false">Total!AR97-Intérieur!AR97-'Imports des É-U'!AR97-'Imports autres que les É-U'!AR97</f>
        <v>0</v>
      </c>
      <c r="AS97" s="35" t="n">
        <f aca="false">Total!AS97-Intérieur!AS97-'Imports des É-U'!AS97-'Imports autres que les É-U'!AS97</f>
        <v>0</v>
      </c>
      <c r="AT97" s="35" t="n">
        <f aca="false">Total!AT97-Intérieur!AT97-'Imports des É-U'!AT97-'Imports autres que les É-U'!AT97</f>
        <v>0</v>
      </c>
      <c r="AU97" s="35" t="n">
        <f aca="false">Total!AU97-Intérieur!AU97-'Imports des É-U'!AU97-'Imports autres que les É-U'!AU97</f>
        <v>0</v>
      </c>
      <c r="AV97" s="35" t="n">
        <f aca="false">Total!AV97-Intérieur!AV97-'Imports des É-U'!AV97-'Imports autres que les É-U'!AV97</f>
        <v>0</v>
      </c>
      <c r="AW97" s="35" t="n">
        <f aca="false">Total!AW97-Intérieur!AW97-'Imports des É-U'!AW97-'Imports autres que les É-U'!AW97</f>
        <v>0</v>
      </c>
      <c r="AX97" s="35" t="n">
        <f aca="false">Total!AX97-Intérieur!AX97-'Imports des É-U'!AX97-'Imports autres que les É-U'!AX97</f>
        <v>0</v>
      </c>
      <c r="AY97" s="35" t="n">
        <f aca="false">Total!AY97-Intérieur!AY97-'Imports des É-U'!AY97-'Imports autres que les É-U'!AY97</f>
        <v>0</v>
      </c>
      <c r="AZ97" s="35" t="n">
        <f aca="false">Total!AZ97-Intérieur!AZ97-'Imports des É-U'!AZ97-'Imports autres que les É-U'!AZ97</f>
        <v>0</v>
      </c>
      <c r="BA97" s="35" t="n">
        <f aca="false">Total!BA97-Intérieur!BA97-'Imports des É-U'!BA97-'Imports autres que les É-U'!BA97</f>
        <v>0</v>
      </c>
      <c r="BB97" s="35" t="n">
        <f aca="false">Total!BB97-Intérieur!BB97-'Imports des É-U'!BB97-'Imports autres que les É-U'!BB97</f>
        <v>0</v>
      </c>
      <c r="BC97" s="35" t="n">
        <f aca="false">Total!BC97-Intérieur!BC97-'Imports des É-U'!BC97-'Imports autres que les É-U'!BC97</f>
        <v>0</v>
      </c>
      <c r="BD97" s="35" t="n">
        <f aca="false">Total!BD97-Intérieur!BD97-'Imports des É-U'!BD97-'Imports autres que les É-U'!BD97</f>
        <v>0</v>
      </c>
      <c r="BE97" s="35" t="n">
        <f aca="false">Total!BE97-Intérieur!BE97-'Imports des É-U'!BE97-'Imports autres que les É-U'!BE97</f>
        <v>0</v>
      </c>
      <c r="BF97" s="35" t="n">
        <f aca="false">Total!BF97-Intérieur!BF97-'Imports des É-U'!BF97-'Imports autres que les É-U'!BF97</f>
        <v>0</v>
      </c>
      <c r="BG97" s="35" t="n">
        <f aca="false">Total!BG97-Intérieur!BG97-'Imports des É-U'!BG97-'Imports autres que les É-U'!BG97</f>
        <v>0</v>
      </c>
      <c r="BH97" s="35" t="n">
        <f aca="false">Total!BH97-Intérieur!BH97-'Imports des É-U'!BH97-'Imports autres que les É-U'!BH97</f>
        <v>0</v>
      </c>
      <c r="BI97" s="35" t="n">
        <f aca="false">Total!BI97-Intérieur!BI97-'Imports des É-U'!BI97-'Imports autres que les É-U'!BI97</f>
        <v>0</v>
      </c>
      <c r="BJ97" s="35" t="n">
        <f aca="false">Total!BJ97-Intérieur!BJ97-'Imports des É-U'!BJ97-'Imports autres que les É-U'!BJ97</f>
        <v>0</v>
      </c>
      <c r="BK97" s="35" t="n">
        <f aca="false">Total!BK97-Intérieur!BK97-'Imports des É-U'!BK97-'Imports autres que les É-U'!BK97</f>
        <v>0</v>
      </c>
      <c r="BL97" s="35" t="n">
        <f aca="false">Total!BL97-Intérieur!BL97-'Imports des É-U'!BL97-'Imports autres que les É-U'!BL97</f>
        <v>0</v>
      </c>
      <c r="BM97" s="35" t="n">
        <f aca="false">Total!BM97-Intérieur!BM97-'Imports des É-U'!BM97-'Imports autres que les É-U'!BM97</f>
        <v>0</v>
      </c>
      <c r="BN97" s="35" t="n">
        <f aca="false">Total!BN97-Intérieur!BN97-'Imports des É-U'!BN97-'Imports autres que les É-U'!BN97</f>
        <v>0</v>
      </c>
      <c r="BO97" s="35" t="n">
        <f aca="false">Total!BO97-Intérieur!BO97-'Imports des É-U'!BO97-'Imports autres que les É-U'!BO97</f>
        <v>0</v>
      </c>
      <c r="BP97" s="35" t="n">
        <f aca="false">Total!BP97-Intérieur!BP97-'Imports des É-U'!BP97-'Imports autres que les É-U'!BP97</f>
        <v>0</v>
      </c>
      <c r="BQ97" s="35" t="n">
        <f aca="false">Total!BQ97-Intérieur!BQ97-'Imports des É-U'!BQ97-'Imports autres que les É-U'!BQ97</f>
        <v>0</v>
      </c>
      <c r="BR97" s="35" t="n">
        <f aca="false">Total!BR97-Intérieur!BR97-'Imports des É-U'!BR97-'Imports autres que les É-U'!BR97</f>
        <v>0</v>
      </c>
      <c r="BS97" s="35" t="n">
        <f aca="false">Total!BS97-Intérieur!BS97-'Imports des É-U'!BS97-'Imports autres que les É-U'!BS97</f>
        <v>0</v>
      </c>
      <c r="BT97" s="35" t="n">
        <f aca="false">Total!BT97-Intérieur!BT97-'Imports des É-U'!BT97-'Imports autres que les É-U'!BT97</f>
        <v>0</v>
      </c>
      <c r="BU97" s="35" t="n">
        <f aca="false">Total!BU97-Intérieur!BU97-'Imports des É-U'!BU97-'Imports autres que les É-U'!BU97</f>
        <v>0</v>
      </c>
      <c r="BV97" s="35" t="n">
        <f aca="false">Total!BV97-Intérieur!BV97-'Imports des É-U'!BV97-'Imports autres que les É-U'!BV97</f>
        <v>0</v>
      </c>
      <c r="BW97" s="35" t="n">
        <f aca="false">Total!BW97-Intérieur!BW97-'Imports des É-U'!BW97-'Imports autres que les É-U'!BW97</f>
        <v>0</v>
      </c>
      <c r="BX97" s="35" t="n">
        <f aca="false">Total!BX97-Intérieur!BX97-'Imports des É-U'!BX97-'Imports autres que les É-U'!BX97</f>
        <v>-1</v>
      </c>
      <c r="BY97" s="35" t="n">
        <f aca="false">Total!BY97-Intérieur!BY97-'Imports des É-U'!BY97-'Imports autres que les É-U'!BY97</f>
        <v>1</v>
      </c>
      <c r="BZ97" s="35" t="n">
        <f aca="false">Total!BZ97-Intérieur!BZ97-'Imports des É-U'!BZ97-'Imports autres que les É-U'!BZ97</f>
        <v>0</v>
      </c>
      <c r="CA97" s="35" t="n">
        <f aca="false">Total!CA97-Intérieur!CA97-'Imports des É-U'!CA97-'Imports autres que les É-U'!CA97</f>
        <v>0</v>
      </c>
      <c r="CB97" s="35" t="n">
        <f aca="false">Total!CB97-Intérieur!CB97-'Imports des É-U'!CB97-'Imports autres que les É-U'!CB97</f>
        <v>0</v>
      </c>
      <c r="CC97" s="35" t="n">
        <f aca="false">Total!CC97-Intérieur!CC97-'Imports des É-U'!CC97-'Imports autres que les É-U'!CC97</f>
        <v>0</v>
      </c>
      <c r="CD97" s="35" t="n">
        <f aca="false">Total!CD97-Intérieur!CD97-'Imports des É-U'!CD97-'Imports autres que les É-U'!CD97</f>
        <v>0</v>
      </c>
      <c r="CE97" s="35" t="n">
        <f aca="false">Total!CE97-Intérieur!CE97-'Imports des É-U'!CE97-'Imports autres que les É-U'!CE97</f>
        <v>0</v>
      </c>
      <c r="CF97" s="35" t="n">
        <f aca="false">Total!CF97-Intérieur!CF97-'Imports des É-U'!CF97-'Imports autres que les É-U'!CF97</f>
        <v>0</v>
      </c>
      <c r="CG97" s="35" t="n">
        <f aca="false">Total!CG97-Intérieur!CG97-'Imports des É-U'!CG97-'Imports autres que les É-U'!CG97</f>
        <v>0</v>
      </c>
      <c r="CH97" s="35" t="n">
        <f aca="false">Total!CH97-Intérieur!CH97-'Imports des É-U'!CH97-'Imports autres que les É-U'!CH97</f>
        <v>0</v>
      </c>
      <c r="CI97" s="35" t="n">
        <f aca="false">Total!CI97-Intérieur!CI97-'Imports des É-U'!CI97-'Imports autres que les É-U'!CI97</f>
        <v>1</v>
      </c>
      <c r="CJ97" s="35" t="n">
        <f aca="false">Total!CJ97-Intérieur!CJ97-'Imports des É-U'!CJ97-'Imports autres que les É-U'!CJ97</f>
        <v>0</v>
      </c>
      <c r="CK97" s="35" t="n">
        <f aca="false">Total!CK97-Intérieur!CK97-'Imports des É-U'!CK97-'Imports autres que les É-U'!CK97</f>
        <v>0</v>
      </c>
      <c r="CL97" s="35" t="n">
        <f aca="false">Total!CL97-Intérieur!CL97-'Imports des É-U'!CL97-'Imports autres que les É-U'!CL97</f>
        <v>0</v>
      </c>
      <c r="CM97" s="35" t="n">
        <f aca="false">Total!CM97-Intérieur!CM97-'Imports des É-U'!CM97-'Imports autres que les É-U'!CM97</f>
        <v>0</v>
      </c>
      <c r="CN97" s="35" t="n">
        <f aca="false">Total!CN97-Intérieur!CN97-'Imports des É-U'!CN97-'Imports autres que les É-U'!CN97</f>
        <v>0</v>
      </c>
      <c r="CO97" s="35" t="n">
        <f aca="false">Total!CO97-Intérieur!CO97-'Imports des É-U'!CO97-'Imports autres que les É-U'!CO97</f>
        <v>0</v>
      </c>
      <c r="CP97" s="35" t="n">
        <f aca="false">Total!CP97-Intérieur!CP97-'Imports des É-U'!CP97-'Imports autres que les É-U'!CP97</f>
        <v>0</v>
      </c>
      <c r="CQ97" s="35" t="n">
        <f aca="false">Total!CQ97-Intérieur!CQ97-'Imports des É-U'!CQ97-'Imports autres que les É-U'!CQ97</f>
        <v>0</v>
      </c>
      <c r="CR97" s="35" t="n">
        <f aca="false">Total!CR97-Intérieur!CR97-'Imports des É-U'!CR97-'Imports autres que les É-U'!CR97</f>
        <v>0</v>
      </c>
      <c r="CS97" s="35" t="n">
        <f aca="false">Total!CS97-Intérieur!CS97-'Imports des É-U'!CS97-'Imports autres que les É-U'!CS97</f>
        <v>0</v>
      </c>
      <c r="CT97" s="35" t="n">
        <f aca="false">Total!CT97-Intérieur!CT97-'Imports des É-U'!CT97-'Imports autres que les É-U'!CT97</f>
        <v>0</v>
      </c>
      <c r="CU97" s="35" t="n">
        <f aca="false">Total!CU97-Intérieur!CU97-'Imports des É-U'!CU97-'Imports autres que les É-U'!CU97</f>
        <v>0</v>
      </c>
      <c r="CV97" s="35" t="n">
        <f aca="false">Total!CV97-Intérieur!CV97-'Imports des É-U'!CV97-'Imports autres que les É-U'!CV97</f>
        <v>1</v>
      </c>
      <c r="CW97" s="35" t="n">
        <f aca="false">Total!CW97-Intérieur!CW97-'Imports des É-U'!CW97-'Imports autres que les É-U'!CW97</f>
        <v>0</v>
      </c>
      <c r="CX97" s="35" t="n">
        <f aca="false">Total!CX97-Intérieur!CX97-'Imports des É-U'!CX97-'Imports autres que les É-U'!CX97</f>
        <v>0</v>
      </c>
      <c r="CY97" s="35" t="n">
        <f aca="false">Total!CY97-Intérieur!CY97-'Imports des É-U'!CY97-'Imports autres que les É-U'!CY97</f>
        <v>-1</v>
      </c>
      <c r="CZ97" s="35" t="n">
        <f aca="false">Total!CZ97-Intérieur!CZ97-'Imports des É-U'!CZ97-'Imports autres que les É-U'!CZ97</f>
        <v>0</v>
      </c>
      <c r="DA97" s="35" t="n">
        <f aca="false">Total!DA97-Intérieur!DA97-'Imports des É-U'!DA97-'Imports autres que les É-U'!DA97</f>
        <v>-1</v>
      </c>
      <c r="DB97" s="35" t="n">
        <f aca="false">Total!DB97-Intérieur!DB97-'Imports des É-U'!DB97-'Imports autres que les É-U'!DB97</f>
        <v>0</v>
      </c>
      <c r="DC97" s="35" t="n">
        <f aca="false">Total!DC97-Intérieur!DC97-'Imports des É-U'!DC97-'Imports autres que les É-U'!DC97</f>
        <v>0</v>
      </c>
      <c r="DD97" s="35" t="n">
        <f aca="false">Total!DD97-Intérieur!DD97-'Imports des É-U'!DD97-'Imports autres que les É-U'!DD97</f>
        <v>0</v>
      </c>
      <c r="DE97" s="35" t="n">
        <f aca="false">Total!DE97-Intérieur!DE97-'Imports des É-U'!DE97-'Imports autres que les É-U'!DE97</f>
        <v>0</v>
      </c>
      <c r="DF97" s="35" t="n">
        <f aca="false">Total!DF97-Intérieur!DF97-'Imports des É-U'!DF97-'Imports autres que les É-U'!DF97</f>
        <v>0</v>
      </c>
      <c r="DG97" s="35" t="n">
        <f aca="false">Total!DG97-Intérieur!DG97-'Imports des É-U'!DG97-'Imports autres que les É-U'!DG97</f>
        <v>0</v>
      </c>
      <c r="DH97" s="35" t="n">
        <f aca="false">Total!DH97-Intérieur!DH97-'Imports des É-U'!DH97-'Imports autres que les É-U'!DH97</f>
        <v>0</v>
      </c>
      <c r="DI97" s="35" t="n">
        <f aca="false">Total!DI97-Intérieur!DI97-'Imports des É-U'!DI97-'Imports autres que les É-U'!DI97</f>
        <v>0</v>
      </c>
      <c r="DJ97" s="35" t="n">
        <f aca="false">Total!DJ97-Intérieur!DJ97-'Imports des É-U'!DJ97-'Imports autres que les É-U'!DJ97</f>
        <v>0</v>
      </c>
      <c r="DK97" s="35" t="n">
        <f aca="false">Total!DK97-Intérieur!DK97-'Imports des É-U'!DK97-'Imports autres que les É-U'!DK97</f>
        <v>0</v>
      </c>
      <c r="DL97" s="35" t="n">
        <f aca="false">Total!DL97-Intérieur!DL97-'Imports des É-U'!DL97-'Imports autres que les É-U'!DL97</f>
        <v>0</v>
      </c>
      <c r="DM97" s="35" t="n">
        <f aca="false">Total!DM97-Intérieur!DM97-'Imports des É-U'!DM97-'Imports autres que les É-U'!DM97</f>
        <v>0</v>
      </c>
      <c r="DN97" s="35" t="n">
        <f aca="false">Total!DN97-Intérieur!DN97-'Imports des É-U'!DN97-'Imports autres que les É-U'!DN97</f>
        <v>0</v>
      </c>
      <c r="DO97" s="35" t="n">
        <f aca="false">Total!DO97-Intérieur!DO97-'Imports des É-U'!DO97-'Imports autres que les É-U'!DO97</f>
        <v>0</v>
      </c>
      <c r="DP97" s="35" t="n">
        <f aca="false">Total!DP97-Intérieur!DP97-'Imports des É-U'!DP97-'Imports autres que les É-U'!DP97</f>
        <v>0</v>
      </c>
      <c r="DQ97" s="35" t="n">
        <f aca="false">Total!DQ97-Intérieur!DQ97-'Imports des É-U'!DQ97-'Imports autres que les É-U'!DQ97</f>
        <v>0</v>
      </c>
      <c r="DR97" s="35" t="n">
        <f aca="false">Total!DR97-Intérieur!DR97-'Imports des É-U'!DR97-'Imports autres que les É-U'!DR97</f>
        <v>0</v>
      </c>
      <c r="DS97" s="35" t="n">
        <f aca="false">Total!DS97-Intérieur!DS97-'Imports des É-U'!DS97-'Imports autres que les É-U'!DS97</f>
        <v>0</v>
      </c>
      <c r="DT97" s="35" t="n">
        <f aca="false">Total!DT97-Intérieur!DT97-'Imports des É-U'!DT97-'Imports autres que les É-U'!DT97</f>
        <v>0</v>
      </c>
      <c r="DU97" s="35" t="n">
        <f aca="false">Total!DU97-Intérieur!DU97-'Imports des É-U'!DU97-'Imports autres que les É-U'!DU97</f>
        <v>0</v>
      </c>
      <c r="DV97" s="35" t="n">
        <f aca="false">Total!DV97-Intérieur!DV97-'Imports des É-U'!DV97-'Imports autres que les É-U'!DV97</f>
        <v>0</v>
      </c>
      <c r="DW97" s="35" t="n">
        <f aca="false">Total!DW97-Intérieur!DW97-'Imports des É-U'!DW97-'Imports autres que les É-U'!DW97</f>
        <v>0</v>
      </c>
      <c r="DX97" s="35" t="n">
        <f aca="false">Total!DX97-Intérieur!DX97-'Imports des É-U'!DX97-'Imports autres que les É-U'!DX97</f>
        <v>0</v>
      </c>
      <c r="DY97" s="35" t="n">
        <f aca="false">Total!DY97-Intérieur!DY97-'Imports des É-U'!DY97-'Imports autres que les É-U'!DY97</f>
        <v>0</v>
      </c>
      <c r="DZ97" s="35" t="n">
        <f aca="false">Total!DZ97-Intérieur!DZ97-'Imports des É-U'!DZ97-'Imports autres que les É-U'!DZ97</f>
        <v>0</v>
      </c>
      <c r="EA97" s="35" t="n">
        <f aca="false">Total!EA97-Intérieur!EA97-'Imports des É-U'!EA97-'Imports autres que les É-U'!EA97</f>
        <v>0</v>
      </c>
      <c r="EB97" s="35" t="n">
        <f aca="false">Total!EB97-Intérieur!EB97-'Imports des É-U'!EB97-'Imports autres que les É-U'!EB97</f>
        <v>0</v>
      </c>
      <c r="EC97" s="35" t="n">
        <f aca="false">Total!EC97-Intérieur!EC97-'Imports des É-U'!EC97-'Imports autres que les É-U'!EC97</f>
        <v>0</v>
      </c>
      <c r="ED97" s="35" t="n">
        <f aca="false">Total!ED97-Intérieur!ED97-'Imports des É-U'!ED97-'Imports autres que les É-U'!ED97</f>
        <v>0</v>
      </c>
      <c r="EE97" s="35" t="n">
        <f aca="false">Total!EE97-Intérieur!EE97-'Imports des É-U'!EE97-'Imports autres que les É-U'!EE97</f>
        <v>0</v>
      </c>
      <c r="EF97" s="35" t="n">
        <f aca="false">Total!EF97-Intérieur!EF97-'Imports des É-U'!EF97-'Imports autres que les É-U'!EF97</f>
        <v>0</v>
      </c>
      <c r="EG97" s="35" t="n">
        <f aca="false">Total!EG97-Intérieur!EG97-'Imports des É-U'!EG97-'Imports autres que les É-U'!EG97</f>
        <v>0</v>
      </c>
      <c r="EH97" s="35" t="n">
        <f aca="false">Total!EH97-Intérieur!EH97-'Imports des É-U'!EH97-'Imports autres que les É-U'!EH97</f>
        <v>0</v>
      </c>
      <c r="EI97" s="35" t="n">
        <f aca="false">Total!EI97-Intérieur!EI97-'Imports des É-U'!EI97-'Imports autres que les É-U'!EI97</f>
        <v>0</v>
      </c>
      <c r="EJ97" s="35" t="n">
        <f aca="false">Total!EJ97-Intérieur!EJ97-'Imports des É-U'!EJ97-'Imports autres que les É-U'!EJ97</f>
        <v>0</v>
      </c>
      <c r="EK97" s="35" t="n">
        <f aca="false">Total!EK97-Intérieur!EK97-'Imports des É-U'!EK97-'Imports autres que les É-U'!EK97</f>
        <v>0</v>
      </c>
      <c r="EL97" s="35" t="n">
        <f aca="false">Total!EL97-Intérieur!EL97-'Imports des É-U'!EL97-'Imports autres que les É-U'!EL97</f>
        <v>0</v>
      </c>
      <c r="EM97" s="35" t="n">
        <f aca="false">Total!EM97-Intérieur!EM97-'Imports des É-U'!EM97-'Imports autres que les É-U'!EM97</f>
        <v>0</v>
      </c>
      <c r="EN97" s="35" t="n">
        <f aca="false">Total!EN97-Intérieur!EN97-'Imports des É-U'!EN97-'Imports autres que les É-U'!EN97</f>
        <v>0</v>
      </c>
      <c r="EO97" s="35" t="n">
        <f aca="false">Total!EO97-Intérieur!EO97-'Imports des É-U'!EO97-'Imports autres que les É-U'!EO97</f>
        <v>0</v>
      </c>
      <c r="EP97" s="35" t="n">
        <f aca="false">Total!EP97-Intérieur!EP97-'Imports des É-U'!EP97-'Imports autres que les É-U'!EP97</f>
        <v>0</v>
      </c>
      <c r="EQ97" s="35" t="n">
        <f aca="false">Total!EQ97-Intérieur!EQ97-'Imports des É-U'!EQ97-'Imports autres que les É-U'!EQ97</f>
        <v>0</v>
      </c>
      <c r="ER97" s="35" t="n">
        <f aca="false">Total!ER97-Intérieur!ER97-'Imports des É-U'!ER97-'Imports autres que les É-U'!ER97</f>
        <v>0</v>
      </c>
      <c r="ES97" s="35" t="n">
        <f aca="false">Total!ES97-Intérieur!ES97-'Imports des É-U'!ES97-'Imports autres que les É-U'!ES97</f>
        <v>0</v>
      </c>
      <c r="ET97" s="35" t="n">
        <f aca="false">Total!ET97-Intérieur!ET97-'Imports des É-U'!ET97-'Imports autres que les É-U'!ET97</f>
        <v>0</v>
      </c>
      <c r="EU97" s="35" t="n">
        <f aca="false">Total!EU97-Intérieur!EU97-'Imports des É-U'!EU97-'Imports autres que les É-U'!EU97</f>
        <v>0</v>
      </c>
      <c r="EV97" s="35" t="n">
        <f aca="false">Total!EV97-Intérieur!EV97-'Imports des É-U'!EV97-'Imports autres que les É-U'!EV97</f>
        <v>0</v>
      </c>
      <c r="EW97" s="35" t="n">
        <f aca="false">Total!EW97-Intérieur!EW97-'Imports des É-U'!EW97-'Imports autres que les É-U'!EW97</f>
        <v>0</v>
      </c>
      <c r="EX97" s="35" t="n">
        <f aca="false">Total!EX97-Intérieur!EX97-'Imports des É-U'!EX97-'Imports autres que les É-U'!EX97</f>
        <v>0</v>
      </c>
      <c r="EY97" s="35" t="n">
        <f aca="false">Total!EY97-Intérieur!EY97-'Imports des É-U'!EY97-'Imports autres que les É-U'!EY97</f>
        <v>0</v>
      </c>
      <c r="EZ97" s="35" t="n">
        <f aca="false">Total!EZ97-Intérieur!EZ97-'Imports des É-U'!EZ97-'Imports autres que les É-U'!EZ97</f>
        <v>0</v>
      </c>
      <c r="FA97" s="35" t="n">
        <f aca="false">Total!FA97-Intérieur!FA97-'Imports des É-U'!FA97-'Imports autres que les É-U'!FA97</f>
        <v>0</v>
      </c>
      <c r="FB97" s="35" t="n">
        <f aca="false">Total!FB97-Intérieur!FB97-'Imports des É-U'!FB97-'Imports autres que les É-U'!FB97</f>
        <v>0</v>
      </c>
      <c r="FC97" s="35" t="n">
        <f aca="false">Total!FC97-Intérieur!FC97-'Imports des É-U'!FC97-'Imports autres que les É-U'!FC97</f>
        <v>0</v>
      </c>
      <c r="FD97" s="35" t="n">
        <f aca="false">Total!FD97-Intérieur!FD97-'Imports des É-U'!FD97-'Imports autres que les É-U'!FD97</f>
        <v>0</v>
      </c>
      <c r="FE97" s="35" t="n">
        <f aca="false">Total!FE97-Intérieur!FE97-'Imports des É-U'!FE97-'Imports autres que les É-U'!FE97</f>
        <v>0</v>
      </c>
      <c r="FF97" s="35" t="n">
        <f aca="false">Total!FF97-Intérieur!FF97-'Imports des É-U'!FF97-'Imports autres que les É-U'!FF97</f>
        <v>0</v>
      </c>
      <c r="FG97" s="35" t="n">
        <f aca="false">Total!FG97-Intérieur!FG97-'Imports des É-U'!FG97-'Imports autres que les É-U'!FG97</f>
        <v>0</v>
      </c>
      <c r="FH97" s="35" t="n">
        <f aca="false">Total!FH97-Intérieur!FH97-'Imports des É-U'!FH97-'Imports autres que les É-U'!FH97</f>
        <v>0</v>
      </c>
      <c r="FI97" s="35" t="n">
        <f aca="false">Total!FI97-Intérieur!FI97-'Imports des É-U'!FI97-'Imports autres que les É-U'!FI97</f>
        <v>0</v>
      </c>
      <c r="FJ97" s="35" t="n">
        <f aca="false">Total!FJ97-Intérieur!FJ97-'Imports des É-U'!FJ97-'Imports autres que les É-U'!FJ97</f>
        <v>0</v>
      </c>
      <c r="FK97" s="35" t="n">
        <f aca="false">Total!FK97-Intérieur!FK97-'Imports des É-U'!FK97-'Imports autres que les É-U'!FK97</f>
        <v>0</v>
      </c>
      <c r="FL97" s="35" t="n">
        <f aca="false">Total!FL97-Intérieur!FL97-'Imports des É-U'!FL97-'Imports autres que les É-U'!FL97</f>
        <v>0</v>
      </c>
      <c r="FM97" s="35" t="n">
        <f aca="false">Total!FM97-Intérieur!FM97-'Imports des É-U'!FM97-'Imports autres que les É-U'!FM97</f>
        <v>0</v>
      </c>
      <c r="FN97" s="35" t="n">
        <f aca="false">Total!FN97-Intérieur!FN97-'Imports des É-U'!FN97-'Imports autres que les É-U'!FN97</f>
        <v>0</v>
      </c>
      <c r="FO97" s="35" t="n">
        <f aca="false">Total!FO97-Intérieur!FO97-'Imports des É-U'!FO97-'Imports autres que les É-U'!FO97</f>
        <v>0</v>
      </c>
      <c r="FP97" s="35" t="n">
        <f aca="false">Total!FP97-Intérieur!FP97-'Imports des É-U'!FP97-'Imports autres que les É-U'!FP97</f>
        <v>0</v>
      </c>
      <c r="FQ97" s="35" t="n">
        <f aca="false">Total!FQ97-Intérieur!FQ97-'Imports des É-U'!FQ97-'Imports autres que les É-U'!FQ97</f>
        <v>0</v>
      </c>
      <c r="FR97" s="35" t="n">
        <f aca="false">Total!FR97-Intérieur!FR97-'Imports des É-U'!FR97-'Imports autres que les É-U'!FR97</f>
        <v>0</v>
      </c>
      <c r="FS97" s="35" t="n">
        <f aca="false">Total!FS97-Intérieur!FS97-'Imports des É-U'!FS97-'Imports autres que les É-U'!FS97</f>
        <v>0</v>
      </c>
      <c r="FT97" s="35" t="n">
        <f aca="false">Total!FT97-Intérieur!FT97-'Imports des É-U'!FT97-'Imports autres que les É-U'!FT97</f>
        <v>0</v>
      </c>
      <c r="FU97" s="35" t="n">
        <f aca="false">Total!FU97-Intérieur!FU97-'Imports des É-U'!FU97-'Imports autres que les É-U'!FU97</f>
        <v>0</v>
      </c>
      <c r="FV97" s="35" t="n">
        <f aca="false">Total!FV97-Intérieur!FV97-'Imports des É-U'!FV97-'Imports autres que les É-U'!FV97</f>
        <v>0</v>
      </c>
      <c r="FW97" s="35" t="n">
        <f aca="false">Total!FW97-Intérieur!FW97-'Imports des É-U'!FW97-'Imports autres que les É-U'!FW97</f>
        <v>0</v>
      </c>
      <c r="FX97" s="35" t="n">
        <f aca="false">Total!FX97-Intérieur!FX97-'Imports des É-U'!FX97-'Imports autres que les É-U'!FX97</f>
        <v>0</v>
      </c>
      <c r="FY97" s="35" t="n">
        <f aca="false">Total!FY97-Intérieur!FY97-'Imports des É-U'!FY97-'Imports autres que les É-U'!FY97</f>
        <v>0</v>
      </c>
      <c r="FZ97" s="35" t="n">
        <f aca="false">Total!FZ97-Intérieur!FZ97-'Imports des É-U'!FZ97-'Imports autres que les É-U'!FZ97</f>
        <v>0</v>
      </c>
      <c r="GA97" s="35" t="n">
        <f aca="false">Total!GA97-Intérieur!GA97-'Imports des É-U'!GA97-'Imports autres que les É-U'!GA97</f>
        <v>0</v>
      </c>
      <c r="GB97" s="35" t="n">
        <f aca="false">Total!GB97-Intérieur!GB97-'Imports des É-U'!GB97-'Imports autres que les É-U'!GB97</f>
        <v>0</v>
      </c>
      <c r="GC97" s="35" t="n">
        <f aca="false">Total!GC97-Intérieur!GC97-'Imports des É-U'!GC97-'Imports autres que les É-U'!GC97</f>
        <v>0</v>
      </c>
      <c r="GD97" s="35" t="n">
        <f aca="false">Total!GD97-Intérieur!GD97-'Imports des É-U'!GD97-'Imports autres que les É-U'!GD97</f>
        <v>0</v>
      </c>
      <c r="GE97" s="35" t="n">
        <f aca="false">Total!GE97-Intérieur!GE97-'Imports des É-U'!GE97-'Imports autres que les É-U'!GE97</f>
        <v>0</v>
      </c>
      <c r="GF97" s="35" t="n">
        <f aca="false">Total!GF97-Intérieur!GF97-'Imports des É-U'!GF97-'Imports autres que les É-U'!GF97</f>
        <v>0</v>
      </c>
      <c r="GG97" s="35" t="n">
        <f aca="false">Total!GG97-Intérieur!GG97-'Imports des É-U'!GG97-'Imports autres que les É-U'!GG97</f>
        <v>0</v>
      </c>
      <c r="GH97" s="35" t="n">
        <f aca="false">Total!GH97-Intérieur!GH97-'Imports des É-U'!GH97-'Imports autres que les É-U'!GH97</f>
        <v>0</v>
      </c>
      <c r="GI97" s="35" t="n">
        <f aca="false">Total!GI97-Intérieur!GI97-'Imports des É-U'!GI97-'Imports autres que les É-U'!GI97</f>
        <v>0</v>
      </c>
      <c r="GJ97" s="35" t="n">
        <f aca="false">Total!GJ97-Intérieur!GJ97-'Imports des É-U'!GJ97-'Imports autres que les É-U'!GJ97</f>
        <v>0</v>
      </c>
      <c r="GK97" s="35" t="n">
        <f aca="false">Total!GK97-Intérieur!GK97-'Imports des É-U'!GK97-'Imports autres que les É-U'!GK97</f>
        <v>0</v>
      </c>
      <c r="GL97" s="35" t="n">
        <f aca="false">Total!GL97-Intérieur!GL97-'Imports des É-U'!GL97-'Imports autres que les É-U'!GL97</f>
        <v>0</v>
      </c>
      <c r="GM97" s="35" t="n">
        <f aca="false">Total!GM97-Intérieur!GM97-'Imports des É-U'!GM97-'Imports autres que les É-U'!GM97</f>
        <v>0</v>
      </c>
      <c r="GN97" s="35" t="n">
        <f aca="false">Total!GN97-Intérieur!GN97-'Imports des É-U'!GN97-'Imports autres que les É-U'!GN97</f>
        <v>0</v>
      </c>
      <c r="GO97" s="35" t="n">
        <f aca="false">Total!GO97-Intérieur!GO97-'Imports des É-U'!GO97-'Imports autres que les É-U'!GO97</f>
        <v>0</v>
      </c>
      <c r="GP97" s="35" t="n">
        <f aca="false">Total!GP97-Intérieur!GP97-'Imports des É-U'!GP97-'Imports autres que les É-U'!GP97</f>
        <v>0</v>
      </c>
      <c r="GQ97" s="35" t="n">
        <f aca="false">Total!GQ97-Intérieur!GQ97-'Imports des É-U'!GQ97-'Imports autres que les É-U'!GQ97</f>
        <v>0</v>
      </c>
      <c r="GR97" s="35" t="n">
        <f aca="false">Total!GR97-Intérieur!GR97-'Imports des É-U'!GR97-'Imports autres que les É-U'!GR97</f>
        <v>0</v>
      </c>
      <c r="GS97" s="35" t="n">
        <f aca="false">Total!GS97-Intérieur!GS97-'Imports des É-U'!GS97-'Imports autres que les É-U'!GS97</f>
        <v>0</v>
      </c>
      <c r="GT97" s="35" t="n">
        <f aca="false">Total!GT97-Intérieur!GT97-'Imports des É-U'!GT97-'Imports autres que les É-U'!GT97</f>
        <v>0</v>
      </c>
      <c r="GU97" s="35" t="n">
        <f aca="false">Total!GU97-Intérieur!GU97-'Imports des É-U'!GU97-'Imports autres que les É-U'!GU97</f>
        <v>0</v>
      </c>
      <c r="GV97" s="35" t="n">
        <f aca="false">Total!GV97-Intérieur!GV97-'Imports des É-U'!GV97-'Imports autres que les É-U'!GV97</f>
        <v>0</v>
      </c>
      <c r="GW97" s="35" t="n">
        <f aca="false">Total!GW97-Intérieur!GW97-'Imports des É-U'!GW97-'Imports autres que les É-U'!GW97</f>
        <v>0</v>
      </c>
      <c r="GX97" s="35" t="n">
        <f aca="false">Total!GX97-Intérieur!GX97-'Imports des É-U'!GX97-'Imports autres que les É-U'!GX97</f>
        <v>0</v>
      </c>
      <c r="GY97" s="35" t="n">
        <f aca="false">Total!GY97-Intérieur!GY97-'Imports des É-U'!GY97-'Imports autres que les É-U'!GY97</f>
        <v>0</v>
      </c>
      <c r="GZ97" s="35" t="n">
        <f aca="false">Total!GZ97-Intérieur!GZ97-'Imports des É-U'!GZ97-'Imports autres que les É-U'!GZ97</f>
        <v>0</v>
      </c>
      <c r="HA97" s="35" t="n">
        <f aca="false">Total!HA97-Intérieur!HA97-'Imports des É-U'!HA97-'Imports autres que les É-U'!HA97</f>
        <v>0</v>
      </c>
      <c r="HB97" s="35" t="n">
        <f aca="false">Total!HB97-Intérieur!HB97-'Imports des É-U'!HB97-'Imports autres que les É-U'!HB97</f>
        <v>0</v>
      </c>
      <c r="HC97" s="35" t="n">
        <f aca="false">Total!HC97-Intérieur!HC97-'Imports des É-U'!HC97-'Imports autres que les É-U'!HC97</f>
        <v>0</v>
      </c>
      <c r="HD97" s="35" t="n">
        <f aca="false">Total!HD97-Intérieur!HD97-'Imports des É-U'!HD97-'Imports autres que les É-U'!HD97</f>
        <v>0</v>
      </c>
      <c r="HE97" s="35" t="n">
        <f aca="false">Total!HE97-Intérieur!HE97-'Imports des É-U'!HE97-'Imports autres que les É-U'!HE97</f>
        <v>0</v>
      </c>
      <c r="HF97" s="35" t="n">
        <f aca="false">Total!HF97-Intérieur!HF97-'Imports des É-U'!HF97-'Imports autres que les É-U'!HF97</f>
        <v>0</v>
      </c>
      <c r="HG97" s="35" t="n">
        <f aca="false">Total!HG97-Intérieur!HG97-'Imports des É-U'!HG97-'Imports autres que les É-U'!HG97</f>
        <v>0</v>
      </c>
      <c r="HH97" s="35" t="n">
        <f aca="false">Total!HH97-Intérieur!HH97-'Imports des É-U'!HH97-'Imports autres que les É-U'!HH97</f>
        <v>0</v>
      </c>
      <c r="HI97" s="35" t="n">
        <f aca="false">Total!HI97-Intérieur!HI97-'Imports des É-U'!HI97-'Imports autres que les É-U'!HI97</f>
        <v>0</v>
      </c>
      <c r="HJ97" s="35" t="n">
        <f aca="false">Total!HJ97-Intérieur!HJ97-'Imports des É-U'!HJ97-'Imports autres que les É-U'!HJ97</f>
        <v>0</v>
      </c>
      <c r="HK97" s="35" t="n">
        <f aca="false">Total!HK97-Intérieur!HK97-'Imports des É-U'!HK97-'Imports autres que les É-U'!HK97</f>
        <v>0</v>
      </c>
      <c r="HL97" s="35" t="n">
        <f aca="false">Total!HL97-Intérieur!HL97-'Imports des É-U'!HL97-'Imports autres que les É-U'!HL97</f>
        <v>0</v>
      </c>
      <c r="HM97" s="35" t="n">
        <f aca="false">Total!HM97-Intérieur!HM97-'Imports des É-U'!HM97-'Imports autres que les É-U'!HM97</f>
        <v>0</v>
      </c>
      <c r="HN97" s="35" t="n">
        <f aca="false">Total!HN97-Intérieur!HN97-'Imports des É-U'!HN97-'Imports autres que les É-U'!HN97</f>
        <v>0</v>
      </c>
      <c r="HO97" s="35" t="n">
        <f aca="false">Total!HO97-Intérieur!HO97-'Imports des É-U'!HO97-'Imports autres que les É-U'!HO97</f>
        <v>0</v>
      </c>
      <c r="HP97" s="35" t="n">
        <f aca="false">Total!HP97-Intérieur!HP97-'Imports des É-U'!HP97-'Imports autres que les É-U'!HP97</f>
        <v>0</v>
      </c>
      <c r="HQ97" s="35" t="n">
        <f aca="false">Total!HQ97-Intérieur!HQ97-'Imports des É-U'!HQ97-'Imports autres que les É-U'!HQ97</f>
        <v>0</v>
      </c>
      <c r="HR97" s="35" t="n">
        <f aca="false">Total!HR97-Intérieur!HR97-'Imports des É-U'!HR97-'Imports autres que les É-U'!HR97</f>
        <v>0</v>
      </c>
      <c r="HS97" s="35" t="n">
        <f aca="false">Total!HS97-Intérieur!HS97-'Imports des É-U'!HS97-'Imports autres que les É-U'!HS97</f>
        <v>0</v>
      </c>
      <c r="HT97" s="35" t="n">
        <f aca="false">Total!HT97-Intérieur!HT97-'Imports des É-U'!HT97-'Imports autres que les É-U'!HT97</f>
        <v>0</v>
      </c>
      <c r="HU97" s="35" t="n">
        <f aca="false">Total!HU97-Intérieur!HU97-'Imports des É-U'!HU97-'Imports autres que les É-U'!HU97</f>
        <v>0</v>
      </c>
      <c r="HV97" s="35" t="n">
        <f aca="false">Total!HV97-Intérieur!HV97-'Imports des É-U'!HV97-'Imports autres que les É-U'!HV97</f>
        <v>0</v>
      </c>
      <c r="HW97" s="35" t="n">
        <f aca="false">Total!HW97-Intérieur!HW97-'Imports des É-U'!HW97-'Imports autres que les É-U'!HW97</f>
        <v>0</v>
      </c>
      <c r="HX97" s="35" t="n">
        <f aca="false">Total!HX97-Intérieur!HX97-'Imports des É-U'!HX97-'Imports autres que les É-U'!HX97</f>
        <v>0</v>
      </c>
      <c r="HY97" s="35" t="n">
        <f aca="false">Total!HY97-Intérieur!HY97-'Imports des É-U'!HY97-'Imports autres que les É-U'!HY97</f>
        <v>0</v>
      </c>
      <c r="HZ97" s="35" t="n">
        <f aca="false">Total!HZ97-Intérieur!HZ97-'Imports des É-U'!HZ97-'Imports autres que les É-U'!HZ97</f>
        <v>0</v>
      </c>
      <c r="IA97" s="35" t="n">
        <f aca="false">Total!IA97-Intérieur!IA97-'Imports des É-U'!IA97-'Imports autres que les É-U'!IA97</f>
        <v>0</v>
      </c>
      <c r="IB97" s="35" t="n">
        <f aca="false">Total!IB97-Intérieur!IB97-'Imports des É-U'!IB97-'Imports autres que les É-U'!IB97</f>
        <v>0</v>
      </c>
      <c r="IC97" s="35" t="n">
        <f aca="false">Total!IC97-Intérieur!IC97-'Imports des É-U'!IC97-'Imports autres que les É-U'!IC97</f>
        <v>0</v>
      </c>
      <c r="ID97" s="35" t="n">
        <f aca="false">Total!ID97-Intérieur!ID97-'Imports des É-U'!ID97-'Imports autres que les É-U'!ID97</f>
        <v>0</v>
      </c>
      <c r="IE97" s="35" t="n">
        <f aca="false">Total!IE97-Intérieur!IE97-'Imports des É-U'!IE97-'Imports autres que les É-U'!IE97</f>
        <v>0</v>
      </c>
      <c r="IF97" s="35" t="n">
        <f aca="false">Total!IF97-Intérieur!IF97-'Imports des É-U'!IF97-'Imports autres que les É-U'!IF97</f>
        <v>0</v>
      </c>
      <c r="IG97" s="35" t="n">
        <f aca="false">Total!IG97-Intérieur!IG97-'Imports des É-U'!IG97-'Imports autres que les É-U'!IG97</f>
        <v>0</v>
      </c>
      <c r="IH97" s="35" t="n">
        <f aca="false">Total!IH97-Intérieur!IH97-'Imports des É-U'!IH97-'Imports autres que les É-U'!IH97</f>
        <v>0</v>
      </c>
      <c r="II97" s="35" t="n">
        <f aca="false">Total!II97-Intérieur!II97-'Imports des É-U'!II97-'Imports autres que les É-U'!II97</f>
        <v>0</v>
      </c>
      <c r="IJ97" s="35" t="n">
        <f aca="false">Total!IJ97-Intérieur!IJ97-'Imports des É-U'!IJ97-'Imports autres que les É-U'!IJ97</f>
        <v>0</v>
      </c>
      <c r="IK97" s="35" t="n">
        <f aca="false">Total!IK97-Intérieur!IK97-'Imports des É-U'!IK97-'Imports autres que les É-U'!IK97</f>
        <v>0</v>
      </c>
      <c r="IL97" s="35" t="n">
        <f aca="false">Total!IL97-Intérieur!IL97-'Imports des É-U'!IL97-'Imports autres que les É-U'!IL97</f>
        <v>0</v>
      </c>
      <c r="IM97" s="35" t="n">
        <f aca="false">Total!IM97-Intérieur!IM97-'Imports des É-U'!IM97-'Imports autres que les É-U'!IM97</f>
        <v>0</v>
      </c>
      <c r="IN97" s="35" t="n">
        <f aca="false">Total!IN97-Intérieur!IN97-'Imports des É-U'!IN97-'Imports autres que les É-U'!IN97</f>
        <v>0</v>
      </c>
      <c r="IO97" s="35" t="n">
        <f aca="false">Total!IO97-Intérieur!IO97-'Imports des É-U'!IO97-'Imports autres que les É-U'!IO97</f>
        <v>0</v>
      </c>
      <c r="IP97" s="35" t="n">
        <f aca="false">Total!IP97-Intérieur!IP97-'Imports des É-U'!IP97-'Imports autres que les É-U'!IP97</f>
        <v>0</v>
      </c>
      <c r="IQ97" s="35"/>
      <c r="IR97" s="35"/>
      <c r="IS97" s="35" t="n">
        <f aca="false">SUM(D97:IP97)</f>
        <v>-1</v>
      </c>
    </row>
    <row r="98" customFormat="false" ht="12.75" hidden="false" customHeight="false" outlineLevel="0" collapsed="false">
      <c r="A98" s="34" t="n">
        <v>86</v>
      </c>
      <c r="B98" s="34" t="s">
        <v>105</v>
      </c>
      <c r="C98" s="30" t="s">
        <v>353</v>
      </c>
      <c r="D98" s="35" t="n">
        <f aca="false">Total!D98-Intérieur!D98-'Imports des É-U'!D98-'Imports autres que les É-U'!D98</f>
        <v>1</v>
      </c>
      <c r="E98" s="35" t="n">
        <f aca="false">Total!E98-Intérieur!E98-'Imports des É-U'!E98-'Imports autres que les É-U'!E98</f>
        <v>0</v>
      </c>
      <c r="F98" s="35" t="n">
        <f aca="false">Total!F98-Intérieur!F98-'Imports des É-U'!F98-'Imports autres que les É-U'!F98</f>
        <v>0</v>
      </c>
      <c r="G98" s="35" t="n">
        <f aca="false">Total!G98-Intérieur!G98-'Imports des É-U'!G98-'Imports autres que les É-U'!G98</f>
        <v>1</v>
      </c>
      <c r="H98" s="35" t="n">
        <f aca="false">Total!H98-Intérieur!H98-'Imports des É-U'!H98-'Imports autres que les É-U'!H98</f>
        <v>0</v>
      </c>
      <c r="I98" s="35" t="n">
        <f aca="false">Total!I98-Intérieur!I98-'Imports des É-U'!I98-'Imports autres que les É-U'!I98</f>
        <v>0</v>
      </c>
      <c r="J98" s="35" t="n">
        <f aca="false">Total!J98-Intérieur!J98-'Imports des É-U'!J98-'Imports autres que les É-U'!J98</f>
        <v>0</v>
      </c>
      <c r="K98" s="35" t="n">
        <f aca="false">Total!K98-Intérieur!K98-'Imports des É-U'!K98-'Imports autres que les É-U'!K98</f>
        <v>1</v>
      </c>
      <c r="L98" s="35" t="n">
        <f aca="false">Total!L98-Intérieur!L98-'Imports des É-U'!L98-'Imports autres que les É-U'!L98</f>
        <v>0</v>
      </c>
      <c r="M98" s="35" t="n">
        <f aca="false">Total!M98-Intérieur!M98-'Imports des É-U'!M98-'Imports autres que les É-U'!M98</f>
        <v>0</v>
      </c>
      <c r="N98" s="35" t="n">
        <f aca="false">Total!N98-Intérieur!N98-'Imports des É-U'!N98-'Imports autres que les É-U'!N98</f>
        <v>0</v>
      </c>
      <c r="O98" s="35" t="n">
        <f aca="false">Total!O98-Intérieur!O98-'Imports des É-U'!O98-'Imports autres que les É-U'!O98</f>
        <v>0</v>
      </c>
      <c r="P98" s="35" t="n">
        <f aca="false">Total!P98-Intérieur!P98-'Imports des É-U'!P98-'Imports autres que les É-U'!P98</f>
        <v>0</v>
      </c>
      <c r="Q98" s="35" t="n">
        <f aca="false">Total!Q98-Intérieur!Q98-'Imports des É-U'!Q98-'Imports autres que les É-U'!Q98</f>
        <v>0</v>
      </c>
      <c r="R98" s="35" t="n">
        <f aca="false">Total!R98-Intérieur!R98-'Imports des É-U'!R98-'Imports autres que les É-U'!R98</f>
        <v>-1</v>
      </c>
      <c r="S98" s="35" t="n">
        <f aca="false">Total!S98-Intérieur!S98-'Imports des É-U'!S98-'Imports autres que les É-U'!S98</f>
        <v>0</v>
      </c>
      <c r="T98" s="35" t="n">
        <f aca="false">Total!T98-Intérieur!T98-'Imports des É-U'!T98-'Imports autres que les É-U'!T98</f>
        <v>0</v>
      </c>
      <c r="U98" s="35" t="n">
        <f aca="false">Total!U98-Intérieur!U98-'Imports des É-U'!U98-'Imports autres que les É-U'!U98</f>
        <v>-1</v>
      </c>
      <c r="V98" s="35" t="n">
        <f aca="false">Total!V98-Intérieur!V98-'Imports des É-U'!V98-'Imports autres que les É-U'!V98</f>
        <v>0</v>
      </c>
      <c r="W98" s="35" t="n">
        <f aca="false">Total!W98-Intérieur!W98-'Imports des É-U'!W98-'Imports autres que les É-U'!W98</f>
        <v>1</v>
      </c>
      <c r="X98" s="35" t="n">
        <f aca="false">Total!X98-Intérieur!X98-'Imports des É-U'!X98-'Imports autres que les É-U'!X98</f>
        <v>0</v>
      </c>
      <c r="Y98" s="35" t="n">
        <f aca="false">Total!Y98-Intérieur!Y98-'Imports des É-U'!Y98-'Imports autres que les É-U'!Y98</f>
        <v>1</v>
      </c>
      <c r="Z98" s="35" t="n">
        <f aca="false">Total!Z98-Intérieur!Z98-'Imports des É-U'!Z98-'Imports autres que les É-U'!Z98</f>
        <v>1</v>
      </c>
      <c r="AA98" s="35" t="n">
        <f aca="false">Total!AA98-Intérieur!AA98-'Imports des É-U'!AA98-'Imports autres que les É-U'!AA98</f>
        <v>0</v>
      </c>
      <c r="AB98" s="35" t="n">
        <f aca="false">Total!AB98-Intérieur!AB98-'Imports des É-U'!AB98-'Imports autres que les É-U'!AB98</f>
        <v>0</v>
      </c>
      <c r="AC98" s="35" t="n">
        <f aca="false">Total!AC98-Intérieur!AC98-'Imports des É-U'!AC98-'Imports autres que les É-U'!AC98</f>
        <v>0</v>
      </c>
      <c r="AD98" s="35" t="n">
        <f aca="false">Total!AD98-Intérieur!AD98-'Imports des É-U'!AD98-'Imports autres que les É-U'!AD98</f>
        <v>0</v>
      </c>
      <c r="AE98" s="35" t="n">
        <f aca="false">Total!AE98-Intérieur!AE98-'Imports des É-U'!AE98-'Imports autres que les É-U'!AE98</f>
        <v>0</v>
      </c>
      <c r="AF98" s="35" t="n">
        <f aca="false">Total!AF98-Intérieur!AF98-'Imports des É-U'!AF98-'Imports autres que les É-U'!AF98</f>
        <v>0</v>
      </c>
      <c r="AG98" s="35" t="n">
        <f aca="false">Total!AG98-Intérieur!AG98-'Imports des É-U'!AG98-'Imports autres que les É-U'!AG98</f>
        <v>0</v>
      </c>
      <c r="AH98" s="35" t="n">
        <f aca="false">Total!AH98-Intérieur!AH98-'Imports des É-U'!AH98-'Imports autres que les É-U'!AH98</f>
        <v>0</v>
      </c>
      <c r="AI98" s="35" t="n">
        <f aca="false">Total!AI98-Intérieur!AI98-'Imports des É-U'!AI98-'Imports autres que les É-U'!AI98</f>
        <v>0</v>
      </c>
      <c r="AJ98" s="35" t="n">
        <f aca="false">Total!AJ98-Intérieur!AJ98-'Imports des É-U'!AJ98-'Imports autres que les É-U'!AJ98</f>
        <v>0</v>
      </c>
      <c r="AK98" s="35" t="n">
        <f aca="false">Total!AK98-Intérieur!AK98-'Imports des É-U'!AK98-'Imports autres que les É-U'!AK98</f>
        <v>-1</v>
      </c>
      <c r="AL98" s="35" t="n">
        <f aca="false">Total!AL98-Intérieur!AL98-'Imports des É-U'!AL98-'Imports autres que les É-U'!AL98</f>
        <v>0</v>
      </c>
      <c r="AM98" s="35" t="n">
        <f aca="false">Total!AM98-Intérieur!AM98-'Imports des É-U'!AM98-'Imports autres que les É-U'!AM98</f>
        <v>0</v>
      </c>
      <c r="AN98" s="35" t="n">
        <f aca="false">Total!AN98-Intérieur!AN98-'Imports des É-U'!AN98-'Imports autres que les É-U'!AN98</f>
        <v>0</v>
      </c>
      <c r="AO98" s="35" t="n">
        <f aca="false">Total!AO98-Intérieur!AO98-'Imports des É-U'!AO98-'Imports autres que les É-U'!AO98</f>
        <v>1</v>
      </c>
      <c r="AP98" s="35" t="n">
        <f aca="false">Total!AP98-Intérieur!AP98-'Imports des É-U'!AP98-'Imports autres que les É-U'!AP98</f>
        <v>0</v>
      </c>
      <c r="AQ98" s="35" t="n">
        <f aca="false">Total!AQ98-Intérieur!AQ98-'Imports des É-U'!AQ98-'Imports autres que les É-U'!AQ98</f>
        <v>0</v>
      </c>
      <c r="AR98" s="35" t="n">
        <f aca="false">Total!AR98-Intérieur!AR98-'Imports des É-U'!AR98-'Imports autres que les É-U'!AR98</f>
        <v>0</v>
      </c>
      <c r="AS98" s="35" t="n">
        <f aca="false">Total!AS98-Intérieur!AS98-'Imports des É-U'!AS98-'Imports autres que les É-U'!AS98</f>
        <v>0</v>
      </c>
      <c r="AT98" s="35" t="n">
        <f aca="false">Total!AT98-Intérieur!AT98-'Imports des É-U'!AT98-'Imports autres que les É-U'!AT98</f>
        <v>-1</v>
      </c>
      <c r="AU98" s="35" t="n">
        <f aca="false">Total!AU98-Intérieur!AU98-'Imports des É-U'!AU98-'Imports autres que les É-U'!AU98</f>
        <v>-1</v>
      </c>
      <c r="AV98" s="35" t="n">
        <f aca="false">Total!AV98-Intérieur!AV98-'Imports des É-U'!AV98-'Imports autres que les É-U'!AV98</f>
        <v>0</v>
      </c>
      <c r="AW98" s="35" t="n">
        <f aca="false">Total!AW98-Intérieur!AW98-'Imports des É-U'!AW98-'Imports autres que les É-U'!AW98</f>
        <v>-1</v>
      </c>
      <c r="AX98" s="35" t="n">
        <f aca="false">Total!AX98-Intérieur!AX98-'Imports des É-U'!AX98-'Imports autres que les É-U'!AX98</f>
        <v>0</v>
      </c>
      <c r="AY98" s="35" t="n">
        <f aca="false">Total!AY98-Intérieur!AY98-'Imports des É-U'!AY98-'Imports autres que les É-U'!AY98</f>
        <v>0</v>
      </c>
      <c r="AZ98" s="35" t="n">
        <f aca="false">Total!AZ98-Intérieur!AZ98-'Imports des É-U'!AZ98-'Imports autres que les É-U'!AZ98</f>
        <v>0</v>
      </c>
      <c r="BA98" s="35" t="n">
        <f aca="false">Total!BA98-Intérieur!BA98-'Imports des É-U'!BA98-'Imports autres que les É-U'!BA98</f>
        <v>-1</v>
      </c>
      <c r="BB98" s="35" t="n">
        <f aca="false">Total!BB98-Intérieur!BB98-'Imports des É-U'!BB98-'Imports autres que les É-U'!BB98</f>
        <v>0</v>
      </c>
      <c r="BC98" s="35" t="n">
        <f aca="false">Total!BC98-Intérieur!BC98-'Imports des É-U'!BC98-'Imports autres que les É-U'!BC98</f>
        <v>1</v>
      </c>
      <c r="BD98" s="35" t="n">
        <f aca="false">Total!BD98-Intérieur!BD98-'Imports des É-U'!BD98-'Imports autres que les É-U'!BD98</f>
        <v>-1</v>
      </c>
      <c r="BE98" s="35" t="n">
        <f aca="false">Total!BE98-Intérieur!BE98-'Imports des É-U'!BE98-'Imports autres que les É-U'!BE98</f>
        <v>-1</v>
      </c>
      <c r="BF98" s="35" t="n">
        <f aca="false">Total!BF98-Intérieur!BF98-'Imports des É-U'!BF98-'Imports autres que les É-U'!BF98</f>
        <v>-1</v>
      </c>
      <c r="BG98" s="35" t="n">
        <f aca="false">Total!BG98-Intérieur!BG98-'Imports des É-U'!BG98-'Imports autres que les É-U'!BG98</f>
        <v>0</v>
      </c>
      <c r="BH98" s="35" t="n">
        <f aca="false">Total!BH98-Intérieur!BH98-'Imports des É-U'!BH98-'Imports autres que les É-U'!BH98</f>
        <v>-1</v>
      </c>
      <c r="BI98" s="35" t="n">
        <f aca="false">Total!BI98-Intérieur!BI98-'Imports des É-U'!BI98-'Imports autres que les É-U'!BI98</f>
        <v>0</v>
      </c>
      <c r="BJ98" s="35" t="n">
        <f aca="false">Total!BJ98-Intérieur!BJ98-'Imports des É-U'!BJ98-'Imports autres que les É-U'!BJ98</f>
        <v>0</v>
      </c>
      <c r="BK98" s="35" t="n">
        <f aca="false">Total!BK98-Intérieur!BK98-'Imports des É-U'!BK98-'Imports autres que les É-U'!BK98</f>
        <v>0</v>
      </c>
      <c r="BL98" s="35" t="n">
        <f aca="false">Total!BL98-Intérieur!BL98-'Imports des É-U'!BL98-'Imports autres que les É-U'!BL98</f>
        <v>0</v>
      </c>
      <c r="BM98" s="35" t="n">
        <f aca="false">Total!BM98-Intérieur!BM98-'Imports des É-U'!BM98-'Imports autres que les É-U'!BM98</f>
        <v>1</v>
      </c>
      <c r="BN98" s="35" t="n">
        <f aca="false">Total!BN98-Intérieur!BN98-'Imports des É-U'!BN98-'Imports autres que les É-U'!BN98</f>
        <v>-1</v>
      </c>
      <c r="BO98" s="35" t="n">
        <f aca="false">Total!BO98-Intérieur!BO98-'Imports des É-U'!BO98-'Imports autres que les É-U'!BO98</f>
        <v>0</v>
      </c>
      <c r="BP98" s="35" t="n">
        <f aca="false">Total!BP98-Intérieur!BP98-'Imports des É-U'!BP98-'Imports autres que les É-U'!BP98</f>
        <v>1</v>
      </c>
      <c r="BQ98" s="35" t="n">
        <f aca="false">Total!BQ98-Intérieur!BQ98-'Imports des É-U'!BQ98-'Imports autres que les É-U'!BQ98</f>
        <v>0</v>
      </c>
      <c r="BR98" s="35" t="n">
        <f aca="false">Total!BR98-Intérieur!BR98-'Imports des É-U'!BR98-'Imports autres que les É-U'!BR98</f>
        <v>1</v>
      </c>
      <c r="BS98" s="35" t="n">
        <f aca="false">Total!BS98-Intérieur!BS98-'Imports des É-U'!BS98-'Imports autres que les É-U'!BS98</f>
        <v>-1</v>
      </c>
      <c r="BT98" s="35" t="n">
        <f aca="false">Total!BT98-Intérieur!BT98-'Imports des É-U'!BT98-'Imports autres que les É-U'!BT98</f>
        <v>1</v>
      </c>
      <c r="BU98" s="35" t="n">
        <f aca="false">Total!BU98-Intérieur!BU98-'Imports des É-U'!BU98-'Imports autres que les É-U'!BU98</f>
        <v>0</v>
      </c>
      <c r="BV98" s="35" t="n">
        <f aca="false">Total!BV98-Intérieur!BV98-'Imports des É-U'!BV98-'Imports autres que les É-U'!BV98</f>
        <v>-1</v>
      </c>
      <c r="BW98" s="35" t="n">
        <f aca="false">Total!BW98-Intérieur!BW98-'Imports des É-U'!BW98-'Imports autres que les É-U'!BW98</f>
        <v>1</v>
      </c>
      <c r="BX98" s="35" t="n">
        <f aca="false">Total!BX98-Intérieur!BX98-'Imports des É-U'!BX98-'Imports autres que les É-U'!BX98</f>
        <v>0</v>
      </c>
      <c r="BY98" s="35" t="n">
        <f aca="false">Total!BY98-Intérieur!BY98-'Imports des É-U'!BY98-'Imports autres que les É-U'!BY98</f>
        <v>1</v>
      </c>
      <c r="BZ98" s="35" t="n">
        <f aca="false">Total!BZ98-Intérieur!BZ98-'Imports des É-U'!BZ98-'Imports autres que les É-U'!BZ98</f>
        <v>-1</v>
      </c>
      <c r="CA98" s="35" t="n">
        <f aca="false">Total!CA98-Intérieur!CA98-'Imports des É-U'!CA98-'Imports autres que les É-U'!CA98</f>
        <v>0</v>
      </c>
      <c r="CB98" s="35" t="n">
        <f aca="false">Total!CB98-Intérieur!CB98-'Imports des É-U'!CB98-'Imports autres que les É-U'!CB98</f>
        <v>-1</v>
      </c>
      <c r="CC98" s="35" t="n">
        <f aca="false">Total!CC98-Intérieur!CC98-'Imports des É-U'!CC98-'Imports autres que les É-U'!CC98</f>
        <v>0</v>
      </c>
      <c r="CD98" s="35" t="n">
        <f aca="false">Total!CD98-Intérieur!CD98-'Imports des É-U'!CD98-'Imports autres que les É-U'!CD98</f>
        <v>-1</v>
      </c>
      <c r="CE98" s="35" t="n">
        <f aca="false">Total!CE98-Intérieur!CE98-'Imports des É-U'!CE98-'Imports autres que les É-U'!CE98</f>
        <v>1</v>
      </c>
      <c r="CF98" s="35" t="n">
        <f aca="false">Total!CF98-Intérieur!CF98-'Imports des É-U'!CF98-'Imports autres que les É-U'!CF98</f>
        <v>-1</v>
      </c>
      <c r="CG98" s="35" t="n">
        <f aca="false">Total!CG98-Intérieur!CG98-'Imports des É-U'!CG98-'Imports autres que les É-U'!CG98</f>
        <v>-1</v>
      </c>
      <c r="CH98" s="35" t="n">
        <f aca="false">Total!CH98-Intérieur!CH98-'Imports des É-U'!CH98-'Imports autres que les É-U'!CH98</f>
        <v>0</v>
      </c>
      <c r="CI98" s="35" t="n">
        <f aca="false">Total!CI98-Intérieur!CI98-'Imports des É-U'!CI98-'Imports autres que les É-U'!CI98</f>
        <v>0</v>
      </c>
      <c r="CJ98" s="35" t="n">
        <f aca="false">Total!CJ98-Intérieur!CJ98-'Imports des É-U'!CJ98-'Imports autres que les É-U'!CJ98</f>
        <v>-1</v>
      </c>
      <c r="CK98" s="35" t="n">
        <f aca="false">Total!CK98-Intérieur!CK98-'Imports des É-U'!CK98-'Imports autres que les É-U'!CK98</f>
        <v>0</v>
      </c>
      <c r="CL98" s="35" t="n">
        <f aca="false">Total!CL98-Intérieur!CL98-'Imports des É-U'!CL98-'Imports autres que les É-U'!CL98</f>
        <v>0</v>
      </c>
      <c r="CM98" s="35" t="n">
        <f aca="false">Total!CM98-Intérieur!CM98-'Imports des É-U'!CM98-'Imports autres que les É-U'!CM98</f>
        <v>0</v>
      </c>
      <c r="CN98" s="35" t="n">
        <f aca="false">Total!CN98-Intérieur!CN98-'Imports des É-U'!CN98-'Imports autres que les É-U'!CN98</f>
        <v>1</v>
      </c>
      <c r="CO98" s="35" t="n">
        <f aca="false">Total!CO98-Intérieur!CO98-'Imports des É-U'!CO98-'Imports autres que les É-U'!CO98</f>
        <v>-1</v>
      </c>
      <c r="CP98" s="35" t="n">
        <f aca="false">Total!CP98-Intérieur!CP98-'Imports des É-U'!CP98-'Imports autres que les É-U'!CP98</f>
        <v>0</v>
      </c>
      <c r="CQ98" s="35" t="n">
        <f aca="false">Total!CQ98-Intérieur!CQ98-'Imports des É-U'!CQ98-'Imports autres que les É-U'!CQ98</f>
        <v>0</v>
      </c>
      <c r="CR98" s="35" t="n">
        <f aca="false">Total!CR98-Intérieur!CR98-'Imports des É-U'!CR98-'Imports autres que les É-U'!CR98</f>
        <v>0</v>
      </c>
      <c r="CS98" s="35" t="n">
        <f aca="false">Total!CS98-Intérieur!CS98-'Imports des É-U'!CS98-'Imports autres que les É-U'!CS98</f>
        <v>-1</v>
      </c>
      <c r="CT98" s="35" t="n">
        <f aca="false">Total!CT98-Intérieur!CT98-'Imports des É-U'!CT98-'Imports autres que les É-U'!CT98</f>
        <v>1</v>
      </c>
      <c r="CU98" s="35" t="n">
        <f aca="false">Total!CU98-Intérieur!CU98-'Imports des É-U'!CU98-'Imports autres que les É-U'!CU98</f>
        <v>-1</v>
      </c>
      <c r="CV98" s="35" t="n">
        <f aca="false">Total!CV98-Intérieur!CV98-'Imports des É-U'!CV98-'Imports autres que les É-U'!CV98</f>
        <v>0</v>
      </c>
      <c r="CW98" s="35" t="n">
        <f aca="false">Total!CW98-Intérieur!CW98-'Imports des É-U'!CW98-'Imports autres que les É-U'!CW98</f>
        <v>0</v>
      </c>
      <c r="CX98" s="35" t="n">
        <f aca="false">Total!CX98-Intérieur!CX98-'Imports des É-U'!CX98-'Imports autres que les É-U'!CX98</f>
        <v>0</v>
      </c>
      <c r="CY98" s="35" t="n">
        <f aca="false">Total!CY98-Intérieur!CY98-'Imports des É-U'!CY98-'Imports autres que les É-U'!CY98</f>
        <v>0</v>
      </c>
      <c r="CZ98" s="35" t="n">
        <f aca="false">Total!CZ98-Intérieur!CZ98-'Imports des É-U'!CZ98-'Imports autres que les É-U'!CZ98</f>
        <v>0</v>
      </c>
      <c r="DA98" s="35" t="n">
        <f aca="false">Total!DA98-Intérieur!DA98-'Imports des É-U'!DA98-'Imports autres que les É-U'!DA98</f>
        <v>-1</v>
      </c>
      <c r="DB98" s="35" t="n">
        <f aca="false">Total!DB98-Intérieur!DB98-'Imports des É-U'!DB98-'Imports autres que les É-U'!DB98</f>
        <v>1</v>
      </c>
      <c r="DC98" s="35" t="n">
        <f aca="false">Total!DC98-Intérieur!DC98-'Imports des É-U'!DC98-'Imports autres que les É-U'!DC98</f>
        <v>1</v>
      </c>
      <c r="DD98" s="35" t="n">
        <f aca="false">Total!DD98-Intérieur!DD98-'Imports des É-U'!DD98-'Imports autres que les É-U'!DD98</f>
        <v>0</v>
      </c>
      <c r="DE98" s="35" t="n">
        <f aca="false">Total!DE98-Intérieur!DE98-'Imports des É-U'!DE98-'Imports autres que les É-U'!DE98</f>
        <v>0</v>
      </c>
      <c r="DF98" s="35" t="n">
        <f aca="false">Total!DF98-Intérieur!DF98-'Imports des É-U'!DF98-'Imports autres que les É-U'!DF98</f>
        <v>0</v>
      </c>
      <c r="DG98" s="35" t="n">
        <f aca="false">Total!DG98-Intérieur!DG98-'Imports des É-U'!DG98-'Imports autres que les É-U'!DG98</f>
        <v>0</v>
      </c>
      <c r="DH98" s="35" t="n">
        <f aca="false">Total!DH98-Intérieur!DH98-'Imports des É-U'!DH98-'Imports autres que les É-U'!DH98</f>
        <v>0</v>
      </c>
      <c r="DI98" s="35" t="n">
        <f aca="false">Total!DI98-Intérieur!DI98-'Imports des É-U'!DI98-'Imports autres que les É-U'!DI98</f>
        <v>0</v>
      </c>
      <c r="DJ98" s="35" t="n">
        <f aca="false">Total!DJ98-Intérieur!DJ98-'Imports des É-U'!DJ98-'Imports autres que les É-U'!DJ98</f>
        <v>0</v>
      </c>
      <c r="DK98" s="35" t="n">
        <f aca="false">Total!DK98-Intérieur!DK98-'Imports des É-U'!DK98-'Imports autres que les É-U'!DK98</f>
        <v>0</v>
      </c>
      <c r="DL98" s="35" t="n">
        <f aca="false">Total!DL98-Intérieur!DL98-'Imports des É-U'!DL98-'Imports autres que les É-U'!DL98</f>
        <v>0</v>
      </c>
      <c r="DM98" s="35" t="n">
        <f aca="false">Total!DM98-Intérieur!DM98-'Imports des É-U'!DM98-'Imports autres que les É-U'!DM98</f>
        <v>0</v>
      </c>
      <c r="DN98" s="35" t="n">
        <f aca="false">Total!DN98-Intérieur!DN98-'Imports des É-U'!DN98-'Imports autres que les É-U'!DN98</f>
        <v>0</v>
      </c>
      <c r="DO98" s="35" t="n">
        <f aca="false">Total!DO98-Intérieur!DO98-'Imports des É-U'!DO98-'Imports autres que les É-U'!DO98</f>
        <v>0</v>
      </c>
      <c r="DP98" s="35" t="n">
        <f aca="false">Total!DP98-Intérieur!DP98-'Imports des É-U'!DP98-'Imports autres que les É-U'!DP98</f>
        <v>0</v>
      </c>
      <c r="DQ98" s="35" t="n">
        <f aca="false">Total!DQ98-Intérieur!DQ98-'Imports des É-U'!DQ98-'Imports autres que les É-U'!DQ98</f>
        <v>0</v>
      </c>
      <c r="DR98" s="35" t="n">
        <f aca="false">Total!DR98-Intérieur!DR98-'Imports des É-U'!DR98-'Imports autres que les É-U'!DR98</f>
        <v>0</v>
      </c>
      <c r="DS98" s="35" t="n">
        <f aca="false">Total!DS98-Intérieur!DS98-'Imports des É-U'!DS98-'Imports autres que les É-U'!DS98</f>
        <v>0</v>
      </c>
      <c r="DT98" s="35" t="n">
        <f aca="false">Total!DT98-Intérieur!DT98-'Imports des É-U'!DT98-'Imports autres que les É-U'!DT98</f>
        <v>0</v>
      </c>
      <c r="DU98" s="35" t="n">
        <f aca="false">Total!DU98-Intérieur!DU98-'Imports des É-U'!DU98-'Imports autres que les É-U'!DU98</f>
        <v>0</v>
      </c>
      <c r="DV98" s="35" t="n">
        <f aca="false">Total!DV98-Intérieur!DV98-'Imports des É-U'!DV98-'Imports autres que les É-U'!DV98</f>
        <v>0</v>
      </c>
      <c r="DW98" s="35" t="n">
        <f aca="false">Total!DW98-Intérieur!DW98-'Imports des É-U'!DW98-'Imports autres que les É-U'!DW98</f>
        <v>0</v>
      </c>
      <c r="DX98" s="35" t="n">
        <f aca="false">Total!DX98-Intérieur!DX98-'Imports des É-U'!DX98-'Imports autres que les É-U'!DX98</f>
        <v>0</v>
      </c>
      <c r="DY98" s="35" t="n">
        <f aca="false">Total!DY98-Intérieur!DY98-'Imports des É-U'!DY98-'Imports autres que les É-U'!DY98</f>
        <v>0</v>
      </c>
      <c r="DZ98" s="35" t="n">
        <f aca="false">Total!DZ98-Intérieur!DZ98-'Imports des É-U'!DZ98-'Imports autres que les É-U'!DZ98</f>
        <v>0</v>
      </c>
      <c r="EA98" s="35" t="n">
        <f aca="false">Total!EA98-Intérieur!EA98-'Imports des É-U'!EA98-'Imports autres que les É-U'!EA98</f>
        <v>0</v>
      </c>
      <c r="EB98" s="35" t="n">
        <f aca="false">Total!EB98-Intérieur!EB98-'Imports des É-U'!EB98-'Imports autres que les É-U'!EB98</f>
        <v>0</v>
      </c>
      <c r="EC98" s="35" t="n">
        <f aca="false">Total!EC98-Intérieur!EC98-'Imports des É-U'!EC98-'Imports autres que les É-U'!EC98</f>
        <v>0</v>
      </c>
      <c r="ED98" s="35" t="n">
        <f aca="false">Total!ED98-Intérieur!ED98-'Imports des É-U'!ED98-'Imports autres que les É-U'!ED98</f>
        <v>0</v>
      </c>
      <c r="EE98" s="35" t="n">
        <f aca="false">Total!EE98-Intérieur!EE98-'Imports des É-U'!EE98-'Imports autres que les É-U'!EE98</f>
        <v>0</v>
      </c>
      <c r="EF98" s="35" t="n">
        <f aca="false">Total!EF98-Intérieur!EF98-'Imports des É-U'!EF98-'Imports autres que les É-U'!EF98</f>
        <v>0</v>
      </c>
      <c r="EG98" s="35" t="n">
        <f aca="false">Total!EG98-Intérieur!EG98-'Imports des É-U'!EG98-'Imports autres que les É-U'!EG98</f>
        <v>0</v>
      </c>
      <c r="EH98" s="35" t="n">
        <f aca="false">Total!EH98-Intérieur!EH98-'Imports des É-U'!EH98-'Imports autres que les É-U'!EH98</f>
        <v>0</v>
      </c>
      <c r="EI98" s="35" t="n">
        <f aca="false">Total!EI98-Intérieur!EI98-'Imports des É-U'!EI98-'Imports autres que les É-U'!EI98</f>
        <v>0</v>
      </c>
      <c r="EJ98" s="35" t="n">
        <f aca="false">Total!EJ98-Intérieur!EJ98-'Imports des É-U'!EJ98-'Imports autres que les É-U'!EJ98</f>
        <v>0</v>
      </c>
      <c r="EK98" s="35" t="n">
        <f aca="false">Total!EK98-Intérieur!EK98-'Imports des É-U'!EK98-'Imports autres que les É-U'!EK98</f>
        <v>0</v>
      </c>
      <c r="EL98" s="35" t="n">
        <f aca="false">Total!EL98-Intérieur!EL98-'Imports des É-U'!EL98-'Imports autres que les É-U'!EL98</f>
        <v>0</v>
      </c>
      <c r="EM98" s="35" t="n">
        <f aca="false">Total!EM98-Intérieur!EM98-'Imports des É-U'!EM98-'Imports autres que les É-U'!EM98</f>
        <v>0</v>
      </c>
      <c r="EN98" s="35" t="n">
        <f aca="false">Total!EN98-Intérieur!EN98-'Imports des É-U'!EN98-'Imports autres que les É-U'!EN98</f>
        <v>0</v>
      </c>
      <c r="EO98" s="35" t="n">
        <f aca="false">Total!EO98-Intérieur!EO98-'Imports des É-U'!EO98-'Imports autres que les É-U'!EO98</f>
        <v>0</v>
      </c>
      <c r="EP98" s="35" t="n">
        <f aca="false">Total!EP98-Intérieur!EP98-'Imports des É-U'!EP98-'Imports autres que les É-U'!EP98</f>
        <v>0</v>
      </c>
      <c r="EQ98" s="35" t="n">
        <f aca="false">Total!EQ98-Intérieur!EQ98-'Imports des É-U'!EQ98-'Imports autres que les É-U'!EQ98</f>
        <v>0</v>
      </c>
      <c r="ER98" s="35" t="n">
        <f aca="false">Total!ER98-Intérieur!ER98-'Imports des É-U'!ER98-'Imports autres que les É-U'!ER98</f>
        <v>0</v>
      </c>
      <c r="ES98" s="35" t="n">
        <f aca="false">Total!ES98-Intérieur!ES98-'Imports des É-U'!ES98-'Imports autres que les É-U'!ES98</f>
        <v>0</v>
      </c>
      <c r="ET98" s="35" t="n">
        <f aca="false">Total!ET98-Intérieur!ET98-'Imports des É-U'!ET98-'Imports autres que les É-U'!ET98</f>
        <v>0</v>
      </c>
      <c r="EU98" s="35" t="n">
        <f aca="false">Total!EU98-Intérieur!EU98-'Imports des É-U'!EU98-'Imports autres que les É-U'!EU98</f>
        <v>0</v>
      </c>
      <c r="EV98" s="35" t="n">
        <f aca="false">Total!EV98-Intérieur!EV98-'Imports des É-U'!EV98-'Imports autres que les É-U'!EV98</f>
        <v>0</v>
      </c>
      <c r="EW98" s="35" t="n">
        <f aca="false">Total!EW98-Intérieur!EW98-'Imports des É-U'!EW98-'Imports autres que les É-U'!EW98</f>
        <v>0</v>
      </c>
      <c r="EX98" s="35" t="n">
        <f aca="false">Total!EX98-Intérieur!EX98-'Imports des É-U'!EX98-'Imports autres que les É-U'!EX98</f>
        <v>0</v>
      </c>
      <c r="EY98" s="35" t="n">
        <f aca="false">Total!EY98-Intérieur!EY98-'Imports des É-U'!EY98-'Imports autres que les É-U'!EY98</f>
        <v>0</v>
      </c>
      <c r="EZ98" s="35" t="n">
        <f aca="false">Total!EZ98-Intérieur!EZ98-'Imports des É-U'!EZ98-'Imports autres que les É-U'!EZ98</f>
        <v>0</v>
      </c>
      <c r="FA98" s="35" t="n">
        <f aca="false">Total!FA98-Intérieur!FA98-'Imports des É-U'!FA98-'Imports autres que les É-U'!FA98</f>
        <v>0</v>
      </c>
      <c r="FB98" s="35" t="n">
        <f aca="false">Total!FB98-Intérieur!FB98-'Imports des É-U'!FB98-'Imports autres que les É-U'!FB98</f>
        <v>0</v>
      </c>
      <c r="FC98" s="35" t="n">
        <f aca="false">Total!FC98-Intérieur!FC98-'Imports des É-U'!FC98-'Imports autres que les É-U'!FC98</f>
        <v>0</v>
      </c>
      <c r="FD98" s="35" t="n">
        <f aca="false">Total!FD98-Intérieur!FD98-'Imports des É-U'!FD98-'Imports autres que les É-U'!FD98</f>
        <v>0</v>
      </c>
      <c r="FE98" s="35" t="n">
        <f aca="false">Total!FE98-Intérieur!FE98-'Imports des É-U'!FE98-'Imports autres que les É-U'!FE98</f>
        <v>0</v>
      </c>
      <c r="FF98" s="35" t="n">
        <f aca="false">Total!FF98-Intérieur!FF98-'Imports des É-U'!FF98-'Imports autres que les É-U'!FF98</f>
        <v>0</v>
      </c>
      <c r="FG98" s="35" t="n">
        <f aca="false">Total!FG98-Intérieur!FG98-'Imports des É-U'!FG98-'Imports autres que les É-U'!FG98</f>
        <v>0</v>
      </c>
      <c r="FH98" s="35" t="n">
        <f aca="false">Total!FH98-Intérieur!FH98-'Imports des É-U'!FH98-'Imports autres que les É-U'!FH98</f>
        <v>0</v>
      </c>
      <c r="FI98" s="35" t="n">
        <f aca="false">Total!FI98-Intérieur!FI98-'Imports des É-U'!FI98-'Imports autres que les É-U'!FI98</f>
        <v>0</v>
      </c>
      <c r="FJ98" s="35" t="n">
        <f aca="false">Total!FJ98-Intérieur!FJ98-'Imports des É-U'!FJ98-'Imports autres que les É-U'!FJ98</f>
        <v>0</v>
      </c>
      <c r="FK98" s="35" t="n">
        <f aca="false">Total!FK98-Intérieur!FK98-'Imports des É-U'!FK98-'Imports autres que les É-U'!FK98</f>
        <v>0</v>
      </c>
      <c r="FL98" s="35" t="n">
        <f aca="false">Total!FL98-Intérieur!FL98-'Imports des É-U'!FL98-'Imports autres que les É-U'!FL98</f>
        <v>0</v>
      </c>
      <c r="FM98" s="35" t="n">
        <f aca="false">Total!FM98-Intérieur!FM98-'Imports des É-U'!FM98-'Imports autres que les É-U'!FM98</f>
        <v>0</v>
      </c>
      <c r="FN98" s="35" t="n">
        <f aca="false">Total!FN98-Intérieur!FN98-'Imports des É-U'!FN98-'Imports autres que les É-U'!FN98</f>
        <v>0</v>
      </c>
      <c r="FO98" s="35" t="n">
        <f aca="false">Total!FO98-Intérieur!FO98-'Imports des É-U'!FO98-'Imports autres que les É-U'!FO98</f>
        <v>0</v>
      </c>
      <c r="FP98" s="35" t="n">
        <f aca="false">Total!FP98-Intérieur!FP98-'Imports des É-U'!FP98-'Imports autres que les É-U'!FP98</f>
        <v>0</v>
      </c>
      <c r="FQ98" s="35" t="n">
        <f aca="false">Total!FQ98-Intérieur!FQ98-'Imports des É-U'!FQ98-'Imports autres que les É-U'!FQ98</f>
        <v>0</v>
      </c>
      <c r="FR98" s="35" t="n">
        <f aca="false">Total!FR98-Intérieur!FR98-'Imports des É-U'!FR98-'Imports autres que les É-U'!FR98</f>
        <v>0</v>
      </c>
      <c r="FS98" s="35" t="n">
        <f aca="false">Total!FS98-Intérieur!FS98-'Imports des É-U'!FS98-'Imports autres que les É-U'!FS98</f>
        <v>0</v>
      </c>
      <c r="FT98" s="35" t="n">
        <f aca="false">Total!FT98-Intérieur!FT98-'Imports des É-U'!FT98-'Imports autres que les É-U'!FT98</f>
        <v>0</v>
      </c>
      <c r="FU98" s="35" t="n">
        <f aca="false">Total!FU98-Intérieur!FU98-'Imports des É-U'!FU98-'Imports autres que les É-U'!FU98</f>
        <v>0</v>
      </c>
      <c r="FV98" s="35" t="n">
        <f aca="false">Total!FV98-Intérieur!FV98-'Imports des É-U'!FV98-'Imports autres que les É-U'!FV98</f>
        <v>0</v>
      </c>
      <c r="FW98" s="35" t="n">
        <f aca="false">Total!FW98-Intérieur!FW98-'Imports des É-U'!FW98-'Imports autres que les É-U'!FW98</f>
        <v>0</v>
      </c>
      <c r="FX98" s="35" t="n">
        <f aca="false">Total!FX98-Intérieur!FX98-'Imports des É-U'!FX98-'Imports autres que les É-U'!FX98</f>
        <v>0</v>
      </c>
      <c r="FY98" s="35" t="n">
        <f aca="false">Total!FY98-Intérieur!FY98-'Imports des É-U'!FY98-'Imports autres que les É-U'!FY98</f>
        <v>0</v>
      </c>
      <c r="FZ98" s="35" t="n">
        <f aca="false">Total!FZ98-Intérieur!FZ98-'Imports des É-U'!FZ98-'Imports autres que les É-U'!FZ98</f>
        <v>0</v>
      </c>
      <c r="GA98" s="35" t="n">
        <f aca="false">Total!GA98-Intérieur!GA98-'Imports des É-U'!GA98-'Imports autres que les É-U'!GA98</f>
        <v>0</v>
      </c>
      <c r="GB98" s="35" t="n">
        <f aca="false">Total!GB98-Intérieur!GB98-'Imports des É-U'!GB98-'Imports autres que les É-U'!GB98</f>
        <v>0</v>
      </c>
      <c r="GC98" s="35" t="n">
        <f aca="false">Total!GC98-Intérieur!GC98-'Imports des É-U'!GC98-'Imports autres que les É-U'!GC98</f>
        <v>0</v>
      </c>
      <c r="GD98" s="35" t="n">
        <f aca="false">Total!GD98-Intérieur!GD98-'Imports des É-U'!GD98-'Imports autres que les É-U'!GD98</f>
        <v>0</v>
      </c>
      <c r="GE98" s="35" t="n">
        <f aca="false">Total!GE98-Intérieur!GE98-'Imports des É-U'!GE98-'Imports autres que les É-U'!GE98</f>
        <v>0</v>
      </c>
      <c r="GF98" s="35" t="n">
        <f aca="false">Total!GF98-Intérieur!GF98-'Imports des É-U'!GF98-'Imports autres que les É-U'!GF98</f>
        <v>0</v>
      </c>
      <c r="GG98" s="35" t="n">
        <f aca="false">Total!GG98-Intérieur!GG98-'Imports des É-U'!GG98-'Imports autres que les É-U'!GG98</f>
        <v>0</v>
      </c>
      <c r="GH98" s="35" t="n">
        <f aca="false">Total!GH98-Intérieur!GH98-'Imports des É-U'!GH98-'Imports autres que les É-U'!GH98</f>
        <v>0</v>
      </c>
      <c r="GI98" s="35" t="n">
        <f aca="false">Total!GI98-Intérieur!GI98-'Imports des É-U'!GI98-'Imports autres que les É-U'!GI98</f>
        <v>0</v>
      </c>
      <c r="GJ98" s="35" t="n">
        <f aca="false">Total!GJ98-Intérieur!GJ98-'Imports des É-U'!GJ98-'Imports autres que les É-U'!GJ98</f>
        <v>0</v>
      </c>
      <c r="GK98" s="35" t="n">
        <f aca="false">Total!GK98-Intérieur!GK98-'Imports des É-U'!GK98-'Imports autres que les É-U'!GK98</f>
        <v>0</v>
      </c>
      <c r="GL98" s="35" t="n">
        <f aca="false">Total!GL98-Intérieur!GL98-'Imports des É-U'!GL98-'Imports autres que les É-U'!GL98</f>
        <v>0</v>
      </c>
      <c r="GM98" s="35" t="n">
        <f aca="false">Total!GM98-Intérieur!GM98-'Imports des É-U'!GM98-'Imports autres que les É-U'!GM98</f>
        <v>0</v>
      </c>
      <c r="GN98" s="35" t="n">
        <f aca="false">Total!GN98-Intérieur!GN98-'Imports des É-U'!GN98-'Imports autres que les É-U'!GN98</f>
        <v>0</v>
      </c>
      <c r="GO98" s="35" t="n">
        <f aca="false">Total!GO98-Intérieur!GO98-'Imports des É-U'!GO98-'Imports autres que les É-U'!GO98</f>
        <v>0</v>
      </c>
      <c r="GP98" s="35" t="n">
        <f aca="false">Total!GP98-Intérieur!GP98-'Imports des É-U'!GP98-'Imports autres que les É-U'!GP98</f>
        <v>0</v>
      </c>
      <c r="GQ98" s="35" t="n">
        <f aca="false">Total!GQ98-Intérieur!GQ98-'Imports des É-U'!GQ98-'Imports autres que les É-U'!GQ98</f>
        <v>0</v>
      </c>
      <c r="GR98" s="35" t="n">
        <f aca="false">Total!GR98-Intérieur!GR98-'Imports des É-U'!GR98-'Imports autres que les É-U'!GR98</f>
        <v>0</v>
      </c>
      <c r="GS98" s="35" t="n">
        <f aca="false">Total!GS98-Intérieur!GS98-'Imports des É-U'!GS98-'Imports autres que les É-U'!GS98</f>
        <v>0</v>
      </c>
      <c r="GT98" s="35" t="n">
        <f aca="false">Total!GT98-Intérieur!GT98-'Imports des É-U'!GT98-'Imports autres que les É-U'!GT98</f>
        <v>0</v>
      </c>
      <c r="GU98" s="35" t="n">
        <f aca="false">Total!GU98-Intérieur!GU98-'Imports des É-U'!GU98-'Imports autres que les É-U'!GU98</f>
        <v>0</v>
      </c>
      <c r="GV98" s="35" t="n">
        <f aca="false">Total!GV98-Intérieur!GV98-'Imports des É-U'!GV98-'Imports autres que les É-U'!GV98</f>
        <v>0</v>
      </c>
      <c r="GW98" s="35" t="n">
        <f aca="false">Total!GW98-Intérieur!GW98-'Imports des É-U'!GW98-'Imports autres que les É-U'!GW98</f>
        <v>0</v>
      </c>
      <c r="GX98" s="35" t="n">
        <f aca="false">Total!GX98-Intérieur!GX98-'Imports des É-U'!GX98-'Imports autres que les É-U'!GX98</f>
        <v>0</v>
      </c>
      <c r="GY98" s="35" t="n">
        <f aca="false">Total!GY98-Intérieur!GY98-'Imports des É-U'!GY98-'Imports autres que les É-U'!GY98</f>
        <v>0</v>
      </c>
      <c r="GZ98" s="35" t="n">
        <f aca="false">Total!GZ98-Intérieur!GZ98-'Imports des É-U'!GZ98-'Imports autres que les É-U'!GZ98</f>
        <v>0</v>
      </c>
      <c r="HA98" s="35" t="n">
        <f aca="false">Total!HA98-Intérieur!HA98-'Imports des É-U'!HA98-'Imports autres que les É-U'!HA98</f>
        <v>0</v>
      </c>
      <c r="HB98" s="35" t="n">
        <f aca="false">Total!HB98-Intérieur!HB98-'Imports des É-U'!HB98-'Imports autres que les É-U'!HB98</f>
        <v>0</v>
      </c>
      <c r="HC98" s="35" t="n">
        <f aca="false">Total!HC98-Intérieur!HC98-'Imports des É-U'!HC98-'Imports autres que les É-U'!HC98</f>
        <v>0</v>
      </c>
      <c r="HD98" s="35" t="n">
        <f aca="false">Total!HD98-Intérieur!HD98-'Imports des É-U'!HD98-'Imports autres que les É-U'!HD98</f>
        <v>0</v>
      </c>
      <c r="HE98" s="35" t="n">
        <f aca="false">Total!HE98-Intérieur!HE98-'Imports des É-U'!HE98-'Imports autres que les É-U'!HE98</f>
        <v>0</v>
      </c>
      <c r="HF98" s="35" t="n">
        <f aca="false">Total!HF98-Intérieur!HF98-'Imports des É-U'!HF98-'Imports autres que les É-U'!HF98</f>
        <v>0</v>
      </c>
      <c r="HG98" s="35" t="n">
        <f aca="false">Total!HG98-Intérieur!HG98-'Imports des É-U'!HG98-'Imports autres que les É-U'!HG98</f>
        <v>0</v>
      </c>
      <c r="HH98" s="35" t="n">
        <f aca="false">Total!HH98-Intérieur!HH98-'Imports des É-U'!HH98-'Imports autres que les É-U'!HH98</f>
        <v>0</v>
      </c>
      <c r="HI98" s="35" t="n">
        <f aca="false">Total!HI98-Intérieur!HI98-'Imports des É-U'!HI98-'Imports autres que les É-U'!HI98</f>
        <v>0</v>
      </c>
      <c r="HJ98" s="35" t="n">
        <f aca="false">Total!HJ98-Intérieur!HJ98-'Imports des É-U'!HJ98-'Imports autres que les É-U'!HJ98</f>
        <v>0</v>
      </c>
      <c r="HK98" s="35" t="n">
        <f aca="false">Total!HK98-Intérieur!HK98-'Imports des É-U'!HK98-'Imports autres que les É-U'!HK98</f>
        <v>0</v>
      </c>
      <c r="HL98" s="35" t="n">
        <f aca="false">Total!HL98-Intérieur!HL98-'Imports des É-U'!HL98-'Imports autres que les É-U'!HL98</f>
        <v>0</v>
      </c>
      <c r="HM98" s="35" t="n">
        <f aca="false">Total!HM98-Intérieur!HM98-'Imports des É-U'!HM98-'Imports autres que les É-U'!HM98</f>
        <v>0</v>
      </c>
      <c r="HN98" s="35" t="n">
        <f aca="false">Total!HN98-Intérieur!HN98-'Imports des É-U'!HN98-'Imports autres que les É-U'!HN98</f>
        <v>0</v>
      </c>
      <c r="HO98" s="35" t="n">
        <f aca="false">Total!HO98-Intérieur!HO98-'Imports des É-U'!HO98-'Imports autres que les É-U'!HO98</f>
        <v>0</v>
      </c>
      <c r="HP98" s="35" t="n">
        <f aca="false">Total!HP98-Intérieur!HP98-'Imports des É-U'!HP98-'Imports autres que les É-U'!HP98</f>
        <v>0</v>
      </c>
      <c r="HQ98" s="35" t="n">
        <f aca="false">Total!HQ98-Intérieur!HQ98-'Imports des É-U'!HQ98-'Imports autres que les É-U'!HQ98</f>
        <v>0</v>
      </c>
      <c r="HR98" s="35" t="n">
        <f aca="false">Total!HR98-Intérieur!HR98-'Imports des É-U'!HR98-'Imports autres que les É-U'!HR98</f>
        <v>0</v>
      </c>
      <c r="HS98" s="35" t="n">
        <f aca="false">Total!HS98-Intérieur!HS98-'Imports des É-U'!HS98-'Imports autres que les É-U'!HS98</f>
        <v>0</v>
      </c>
      <c r="HT98" s="35" t="n">
        <f aca="false">Total!HT98-Intérieur!HT98-'Imports des É-U'!HT98-'Imports autres que les É-U'!HT98</f>
        <v>0</v>
      </c>
      <c r="HU98" s="35" t="n">
        <f aca="false">Total!HU98-Intérieur!HU98-'Imports des É-U'!HU98-'Imports autres que les É-U'!HU98</f>
        <v>0</v>
      </c>
      <c r="HV98" s="35" t="n">
        <f aca="false">Total!HV98-Intérieur!HV98-'Imports des É-U'!HV98-'Imports autres que les É-U'!HV98</f>
        <v>0</v>
      </c>
      <c r="HW98" s="35" t="n">
        <f aca="false">Total!HW98-Intérieur!HW98-'Imports des É-U'!HW98-'Imports autres que les É-U'!HW98</f>
        <v>0</v>
      </c>
      <c r="HX98" s="35" t="n">
        <f aca="false">Total!HX98-Intérieur!HX98-'Imports des É-U'!HX98-'Imports autres que les É-U'!HX98</f>
        <v>0</v>
      </c>
      <c r="HY98" s="35" t="n">
        <f aca="false">Total!HY98-Intérieur!HY98-'Imports des É-U'!HY98-'Imports autres que les É-U'!HY98</f>
        <v>0</v>
      </c>
      <c r="HZ98" s="35" t="n">
        <f aca="false">Total!HZ98-Intérieur!HZ98-'Imports des É-U'!HZ98-'Imports autres que les É-U'!HZ98</f>
        <v>0</v>
      </c>
      <c r="IA98" s="35" t="n">
        <f aca="false">Total!IA98-Intérieur!IA98-'Imports des É-U'!IA98-'Imports autres que les É-U'!IA98</f>
        <v>0</v>
      </c>
      <c r="IB98" s="35" t="n">
        <f aca="false">Total!IB98-Intérieur!IB98-'Imports des É-U'!IB98-'Imports autres que les É-U'!IB98</f>
        <v>0</v>
      </c>
      <c r="IC98" s="35" t="n">
        <f aca="false">Total!IC98-Intérieur!IC98-'Imports des É-U'!IC98-'Imports autres que les É-U'!IC98</f>
        <v>0</v>
      </c>
      <c r="ID98" s="35" t="n">
        <f aca="false">Total!ID98-Intérieur!ID98-'Imports des É-U'!ID98-'Imports autres que les É-U'!ID98</f>
        <v>0</v>
      </c>
      <c r="IE98" s="35" t="n">
        <f aca="false">Total!IE98-Intérieur!IE98-'Imports des É-U'!IE98-'Imports autres que les É-U'!IE98</f>
        <v>0</v>
      </c>
      <c r="IF98" s="35" t="n">
        <f aca="false">Total!IF98-Intérieur!IF98-'Imports des É-U'!IF98-'Imports autres que les É-U'!IF98</f>
        <v>0</v>
      </c>
      <c r="IG98" s="35" t="n">
        <f aca="false">Total!IG98-Intérieur!IG98-'Imports des É-U'!IG98-'Imports autres que les É-U'!IG98</f>
        <v>0</v>
      </c>
      <c r="IH98" s="35" t="n">
        <f aca="false">Total!IH98-Intérieur!IH98-'Imports des É-U'!IH98-'Imports autres que les É-U'!IH98</f>
        <v>0</v>
      </c>
      <c r="II98" s="35" t="n">
        <f aca="false">Total!II98-Intérieur!II98-'Imports des É-U'!II98-'Imports autres que les É-U'!II98</f>
        <v>0</v>
      </c>
      <c r="IJ98" s="35" t="n">
        <f aca="false">Total!IJ98-Intérieur!IJ98-'Imports des É-U'!IJ98-'Imports autres que les É-U'!IJ98</f>
        <v>0</v>
      </c>
      <c r="IK98" s="35" t="n">
        <f aca="false">Total!IK98-Intérieur!IK98-'Imports des É-U'!IK98-'Imports autres que les É-U'!IK98</f>
        <v>1</v>
      </c>
      <c r="IL98" s="35" t="n">
        <f aca="false">Total!IL98-Intérieur!IL98-'Imports des É-U'!IL98-'Imports autres que les É-U'!IL98</f>
        <v>0</v>
      </c>
      <c r="IM98" s="35" t="n">
        <f aca="false">Total!IM98-Intérieur!IM98-'Imports des É-U'!IM98-'Imports autres que les É-U'!IM98</f>
        <v>0</v>
      </c>
      <c r="IN98" s="35" t="n">
        <f aca="false">Total!IN98-Intérieur!IN98-'Imports des É-U'!IN98-'Imports autres que les É-U'!IN98</f>
        <v>0</v>
      </c>
      <c r="IO98" s="35" t="n">
        <f aca="false">Total!IO98-Intérieur!IO98-'Imports des É-U'!IO98-'Imports autres que les É-U'!IO98</f>
        <v>0</v>
      </c>
      <c r="IP98" s="35" t="n">
        <f aca="false">Total!IP98-Intérieur!IP98-'Imports des É-U'!IP98-'Imports autres que les É-U'!IP98</f>
        <v>0</v>
      </c>
      <c r="IQ98" s="35"/>
      <c r="IR98" s="35"/>
      <c r="IS98" s="35" t="n">
        <f aca="false">SUM(D98:IP98)</f>
        <v>-4</v>
      </c>
    </row>
    <row r="99" customFormat="false" ht="12.75" hidden="false" customHeight="false" outlineLevel="0" collapsed="false">
      <c r="A99" s="34" t="n">
        <v>87</v>
      </c>
      <c r="B99" s="34" t="s">
        <v>106</v>
      </c>
      <c r="C99" s="30" t="s">
        <v>354</v>
      </c>
      <c r="D99" s="35" t="n">
        <f aca="false">Total!D99-Intérieur!D99-'Imports des É-U'!D99-'Imports autres que les É-U'!D99</f>
        <v>0</v>
      </c>
      <c r="E99" s="35" t="n">
        <f aca="false">Total!E99-Intérieur!E99-'Imports des É-U'!E99-'Imports autres que les É-U'!E99</f>
        <v>0</v>
      </c>
      <c r="F99" s="35" t="n">
        <f aca="false">Total!F99-Intérieur!F99-'Imports des É-U'!F99-'Imports autres que les É-U'!F99</f>
        <v>0</v>
      </c>
      <c r="G99" s="35" t="n">
        <f aca="false">Total!G99-Intérieur!G99-'Imports des É-U'!G99-'Imports autres que les É-U'!G99</f>
        <v>0</v>
      </c>
      <c r="H99" s="35" t="n">
        <f aca="false">Total!H99-Intérieur!H99-'Imports des É-U'!H99-'Imports autres que les É-U'!H99</f>
        <v>0</v>
      </c>
      <c r="I99" s="35" t="n">
        <f aca="false">Total!I99-Intérieur!I99-'Imports des É-U'!I99-'Imports autres que les É-U'!I99</f>
        <v>1</v>
      </c>
      <c r="J99" s="35" t="n">
        <f aca="false">Total!J99-Intérieur!J99-'Imports des É-U'!J99-'Imports autres que les É-U'!J99</f>
        <v>0</v>
      </c>
      <c r="K99" s="35" t="n">
        <f aca="false">Total!K99-Intérieur!K99-'Imports des É-U'!K99-'Imports autres que les É-U'!K99</f>
        <v>0</v>
      </c>
      <c r="L99" s="35" t="n">
        <f aca="false">Total!L99-Intérieur!L99-'Imports des É-U'!L99-'Imports autres que les É-U'!L99</f>
        <v>0</v>
      </c>
      <c r="M99" s="35" t="n">
        <f aca="false">Total!M99-Intérieur!M99-'Imports des É-U'!M99-'Imports autres que les É-U'!M99</f>
        <v>0</v>
      </c>
      <c r="N99" s="35" t="n">
        <f aca="false">Total!N99-Intérieur!N99-'Imports des É-U'!N99-'Imports autres que les É-U'!N99</f>
        <v>-1</v>
      </c>
      <c r="O99" s="35" t="n">
        <f aca="false">Total!O99-Intérieur!O99-'Imports des É-U'!O99-'Imports autres que les É-U'!O99</f>
        <v>0</v>
      </c>
      <c r="P99" s="35" t="n">
        <f aca="false">Total!P99-Intérieur!P99-'Imports des É-U'!P99-'Imports autres que les É-U'!P99</f>
        <v>1</v>
      </c>
      <c r="Q99" s="35" t="n">
        <f aca="false">Total!Q99-Intérieur!Q99-'Imports des É-U'!Q99-'Imports autres que les É-U'!Q99</f>
        <v>0</v>
      </c>
      <c r="R99" s="35" t="n">
        <f aca="false">Total!R99-Intérieur!R99-'Imports des É-U'!R99-'Imports autres que les É-U'!R99</f>
        <v>0</v>
      </c>
      <c r="S99" s="35" t="n">
        <f aca="false">Total!S99-Intérieur!S99-'Imports des É-U'!S99-'Imports autres que les É-U'!S99</f>
        <v>0</v>
      </c>
      <c r="T99" s="35" t="n">
        <f aca="false">Total!T99-Intérieur!T99-'Imports des É-U'!T99-'Imports autres que les É-U'!T99</f>
        <v>1</v>
      </c>
      <c r="U99" s="35" t="n">
        <f aca="false">Total!U99-Intérieur!U99-'Imports des É-U'!U99-'Imports autres que les É-U'!U99</f>
        <v>0</v>
      </c>
      <c r="V99" s="35" t="n">
        <f aca="false">Total!V99-Intérieur!V99-'Imports des É-U'!V99-'Imports autres que les É-U'!V99</f>
        <v>0</v>
      </c>
      <c r="W99" s="35" t="n">
        <f aca="false">Total!W99-Intérieur!W99-'Imports des É-U'!W99-'Imports autres que les É-U'!W99</f>
        <v>-1</v>
      </c>
      <c r="X99" s="35" t="n">
        <f aca="false">Total!X99-Intérieur!X99-'Imports des É-U'!X99-'Imports autres que les É-U'!X99</f>
        <v>1</v>
      </c>
      <c r="Y99" s="35" t="n">
        <f aca="false">Total!Y99-Intérieur!Y99-'Imports des É-U'!Y99-'Imports autres que les É-U'!Y99</f>
        <v>0</v>
      </c>
      <c r="Z99" s="35" t="n">
        <f aca="false">Total!Z99-Intérieur!Z99-'Imports des É-U'!Z99-'Imports autres que les É-U'!Z99</f>
        <v>0</v>
      </c>
      <c r="AA99" s="35" t="n">
        <f aca="false">Total!AA99-Intérieur!AA99-'Imports des É-U'!AA99-'Imports autres que les É-U'!AA99</f>
        <v>-1</v>
      </c>
      <c r="AB99" s="35" t="n">
        <f aca="false">Total!AB99-Intérieur!AB99-'Imports des É-U'!AB99-'Imports autres que les É-U'!AB99</f>
        <v>0</v>
      </c>
      <c r="AC99" s="35" t="n">
        <f aca="false">Total!AC99-Intérieur!AC99-'Imports des É-U'!AC99-'Imports autres que les É-U'!AC99</f>
        <v>0</v>
      </c>
      <c r="AD99" s="35" t="n">
        <f aca="false">Total!AD99-Intérieur!AD99-'Imports des É-U'!AD99-'Imports autres que les É-U'!AD99</f>
        <v>0</v>
      </c>
      <c r="AE99" s="35" t="n">
        <f aca="false">Total!AE99-Intérieur!AE99-'Imports des É-U'!AE99-'Imports autres que les É-U'!AE99</f>
        <v>-1</v>
      </c>
      <c r="AF99" s="35" t="n">
        <f aca="false">Total!AF99-Intérieur!AF99-'Imports des É-U'!AF99-'Imports autres que les É-U'!AF99</f>
        <v>0</v>
      </c>
      <c r="AG99" s="35" t="n">
        <f aca="false">Total!AG99-Intérieur!AG99-'Imports des É-U'!AG99-'Imports autres que les É-U'!AG99</f>
        <v>0</v>
      </c>
      <c r="AH99" s="35" t="n">
        <f aca="false">Total!AH99-Intérieur!AH99-'Imports des É-U'!AH99-'Imports autres que les É-U'!AH99</f>
        <v>-1</v>
      </c>
      <c r="AI99" s="35" t="n">
        <f aca="false">Total!AI99-Intérieur!AI99-'Imports des É-U'!AI99-'Imports autres que les É-U'!AI99</f>
        <v>0</v>
      </c>
      <c r="AJ99" s="35" t="n">
        <f aca="false">Total!AJ99-Intérieur!AJ99-'Imports des É-U'!AJ99-'Imports autres que les É-U'!AJ99</f>
        <v>1</v>
      </c>
      <c r="AK99" s="35" t="n">
        <f aca="false">Total!AK99-Intérieur!AK99-'Imports des É-U'!AK99-'Imports autres que les É-U'!AK99</f>
        <v>0</v>
      </c>
      <c r="AL99" s="35" t="n">
        <f aca="false">Total!AL99-Intérieur!AL99-'Imports des É-U'!AL99-'Imports autres que les É-U'!AL99</f>
        <v>0</v>
      </c>
      <c r="AM99" s="35" t="n">
        <f aca="false">Total!AM99-Intérieur!AM99-'Imports des É-U'!AM99-'Imports autres que les É-U'!AM99</f>
        <v>0</v>
      </c>
      <c r="AN99" s="35" t="n">
        <f aca="false">Total!AN99-Intérieur!AN99-'Imports des É-U'!AN99-'Imports autres que les É-U'!AN99</f>
        <v>0</v>
      </c>
      <c r="AO99" s="35" t="n">
        <f aca="false">Total!AO99-Intérieur!AO99-'Imports des É-U'!AO99-'Imports autres que les É-U'!AO99</f>
        <v>1</v>
      </c>
      <c r="AP99" s="35" t="n">
        <f aca="false">Total!AP99-Intérieur!AP99-'Imports des É-U'!AP99-'Imports autres que les É-U'!AP99</f>
        <v>0</v>
      </c>
      <c r="AQ99" s="35" t="n">
        <f aca="false">Total!AQ99-Intérieur!AQ99-'Imports des É-U'!AQ99-'Imports autres que les É-U'!AQ99</f>
        <v>-1</v>
      </c>
      <c r="AR99" s="35" t="n">
        <f aca="false">Total!AR99-Intérieur!AR99-'Imports des É-U'!AR99-'Imports autres que les É-U'!AR99</f>
        <v>0</v>
      </c>
      <c r="AS99" s="35" t="n">
        <f aca="false">Total!AS99-Intérieur!AS99-'Imports des É-U'!AS99-'Imports autres que les É-U'!AS99</f>
        <v>0</v>
      </c>
      <c r="AT99" s="35" t="n">
        <f aca="false">Total!AT99-Intérieur!AT99-'Imports des É-U'!AT99-'Imports autres que les É-U'!AT99</f>
        <v>-1</v>
      </c>
      <c r="AU99" s="35" t="n">
        <f aca="false">Total!AU99-Intérieur!AU99-'Imports des É-U'!AU99-'Imports autres que les É-U'!AU99</f>
        <v>1</v>
      </c>
      <c r="AV99" s="35" t="n">
        <f aca="false">Total!AV99-Intérieur!AV99-'Imports des É-U'!AV99-'Imports autres que les É-U'!AV99</f>
        <v>0</v>
      </c>
      <c r="AW99" s="35" t="n">
        <f aca="false">Total!AW99-Intérieur!AW99-'Imports des É-U'!AW99-'Imports autres que les É-U'!AW99</f>
        <v>0</v>
      </c>
      <c r="AX99" s="35" t="n">
        <f aca="false">Total!AX99-Intérieur!AX99-'Imports des É-U'!AX99-'Imports autres que les É-U'!AX99</f>
        <v>0</v>
      </c>
      <c r="AY99" s="35" t="n">
        <f aca="false">Total!AY99-Intérieur!AY99-'Imports des É-U'!AY99-'Imports autres que les É-U'!AY99</f>
        <v>0</v>
      </c>
      <c r="AZ99" s="35" t="n">
        <f aca="false">Total!AZ99-Intérieur!AZ99-'Imports des É-U'!AZ99-'Imports autres que les É-U'!AZ99</f>
        <v>0</v>
      </c>
      <c r="BA99" s="35" t="n">
        <f aca="false">Total!BA99-Intérieur!BA99-'Imports des É-U'!BA99-'Imports autres que les É-U'!BA99</f>
        <v>0</v>
      </c>
      <c r="BB99" s="35" t="n">
        <f aca="false">Total!BB99-Intérieur!BB99-'Imports des É-U'!BB99-'Imports autres que les É-U'!BB99</f>
        <v>0</v>
      </c>
      <c r="BC99" s="35" t="n">
        <f aca="false">Total!BC99-Intérieur!BC99-'Imports des É-U'!BC99-'Imports autres que les É-U'!BC99</f>
        <v>0</v>
      </c>
      <c r="BD99" s="35" t="n">
        <f aca="false">Total!BD99-Intérieur!BD99-'Imports des É-U'!BD99-'Imports autres que les É-U'!BD99</f>
        <v>-1</v>
      </c>
      <c r="BE99" s="35" t="n">
        <f aca="false">Total!BE99-Intérieur!BE99-'Imports des É-U'!BE99-'Imports autres que les É-U'!BE99</f>
        <v>1</v>
      </c>
      <c r="BF99" s="35" t="n">
        <f aca="false">Total!BF99-Intérieur!BF99-'Imports des É-U'!BF99-'Imports autres que les É-U'!BF99</f>
        <v>0</v>
      </c>
      <c r="BG99" s="35" t="n">
        <f aca="false">Total!BG99-Intérieur!BG99-'Imports des É-U'!BG99-'Imports autres que les É-U'!BG99</f>
        <v>0</v>
      </c>
      <c r="BH99" s="35" t="n">
        <f aca="false">Total!BH99-Intérieur!BH99-'Imports des É-U'!BH99-'Imports autres que les É-U'!BH99</f>
        <v>0</v>
      </c>
      <c r="BI99" s="35" t="n">
        <f aca="false">Total!BI99-Intérieur!BI99-'Imports des É-U'!BI99-'Imports autres que les É-U'!BI99</f>
        <v>0</v>
      </c>
      <c r="BJ99" s="35" t="n">
        <f aca="false">Total!BJ99-Intérieur!BJ99-'Imports des É-U'!BJ99-'Imports autres que les É-U'!BJ99</f>
        <v>1</v>
      </c>
      <c r="BK99" s="35" t="n">
        <f aca="false">Total!BK99-Intérieur!BK99-'Imports des É-U'!BK99-'Imports autres que les É-U'!BK99</f>
        <v>-1</v>
      </c>
      <c r="BL99" s="35" t="n">
        <f aca="false">Total!BL99-Intérieur!BL99-'Imports des É-U'!BL99-'Imports autres que les É-U'!BL99</f>
        <v>0</v>
      </c>
      <c r="BM99" s="35" t="n">
        <f aca="false">Total!BM99-Intérieur!BM99-'Imports des É-U'!BM99-'Imports autres que les É-U'!BM99</f>
        <v>1</v>
      </c>
      <c r="BN99" s="35" t="n">
        <f aca="false">Total!BN99-Intérieur!BN99-'Imports des É-U'!BN99-'Imports autres que les É-U'!BN99</f>
        <v>0</v>
      </c>
      <c r="BO99" s="35" t="n">
        <f aca="false">Total!BO99-Intérieur!BO99-'Imports des É-U'!BO99-'Imports autres que les É-U'!BO99</f>
        <v>0</v>
      </c>
      <c r="BP99" s="35" t="n">
        <f aca="false">Total!BP99-Intérieur!BP99-'Imports des É-U'!BP99-'Imports autres que les É-U'!BP99</f>
        <v>-1</v>
      </c>
      <c r="BQ99" s="35" t="n">
        <f aca="false">Total!BQ99-Intérieur!BQ99-'Imports des É-U'!BQ99-'Imports autres que les É-U'!BQ99</f>
        <v>0</v>
      </c>
      <c r="BR99" s="35" t="n">
        <f aca="false">Total!BR99-Intérieur!BR99-'Imports des É-U'!BR99-'Imports autres que les É-U'!BR99</f>
        <v>0</v>
      </c>
      <c r="BS99" s="35" t="n">
        <f aca="false">Total!BS99-Intérieur!BS99-'Imports des É-U'!BS99-'Imports autres que les É-U'!BS99</f>
        <v>0</v>
      </c>
      <c r="BT99" s="35" t="n">
        <f aca="false">Total!BT99-Intérieur!BT99-'Imports des É-U'!BT99-'Imports autres que les É-U'!BT99</f>
        <v>0</v>
      </c>
      <c r="BU99" s="35" t="n">
        <f aca="false">Total!BU99-Intérieur!BU99-'Imports des É-U'!BU99-'Imports autres que les É-U'!BU99</f>
        <v>0</v>
      </c>
      <c r="BV99" s="35" t="n">
        <f aca="false">Total!BV99-Intérieur!BV99-'Imports des É-U'!BV99-'Imports autres que les É-U'!BV99</f>
        <v>0</v>
      </c>
      <c r="BW99" s="35" t="n">
        <f aca="false">Total!BW99-Intérieur!BW99-'Imports des É-U'!BW99-'Imports autres que les É-U'!BW99</f>
        <v>0</v>
      </c>
      <c r="BX99" s="35" t="n">
        <f aca="false">Total!BX99-Intérieur!BX99-'Imports des É-U'!BX99-'Imports autres que les É-U'!BX99</f>
        <v>-1</v>
      </c>
      <c r="BY99" s="35" t="n">
        <f aca="false">Total!BY99-Intérieur!BY99-'Imports des É-U'!BY99-'Imports autres que les É-U'!BY99</f>
        <v>0</v>
      </c>
      <c r="BZ99" s="35" t="n">
        <f aca="false">Total!BZ99-Intérieur!BZ99-'Imports des É-U'!BZ99-'Imports autres que les É-U'!BZ99</f>
        <v>0</v>
      </c>
      <c r="CA99" s="35" t="n">
        <f aca="false">Total!CA99-Intérieur!CA99-'Imports des É-U'!CA99-'Imports autres que les É-U'!CA99</f>
        <v>0</v>
      </c>
      <c r="CB99" s="35" t="n">
        <f aca="false">Total!CB99-Intérieur!CB99-'Imports des É-U'!CB99-'Imports autres que les É-U'!CB99</f>
        <v>0</v>
      </c>
      <c r="CC99" s="35" t="n">
        <f aca="false">Total!CC99-Intérieur!CC99-'Imports des É-U'!CC99-'Imports autres que les É-U'!CC99</f>
        <v>0</v>
      </c>
      <c r="CD99" s="35" t="n">
        <f aca="false">Total!CD99-Intérieur!CD99-'Imports des É-U'!CD99-'Imports autres que les É-U'!CD99</f>
        <v>0</v>
      </c>
      <c r="CE99" s="35" t="n">
        <f aca="false">Total!CE99-Intérieur!CE99-'Imports des É-U'!CE99-'Imports autres que les É-U'!CE99</f>
        <v>0</v>
      </c>
      <c r="CF99" s="35" t="n">
        <f aca="false">Total!CF99-Intérieur!CF99-'Imports des É-U'!CF99-'Imports autres que les É-U'!CF99</f>
        <v>0</v>
      </c>
      <c r="CG99" s="35" t="n">
        <f aca="false">Total!CG99-Intérieur!CG99-'Imports des É-U'!CG99-'Imports autres que les É-U'!CG99</f>
        <v>1</v>
      </c>
      <c r="CH99" s="35" t="n">
        <f aca="false">Total!CH99-Intérieur!CH99-'Imports des É-U'!CH99-'Imports autres que les É-U'!CH99</f>
        <v>0</v>
      </c>
      <c r="CI99" s="35" t="n">
        <f aca="false">Total!CI99-Intérieur!CI99-'Imports des É-U'!CI99-'Imports autres que les É-U'!CI99</f>
        <v>0</v>
      </c>
      <c r="CJ99" s="35" t="n">
        <f aca="false">Total!CJ99-Intérieur!CJ99-'Imports des É-U'!CJ99-'Imports autres que les É-U'!CJ99</f>
        <v>-1</v>
      </c>
      <c r="CK99" s="35" t="n">
        <f aca="false">Total!CK99-Intérieur!CK99-'Imports des É-U'!CK99-'Imports autres que les É-U'!CK99</f>
        <v>-1</v>
      </c>
      <c r="CL99" s="35" t="n">
        <f aca="false">Total!CL99-Intérieur!CL99-'Imports des É-U'!CL99-'Imports autres que les É-U'!CL99</f>
        <v>0</v>
      </c>
      <c r="CM99" s="35" t="n">
        <f aca="false">Total!CM99-Intérieur!CM99-'Imports des É-U'!CM99-'Imports autres que les É-U'!CM99</f>
        <v>0</v>
      </c>
      <c r="CN99" s="35" t="n">
        <f aca="false">Total!CN99-Intérieur!CN99-'Imports des É-U'!CN99-'Imports autres que les É-U'!CN99</f>
        <v>0</v>
      </c>
      <c r="CO99" s="35" t="n">
        <f aca="false">Total!CO99-Intérieur!CO99-'Imports des É-U'!CO99-'Imports autres que les É-U'!CO99</f>
        <v>0</v>
      </c>
      <c r="CP99" s="35" t="n">
        <f aca="false">Total!CP99-Intérieur!CP99-'Imports des É-U'!CP99-'Imports autres que les É-U'!CP99</f>
        <v>-1</v>
      </c>
      <c r="CQ99" s="35" t="n">
        <f aca="false">Total!CQ99-Intérieur!CQ99-'Imports des É-U'!CQ99-'Imports autres que les É-U'!CQ99</f>
        <v>0</v>
      </c>
      <c r="CR99" s="35" t="n">
        <f aca="false">Total!CR99-Intérieur!CR99-'Imports des É-U'!CR99-'Imports autres que les É-U'!CR99</f>
        <v>0</v>
      </c>
      <c r="CS99" s="35" t="n">
        <f aca="false">Total!CS99-Intérieur!CS99-'Imports des É-U'!CS99-'Imports autres que les É-U'!CS99</f>
        <v>1</v>
      </c>
      <c r="CT99" s="35" t="n">
        <f aca="false">Total!CT99-Intérieur!CT99-'Imports des É-U'!CT99-'Imports autres que les É-U'!CT99</f>
        <v>0</v>
      </c>
      <c r="CU99" s="35" t="n">
        <f aca="false">Total!CU99-Intérieur!CU99-'Imports des É-U'!CU99-'Imports autres que les É-U'!CU99</f>
        <v>0</v>
      </c>
      <c r="CV99" s="35" t="n">
        <f aca="false">Total!CV99-Intérieur!CV99-'Imports des É-U'!CV99-'Imports autres que les É-U'!CV99</f>
        <v>0</v>
      </c>
      <c r="CW99" s="35" t="n">
        <f aca="false">Total!CW99-Intérieur!CW99-'Imports des É-U'!CW99-'Imports autres que les É-U'!CW99</f>
        <v>0</v>
      </c>
      <c r="CX99" s="35" t="n">
        <f aca="false">Total!CX99-Intérieur!CX99-'Imports des É-U'!CX99-'Imports autres que les É-U'!CX99</f>
        <v>0</v>
      </c>
      <c r="CY99" s="35" t="n">
        <f aca="false">Total!CY99-Intérieur!CY99-'Imports des É-U'!CY99-'Imports autres que les É-U'!CY99</f>
        <v>0</v>
      </c>
      <c r="CZ99" s="35" t="n">
        <f aca="false">Total!CZ99-Intérieur!CZ99-'Imports des É-U'!CZ99-'Imports autres que les É-U'!CZ99</f>
        <v>0</v>
      </c>
      <c r="DA99" s="35" t="n">
        <f aca="false">Total!DA99-Intérieur!DA99-'Imports des É-U'!DA99-'Imports autres que les É-U'!DA99</f>
        <v>0</v>
      </c>
      <c r="DB99" s="35" t="n">
        <f aca="false">Total!DB99-Intérieur!DB99-'Imports des É-U'!DB99-'Imports autres que les É-U'!DB99</f>
        <v>0</v>
      </c>
      <c r="DC99" s="35" t="n">
        <f aca="false">Total!DC99-Intérieur!DC99-'Imports des É-U'!DC99-'Imports autres que les É-U'!DC99</f>
        <v>0</v>
      </c>
      <c r="DD99" s="35" t="n">
        <f aca="false">Total!DD99-Intérieur!DD99-'Imports des É-U'!DD99-'Imports autres que les É-U'!DD99</f>
        <v>0</v>
      </c>
      <c r="DE99" s="35" t="n">
        <f aca="false">Total!DE99-Intérieur!DE99-'Imports des É-U'!DE99-'Imports autres que les É-U'!DE99</f>
        <v>0</v>
      </c>
      <c r="DF99" s="35" t="n">
        <f aca="false">Total!DF99-Intérieur!DF99-'Imports des É-U'!DF99-'Imports autres que les É-U'!DF99</f>
        <v>0</v>
      </c>
      <c r="DG99" s="35" t="n">
        <f aca="false">Total!DG99-Intérieur!DG99-'Imports des É-U'!DG99-'Imports autres que les É-U'!DG99</f>
        <v>0</v>
      </c>
      <c r="DH99" s="35" t="n">
        <f aca="false">Total!DH99-Intérieur!DH99-'Imports des É-U'!DH99-'Imports autres que les É-U'!DH99</f>
        <v>0</v>
      </c>
      <c r="DI99" s="35" t="n">
        <f aca="false">Total!DI99-Intérieur!DI99-'Imports des É-U'!DI99-'Imports autres que les É-U'!DI99</f>
        <v>0</v>
      </c>
      <c r="DJ99" s="35" t="n">
        <f aca="false">Total!DJ99-Intérieur!DJ99-'Imports des É-U'!DJ99-'Imports autres que les É-U'!DJ99</f>
        <v>0</v>
      </c>
      <c r="DK99" s="35" t="n">
        <f aca="false">Total!DK99-Intérieur!DK99-'Imports des É-U'!DK99-'Imports autres que les É-U'!DK99</f>
        <v>0</v>
      </c>
      <c r="DL99" s="35" t="n">
        <f aca="false">Total!DL99-Intérieur!DL99-'Imports des É-U'!DL99-'Imports autres que les É-U'!DL99</f>
        <v>0</v>
      </c>
      <c r="DM99" s="35" t="n">
        <f aca="false">Total!DM99-Intérieur!DM99-'Imports des É-U'!DM99-'Imports autres que les É-U'!DM99</f>
        <v>0</v>
      </c>
      <c r="DN99" s="35" t="n">
        <f aca="false">Total!DN99-Intérieur!DN99-'Imports des É-U'!DN99-'Imports autres que les É-U'!DN99</f>
        <v>0</v>
      </c>
      <c r="DO99" s="35" t="n">
        <f aca="false">Total!DO99-Intérieur!DO99-'Imports des É-U'!DO99-'Imports autres que les É-U'!DO99</f>
        <v>0</v>
      </c>
      <c r="DP99" s="35" t="n">
        <f aca="false">Total!DP99-Intérieur!DP99-'Imports des É-U'!DP99-'Imports autres que les É-U'!DP99</f>
        <v>0</v>
      </c>
      <c r="DQ99" s="35" t="n">
        <f aca="false">Total!DQ99-Intérieur!DQ99-'Imports des É-U'!DQ99-'Imports autres que les É-U'!DQ99</f>
        <v>0</v>
      </c>
      <c r="DR99" s="35" t="n">
        <f aca="false">Total!DR99-Intérieur!DR99-'Imports des É-U'!DR99-'Imports autres que les É-U'!DR99</f>
        <v>0</v>
      </c>
      <c r="DS99" s="35" t="n">
        <f aca="false">Total!DS99-Intérieur!DS99-'Imports des É-U'!DS99-'Imports autres que les É-U'!DS99</f>
        <v>0</v>
      </c>
      <c r="DT99" s="35" t="n">
        <f aca="false">Total!DT99-Intérieur!DT99-'Imports des É-U'!DT99-'Imports autres que les É-U'!DT99</f>
        <v>0</v>
      </c>
      <c r="DU99" s="35" t="n">
        <f aca="false">Total!DU99-Intérieur!DU99-'Imports des É-U'!DU99-'Imports autres que les É-U'!DU99</f>
        <v>0</v>
      </c>
      <c r="DV99" s="35" t="n">
        <f aca="false">Total!DV99-Intérieur!DV99-'Imports des É-U'!DV99-'Imports autres que les É-U'!DV99</f>
        <v>0</v>
      </c>
      <c r="DW99" s="35" t="n">
        <f aca="false">Total!DW99-Intérieur!DW99-'Imports des É-U'!DW99-'Imports autres que les É-U'!DW99</f>
        <v>0</v>
      </c>
      <c r="DX99" s="35" t="n">
        <f aca="false">Total!DX99-Intérieur!DX99-'Imports des É-U'!DX99-'Imports autres que les É-U'!DX99</f>
        <v>0</v>
      </c>
      <c r="DY99" s="35" t="n">
        <f aca="false">Total!DY99-Intérieur!DY99-'Imports des É-U'!DY99-'Imports autres que les É-U'!DY99</f>
        <v>0</v>
      </c>
      <c r="DZ99" s="35" t="n">
        <f aca="false">Total!DZ99-Intérieur!DZ99-'Imports des É-U'!DZ99-'Imports autres que les É-U'!DZ99</f>
        <v>0</v>
      </c>
      <c r="EA99" s="35" t="n">
        <f aca="false">Total!EA99-Intérieur!EA99-'Imports des É-U'!EA99-'Imports autres que les É-U'!EA99</f>
        <v>0</v>
      </c>
      <c r="EB99" s="35" t="n">
        <f aca="false">Total!EB99-Intérieur!EB99-'Imports des É-U'!EB99-'Imports autres que les É-U'!EB99</f>
        <v>0</v>
      </c>
      <c r="EC99" s="35" t="n">
        <f aca="false">Total!EC99-Intérieur!EC99-'Imports des É-U'!EC99-'Imports autres que les É-U'!EC99</f>
        <v>0</v>
      </c>
      <c r="ED99" s="35" t="n">
        <f aca="false">Total!ED99-Intérieur!ED99-'Imports des É-U'!ED99-'Imports autres que les É-U'!ED99</f>
        <v>0</v>
      </c>
      <c r="EE99" s="35" t="n">
        <f aca="false">Total!EE99-Intérieur!EE99-'Imports des É-U'!EE99-'Imports autres que les É-U'!EE99</f>
        <v>0</v>
      </c>
      <c r="EF99" s="35" t="n">
        <f aca="false">Total!EF99-Intérieur!EF99-'Imports des É-U'!EF99-'Imports autres que les É-U'!EF99</f>
        <v>0</v>
      </c>
      <c r="EG99" s="35" t="n">
        <f aca="false">Total!EG99-Intérieur!EG99-'Imports des É-U'!EG99-'Imports autres que les É-U'!EG99</f>
        <v>0</v>
      </c>
      <c r="EH99" s="35" t="n">
        <f aca="false">Total!EH99-Intérieur!EH99-'Imports des É-U'!EH99-'Imports autres que les É-U'!EH99</f>
        <v>0</v>
      </c>
      <c r="EI99" s="35" t="n">
        <f aca="false">Total!EI99-Intérieur!EI99-'Imports des É-U'!EI99-'Imports autres que les É-U'!EI99</f>
        <v>0</v>
      </c>
      <c r="EJ99" s="35" t="n">
        <f aca="false">Total!EJ99-Intérieur!EJ99-'Imports des É-U'!EJ99-'Imports autres que les É-U'!EJ99</f>
        <v>0</v>
      </c>
      <c r="EK99" s="35" t="n">
        <f aca="false">Total!EK99-Intérieur!EK99-'Imports des É-U'!EK99-'Imports autres que les É-U'!EK99</f>
        <v>0</v>
      </c>
      <c r="EL99" s="35" t="n">
        <f aca="false">Total!EL99-Intérieur!EL99-'Imports des É-U'!EL99-'Imports autres que les É-U'!EL99</f>
        <v>0</v>
      </c>
      <c r="EM99" s="35" t="n">
        <f aca="false">Total!EM99-Intérieur!EM99-'Imports des É-U'!EM99-'Imports autres que les É-U'!EM99</f>
        <v>0</v>
      </c>
      <c r="EN99" s="35" t="n">
        <f aca="false">Total!EN99-Intérieur!EN99-'Imports des É-U'!EN99-'Imports autres que les É-U'!EN99</f>
        <v>0</v>
      </c>
      <c r="EO99" s="35" t="n">
        <f aca="false">Total!EO99-Intérieur!EO99-'Imports des É-U'!EO99-'Imports autres que les É-U'!EO99</f>
        <v>0</v>
      </c>
      <c r="EP99" s="35" t="n">
        <f aca="false">Total!EP99-Intérieur!EP99-'Imports des É-U'!EP99-'Imports autres que les É-U'!EP99</f>
        <v>0</v>
      </c>
      <c r="EQ99" s="35" t="n">
        <f aca="false">Total!EQ99-Intérieur!EQ99-'Imports des É-U'!EQ99-'Imports autres que les É-U'!EQ99</f>
        <v>0</v>
      </c>
      <c r="ER99" s="35" t="n">
        <f aca="false">Total!ER99-Intérieur!ER99-'Imports des É-U'!ER99-'Imports autres que les É-U'!ER99</f>
        <v>0</v>
      </c>
      <c r="ES99" s="35" t="n">
        <f aca="false">Total!ES99-Intérieur!ES99-'Imports des É-U'!ES99-'Imports autres que les É-U'!ES99</f>
        <v>0</v>
      </c>
      <c r="ET99" s="35" t="n">
        <f aca="false">Total!ET99-Intérieur!ET99-'Imports des É-U'!ET99-'Imports autres que les É-U'!ET99</f>
        <v>0</v>
      </c>
      <c r="EU99" s="35" t="n">
        <f aca="false">Total!EU99-Intérieur!EU99-'Imports des É-U'!EU99-'Imports autres que les É-U'!EU99</f>
        <v>0</v>
      </c>
      <c r="EV99" s="35" t="n">
        <f aca="false">Total!EV99-Intérieur!EV99-'Imports des É-U'!EV99-'Imports autres que les É-U'!EV99</f>
        <v>0</v>
      </c>
      <c r="EW99" s="35" t="n">
        <f aca="false">Total!EW99-Intérieur!EW99-'Imports des É-U'!EW99-'Imports autres que les É-U'!EW99</f>
        <v>0</v>
      </c>
      <c r="EX99" s="35" t="n">
        <f aca="false">Total!EX99-Intérieur!EX99-'Imports des É-U'!EX99-'Imports autres que les É-U'!EX99</f>
        <v>0</v>
      </c>
      <c r="EY99" s="35" t="n">
        <f aca="false">Total!EY99-Intérieur!EY99-'Imports des É-U'!EY99-'Imports autres que les É-U'!EY99</f>
        <v>0</v>
      </c>
      <c r="EZ99" s="35" t="n">
        <f aca="false">Total!EZ99-Intérieur!EZ99-'Imports des É-U'!EZ99-'Imports autres que les É-U'!EZ99</f>
        <v>0</v>
      </c>
      <c r="FA99" s="35" t="n">
        <f aca="false">Total!FA99-Intérieur!FA99-'Imports des É-U'!FA99-'Imports autres que les É-U'!FA99</f>
        <v>0</v>
      </c>
      <c r="FB99" s="35" t="n">
        <f aca="false">Total!FB99-Intérieur!FB99-'Imports des É-U'!FB99-'Imports autres que les É-U'!FB99</f>
        <v>0</v>
      </c>
      <c r="FC99" s="35" t="n">
        <f aca="false">Total!FC99-Intérieur!FC99-'Imports des É-U'!FC99-'Imports autres que les É-U'!FC99</f>
        <v>0</v>
      </c>
      <c r="FD99" s="35" t="n">
        <f aca="false">Total!FD99-Intérieur!FD99-'Imports des É-U'!FD99-'Imports autres que les É-U'!FD99</f>
        <v>0</v>
      </c>
      <c r="FE99" s="35" t="n">
        <f aca="false">Total!FE99-Intérieur!FE99-'Imports des É-U'!FE99-'Imports autres que les É-U'!FE99</f>
        <v>0</v>
      </c>
      <c r="FF99" s="35" t="n">
        <f aca="false">Total!FF99-Intérieur!FF99-'Imports des É-U'!FF99-'Imports autres que les É-U'!FF99</f>
        <v>0</v>
      </c>
      <c r="FG99" s="35" t="n">
        <f aca="false">Total!FG99-Intérieur!FG99-'Imports des É-U'!FG99-'Imports autres que les É-U'!FG99</f>
        <v>0</v>
      </c>
      <c r="FH99" s="35" t="n">
        <f aca="false">Total!FH99-Intérieur!FH99-'Imports des É-U'!FH99-'Imports autres que les É-U'!FH99</f>
        <v>0</v>
      </c>
      <c r="FI99" s="35" t="n">
        <f aca="false">Total!FI99-Intérieur!FI99-'Imports des É-U'!FI99-'Imports autres que les É-U'!FI99</f>
        <v>0</v>
      </c>
      <c r="FJ99" s="35" t="n">
        <f aca="false">Total!FJ99-Intérieur!FJ99-'Imports des É-U'!FJ99-'Imports autres que les É-U'!FJ99</f>
        <v>0</v>
      </c>
      <c r="FK99" s="35" t="n">
        <f aca="false">Total!FK99-Intérieur!FK99-'Imports des É-U'!FK99-'Imports autres que les É-U'!FK99</f>
        <v>0</v>
      </c>
      <c r="FL99" s="35" t="n">
        <f aca="false">Total!FL99-Intérieur!FL99-'Imports des É-U'!FL99-'Imports autres que les É-U'!FL99</f>
        <v>0</v>
      </c>
      <c r="FM99" s="35" t="n">
        <f aca="false">Total!FM99-Intérieur!FM99-'Imports des É-U'!FM99-'Imports autres que les É-U'!FM99</f>
        <v>0</v>
      </c>
      <c r="FN99" s="35" t="n">
        <f aca="false">Total!FN99-Intérieur!FN99-'Imports des É-U'!FN99-'Imports autres que les É-U'!FN99</f>
        <v>0</v>
      </c>
      <c r="FO99" s="35" t="n">
        <f aca="false">Total!FO99-Intérieur!FO99-'Imports des É-U'!FO99-'Imports autres que les É-U'!FO99</f>
        <v>0</v>
      </c>
      <c r="FP99" s="35" t="n">
        <f aca="false">Total!FP99-Intérieur!FP99-'Imports des É-U'!FP99-'Imports autres que les É-U'!FP99</f>
        <v>0</v>
      </c>
      <c r="FQ99" s="35" t="n">
        <f aca="false">Total!FQ99-Intérieur!FQ99-'Imports des É-U'!FQ99-'Imports autres que les É-U'!FQ99</f>
        <v>0</v>
      </c>
      <c r="FR99" s="35" t="n">
        <f aca="false">Total!FR99-Intérieur!FR99-'Imports des É-U'!FR99-'Imports autres que les É-U'!FR99</f>
        <v>0</v>
      </c>
      <c r="FS99" s="35" t="n">
        <f aca="false">Total!FS99-Intérieur!FS99-'Imports des É-U'!FS99-'Imports autres que les É-U'!FS99</f>
        <v>0</v>
      </c>
      <c r="FT99" s="35" t="n">
        <f aca="false">Total!FT99-Intérieur!FT99-'Imports des É-U'!FT99-'Imports autres que les É-U'!FT99</f>
        <v>0</v>
      </c>
      <c r="FU99" s="35" t="n">
        <f aca="false">Total!FU99-Intérieur!FU99-'Imports des É-U'!FU99-'Imports autres que les É-U'!FU99</f>
        <v>0</v>
      </c>
      <c r="FV99" s="35" t="n">
        <f aca="false">Total!FV99-Intérieur!FV99-'Imports des É-U'!FV99-'Imports autres que les É-U'!FV99</f>
        <v>0</v>
      </c>
      <c r="FW99" s="35" t="n">
        <f aca="false">Total!FW99-Intérieur!FW99-'Imports des É-U'!FW99-'Imports autres que les É-U'!FW99</f>
        <v>0</v>
      </c>
      <c r="FX99" s="35" t="n">
        <f aca="false">Total!FX99-Intérieur!FX99-'Imports des É-U'!FX99-'Imports autres que les É-U'!FX99</f>
        <v>0</v>
      </c>
      <c r="FY99" s="35" t="n">
        <f aca="false">Total!FY99-Intérieur!FY99-'Imports des É-U'!FY99-'Imports autres que les É-U'!FY99</f>
        <v>0</v>
      </c>
      <c r="FZ99" s="35" t="n">
        <f aca="false">Total!FZ99-Intérieur!FZ99-'Imports des É-U'!FZ99-'Imports autres que les É-U'!FZ99</f>
        <v>0</v>
      </c>
      <c r="GA99" s="35" t="n">
        <f aca="false">Total!GA99-Intérieur!GA99-'Imports des É-U'!GA99-'Imports autres que les É-U'!GA99</f>
        <v>0</v>
      </c>
      <c r="GB99" s="35" t="n">
        <f aca="false">Total!GB99-Intérieur!GB99-'Imports des É-U'!GB99-'Imports autres que les É-U'!GB99</f>
        <v>0</v>
      </c>
      <c r="GC99" s="35" t="n">
        <f aca="false">Total!GC99-Intérieur!GC99-'Imports des É-U'!GC99-'Imports autres que les É-U'!GC99</f>
        <v>0</v>
      </c>
      <c r="GD99" s="35" t="n">
        <f aca="false">Total!GD99-Intérieur!GD99-'Imports des É-U'!GD99-'Imports autres que les É-U'!GD99</f>
        <v>0</v>
      </c>
      <c r="GE99" s="35" t="n">
        <f aca="false">Total!GE99-Intérieur!GE99-'Imports des É-U'!GE99-'Imports autres que les É-U'!GE99</f>
        <v>0</v>
      </c>
      <c r="GF99" s="35" t="n">
        <f aca="false">Total!GF99-Intérieur!GF99-'Imports des É-U'!GF99-'Imports autres que les É-U'!GF99</f>
        <v>0</v>
      </c>
      <c r="GG99" s="35" t="n">
        <f aca="false">Total!GG99-Intérieur!GG99-'Imports des É-U'!GG99-'Imports autres que les É-U'!GG99</f>
        <v>0</v>
      </c>
      <c r="GH99" s="35" t="n">
        <f aca="false">Total!GH99-Intérieur!GH99-'Imports des É-U'!GH99-'Imports autres que les É-U'!GH99</f>
        <v>0</v>
      </c>
      <c r="GI99" s="35" t="n">
        <f aca="false">Total!GI99-Intérieur!GI99-'Imports des É-U'!GI99-'Imports autres que les É-U'!GI99</f>
        <v>0</v>
      </c>
      <c r="GJ99" s="35" t="n">
        <f aca="false">Total!GJ99-Intérieur!GJ99-'Imports des É-U'!GJ99-'Imports autres que les É-U'!GJ99</f>
        <v>0</v>
      </c>
      <c r="GK99" s="35" t="n">
        <f aca="false">Total!GK99-Intérieur!GK99-'Imports des É-U'!GK99-'Imports autres que les É-U'!GK99</f>
        <v>0</v>
      </c>
      <c r="GL99" s="35" t="n">
        <f aca="false">Total!GL99-Intérieur!GL99-'Imports des É-U'!GL99-'Imports autres que les É-U'!GL99</f>
        <v>0</v>
      </c>
      <c r="GM99" s="35" t="n">
        <f aca="false">Total!GM99-Intérieur!GM99-'Imports des É-U'!GM99-'Imports autres que les É-U'!GM99</f>
        <v>0</v>
      </c>
      <c r="GN99" s="35" t="n">
        <f aca="false">Total!GN99-Intérieur!GN99-'Imports des É-U'!GN99-'Imports autres que les É-U'!GN99</f>
        <v>0</v>
      </c>
      <c r="GO99" s="35" t="n">
        <f aca="false">Total!GO99-Intérieur!GO99-'Imports des É-U'!GO99-'Imports autres que les É-U'!GO99</f>
        <v>0</v>
      </c>
      <c r="GP99" s="35" t="n">
        <f aca="false">Total!GP99-Intérieur!GP99-'Imports des É-U'!GP99-'Imports autres que les É-U'!GP99</f>
        <v>0</v>
      </c>
      <c r="GQ99" s="35" t="n">
        <f aca="false">Total!GQ99-Intérieur!GQ99-'Imports des É-U'!GQ99-'Imports autres que les É-U'!GQ99</f>
        <v>0</v>
      </c>
      <c r="GR99" s="35" t="n">
        <f aca="false">Total!GR99-Intérieur!GR99-'Imports des É-U'!GR99-'Imports autres que les É-U'!GR99</f>
        <v>0</v>
      </c>
      <c r="GS99" s="35" t="n">
        <f aca="false">Total!GS99-Intérieur!GS99-'Imports des É-U'!GS99-'Imports autres que les É-U'!GS99</f>
        <v>0</v>
      </c>
      <c r="GT99" s="35" t="n">
        <f aca="false">Total!GT99-Intérieur!GT99-'Imports des É-U'!GT99-'Imports autres que les É-U'!GT99</f>
        <v>0</v>
      </c>
      <c r="GU99" s="35" t="n">
        <f aca="false">Total!GU99-Intérieur!GU99-'Imports des É-U'!GU99-'Imports autres que les É-U'!GU99</f>
        <v>0</v>
      </c>
      <c r="GV99" s="35" t="n">
        <f aca="false">Total!GV99-Intérieur!GV99-'Imports des É-U'!GV99-'Imports autres que les É-U'!GV99</f>
        <v>0</v>
      </c>
      <c r="GW99" s="35" t="n">
        <f aca="false">Total!GW99-Intérieur!GW99-'Imports des É-U'!GW99-'Imports autres que les É-U'!GW99</f>
        <v>0</v>
      </c>
      <c r="GX99" s="35" t="n">
        <f aca="false">Total!GX99-Intérieur!GX99-'Imports des É-U'!GX99-'Imports autres que les É-U'!GX99</f>
        <v>0</v>
      </c>
      <c r="GY99" s="35" t="n">
        <f aca="false">Total!GY99-Intérieur!GY99-'Imports des É-U'!GY99-'Imports autres que les É-U'!GY99</f>
        <v>0</v>
      </c>
      <c r="GZ99" s="35" t="n">
        <f aca="false">Total!GZ99-Intérieur!GZ99-'Imports des É-U'!GZ99-'Imports autres que les É-U'!GZ99</f>
        <v>0</v>
      </c>
      <c r="HA99" s="35" t="n">
        <f aca="false">Total!HA99-Intérieur!HA99-'Imports des É-U'!HA99-'Imports autres que les É-U'!HA99</f>
        <v>0</v>
      </c>
      <c r="HB99" s="35" t="n">
        <f aca="false">Total!HB99-Intérieur!HB99-'Imports des É-U'!HB99-'Imports autres que les É-U'!HB99</f>
        <v>0</v>
      </c>
      <c r="HC99" s="35" t="n">
        <f aca="false">Total!HC99-Intérieur!HC99-'Imports des É-U'!HC99-'Imports autres que les É-U'!HC99</f>
        <v>0</v>
      </c>
      <c r="HD99" s="35" t="n">
        <f aca="false">Total!HD99-Intérieur!HD99-'Imports des É-U'!HD99-'Imports autres que les É-U'!HD99</f>
        <v>0</v>
      </c>
      <c r="HE99" s="35" t="n">
        <f aca="false">Total!HE99-Intérieur!HE99-'Imports des É-U'!HE99-'Imports autres que les É-U'!HE99</f>
        <v>0</v>
      </c>
      <c r="HF99" s="35" t="n">
        <f aca="false">Total!HF99-Intérieur!HF99-'Imports des É-U'!HF99-'Imports autres que les É-U'!HF99</f>
        <v>0</v>
      </c>
      <c r="HG99" s="35" t="n">
        <f aca="false">Total!HG99-Intérieur!HG99-'Imports des É-U'!HG99-'Imports autres que les É-U'!HG99</f>
        <v>0</v>
      </c>
      <c r="HH99" s="35" t="n">
        <f aca="false">Total!HH99-Intérieur!HH99-'Imports des É-U'!HH99-'Imports autres que les É-U'!HH99</f>
        <v>0</v>
      </c>
      <c r="HI99" s="35" t="n">
        <f aca="false">Total!HI99-Intérieur!HI99-'Imports des É-U'!HI99-'Imports autres que les É-U'!HI99</f>
        <v>0</v>
      </c>
      <c r="HJ99" s="35" t="n">
        <f aca="false">Total!HJ99-Intérieur!HJ99-'Imports des É-U'!HJ99-'Imports autres que les É-U'!HJ99</f>
        <v>0</v>
      </c>
      <c r="HK99" s="35" t="n">
        <f aca="false">Total!HK99-Intérieur!HK99-'Imports des É-U'!HK99-'Imports autres que les É-U'!HK99</f>
        <v>0</v>
      </c>
      <c r="HL99" s="35" t="n">
        <f aca="false">Total!HL99-Intérieur!HL99-'Imports des É-U'!HL99-'Imports autres que les É-U'!HL99</f>
        <v>0</v>
      </c>
      <c r="HM99" s="35" t="n">
        <f aca="false">Total!HM99-Intérieur!HM99-'Imports des É-U'!HM99-'Imports autres que les É-U'!HM99</f>
        <v>0</v>
      </c>
      <c r="HN99" s="35" t="n">
        <f aca="false">Total!HN99-Intérieur!HN99-'Imports des É-U'!HN99-'Imports autres que les É-U'!HN99</f>
        <v>0</v>
      </c>
      <c r="HO99" s="35" t="n">
        <f aca="false">Total!HO99-Intérieur!HO99-'Imports des É-U'!HO99-'Imports autres que les É-U'!HO99</f>
        <v>0</v>
      </c>
      <c r="HP99" s="35" t="n">
        <f aca="false">Total!HP99-Intérieur!HP99-'Imports des É-U'!HP99-'Imports autres que les É-U'!HP99</f>
        <v>0</v>
      </c>
      <c r="HQ99" s="35" t="n">
        <f aca="false">Total!HQ99-Intérieur!HQ99-'Imports des É-U'!HQ99-'Imports autres que les É-U'!HQ99</f>
        <v>0</v>
      </c>
      <c r="HR99" s="35" t="n">
        <f aca="false">Total!HR99-Intérieur!HR99-'Imports des É-U'!HR99-'Imports autres que les É-U'!HR99</f>
        <v>0</v>
      </c>
      <c r="HS99" s="35" t="n">
        <f aca="false">Total!HS99-Intérieur!HS99-'Imports des É-U'!HS99-'Imports autres que les É-U'!HS99</f>
        <v>0</v>
      </c>
      <c r="HT99" s="35" t="n">
        <f aca="false">Total!HT99-Intérieur!HT99-'Imports des É-U'!HT99-'Imports autres que les É-U'!HT99</f>
        <v>0</v>
      </c>
      <c r="HU99" s="35" t="n">
        <f aca="false">Total!HU99-Intérieur!HU99-'Imports des É-U'!HU99-'Imports autres que les É-U'!HU99</f>
        <v>0</v>
      </c>
      <c r="HV99" s="35" t="n">
        <f aca="false">Total!HV99-Intérieur!HV99-'Imports des É-U'!HV99-'Imports autres que les É-U'!HV99</f>
        <v>0</v>
      </c>
      <c r="HW99" s="35" t="n">
        <f aca="false">Total!HW99-Intérieur!HW99-'Imports des É-U'!HW99-'Imports autres que les É-U'!HW99</f>
        <v>0</v>
      </c>
      <c r="HX99" s="35" t="n">
        <f aca="false">Total!HX99-Intérieur!HX99-'Imports des É-U'!HX99-'Imports autres que les É-U'!HX99</f>
        <v>0</v>
      </c>
      <c r="HY99" s="35" t="n">
        <f aca="false">Total!HY99-Intérieur!HY99-'Imports des É-U'!HY99-'Imports autres que les É-U'!HY99</f>
        <v>0</v>
      </c>
      <c r="HZ99" s="35" t="n">
        <f aca="false">Total!HZ99-Intérieur!HZ99-'Imports des É-U'!HZ99-'Imports autres que les É-U'!HZ99</f>
        <v>0</v>
      </c>
      <c r="IA99" s="35" t="n">
        <f aca="false">Total!IA99-Intérieur!IA99-'Imports des É-U'!IA99-'Imports autres que les É-U'!IA99</f>
        <v>0</v>
      </c>
      <c r="IB99" s="35" t="n">
        <f aca="false">Total!IB99-Intérieur!IB99-'Imports des É-U'!IB99-'Imports autres que les É-U'!IB99</f>
        <v>0</v>
      </c>
      <c r="IC99" s="35" t="n">
        <f aca="false">Total!IC99-Intérieur!IC99-'Imports des É-U'!IC99-'Imports autres que les É-U'!IC99</f>
        <v>0</v>
      </c>
      <c r="ID99" s="35" t="n">
        <f aca="false">Total!ID99-Intérieur!ID99-'Imports des É-U'!ID99-'Imports autres que les É-U'!ID99</f>
        <v>0</v>
      </c>
      <c r="IE99" s="35" t="n">
        <f aca="false">Total!IE99-Intérieur!IE99-'Imports des É-U'!IE99-'Imports autres que les É-U'!IE99</f>
        <v>0</v>
      </c>
      <c r="IF99" s="35" t="n">
        <f aca="false">Total!IF99-Intérieur!IF99-'Imports des É-U'!IF99-'Imports autres que les É-U'!IF99</f>
        <v>0</v>
      </c>
      <c r="IG99" s="35" t="n">
        <f aca="false">Total!IG99-Intérieur!IG99-'Imports des É-U'!IG99-'Imports autres que les É-U'!IG99</f>
        <v>0</v>
      </c>
      <c r="IH99" s="35" t="n">
        <f aca="false">Total!IH99-Intérieur!IH99-'Imports des É-U'!IH99-'Imports autres que les É-U'!IH99</f>
        <v>0</v>
      </c>
      <c r="II99" s="35" t="n">
        <f aca="false">Total!II99-Intérieur!II99-'Imports des É-U'!II99-'Imports autres que les É-U'!II99</f>
        <v>0</v>
      </c>
      <c r="IJ99" s="35" t="n">
        <f aca="false">Total!IJ99-Intérieur!IJ99-'Imports des É-U'!IJ99-'Imports autres que les É-U'!IJ99</f>
        <v>0</v>
      </c>
      <c r="IK99" s="35" t="n">
        <f aca="false">Total!IK99-Intérieur!IK99-'Imports des É-U'!IK99-'Imports autres que les É-U'!IK99</f>
        <v>0</v>
      </c>
      <c r="IL99" s="35" t="n">
        <f aca="false">Total!IL99-Intérieur!IL99-'Imports des É-U'!IL99-'Imports autres que les É-U'!IL99</f>
        <v>0</v>
      </c>
      <c r="IM99" s="35" t="n">
        <f aca="false">Total!IM99-Intérieur!IM99-'Imports des É-U'!IM99-'Imports autres que les É-U'!IM99</f>
        <v>0</v>
      </c>
      <c r="IN99" s="35" t="n">
        <f aca="false">Total!IN99-Intérieur!IN99-'Imports des É-U'!IN99-'Imports autres que les É-U'!IN99</f>
        <v>0</v>
      </c>
      <c r="IO99" s="35" t="n">
        <f aca="false">Total!IO99-Intérieur!IO99-'Imports des É-U'!IO99-'Imports autres que les É-U'!IO99</f>
        <v>0</v>
      </c>
      <c r="IP99" s="35" t="n">
        <f aca="false">Total!IP99-Intérieur!IP99-'Imports des É-U'!IP99-'Imports autres que les É-U'!IP99</f>
        <v>0</v>
      </c>
      <c r="IQ99" s="35"/>
      <c r="IR99" s="35"/>
      <c r="IS99" s="35" t="n">
        <f aca="false">SUM(D99:IP99)</f>
        <v>-2</v>
      </c>
    </row>
    <row r="100" customFormat="false" ht="12.75" hidden="false" customHeight="false" outlineLevel="0" collapsed="false">
      <c r="A100" s="34" t="n">
        <v>88</v>
      </c>
      <c r="B100" s="34" t="s">
        <v>107</v>
      </c>
      <c r="C100" s="30" t="s">
        <v>355</v>
      </c>
      <c r="D100" s="35" t="n">
        <f aca="false">Total!D100-Intérieur!D100-'Imports des É-U'!D100-'Imports autres que les É-U'!D100</f>
        <v>0</v>
      </c>
      <c r="E100" s="35" t="n">
        <f aca="false">Total!E100-Intérieur!E100-'Imports des É-U'!E100-'Imports autres que les É-U'!E100</f>
        <v>1</v>
      </c>
      <c r="F100" s="35" t="n">
        <f aca="false">Total!F100-Intérieur!F100-'Imports des É-U'!F100-'Imports autres que les É-U'!F100</f>
        <v>0</v>
      </c>
      <c r="G100" s="35" t="n">
        <f aca="false">Total!G100-Intérieur!G100-'Imports des É-U'!G100-'Imports autres que les É-U'!G100</f>
        <v>-1</v>
      </c>
      <c r="H100" s="35" t="n">
        <f aca="false">Total!H100-Intérieur!H100-'Imports des É-U'!H100-'Imports autres que les É-U'!H100</f>
        <v>0</v>
      </c>
      <c r="I100" s="35" t="n">
        <f aca="false">Total!I100-Intérieur!I100-'Imports des É-U'!I100-'Imports autres que les É-U'!I100</f>
        <v>-1</v>
      </c>
      <c r="J100" s="35" t="n">
        <f aca="false">Total!J100-Intérieur!J100-'Imports des É-U'!J100-'Imports autres que les É-U'!J100</f>
        <v>0</v>
      </c>
      <c r="K100" s="35" t="n">
        <f aca="false">Total!K100-Intérieur!K100-'Imports des É-U'!K100-'Imports autres que les É-U'!K100</f>
        <v>-1</v>
      </c>
      <c r="L100" s="35" t="n">
        <f aca="false">Total!L100-Intérieur!L100-'Imports des É-U'!L100-'Imports autres que les É-U'!L100</f>
        <v>0</v>
      </c>
      <c r="M100" s="35" t="n">
        <f aca="false">Total!M100-Intérieur!M100-'Imports des É-U'!M100-'Imports autres que les É-U'!M100</f>
        <v>0</v>
      </c>
      <c r="N100" s="35" t="n">
        <f aca="false">Total!N100-Intérieur!N100-'Imports des É-U'!N100-'Imports autres que les É-U'!N100</f>
        <v>0</v>
      </c>
      <c r="O100" s="35" t="n">
        <f aca="false">Total!O100-Intérieur!O100-'Imports des É-U'!O100-'Imports autres que les É-U'!O100</f>
        <v>0</v>
      </c>
      <c r="P100" s="35" t="n">
        <f aca="false">Total!P100-Intérieur!P100-'Imports des É-U'!P100-'Imports autres que les É-U'!P100</f>
        <v>-1</v>
      </c>
      <c r="Q100" s="35" t="n">
        <f aca="false">Total!Q100-Intérieur!Q100-'Imports des É-U'!Q100-'Imports autres que les É-U'!Q100</f>
        <v>0</v>
      </c>
      <c r="R100" s="35" t="n">
        <f aca="false">Total!R100-Intérieur!R100-'Imports des É-U'!R100-'Imports autres que les É-U'!R100</f>
        <v>0</v>
      </c>
      <c r="S100" s="35" t="n">
        <f aca="false">Total!S100-Intérieur!S100-'Imports des É-U'!S100-'Imports autres que les É-U'!S100</f>
        <v>0</v>
      </c>
      <c r="T100" s="35" t="n">
        <f aca="false">Total!T100-Intérieur!T100-'Imports des É-U'!T100-'Imports autres que les É-U'!T100</f>
        <v>0</v>
      </c>
      <c r="U100" s="35" t="n">
        <f aca="false">Total!U100-Intérieur!U100-'Imports des É-U'!U100-'Imports autres que les É-U'!U100</f>
        <v>0</v>
      </c>
      <c r="V100" s="35" t="n">
        <f aca="false">Total!V100-Intérieur!V100-'Imports des É-U'!V100-'Imports autres que les É-U'!V100</f>
        <v>1</v>
      </c>
      <c r="W100" s="35" t="n">
        <f aca="false">Total!W100-Intérieur!W100-'Imports des É-U'!W100-'Imports autres que les É-U'!W100</f>
        <v>0</v>
      </c>
      <c r="X100" s="35" t="n">
        <f aca="false">Total!X100-Intérieur!X100-'Imports des É-U'!X100-'Imports autres que les É-U'!X100</f>
        <v>0</v>
      </c>
      <c r="Y100" s="35" t="n">
        <f aca="false">Total!Y100-Intérieur!Y100-'Imports des É-U'!Y100-'Imports autres que les É-U'!Y100</f>
        <v>0</v>
      </c>
      <c r="Z100" s="35" t="n">
        <f aca="false">Total!Z100-Intérieur!Z100-'Imports des É-U'!Z100-'Imports autres que les É-U'!Z100</f>
        <v>-1</v>
      </c>
      <c r="AA100" s="35" t="n">
        <f aca="false">Total!AA100-Intérieur!AA100-'Imports des É-U'!AA100-'Imports autres que les É-U'!AA100</f>
        <v>0</v>
      </c>
      <c r="AB100" s="35" t="n">
        <f aca="false">Total!AB100-Intérieur!AB100-'Imports des É-U'!AB100-'Imports autres que les É-U'!AB100</f>
        <v>0</v>
      </c>
      <c r="AC100" s="35" t="n">
        <f aca="false">Total!AC100-Intérieur!AC100-'Imports des É-U'!AC100-'Imports autres que les É-U'!AC100</f>
        <v>0</v>
      </c>
      <c r="AD100" s="35" t="n">
        <f aca="false">Total!AD100-Intérieur!AD100-'Imports des É-U'!AD100-'Imports autres que les É-U'!AD100</f>
        <v>0</v>
      </c>
      <c r="AE100" s="35" t="n">
        <f aca="false">Total!AE100-Intérieur!AE100-'Imports des É-U'!AE100-'Imports autres que les É-U'!AE100</f>
        <v>1</v>
      </c>
      <c r="AF100" s="35" t="n">
        <f aca="false">Total!AF100-Intérieur!AF100-'Imports des É-U'!AF100-'Imports autres que les É-U'!AF100</f>
        <v>0</v>
      </c>
      <c r="AG100" s="35" t="n">
        <f aca="false">Total!AG100-Intérieur!AG100-'Imports des É-U'!AG100-'Imports autres que les É-U'!AG100</f>
        <v>0</v>
      </c>
      <c r="AH100" s="35" t="n">
        <f aca="false">Total!AH100-Intérieur!AH100-'Imports des É-U'!AH100-'Imports autres que les É-U'!AH100</f>
        <v>0</v>
      </c>
      <c r="AI100" s="35" t="n">
        <f aca="false">Total!AI100-Intérieur!AI100-'Imports des É-U'!AI100-'Imports autres que les É-U'!AI100</f>
        <v>0</v>
      </c>
      <c r="AJ100" s="35" t="n">
        <f aca="false">Total!AJ100-Intérieur!AJ100-'Imports des É-U'!AJ100-'Imports autres que les É-U'!AJ100</f>
        <v>1</v>
      </c>
      <c r="AK100" s="35" t="n">
        <f aca="false">Total!AK100-Intérieur!AK100-'Imports des É-U'!AK100-'Imports autres que les É-U'!AK100</f>
        <v>0</v>
      </c>
      <c r="AL100" s="35" t="n">
        <f aca="false">Total!AL100-Intérieur!AL100-'Imports des É-U'!AL100-'Imports autres que les É-U'!AL100</f>
        <v>0</v>
      </c>
      <c r="AM100" s="35" t="n">
        <f aca="false">Total!AM100-Intérieur!AM100-'Imports des É-U'!AM100-'Imports autres que les É-U'!AM100</f>
        <v>0</v>
      </c>
      <c r="AN100" s="35" t="n">
        <f aca="false">Total!AN100-Intérieur!AN100-'Imports des É-U'!AN100-'Imports autres que les É-U'!AN100</f>
        <v>0</v>
      </c>
      <c r="AO100" s="35" t="n">
        <f aca="false">Total!AO100-Intérieur!AO100-'Imports des É-U'!AO100-'Imports autres que les É-U'!AO100</f>
        <v>0</v>
      </c>
      <c r="AP100" s="35" t="n">
        <f aca="false">Total!AP100-Intérieur!AP100-'Imports des É-U'!AP100-'Imports autres que les É-U'!AP100</f>
        <v>-1</v>
      </c>
      <c r="AQ100" s="35" t="n">
        <f aca="false">Total!AQ100-Intérieur!AQ100-'Imports des É-U'!AQ100-'Imports autres que les É-U'!AQ100</f>
        <v>-1</v>
      </c>
      <c r="AR100" s="35" t="n">
        <f aca="false">Total!AR100-Intérieur!AR100-'Imports des É-U'!AR100-'Imports autres que les É-U'!AR100</f>
        <v>1</v>
      </c>
      <c r="AS100" s="35" t="n">
        <f aca="false">Total!AS100-Intérieur!AS100-'Imports des É-U'!AS100-'Imports autres que les É-U'!AS100</f>
        <v>1</v>
      </c>
      <c r="AT100" s="35" t="n">
        <f aca="false">Total!AT100-Intérieur!AT100-'Imports des É-U'!AT100-'Imports autres que les É-U'!AT100</f>
        <v>-1</v>
      </c>
      <c r="AU100" s="35" t="n">
        <f aca="false">Total!AU100-Intérieur!AU100-'Imports des É-U'!AU100-'Imports autres que les É-U'!AU100</f>
        <v>-1</v>
      </c>
      <c r="AV100" s="35" t="n">
        <f aca="false">Total!AV100-Intérieur!AV100-'Imports des É-U'!AV100-'Imports autres que les É-U'!AV100</f>
        <v>0</v>
      </c>
      <c r="AW100" s="35" t="n">
        <f aca="false">Total!AW100-Intérieur!AW100-'Imports des É-U'!AW100-'Imports autres que les É-U'!AW100</f>
        <v>0</v>
      </c>
      <c r="AX100" s="35" t="n">
        <f aca="false">Total!AX100-Intérieur!AX100-'Imports des É-U'!AX100-'Imports autres que les É-U'!AX100</f>
        <v>0</v>
      </c>
      <c r="AY100" s="35" t="n">
        <f aca="false">Total!AY100-Intérieur!AY100-'Imports des É-U'!AY100-'Imports autres que les É-U'!AY100</f>
        <v>0</v>
      </c>
      <c r="AZ100" s="35" t="n">
        <f aca="false">Total!AZ100-Intérieur!AZ100-'Imports des É-U'!AZ100-'Imports autres que les É-U'!AZ100</f>
        <v>1</v>
      </c>
      <c r="BA100" s="35" t="n">
        <f aca="false">Total!BA100-Intérieur!BA100-'Imports des É-U'!BA100-'Imports autres que les É-U'!BA100</f>
        <v>0</v>
      </c>
      <c r="BB100" s="35" t="n">
        <f aca="false">Total!BB100-Intérieur!BB100-'Imports des É-U'!BB100-'Imports autres que les É-U'!BB100</f>
        <v>1</v>
      </c>
      <c r="BC100" s="35" t="n">
        <f aca="false">Total!BC100-Intérieur!BC100-'Imports des É-U'!BC100-'Imports autres que les É-U'!BC100</f>
        <v>0</v>
      </c>
      <c r="BD100" s="35" t="n">
        <f aca="false">Total!BD100-Intérieur!BD100-'Imports des É-U'!BD100-'Imports autres que les É-U'!BD100</f>
        <v>0</v>
      </c>
      <c r="BE100" s="35" t="n">
        <f aca="false">Total!BE100-Intérieur!BE100-'Imports des É-U'!BE100-'Imports autres que les É-U'!BE100</f>
        <v>0</v>
      </c>
      <c r="BF100" s="35" t="n">
        <f aca="false">Total!BF100-Intérieur!BF100-'Imports des É-U'!BF100-'Imports autres que les É-U'!BF100</f>
        <v>0</v>
      </c>
      <c r="BG100" s="35" t="n">
        <f aca="false">Total!BG100-Intérieur!BG100-'Imports des É-U'!BG100-'Imports autres que les É-U'!BG100</f>
        <v>0</v>
      </c>
      <c r="BH100" s="35" t="n">
        <f aca="false">Total!BH100-Intérieur!BH100-'Imports des É-U'!BH100-'Imports autres que les É-U'!BH100</f>
        <v>0</v>
      </c>
      <c r="BI100" s="35" t="n">
        <f aca="false">Total!BI100-Intérieur!BI100-'Imports des É-U'!BI100-'Imports autres que les É-U'!BI100</f>
        <v>0</v>
      </c>
      <c r="BJ100" s="35" t="n">
        <f aca="false">Total!BJ100-Intérieur!BJ100-'Imports des É-U'!BJ100-'Imports autres que les É-U'!BJ100</f>
        <v>0</v>
      </c>
      <c r="BK100" s="35" t="n">
        <f aca="false">Total!BK100-Intérieur!BK100-'Imports des É-U'!BK100-'Imports autres que les É-U'!BK100</f>
        <v>0</v>
      </c>
      <c r="BL100" s="35" t="n">
        <f aca="false">Total!BL100-Intérieur!BL100-'Imports des É-U'!BL100-'Imports autres que les É-U'!BL100</f>
        <v>1</v>
      </c>
      <c r="BM100" s="35" t="n">
        <f aca="false">Total!BM100-Intérieur!BM100-'Imports des É-U'!BM100-'Imports autres que les É-U'!BM100</f>
        <v>0</v>
      </c>
      <c r="BN100" s="35" t="n">
        <f aca="false">Total!BN100-Intérieur!BN100-'Imports des É-U'!BN100-'Imports autres que les É-U'!BN100</f>
        <v>0</v>
      </c>
      <c r="BO100" s="35" t="n">
        <f aca="false">Total!BO100-Intérieur!BO100-'Imports des É-U'!BO100-'Imports autres que les É-U'!BO100</f>
        <v>-1</v>
      </c>
      <c r="BP100" s="35" t="n">
        <f aca="false">Total!BP100-Intérieur!BP100-'Imports des É-U'!BP100-'Imports autres que les É-U'!BP100</f>
        <v>-1</v>
      </c>
      <c r="BQ100" s="35" t="n">
        <f aca="false">Total!BQ100-Intérieur!BQ100-'Imports des É-U'!BQ100-'Imports autres que les É-U'!BQ100</f>
        <v>0</v>
      </c>
      <c r="BR100" s="35" t="n">
        <f aca="false">Total!BR100-Intérieur!BR100-'Imports des É-U'!BR100-'Imports autres que les É-U'!BR100</f>
        <v>0</v>
      </c>
      <c r="BS100" s="35" t="n">
        <f aca="false">Total!BS100-Intérieur!BS100-'Imports des É-U'!BS100-'Imports autres que les É-U'!BS100</f>
        <v>0</v>
      </c>
      <c r="BT100" s="35" t="n">
        <f aca="false">Total!BT100-Intérieur!BT100-'Imports des É-U'!BT100-'Imports autres que les É-U'!BT100</f>
        <v>0</v>
      </c>
      <c r="BU100" s="35" t="n">
        <f aca="false">Total!BU100-Intérieur!BU100-'Imports des É-U'!BU100-'Imports autres que les É-U'!BU100</f>
        <v>0</v>
      </c>
      <c r="BV100" s="35" t="n">
        <f aca="false">Total!BV100-Intérieur!BV100-'Imports des É-U'!BV100-'Imports autres que les É-U'!BV100</f>
        <v>0</v>
      </c>
      <c r="BW100" s="35" t="n">
        <f aca="false">Total!BW100-Intérieur!BW100-'Imports des É-U'!BW100-'Imports autres que les É-U'!BW100</f>
        <v>0</v>
      </c>
      <c r="BX100" s="35" t="n">
        <f aca="false">Total!BX100-Intérieur!BX100-'Imports des É-U'!BX100-'Imports autres que les É-U'!BX100</f>
        <v>0</v>
      </c>
      <c r="BY100" s="35" t="n">
        <f aca="false">Total!BY100-Intérieur!BY100-'Imports des É-U'!BY100-'Imports autres que les É-U'!BY100</f>
        <v>0</v>
      </c>
      <c r="BZ100" s="35" t="n">
        <f aca="false">Total!BZ100-Intérieur!BZ100-'Imports des É-U'!BZ100-'Imports autres que les É-U'!BZ100</f>
        <v>0</v>
      </c>
      <c r="CA100" s="35" t="n">
        <f aca="false">Total!CA100-Intérieur!CA100-'Imports des É-U'!CA100-'Imports autres que les É-U'!CA100</f>
        <v>0</v>
      </c>
      <c r="CB100" s="35" t="n">
        <f aca="false">Total!CB100-Intérieur!CB100-'Imports des É-U'!CB100-'Imports autres que les É-U'!CB100</f>
        <v>-1</v>
      </c>
      <c r="CC100" s="35" t="n">
        <f aca="false">Total!CC100-Intérieur!CC100-'Imports des É-U'!CC100-'Imports autres que les É-U'!CC100</f>
        <v>-1</v>
      </c>
      <c r="CD100" s="35" t="n">
        <f aca="false">Total!CD100-Intérieur!CD100-'Imports des É-U'!CD100-'Imports autres que les É-U'!CD100</f>
        <v>0</v>
      </c>
      <c r="CE100" s="35" t="n">
        <f aca="false">Total!CE100-Intérieur!CE100-'Imports des É-U'!CE100-'Imports autres que les É-U'!CE100</f>
        <v>1</v>
      </c>
      <c r="CF100" s="35" t="n">
        <f aca="false">Total!CF100-Intérieur!CF100-'Imports des É-U'!CF100-'Imports autres que les É-U'!CF100</f>
        <v>1</v>
      </c>
      <c r="CG100" s="35" t="n">
        <f aca="false">Total!CG100-Intérieur!CG100-'Imports des É-U'!CG100-'Imports autres que les É-U'!CG100</f>
        <v>0</v>
      </c>
      <c r="CH100" s="35" t="n">
        <f aca="false">Total!CH100-Intérieur!CH100-'Imports des É-U'!CH100-'Imports autres que les É-U'!CH100</f>
        <v>0</v>
      </c>
      <c r="CI100" s="35" t="n">
        <f aca="false">Total!CI100-Intérieur!CI100-'Imports des É-U'!CI100-'Imports autres que les É-U'!CI100</f>
        <v>0</v>
      </c>
      <c r="CJ100" s="35" t="n">
        <f aca="false">Total!CJ100-Intérieur!CJ100-'Imports des É-U'!CJ100-'Imports autres que les É-U'!CJ100</f>
        <v>0</v>
      </c>
      <c r="CK100" s="35" t="n">
        <f aca="false">Total!CK100-Intérieur!CK100-'Imports des É-U'!CK100-'Imports autres que les É-U'!CK100</f>
        <v>0</v>
      </c>
      <c r="CL100" s="35" t="n">
        <f aca="false">Total!CL100-Intérieur!CL100-'Imports des É-U'!CL100-'Imports autres que les É-U'!CL100</f>
        <v>-1</v>
      </c>
      <c r="CM100" s="35" t="n">
        <f aca="false">Total!CM100-Intérieur!CM100-'Imports des É-U'!CM100-'Imports autres que les É-U'!CM100</f>
        <v>0</v>
      </c>
      <c r="CN100" s="35" t="n">
        <f aca="false">Total!CN100-Intérieur!CN100-'Imports des É-U'!CN100-'Imports autres que les É-U'!CN100</f>
        <v>0</v>
      </c>
      <c r="CO100" s="35" t="n">
        <f aca="false">Total!CO100-Intérieur!CO100-'Imports des É-U'!CO100-'Imports autres que les É-U'!CO100</f>
        <v>0</v>
      </c>
      <c r="CP100" s="35" t="n">
        <f aca="false">Total!CP100-Intérieur!CP100-'Imports des É-U'!CP100-'Imports autres que les É-U'!CP100</f>
        <v>-1</v>
      </c>
      <c r="CQ100" s="35" t="n">
        <f aca="false">Total!CQ100-Intérieur!CQ100-'Imports des É-U'!CQ100-'Imports autres que les É-U'!CQ100</f>
        <v>-1</v>
      </c>
      <c r="CR100" s="35" t="n">
        <f aca="false">Total!CR100-Intérieur!CR100-'Imports des É-U'!CR100-'Imports autres que les É-U'!CR100</f>
        <v>0</v>
      </c>
      <c r="CS100" s="35" t="n">
        <f aca="false">Total!CS100-Intérieur!CS100-'Imports des É-U'!CS100-'Imports autres que les É-U'!CS100</f>
        <v>0</v>
      </c>
      <c r="CT100" s="35" t="n">
        <f aca="false">Total!CT100-Intérieur!CT100-'Imports des É-U'!CT100-'Imports autres que les É-U'!CT100</f>
        <v>0</v>
      </c>
      <c r="CU100" s="35" t="n">
        <f aca="false">Total!CU100-Intérieur!CU100-'Imports des É-U'!CU100-'Imports autres que les É-U'!CU100</f>
        <v>-1</v>
      </c>
      <c r="CV100" s="35" t="n">
        <f aca="false">Total!CV100-Intérieur!CV100-'Imports des É-U'!CV100-'Imports autres que les É-U'!CV100</f>
        <v>0</v>
      </c>
      <c r="CW100" s="35" t="n">
        <f aca="false">Total!CW100-Intérieur!CW100-'Imports des É-U'!CW100-'Imports autres que les É-U'!CW100</f>
        <v>0</v>
      </c>
      <c r="CX100" s="35" t="n">
        <f aca="false">Total!CX100-Intérieur!CX100-'Imports des É-U'!CX100-'Imports autres que les É-U'!CX100</f>
        <v>0</v>
      </c>
      <c r="CY100" s="35" t="n">
        <f aca="false">Total!CY100-Intérieur!CY100-'Imports des É-U'!CY100-'Imports autres que les É-U'!CY100</f>
        <v>0</v>
      </c>
      <c r="CZ100" s="35" t="n">
        <f aca="false">Total!CZ100-Intérieur!CZ100-'Imports des É-U'!CZ100-'Imports autres que les É-U'!CZ100</f>
        <v>0</v>
      </c>
      <c r="DA100" s="35" t="n">
        <f aca="false">Total!DA100-Intérieur!DA100-'Imports des É-U'!DA100-'Imports autres que les É-U'!DA100</f>
        <v>0</v>
      </c>
      <c r="DB100" s="35" t="n">
        <f aca="false">Total!DB100-Intérieur!DB100-'Imports des É-U'!DB100-'Imports autres que les É-U'!DB100</f>
        <v>1</v>
      </c>
      <c r="DC100" s="35" t="n">
        <f aca="false">Total!DC100-Intérieur!DC100-'Imports des É-U'!DC100-'Imports autres que les É-U'!DC100</f>
        <v>1</v>
      </c>
      <c r="DD100" s="35" t="n">
        <f aca="false">Total!DD100-Intérieur!DD100-'Imports des É-U'!DD100-'Imports autres que les É-U'!DD100</f>
        <v>0</v>
      </c>
      <c r="DE100" s="35" t="n">
        <f aca="false">Total!DE100-Intérieur!DE100-'Imports des É-U'!DE100-'Imports autres que les É-U'!DE100</f>
        <v>0</v>
      </c>
      <c r="DF100" s="35" t="n">
        <f aca="false">Total!DF100-Intérieur!DF100-'Imports des É-U'!DF100-'Imports autres que les É-U'!DF100</f>
        <v>1</v>
      </c>
      <c r="DG100" s="35" t="n">
        <f aca="false">Total!DG100-Intérieur!DG100-'Imports des É-U'!DG100-'Imports autres que les É-U'!DG100</f>
        <v>0</v>
      </c>
      <c r="DH100" s="35" t="n">
        <f aca="false">Total!DH100-Intérieur!DH100-'Imports des É-U'!DH100-'Imports autres que les É-U'!DH100</f>
        <v>0</v>
      </c>
      <c r="DI100" s="35" t="n">
        <f aca="false">Total!DI100-Intérieur!DI100-'Imports des É-U'!DI100-'Imports autres que les É-U'!DI100</f>
        <v>0</v>
      </c>
      <c r="DJ100" s="35" t="n">
        <f aca="false">Total!DJ100-Intérieur!DJ100-'Imports des É-U'!DJ100-'Imports autres que les É-U'!DJ100</f>
        <v>0</v>
      </c>
      <c r="DK100" s="35" t="n">
        <f aca="false">Total!DK100-Intérieur!DK100-'Imports des É-U'!DK100-'Imports autres que les É-U'!DK100</f>
        <v>0</v>
      </c>
      <c r="DL100" s="35" t="n">
        <f aca="false">Total!DL100-Intérieur!DL100-'Imports des É-U'!DL100-'Imports autres que les É-U'!DL100</f>
        <v>0</v>
      </c>
      <c r="DM100" s="35" t="n">
        <f aca="false">Total!DM100-Intérieur!DM100-'Imports des É-U'!DM100-'Imports autres que les É-U'!DM100</f>
        <v>0</v>
      </c>
      <c r="DN100" s="35" t="n">
        <f aca="false">Total!DN100-Intérieur!DN100-'Imports des É-U'!DN100-'Imports autres que les É-U'!DN100</f>
        <v>0</v>
      </c>
      <c r="DO100" s="35" t="n">
        <f aca="false">Total!DO100-Intérieur!DO100-'Imports des É-U'!DO100-'Imports autres que les É-U'!DO100</f>
        <v>0</v>
      </c>
      <c r="DP100" s="35" t="n">
        <f aca="false">Total!DP100-Intérieur!DP100-'Imports des É-U'!DP100-'Imports autres que les É-U'!DP100</f>
        <v>0</v>
      </c>
      <c r="DQ100" s="35" t="n">
        <f aca="false">Total!DQ100-Intérieur!DQ100-'Imports des É-U'!DQ100-'Imports autres que les É-U'!DQ100</f>
        <v>0</v>
      </c>
      <c r="DR100" s="35" t="n">
        <f aca="false">Total!DR100-Intérieur!DR100-'Imports des É-U'!DR100-'Imports autres que les É-U'!DR100</f>
        <v>0</v>
      </c>
      <c r="DS100" s="35" t="n">
        <f aca="false">Total!DS100-Intérieur!DS100-'Imports des É-U'!DS100-'Imports autres que les É-U'!DS100</f>
        <v>0</v>
      </c>
      <c r="DT100" s="35" t="n">
        <f aca="false">Total!DT100-Intérieur!DT100-'Imports des É-U'!DT100-'Imports autres que les É-U'!DT100</f>
        <v>0</v>
      </c>
      <c r="DU100" s="35" t="n">
        <f aca="false">Total!DU100-Intérieur!DU100-'Imports des É-U'!DU100-'Imports autres que les É-U'!DU100</f>
        <v>0</v>
      </c>
      <c r="DV100" s="35" t="n">
        <f aca="false">Total!DV100-Intérieur!DV100-'Imports des É-U'!DV100-'Imports autres que les É-U'!DV100</f>
        <v>0</v>
      </c>
      <c r="DW100" s="35" t="n">
        <f aca="false">Total!DW100-Intérieur!DW100-'Imports des É-U'!DW100-'Imports autres que les É-U'!DW100</f>
        <v>0</v>
      </c>
      <c r="DX100" s="35" t="n">
        <f aca="false">Total!DX100-Intérieur!DX100-'Imports des É-U'!DX100-'Imports autres que les É-U'!DX100</f>
        <v>0</v>
      </c>
      <c r="DY100" s="35" t="n">
        <f aca="false">Total!DY100-Intérieur!DY100-'Imports des É-U'!DY100-'Imports autres que les É-U'!DY100</f>
        <v>0</v>
      </c>
      <c r="DZ100" s="35" t="n">
        <f aca="false">Total!DZ100-Intérieur!DZ100-'Imports des É-U'!DZ100-'Imports autres que les É-U'!DZ100</f>
        <v>0</v>
      </c>
      <c r="EA100" s="35" t="n">
        <f aca="false">Total!EA100-Intérieur!EA100-'Imports des É-U'!EA100-'Imports autres que les É-U'!EA100</f>
        <v>0</v>
      </c>
      <c r="EB100" s="35" t="n">
        <f aca="false">Total!EB100-Intérieur!EB100-'Imports des É-U'!EB100-'Imports autres que les É-U'!EB100</f>
        <v>0</v>
      </c>
      <c r="EC100" s="35" t="n">
        <f aca="false">Total!EC100-Intérieur!EC100-'Imports des É-U'!EC100-'Imports autres que les É-U'!EC100</f>
        <v>0</v>
      </c>
      <c r="ED100" s="35" t="n">
        <f aca="false">Total!ED100-Intérieur!ED100-'Imports des É-U'!ED100-'Imports autres que les É-U'!ED100</f>
        <v>0</v>
      </c>
      <c r="EE100" s="35" t="n">
        <f aca="false">Total!EE100-Intérieur!EE100-'Imports des É-U'!EE100-'Imports autres que les É-U'!EE100</f>
        <v>0</v>
      </c>
      <c r="EF100" s="35" t="n">
        <f aca="false">Total!EF100-Intérieur!EF100-'Imports des É-U'!EF100-'Imports autres que les É-U'!EF100</f>
        <v>0</v>
      </c>
      <c r="EG100" s="35" t="n">
        <f aca="false">Total!EG100-Intérieur!EG100-'Imports des É-U'!EG100-'Imports autres que les É-U'!EG100</f>
        <v>0</v>
      </c>
      <c r="EH100" s="35" t="n">
        <f aca="false">Total!EH100-Intérieur!EH100-'Imports des É-U'!EH100-'Imports autres que les É-U'!EH100</f>
        <v>0</v>
      </c>
      <c r="EI100" s="35" t="n">
        <f aca="false">Total!EI100-Intérieur!EI100-'Imports des É-U'!EI100-'Imports autres que les É-U'!EI100</f>
        <v>0</v>
      </c>
      <c r="EJ100" s="35" t="n">
        <f aca="false">Total!EJ100-Intérieur!EJ100-'Imports des É-U'!EJ100-'Imports autres que les É-U'!EJ100</f>
        <v>0</v>
      </c>
      <c r="EK100" s="35" t="n">
        <f aca="false">Total!EK100-Intérieur!EK100-'Imports des É-U'!EK100-'Imports autres que les É-U'!EK100</f>
        <v>0</v>
      </c>
      <c r="EL100" s="35" t="n">
        <f aca="false">Total!EL100-Intérieur!EL100-'Imports des É-U'!EL100-'Imports autres que les É-U'!EL100</f>
        <v>0</v>
      </c>
      <c r="EM100" s="35" t="n">
        <f aca="false">Total!EM100-Intérieur!EM100-'Imports des É-U'!EM100-'Imports autres que les É-U'!EM100</f>
        <v>0</v>
      </c>
      <c r="EN100" s="35" t="n">
        <f aca="false">Total!EN100-Intérieur!EN100-'Imports des É-U'!EN100-'Imports autres que les É-U'!EN100</f>
        <v>0</v>
      </c>
      <c r="EO100" s="35" t="n">
        <f aca="false">Total!EO100-Intérieur!EO100-'Imports des É-U'!EO100-'Imports autres que les É-U'!EO100</f>
        <v>0</v>
      </c>
      <c r="EP100" s="35" t="n">
        <f aca="false">Total!EP100-Intérieur!EP100-'Imports des É-U'!EP100-'Imports autres que les É-U'!EP100</f>
        <v>0</v>
      </c>
      <c r="EQ100" s="35" t="n">
        <f aca="false">Total!EQ100-Intérieur!EQ100-'Imports des É-U'!EQ100-'Imports autres que les É-U'!EQ100</f>
        <v>0</v>
      </c>
      <c r="ER100" s="35" t="n">
        <f aca="false">Total!ER100-Intérieur!ER100-'Imports des É-U'!ER100-'Imports autres que les É-U'!ER100</f>
        <v>0</v>
      </c>
      <c r="ES100" s="35" t="n">
        <f aca="false">Total!ES100-Intérieur!ES100-'Imports des É-U'!ES100-'Imports autres que les É-U'!ES100</f>
        <v>0</v>
      </c>
      <c r="ET100" s="35" t="n">
        <f aca="false">Total!ET100-Intérieur!ET100-'Imports des É-U'!ET100-'Imports autres que les É-U'!ET100</f>
        <v>0</v>
      </c>
      <c r="EU100" s="35" t="n">
        <f aca="false">Total!EU100-Intérieur!EU100-'Imports des É-U'!EU100-'Imports autres que les É-U'!EU100</f>
        <v>0</v>
      </c>
      <c r="EV100" s="35" t="n">
        <f aca="false">Total!EV100-Intérieur!EV100-'Imports des É-U'!EV100-'Imports autres que les É-U'!EV100</f>
        <v>0</v>
      </c>
      <c r="EW100" s="35" t="n">
        <f aca="false">Total!EW100-Intérieur!EW100-'Imports des É-U'!EW100-'Imports autres que les É-U'!EW100</f>
        <v>0</v>
      </c>
      <c r="EX100" s="35" t="n">
        <f aca="false">Total!EX100-Intérieur!EX100-'Imports des É-U'!EX100-'Imports autres que les É-U'!EX100</f>
        <v>0</v>
      </c>
      <c r="EY100" s="35" t="n">
        <f aca="false">Total!EY100-Intérieur!EY100-'Imports des É-U'!EY100-'Imports autres que les É-U'!EY100</f>
        <v>0</v>
      </c>
      <c r="EZ100" s="35" t="n">
        <f aca="false">Total!EZ100-Intérieur!EZ100-'Imports des É-U'!EZ100-'Imports autres que les É-U'!EZ100</f>
        <v>0</v>
      </c>
      <c r="FA100" s="35" t="n">
        <f aca="false">Total!FA100-Intérieur!FA100-'Imports des É-U'!FA100-'Imports autres que les É-U'!FA100</f>
        <v>0</v>
      </c>
      <c r="FB100" s="35" t="n">
        <f aca="false">Total!FB100-Intérieur!FB100-'Imports des É-U'!FB100-'Imports autres que les É-U'!FB100</f>
        <v>0</v>
      </c>
      <c r="FC100" s="35" t="n">
        <f aca="false">Total!FC100-Intérieur!FC100-'Imports des É-U'!FC100-'Imports autres que les É-U'!FC100</f>
        <v>0</v>
      </c>
      <c r="FD100" s="35" t="n">
        <f aca="false">Total!FD100-Intérieur!FD100-'Imports des É-U'!FD100-'Imports autres que les É-U'!FD100</f>
        <v>0</v>
      </c>
      <c r="FE100" s="35" t="n">
        <f aca="false">Total!FE100-Intérieur!FE100-'Imports des É-U'!FE100-'Imports autres que les É-U'!FE100</f>
        <v>0</v>
      </c>
      <c r="FF100" s="35" t="n">
        <f aca="false">Total!FF100-Intérieur!FF100-'Imports des É-U'!FF100-'Imports autres que les É-U'!FF100</f>
        <v>0</v>
      </c>
      <c r="FG100" s="35" t="n">
        <f aca="false">Total!FG100-Intérieur!FG100-'Imports des É-U'!FG100-'Imports autres que les É-U'!FG100</f>
        <v>0</v>
      </c>
      <c r="FH100" s="35" t="n">
        <f aca="false">Total!FH100-Intérieur!FH100-'Imports des É-U'!FH100-'Imports autres que les É-U'!FH100</f>
        <v>0</v>
      </c>
      <c r="FI100" s="35" t="n">
        <f aca="false">Total!FI100-Intérieur!FI100-'Imports des É-U'!FI100-'Imports autres que les É-U'!FI100</f>
        <v>0</v>
      </c>
      <c r="FJ100" s="35" t="n">
        <f aca="false">Total!FJ100-Intérieur!FJ100-'Imports des É-U'!FJ100-'Imports autres que les É-U'!FJ100</f>
        <v>0</v>
      </c>
      <c r="FK100" s="35" t="n">
        <f aca="false">Total!FK100-Intérieur!FK100-'Imports des É-U'!FK100-'Imports autres que les É-U'!FK100</f>
        <v>0</v>
      </c>
      <c r="FL100" s="35" t="n">
        <f aca="false">Total!FL100-Intérieur!FL100-'Imports des É-U'!FL100-'Imports autres que les É-U'!FL100</f>
        <v>0</v>
      </c>
      <c r="FM100" s="35" t="n">
        <f aca="false">Total!FM100-Intérieur!FM100-'Imports des É-U'!FM100-'Imports autres que les É-U'!FM100</f>
        <v>0</v>
      </c>
      <c r="FN100" s="35" t="n">
        <f aca="false">Total!FN100-Intérieur!FN100-'Imports des É-U'!FN100-'Imports autres que les É-U'!FN100</f>
        <v>0</v>
      </c>
      <c r="FO100" s="35" t="n">
        <f aca="false">Total!FO100-Intérieur!FO100-'Imports des É-U'!FO100-'Imports autres que les É-U'!FO100</f>
        <v>0</v>
      </c>
      <c r="FP100" s="35" t="n">
        <f aca="false">Total!FP100-Intérieur!FP100-'Imports des É-U'!FP100-'Imports autres que les É-U'!FP100</f>
        <v>0</v>
      </c>
      <c r="FQ100" s="35" t="n">
        <f aca="false">Total!FQ100-Intérieur!FQ100-'Imports des É-U'!FQ100-'Imports autres que les É-U'!FQ100</f>
        <v>0</v>
      </c>
      <c r="FR100" s="35" t="n">
        <f aca="false">Total!FR100-Intérieur!FR100-'Imports des É-U'!FR100-'Imports autres que les É-U'!FR100</f>
        <v>0</v>
      </c>
      <c r="FS100" s="35" t="n">
        <f aca="false">Total!FS100-Intérieur!FS100-'Imports des É-U'!FS100-'Imports autres que les É-U'!FS100</f>
        <v>0</v>
      </c>
      <c r="FT100" s="35" t="n">
        <f aca="false">Total!FT100-Intérieur!FT100-'Imports des É-U'!FT100-'Imports autres que les É-U'!FT100</f>
        <v>0</v>
      </c>
      <c r="FU100" s="35" t="n">
        <f aca="false">Total!FU100-Intérieur!FU100-'Imports des É-U'!FU100-'Imports autres que les É-U'!FU100</f>
        <v>0</v>
      </c>
      <c r="FV100" s="35" t="n">
        <f aca="false">Total!FV100-Intérieur!FV100-'Imports des É-U'!FV100-'Imports autres que les É-U'!FV100</f>
        <v>0</v>
      </c>
      <c r="FW100" s="35" t="n">
        <f aca="false">Total!FW100-Intérieur!FW100-'Imports des É-U'!FW100-'Imports autres que les É-U'!FW100</f>
        <v>0</v>
      </c>
      <c r="FX100" s="35" t="n">
        <f aca="false">Total!FX100-Intérieur!FX100-'Imports des É-U'!FX100-'Imports autres que les É-U'!FX100</f>
        <v>0</v>
      </c>
      <c r="FY100" s="35" t="n">
        <f aca="false">Total!FY100-Intérieur!FY100-'Imports des É-U'!FY100-'Imports autres que les É-U'!FY100</f>
        <v>0</v>
      </c>
      <c r="FZ100" s="35" t="n">
        <f aca="false">Total!FZ100-Intérieur!FZ100-'Imports des É-U'!FZ100-'Imports autres que les É-U'!FZ100</f>
        <v>0</v>
      </c>
      <c r="GA100" s="35" t="n">
        <f aca="false">Total!GA100-Intérieur!GA100-'Imports des É-U'!GA100-'Imports autres que les É-U'!GA100</f>
        <v>0</v>
      </c>
      <c r="GB100" s="35" t="n">
        <f aca="false">Total!GB100-Intérieur!GB100-'Imports des É-U'!GB100-'Imports autres que les É-U'!GB100</f>
        <v>0</v>
      </c>
      <c r="GC100" s="35" t="n">
        <f aca="false">Total!GC100-Intérieur!GC100-'Imports des É-U'!GC100-'Imports autres que les É-U'!GC100</f>
        <v>0</v>
      </c>
      <c r="GD100" s="35" t="n">
        <f aca="false">Total!GD100-Intérieur!GD100-'Imports des É-U'!GD100-'Imports autres que les É-U'!GD100</f>
        <v>0</v>
      </c>
      <c r="GE100" s="35" t="n">
        <f aca="false">Total!GE100-Intérieur!GE100-'Imports des É-U'!GE100-'Imports autres que les É-U'!GE100</f>
        <v>0</v>
      </c>
      <c r="GF100" s="35" t="n">
        <f aca="false">Total!GF100-Intérieur!GF100-'Imports des É-U'!GF100-'Imports autres que les É-U'!GF100</f>
        <v>0</v>
      </c>
      <c r="GG100" s="35" t="n">
        <f aca="false">Total!GG100-Intérieur!GG100-'Imports des É-U'!GG100-'Imports autres que les É-U'!GG100</f>
        <v>0</v>
      </c>
      <c r="GH100" s="35" t="n">
        <f aca="false">Total!GH100-Intérieur!GH100-'Imports des É-U'!GH100-'Imports autres que les É-U'!GH100</f>
        <v>0</v>
      </c>
      <c r="GI100" s="35" t="n">
        <f aca="false">Total!GI100-Intérieur!GI100-'Imports des É-U'!GI100-'Imports autres que les É-U'!GI100</f>
        <v>0</v>
      </c>
      <c r="GJ100" s="35" t="n">
        <f aca="false">Total!GJ100-Intérieur!GJ100-'Imports des É-U'!GJ100-'Imports autres que les É-U'!GJ100</f>
        <v>0</v>
      </c>
      <c r="GK100" s="35" t="n">
        <f aca="false">Total!GK100-Intérieur!GK100-'Imports des É-U'!GK100-'Imports autres que les É-U'!GK100</f>
        <v>0</v>
      </c>
      <c r="GL100" s="35" t="n">
        <f aca="false">Total!GL100-Intérieur!GL100-'Imports des É-U'!GL100-'Imports autres que les É-U'!GL100</f>
        <v>0</v>
      </c>
      <c r="GM100" s="35" t="n">
        <f aca="false">Total!GM100-Intérieur!GM100-'Imports des É-U'!GM100-'Imports autres que les É-U'!GM100</f>
        <v>0</v>
      </c>
      <c r="GN100" s="35" t="n">
        <f aca="false">Total!GN100-Intérieur!GN100-'Imports des É-U'!GN100-'Imports autres que les É-U'!GN100</f>
        <v>0</v>
      </c>
      <c r="GO100" s="35" t="n">
        <f aca="false">Total!GO100-Intérieur!GO100-'Imports des É-U'!GO100-'Imports autres que les É-U'!GO100</f>
        <v>0</v>
      </c>
      <c r="GP100" s="35" t="n">
        <f aca="false">Total!GP100-Intérieur!GP100-'Imports des É-U'!GP100-'Imports autres que les É-U'!GP100</f>
        <v>0</v>
      </c>
      <c r="GQ100" s="35" t="n">
        <f aca="false">Total!GQ100-Intérieur!GQ100-'Imports des É-U'!GQ100-'Imports autres que les É-U'!GQ100</f>
        <v>0</v>
      </c>
      <c r="GR100" s="35" t="n">
        <f aca="false">Total!GR100-Intérieur!GR100-'Imports des É-U'!GR100-'Imports autres que les É-U'!GR100</f>
        <v>0</v>
      </c>
      <c r="GS100" s="35" t="n">
        <f aca="false">Total!GS100-Intérieur!GS100-'Imports des É-U'!GS100-'Imports autres que les É-U'!GS100</f>
        <v>0</v>
      </c>
      <c r="GT100" s="35" t="n">
        <f aca="false">Total!GT100-Intérieur!GT100-'Imports des É-U'!GT100-'Imports autres que les É-U'!GT100</f>
        <v>0</v>
      </c>
      <c r="GU100" s="35" t="n">
        <f aca="false">Total!GU100-Intérieur!GU100-'Imports des É-U'!GU100-'Imports autres que les É-U'!GU100</f>
        <v>0</v>
      </c>
      <c r="GV100" s="35" t="n">
        <f aca="false">Total!GV100-Intérieur!GV100-'Imports des É-U'!GV100-'Imports autres que les É-U'!GV100</f>
        <v>0</v>
      </c>
      <c r="GW100" s="35" t="n">
        <f aca="false">Total!GW100-Intérieur!GW100-'Imports des É-U'!GW100-'Imports autres que les É-U'!GW100</f>
        <v>0</v>
      </c>
      <c r="GX100" s="35" t="n">
        <f aca="false">Total!GX100-Intérieur!GX100-'Imports des É-U'!GX100-'Imports autres que les É-U'!GX100</f>
        <v>0</v>
      </c>
      <c r="GY100" s="35" t="n">
        <f aca="false">Total!GY100-Intérieur!GY100-'Imports des É-U'!GY100-'Imports autres que les É-U'!GY100</f>
        <v>0</v>
      </c>
      <c r="GZ100" s="35" t="n">
        <f aca="false">Total!GZ100-Intérieur!GZ100-'Imports des É-U'!GZ100-'Imports autres que les É-U'!GZ100</f>
        <v>0</v>
      </c>
      <c r="HA100" s="35" t="n">
        <f aca="false">Total!HA100-Intérieur!HA100-'Imports des É-U'!HA100-'Imports autres que les É-U'!HA100</f>
        <v>0</v>
      </c>
      <c r="HB100" s="35" t="n">
        <f aca="false">Total!HB100-Intérieur!HB100-'Imports des É-U'!HB100-'Imports autres que les É-U'!HB100</f>
        <v>0</v>
      </c>
      <c r="HC100" s="35" t="n">
        <f aca="false">Total!HC100-Intérieur!HC100-'Imports des É-U'!HC100-'Imports autres que les É-U'!HC100</f>
        <v>0</v>
      </c>
      <c r="HD100" s="35" t="n">
        <f aca="false">Total!HD100-Intérieur!HD100-'Imports des É-U'!HD100-'Imports autres que les É-U'!HD100</f>
        <v>0</v>
      </c>
      <c r="HE100" s="35" t="n">
        <f aca="false">Total!HE100-Intérieur!HE100-'Imports des É-U'!HE100-'Imports autres que les É-U'!HE100</f>
        <v>0</v>
      </c>
      <c r="HF100" s="35" t="n">
        <f aca="false">Total!HF100-Intérieur!HF100-'Imports des É-U'!HF100-'Imports autres que les É-U'!HF100</f>
        <v>0</v>
      </c>
      <c r="HG100" s="35" t="n">
        <f aca="false">Total!HG100-Intérieur!HG100-'Imports des É-U'!HG100-'Imports autres que les É-U'!HG100</f>
        <v>0</v>
      </c>
      <c r="HH100" s="35" t="n">
        <f aca="false">Total!HH100-Intérieur!HH100-'Imports des É-U'!HH100-'Imports autres que les É-U'!HH100</f>
        <v>0</v>
      </c>
      <c r="HI100" s="35" t="n">
        <f aca="false">Total!HI100-Intérieur!HI100-'Imports des É-U'!HI100-'Imports autres que les É-U'!HI100</f>
        <v>0</v>
      </c>
      <c r="HJ100" s="35" t="n">
        <f aca="false">Total!HJ100-Intérieur!HJ100-'Imports des É-U'!HJ100-'Imports autres que les É-U'!HJ100</f>
        <v>0</v>
      </c>
      <c r="HK100" s="35" t="n">
        <f aca="false">Total!HK100-Intérieur!HK100-'Imports des É-U'!HK100-'Imports autres que les É-U'!HK100</f>
        <v>0</v>
      </c>
      <c r="HL100" s="35" t="n">
        <f aca="false">Total!HL100-Intérieur!HL100-'Imports des É-U'!HL100-'Imports autres que les É-U'!HL100</f>
        <v>0</v>
      </c>
      <c r="HM100" s="35" t="n">
        <f aca="false">Total!HM100-Intérieur!HM100-'Imports des É-U'!HM100-'Imports autres que les É-U'!HM100</f>
        <v>0</v>
      </c>
      <c r="HN100" s="35" t="n">
        <f aca="false">Total!HN100-Intérieur!HN100-'Imports des É-U'!HN100-'Imports autres que les É-U'!HN100</f>
        <v>0</v>
      </c>
      <c r="HO100" s="35" t="n">
        <f aca="false">Total!HO100-Intérieur!HO100-'Imports des É-U'!HO100-'Imports autres que les É-U'!HO100</f>
        <v>0</v>
      </c>
      <c r="HP100" s="35" t="n">
        <f aca="false">Total!HP100-Intérieur!HP100-'Imports des É-U'!HP100-'Imports autres que les É-U'!HP100</f>
        <v>0</v>
      </c>
      <c r="HQ100" s="35" t="n">
        <f aca="false">Total!HQ100-Intérieur!HQ100-'Imports des É-U'!HQ100-'Imports autres que les É-U'!HQ100</f>
        <v>0</v>
      </c>
      <c r="HR100" s="35" t="n">
        <f aca="false">Total!HR100-Intérieur!HR100-'Imports des É-U'!HR100-'Imports autres que les É-U'!HR100</f>
        <v>0</v>
      </c>
      <c r="HS100" s="35" t="n">
        <f aca="false">Total!HS100-Intérieur!HS100-'Imports des É-U'!HS100-'Imports autres que les É-U'!HS100</f>
        <v>0</v>
      </c>
      <c r="HT100" s="35" t="n">
        <f aca="false">Total!HT100-Intérieur!HT100-'Imports des É-U'!HT100-'Imports autres que les É-U'!HT100</f>
        <v>0</v>
      </c>
      <c r="HU100" s="35" t="n">
        <f aca="false">Total!HU100-Intérieur!HU100-'Imports des É-U'!HU100-'Imports autres que les É-U'!HU100</f>
        <v>0</v>
      </c>
      <c r="HV100" s="35" t="n">
        <f aca="false">Total!HV100-Intérieur!HV100-'Imports des É-U'!HV100-'Imports autres que les É-U'!HV100</f>
        <v>0</v>
      </c>
      <c r="HW100" s="35" t="n">
        <f aca="false">Total!HW100-Intérieur!HW100-'Imports des É-U'!HW100-'Imports autres que les É-U'!HW100</f>
        <v>0</v>
      </c>
      <c r="HX100" s="35" t="n">
        <f aca="false">Total!HX100-Intérieur!HX100-'Imports des É-U'!HX100-'Imports autres que les É-U'!HX100</f>
        <v>0</v>
      </c>
      <c r="HY100" s="35" t="n">
        <f aca="false">Total!HY100-Intérieur!HY100-'Imports des É-U'!HY100-'Imports autres que les É-U'!HY100</f>
        <v>0</v>
      </c>
      <c r="HZ100" s="35" t="n">
        <f aca="false">Total!HZ100-Intérieur!HZ100-'Imports des É-U'!HZ100-'Imports autres que les É-U'!HZ100</f>
        <v>0</v>
      </c>
      <c r="IA100" s="35" t="n">
        <f aca="false">Total!IA100-Intérieur!IA100-'Imports des É-U'!IA100-'Imports autres que les É-U'!IA100</f>
        <v>0</v>
      </c>
      <c r="IB100" s="35" t="n">
        <f aca="false">Total!IB100-Intérieur!IB100-'Imports des É-U'!IB100-'Imports autres que les É-U'!IB100</f>
        <v>0</v>
      </c>
      <c r="IC100" s="35" t="n">
        <f aca="false">Total!IC100-Intérieur!IC100-'Imports des É-U'!IC100-'Imports autres que les É-U'!IC100</f>
        <v>0</v>
      </c>
      <c r="ID100" s="35" t="n">
        <f aca="false">Total!ID100-Intérieur!ID100-'Imports des É-U'!ID100-'Imports autres que les É-U'!ID100</f>
        <v>0</v>
      </c>
      <c r="IE100" s="35" t="n">
        <f aca="false">Total!IE100-Intérieur!IE100-'Imports des É-U'!IE100-'Imports autres que les É-U'!IE100</f>
        <v>0</v>
      </c>
      <c r="IF100" s="35" t="n">
        <f aca="false">Total!IF100-Intérieur!IF100-'Imports des É-U'!IF100-'Imports autres que les É-U'!IF100</f>
        <v>0</v>
      </c>
      <c r="IG100" s="35" t="n">
        <f aca="false">Total!IG100-Intérieur!IG100-'Imports des É-U'!IG100-'Imports autres que les É-U'!IG100</f>
        <v>0</v>
      </c>
      <c r="IH100" s="35" t="n">
        <f aca="false">Total!IH100-Intérieur!IH100-'Imports des É-U'!IH100-'Imports autres que les É-U'!IH100</f>
        <v>0</v>
      </c>
      <c r="II100" s="35" t="n">
        <f aca="false">Total!II100-Intérieur!II100-'Imports des É-U'!II100-'Imports autres que les É-U'!II100</f>
        <v>0</v>
      </c>
      <c r="IJ100" s="35" t="n">
        <f aca="false">Total!IJ100-Intérieur!IJ100-'Imports des É-U'!IJ100-'Imports autres que les É-U'!IJ100</f>
        <v>0</v>
      </c>
      <c r="IK100" s="35" t="n">
        <f aca="false">Total!IK100-Intérieur!IK100-'Imports des É-U'!IK100-'Imports autres que les É-U'!IK100</f>
        <v>0</v>
      </c>
      <c r="IL100" s="35" t="n">
        <f aca="false">Total!IL100-Intérieur!IL100-'Imports des É-U'!IL100-'Imports autres que les É-U'!IL100</f>
        <v>0</v>
      </c>
      <c r="IM100" s="35" t="n">
        <f aca="false">Total!IM100-Intérieur!IM100-'Imports des É-U'!IM100-'Imports autres que les É-U'!IM100</f>
        <v>0</v>
      </c>
      <c r="IN100" s="35" t="n">
        <f aca="false">Total!IN100-Intérieur!IN100-'Imports des É-U'!IN100-'Imports autres que les É-U'!IN100</f>
        <v>0</v>
      </c>
      <c r="IO100" s="35" t="n">
        <f aca="false">Total!IO100-Intérieur!IO100-'Imports des É-U'!IO100-'Imports autres que les É-U'!IO100</f>
        <v>0</v>
      </c>
      <c r="IP100" s="35" t="n">
        <f aca="false">Total!IP100-Intérieur!IP100-'Imports des É-U'!IP100-'Imports autres que les É-U'!IP100</f>
        <v>0</v>
      </c>
      <c r="IQ100" s="35"/>
      <c r="IR100" s="35"/>
      <c r="IS100" s="35" t="n">
        <f aca="false">SUM(D100:IP100)</f>
        <v>-3</v>
      </c>
    </row>
    <row r="101" customFormat="false" ht="12.75" hidden="false" customHeight="false" outlineLevel="0" collapsed="false">
      <c r="A101" s="34" t="n">
        <v>89</v>
      </c>
      <c r="B101" s="34" t="s">
        <v>108</v>
      </c>
      <c r="C101" s="30" t="s">
        <v>356</v>
      </c>
      <c r="D101" s="35" t="n">
        <f aca="false">Total!D101-Intérieur!D101-'Imports des É-U'!D101-'Imports autres que les É-U'!D101</f>
        <v>0</v>
      </c>
      <c r="E101" s="35" t="n">
        <f aca="false">Total!E101-Intérieur!E101-'Imports des É-U'!E101-'Imports autres que les É-U'!E101</f>
        <v>0</v>
      </c>
      <c r="F101" s="35" t="n">
        <f aca="false">Total!F101-Intérieur!F101-'Imports des É-U'!F101-'Imports autres que les É-U'!F101</f>
        <v>0</v>
      </c>
      <c r="G101" s="35" t="n">
        <f aca="false">Total!G101-Intérieur!G101-'Imports des É-U'!G101-'Imports autres que les É-U'!G101</f>
        <v>1</v>
      </c>
      <c r="H101" s="35" t="n">
        <f aca="false">Total!H101-Intérieur!H101-'Imports des É-U'!H101-'Imports autres que les É-U'!H101</f>
        <v>0</v>
      </c>
      <c r="I101" s="35" t="n">
        <f aca="false">Total!I101-Intérieur!I101-'Imports des É-U'!I101-'Imports autres que les É-U'!I101</f>
        <v>0</v>
      </c>
      <c r="J101" s="35" t="n">
        <f aca="false">Total!J101-Intérieur!J101-'Imports des É-U'!J101-'Imports autres que les É-U'!J101</f>
        <v>1</v>
      </c>
      <c r="K101" s="35" t="n">
        <f aca="false">Total!K101-Intérieur!K101-'Imports des É-U'!K101-'Imports autres que les É-U'!K101</f>
        <v>1</v>
      </c>
      <c r="L101" s="35" t="n">
        <f aca="false">Total!L101-Intérieur!L101-'Imports des É-U'!L101-'Imports autres que les É-U'!L101</f>
        <v>0</v>
      </c>
      <c r="M101" s="35" t="n">
        <f aca="false">Total!M101-Intérieur!M101-'Imports des É-U'!M101-'Imports autres que les É-U'!M101</f>
        <v>-1</v>
      </c>
      <c r="N101" s="35" t="n">
        <f aca="false">Total!N101-Intérieur!N101-'Imports des É-U'!N101-'Imports autres que les É-U'!N101</f>
        <v>0</v>
      </c>
      <c r="O101" s="35" t="n">
        <f aca="false">Total!O101-Intérieur!O101-'Imports des É-U'!O101-'Imports autres que les É-U'!O101</f>
        <v>0</v>
      </c>
      <c r="P101" s="35" t="n">
        <f aca="false">Total!P101-Intérieur!P101-'Imports des É-U'!P101-'Imports autres que les É-U'!P101</f>
        <v>1</v>
      </c>
      <c r="Q101" s="35" t="n">
        <f aca="false">Total!Q101-Intérieur!Q101-'Imports des É-U'!Q101-'Imports autres que les É-U'!Q101</f>
        <v>-1</v>
      </c>
      <c r="R101" s="35" t="n">
        <f aca="false">Total!R101-Intérieur!R101-'Imports des É-U'!R101-'Imports autres que les É-U'!R101</f>
        <v>0</v>
      </c>
      <c r="S101" s="35" t="n">
        <f aca="false">Total!S101-Intérieur!S101-'Imports des É-U'!S101-'Imports autres que les É-U'!S101</f>
        <v>0</v>
      </c>
      <c r="T101" s="35" t="n">
        <f aca="false">Total!T101-Intérieur!T101-'Imports des É-U'!T101-'Imports autres que les É-U'!T101</f>
        <v>0</v>
      </c>
      <c r="U101" s="35" t="n">
        <f aca="false">Total!U101-Intérieur!U101-'Imports des É-U'!U101-'Imports autres que les É-U'!U101</f>
        <v>0</v>
      </c>
      <c r="V101" s="35" t="n">
        <f aca="false">Total!V101-Intérieur!V101-'Imports des É-U'!V101-'Imports autres que les É-U'!V101</f>
        <v>-1</v>
      </c>
      <c r="W101" s="35" t="n">
        <f aca="false">Total!W101-Intérieur!W101-'Imports des É-U'!W101-'Imports autres que les É-U'!W101</f>
        <v>0</v>
      </c>
      <c r="X101" s="35" t="n">
        <f aca="false">Total!X101-Intérieur!X101-'Imports des É-U'!X101-'Imports autres que les É-U'!X101</f>
        <v>0</v>
      </c>
      <c r="Y101" s="35" t="n">
        <f aca="false">Total!Y101-Intérieur!Y101-'Imports des É-U'!Y101-'Imports autres que les É-U'!Y101</f>
        <v>0</v>
      </c>
      <c r="Z101" s="35" t="n">
        <f aca="false">Total!Z101-Intérieur!Z101-'Imports des É-U'!Z101-'Imports autres que les É-U'!Z101</f>
        <v>1</v>
      </c>
      <c r="AA101" s="35" t="n">
        <f aca="false">Total!AA101-Intérieur!AA101-'Imports des É-U'!AA101-'Imports autres que les É-U'!AA101</f>
        <v>0</v>
      </c>
      <c r="AB101" s="35" t="n">
        <f aca="false">Total!AB101-Intérieur!AB101-'Imports des É-U'!AB101-'Imports autres que les É-U'!AB101</f>
        <v>0</v>
      </c>
      <c r="AC101" s="35" t="n">
        <f aca="false">Total!AC101-Intérieur!AC101-'Imports des É-U'!AC101-'Imports autres que les É-U'!AC101</f>
        <v>0</v>
      </c>
      <c r="AD101" s="35" t="n">
        <f aca="false">Total!AD101-Intérieur!AD101-'Imports des É-U'!AD101-'Imports autres que les É-U'!AD101</f>
        <v>0</v>
      </c>
      <c r="AE101" s="35" t="n">
        <f aca="false">Total!AE101-Intérieur!AE101-'Imports des É-U'!AE101-'Imports autres que les É-U'!AE101</f>
        <v>-1</v>
      </c>
      <c r="AF101" s="35" t="n">
        <f aca="false">Total!AF101-Intérieur!AF101-'Imports des É-U'!AF101-'Imports autres que les É-U'!AF101</f>
        <v>1</v>
      </c>
      <c r="AG101" s="35" t="n">
        <f aca="false">Total!AG101-Intérieur!AG101-'Imports des É-U'!AG101-'Imports autres que les É-U'!AG101</f>
        <v>1</v>
      </c>
      <c r="AH101" s="35" t="n">
        <f aca="false">Total!AH101-Intérieur!AH101-'Imports des É-U'!AH101-'Imports autres que les É-U'!AH101</f>
        <v>0</v>
      </c>
      <c r="AI101" s="35" t="n">
        <f aca="false">Total!AI101-Intérieur!AI101-'Imports des É-U'!AI101-'Imports autres que les É-U'!AI101</f>
        <v>-1</v>
      </c>
      <c r="AJ101" s="35" t="n">
        <f aca="false">Total!AJ101-Intérieur!AJ101-'Imports des É-U'!AJ101-'Imports autres que les É-U'!AJ101</f>
        <v>0</v>
      </c>
      <c r="AK101" s="35" t="n">
        <f aca="false">Total!AK101-Intérieur!AK101-'Imports des É-U'!AK101-'Imports autres que les É-U'!AK101</f>
        <v>0</v>
      </c>
      <c r="AL101" s="35" t="n">
        <f aca="false">Total!AL101-Intérieur!AL101-'Imports des É-U'!AL101-'Imports autres que les É-U'!AL101</f>
        <v>0</v>
      </c>
      <c r="AM101" s="35" t="n">
        <f aca="false">Total!AM101-Intérieur!AM101-'Imports des É-U'!AM101-'Imports autres que les É-U'!AM101</f>
        <v>0</v>
      </c>
      <c r="AN101" s="35" t="n">
        <f aca="false">Total!AN101-Intérieur!AN101-'Imports des É-U'!AN101-'Imports autres que les É-U'!AN101</f>
        <v>0</v>
      </c>
      <c r="AO101" s="35" t="n">
        <f aca="false">Total!AO101-Intérieur!AO101-'Imports des É-U'!AO101-'Imports autres que les É-U'!AO101</f>
        <v>0</v>
      </c>
      <c r="AP101" s="35" t="n">
        <f aca="false">Total!AP101-Intérieur!AP101-'Imports des É-U'!AP101-'Imports autres que les É-U'!AP101</f>
        <v>0</v>
      </c>
      <c r="AQ101" s="35" t="n">
        <f aca="false">Total!AQ101-Intérieur!AQ101-'Imports des É-U'!AQ101-'Imports autres que les É-U'!AQ101</f>
        <v>0</v>
      </c>
      <c r="AR101" s="35" t="n">
        <f aca="false">Total!AR101-Intérieur!AR101-'Imports des É-U'!AR101-'Imports autres que les É-U'!AR101</f>
        <v>1</v>
      </c>
      <c r="AS101" s="35" t="n">
        <f aca="false">Total!AS101-Intérieur!AS101-'Imports des É-U'!AS101-'Imports autres que les É-U'!AS101</f>
        <v>1</v>
      </c>
      <c r="AT101" s="35" t="n">
        <f aca="false">Total!AT101-Intérieur!AT101-'Imports des É-U'!AT101-'Imports autres que les É-U'!AT101</f>
        <v>0</v>
      </c>
      <c r="AU101" s="35" t="n">
        <f aca="false">Total!AU101-Intérieur!AU101-'Imports des É-U'!AU101-'Imports autres que les É-U'!AU101</f>
        <v>-1</v>
      </c>
      <c r="AV101" s="35" t="n">
        <f aca="false">Total!AV101-Intérieur!AV101-'Imports des É-U'!AV101-'Imports autres que les É-U'!AV101</f>
        <v>0</v>
      </c>
      <c r="AW101" s="35" t="n">
        <f aca="false">Total!AW101-Intérieur!AW101-'Imports des É-U'!AW101-'Imports autres que les É-U'!AW101</f>
        <v>0</v>
      </c>
      <c r="AX101" s="35" t="n">
        <f aca="false">Total!AX101-Intérieur!AX101-'Imports des É-U'!AX101-'Imports autres que les É-U'!AX101</f>
        <v>1</v>
      </c>
      <c r="AY101" s="35" t="n">
        <f aca="false">Total!AY101-Intérieur!AY101-'Imports des É-U'!AY101-'Imports autres que les É-U'!AY101</f>
        <v>0</v>
      </c>
      <c r="AZ101" s="35" t="n">
        <f aca="false">Total!AZ101-Intérieur!AZ101-'Imports des É-U'!AZ101-'Imports autres que les É-U'!AZ101</f>
        <v>0</v>
      </c>
      <c r="BA101" s="35" t="n">
        <f aca="false">Total!BA101-Intérieur!BA101-'Imports des É-U'!BA101-'Imports autres que les É-U'!BA101</f>
        <v>0</v>
      </c>
      <c r="BB101" s="35" t="n">
        <f aca="false">Total!BB101-Intérieur!BB101-'Imports des É-U'!BB101-'Imports autres que les É-U'!BB101</f>
        <v>-1</v>
      </c>
      <c r="BC101" s="35" t="n">
        <f aca="false">Total!BC101-Intérieur!BC101-'Imports des É-U'!BC101-'Imports autres que les É-U'!BC101</f>
        <v>0</v>
      </c>
      <c r="BD101" s="35" t="n">
        <f aca="false">Total!BD101-Intérieur!BD101-'Imports des É-U'!BD101-'Imports autres que les É-U'!BD101</f>
        <v>0</v>
      </c>
      <c r="BE101" s="35" t="n">
        <f aca="false">Total!BE101-Intérieur!BE101-'Imports des É-U'!BE101-'Imports autres que les É-U'!BE101</f>
        <v>0</v>
      </c>
      <c r="BF101" s="35" t="n">
        <f aca="false">Total!BF101-Intérieur!BF101-'Imports des É-U'!BF101-'Imports autres que les É-U'!BF101</f>
        <v>1</v>
      </c>
      <c r="BG101" s="35" t="n">
        <f aca="false">Total!BG101-Intérieur!BG101-'Imports des É-U'!BG101-'Imports autres que les É-U'!BG101</f>
        <v>-1</v>
      </c>
      <c r="BH101" s="35" t="n">
        <f aca="false">Total!BH101-Intérieur!BH101-'Imports des É-U'!BH101-'Imports autres que les É-U'!BH101</f>
        <v>0</v>
      </c>
      <c r="BI101" s="35" t="n">
        <f aca="false">Total!BI101-Intérieur!BI101-'Imports des É-U'!BI101-'Imports autres que les É-U'!BI101</f>
        <v>0</v>
      </c>
      <c r="BJ101" s="35" t="n">
        <f aca="false">Total!BJ101-Intérieur!BJ101-'Imports des É-U'!BJ101-'Imports autres que les É-U'!BJ101</f>
        <v>0</v>
      </c>
      <c r="BK101" s="35" t="n">
        <f aca="false">Total!BK101-Intérieur!BK101-'Imports des É-U'!BK101-'Imports autres que les É-U'!BK101</f>
        <v>0</v>
      </c>
      <c r="BL101" s="35" t="n">
        <f aca="false">Total!BL101-Intérieur!BL101-'Imports des É-U'!BL101-'Imports autres que les É-U'!BL101</f>
        <v>0</v>
      </c>
      <c r="BM101" s="35" t="n">
        <f aca="false">Total!BM101-Intérieur!BM101-'Imports des É-U'!BM101-'Imports autres que les É-U'!BM101</f>
        <v>0</v>
      </c>
      <c r="BN101" s="35" t="n">
        <f aca="false">Total!BN101-Intérieur!BN101-'Imports des É-U'!BN101-'Imports autres que les É-U'!BN101</f>
        <v>0</v>
      </c>
      <c r="BO101" s="35" t="n">
        <f aca="false">Total!BO101-Intérieur!BO101-'Imports des É-U'!BO101-'Imports autres que les É-U'!BO101</f>
        <v>1</v>
      </c>
      <c r="BP101" s="35" t="n">
        <f aca="false">Total!BP101-Intérieur!BP101-'Imports des É-U'!BP101-'Imports autres que les É-U'!BP101</f>
        <v>0</v>
      </c>
      <c r="BQ101" s="35" t="n">
        <f aca="false">Total!BQ101-Intérieur!BQ101-'Imports des É-U'!BQ101-'Imports autres que les É-U'!BQ101</f>
        <v>0</v>
      </c>
      <c r="BR101" s="35" t="n">
        <f aca="false">Total!BR101-Intérieur!BR101-'Imports des É-U'!BR101-'Imports autres que les É-U'!BR101</f>
        <v>1</v>
      </c>
      <c r="BS101" s="35" t="n">
        <f aca="false">Total!BS101-Intérieur!BS101-'Imports des É-U'!BS101-'Imports autres que les É-U'!BS101</f>
        <v>0</v>
      </c>
      <c r="BT101" s="35" t="n">
        <f aca="false">Total!BT101-Intérieur!BT101-'Imports des É-U'!BT101-'Imports autres que les É-U'!BT101</f>
        <v>0</v>
      </c>
      <c r="BU101" s="35" t="n">
        <f aca="false">Total!BU101-Intérieur!BU101-'Imports des É-U'!BU101-'Imports autres que les É-U'!BU101</f>
        <v>0</v>
      </c>
      <c r="BV101" s="35" t="n">
        <f aca="false">Total!BV101-Intérieur!BV101-'Imports des É-U'!BV101-'Imports autres que les É-U'!BV101</f>
        <v>0</v>
      </c>
      <c r="BW101" s="35" t="n">
        <f aca="false">Total!BW101-Intérieur!BW101-'Imports des É-U'!BW101-'Imports autres que les É-U'!BW101</f>
        <v>-1</v>
      </c>
      <c r="BX101" s="35" t="n">
        <f aca="false">Total!BX101-Intérieur!BX101-'Imports des É-U'!BX101-'Imports autres que les É-U'!BX101</f>
        <v>1</v>
      </c>
      <c r="BY101" s="35" t="n">
        <f aca="false">Total!BY101-Intérieur!BY101-'Imports des É-U'!BY101-'Imports autres que les É-U'!BY101</f>
        <v>0</v>
      </c>
      <c r="BZ101" s="35" t="n">
        <f aca="false">Total!BZ101-Intérieur!BZ101-'Imports des É-U'!BZ101-'Imports autres que les É-U'!BZ101</f>
        <v>0</v>
      </c>
      <c r="CA101" s="35" t="n">
        <f aca="false">Total!CA101-Intérieur!CA101-'Imports des É-U'!CA101-'Imports autres que les É-U'!CA101</f>
        <v>0</v>
      </c>
      <c r="CB101" s="35" t="n">
        <f aca="false">Total!CB101-Intérieur!CB101-'Imports des É-U'!CB101-'Imports autres que les É-U'!CB101</f>
        <v>-1</v>
      </c>
      <c r="CC101" s="35" t="n">
        <f aca="false">Total!CC101-Intérieur!CC101-'Imports des É-U'!CC101-'Imports autres que les É-U'!CC101</f>
        <v>0</v>
      </c>
      <c r="CD101" s="35" t="n">
        <f aca="false">Total!CD101-Intérieur!CD101-'Imports des É-U'!CD101-'Imports autres que les É-U'!CD101</f>
        <v>0</v>
      </c>
      <c r="CE101" s="35" t="n">
        <f aca="false">Total!CE101-Intérieur!CE101-'Imports des É-U'!CE101-'Imports autres que les É-U'!CE101</f>
        <v>-1</v>
      </c>
      <c r="CF101" s="35" t="n">
        <f aca="false">Total!CF101-Intérieur!CF101-'Imports des É-U'!CF101-'Imports autres que les É-U'!CF101</f>
        <v>0</v>
      </c>
      <c r="CG101" s="35" t="n">
        <f aca="false">Total!CG101-Intérieur!CG101-'Imports des É-U'!CG101-'Imports autres que les É-U'!CG101</f>
        <v>1</v>
      </c>
      <c r="CH101" s="35" t="n">
        <f aca="false">Total!CH101-Intérieur!CH101-'Imports des É-U'!CH101-'Imports autres que les É-U'!CH101</f>
        <v>-1</v>
      </c>
      <c r="CI101" s="35" t="n">
        <f aca="false">Total!CI101-Intérieur!CI101-'Imports des É-U'!CI101-'Imports autres que les É-U'!CI101</f>
        <v>0</v>
      </c>
      <c r="CJ101" s="35" t="n">
        <f aca="false">Total!CJ101-Intérieur!CJ101-'Imports des É-U'!CJ101-'Imports autres que les É-U'!CJ101</f>
        <v>0</v>
      </c>
      <c r="CK101" s="35" t="n">
        <f aca="false">Total!CK101-Intérieur!CK101-'Imports des É-U'!CK101-'Imports autres que les É-U'!CK101</f>
        <v>0</v>
      </c>
      <c r="CL101" s="35" t="n">
        <f aca="false">Total!CL101-Intérieur!CL101-'Imports des É-U'!CL101-'Imports autres que les É-U'!CL101</f>
        <v>0</v>
      </c>
      <c r="CM101" s="35" t="n">
        <f aca="false">Total!CM101-Intérieur!CM101-'Imports des É-U'!CM101-'Imports autres que les É-U'!CM101</f>
        <v>0</v>
      </c>
      <c r="CN101" s="35" t="n">
        <f aca="false">Total!CN101-Intérieur!CN101-'Imports des É-U'!CN101-'Imports autres que les É-U'!CN101</f>
        <v>-1</v>
      </c>
      <c r="CO101" s="35" t="n">
        <f aca="false">Total!CO101-Intérieur!CO101-'Imports des É-U'!CO101-'Imports autres que les É-U'!CO101</f>
        <v>0</v>
      </c>
      <c r="CP101" s="35" t="n">
        <f aca="false">Total!CP101-Intérieur!CP101-'Imports des É-U'!CP101-'Imports autres que les É-U'!CP101</f>
        <v>0</v>
      </c>
      <c r="CQ101" s="35" t="n">
        <f aca="false">Total!CQ101-Intérieur!CQ101-'Imports des É-U'!CQ101-'Imports autres que les É-U'!CQ101</f>
        <v>0</v>
      </c>
      <c r="CR101" s="35" t="n">
        <f aca="false">Total!CR101-Intérieur!CR101-'Imports des É-U'!CR101-'Imports autres que les É-U'!CR101</f>
        <v>0</v>
      </c>
      <c r="CS101" s="35" t="n">
        <f aca="false">Total!CS101-Intérieur!CS101-'Imports des É-U'!CS101-'Imports autres que les É-U'!CS101</f>
        <v>0</v>
      </c>
      <c r="CT101" s="35" t="n">
        <f aca="false">Total!CT101-Intérieur!CT101-'Imports des É-U'!CT101-'Imports autres que les É-U'!CT101</f>
        <v>-1</v>
      </c>
      <c r="CU101" s="35" t="n">
        <f aca="false">Total!CU101-Intérieur!CU101-'Imports des É-U'!CU101-'Imports autres que les É-U'!CU101</f>
        <v>0</v>
      </c>
      <c r="CV101" s="35" t="n">
        <f aca="false">Total!CV101-Intérieur!CV101-'Imports des É-U'!CV101-'Imports autres que les É-U'!CV101</f>
        <v>0</v>
      </c>
      <c r="CW101" s="35" t="n">
        <f aca="false">Total!CW101-Intérieur!CW101-'Imports des É-U'!CW101-'Imports autres que les É-U'!CW101</f>
        <v>0</v>
      </c>
      <c r="CX101" s="35" t="n">
        <f aca="false">Total!CX101-Intérieur!CX101-'Imports des É-U'!CX101-'Imports autres que les É-U'!CX101</f>
        <v>0</v>
      </c>
      <c r="CY101" s="35" t="n">
        <f aca="false">Total!CY101-Intérieur!CY101-'Imports des É-U'!CY101-'Imports autres que les É-U'!CY101</f>
        <v>0</v>
      </c>
      <c r="CZ101" s="35" t="n">
        <f aca="false">Total!CZ101-Intérieur!CZ101-'Imports des É-U'!CZ101-'Imports autres que les É-U'!CZ101</f>
        <v>0</v>
      </c>
      <c r="DA101" s="35" t="n">
        <f aca="false">Total!DA101-Intérieur!DA101-'Imports des É-U'!DA101-'Imports autres que les É-U'!DA101</f>
        <v>-1</v>
      </c>
      <c r="DB101" s="35" t="n">
        <f aca="false">Total!DB101-Intérieur!DB101-'Imports des É-U'!DB101-'Imports autres que les É-U'!DB101</f>
        <v>0</v>
      </c>
      <c r="DC101" s="35" t="n">
        <f aca="false">Total!DC101-Intérieur!DC101-'Imports des É-U'!DC101-'Imports autres que les É-U'!DC101</f>
        <v>0</v>
      </c>
      <c r="DD101" s="35" t="n">
        <f aca="false">Total!DD101-Intérieur!DD101-'Imports des É-U'!DD101-'Imports autres que les É-U'!DD101</f>
        <v>0</v>
      </c>
      <c r="DE101" s="35" t="n">
        <f aca="false">Total!DE101-Intérieur!DE101-'Imports des É-U'!DE101-'Imports autres que les É-U'!DE101</f>
        <v>0</v>
      </c>
      <c r="DF101" s="35" t="n">
        <f aca="false">Total!DF101-Intérieur!DF101-'Imports des É-U'!DF101-'Imports autres que les É-U'!DF101</f>
        <v>0</v>
      </c>
      <c r="DG101" s="35" t="n">
        <f aca="false">Total!DG101-Intérieur!DG101-'Imports des É-U'!DG101-'Imports autres que les É-U'!DG101</f>
        <v>0</v>
      </c>
      <c r="DH101" s="35" t="n">
        <f aca="false">Total!DH101-Intérieur!DH101-'Imports des É-U'!DH101-'Imports autres que les É-U'!DH101</f>
        <v>0</v>
      </c>
      <c r="DI101" s="35" t="n">
        <f aca="false">Total!DI101-Intérieur!DI101-'Imports des É-U'!DI101-'Imports autres que les É-U'!DI101</f>
        <v>0</v>
      </c>
      <c r="DJ101" s="35" t="n">
        <f aca="false">Total!DJ101-Intérieur!DJ101-'Imports des É-U'!DJ101-'Imports autres que les É-U'!DJ101</f>
        <v>0</v>
      </c>
      <c r="DK101" s="35" t="n">
        <f aca="false">Total!DK101-Intérieur!DK101-'Imports des É-U'!DK101-'Imports autres que les É-U'!DK101</f>
        <v>0</v>
      </c>
      <c r="DL101" s="35" t="n">
        <f aca="false">Total!DL101-Intérieur!DL101-'Imports des É-U'!DL101-'Imports autres que les É-U'!DL101</f>
        <v>0</v>
      </c>
      <c r="DM101" s="35" t="n">
        <f aca="false">Total!DM101-Intérieur!DM101-'Imports des É-U'!DM101-'Imports autres que les É-U'!DM101</f>
        <v>0</v>
      </c>
      <c r="DN101" s="35" t="n">
        <f aca="false">Total!DN101-Intérieur!DN101-'Imports des É-U'!DN101-'Imports autres que les É-U'!DN101</f>
        <v>0</v>
      </c>
      <c r="DO101" s="35" t="n">
        <f aca="false">Total!DO101-Intérieur!DO101-'Imports des É-U'!DO101-'Imports autres que les É-U'!DO101</f>
        <v>0</v>
      </c>
      <c r="DP101" s="35" t="n">
        <f aca="false">Total!DP101-Intérieur!DP101-'Imports des É-U'!DP101-'Imports autres que les É-U'!DP101</f>
        <v>0</v>
      </c>
      <c r="DQ101" s="35" t="n">
        <f aca="false">Total!DQ101-Intérieur!DQ101-'Imports des É-U'!DQ101-'Imports autres que les É-U'!DQ101</f>
        <v>0</v>
      </c>
      <c r="DR101" s="35" t="n">
        <f aca="false">Total!DR101-Intérieur!DR101-'Imports des É-U'!DR101-'Imports autres que les É-U'!DR101</f>
        <v>0</v>
      </c>
      <c r="DS101" s="35" t="n">
        <f aca="false">Total!DS101-Intérieur!DS101-'Imports des É-U'!DS101-'Imports autres que les É-U'!DS101</f>
        <v>0</v>
      </c>
      <c r="DT101" s="35" t="n">
        <f aca="false">Total!DT101-Intérieur!DT101-'Imports des É-U'!DT101-'Imports autres que les É-U'!DT101</f>
        <v>0</v>
      </c>
      <c r="DU101" s="35" t="n">
        <f aca="false">Total!DU101-Intérieur!DU101-'Imports des É-U'!DU101-'Imports autres que les É-U'!DU101</f>
        <v>0</v>
      </c>
      <c r="DV101" s="35" t="n">
        <f aca="false">Total!DV101-Intérieur!DV101-'Imports des É-U'!DV101-'Imports autres que les É-U'!DV101</f>
        <v>0</v>
      </c>
      <c r="DW101" s="35" t="n">
        <f aca="false">Total!DW101-Intérieur!DW101-'Imports des É-U'!DW101-'Imports autres que les É-U'!DW101</f>
        <v>0</v>
      </c>
      <c r="DX101" s="35" t="n">
        <f aca="false">Total!DX101-Intérieur!DX101-'Imports des É-U'!DX101-'Imports autres que les É-U'!DX101</f>
        <v>0</v>
      </c>
      <c r="DY101" s="35" t="n">
        <f aca="false">Total!DY101-Intérieur!DY101-'Imports des É-U'!DY101-'Imports autres que les É-U'!DY101</f>
        <v>0</v>
      </c>
      <c r="DZ101" s="35" t="n">
        <f aca="false">Total!DZ101-Intérieur!DZ101-'Imports des É-U'!DZ101-'Imports autres que les É-U'!DZ101</f>
        <v>0</v>
      </c>
      <c r="EA101" s="35" t="n">
        <f aca="false">Total!EA101-Intérieur!EA101-'Imports des É-U'!EA101-'Imports autres que les É-U'!EA101</f>
        <v>0</v>
      </c>
      <c r="EB101" s="35" t="n">
        <f aca="false">Total!EB101-Intérieur!EB101-'Imports des É-U'!EB101-'Imports autres que les É-U'!EB101</f>
        <v>0</v>
      </c>
      <c r="EC101" s="35" t="n">
        <f aca="false">Total!EC101-Intérieur!EC101-'Imports des É-U'!EC101-'Imports autres que les É-U'!EC101</f>
        <v>0</v>
      </c>
      <c r="ED101" s="35" t="n">
        <f aca="false">Total!ED101-Intérieur!ED101-'Imports des É-U'!ED101-'Imports autres que les É-U'!ED101</f>
        <v>0</v>
      </c>
      <c r="EE101" s="35" t="n">
        <f aca="false">Total!EE101-Intérieur!EE101-'Imports des É-U'!EE101-'Imports autres que les É-U'!EE101</f>
        <v>0</v>
      </c>
      <c r="EF101" s="35" t="n">
        <f aca="false">Total!EF101-Intérieur!EF101-'Imports des É-U'!EF101-'Imports autres que les É-U'!EF101</f>
        <v>0</v>
      </c>
      <c r="EG101" s="35" t="n">
        <f aca="false">Total!EG101-Intérieur!EG101-'Imports des É-U'!EG101-'Imports autres que les É-U'!EG101</f>
        <v>0</v>
      </c>
      <c r="EH101" s="35" t="n">
        <f aca="false">Total!EH101-Intérieur!EH101-'Imports des É-U'!EH101-'Imports autres que les É-U'!EH101</f>
        <v>0</v>
      </c>
      <c r="EI101" s="35" t="n">
        <f aca="false">Total!EI101-Intérieur!EI101-'Imports des É-U'!EI101-'Imports autres que les É-U'!EI101</f>
        <v>0</v>
      </c>
      <c r="EJ101" s="35" t="n">
        <f aca="false">Total!EJ101-Intérieur!EJ101-'Imports des É-U'!EJ101-'Imports autres que les É-U'!EJ101</f>
        <v>0</v>
      </c>
      <c r="EK101" s="35" t="n">
        <f aca="false">Total!EK101-Intérieur!EK101-'Imports des É-U'!EK101-'Imports autres que les É-U'!EK101</f>
        <v>0</v>
      </c>
      <c r="EL101" s="35" t="n">
        <f aca="false">Total!EL101-Intérieur!EL101-'Imports des É-U'!EL101-'Imports autres que les É-U'!EL101</f>
        <v>0</v>
      </c>
      <c r="EM101" s="35" t="n">
        <f aca="false">Total!EM101-Intérieur!EM101-'Imports des É-U'!EM101-'Imports autres que les É-U'!EM101</f>
        <v>0</v>
      </c>
      <c r="EN101" s="35" t="n">
        <f aca="false">Total!EN101-Intérieur!EN101-'Imports des É-U'!EN101-'Imports autres que les É-U'!EN101</f>
        <v>0</v>
      </c>
      <c r="EO101" s="35" t="n">
        <f aca="false">Total!EO101-Intérieur!EO101-'Imports des É-U'!EO101-'Imports autres que les É-U'!EO101</f>
        <v>0</v>
      </c>
      <c r="EP101" s="35" t="n">
        <f aca="false">Total!EP101-Intérieur!EP101-'Imports des É-U'!EP101-'Imports autres que les É-U'!EP101</f>
        <v>0</v>
      </c>
      <c r="EQ101" s="35" t="n">
        <f aca="false">Total!EQ101-Intérieur!EQ101-'Imports des É-U'!EQ101-'Imports autres que les É-U'!EQ101</f>
        <v>0</v>
      </c>
      <c r="ER101" s="35" t="n">
        <f aca="false">Total!ER101-Intérieur!ER101-'Imports des É-U'!ER101-'Imports autres que les É-U'!ER101</f>
        <v>0</v>
      </c>
      <c r="ES101" s="35" t="n">
        <f aca="false">Total!ES101-Intérieur!ES101-'Imports des É-U'!ES101-'Imports autres que les É-U'!ES101</f>
        <v>0</v>
      </c>
      <c r="ET101" s="35" t="n">
        <f aca="false">Total!ET101-Intérieur!ET101-'Imports des É-U'!ET101-'Imports autres que les É-U'!ET101</f>
        <v>0</v>
      </c>
      <c r="EU101" s="35" t="n">
        <f aca="false">Total!EU101-Intérieur!EU101-'Imports des É-U'!EU101-'Imports autres que les É-U'!EU101</f>
        <v>0</v>
      </c>
      <c r="EV101" s="35" t="n">
        <f aca="false">Total!EV101-Intérieur!EV101-'Imports des É-U'!EV101-'Imports autres que les É-U'!EV101</f>
        <v>0</v>
      </c>
      <c r="EW101" s="35" t="n">
        <f aca="false">Total!EW101-Intérieur!EW101-'Imports des É-U'!EW101-'Imports autres que les É-U'!EW101</f>
        <v>0</v>
      </c>
      <c r="EX101" s="35" t="n">
        <f aca="false">Total!EX101-Intérieur!EX101-'Imports des É-U'!EX101-'Imports autres que les É-U'!EX101</f>
        <v>0</v>
      </c>
      <c r="EY101" s="35" t="n">
        <f aca="false">Total!EY101-Intérieur!EY101-'Imports des É-U'!EY101-'Imports autres que les É-U'!EY101</f>
        <v>0</v>
      </c>
      <c r="EZ101" s="35" t="n">
        <f aca="false">Total!EZ101-Intérieur!EZ101-'Imports des É-U'!EZ101-'Imports autres que les É-U'!EZ101</f>
        <v>0</v>
      </c>
      <c r="FA101" s="35" t="n">
        <f aca="false">Total!FA101-Intérieur!FA101-'Imports des É-U'!FA101-'Imports autres que les É-U'!FA101</f>
        <v>0</v>
      </c>
      <c r="FB101" s="35" t="n">
        <f aca="false">Total!FB101-Intérieur!FB101-'Imports des É-U'!FB101-'Imports autres que les É-U'!FB101</f>
        <v>0</v>
      </c>
      <c r="FC101" s="35" t="n">
        <f aca="false">Total!FC101-Intérieur!FC101-'Imports des É-U'!FC101-'Imports autres que les É-U'!FC101</f>
        <v>0</v>
      </c>
      <c r="FD101" s="35" t="n">
        <f aca="false">Total!FD101-Intérieur!FD101-'Imports des É-U'!FD101-'Imports autres que les É-U'!FD101</f>
        <v>0</v>
      </c>
      <c r="FE101" s="35" t="n">
        <f aca="false">Total!FE101-Intérieur!FE101-'Imports des É-U'!FE101-'Imports autres que les É-U'!FE101</f>
        <v>0</v>
      </c>
      <c r="FF101" s="35" t="n">
        <f aca="false">Total!FF101-Intérieur!FF101-'Imports des É-U'!FF101-'Imports autres que les É-U'!FF101</f>
        <v>0</v>
      </c>
      <c r="FG101" s="35" t="n">
        <f aca="false">Total!FG101-Intérieur!FG101-'Imports des É-U'!FG101-'Imports autres que les É-U'!FG101</f>
        <v>0</v>
      </c>
      <c r="FH101" s="35" t="n">
        <f aca="false">Total!FH101-Intérieur!FH101-'Imports des É-U'!FH101-'Imports autres que les É-U'!FH101</f>
        <v>0</v>
      </c>
      <c r="FI101" s="35" t="n">
        <f aca="false">Total!FI101-Intérieur!FI101-'Imports des É-U'!FI101-'Imports autres que les É-U'!FI101</f>
        <v>0</v>
      </c>
      <c r="FJ101" s="35" t="n">
        <f aca="false">Total!FJ101-Intérieur!FJ101-'Imports des É-U'!FJ101-'Imports autres que les É-U'!FJ101</f>
        <v>0</v>
      </c>
      <c r="FK101" s="35" t="n">
        <f aca="false">Total!FK101-Intérieur!FK101-'Imports des É-U'!FK101-'Imports autres que les É-U'!FK101</f>
        <v>0</v>
      </c>
      <c r="FL101" s="35" t="n">
        <f aca="false">Total!FL101-Intérieur!FL101-'Imports des É-U'!FL101-'Imports autres que les É-U'!FL101</f>
        <v>0</v>
      </c>
      <c r="FM101" s="35" t="n">
        <f aca="false">Total!FM101-Intérieur!FM101-'Imports des É-U'!FM101-'Imports autres que les É-U'!FM101</f>
        <v>0</v>
      </c>
      <c r="FN101" s="35" t="n">
        <f aca="false">Total!FN101-Intérieur!FN101-'Imports des É-U'!FN101-'Imports autres que les É-U'!FN101</f>
        <v>0</v>
      </c>
      <c r="FO101" s="35" t="n">
        <f aca="false">Total!FO101-Intérieur!FO101-'Imports des É-U'!FO101-'Imports autres que les É-U'!FO101</f>
        <v>0</v>
      </c>
      <c r="FP101" s="35" t="n">
        <f aca="false">Total!FP101-Intérieur!FP101-'Imports des É-U'!FP101-'Imports autres que les É-U'!FP101</f>
        <v>0</v>
      </c>
      <c r="FQ101" s="35" t="n">
        <f aca="false">Total!FQ101-Intérieur!FQ101-'Imports des É-U'!FQ101-'Imports autres que les É-U'!FQ101</f>
        <v>0</v>
      </c>
      <c r="FR101" s="35" t="n">
        <f aca="false">Total!FR101-Intérieur!FR101-'Imports des É-U'!FR101-'Imports autres que les É-U'!FR101</f>
        <v>0</v>
      </c>
      <c r="FS101" s="35" t="n">
        <f aca="false">Total!FS101-Intérieur!FS101-'Imports des É-U'!FS101-'Imports autres que les É-U'!FS101</f>
        <v>0</v>
      </c>
      <c r="FT101" s="35" t="n">
        <f aca="false">Total!FT101-Intérieur!FT101-'Imports des É-U'!FT101-'Imports autres que les É-U'!FT101</f>
        <v>0</v>
      </c>
      <c r="FU101" s="35" t="n">
        <f aca="false">Total!FU101-Intérieur!FU101-'Imports des É-U'!FU101-'Imports autres que les É-U'!FU101</f>
        <v>0</v>
      </c>
      <c r="FV101" s="35" t="n">
        <f aca="false">Total!FV101-Intérieur!FV101-'Imports des É-U'!FV101-'Imports autres que les É-U'!FV101</f>
        <v>0</v>
      </c>
      <c r="FW101" s="35" t="n">
        <f aca="false">Total!FW101-Intérieur!FW101-'Imports des É-U'!FW101-'Imports autres que les É-U'!FW101</f>
        <v>0</v>
      </c>
      <c r="FX101" s="35" t="n">
        <f aca="false">Total!FX101-Intérieur!FX101-'Imports des É-U'!FX101-'Imports autres que les É-U'!FX101</f>
        <v>0</v>
      </c>
      <c r="FY101" s="35" t="n">
        <f aca="false">Total!FY101-Intérieur!FY101-'Imports des É-U'!FY101-'Imports autres que les É-U'!FY101</f>
        <v>0</v>
      </c>
      <c r="FZ101" s="35" t="n">
        <f aca="false">Total!FZ101-Intérieur!FZ101-'Imports des É-U'!FZ101-'Imports autres que les É-U'!FZ101</f>
        <v>0</v>
      </c>
      <c r="GA101" s="35" t="n">
        <f aca="false">Total!GA101-Intérieur!GA101-'Imports des É-U'!GA101-'Imports autres que les É-U'!GA101</f>
        <v>0</v>
      </c>
      <c r="GB101" s="35" t="n">
        <f aca="false">Total!GB101-Intérieur!GB101-'Imports des É-U'!GB101-'Imports autres que les É-U'!GB101</f>
        <v>0</v>
      </c>
      <c r="GC101" s="35" t="n">
        <f aca="false">Total!GC101-Intérieur!GC101-'Imports des É-U'!GC101-'Imports autres que les É-U'!GC101</f>
        <v>0</v>
      </c>
      <c r="GD101" s="35" t="n">
        <f aca="false">Total!GD101-Intérieur!GD101-'Imports des É-U'!GD101-'Imports autres que les É-U'!GD101</f>
        <v>0</v>
      </c>
      <c r="GE101" s="35" t="n">
        <f aca="false">Total!GE101-Intérieur!GE101-'Imports des É-U'!GE101-'Imports autres que les É-U'!GE101</f>
        <v>0</v>
      </c>
      <c r="GF101" s="35" t="n">
        <f aca="false">Total!GF101-Intérieur!GF101-'Imports des É-U'!GF101-'Imports autres que les É-U'!GF101</f>
        <v>0</v>
      </c>
      <c r="GG101" s="35" t="n">
        <f aca="false">Total!GG101-Intérieur!GG101-'Imports des É-U'!GG101-'Imports autres que les É-U'!GG101</f>
        <v>0</v>
      </c>
      <c r="GH101" s="35" t="n">
        <f aca="false">Total!GH101-Intérieur!GH101-'Imports des É-U'!GH101-'Imports autres que les É-U'!GH101</f>
        <v>0</v>
      </c>
      <c r="GI101" s="35" t="n">
        <f aca="false">Total!GI101-Intérieur!GI101-'Imports des É-U'!GI101-'Imports autres que les É-U'!GI101</f>
        <v>0</v>
      </c>
      <c r="GJ101" s="35" t="n">
        <f aca="false">Total!GJ101-Intérieur!GJ101-'Imports des É-U'!GJ101-'Imports autres que les É-U'!GJ101</f>
        <v>0</v>
      </c>
      <c r="GK101" s="35" t="n">
        <f aca="false">Total!GK101-Intérieur!GK101-'Imports des É-U'!GK101-'Imports autres que les É-U'!GK101</f>
        <v>0</v>
      </c>
      <c r="GL101" s="35" t="n">
        <f aca="false">Total!GL101-Intérieur!GL101-'Imports des É-U'!GL101-'Imports autres que les É-U'!GL101</f>
        <v>0</v>
      </c>
      <c r="GM101" s="35" t="n">
        <f aca="false">Total!GM101-Intérieur!GM101-'Imports des É-U'!GM101-'Imports autres que les É-U'!GM101</f>
        <v>0</v>
      </c>
      <c r="GN101" s="35" t="n">
        <f aca="false">Total!GN101-Intérieur!GN101-'Imports des É-U'!GN101-'Imports autres que les É-U'!GN101</f>
        <v>0</v>
      </c>
      <c r="GO101" s="35" t="n">
        <f aca="false">Total!GO101-Intérieur!GO101-'Imports des É-U'!GO101-'Imports autres que les É-U'!GO101</f>
        <v>0</v>
      </c>
      <c r="GP101" s="35" t="n">
        <f aca="false">Total!GP101-Intérieur!GP101-'Imports des É-U'!GP101-'Imports autres que les É-U'!GP101</f>
        <v>0</v>
      </c>
      <c r="GQ101" s="35" t="n">
        <f aca="false">Total!GQ101-Intérieur!GQ101-'Imports des É-U'!GQ101-'Imports autres que les É-U'!GQ101</f>
        <v>0</v>
      </c>
      <c r="GR101" s="35" t="n">
        <f aca="false">Total!GR101-Intérieur!GR101-'Imports des É-U'!GR101-'Imports autres que les É-U'!GR101</f>
        <v>0</v>
      </c>
      <c r="GS101" s="35" t="n">
        <f aca="false">Total!GS101-Intérieur!GS101-'Imports des É-U'!GS101-'Imports autres que les É-U'!GS101</f>
        <v>0</v>
      </c>
      <c r="GT101" s="35" t="n">
        <f aca="false">Total!GT101-Intérieur!GT101-'Imports des É-U'!GT101-'Imports autres que les É-U'!GT101</f>
        <v>0</v>
      </c>
      <c r="GU101" s="35" t="n">
        <f aca="false">Total!GU101-Intérieur!GU101-'Imports des É-U'!GU101-'Imports autres que les É-U'!GU101</f>
        <v>0</v>
      </c>
      <c r="GV101" s="35" t="n">
        <f aca="false">Total!GV101-Intérieur!GV101-'Imports des É-U'!GV101-'Imports autres que les É-U'!GV101</f>
        <v>0</v>
      </c>
      <c r="GW101" s="35" t="n">
        <f aca="false">Total!GW101-Intérieur!GW101-'Imports des É-U'!GW101-'Imports autres que les É-U'!GW101</f>
        <v>0</v>
      </c>
      <c r="GX101" s="35" t="n">
        <f aca="false">Total!GX101-Intérieur!GX101-'Imports des É-U'!GX101-'Imports autres que les É-U'!GX101</f>
        <v>0</v>
      </c>
      <c r="GY101" s="35" t="n">
        <f aca="false">Total!GY101-Intérieur!GY101-'Imports des É-U'!GY101-'Imports autres que les É-U'!GY101</f>
        <v>0</v>
      </c>
      <c r="GZ101" s="35" t="n">
        <f aca="false">Total!GZ101-Intérieur!GZ101-'Imports des É-U'!GZ101-'Imports autres que les É-U'!GZ101</f>
        <v>0</v>
      </c>
      <c r="HA101" s="35" t="n">
        <f aca="false">Total!HA101-Intérieur!HA101-'Imports des É-U'!HA101-'Imports autres que les É-U'!HA101</f>
        <v>0</v>
      </c>
      <c r="HB101" s="35" t="n">
        <f aca="false">Total!HB101-Intérieur!HB101-'Imports des É-U'!HB101-'Imports autres que les É-U'!HB101</f>
        <v>0</v>
      </c>
      <c r="HC101" s="35" t="n">
        <f aca="false">Total!HC101-Intérieur!HC101-'Imports des É-U'!HC101-'Imports autres que les É-U'!HC101</f>
        <v>0</v>
      </c>
      <c r="HD101" s="35" t="n">
        <f aca="false">Total!HD101-Intérieur!HD101-'Imports des É-U'!HD101-'Imports autres que les É-U'!HD101</f>
        <v>0</v>
      </c>
      <c r="HE101" s="35" t="n">
        <f aca="false">Total!HE101-Intérieur!HE101-'Imports des É-U'!HE101-'Imports autres que les É-U'!HE101</f>
        <v>0</v>
      </c>
      <c r="HF101" s="35" t="n">
        <f aca="false">Total!HF101-Intérieur!HF101-'Imports des É-U'!HF101-'Imports autres que les É-U'!HF101</f>
        <v>0</v>
      </c>
      <c r="HG101" s="35" t="n">
        <f aca="false">Total!HG101-Intérieur!HG101-'Imports des É-U'!HG101-'Imports autres que les É-U'!HG101</f>
        <v>0</v>
      </c>
      <c r="HH101" s="35" t="n">
        <f aca="false">Total!HH101-Intérieur!HH101-'Imports des É-U'!HH101-'Imports autres que les É-U'!HH101</f>
        <v>0</v>
      </c>
      <c r="HI101" s="35" t="n">
        <f aca="false">Total!HI101-Intérieur!HI101-'Imports des É-U'!HI101-'Imports autres que les É-U'!HI101</f>
        <v>0</v>
      </c>
      <c r="HJ101" s="35" t="n">
        <f aca="false">Total!HJ101-Intérieur!HJ101-'Imports des É-U'!HJ101-'Imports autres que les É-U'!HJ101</f>
        <v>0</v>
      </c>
      <c r="HK101" s="35" t="n">
        <f aca="false">Total!HK101-Intérieur!HK101-'Imports des É-U'!HK101-'Imports autres que les É-U'!HK101</f>
        <v>0</v>
      </c>
      <c r="HL101" s="35" t="n">
        <f aca="false">Total!HL101-Intérieur!HL101-'Imports des É-U'!HL101-'Imports autres que les É-U'!HL101</f>
        <v>0</v>
      </c>
      <c r="HM101" s="35" t="n">
        <f aca="false">Total!HM101-Intérieur!HM101-'Imports des É-U'!HM101-'Imports autres que les É-U'!HM101</f>
        <v>0</v>
      </c>
      <c r="HN101" s="35" t="n">
        <f aca="false">Total!HN101-Intérieur!HN101-'Imports des É-U'!HN101-'Imports autres que les É-U'!HN101</f>
        <v>0</v>
      </c>
      <c r="HO101" s="35" t="n">
        <f aca="false">Total!HO101-Intérieur!HO101-'Imports des É-U'!HO101-'Imports autres que les É-U'!HO101</f>
        <v>0</v>
      </c>
      <c r="HP101" s="35" t="n">
        <f aca="false">Total!HP101-Intérieur!HP101-'Imports des É-U'!HP101-'Imports autres que les É-U'!HP101</f>
        <v>0</v>
      </c>
      <c r="HQ101" s="35" t="n">
        <f aca="false">Total!HQ101-Intérieur!HQ101-'Imports des É-U'!HQ101-'Imports autres que les É-U'!HQ101</f>
        <v>0</v>
      </c>
      <c r="HR101" s="35" t="n">
        <f aca="false">Total!HR101-Intérieur!HR101-'Imports des É-U'!HR101-'Imports autres que les É-U'!HR101</f>
        <v>0</v>
      </c>
      <c r="HS101" s="35" t="n">
        <f aca="false">Total!HS101-Intérieur!HS101-'Imports des É-U'!HS101-'Imports autres que les É-U'!HS101</f>
        <v>0</v>
      </c>
      <c r="HT101" s="35" t="n">
        <f aca="false">Total!HT101-Intérieur!HT101-'Imports des É-U'!HT101-'Imports autres que les É-U'!HT101</f>
        <v>0</v>
      </c>
      <c r="HU101" s="35" t="n">
        <f aca="false">Total!HU101-Intérieur!HU101-'Imports des É-U'!HU101-'Imports autres que les É-U'!HU101</f>
        <v>0</v>
      </c>
      <c r="HV101" s="35" t="n">
        <f aca="false">Total!HV101-Intérieur!HV101-'Imports des É-U'!HV101-'Imports autres que les É-U'!HV101</f>
        <v>0</v>
      </c>
      <c r="HW101" s="35" t="n">
        <f aca="false">Total!HW101-Intérieur!HW101-'Imports des É-U'!HW101-'Imports autres que les É-U'!HW101</f>
        <v>0</v>
      </c>
      <c r="HX101" s="35" t="n">
        <f aca="false">Total!HX101-Intérieur!HX101-'Imports des É-U'!HX101-'Imports autres que les É-U'!HX101</f>
        <v>0</v>
      </c>
      <c r="HY101" s="35" t="n">
        <f aca="false">Total!HY101-Intérieur!HY101-'Imports des É-U'!HY101-'Imports autres que les É-U'!HY101</f>
        <v>0</v>
      </c>
      <c r="HZ101" s="35" t="n">
        <f aca="false">Total!HZ101-Intérieur!HZ101-'Imports des É-U'!HZ101-'Imports autres que les É-U'!HZ101</f>
        <v>0</v>
      </c>
      <c r="IA101" s="35" t="n">
        <f aca="false">Total!IA101-Intérieur!IA101-'Imports des É-U'!IA101-'Imports autres que les É-U'!IA101</f>
        <v>0</v>
      </c>
      <c r="IB101" s="35" t="n">
        <f aca="false">Total!IB101-Intérieur!IB101-'Imports des É-U'!IB101-'Imports autres que les É-U'!IB101</f>
        <v>0</v>
      </c>
      <c r="IC101" s="35" t="n">
        <f aca="false">Total!IC101-Intérieur!IC101-'Imports des É-U'!IC101-'Imports autres que les É-U'!IC101</f>
        <v>0</v>
      </c>
      <c r="ID101" s="35" t="n">
        <f aca="false">Total!ID101-Intérieur!ID101-'Imports des É-U'!ID101-'Imports autres que les É-U'!ID101</f>
        <v>0</v>
      </c>
      <c r="IE101" s="35" t="n">
        <f aca="false">Total!IE101-Intérieur!IE101-'Imports des É-U'!IE101-'Imports autres que les É-U'!IE101</f>
        <v>0</v>
      </c>
      <c r="IF101" s="35" t="n">
        <f aca="false">Total!IF101-Intérieur!IF101-'Imports des É-U'!IF101-'Imports autres que les É-U'!IF101</f>
        <v>0</v>
      </c>
      <c r="IG101" s="35" t="n">
        <f aca="false">Total!IG101-Intérieur!IG101-'Imports des É-U'!IG101-'Imports autres que les É-U'!IG101</f>
        <v>0</v>
      </c>
      <c r="IH101" s="35" t="n">
        <f aca="false">Total!IH101-Intérieur!IH101-'Imports des É-U'!IH101-'Imports autres que les É-U'!IH101</f>
        <v>0</v>
      </c>
      <c r="II101" s="35" t="n">
        <f aca="false">Total!II101-Intérieur!II101-'Imports des É-U'!II101-'Imports autres que les É-U'!II101</f>
        <v>0</v>
      </c>
      <c r="IJ101" s="35" t="n">
        <f aca="false">Total!IJ101-Intérieur!IJ101-'Imports des É-U'!IJ101-'Imports autres que les É-U'!IJ101</f>
        <v>0</v>
      </c>
      <c r="IK101" s="35" t="n">
        <f aca="false">Total!IK101-Intérieur!IK101-'Imports des É-U'!IK101-'Imports autres que les É-U'!IK101</f>
        <v>0</v>
      </c>
      <c r="IL101" s="35" t="n">
        <f aca="false">Total!IL101-Intérieur!IL101-'Imports des É-U'!IL101-'Imports autres que les É-U'!IL101</f>
        <v>0</v>
      </c>
      <c r="IM101" s="35" t="n">
        <f aca="false">Total!IM101-Intérieur!IM101-'Imports des É-U'!IM101-'Imports autres que les É-U'!IM101</f>
        <v>0</v>
      </c>
      <c r="IN101" s="35" t="n">
        <f aca="false">Total!IN101-Intérieur!IN101-'Imports des É-U'!IN101-'Imports autres que les É-U'!IN101</f>
        <v>0</v>
      </c>
      <c r="IO101" s="35" t="n">
        <f aca="false">Total!IO101-Intérieur!IO101-'Imports des É-U'!IO101-'Imports autres que les É-U'!IO101</f>
        <v>0</v>
      </c>
      <c r="IP101" s="35" t="n">
        <f aca="false">Total!IP101-Intérieur!IP101-'Imports des É-U'!IP101-'Imports autres que les É-U'!IP101</f>
        <v>0</v>
      </c>
      <c r="IQ101" s="35"/>
      <c r="IR101" s="35"/>
      <c r="IS101" s="35" t="n">
        <f aca="false">SUM(D101:IP101)</f>
        <v>0</v>
      </c>
    </row>
    <row r="102" customFormat="false" ht="12.75" hidden="false" customHeight="false" outlineLevel="0" collapsed="false">
      <c r="A102" s="34" t="n">
        <v>90</v>
      </c>
      <c r="B102" s="34" t="s">
        <v>109</v>
      </c>
      <c r="C102" s="30" t="s">
        <v>357</v>
      </c>
      <c r="D102" s="35" t="n">
        <f aca="false">Total!D102-Intérieur!D102-'Imports des É-U'!D102-'Imports autres que les É-U'!D102</f>
        <v>0</v>
      </c>
      <c r="E102" s="35" t="n">
        <f aca="false">Total!E102-Intérieur!E102-'Imports des É-U'!E102-'Imports autres que les É-U'!E102</f>
        <v>0</v>
      </c>
      <c r="F102" s="35" t="n">
        <f aca="false">Total!F102-Intérieur!F102-'Imports des É-U'!F102-'Imports autres que les É-U'!F102</f>
        <v>-1</v>
      </c>
      <c r="G102" s="35" t="n">
        <f aca="false">Total!G102-Intérieur!G102-'Imports des É-U'!G102-'Imports autres que les É-U'!G102</f>
        <v>0</v>
      </c>
      <c r="H102" s="35" t="n">
        <f aca="false">Total!H102-Intérieur!H102-'Imports des É-U'!H102-'Imports autres que les É-U'!H102</f>
        <v>0</v>
      </c>
      <c r="I102" s="35" t="n">
        <f aca="false">Total!I102-Intérieur!I102-'Imports des É-U'!I102-'Imports autres que les É-U'!I102</f>
        <v>0</v>
      </c>
      <c r="J102" s="35" t="n">
        <f aca="false">Total!J102-Intérieur!J102-'Imports des É-U'!J102-'Imports autres que les É-U'!J102</f>
        <v>0</v>
      </c>
      <c r="K102" s="35" t="n">
        <f aca="false">Total!K102-Intérieur!K102-'Imports des É-U'!K102-'Imports autres que les É-U'!K102</f>
        <v>-1</v>
      </c>
      <c r="L102" s="35" t="n">
        <f aca="false">Total!L102-Intérieur!L102-'Imports des É-U'!L102-'Imports autres que les É-U'!L102</f>
        <v>1</v>
      </c>
      <c r="M102" s="35" t="n">
        <f aca="false">Total!M102-Intérieur!M102-'Imports des É-U'!M102-'Imports autres que les É-U'!M102</f>
        <v>-1</v>
      </c>
      <c r="N102" s="35" t="n">
        <f aca="false">Total!N102-Intérieur!N102-'Imports des É-U'!N102-'Imports autres que les É-U'!N102</f>
        <v>0</v>
      </c>
      <c r="O102" s="35" t="n">
        <f aca="false">Total!O102-Intérieur!O102-'Imports des É-U'!O102-'Imports autres que les É-U'!O102</f>
        <v>0</v>
      </c>
      <c r="P102" s="35" t="n">
        <f aca="false">Total!P102-Intérieur!P102-'Imports des É-U'!P102-'Imports autres que les É-U'!P102</f>
        <v>0</v>
      </c>
      <c r="Q102" s="35" t="n">
        <f aca="false">Total!Q102-Intérieur!Q102-'Imports des É-U'!Q102-'Imports autres que les É-U'!Q102</f>
        <v>0</v>
      </c>
      <c r="R102" s="35" t="n">
        <f aca="false">Total!R102-Intérieur!R102-'Imports des É-U'!R102-'Imports autres que les É-U'!R102</f>
        <v>0</v>
      </c>
      <c r="S102" s="35" t="n">
        <f aca="false">Total!S102-Intérieur!S102-'Imports des É-U'!S102-'Imports autres que les É-U'!S102</f>
        <v>0</v>
      </c>
      <c r="T102" s="35" t="n">
        <f aca="false">Total!T102-Intérieur!T102-'Imports des É-U'!T102-'Imports autres que les É-U'!T102</f>
        <v>0</v>
      </c>
      <c r="U102" s="35" t="n">
        <f aca="false">Total!U102-Intérieur!U102-'Imports des É-U'!U102-'Imports autres que les É-U'!U102</f>
        <v>0</v>
      </c>
      <c r="V102" s="35" t="n">
        <f aca="false">Total!V102-Intérieur!V102-'Imports des É-U'!V102-'Imports autres que les É-U'!V102</f>
        <v>0</v>
      </c>
      <c r="W102" s="35" t="n">
        <f aca="false">Total!W102-Intérieur!W102-'Imports des É-U'!W102-'Imports autres que les É-U'!W102</f>
        <v>1</v>
      </c>
      <c r="X102" s="35" t="n">
        <f aca="false">Total!X102-Intérieur!X102-'Imports des É-U'!X102-'Imports autres que les É-U'!X102</f>
        <v>0</v>
      </c>
      <c r="Y102" s="35" t="n">
        <f aca="false">Total!Y102-Intérieur!Y102-'Imports des É-U'!Y102-'Imports autres que les É-U'!Y102</f>
        <v>0</v>
      </c>
      <c r="Z102" s="35" t="n">
        <f aca="false">Total!Z102-Intérieur!Z102-'Imports des É-U'!Z102-'Imports autres que les É-U'!Z102</f>
        <v>1</v>
      </c>
      <c r="AA102" s="35" t="n">
        <f aca="false">Total!AA102-Intérieur!AA102-'Imports des É-U'!AA102-'Imports autres que les É-U'!AA102</f>
        <v>0</v>
      </c>
      <c r="AB102" s="35" t="n">
        <f aca="false">Total!AB102-Intérieur!AB102-'Imports des É-U'!AB102-'Imports autres que les É-U'!AB102</f>
        <v>0</v>
      </c>
      <c r="AC102" s="35" t="n">
        <f aca="false">Total!AC102-Intérieur!AC102-'Imports des É-U'!AC102-'Imports autres que les É-U'!AC102</f>
        <v>0</v>
      </c>
      <c r="AD102" s="35" t="n">
        <f aca="false">Total!AD102-Intérieur!AD102-'Imports des É-U'!AD102-'Imports autres que les É-U'!AD102</f>
        <v>0</v>
      </c>
      <c r="AE102" s="35" t="n">
        <f aca="false">Total!AE102-Intérieur!AE102-'Imports des É-U'!AE102-'Imports autres que les É-U'!AE102</f>
        <v>1</v>
      </c>
      <c r="AF102" s="35" t="n">
        <f aca="false">Total!AF102-Intérieur!AF102-'Imports des É-U'!AF102-'Imports autres que les É-U'!AF102</f>
        <v>0</v>
      </c>
      <c r="AG102" s="35" t="n">
        <f aca="false">Total!AG102-Intérieur!AG102-'Imports des É-U'!AG102-'Imports autres que les É-U'!AG102</f>
        <v>0</v>
      </c>
      <c r="AH102" s="35" t="n">
        <f aca="false">Total!AH102-Intérieur!AH102-'Imports des É-U'!AH102-'Imports autres que les É-U'!AH102</f>
        <v>0</v>
      </c>
      <c r="AI102" s="35" t="n">
        <f aca="false">Total!AI102-Intérieur!AI102-'Imports des É-U'!AI102-'Imports autres que les É-U'!AI102</f>
        <v>0</v>
      </c>
      <c r="AJ102" s="35" t="n">
        <f aca="false">Total!AJ102-Intérieur!AJ102-'Imports des É-U'!AJ102-'Imports autres que les É-U'!AJ102</f>
        <v>0</v>
      </c>
      <c r="AK102" s="35" t="n">
        <f aca="false">Total!AK102-Intérieur!AK102-'Imports des É-U'!AK102-'Imports autres que les É-U'!AK102</f>
        <v>1</v>
      </c>
      <c r="AL102" s="35" t="n">
        <f aca="false">Total!AL102-Intérieur!AL102-'Imports des É-U'!AL102-'Imports autres que les É-U'!AL102</f>
        <v>0</v>
      </c>
      <c r="AM102" s="35" t="n">
        <f aca="false">Total!AM102-Intérieur!AM102-'Imports des É-U'!AM102-'Imports autres que les É-U'!AM102</f>
        <v>0</v>
      </c>
      <c r="AN102" s="35" t="n">
        <f aca="false">Total!AN102-Intérieur!AN102-'Imports des É-U'!AN102-'Imports autres que les É-U'!AN102</f>
        <v>0</v>
      </c>
      <c r="AO102" s="35" t="n">
        <f aca="false">Total!AO102-Intérieur!AO102-'Imports des É-U'!AO102-'Imports autres que les É-U'!AO102</f>
        <v>0</v>
      </c>
      <c r="AP102" s="35" t="n">
        <f aca="false">Total!AP102-Intérieur!AP102-'Imports des É-U'!AP102-'Imports autres que les É-U'!AP102</f>
        <v>0</v>
      </c>
      <c r="AQ102" s="35" t="n">
        <f aca="false">Total!AQ102-Intérieur!AQ102-'Imports des É-U'!AQ102-'Imports autres que les É-U'!AQ102</f>
        <v>0</v>
      </c>
      <c r="AR102" s="35" t="n">
        <f aca="false">Total!AR102-Intérieur!AR102-'Imports des É-U'!AR102-'Imports autres que les É-U'!AR102</f>
        <v>0</v>
      </c>
      <c r="AS102" s="35" t="n">
        <f aca="false">Total!AS102-Intérieur!AS102-'Imports des É-U'!AS102-'Imports autres que les É-U'!AS102</f>
        <v>0</v>
      </c>
      <c r="AT102" s="35" t="n">
        <f aca="false">Total!AT102-Intérieur!AT102-'Imports des É-U'!AT102-'Imports autres que les É-U'!AT102</f>
        <v>0</v>
      </c>
      <c r="AU102" s="35" t="n">
        <f aca="false">Total!AU102-Intérieur!AU102-'Imports des É-U'!AU102-'Imports autres que les É-U'!AU102</f>
        <v>0</v>
      </c>
      <c r="AV102" s="35" t="n">
        <f aca="false">Total!AV102-Intérieur!AV102-'Imports des É-U'!AV102-'Imports autres que les É-U'!AV102</f>
        <v>0</v>
      </c>
      <c r="AW102" s="35" t="n">
        <f aca="false">Total!AW102-Intérieur!AW102-'Imports des É-U'!AW102-'Imports autres que les É-U'!AW102</f>
        <v>1</v>
      </c>
      <c r="AX102" s="35" t="n">
        <f aca="false">Total!AX102-Intérieur!AX102-'Imports des É-U'!AX102-'Imports autres que les É-U'!AX102</f>
        <v>1</v>
      </c>
      <c r="AY102" s="35" t="n">
        <f aca="false">Total!AY102-Intérieur!AY102-'Imports des É-U'!AY102-'Imports autres que les É-U'!AY102</f>
        <v>0</v>
      </c>
      <c r="AZ102" s="35" t="n">
        <f aca="false">Total!AZ102-Intérieur!AZ102-'Imports des É-U'!AZ102-'Imports autres que les É-U'!AZ102</f>
        <v>0</v>
      </c>
      <c r="BA102" s="35" t="n">
        <f aca="false">Total!BA102-Intérieur!BA102-'Imports des É-U'!BA102-'Imports autres que les É-U'!BA102</f>
        <v>0</v>
      </c>
      <c r="BB102" s="35" t="n">
        <f aca="false">Total!BB102-Intérieur!BB102-'Imports des É-U'!BB102-'Imports autres que les É-U'!BB102</f>
        <v>0</v>
      </c>
      <c r="BC102" s="35" t="n">
        <f aca="false">Total!BC102-Intérieur!BC102-'Imports des É-U'!BC102-'Imports autres que les É-U'!BC102</f>
        <v>0</v>
      </c>
      <c r="BD102" s="35" t="n">
        <f aca="false">Total!BD102-Intérieur!BD102-'Imports des É-U'!BD102-'Imports autres que les É-U'!BD102</f>
        <v>0</v>
      </c>
      <c r="BE102" s="35" t="n">
        <f aca="false">Total!BE102-Intérieur!BE102-'Imports des É-U'!BE102-'Imports autres que les É-U'!BE102</f>
        <v>0</v>
      </c>
      <c r="BF102" s="35" t="n">
        <f aca="false">Total!BF102-Intérieur!BF102-'Imports des É-U'!BF102-'Imports autres que les É-U'!BF102</f>
        <v>0</v>
      </c>
      <c r="BG102" s="35" t="n">
        <f aca="false">Total!BG102-Intérieur!BG102-'Imports des É-U'!BG102-'Imports autres que les É-U'!BG102</f>
        <v>0</v>
      </c>
      <c r="BH102" s="35" t="n">
        <f aca="false">Total!BH102-Intérieur!BH102-'Imports des É-U'!BH102-'Imports autres que les É-U'!BH102</f>
        <v>0</v>
      </c>
      <c r="BI102" s="35" t="n">
        <f aca="false">Total!BI102-Intérieur!BI102-'Imports des É-U'!BI102-'Imports autres que les É-U'!BI102</f>
        <v>0</v>
      </c>
      <c r="BJ102" s="35" t="n">
        <f aca="false">Total!BJ102-Intérieur!BJ102-'Imports des É-U'!BJ102-'Imports autres que les É-U'!BJ102</f>
        <v>0</v>
      </c>
      <c r="BK102" s="35" t="n">
        <f aca="false">Total!BK102-Intérieur!BK102-'Imports des É-U'!BK102-'Imports autres que les É-U'!BK102</f>
        <v>0</v>
      </c>
      <c r="BL102" s="35" t="n">
        <f aca="false">Total!BL102-Intérieur!BL102-'Imports des É-U'!BL102-'Imports autres que les É-U'!BL102</f>
        <v>0</v>
      </c>
      <c r="BM102" s="35" t="n">
        <f aca="false">Total!BM102-Intérieur!BM102-'Imports des É-U'!BM102-'Imports autres que les É-U'!BM102</f>
        <v>-1</v>
      </c>
      <c r="BN102" s="35" t="n">
        <f aca="false">Total!BN102-Intérieur!BN102-'Imports des É-U'!BN102-'Imports autres que les É-U'!BN102</f>
        <v>0</v>
      </c>
      <c r="BO102" s="35" t="n">
        <f aca="false">Total!BO102-Intérieur!BO102-'Imports des É-U'!BO102-'Imports autres que les É-U'!BO102</f>
        <v>0</v>
      </c>
      <c r="BP102" s="35" t="n">
        <f aca="false">Total!BP102-Intérieur!BP102-'Imports des É-U'!BP102-'Imports autres que les É-U'!BP102</f>
        <v>0</v>
      </c>
      <c r="BQ102" s="35" t="n">
        <f aca="false">Total!BQ102-Intérieur!BQ102-'Imports des É-U'!BQ102-'Imports autres que les É-U'!BQ102</f>
        <v>0</v>
      </c>
      <c r="BR102" s="35" t="n">
        <f aca="false">Total!BR102-Intérieur!BR102-'Imports des É-U'!BR102-'Imports autres que les É-U'!BR102</f>
        <v>0</v>
      </c>
      <c r="BS102" s="35" t="n">
        <f aca="false">Total!BS102-Intérieur!BS102-'Imports des É-U'!BS102-'Imports autres que les É-U'!BS102</f>
        <v>0</v>
      </c>
      <c r="BT102" s="35" t="n">
        <f aca="false">Total!BT102-Intérieur!BT102-'Imports des É-U'!BT102-'Imports autres que les É-U'!BT102</f>
        <v>0</v>
      </c>
      <c r="BU102" s="35" t="n">
        <f aca="false">Total!BU102-Intérieur!BU102-'Imports des É-U'!BU102-'Imports autres que les É-U'!BU102</f>
        <v>0</v>
      </c>
      <c r="BV102" s="35" t="n">
        <f aca="false">Total!BV102-Intérieur!BV102-'Imports des É-U'!BV102-'Imports autres que les É-U'!BV102</f>
        <v>1</v>
      </c>
      <c r="BW102" s="35" t="n">
        <f aca="false">Total!BW102-Intérieur!BW102-'Imports des É-U'!BW102-'Imports autres que les É-U'!BW102</f>
        <v>0</v>
      </c>
      <c r="BX102" s="35" t="n">
        <f aca="false">Total!BX102-Intérieur!BX102-'Imports des É-U'!BX102-'Imports autres que les É-U'!BX102</f>
        <v>0</v>
      </c>
      <c r="BY102" s="35" t="n">
        <f aca="false">Total!BY102-Intérieur!BY102-'Imports des É-U'!BY102-'Imports autres que les É-U'!BY102</f>
        <v>-1</v>
      </c>
      <c r="BZ102" s="35" t="n">
        <f aca="false">Total!BZ102-Intérieur!BZ102-'Imports des É-U'!BZ102-'Imports autres que les É-U'!BZ102</f>
        <v>0</v>
      </c>
      <c r="CA102" s="35" t="n">
        <f aca="false">Total!CA102-Intérieur!CA102-'Imports des É-U'!CA102-'Imports autres que les É-U'!CA102</f>
        <v>0</v>
      </c>
      <c r="CB102" s="35" t="n">
        <f aca="false">Total!CB102-Intérieur!CB102-'Imports des É-U'!CB102-'Imports autres que les É-U'!CB102</f>
        <v>0</v>
      </c>
      <c r="CC102" s="35" t="n">
        <f aca="false">Total!CC102-Intérieur!CC102-'Imports des É-U'!CC102-'Imports autres que les É-U'!CC102</f>
        <v>0</v>
      </c>
      <c r="CD102" s="35" t="n">
        <f aca="false">Total!CD102-Intérieur!CD102-'Imports des É-U'!CD102-'Imports autres que les É-U'!CD102</f>
        <v>0</v>
      </c>
      <c r="CE102" s="35" t="n">
        <f aca="false">Total!CE102-Intérieur!CE102-'Imports des É-U'!CE102-'Imports autres que les É-U'!CE102</f>
        <v>0</v>
      </c>
      <c r="CF102" s="35" t="n">
        <f aca="false">Total!CF102-Intérieur!CF102-'Imports des É-U'!CF102-'Imports autres que les É-U'!CF102</f>
        <v>0</v>
      </c>
      <c r="CG102" s="35" t="n">
        <f aca="false">Total!CG102-Intérieur!CG102-'Imports des É-U'!CG102-'Imports autres que les É-U'!CG102</f>
        <v>0</v>
      </c>
      <c r="CH102" s="35" t="n">
        <f aca="false">Total!CH102-Intérieur!CH102-'Imports des É-U'!CH102-'Imports autres que les É-U'!CH102</f>
        <v>0</v>
      </c>
      <c r="CI102" s="35" t="n">
        <f aca="false">Total!CI102-Intérieur!CI102-'Imports des É-U'!CI102-'Imports autres que les É-U'!CI102</f>
        <v>0</v>
      </c>
      <c r="CJ102" s="35" t="n">
        <f aca="false">Total!CJ102-Intérieur!CJ102-'Imports des É-U'!CJ102-'Imports autres que les É-U'!CJ102</f>
        <v>0</v>
      </c>
      <c r="CK102" s="35" t="n">
        <f aca="false">Total!CK102-Intérieur!CK102-'Imports des É-U'!CK102-'Imports autres que les É-U'!CK102</f>
        <v>0</v>
      </c>
      <c r="CL102" s="35" t="n">
        <f aca="false">Total!CL102-Intérieur!CL102-'Imports des É-U'!CL102-'Imports autres que les É-U'!CL102</f>
        <v>0</v>
      </c>
      <c r="CM102" s="35" t="n">
        <f aca="false">Total!CM102-Intérieur!CM102-'Imports des É-U'!CM102-'Imports autres que les É-U'!CM102</f>
        <v>0</v>
      </c>
      <c r="CN102" s="35" t="n">
        <f aca="false">Total!CN102-Intérieur!CN102-'Imports des É-U'!CN102-'Imports autres que les É-U'!CN102</f>
        <v>0</v>
      </c>
      <c r="CO102" s="35" t="n">
        <f aca="false">Total!CO102-Intérieur!CO102-'Imports des É-U'!CO102-'Imports autres que les É-U'!CO102</f>
        <v>0</v>
      </c>
      <c r="CP102" s="35" t="n">
        <f aca="false">Total!CP102-Intérieur!CP102-'Imports des É-U'!CP102-'Imports autres que les É-U'!CP102</f>
        <v>0</v>
      </c>
      <c r="CQ102" s="35" t="n">
        <f aca="false">Total!CQ102-Intérieur!CQ102-'Imports des É-U'!CQ102-'Imports autres que les É-U'!CQ102</f>
        <v>0</v>
      </c>
      <c r="CR102" s="35" t="n">
        <f aca="false">Total!CR102-Intérieur!CR102-'Imports des É-U'!CR102-'Imports autres que les É-U'!CR102</f>
        <v>0</v>
      </c>
      <c r="CS102" s="35" t="n">
        <f aca="false">Total!CS102-Intérieur!CS102-'Imports des É-U'!CS102-'Imports autres que les É-U'!CS102</f>
        <v>0</v>
      </c>
      <c r="CT102" s="35" t="n">
        <f aca="false">Total!CT102-Intérieur!CT102-'Imports des É-U'!CT102-'Imports autres que les É-U'!CT102</f>
        <v>0</v>
      </c>
      <c r="CU102" s="35" t="n">
        <f aca="false">Total!CU102-Intérieur!CU102-'Imports des É-U'!CU102-'Imports autres que les É-U'!CU102</f>
        <v>0</v>
      </c>
      <c r="CV102" s="35" t="n">
        <f aca="false">Total!CV102-Intérieur!CV102-'Imports des É-U'!CV102-'Imports autres que les É-U'!CV102</f>
        <v>0</v>
      </c>
      <c r="CW102" s="35" t="n">
        <f aca="false">Total!CW102-Intérieur!CW102-'Imports des É-U'!CW102-'Imports autres que les É-U'!CW102</f>
        <v>0</v>
      </c>
      <c r="CX102" s="35" t="n">
        <f aca="false">Total!CX102-Intérieur!CX102-'Imports des É-U'!CX102-'Imports autres que les É-U'!CX102</f>
        <v>0</v>
      </c>
      <c r="CY102" s="35" t="n">
        <f aca="false">Total!CY102-Intérieur!CY102-'Imports des É-U'!CY102-'Imports autres que les É-U'!CY102</f>
        <v>0</v>
      </c>
      <c r="CZ102" s="35" t="n">
        <f aca="false">Total!CZ102-Intérieur!CZ102-'Imports des É-U'!CZ102-'Imports autres que les É-U'!CZ102</f>
        <v>1</v>
      </c>
      <c r="DA102" s="35" t="n">
        <f aca="false">Total!DA102-Intérieur!DA102-'Imports des É-U'!DA102-'Imports autres que les É-U'!DA102</f>
        <v>0</v>
      </c>
      <c r="DB102" s="35" t="n">
        <f aca="false">Total!DB102-Intérieur!DB102-'Imports des É-U'!DB102-'Imports autres que les É-U'!DB102</f>
        <v>0</v>
      </c>
      <c r="DC102" s="35" t="n">
        <f aca="false">Total!DC102-Intérieur!DC102-'Imports des É-U'!DC102-'Imports autres que les É-U'!DC102</f>
        <v>0</v>
      </c>
      <c r="DD102" s="35" t="n">
        <f aca="false">Total!DD102-Intérieur!DD102-'Imports des É-U'!DD102-'Imports autres que les É-U'!DD102</f>
        <v>0</v>
      </c>
      <c r="DE102" s="35" t="n">
        <f aca="false">Total!DE102-Intérieur!DE102-'Imports des É-U'!DE102-'Imports autres que les É-U'!DE102</f>
        <v>0</v>
      </c>
      <c r="DF102" s="35" t="n">
        <f aca="false">Total!DF102-Intérieur!DF102-'Imports des É-U'!DF102-'Imports autres que les É-U'!DF102</f>
        <v>0</v>
      </c>
      <c r="DG102" s="35" t="n">
        <f aca="false">Total!DG102-Intérieur!DG102-'Imports des É-U'!DG102-'Imports autres que les É-U'!DG102</f>
        <v>0</v>
      </c>
      <c r="DH102" s="35" t="n">
        <f aca="false">Total!DH102-Intérieur!DH102-'Imports des É-U'!DH102-'Imports autres que les É-U'!DH102</f>
        <v>0</v>
      </c>
      <c r="DI102" s="35" t="n">
        <f aca="false">Total!DI102-Intérieur!DI102-'Imports des É-U'!DI102-'Imports autres que les É-U'!DI102</f>
        <v>0</v>
      </c>
      <c r="DJ102" s="35" t="n">
        <f aca="false">Total!DJ102-Intérieur!DJ102-'Imports des É-U'!DJ102-'Imports autres que les É-U'!DJ102</f>
        <v>0</v>
      </c>
      <c r="DK102" s="35" t="n">
        <f aca="false">Total!DK102-Intérieur!DK102-'Imports des É-U'!DK102-'Imports autres que les É-U'!DK102</f>
        <v>0</v>
      </c>
      <c r="DL102" s="35" t="n">
        <f aca="false">Total!DL102-Intérieur!DL102-'Imports des É-U'!DL102-'Imports autres que les É-U'!DL102</f>
        <v>0</v>
      </c>
      <c r="DM102" s="35" t="n">
        <f aca="false">Total!DM102-Intérieur!DM102-'Imports des É-U'!DM102-'Imports autres que les É-U'!DM102</f>
        <v>0</v>
      </c>
      <c r="DN102" s="35" t="n">
        <f aca="false">Total!DN102-Intérieur!DN102-'Imports des É-U'!DN102-'Imports autres que les É-U'!DN102</f>
        <v>0</v>
      </c>
      <c r="DO102" s="35" t="n">
        <f aca="false">Total!DO102-Intérieur!DO102-'Imports des É-U'!DO102-'Imports autres que les É-U'!DO102</f>
        <v>0</v>
      </c>
      <c r="DP102" s="35" t="n">
        <f aca="false">Total!DP102-Intérieur!DP102-'Imports des É-U'!DP102-'Imports autres que les É-U'!DP102</f>
        <v>0</v>
      </c>
      <c r="DQ102" s="35" t="n">
        <f aca="false">Total!DQ102-Intérieur!DQ102-'Imports des É-U'!DQ102-'Imports autres que les É-U'!DQ102</f>
        <v>0</v>
      </c>
      <c r="DR102" s="35" t="n">
        <f aca="false">Total!DR102-Intérieur!DR102-'Imports des É-U'!DR102-'Imports autres que les É-U'!DR102</f>
        <v>0</v>
      </c>
      <c r="DS102" s="35" t="n">
        <f aca="false">Total!DS102-Intérieur!DS102-'Imports des É-U'!DS102-'Imports autres que les É-U'!DS102</f>
        <v>0</v>
      </c>
      <c r="DT102" s="35" t="n">
        <f aca="false">Total!DT102-Intérieur!DT102-'Imports des É-U'!DT102-'Imports autres que les É-U'!DT102</f>
        <v>0</v>
      </c>
      <c r="DU102" s="35" t="n">
        <f aca="false">Total!DU102-Intérieur!DU102-'Imports des É-U'!DU102-'Imports autres que les É-U'!DU102</f>
        <v>0</v>
      </c>
      <c r="DV102" s="35" t="n">
        <f aca="false">Total!DV102-Intérieur!DV102-'Imports des É-U'!DV102-'Imports autres que les É-U'!DV102</f>
        <v>0</v>
      </c>
      <c r="DW102" s="35" t="n">
        <f aca="false">Total!DW102-Intérieur!DW102-'Imports des É-U'!DW102-'Imports autres que les É-U'!DW102</f>
        <v>0</v>
      </c>
      <c r="DX102" s="35" t="n">
        <f aca="false">Total!DX102-Intérieur!DX102-'Imports des É-U'!DX102-'Imports autres que les É-U'!DX102</f>
        <v>0</v>
      </c>
      <c r="DY102" s="35" t="n">
        <f aca="false">Total!DY102-Intérieur!DY102-'Imports des É-U'!DY102-'Imports autres que les É-U'!DY102</f>
        <v>0</v>
      </c>
      <c r="DZ102" s="35" t="n">
        <f aca="false">Total!DZ102-Intérieur!DZ102-'Imports des É-U'!DZ102-'Imports autres que les É-U'!DZ102</f>
        <v>0</v>
      </c>
      <c r="EA102" s="35" t="n">
        <f aca="false">Total!EA102-Intérieur!EA102-'Imports des É-U'!EA102-'Imports autres que les É-U'!EA102</f>
        <v>0</v>
      </c>
      <c r="EB102" s="35" t="n">
        <f aca="false">Total!EB102-Intérieur!EB102-'Imports des É-U'!EB102-'Imports autres que les É-U'!EB102</f>
        <v>0</v>
      </c>
      <c r="EC102" s="35" t="n">
        <f aca="false">Total!EC102-Intérieur!EC102-'Imports des É-U'!EC102-'Imports autres que les É-U'!EC102</f>
        <v>0</v>
      </c>
      <c r="ED102" s="35" t="n">
        <f aca="false">Total!ED102-Intérieur!ED102-'Imports des É-U'!ED102-'Imports autres que les É-U'!ED102</f>
        <v>0</v>
      </c>
      <c r="EE102" s="35" t="n">
        <f aca="false">Total!EE102-Intérieur!EE102-'Imports des É-U'!EE102-'Imports autres que les É-U'!EE102</f>
        <v>0</v>
      </c>
      <c r="EF102" s="35" t="n">
        <f aca="false">Total!EF102-Intérieur!EF102-'Imports des É-U'!EF102-'Imports autres que les É-U'!EF102</f>
        <v>0</v>
      </c>
      <c r="EG102" s="35" t="n">
        <f aca="false">Total!EG102-Intérieur!EG102-'Imports des É-U'!EG102-'Imports autres que les É-U'!EG102</f>
        <v>0</v>
      </c>
      <c r="EH102" s="35" t="n">
        <f aca="false">Total!EH102-Intérieur!EH102-'Imports des É-U'!EH102-'Imports autres que les É-U'!EH102</f>
        <v>0</v>
      </c>
      <c r="EI102" s="35" t="n">
        <f aca="false">Total!EI102-Intérieur!EI102-'Imports des É-U'!EI102-'Imports autres que les É-U'!EI102</f>
        <v>0</v>
      </c>
      <c r="EJ102" s="35" t="n">
        <f aca="false">Total!EJ102-Intérieur!EJ102-'Imports des É-U'!EJ102-'Imports autres que les É-U'!EJ102</f>
        <v>0</v>
      </c>
      <c r="EK102" s="35" t="n">
        <f aca="false">Total!EK102-Intérieur!EK102-'Imports des É-U'!EK102-'Imports autres que les É-U'!EK102</f>
        <v>0</v>
      </c>
      <c r="EL102" s="35" t="n">
        <f aca="false">Total!EL102-Intérieur!EL102-'Imports des É-U'!EL102-'Imports autres que les É-U'!EL102</f>
        <v>0</v>
      </c>
      <c r="EM102" s="35" t="n">
        <f aca="false">Total!EM102-Intérieur!EM102-'Imports des É-U'!EM102-'Imports autres que les É-U'!EM102</f>
        <v>0</v>
      </c>
      <c r="EN102" s="35" t="n">
        <f aca="false">Total!EN102-Intérieur!EN102-'Imports des É-U'!EN102-'Imports autres que les É-U'!EN102</f>
        <v>0</v>
      </c>
      <c r="EO102" s="35" t="n">
        <f aca="false">Total!EO102-Intérieur!EO102-'Imports des É-U'!EO102-'Imports autres que les É-U'!EO102</f>
        <v>0</v>
      </c>
      <c r="EP102" s="35" t="n">
        <f aca="false">Total!EP102-Intérieur!EP102-'Imports des É-U'!EP102-'Imports autres que les É-U'!EP102</f>
        <v>0</v>
      </c>
      <c r="EQ102" s="35" t="n">
        <f aca="false">Total!EQ102-Intérieur!EQ102-'Imports des É-U'!EQ102-'Imports autres que les É-U'!EQ102</f>
        <v>0</v>
      </c>
      <c r="ER102" s="35" t="n">
        <f aca="false">Total!ER102-Intérieur!ER102-'Imports des É-U'!ER102-'Imports autres que les É-U'!ER102</f>
        <v>0</v>
      </c>
      <c r="ES102" s="35" t="n">
        <f aca="false">Total!ES102-Intérieur!ES102-'Imports des É-U'!ES102-'Imports autres que les É-U'!ES102</f>
        <v>0</v>
      </c>
      <c r="ET102" s="35" t="n">
        <f aca="false">Total!ET102-Intérieur!ET102-'Imports des É-U'!ET102-'Imports autres que les É-U'!ET102</f>
        <v>0</v>
      </c>
      <c r="EU102" s="35" t="n">
        <f aca="false">Total!EU102-Intérieur!EU102-'Imports des É-U'!EU102-'Imports autres que les É-U'!EU102</f>
        <v>0</v>
      </c>
      <c r="EV102" s="35" t="n">
        <f aca="false">Total!EV102-Intérieur!EV102-'Imports des É-U'!EV102-'Imports autres que les É-U'!EV102</f>
        <v>0</v>
      </c>
      <c r="EW102" s="35" t="n">
        <f aca="false">Total!EW102-Intérieur!EW102-'Imports des É-U'!EW102-'Imports autres que les É-U'!EW102</f>
        <v>0</v>
      </c>
      <c r="EX102" s="35" t="n">
        <f aca="false">Total!EX102-Intérieur!EX102-'Imports des É-U'!EX102-'Imports autres que les É-U'!EX102</f>
        <v>0</v>
      </c>
      <c r="EY102" s="35" t="n">
        <f aca="false">Total!EY102-Intérieur!EY102-'Imports des É-U'!EY102-'Imports autres que les É-U'!EY102</f>
        <v>0</v>
      </c>
      <c r="EZ102" s="35" t="n">
        <f aca="false">Total!EZ102-Intérieur!EZ102-'Imports des É-U'!EZ102-'Imports autres que les É-U'!EZ102</f>
        <v>0</v>
      </c>
      <c r="FA102" s="35" t="n">
        <f aca="false">Total!FA102-Intérieur!FA102-'Imports des É-U'!FA102-'Imports autres que les É-U'!FA102</f>
        <v>0</v>
      </c>
      <c r="FB102" s="35" t="n">
        <f aca="false">Total!FB102-Intérieur!FB102-'Imports des É-U'!FB102-'Imports autres que les É-U'!FB102</f>
        <v>0</v>
      </c>
      <c r="FC102" s="35" t="n">
        <f aca="false">Total!FC102-Intérieur!FC102-'Imports des É-U'!FC102-'Imports autres que les É-U'!FC102</f>
        <v>0</v>
      </c>
      <c r="FD102" s="35" t="n">
        <f aca="false">Total!FD102-Intérieur!FD102-'Imports des É-U'!FD102-'Imports autres que les É-U'!FD102</f>
        <v>0</v>
      </c>
      <c r="FE102" s="35" t="n">
        <f aca="false">Total!FE102-Intérieur!FE102-'Imports des É-U'!FE102-'Imports autres que les É-U'!FE102</f>
        <v>0</v>
      </c>
      <c r="FF102" s="35" t="n">
        <f aca="false">Total!FF102-Intérieur!FF102-'Imports des É-U'!FF102-'Imports autres que les É-U'!FF102</f>
        <v>0</v>
      </c>
      <c r="FG102" s="35" t="n">
        <f aca="false">Total!FG102-Intérieur!FG102-'Imports des É-U'!FG102-'Imports autres que les É-U'!FG102</f>
        <v>0</v>
      </c>
      <c r="FH102" s="35" t="n">
        <f aca="false">Total!FH102-Intérieur!FH102-'Imports des É-U'!FH102-'Imports autres que les É-U'!FH102</f>
        <v>0</v>
      </c>
      <c r="FI102" s="35" t="n">
        <f aca="false">Total!FI102-Intérieur!FI102-'Imports des É-U'!FI102-'Imports autres que les É-U'!FI102</f>
        <v>0</v>
      </c>
      <c r="FJ102" s="35" t="n">
        <f aca="false">Total!FJ102-Intérieur!FJ102-'Imports des É-U'!FJ102-'Imports autres que les É-U'!FJ102</f>
        <v>0</v>
      </c>
      <c r="FK102" s="35" t="n">
        <f aca="false">Total!FK102-Intérieur!FK102-'Imports des É-U'!FK102-'Imports autres que les É-U'!FK102</f>
        <v>0</v>
      </c>
      <c r="FL102" s="35" t="n">
        <f aca="false">Total!FL102-Intérieur!FL102-'Imports des É-U'!FL102-'Imports autres que les É-U'!FL102</f>
        <v>0</v>
      </c>
      <c r="FM102" s="35" t="n">
        <f aca="false">Total!FM102-Intérieur!FM102-'Imports des É-U'!FM102-'Imports autres que les É-U'!FM102</f>
        <v>0</v>
      </c>
      <c r="FN102" s="35" t="n">
        <f aca="false">Total!FN102-Intérieur!FN102-'Imports des É-U'!FN102-'Imports autres que les É-U'!FN102</f>
        <v>0</v>
      </c>
      <c r="FO102" s="35" t="n">
        <f aca="false">Total!FO102-Intérieur!FO102-'Imports des É-U'!FO102-'Imports autres que les É-U'!FO102</f>
        <v>0</v>
      </c>
      <c r="FP102" s="35" t="n">
        <f aca="false">Total!FP102-Intérieur!FP102-'Imports des É-U'!FP102-'Imports autres que les É-U'!FP102</f>
        <v>0</v>
      </c>
      <c r="FQ102" s="35" t="n">
        <f aca="false">Total!FQ102-Intérieur!FQ102-'Imports des É-U'!FQ102-'Imports autres que les É-U'!FQ102</f>
        <v>0</v>
      </c>
      <c r="FR102" s="35" t="n">
        <f aca="false">Total!FR102-Intérieur!FR102-'Imports des É-U'!FR102-'Imports autres que les É-U'!FR102</f>
        <v>0</v>
      </c>
      <c r="FS102" s="35" t="n">
        <f aca="false">Total!FS102-Intérieur!FS102-'Imports des É-U'!FS102-'Imports autres que les É-U'!FS102</f>
        <v>0</v>
      </c>
      <c r="FT102" s="35" t="n">
        <f aca="false">Total!FT102-Intérieur!FT102-'Imports des É-U'!FT102-'Imports autres que les É-U'!FT102</f>
        <v>0</v>
      </c>
      <c r="FU102" s="35" t="n">
        <f aca="false">Total!FU102-Intérieur!FU102-'Imports des É-U'!FU102-'Imports autres que les É-U'!FU102</f>
        <v>0</v>
      </c>
      <c r="FV102" s="35" t="n">
        <f aca="false">Total!FV102-Intérieur!FV102-'Imports des É-U'!FV102-'Imports autres que les É-U'!FV102</f>
        <v>0</v>
      </c>
      <c r="FW102" s="35" t="n">
        <f aca="false">Total!FW102-Intérieur!FW102-'Imports des É-U'!FW102-'Imports autres que les É-U'!FW102</f>
        <v>0</v>
      </c>
      <c r="FX102" s="35" t="n">
        <f aca="false">Total!FX102-Intérieur!FX102-'Imports des É-U'!FX102-'Imports autres que les É-U'!FX102</f>
        <v>0</v>
      </c>
      <c r="FY102" s="35" t="n">
        <f aca="false">Total!FY102-Intérieur!FY102-'Imports des É-U'!FY102-'Imports autres que les É-U'!FY102</f>
        <v>0</v>
      </c>
      <c r="FZ102" s="35" t="n">
        <f aca="false">Total!FZ102-Intérieur!FZ102-'Imports des É-U'!FZ102-'Imports autres que les É-U'!FZ102</f>
        <v>0</v>
      </c>
      <c r="GA102" s="35" t="n">
        <f aca="false">Total!GA102-Intérieur!GA102-'Imports des É-U'!GA102-'Imports autres que les É-U'!GA102</f>
        <v>0</v>
      </c>
      <c r="GB102" s="35" t="n">
        <f aca="false">Total!GB102-Intérieur!GB102-'Imports des É-U'!GB102-'Imports autres que les É-U'!GB102</f>
        <v>0</v>
      </c>
      <c r="GC102" s="35" t="n">
        <f aca="false">Total!GC102-Intérieur!GC102-'Imports des É-U'!GC102-'Imports autres que les É-U'!GC102</f>
        <v>0</v>
      </c>
      <c r="GD102" s="35" t="n">
        <f aca="false">Total!GD102-Intérieur!GD102-'Imports des É-U'!GD102-'Imports autres que les É-U'!GD102</f>
        <v>0</v>
      </c>
      <c r="GE102" s="35" t="n">
        <f aca="false">Total!GE102-Intérieur!GE102-'Imports des É-U'!GE102-'Imports autres que les É-U'!GE102</f>
        <v>0</v>
      </c>
      <c r="GF102" s="35" t="n">
        <f aca="false">Total!GF102-Intérieur!GF102-'Imports des É-U'!GF102-'Imports autres que les É-U'!GF102</f>
        <v>0</v>
      </c>
      <c r="GG102" s="35" t="n">
        <f aca="false">Total!GG102-Intérieur!GG102-'Imports des É-U'!GG102-'Imports autres que les É-U'!GG102</f>
        <v>0</v>
      </c>
      <c r="GH102" s="35" t="n">
        <f aca="false">Total!GH102-Intérieur!GH102-'Imports des É-U'!GH102-'Imports autres que les É-U'!GH102</f>
        <v>0</v>
      </c>
      <c r="GI102" s="35" t="n">
        <f aca="false">Total!GI102-Intérieur!GI102-'Imports des É-U'!GI102-'Imports autres que les É-U'!GI102</f>
        <v>0</v>
      </c>
      <c r="GJ102" s="35" t="n">
        <f aca="false">Total!GJ102-Intérieur!GJ102-'Imports des É-U'!GJ102-'Imports autres que les É-U'!GJ102</f>
        <v>0</v>
      </c>
      <c r="GK102" s="35" t="n">
        <f aca="false">Total!GK102-Intérieur!GK102-'Imports des É-U'!GK102-'Imports autres que les É-U'!GK102</f>
        <v>0</v>
      </c>
      <c r="GL102" s="35" t="n">
        <f aca="false">Total!GL102-Intérieur!GL102-'Imports des É-U'!GL102-'Imports autres que les É-U'!GL102</f>
        <v>0</v>
      </c>
      <c r="GM102" s="35" t="n">
        <f aca="false">Total!GM102-Intérieur!GM102-'Imports des É-U'!GM102-'Imports autres que les É-U'!GM102</f>
        <v>0</v>
      </c>
      <c r="GN102" s="35" t="n">
        <f aca="false">Total!GN102-Intérieur!GN102-'Imports des É-U'!GN102-'Imports autres que les É-U'!GN102</f>
        <v>0</v>
      </c>
      <c r="GO102" s="35" t="n">
        <f aca="false">Total!GO102-Intérieur!GO102-'Imports des É-U'!GO102-'Imports autres que les É-U'!GO102</f>
        <v>0</v>
      </c>
      <c r="GP102" s="35" t="n">
        <f aca="false">Total!GP102-Intérieur!GP102-'Imports des É-U'!GP102-'Imports autres que les É-U'!GP102</f>
        <v>0</v>
      </c>
      <c r="GQ102" s="35" t="n">
        <f aca="false">Total!GQ102-Intérieur!GQ102-'Imports des É-U'!GQ102-'Imports autres que les É-U'!GQ102</f>
        <v>0</v>
      </c>
      <c r="GR102" s="35" t="n">
        <f aca="false">Total!GR102-Intérieur!GR102-'Imports des É-U'!GR102-'Imports autres que les É-U'!GR102</f>
        <v>0</v>
      </c>
      <c r="GS102" s="35" t="n">
        <f aca="false">Total!GS102-Intérieur!GS102-'Imports des É-U'!GS102-'Imports autres que les É-U'!GS102</f>
        <v>0</v>
      </c>
      <c r="GT102" s="35" t="n">
        <f aca="false">Total!GT102-Intérieur!GT102-'Imports des É-U'!GT102-'Imports autres que les É-U'!GT102</f>
        <v>0</v>
      </c>
      <c r="GU102" s="35" t="n">
        <f aca="false">Total!GU102-Intérieur!GU102-'Imports des É-U'!GU102-'Imports autres que les É-U'!GU102</f>
        <v>0</v>
      </c>
      <c r="GV102" s="35" t="n">
        <f aca="false">Total!GV102-Intérieur!GV102-'Imports des É-U'!GV102-'Imports autres que les É-U'!GV102</f>
        <v>0</v>
      </c>
      <c r="GW102" s="35" t="n">
        <f aca="false">Total!GW102-Intérieur!GW102-'Imports des É-U'!GW102-'Imports autres que les É-U'!GW102</f>
        <v>0</v>
      </c>
      <c r="GX102" s="35" t="n">
        <f aca="false">Total!GX102-Intérieur!GX102-'Imports des É-U'!GX102-'Imports autres que les É-U'!GX102</f>
        <v>0</v>
      </c>
      <c r="GY102" s="35" t="n">
        <f aca="false">Total!GY102-Intérieur!GY102-'Imports des É-U'!GY102-'Imports autres que les É-U'!GY102</f>
        <v>0</v>
      </c>
      <c r="GZ102" s="35" t="n">
        <f aca="false">Total!GZ102-Intérieur!GZ102-'Imports des É-U'!GZ102-'Imports autres que les É-U'!GZ102</f>
        <v>0</v>
      </c>
      <c r="HA102" s="35" t="n">
        <f aca="false">Total!HA102-Intérieur!HA102-'Imports des É-U'!HA102-'Imports autres que les É-U'!HA102</f>
        <v>0</v>
      </c>
      <c r="HB102" s="35" t="n">
        <f aca="false">Total!HB102-Intérieur!HB102-'Imports des É-U'!HB102-'Imports autres que les É-U'!HB102</f>
        <v>0</v>
      </c>
      <c r="HC102" s="35" t="n">
        <f aca="false">Total!HC102-Intérieur!HC102-'Imports des É-U'!HC102-'Imports autres que les É-U'!HC102</f>
        <v>0</v>
      </c>
      <c r="HD102" s="35" t="n">
        <f aca="false">Total!HD102-Intérieur!HD102-'Imports des É-U'!HD102-'Imports autres que les É-U'!HD102</f>
        <v>0</v>
      </c>
      <c r="HE102" s="35" t="n">
        <f aca="false">Total!HE102-Intérieur!HE102-'Imports des É-U'!HE102-'Imports autres que les É-U'!HE102</f>
        <v>0</v>
      </c>
      <c r="HF102" s="35" t="n">
        <f aca="false">Total!HF102-Intérieur!HF102-'Imports des É-U'!HF102-'Imports autres que les É-U'!HF102</f>
        <v>0</v>
      </c>
      <c r="HG102" s="35" t="n">
        <f aca="false">Total!HG102-Intérieur!HG102-'Imports des É-U'!HG102-'Imports autres que les É-U'!HG102</f>
        <v>0</v>
      </c>
      <c r="HH102" s="35" t="n">
        <f aca="false">Total!HH102-Intérieur!HH102-'Imports des É-U'!HH102-'Imports autres que les É-U'!HH102</f>
        <v>0</v>
      </c>
      <c r="HI102" s="35" t="n">
        <f aca="false">Total!HI102-Intérieur!HI102-'Imports des É-U'!HI102-'Imports autres que les É-U'!HI102</f>
        <v>0</v>
      </c>
      <c r="HJ102" s="35" t="n">
        <f aca="false">Total!HJ102-Intérieur!HJ102-'Imports des É-U'!HJ102-'Imports autres que les É-U'!HJ102</f>
        <v>0</v>
      </c>
      <c r="HK102" s="35" t="n">
        <f aca="false">Total!HK102-Intérieur!HK102-'Imports des É-U'!HK102-'Imports autres que les É-U'!HK102</f>
        <v>0</v>
      </c>
      <c r="HL102" s="35" t="n">
        <f aca="false">Total!HL102-Intérieur!HL102-'Imports des É-U'!HL102-'Imports autres que les É-U'!HL102</f>
        <v>0</v>
      </c>
      <c r="HM102" s="35" t="n">
        <f aca="false">Total!HM102-Intérieur!HM102-'Imports des É-U'!HM102-'Imports autres que les É-U'!HM102</f>
        <v>0</v>
      </c>
      <c r="HN102" s="35" t="n">
        <f aca="false">Total!HN102-Intérieur!HN102-'Imports des É-U'!HN102-'Imports autres que les É-U'!HN102</f>
        <v>0</v>
      </c>
      <c r="HO102" s="35" t="n">
        <f aca="false">Total!HO102-Intérieur!HO102-'Imports des É-U'!HO102-'Imports autres que les É-U'!HO102</f>
        <v>0</v>
      </c>
      <c r="HP102" s="35" t="n">
        <f aca="false">Total!HP102-Intérieur!HP102-'Imports des É-U'!HP102-'Imports autres que les É-U'!HP102</f>
        <v>0</v>
      </c>
      <c r="HQ102" s="35" t="n">
        <f aca="false">Total!HQ102-Intérieur!HQ102-'Imports des É-U'!HQ102-'Imports autres que les É-U'!HQ102</f>
        <v>0</v>
      </c>
      <c r="HR102" s="35" t="n">
        <f aca="false">Total!HR102-Intérieur!HR102-'Imports des É-U'!HR102-'Imports autres que les É-U'!HR102</f>
        <v>0</v>
      </c>
      <c r="HS102" s="35" t="n">
        <f aca="false">Total!HS102-Intérieur!HS102-'Imports des É-U'!HS102-'Imports autres que les É-U'!HS102</f>
        <v>0</v>
      </c>
      <c r="HT102" s="35" t="n">
        <f aca="false">Total!HT102-Intérieur!HT102-'Imports des É-U'!HT102-'Imports autres que les É-U'!HT102</f>
        <v>0</v>
      </c>
      <c r="HU102" s="35" t="n">
        <f aca="false">Total!HU102-Intérieur!HU102-'Imports des É-U'!HU102-'Imports autres que les É-U'!HU102</f>
        <v>0</v>
      </c>
      <c r="HV102" s="35" t="n">
        <f aca="false">Total!HV102-Intérieur!HV102-'Imports des É-U'!HV102-'Imports autres que les É-U'!HV102</f>
        <v>0</v>
      </c>
      <c r="HW102" s="35" t="n">
        <f aca="false">Total!HW102-Intérieur!HW102-'Imports des É-U'!HW102-'Imports autres que les É-U'!HW102</f>
        <v>0</v>
      </c>
      <c r="HX102" s="35" t="n">
        <f aca="false">Total!HX102-Intérieur!HX102-'Imports des É-U'!HX102-'Imports autres que les É-U'!HX102</f>
        <v>0</v>
      </c>
      <c r="HY102" s="35" t="n">
        <f aca="false">Total!HY102-Intérieur!HY102-'Imports des É-U'!HY102-'Imports autres que les É-U'!HY102</f>
        <v>0</v>
      </c>
      <c r="HZ102" s="35" t="n">
        <f aca="false">Total!HZ102-Intérieur!HZ102-'Imports des É-U'!HZ102-'Imports autres que les É-U'!HZ102</f>
        <v>0</v>
      </c>
      <c r="IA102" s="35" t="n">
        <f aca="false">Total!IA102-Intérieur!IA102-'Imports des É-U'!IA102-'Imports autres que les É-U'!IA102</f>
        <v>0</v>
      </c>
      <c r="IB102" s="35" t="n">
        <f aca="false">Total!IB102-Intérieur!IB102-'Imports des É-U'!IB102-'Imports autres que les É-U'!IB102</f>
        <v>0</v>
      </c>
      <c r="IC102" s="35" t="n">
        <f aca="false">Total!IC102-Intérieur!IC102-'Imports des É-U'!IC102-'Imports autres que les É-U'!IC102</f>
        <v>0</v>
      </c>
      <c r="ID102" s="35" t="n">
        <f aca="false">Total!ID102-Intérieur!ID102-'Imports des É-U'!ID102-'Imports autres que les É-U'!ID102</f>
        <v>0</v>
      </c>
      <c r="IE102" s="35" t="n">
        <f aca="false">Total!IE102-Intérieur!IE102-'Imports des É-U'!IE102-'Imports autres que les É-U'!IE102</f>
        <v>0</v>
      </c>
      <c r="IF102" s="35" t="n">
        <f aca="false">Total!IF102-Intérieur!IF102-'Imports des É-U'!IF102-'Imports autres que les É-U'!IF102</f>
        <v>0</v>
      </c>
      <c r="IG102" s="35" t="n">
        <f aca="false">Total!IG102-Intérieur!IG102-'Imports des É-U'!IG102-'Imports autres que les É-U'!IG102</f>
        <v>0</v>
      </c>
      <c r="IH102" s="35" t="n">
        <f aca="false">Total!IH102-Intérieur!IH102-'Imports des É-U'!IH102-'Imports autres que les É-U'!IH102</f>
        <v>0</v>
      </c>
      <c r="II102" s="35" t="n">
        <f aca="false">Total!II102-Intérieur!II102-'Imports des É-U'!II102-'Imports autres que les É-U'!II102</f>
        <v>0</v>
      </c>
      <c r="IJ102" s="35" t="n">
        <f aca="false">Total!IJ102-Intérieur!IJ102-'Imports des É-U'!IJ102-'Imports autres que les É-U'!IJ102</f>
        <v>0</v>
      </c>
      <c r="IK102" s="35" t="n">
        <f aca="false">Total!IK102-Intérieur!IK102-'Imports des É-U'!IK102-'Imports autres que les É-U'!IK102</f>
        <v>0</v>
      </c>
      <c r="IL102" s="35" t="n">
        <f aca="false">Total!IL102-Intérieur!IL102-'Imports des É-U'!IL102-'Imports autres que les É-U'!IL102</f>
        <v>0</v>
      </c>
      <c r="IM102" s="35" t="n">
        <f aca="false">Total!IM102-Intérieur!IM102-'Imports des É-U'!IM102-'Imports autres que les É-U'!IM102</f>
        <v>0</v>
      </c>
      <c r="IN102" s="35" t="n">
        <f aca="false">Total!IN102-Intérieur!IN102-'Imports des É-U'!IN102-'Imports autres que les É-U'!IN102</f>
        <v>0</v>
      </c>
      <c r="IO102" s="35" t="n">
        <f aca="false">Total!IO102-Intérieur!IO102-'Imports des É-U'!IO102-'Imports autres que les É-U'!IO102</f>
        <v>0</v>
      </c>
      <c r="IP102" s="35" t="n">
        <f aca="false">Total!IP102-Intérieur!IP102-'Imports des É-U'!IP102-'Imports autres que les É-U'!IP102</f>
        <v>0</v>
      </c>
      <c r="IQ102" s="35"/>
      <c r="IR102" s="35"/>
      <c r="IS102" s="35" t="n">
        <f aca="false">SUM(D102:IP102)</f>
        <v>4</v>
      </c>
    </row>
    <row r="103" customFormat="false" ht="12.75" hidden="false" customHeight="false" outlineLevel="0" collapsed="false">
      <c r="A103" s="34" t="n">
        <v>91</v>
      </c>
      <c r="B103" s="34" t="s">
        <v>110</v>
      </c>
      <c r="C103" s="30" t="s">
        <v>358</v>
      </c>
      <c r="D103" s="35" t="n">
        <f aca="false">Total!D103-Intérieur!D103-'Imports des É-U'!D103-'Imports autres que les É-U'!D103</f>
        <v>-1</v>
      </c>
      <c r="E103" s="35" t="n">
        <f aca="false">Total!E103-Intérieur!E103-'Imports des É-U'!E103-'Imports autres que les É-U'!E103</f>
        <v>0</v>
      </c>
      <c r="F103" s="35" t="n">
        <f aca="false">Total!F103-Intérieur!F103-'Imports des É-U'!F103-'Imports autres que les É-U'!F103</f>
        <v>0</v>
      </c>
      <c r="G103" s="35" t="n">
        <f aca="false">Total!G103-Intérieur!G103-'Imports des É-U'!G103-'Imports autres que les É-U'!G103</f>
        <v>0</v>
      </c>
      <c r="H103" s="35" t="n">
        <f aca="false">Total!H103-Intérieur!H103-'Imports des É-U'!H103-'Imports autres que les É-U'!H103</f>
        <v>0</v>
      </c>
      <c r="I103" s="35" t="n">
        <f aca="false">Total!I103-Intérieur!I103-'Imports des É-U'!I103-'Imports autres que les É-U'!I103</f>
        <v>0</v>
      </c>
      <c r="J103" s="35" t="n">
        <f aca="false">Total!J103-Intérieur!J103-'Imports des É-U'!J103-'Imports autres que les É-U'!J103</f>
        <v>0</v>
      </c>
      <c r="K103" s="35" t="n">
        <f aca="false">Total!K103-Intérieur!K103-'Imports des É-U'!K103-'Imports autres que les É-U'!K103</f>
        <v>0</v>
      </c>
      <c r="L103" s="35" t="n">
        <f aca="false">Total!L103-Intérieur!L103-'Imports des É-U'!L103-'Imports autres que les É-U'!L103</f>
        <v>1</v>
      </c>
      <c r="M103" s="35" t="n">
        <f aca="false">Total!M103-Intérieur!M103-'Imports des É-U'!M103-'Imports autres que les É-U'!M103</f>
        <v>0</v>
      </c>
      <c r="N103" s="35" t="n">
        <f aca="false">Total!N103-Intérieur!N103-'Imports des É-U'!N103-'Imports autres que les É-U'!N103</f>
        <v>0</v>
      </c>
      <c r="O103" s="35" t="n">
        <f aca="false">Total!O103-Intérieur!O103-'Imports des É-U'!O103-'Imports autres que les É-U'!O103</f>
        <v>0</v>
      </c>
      <c r="P103" s="35" t="n">
        <f aca="false">Total!P103-Intérieur!P103-'Imports des É-U'!P103-'Imports autres que les É-U'!P103</f>
        <v>-1</v>
      </c>
      <c r="Q103" s="35" t="n">
        <f aca="false">Total!Q103-Intérieur!Q103-'Imports des É-U'!Q103-'Imports autres que les É-U'!Q103</f>
        <v>0</v>
      </c>
      <c r="R103" s="35" t="n">
        <f aca="false">Total!R103-Intérieur!R103-'Imports des É-U'!R103-'Imports autres que les É-U'!R103</f>
        <v>-1</v>
      </c>
      <c r="S103" s="35" t="n">
        <f aca="false">Total!S103-Intérieur!S103-'Imports des É-U'!S103-'Imports autres que les É-U'!S103</f>
        <v>0</v>
      </c>
      <c r="T103" s="35" t="n">
        <f aca="false">Total!T103-Intérieur!T103-'Imports des É-U'!T103-'Imports autres que les É-U'!T103</f>
        <v>0</v>
      </c>
      <c r="U103" s="35" t="n">
        <f aca="false">Total!U103-Intérieur!U103-'Imports des É-U'!U103-'Imports autres que les É-U'!U103</f>
        <v>1</v>
      </c>
      <c r="V103" s="35" t="n">
        <f aca="false">Total!V103-Intérieur!V103-'Imports des É-U'!V103-'Imports autres que les É-U'!V103</f>
        <v>0</v>
      </c>
      <c r="W103" s="35" t="n">
        <f aca="false">Total!W103-Intérieur!W103-'Imports des É-U'!W103-'Imports autres que les É-U'!W103</f>
        <v>0</v>
      </c>
      <c r="X103" s="35" t="n">
        <f aca="false">Total!X103-Intérieur!X103-'Imports des É-U'!X103-'Imports autres que les É-U'!X103</f>
        <v>0</v>
      </c>
      <c r="Y103" s="35" t="n">
        <f aca="false">Total!Y103-Intérieur!Y103-'Imports des É-U'!Y103-'Imports autres que les É-U'!Y103</f>
        <v>0</v>
      </c>
      <c r="Z103" s="35" t="n">
        <f aca="false">Total!Z103-Intérieur!Z103-'Imports des É-U'!Z103-'Imports autres que les É-U'!Z103</f>
        <v>0</v>
      </c>
      <c r="AA103" s="35" t="n">
        <f aca="false">Total!AA103-Intérieur!AA103-'Imports des É-U'!AA103-'Imports autres que les É-U'!AA103</f>
        <v>1</v>
      </c>
      <c r="AB103" s="35" t="n">
        <f aca="false">Total!AB103-Intérieur!AB103-'Imports des É-U'!AB103-'Imports autres que les É-U'!AB103</f>
        <v>0</v>
      </c>
      <c r="AC103" s="35" t="n">
        <f aca="false">Total!AC103-Intérieur!AC103-'Imports des É-U'!AC103-'Imports autres que les É-U'!AC103</f>
        <v>0</v>
      </c>
      <c r="AD103" s="35" t="n">
        <f aca="false">Total!AD103-Intérieur!AD103-'Imports des É-U'!AD103-'Imports autres que les É-U'!AD103</f>
        <v>1</v>
      </c>
      <c r="AE103" s="35" t="n">
        <f aca="false">Total!AE103-Intérieur!AE103-'Imports des É-U'!AE103-'Imports autres que les É-U'!AE103</f>
        <v>0</v>
      </c>
      <c r="AF103" s="35" t="n">
        <f aca="false">Total!AF103-Intérieur!AF103-'Imports des É-U'!AF103-'Imports autres que les É-U'!AF103</f>
        <v>0</v>
      </c>
      <c r="AG103" s="35" t="n">
        <f aca="false">Total!AG103-Intérieur!AG103-'Imports des É-U'!AG103-'Imports autres que les É-U'!AG103</f>
        <v>0</v>
      </c>
      <c r="AH103" s="35" t="n">
        <f aca="false">Total!AH103-Intérieur!AH103-'Imports des É-U'!AH103-'Imports autres que les É-U'!AH103</f>
        <v>0</v>
      </c>
      <c r="AI103" s="35" t="n">
        <f aca="false">Total!AI103-Intérieur!AI103-'Imports des É-U'!AI103-'Imports autres que les É-U'!AI103</f>
        <v>0</v>
      </c>
      <c r="AJ103" s="35" t="n">
        <f aca="false">Total!AJ103-Intérieur!AJ103-'Imports des É-U'!AJ103-'Imports autres que les É-U'!AJ103</f>
        <v>1</v>
      </c>
      <c r="AK103" s="35" t="n">
        <f aca="false">Total!AK103-Intérieur!AK103-'Imports des É-U'!AK103-'Imports autres que les É-U'!AK103</f>
        <v>0</v>
      </c>
      <c r="AL103" s="35" t="n">
        <f aca="false">Total!AL103-Intérieur!AL103-'Imports des É-U'!AL103-'Imports autres que les É-U'!AL103</f>
        <v>1</v>
      </c>
      <c r="AM103" s="35" t="n">
        <f aca="false">Total!AM103-Intérieur!AM103-'Imports des É-U'!AM103-'Imports autres que les É-U'!AM103</f>
        <v>1</v>
      </c>
      <c r="AN103" s="35" t="n">
        <f aca="false">Total!AN103-Intérieur!AN103-'Imports des É-U'!AN103-'Imports autres que les É-U'!AN103</f>
        <v>1</v>
      </c>
      <c r="AO103" s="35" t="n">
        <f aca="false">Total!AO103-Intérieur!AO103-'Imports des É-U'!AO103-'Imports autres que les É-U'!AO103</f>
        <v>-1</v>
      </c>
      <c r="AP103" s="35" t="n">
        <f aca="false">Total!AP103-Intérieur!AP103-'Imports des É-U'!AP103-'Imports autres que les É-U'!AP103</f>
        <v>0</v>
      </c>
      <c r="AQ103" s="35" t="n">
        <f aca="false">Total!AQ103-Intérieur!AQ103-'Imports des É-U'!AQ103-'Imports autres que les É-U'!AQ103</f>
        <v>0</v>
      </c>
      <c r="AR103" s="35" t="n">
        <f aca="false">Total!AR103-Intérieur!AR103-'Imports des É-U'!AR103-'Imports autres que les É-U'!AR103</f>
        <v>0</v>
      </c>
      <c r="AS103" s="35" t="n">
        <f aca="false">Total!AS103-Intérieur!AS103-'Imports des É-U'!AS103-'Imports autres que les É-U'!AS103</f>
        <v>0</v>
      </c>
      <c r="AT103" s="35" t="n">
        <f aca="false">Total!AT103-Intérieur!AT103-'Imports des É-U'!AT103-'Imports autres que les É-U'!AT103</f>
        <v>0</v>
      </c>
      <c r="AU103" s="35" t="n">
        <f aca="false">Total!AU103-Intérieur!AU103-'Imports des É-U'!AU103-'Imports autres que les É-U'!AU103</f>
        <v>0</v>
      </c>
      <c r="AV103" s="35" t="n">
        <f aca="false">Total!AV103-Intérieur!AV103-'Imports des É-U'!AV103-'Imports autres que les É-U'!AV103</f>
        <v>0</v>
      </c>
      <c r="AW103" s="35" t="n">
        <f aca="false">Total!AW103-Intérieur!AW103-'Imports des É-U'!AW103-'Imports autres que les É-U'!AW103</f>
        <v>0</v>
      </c>
      <c r="AX103" s="35" t="n">
        <f aca="false">Total!AX103-Intérieur!AX103-'Imports des É-U'!AX103-'Imports autres que les É-U'!AX103</f>
        <v>0</v>
      </c>
      <c r="AY103" s="35" t="n">
        <f aca="false">Total!AY103-Intérieur!AY103-'Imports des É-U'!AY103-'Imports autres que les É-U'!AY103</f>
        <v>-1</v>
      </c>
      <c r="AZ103" s="35" t="n">
        <f aca="false">Total!AZ103-Intérieur!AZ103-'Imports des É-U'!AZ103-'Imports autres que les É-U'!AZ103</f>
        <v>1</v>
      </c>
      <c r="BA103" s="35" t="n">
        <f aca="false">Total!BA103-Intérieur!BA103-'Imports des É-U'!BA103-'Imports autres que les É-U'!BA103</f>
        <v>0</v>
      </c>
      <c r="BB103" s="35" t="n">
        <f aca="false">Total!BB103-Intérieur!BB103-'Imports des É-U'!BB103-'Imports autres que les É-U'!BB103</f>
        <v>0</v>
      </c>
      <c r="BC103" s="35" t="n">
        <f aca="false">Total!BC103-Intérieur!BC103-'Imports des É-U'!BC103-'Imports autres que les É-U'!BC103</f>
        <v>0</v>
      </c>
      <c r="BD103" s="35" t="n">
        <f aca="false">Total!BD103-Intérieur!BD103-'Imports des É-U'!BD103-'Imports autres que les É-U'!BD103</f>
        <v>0</v>
      </c>
      <c r="BE103" s="35" t="n">
        <f aca="false">Total!BE103-Intérieur!BE103-'Imports des É-U'!BE103-'Imports autres que les É-U'!BE103</f>
        <v>0</v>
      </c>
      <c r="BF103" s="35" t="n">
        <f aca="false">Total!BF103-Intérieur!BF103-'Imports des É-U'!BF103-'Imports autres que les É-U'!BF103</f>
        <v>0</v>
      </c>
      <c r="BG103" s="35" t="n">
        <f aca="false">Total!BG103-Intérieur!BG103-'Imports des É-U'!BG103-'Imports autres que les É-U'!BG103</f>
        <v>0</v>
      </c>
      <c r="BH103" s="35" t="n">
        <f aca="false">Total!BH103-Intérieur!BH103-'Imports des É-U'!BH103-'Imports autres que les É-U'!BH103</f>
        <v>0</v>
      </c>
      <c r="BI103" s="35" t="n">
        <f aca="false">Total!BI103-Intérieur!BI103-'Imports des É-U'!BI103-'Imports autres que les É-U'!BI103</f>
        <v>1</v>
      </c>
      <c r="BJ103" s="35" t="n">
        <f aca="false">Total!BJ103-Intérieur!BJ103-'Imports des É-U'!BJ103-'Imports autres que les É-U'!BJ103</f>
        <v>0</v>
      </c>
      <c r="BK103" s="35" t="n">
        <f aca="false">Total!BK103-Intérieur!BK103-'Imports des É-U'!BK103-'Imports autres que les É-U'!BK103</f>
        <v>0</v>
      </c>
      <c r="BL103" s="35" t="n">
        <f aca="false">Total!BL103-Intérieur!BL103-'Imports des É-U'!BL103-'Imports autres que les É-U'!BL103</f>
        <v>0</v>
      </c>
      <c r="BM103" s="35" t="n">
        <f aca="false">Total!BM103-Intérieur!BM103-'Imports des É-U'!BM103-'Imports autres que les É-U'!BM103</f>
        <v>0</v>
      </c>
      <c r="BN103" s="35" t="n">
        <f aca="false">Total!BN103-Intérieur!BN103-'Imports des É-U'!BN103-'Imports autres que les É-U'!BN103</f>
        <v>0</v>
      </c>
      <c r="BO103" s="35" t="n">
        <f aca="false">Total!BO103-Intérieur!BO103-'Imports des É-U'!BO103-'Imports autres que les É-U'!BO103</f>
        <v>0</v>
      </c>
      <c r="BP103" s="35" t="n">
        <f aca="false">Total!BP103-Intérieur!BP103-'Imports des É-U'!BP103-'Imports autres que les É-U'!BP103</f>
        <v>-1</v>
      </c>
      <c r="BQ103" s="35" t="n">
        <f aca="false">Total!BQ103-Intérieur!BQ103-'Imports des É-U'!BQ103-'Imports autres que les É-U'!BQ103</f>
        <v>1</v>
      </c>
      <c r="BR103" s="35" t="n">
        <f aca="false">Total!BR103-Intérieur!BR103-'Imports des É-U'!BR103-'Imports autres que les É-U'!BR103</f>
        <v>0</v>
      </c>
      <c r="BS103" s="35" t="n">
        <f aca="false">Total!BS103-Intérieur!BS103-'Imports des É-U'!BS103-'Imports autres que les É-U'!BS103</f>
        <v>0</v>
      </c>
      <c r="BT103" s="35" t="n">
        <f aca="false">Total!BT103-Intérieur!BT103-'Imports des É-U'!BT103-'Imports autres que les É-U'!BT103</f>
        <v>0</v>
      </c>
      <c r="BU103" s="35" t="n">
        <f aca="false">Total!BU103-Intérieur!BU103-'Imports des É-U'!BU103-'Imports autres que les É-U'!BU103</f>
        <v>0</v>
      </c>
      <c r="BV103" s="35" t="n">
        <f aca="false">Total!BV103-Intérieur!BV103-'Imports des É-U'!BV103-'Imports autres que les É-U'!BV103</f>
        <v>0</v>
      </c>
      <c r="BW103" s="35" t="n">
        <f aca="false">Total!BW103-Intérieur!BW103-'Imports des É-U'!BW103-'Imports autres que les É-U'!BW103</f>
        <v>1</v>
      </c>
      <c r="BX103" s="35" t="n">
        <f aca="false">Total!BX103-Intérieur!BX103-'Imports des É-U'!BX103-'Imports autres que les É-U'!BX103</f>
        <v>0</v>
      </c>
      <c r="BY103" s="35" t="n">
        <f aca="false">Total!BY103-Intérieur!BY103-'Imports des É-U'!BY103-'Imports autres que les É-U'!BY103</f>
        <v>-1</v>
      </c>
      <c r="BZ103" s="35" t="n">
        <f aca="false">Total!BZ103-Intérieur!BZ103-'Imports des É-U'!BZ103-'Imports autres que les É-U'!BZ103</f>
        <v>0</v>
      </c>
      <c r="CA103" s="35" t="n">
        <f aca="false">Total!CA103-Intérieur!CA103-'Imports des É-U'!CA103-'Imports autres que les É-U'!CA103</f>
        <v>0</v>
      </c>
      <c r="CB103" s="35" t="n">
        <f aca="false">Total!CB103-Intérieur!CB103-'Imports des É-U'!CB103-'Imports autres que les É-U'!CB103</f>
        <v>0</v>
      </c>
      <c r="CC103" s="35" t="n">
        <f aca="false">Total!CC103-Intérieur!CC103-'Imports des É-U'!CC103-'Imports autres que les É-U'!CC103</f>
        <v>1</v>
      </c>
      <c r="CD103" s="35" t="n">
        <f aca="false">Total!CD103-Intérieur!CD103-'Imports des É-U'!CD103-'Imports autres que les É-U'!CD103</f>
        <v>0</v>
      </c>
      <c r="CE103" s="35" t="n">
        <f aca="false">Total!CE103-Intérieur!CE103-'Imports des É-U'!CE103-'Imports autres que les É-U'!CE103</f>
        <v>0</v>
      </c>
      <c r="CF103" s="35" t="n">
        <f aca="false">Total!CF103-Intérieur!CF103-'Imports des É-U'!CF103-'Imports autres que les É-U'!CF103</f>
        <v>0</v>
      </c>
      <c r="CG103" s="35" t="n">
        <f aca="false">Total!CG103-Intérieur!CG103-'Imports des É-U'!CG103-'Imports autres que les É-U'!CG103</f>
        <v>0</v>
      </c>
      <c r="CH103" s="35" t="n">
        <f aca="false">Total!CH103-Intérieur!CH103-'Imports des É-U'!CH103-'Imports autres que les É-U'!CH103</f>
        <v>1</v>
      </c>
      <c r="CI103" s="35" t="n">
        <f aca="false">Total!CI103-Intérieur!CI103-'Imports des É-U'!CI103-'Imports autres que les É-U'!CI103</f>
        <v>0</v>
      </c>
      <c r="CJ103" s="35" t="n">
        <f aca="false">Total!CJ103-Intérieur!CJ103-'Imports des É-U'!CJ103-'Imports autres que les É-U'!CJ103</f>
        <v>0</v>
      </c>
      <c r="CK103" s="35" t="n">
        <f aca="false">Total!CK103-Intérieur!CK103-'Imports des É-U'!CK103-'Imports autres que les É-U'!CK103</f>
        <v>0</v>
      </c>
      <c r="CL103" s="35" t="n">
        <f aca="false">Total!CL103-Intérieur!CL103-'Imports des É-U'!CL103-'Imports autres que les É-U'!CL103</f>
        <v>0</v>
      </c>
      <c r="CM103" s="35" t="n">
        <f aca="false">Total!CM103-Intérieur!CM103-'Imports des É-U'!CM103-'Imports autres que les É-U'!CM103</f>
        <v>0</v>
      </c>
      <c r="CN103" s="35" t="n">
        <f aca="false">Total!CN103-Intérieur!CN103-'Imports des É-U'!CN103-'Imports autres que les É-U'!CN103</f>
        <v>-1</v>
      </c>
      <c r="CO103" s="35" t="n">
        <f aca="false">Total!CO103-Intérieur!CO103-'Imports des É-U'!CO103-'Imports autres que les É-U'!CO103</f>
        <v>1</v>
      </c>
      <c r="CP103" s="35" t="n">
        <f aca="false">Total!CP103-Intérieur!CP103-'Imports des É-U'!CP103-'Imports autres que les É-U'!CP103</f>
        <v>-1</v>
      </c>
      <c r="CQ103" s="35" t="n">
        <f aca="false">Total!CQ103-Intérieur!CQ103-'Imports des É-U'!CQ103-'Imports autres que les É-U'!CQ103</f>
        <v>-1</v>
      </c>
      <c r="CR103" s="35" t="n">
        <f aca="false">Total!CR103-Intérieur!CR103-'Imports des É-U'!CR103-'Imports autres que les É-U'!CR103</f>
        <v>0</v>
      </c>
      <c r="CS103" s="35" t="n">
        <f aca="false">Total!CS103-Intérieur!CS103-'Imports des É-U'!CS103-'Imports autres que les É-U'!CS103</f>
        <v>1</v>
      </c>
      <c r="CT103" s="35" t="n">
        <f aca="false">Total!CT103-Intérieur!CT103-'Imports des É-U'!CT103-'Imports autres que les É-U'!CT103</f>
        <v>1</v>
      </c>
      <c r="CU103" s="35" t="n">
        <f aca="false">Total!CU103-Intérieur!CU103-'Imports des É-U'!CU103-'Imports autres que les É-U'!CU103</f>
        <v>0</v>
      </c>
      <c r="CV103" s="35" t="n">
        <f aca="false">Total!CV103-Intérieur!CV103-'Imports des É-U'!CV103-'Imports autres que les É-U'!CV103</f>
        <v>-1</v>
      </c>
      <c r="CW103" s="35" t="n">
        <f aca="false">Total!CW103-Intérieur!CW103-'Imports des É-U'!CW103-'Imports autres que les É-U'!CW103</f>
        <v>1</v>
      </c>
      <c r="CX103" s="35" t="n">
        <f aca="false">Total!CX103-Intérieur!CX103-'Imports des É-U'!CX103-'Imports autres que les É-U'!CX103</f>
        <v>1</v>
      </c>
      <c r="CY103" s="35" t="n">
        <f aca="false">Total!CY103-Intérieur!CY103-'Imports des É-U'!CY103-'Imports autres que les É-U'!CY103</f>
        <v>1</v>
      </c>
      <c r="CZ103" s="35" t="n">
        <f aca="false">Total!CZ103-Intérieur!CZ103-'Imports des É-U'!CZ103-'Imports autres que les É-U'!CZ103</f>
        <v>-1</v>
      </c>
      <c r="DA103" s="35" t="n">
        <f aca="false">Total!DA103-Intérieur!DA103-'Imports des É-U'!DA103-'Imports autres que les É-U'!DA103</f>
        <v>1</v>
      </c>
      <c r="DB103" s="35" t="n">
        <f aca="false">Total!DB103-Intérieur!DB103-'Imports des É-U'!DB103-'Imports autres que les É-U'!DB103</f>
        <v>1</v>
      </c>
      <c r="DC103" s="35" t="n">
        <f aca="false">Total!DC103-Intérieur!DC103-'Imports des É-U'!DC103-'Imports autres que les É-U'!DC103</f>
        <v>-1</v>
      </c>
      <c r="DD103" s="35" t="n">
        <f aca="false">Total!DD103-Intérieur!DD103-'Imports des É-U'!DD103-'Imports autres que les É-U'!DD103</f>
        <v>0</v>
      </c>
      <c r="DE103" s="35" t="n">
        <f aca="false">Total!DE103-Intérieur!DE103-'Imports des É-U'!DE103-'Imports autres que les É-U'!DE103</f>
        <v>0</v>
      </c>
      <c r="DF103" s="35" t="n">
        <f aca="false">Total!DF103-Intérieur!DF103-'Imports des É-U'!DF103-'Imports autres que les É-U'!DF103</f>
        <v>0</v>
      </c>
      <c r="DG103" s="35" t="n">
        <f aca="false">Total!DG103-Intérieur!DG103-'Imports des É-U'!DG103-'Imports autres que les É-U'!DG103</f>
        <v>0</v>
      </c>
      <c r="DH103" s="35" t="n">
        <f aca="false">Total!DH103-Intérieur!DH103-'Imports des É-U'!DH103-'Imports autres que les É-U'!DH103</f>
        <v>0</v>
      </c>
      <c r="DI103" s="35" t="n">
        <f aca="false">Total!DI103-Intérieur!DI103-'Imports des É-U'!DI103-'Imports autres que les É-U'!DI103</f>
        <v>0</v>
      </c>
      <c r="DJ103" s="35" t="n">
        <f aca="false">Total!DJ103-Intérieur!DJ103-'Imports des É-U'!DJ103-'Imports autres que les É-U'!DJ103</f>
        <v>0</v>
      </c>
      <c r="DK103" s="35" t="n">
        <f aca="false">Total!DK103-Intérieur!DK103-'Imports des É-U'!DK103-'Imports autres que les É-U'!DK103</f>
        <v>0</v>
      </c>
      <c r="DL103" s="35" t="n">
        <f aca="false">Total!DL103-Intérieur!DL103-'Imports des É-U'!DL103-'Imports autres que les É-U'!DL103</f>
        <v>0</v>
      </c>
      <c r="DM103" s="35" t="n">
        <f aca="false">Total!DM103-Intérieur!DM103-'Imports des É-U'!DM103-'Imports autres que les É-U'!DM103</f>
        <v>0</v>
      </c>
      <c r="DN103" s="35" t="n">
        <f aca="false">Total!DN103-Intérieur!DN103-'Imports des É-U'!DN103-'Imports autres que les É-U'!DN103</f>
        <v>0</v>
      </c>
      <c r="DO103" s="35" t="n">
        <f aca="false">Total!DO103-Intérieur!DO103-'Imports des É-U'!DO103-'Imports autres que les É-U'!DO103</f>
        <v>0</v>
      </c>
      <c r="DP103" s="35" t="n">
        <f aca="false">Total!DP103-Intérieur!DP103-'Imports des É-U'!DP103-'Imports autres que les É-U'!DP103</f>
        <v>0</v>
      </c>
      <c r="DQ103" s="35" t="n">
        <f aca="false">Total!DQ103-Intérieur!DQ103-'Imports des É-U'!DQ103-'Imports autres que les É-U'!DQ103</f>
        <v>0</v>
      </c>
      <c r="DR103" s="35" t="n">
        <f aca="false">Total!DR103-Intérieur!DR103-'Imports des É-U'!DR103-'Imports autres que les É-U'!DR103</f>
        <v>0</v>
      </c>
      <c r="DS103" s="35" t="n">
        <f aca="false">Total!DS103-Intérieur!DS103-'Imports des É-U'!DS103-'Imports autres que les É-U'!DS103</f>
        <v>0</v>
      </c>
      <c r="DT103" s="35" t="n">
        <f aca="false">Total!DT103-Intérieur!DT103-'Imports des É-U'!DT103-'Imports autres que les É-U'!DT103</f>
        <v>0</v>
      </c>
      <c r="DU103" s="35" t="n">
        <f aca="false">Total!DU103-Intérieur!DU103-'Imports des É-U'!DU103-'Imports autres que les É-U'!DU103</f>
        <v>0</v>
      </c>
      <c r="DV103" s="35" t="n">
        <f aca="false">Total!DV103-Intérieur!DV103-'Imports des É-U'!DV103-'Imports autres que les É-U'!DV103</f>
        <v>0</v>
      </c>
      <c r="DW103" s="35" t="n">
        <f aca="false">Total!DW103-Intérieur!DW103-'Imports des É-U'!DW103-'Imports autres que les É-U'!DW103</f>
        <v>0</v>
      </c>
      <c r="DX103" s="35" t="n">
        <f aca="false">Total!DX103-Intérieur!DX103-'Imports des É-U'!DX103-'Imports autres que les É-U'!DX103</f>
        <v>0</v>
      </c>
      <c r="DY103" s="35" t="n">
        <f aca="false">Total!DY103-Intérieur!DY103-'Imports des É-U'!DY103-'Imports autres que les É-U'!DY103</f>
        <v>0</v>
      </c>
      <c r="DZ103" s="35" t="n">
        <f aca="false">Total!DZ103-Intérieur!DZ103-'Imports des É-U'!DZ103-'Imports autres que les É-U'!DZ103</f>
        <v>0</v>
      </c>
      <c r="EA103" s="35" t="n">
        <f aca="false">Total!EA103-Intérieur!EA103-'Imports des É-U'!EA103-'Imports autres que les É-U'!EA103</f>
        <v>0</v>
      </c>
      <c r="EB103" s="35" t="n">
        <f aca="false">Total!EB103-Intérieur!EB103-'Imports des É-U'!EB103-'Imports autres que les É-U'!EB103</f>
        <v>0</v>
      </c>
      <c r="EC103" s="35" t="n">
        <f aca="false">Total!EC103-Intérieur!EC103-'Imports des É-U'!EC103-'Imports autres que les É-U'!EC103</f>
        <v>0</v>
      </c>
      <c r="ED103" s="35" t="n">
        <f aca="false">Total!ED103-Intérieur!ED103-'Imports des É-U'!ED103-'Imports autres que les É-U'!ED103</f>
        <v>0</v>
      </c>
      <c r="EE103" s="35" t="n">
        <f aca="false">Total!EE103-Intérieur!EE103-'Imports des É-U'!EE103-'Imports autres que les É-U'!EE103</f>
        <v>0</v>
      </c>
      <c r="EF103" s="35" t="n">
        <f aca="false">Total!EF103-Intérieur!EF103-'Imports des É-U'!EF103-'Imports autres que les É-U'!EF103</f>
        <v>0</v>
      </c>
      <c r="EG103" s="35" t="n">
        <f aca="false">Total!EG103-Intérieur!EG103-'Imports des É-U'!EG103-'Imports autres que les É-U'!EG103</f>
        <v>0</v>
      </c>
      <c r="EH103" s="35" t="n">
        <f aca="false">Total!EH103-Intérieur!EH103-'Imports des É-U'!EH103-'Imports autres que les É-U'!EH103</f>
        <v>0</v>
      </c>
      <c r="EI103" s="35" t="n">
        <f aca="false">Total!EI103-Intérieur!EI103-'Imports des É-U'!EI103-'Imports autres que les É-U'!EI103</f>
        <v>0</v>
      </c>
      <c r="EJ103" s="35" t="n">
        <f aca="false">Total!EJ103-Intérieur!EJ103-'Imports des É-U'!EJ103-'Imports autres que les É-U'!EJ103</f>
        <v>0</v>
      </c>
      <c r="EK103" s="35" t="n">
        <f aca="false">Total!EK103-Intérieur!EK103-'Imports des É-U'!EK103-'Imports autres que les É-U'!EK103</f>
        <v>0</v>
      </c>
      <c r="EL103" s="35" t="n">
        <f aca="false">Total!EL103-Intérieur!EL103-'Imports des É-U'!EL103-'Imports autres que les É-U'!EL103</f>
        <v>0</v>
      </c>
      <c r="EM103" s="35" t="n">
        <f aca="false">Total!EM103-Intérieur!EM103-'Imports des É-U'!EM103-'Imports autres que les É-U'!EM103</f>
        <v>0</v>
      </c>
      <c r="EN103" s="35" t="n">
        <f aca="false">Total!EN103-Intérieur!EN103-'Imports des É-U'!EN103-'Imports autres que les É-U'!EN103</f>
        <v>0</v>
      </c>
      <c r="EO103" s="35" t="n">
        <f aca="false">Total!EO103-Intérieur!EO103-'Imports des É-U'!EO103-'Imports autres que les É-U'!EO103</f>
        <v>0</v>
      </c>
      <c r="EP103" s="35" t="n">
        <f aca="false">Total!EP103-Intérieur!EP103-'Imports des É-U'!EP103-'Imports autres que les É-U'!EP103</f>
        <v>0</v>
      </c>
      <c r="EQ103" s="35" t="n">
        <f aca="false">Total!EQ103-Intérieur!EQ103-'Imports des É-U'!EQ103-'Imports autres que les É-U'!EQ103</f>
        <v>0</v>
      </c>
      <c r="ER103" s="35" t="n">
        <f aca="false">Total!ER103-Intérieur!ER103-'Imports des É-U'!ER103-'Imports autres que les É-U'!ER103</f>
        <v>0</v>
      </c>
      <c r="ES103" s="35" t="n">
        <f aca="false">Total!ES103-Intérieur!ES103-'Imports des É-U'!ES103-'Imports autres que les É-U'!ES103</f>
        <v>0</v>
      </c>
      <c r="ET103" s="35" t="n">
        <f aca="false">Total!ET103-Intérieur!ET103-'Imports des É-U'!ET103-'Imports autres que les É-U'!ET103</f>
        <v>0</v>
      </c>
      <c r="EU103" s="35" t="n">
        <f aca="false">Total!EU103-Intérieur!EU103-'Imports des É-U'!EU103-'Imports autres que les É-U'!EU103</f>
        <v>0</v>
      </c>
      <c r="EV103" s="35" t="n">
        <f aca="false">Total!EV103-Intérieur!EV103-'Imports des É-U'!EV103-'Imports autres que les É-U'!EV103</f>
        <v>0</v>
      </c>
      <c r="EW103" s="35" t="n">
        <f aca="false">Total!EW103-Intérieur!EW103-'Imports des É-U'!EW103-'Imports autres que les É-U'!EW103</f>
        <v>0</v>
      </c>
      <c r="EX103" s="35" t="n">
        <f aca="false">Total!EX103-Intérieur!EX103-'Imports des É-U'!EX103-'Imports autres que les É-U'!EX103</f>
        <v>0</v>
      </c>
      <c r="EY103" s="35" t="n">
        <f aca="false">Total!EY103-Intérieur!EY103-'Imports des É-U'!EY103-'Imports autres que les É-U'!EY103</f>
        <v>0</v>
      </c>
      <c r="EZ103" s="35" t="n">
        <f aca="false">Total!EZ103-Intérieur!EZ103-'Imports des É-U'!EZ103-'Imports autres que les É-U'!EZ103</f>
        <v>0</v>
      </c>
      <c r="FA103" s="35" t="n">
        <f aca="false">Total!FA103-Intérieur!FA103-'Imports des É-U'!FA103-'Imports autres que les É-U'!FA103</f>
        <v>0</v>
      </c>
      <c r="FB103" s="35" t="n">
        <f aca="false">Total!FB103-Intérieur!FB103-'Imports des É-U'!FB103-'Imports autres que les É-U'!FB103</f>
        <v>0</v>
      </c>
      <c r="FC103" s="35" t="n">
        <f aca="false">Total!FC103-Intérieur!FC103-'Imports des É-U'!FC103-'Imports autres que les É-U'!FC103</f>
        <v>0</v>
      </c>
      <c r="FD103" s="35" t="n">
        <f aca="false">Total!FD103-Intérieur!FD103-'Imports des É-U'!FD103-'Imports autres que les É-U'!FD103</f>
        <v>0</v>
      </c>
      <c r="FE103" s="35" t="n">
        <f aca="false">Total!FE103-Intérieur!FE103-'Imports des É-U'!FE103-'Imports autres que les É-U'!FE103</f>
        <v>0</v>
      </c>
      <c r="FF103" s="35" t="n">
        <f aca="false">Total!FF103-Intérieur!FF103-'Imports des É-U'!FF103-'Imports autres que les É-U'!FF103</f>
        <v>0</v>
      </c>
      <c r="FG103" s="35" t="n">
        <f aca="false">Total!FG103-Intérieur!FG103-'Imports des É-U'!FG103-'Imports autres que les É-U'!FG103</f>
        <v>0</v>
      </c>
      <c r="FH103" s="35" t="n">
        <f aca="false">Total!FH103-Intérieur!FH103-'Imports des É-U'!FH103-'Imports autres que les É-U'!FH103</f>
        <v>0</v>
      </c>
      <c r="FI103" s="35" t="n">
        <f aca="false">Total!FI103-Intérieur!FI103-'Imports des É-U'!FI103-'Imports autres que les É-U'!FI103</f>
        <v>0</v>
      </c>
      <c r="FJ103" s="35" t="n">
        <f aca="false">Total!FJ103-Intérieur!FJ103-'Imports des É-U'!FJ103-'Imports autres que les É-U'!FJ103</f>
        <v>0</v>
      </c>
      <c r="FK103" s="35" t="n">
        <f aca="false">Total!FK103-Intérieur!FK103-'Imports des É-U'!FK103-'Imports autres que les É-U'!FK103</f>
        <v>0</v>
      </c>
      <c r="FL103" s="35" t="n">
        <f aca="false">Total!FL103-Intérieur!FL103-'Imports des É-U'!FL103-'Imports autres que les É-U'!FL103</f>
        <v>0</v>
      </c>
      <c r="FM103" s="35" t="n">
        <f aca="false">Total!FM103-Intérieur!FM103-'Imports des É-U'!FM103-'Imports autres que les É-U'!FM103</f>
        <v>0</v>
      </c>
      <c r="FN103" s="35" t="n">
        <f aca="false">Total!FN103-Intérieur!FN103-'Imports des É-U'!FN103-'Imports autres que les É-U'!FN103</f>
        <v>0</v>
      </c>
      <c r="FO103" s="35" t="n">
        <f aca="false">Total!FO103-Intérieur!FO103-'Imports des É-U'!FO103-'Imports autres que les É-U'!FO103</f>
        <v>0</v>
      </c>
      <c r="FP103" s="35" t="n">
        <f aca="false">Total!FP103-Intérieur!FP103-'Imports des É-U'!FP103-'Imports autres que les É-U'!FP103</f>
        <v>0</v>
      </c>
      <c r="FQ103" s="35" t="n">
        <f aca="false">Total!FQ103-Intérieur!FQ103-'Imports des É-U'!FQ103-'Imports autres que les É-U'!FQ103</f>
        <v>0</v>
      </c>
      <c r="FR103" s="35" t="n">
        <f aca="false">Total!FR103-Intérieur!FR103-'Imports des É-U'!FR103-'Imports autres que les É-U'!FR103</f>
        <v>0</v>
      </c>
      <c r="FS103" s="35" t="n">
        <f aca="false">Total!FS103-Intérieur!FS103-'Imports des É-U'!FS103-'Imports autres que les É-U'!FS103</f>
        <v>0</v>
      </c>
      <c r="FT103" s="35" t="n">
        <f aca="false">Total!FT103-Intérieur!FT103-'Imports des É-U'!FT103-'Imports autres que les É-U'!FT103</f>
        <v>0</v>
      </c>
      <c r="FU103" s="35" t="n">
        <f aca="false">Total!FU103-Intérieur!FU103-'Imports des É-U'!FU103-'Imports autres que les É-U'!FU103</f>
        <v>0</v>
      </c>
      <c r="FV103" s="35" t="n">
        <f aca="false">Total!FV103-Intérieur!FV103-'Imports des É-U'!FV103-'Imports autres que les É-U'!FV103</f>
        <v>0</v>
      </c>
      <c r="FW103" s="35" t="n">
        <f aca="false">Total!FW103-Intérieur!FW103-'Imports des É-U'!FW103-'Imports autres que les É-U'!FW103</f>
        <v>0</v>
      </c>
      <c r="FX103" s="35" t="n">
        <f aca="false">Total!FX103-Intérieur!FX103-'Imports des É-U'!FX103-'Imports autres que les É-U'!FX103</f>
        <v>0</v>
      </c>
      <c r="FY103" s="35" t="n">
        <f aca="false">Total!FY103-Intérieur!FY103-'Imports des É-U'!FY103-'Imports autres que les É-U'!FY103</f>
        <v>0</v>
      </c>
      <c r="FZ103" s="35" t="n">
        <f aca="false">Total!FZ103-Intérieur!FZ103-'Imports des É-U'!FZ103-'Imports autres que les É-U'!FZ103</f>
        <v>0</v>
      </c>
      <c r="GA103" s="35" t="n">
        <f aca="false">Total!GA103-Intérieur!GA103-'Imports des É-U'!GA103-'Imports autres que les É-U'!GA103</f>
        <v>0</v>
      </c>
      <c r="GB103" s="35" t="n">
        <f aca="false">Total!GB103-Intérieur!GB103-'Imports des É-U'!GB103-'Imports autres que les É-U'!GB103</f>
        <v>0</v>
      </c>
      <c r="GC103" s="35" t="n">
        <f aca="false">Total!GC103-Intérieur!GC103-'Imports des É-U'!GC103-'Imports autres que les É-U'!GC103</f>
        <v>0</v>
      </c>
      <c r="GD103" s="35" t="n">
        <f aca="false">Total!GD103-Intérieur!GD103-'Imports des É-U'!GD103-'Imports autres que les É-U'!GD103</f>
        <v>0</v>
      </c>
      <c r="GE103" s="35" t="n">
        <f aca="false">Total!GE103-Intérieur!GE103-'Imports des É-U'!GE103-'Imports autres que les É-U'!GE103</f>
        <v>0</v>
      </c>
      <c r="GF103" s="35" t="n">
        <f aca="false">Total!GF103-Intérieur!GF103-'Imports des É-U'!GF103-'Imports autres que les É-U'!GF103</f>
        <v>0</v>
      </c>
      <c r="GG103" s="35" t="n">
        <f aca="false">Total!GG103-Intérieur!GG103-'Imports des É-U'!GG103-'Imports autres que les É-U'!GG103</f>
        <v>0</v>
      </c>
      <c r="GH103" s="35" t="n">
        <f aca="false">Total!GH103-Intérieur!GH103-'Imports des É-U'!GH103-'Imports autres que les É-U'!GH103</f>
        <v>0</v>
      </c>
      <c r="GI103" s="35" t="n">
        <f aca="false">Total!GI103-Intérieur!GI103-'Imports des É-U'!GI103-'Imports autres que les É-U'!GI103</f>
        <v>0</v>
      </c>
      <c r="GJ103" s="35" t="n">
        <f aca="false">Total!GJ103-Intérieur!GJ103-'Imports des É-U'!GJ103-'Imports autres que les É-U'!GJ103</f>
        <v>0</v>
      </c>
      <c r="GK103" s="35" t="n">
        <f aca="false">Total!GK103-Intérieur!GK103-'Imports des É-U'!GK103-'Imports autres que les É-U'!GK103</f>
        <v>0</v>
      </c>
      <c r="GL103" s="35" t="n">
        <f aca="false">Total!GL103-Intérieur!GL103-'Imports des É-U'!GL103-'Imports autres que les É-U'!GL103</f>
        <v>0</v>
      </c>
      <c r="GM103" s="35" t="n">
        <f aca="false">Total!GM103-Intérieur!GM103-'Imports des É-U'!GM103-'Imports autres que les É-U'!GM103</f>
        <v>0</v>
      </c>
      <c r="GN103" s="35" t="n">
        <f aca="false">Total!GN103-Intérieur!GN103-'Imports des É-U'!GN103-'Imports autres que les É-U'!GN103</f>
        <v>0</v>
      </c>
      <c r="GO103" s="35" t="n">
        <f aca="false">Total!GO103-Intérieur!GO103-'Imports des É-U'!GO103-'Imports autres que les É-U'!GO103</f>
        <v>0</v>
      </c>
      <c r="GP103" s="35" t="n">
        <f aca="false">Total!GP103-Intérieur!GP103-'Imports des É-U'!GP103-'Imports autres que les É-U'!GP103</f>
        <v>0</v>
      </c>
      <c r="GQ103" s="35" t="n">
        <f aca="false">Total!GQ103-Intérieur!GQ103-'Imports des É-U'!GQ103-'Imports autres que les É-U'!GQ103</f>
        <v>0</v>
      </c>
      <c r="GR103" s="35" t="n">
        <f aca="false">Total!GR103-Intérieur!GR103-'Imports des É-U'!GR103-'Imports autres que les É-U'!GR103</f>
        <v>0</v>
      </c>
      <c r="GS103" s="35" t="n">
        <f aca="false">Total!GS103-Intérieur!GS103-'Imports des É-U'!GS103-'Imports autres que les É-U'!GS103</f>
        <v>0</v>
      </c>
      <c r="GT103" s="35" t="n">
        <f aca="false">Total!GT103-Intérieur!GT103-'Imports des É-U'!GT103-'Imports autres que les É-U'!GT103</f>
        <v>0</v>
      </c>
      <c r="GU103" s="35" t="n">
        <f aca="false">Total!GU103-Intérieur!GU103-'Imports des É-U'!GU103-'Imports autres que les É-U'!GU103</f>
        <v>0</v>
      </c>
      <c r="GV103" s="35" t="n">
        <f aca="false">Total!GV103-Intérieur!GV103-'Imports des É-U'!GV103-'Imports autres que les É-U'!GV103</f>
        <v>0</v>
      </c>
      <c r="GW103" s="35" t="n">
        <f aca="false">Total!GW103-Intérieur!GW103-'Imports des É-U'!GW103-'Imports autres que les É-U'!GW103</f>
        <v>0</v>
      </c>
      <c r="GX103" s="35" t="n">
        <f aca="false">Total!GX103-Intérieur!GX103-'Imports des É-U'!GX103-'Imports autres que les É-U'!GX103</f>
        <v>0</v>
      </c>
      <c r="GY103" s="35" t="n">
        <f aca="false">Total!GY103-Intérieur!GY103-'Imports des É-U'!GY103-'Imports autres que les É-U'!GY103</f>
        <v>0</v>
      </c>
      <c r="GZ103" s="35" t="n">
        <f aca="false">Total!GZ103-Intérieur!GZ103-'Imports des É-U'!GZ103-'Imports autres que les É-U'!GZ103</f>
        <v>0</v>
      </c>
      <c r="HA103" s="35" t="n">
        <f aca="false">Total!HA103-Intérieur!HA103-'Imports des É-U'!HA103-'Imports autres que les É-U'!HA103</f>
        <v>0</v>
      </c>
      <c r="HB103" s="35" t="n">
        <f aca="false">Total!HB103-Intérieur!HB103-'Imports des É-U'!HB103-'Imports autres que les É-U'!HB103</f>
        <v>0</v>
      </c>
      <c r="HC103" s="35" t="n">
        <f aca="false">Total!HC103-Intérieur!HC103-'Imports des É-U'!HC103-'Imports autres que les É-U'!HC103</f>
        <v>0</v>
      </c>
      <c r="HD103" s="35" t="n">
        <f aca="false">Total!HD103-Intérieur!HD103-'Imports des É-U'!HD103-'Imports autres que les É-U'!HD103</f>
        <v>0</v>
      </c>
      <c r="HE103" s="35" t="n">
        <f aca="false">Total!HE103-Intérieur!HE103-'Imports des É-U'!HE103-'Imports autres que les É-U'!HE103</f>
        <v>0</v>
      </c>
      <c r="HF103" s="35" t="n">
        <f aca="false">Total!HF103-Intérieur!HF103-'Imports des É-U'!HF103-'Imports autres que les É-U'!HF103</f>
        <v>0</v>
      </c>
      <c r="HG103" s="35" t="n">
        <f aca="false">Total!HG103-Intérieur!HG103-'Imports des É-U'!HG103-'Imports autres que les É-U'!HG103</f>
        <v>0</v>
      </c>
      <c r="HH103" s="35" t="n">
        <f aca="false">Total!HH103-Intérieur!HH103-'Imports des É-U'!HH103-'Imports autres que les É-U'!HH103</f>
        <v>0</v>
      </c>
      <c r="HI103" s="35" t="n">
        <f aca="false">Total!HI103-Intérieur!HI103-'Imports des É-U'!HI103-'Imports autres que les É-U'!HI103</f>
        <v>0</v>
      </c>
      <c r="HJ103" s="35" t="n">
        <f aca="false">Total!HJ103-Intérieur!HJ103-'Imports des É-U'!HJ103-'Imports autres que les É-U'!HJ103</f>
        <v>0</v>
      </c>
      <c r="HK103" s="35" t="n">
        <f aca="false">Total!HK103-Intérieur!HK103-'Imports des É-U'!HK103-'Imports autres que les É-U'!HK103</f>
        <v>0</v>
      </c>
      <c r="HL103" s="35" t="n">
        <f aca="false">Total!HL103-Intérieur!HL103-'Imports des É-U'!HL103-'Imports autres que les É-U'!HL103</f>
        <v>0</v>
      </c>
      <c r="HM103" s="35" t="n">
        <f aca="false">Total!HM103-Intérieur!HM103-'Imports des É-U'!HM103-'Imports autres que les É-U'!HM103</f>
        <v>0</v>
      </c>
      <c r="HN103" s="35" t="n">
        <f aca="false">Total!HN103-Intérieur!HN103-'Imports des É-U'!HN103-'Imports autres que les É-U'!HN103</f>
        <v>0</v>
      </c>
      <c r="HO103" s="35" t="n">
        <f aca="false">Total!HO103-Intérieur!HO103-'Imports des É-U'!HO103-'Imports autres que les É-U'!HO103</f>
        <v>0</v>
      </c>
      <c r="HP103" s="35" t="n">
        <f aca="false">Total!HP103-Intérieur!HP103-'Imports des É-U'!HP103-'Imports autres que les É-U'!HP103</f>
        <v>0</v>
      </c>
      <c r="HQ103" s="35" t="n">
        <f aca="false">Total!HQ103-Intérieur!HQ103-'Imports des É-U'!HQ103-'Imports autres que les É-U'!HQ103</f>
        <v>0</v>
      </c>
      <c r="HR103" s="35" t="n">
        <f aca="false">Total!HR103-Intérieur!HR103-'Imports des É-U'!HR103-'Imports autres que les É-U'!HR103</f>
        <v>0</v>
      </c>
      <c r="HS103" s="35" t="n">
        <f aca="false">Total!HS103-Intérieur!HS103-'Imports des É-U'!HS103-'Imports autres que les É-U'!HS103</f>
        <v>0</v>
      </c>
      <c r="HT103" s="35" t="n">
        <f aca="false">Total!HT103-Intérieur!HT103-'Imports des É-U'!HT103-'Imports autres que les É-U'!HT103</f>
        <v>0</v>
      </c>
      <c r="HU103" s="35" t="n">
        <f aca="false">Total!HU103-Intérieur!HU103-'Imports des É-U'!HU103-'Imports autres que les É-U'!HU103</f>
        <v>0</v>
      </c>
      <c r="HV103" s="35" t="n">
        <f aca="false">Total!HV103-Intérieur!HV103-'Imports des É-U'!HV103-'Imports autres que les É-U'!HV103</f>
        <v>0</v>
      </c>
      <c r="HW103" s="35" t="n">
        <f aca="false">Total!HW103-Intérieur!HW103-'Imports des É-U'!HW103-'Imports autres que les É-U'!HW103</f>
        <v>0</v>
      </c>
      <c r="HX103" s="35" t="n">
        <f aca="false">Total!HX103-Intérieur!HX103-'Imports des É-U'!HX103-'Imports autres que les É-U'!HX103</f>
        <v>0</v>
      </c>
      <c r="HY103" s="35" t="n">
        <f aca="false">Total!HY103-Intérieur!HY103-'Imports des É-U'!HY103-'Imports autres que les É-U'!HY103</f>
        <v>0</v>
      </c>
      <c r="HZ103" s="35" t="n">
        <f aca="false">Total!HZ103-Intérieur!HZ103-'Imports des É-U'!HZ103-'Imports autres que les É-U'!HZ103</f>
        <v>0</v>
      </c>
      <c r="IA103" s="35" t="n">
        <f aca="false">Total!IA103-Intérieur!IA103-'Imports des É-U'!IA103-'Imports autres que les É-U'!IA103</f>
        <v>0</v>
      </c>
      <c r="IB103" s="35" t="n">
        <f aca="false">Total!IB103-Intérieur!IB103-'Imports des É-U'!IB103-'Imports autres que les É-U'!IB103</f>
        <v>0</v>
      </c>
      <c r="IC103" s="35" t="n">
        <f aca="false">Total!IC103-Intérieur!IC103-'Imports des É-U'!IC103-'Imports autres que les É-U'!IC103</f>
        <v>0</v>
      </c>
      <c r="ID103" s="35" t="n">
        <f aca="false">Total!ID103-Intérieur!ID103-'Imports des É-U'!ID103-'Imports autres que les É-U'!ID103</f>
        <v>0</v>
      </c>
      <c r="IE103" s="35" t="n">
        <f aca="false">Total!IE103-Intérieur!IE103-'Imports des É-U'!IE103-'Imports autres que les É-U'!IE103</f>
        <v>0</v>
      </c>
      <c r="IF103" s="35" t="n">
        <f aca="false">Total!IF103-Intérieur!IF103-'Imports des É-U'!IF103-'Imports autres que les É-U'!IF103</f>
        <v>0</v>
      </c>
      <c r="IG103" s="35" t="n">
        <f aca="false">Total!IG103-Intérieur!IG103-'Imports des É-U'!IG103-'Imports autres que les É-U'!IG103</f>
        <v>0</v>
      </c>
      <c r="IH103" s="35" t="n">
        <f aca="false">Total!IH103-Intérieur!IH103-'Imports des É-U'!IH103-'Imports autres que les É-U'!IH103</f>
        <v>0</v>
      </c>
      <c r="II103" s="35" t="n">
        <f aca="false">Total!II103-Intérieur!II103-'Imports des É-U'!II103-'Imports autres que les É-U'!II103</f>
        <v>0</v>
      </c>
      <c r="IJ103" s="35" t="n">
        <f aca="false">Total!IJ103-Intérieur!IJ103-'Imports des É-U'!IJ103-'Imports autres que les É-U'!IJ103</f>
        <v>0</v>
      </c>
      <c r="IK103" s="35" t="n">
        <f aca="false">Total!IK103-Intérieur!IK103-'Imports des É-U'!IK103-'Imports autres que les É-U'!IK103</f>
        <v>0</v>
      </c>
      <c r="IL103" s="35" t="n">
        <f aca="false">Total!IL103-Intérieur!IL103-'Imports des É-U'!IL103-'Imports autres que les É-U'!IL103</f>
        <v>0</v>
      </c>
      <c r="IM103" s="35" t="n">
        <f aca="false">Total!IM103-Intérieur!IM103-'Imports des É-U'!IM103-'Imports autres que les É-U'!IM103</f>
        <v>0</v>
      </c>
      <c r="IN103" s="35" t="n">
        <f aca="false">Total!IN103-Intérieur!IN103-'Imports des É-U'!IN103-'Imports autres que les É-U'!IN103</f>
        <v>0</v>
      </c>
      <c r="IO103" s="35" t="n">
        <f aca="false">Total!IO103-Intérieur!IO103-'Imports des É-U'!IO103-'Imports autres que les É-U'!IO103</f>
        <v>0</v>
      </c>
      <c r="IP103" s="35" t="n">
        <f aca="false">Total!IP103-Intérieur!IP103-'Imports des É-U'!IP103-'Imports autres que les É-U'!IP103</f>
        <v>0</v>
      </c>
      <c r="IQ103" s="35"/>
      <c r="IR103" s="35"/>
      <c r="IS103" s="35" t="n">
        <f aca="false">SUM(D103:IP103)</f>
        <v>9</v>
      </c>
    </row>
    <row r="104" customFormat="false" ht="12.75" hidden="false" customHeight="false" outlineLevel="0" collapsed="false">
      <c r="A104" s="34" t="n">
        <v>92</v>
      </c>
      <c r="B104" s="34" t="s">
        <v>111</v>
      </c>
      <c r="C104" s="30" t="s">
        <v>359</v>
      </c>
      <c r="D104" s="35" t="n">
        <f aca="false">Total!D104-Intérieur!D104-'Imports des É-U'!D104-'Imports autres que les É-U'!D104</f>
        <v>0</v>
      </c>
      <c r="E104" s="35" t="n">
        <f aca="false">Total!E104-Intérieur!E104-'Imports des É-U'!E104-'Imports autres que les É-U'!E104</f>
        <v>0</v>
      </c>
      <c r="F104" s="35" t="n">
        <f aca="false">Total!F104-Intérieur!F104-'Imports des É-U'!F104-'Imports autres que les É-U'!F104</f>
        <v>0</v>
      </c>
      <c r="G104" s="35" t="n">
        <f aca="false">Total!G104-Intérieur!G104-'Imports des É-U'!G104-'Imports autres que les É-U'!G104</f>
        <v>0</v>
      </c>
      <c r="H104" s="35" t="n">
        <f aca="false">Total!H104-Intérieur!H104-'Imports des É-U'!H104-'Imports autres que les É-U'!H104</f>
        <v>0</v>
      </c>
      <c r="I104" s="35" t="n">
        <f aca="false">Total!I104-Intérieur!I104-'Imports des É-U'!I104-'Imports autres que les É-U'!I104</f>
        <v>0</v>
      </c>
      <c r="J104" s="35" t="n">
        <f aca="false">Total!J104-Intérieur!J104-'Imports des É-U'!J104-'Imports autres que les É-U'!J104</f>
        <v>-1</v>
      </c>
      <c r="K104" s="35" t="n">
        <f aca="false">Total!K104-Intérieur!K104-'Imports des É-U'!K104-'Imports autres que les É-U'!K104</f>
        <v>0</v>
      </c>
      <c r="L104" s="35" t="n">
        <f aca="false">Total!L104-Intérieur!L104-'Imports des É-U'!L104-'Imports autres que les É-U'!L104</f>
        <v>0</v>
      </c>
      <c r="M104" s="35" t="n">
        <f aca="false">Total!M104-Intérieur!M104-'Imports des É-U'!M104-'Imports autres que les É-U'!M104</f>
        <v>-1</v>
      </c>
      <c r="N104" s="35" t="n">
        <f aca="false">Total!N104-Intérieur!N104-'Imports des É-U'!N104-'Imports autres que les É-U'!N104</f>
        <v>0</v>
      </c>
      <c r="O104" s="35" t="n">
        <f aca="false">Total!O104-Intérieur!O104-'Imports des É-U'!O104-'Imports autres que les É-U'!O104</f>
        <v>1</v>
      </c>
      <c r="P104" s="35" t="n">
        <f aca="false">Total!P104-Intérieur!P104-'Imports des É-U'!P104-'Imports autres que les É-U'!P104</f>
        <v>0</v>
      </c>
      <c r="Q104" s="35" t="n">
        <f aca="false">Total!Q104-Intérieur!Q104-'Imports des É-U'!Q104-'Imports autres que les É-U'!Q104</f>
        <v>0</v>
      </c>
      <c r="R104" s="35" t="n">
        <f aca="false">Total!R104-Intérieur!R104-'Imports des É-U'!R104-'Imports autres que les É-U'!R104</f>
        <v>0</v>
      </c>
      <c r="S104" s="35" t="n">
        <f aca="false">Total!S104-Intérieur!S104-'Imports des É-U'!S104-'Imports autres que les É-U'!S104</f>
        <v>0</v>
      </c>
      <c r="T104" s="35" t="n">
        <f aca="false">Total!T104-Intérieur!T104-'Imports des É-U'!T104-'Imports autres que les É-U'!T104</f>
        <v>1</v>
      </c>
      <c r="U104" s="35" t="n">
        <f aca="false">Total!U104-Intérieur!U104-'Imports des É-U'!U104-'Imports autres que les É-U'!U104</f>
        <v>0</v>
      </c>
      <c r="V104" s="35" t="n">
        <f aca="false">Total!V104-Intérieur!V104-'Imports des É-U'!V104-'Imports autres que les É-U'!V104</f>
        <v>-1</v>
      </c>
      <c r="W104" s="35" t="n">
        <f aca="false">Total!W104-Intérieur!W104-'Imports des É-U'!W104-'Imports autres que les É-U'!W104</f>
        <v>0</v>
      </c>
      <c r="X104" s="35" t="n">
        <f aca="false">Total!X104-Intérieur!X104-'Imports des É-U'!X104-'Imports autres que les É-U'!X104</f>
        <v>0</v>
      </c>
      <c r="Y104" s="35" t="n">
        <f aca="false">Total!Y104-Intérieur!Y104-'Imports des É-U'!Y104-'Imports autres que les É-U'!Y104</f>
        <v>1</v>
      </c>
      <c r="Z104" s="35" t="n">
        <f aca="false">Total!Z104-Intérieur!Z104-'Imports des É-U'!Z104-'Imports autres que les É-U'!Z104</f>
        <v>0</v>
      </c>
      <c r="AA104" s="35" t="n">
        <f aca="false">Total!AA104-Intérieur!AA104-'Imports des É-U'!AA104-'Imports autres que les É-U'!AA104</f>
        <v>0</v>
      </c>
      <c r="AB104" s="35" t="n">
        <f aca="false">Total!AB104-Intérieur!AB104-'Imports des É-U'!AB104-'Imports autres que les É-U'!AB104</f>
        <v>0</v>
      </c>
      <c r="AC104" s="35" t="n">
        <f aca="false">Total!AC104-Intérieur!AC104-'Imports des É-U'!AC104-'Imports autres que les É-U'!AC104</f>
        <v>1</v>
      </c>
      <c r="AD104" s="35" t="n">
        <f aca="false">Total!AD104-Intérieur!AD104-'Imports des É-U'!AD104-'Imports autres que les É-U'!AD104</f>
        <v>0</v>
      </c>
      <c r="AE104" s="35" t="n">
        <f aca="false">Total!AE104-Intérieur!AE104-'Imports des É-U'!AE104-'Imports autres que les É-U'!AE104</f>
        <v>0</v>
      </c>
      <c r="AF104" s="35" t="n">
        <f aca="false">Total!AF104-Intérieur!AF104-'Imports des É-U'!AF104-'Imports autres que les É-U'!AF104</f>
        <v>0</v>
      </c>
      <c r="AG104" s="35" t="n">
        <f aca="false">Total!AG104-Intérieur!AG104-'Imports des É-U'!AG104-'Imports autres que les É-U'!AG104</f>
        <v>-1</v>
      </c>
      <c r="AH104" s="35" t="n">
        <f aca="false">Total!AH104-Intérieur!AH104-'Imports des É-U'!AH104-'Imports autres que les É-U'!AH104</f>
        <v>0</v>
      </c>
      <c r="AI104" s="35" t="n">
        <f aca="false">Total!AI104-Intérieur!AI104-'Imports des É-U'!AI104-'Imports autres que les É-U'!AI104</f>
        <v>0</v>
      </c>
      <c r="AJ104" s="35" t="n">
        <f aca="false">Total!AJ104-Intérieur!AJ104-'Imports des É-U'!AJ104-'Imports autres que les É-U'!AJ104</f>
        <v>1</v>
      </c>
      <c r="AK104" s="35" t="n">
        <f aca="false">Total!AK104-Intérieur!AK104-'Imports des É-U'!AK104-'Imports autres que les É-U'!AK104</f>
        <v>1</v>
      </c>
      <c r="AL104" s="35" t="n">
        <f aca="false">Total!AL104-Intérieur!AL104-'Imports des É-U'!AL104-'Imports autres que les É-U'!AL104</f>
        <v>0</v>
      </c>
      <c r="AM104" s="35" t="n">
        <f aca="false">Total!AM104-Intérieur!AM104-'Imports des É-U'!AM104-'Imports autres que les É-U'!AM104</f>
        <v>0</v>
      </c>
      <c r="AN104" s="35" t="n">
        <f aca="false">Total!AN104-Intérieur!AN104-'Imports des É-U'!AN104-'Imports autres que les É-U'!AN104</f>
        <v>0</v>
      </c>
      <c r="AO104" s="35" t="n">
        <f aca="false">Total!AO104-Intérieur!AO104-'Imports des É-U'!AO104-'Imports autres que les É-U'!AO104</f>
        <v>0</v>
      </c>
      <c r="AP104" s="35" t="n">
        <f aca="false">Total!AP104-Intérieur!AP104-'Imports des É-U'!AP104-'Imports autres que les É-U'!AP104</f>
        <v>0</v>
      </c>
      <c r="AQ104" s="35" t="n">
        <f aca="false">Total!AQ104-Intérieur!AQ104-'Imports des É-U'!AQ104-'Imports autres que les É-U'!AQ104</f>
        <v>1</v>
      </c>
      <c r="AR104" s="35" t="n">
        <f aca="false">Total!AR104-Intérieur!AR104-'Imports des É-U'!AR104-'Imports autres que les É-U'!AR104</f>
        <v>0</v>
      </c>
      <c r="AS104" s="35" t="n">
        <f aca="false">Total!AS104-Intérieur!AS104-'Imports des É-U'!AS104-'Imports autres que les É-U'!AS104</f>
        <v>1</v>
      </c>
      <c r="AT104" s="35" t="n">
        <f aca="false">Total!AT104-Intérieur!AT104-'Imports des É-U'!AT104-'Imports autres que les É-U'!AT104</f>
        <v>1</v>
      </c>
      <c r="AU104" s="35" t="n">
        <f aca="false">Total!AU104-Intérieur!AU104-'Imports des É-U'!AU104-'Imports autres que les É-U'!AU104</f>
        <v>1</v>
      </c>
      <c r="AV104" s="35" t="n">
        <f aca="false">Total!AV104-Intérieur!AV104-'Imports des É-U'!AV104-'Imports autres que les É-U'!AV104</f>
        <v>0</v>
      </c>
      <c r="AW104" s="35" t="n">
        <f aca="false">Total!AW104-Intérieur!AW104-'Imports des É-U'!AW104-'Imports autres que les É-U'!AW104</f>
        <v>1</v>
      </c>
      <c r="AX104" s="35" t="n">
        <f aca="false">Total!AX104-Intérieur!AX104-'Imports des É-U'!AX104-'Imports autres que les É-U'!AX104</f>
        <v>1</v>
      </c>
      <c r="AY104" s="35" t="n">
        <f aca="false">Total!AY104-Intérieur!AY104-'Imports des É-U'!AY104-'Imports autres que les É-U'!AY104</f>
        <v>1</v>
      </c>
      <c r="AZ104" s="35" t="n">
        <f aca="false">Total!AZ104-Intérieur!AZ104-'Imports des É-U'!AZ104-'Imports autres que les É-U'!AZ104</f>
        <v>1</v>
      </c>
      <c r="BA104" s="35" t="n">
        <f aca="false">Total!BA104-Intérieur!BA104-'Imports des É-U'!BA104-'Imports autres que les É-U'!BA104</f>
        <v>0</v>
      </c>
      <c r="BB104" s="35" t="n">
        <f aca="false">Total!BB104-Intérieur!BB104-'Imports des É-U'!BB104-'Imports autres que les É-U'!BB104</f>
        <v>0</v>
      </c>
      <c r="BC104" s="35" t="n">
        <f aca="false">Total!BC104-Intérieur!BC104-'Imports des É-U'!BC104-'Imports autres que les É-U'!BC104</f>
        <v>0</v>
      </c>
      <c r="BD104" s="35" t="n">
        <f aca="false">Total!BD104-Intérieur!BD104-'Imports des É-U'!BD104-'Imports autres que les É-U'!BD104</f>
        <v>0</v>
      </c>
      <c r="BE104" s="35" t="n">
        <f aca="false">Total!BE104-Intérieur!BE104-'Imports des É-U'!BE104-'Imports autres que les É-U'!BE104</f>
        <v>-1</v>
      </c>
      <c r="BF104" s="35" t="n">
        <f aca="false">Total!BF104-Intérieur!BF104-'Imports des É-U'!BF104-'Imports autres que les É-U'!BF104</f>
        <v>0</v>
      </c>
      <c r="BG104" s="35" t="n">
        <f aca="false">Total!BG104-Intérieur!BG104-'Imports des É-U'!BG104-'Imports autres que les É-U'!BG104</f>
        <v>0</v>
      </c>
      <c r="BH104" s="35" t="n">
        <f aca="false">Total!BH104-Intérieur!BH104-'Imports des É-U'!BH104-'Imports autres que les É-U'!BH104</f>
        <v>1</v>
      </c>
      <c r="BI104" s="35" t="n">
        <f aca="false">Total!BI104-Intérieur!BI104-'Imports des É-U'!BI104-'Imports autres que les É-U'!BI104</f>
        <v>0</v>
      </c>
      <c r="BJ104" s="35" t="n">
        <f aca="false">Total!BJ104-Intérieur!BJ104-'Imports des É-U'!BJ104-'Imports autres que les É-U'!BJ104</f>
        <v>0</v>
      </c>
      <c r="BK104" s="35" t="n">
        <f aca="false">Total!BK104-Intérieur!BK104-'Imports des É-U'!BK104-'Imports autres que les É-U'!BK104</f>
        <v>0</v>
      </c>
      <c r="BL104" s="35" t="n">
        <f aca="false">Total!BL104-Intérieur!BL104-'Imports des É-U'!BL104-'Imports autres que les É-U'!BL104</f>
        <v>1</v>
      </c>
      <c r="BM104" s="35" t="n">
        <f aca="false">Total!BM104-Intérieur!BM104-'Imports des É-U'!BM104-'Imports autres que les É-U'!BM104</f>
        <v>0</v>
      </c>
      <c r="BN104" s="35" t="n">
        <f aca="false">Total!BN104-Intérieur!BN104-'Imports des É-U'!BN104-'Imports autres que les É-U'!BN104</f>
        <v>0</v>
      </c>
      <c r="BO104" s="35" t="n">
        <f aca="false">Total!BO104-Intérieur!BO104-'Imports des É-U'!BO104-'Imports autres que les É-U'!BO104</f>
        <v>0</v>
      </c>
      <c r="BP104" s="35" t="n">
        <f aca="false">Total!BP104-Intérieur!BP104-'Imports des É-U'!BP104-'Imports autres que les É-U'!BP104</f>
        <v>0</v>
      </c>
      <c r="BQ104" s="35" t="n">
        <f aca="false">Total!BQ104-Intérieur!BQ104-'Imports des É-U'!BQ104-'Imports autres que les É-U'!BQ104</f>
        <v>0</v>
      </c>
      <c r="BR104" s="35" t="n">
        <f aca="false">Total!BR104-Intérieur!BR104-'Imports des É-U'!BR104-'Imports autres que les É-U'!BR104</f>
        <v>0</v>
      </c>
      <c r="BS104" s="35" t="n">
        <f aca="false">Total!BS104-Intérieur!BS104-'Imports des É-U'!BS104-'Imports autres que les É-U'!BS104</f>
        <v>-1</v>
      </c>
      <c r="BT104" s="35" t="n">
        <f aca="false">Total!BT104-Intérieur!BT104-'Imports des É-U'!BT104-'Imports autres que les É-U'!BT104</f>
        <v>0</v>
      </c>
      <c r="BU104" s="35" t="n">
        <f aca="false">Total!BU104-Intérieur!BU104-'Imports des É-U'!BU104-'Imports autres que les É-U'!BU104</f>
        <v>0</v>
      </c>
      <c r="BV104" s="35" t="n">
        <f aca="false">Total!BV104-Intérieur!BV104-'Imports des É-U'!BV104-'Imports autres que les É-U'!BV104</f>
        <v>0</v>
      </c>
      <c r="BW104" s="35" t="n">
        <f aca="false">Total!BW104-Intérieur!BW104-'Imports des É-U'!BW104-'Imports autres que les É-U'!BW104</f>
        <v>0</v>
      </c>
      <c r="BX104" s="35" t="n">
        <f aca="false">Total!BX104-Intérieur!BX104-'Imports des É-U'!BX104-'Imports autres que les É-U'!BX104</f>
        <v>1</v>
      </c>
      <c r="BY104" s="35" t="n">
        <f aca="false">Total!BY104-Intérieur!BY104-'Imports des É-U'!BY104-'Imports autres que les É-U'!BY104</f>
        <v>0</v>
      </c>
      <c r="BZ104" s="35" t="n">
        <f aca="false">Total!BZ104-Intérieur!BZ104-'Imports des É-U'!BZ104-'Imports autres que les É-U'!BZ104</f>
        <v>0</v>
      </c>
      <c r="CA104" s="35" t="n">
        <f aca="false">Total!CA104-Intérieur!CA104-'Imports des É-U'!CA104-'Imports autres que les É-U'!CA104</f>
        <v>0</v>
      </c>
      <c r="CB104" s="35" t="n">
        <f aca="false">Total!CB104-Intérieur!CB104-'Imports des É-U'!CB104-'Imports autres que les É-U'!CB104</f>
        <v>0</v>
      </c>
      <c r="CC104" s="35" t="n">
        <f aca="false">Total!CC104-Intérieur!CC104-'Imports des É-U'!CC104-'Imports autres que les É-U'!CC104</f>
        <v>-1</v>
      </c>
      <c r="CD104" s="35" t="n">
        <f aca="false">Total!CD104-Intérieur!CD104-'Imports des É-U'!CD104-'Imports autres que les É-U'!CD104</f>
        <v>1</v>
      </c>
      <c r="CE104" s="35" t="n">
        <f aca="false">Total!CE104-Intérieur!CE104-'Imports des É-U'!CE104-'Imports autres que les É-U'!CE104</f>
        <v>0</v>
      </c>
      <c r="CF104" s="35" t="n">
        <f aca="false">Total!CF104-Intérieur!CF104-'Imports des É-U'!CF104-'Imports autres que les É-U'!CF104</f>
        <v>0</v>
      </c>
      <c r="CG104" s="35" t="n">
        <f aca="false">Total!CG104-Intérieur!CG104-'Imports des É-U'!CG104-'Imports autres que les É-U'!CG104</f>
        <v>0</v>
      </c>
      <c r="CH104" s="35" t="n">
        <f aca="false">Total!CH104-Intérieur!CH104-'Imports des É-U'!CH104-'Imports autres que les É-U'!CH104</f>
        <v>0</v>
      </c>
      <c r="CI104" s="35" t="n">
        <f aca="false">Total!CI104-Intérieur!CI104-'Imports des É-U'!CI104-'Imports autres que les É-U'!CI104</f>
        <v>-1</v>
      </c>
      <c r="CJ104" s="35" t="n">
        <f aca="false">Total!CJ104-Intérieur!CJ104-'Imports des É-U'!CJ104-'Imports autres que les É-U'!CJ104</f>
        <v>0</v>
      </c>
      <c r="CK104" s="35" t="n">
        <f aca="false">Total!CK104-Intérieur!CK104-'Imports des É-U'!CK104-'Imports autres que les É-U'!CK104</f>
        <v>1</v>
      </c>
      <c r="CL104" s="35" t="n">
        <f aca="false">Total!CL104-Intérieur!CL104-'Imports des É-U'!CL104-'Imports autres que les É-U'!CL104</f>
        <v>0</v>
      </c>
      <c r="CM104" s="35" t="n">
        <f aca="false">Total!CM104-Intérieur!CM104-'Imports des É-U'!CM104-'Imports autres que les É-U'!CM104</f>
        <v>-1</v>
      </c>
      <c r="CN104" s="35" t="n">
        <f aca="false">Total!CN104-Intérieur!CN104-'Imports des É-U'!CN104-'Imports autres que les É-U'!CN104</f>
        <v>0</v>
      </c>
      <c r="CO104" s="35" t="n">
        <f aca="false">Total!CO104-Intérieur!CO104-'Imports des É-U'!CO104-'Imports autres que les É-U'!CO104</f>
        <v>0</v>
      </c>
      <c r="CP104" s="35" t="n">
        <f aca="false">Total!CP104-Intérieur!CP104-'Imports des É-U'!CP104-'Imports autres que les É-U'!CP104</f>
        <v>0</v>
      </c>
      <c r="CQ104" s="35" t="n">
        <f aca="false">Total!CQ104-Intérieur!CQ104-'Imports des É-U'!CQ104-'Imports autres que les É-U'!CQ104</f>
        <v>0</v>
      </c>
      <c r="CR104" s="35" t="n">
        <f aca="false">Total!CR104-Intérieur!CR104-'Imports des É-U'!CR104-'Imports autres que les É-U'!CR104</f>
        <v>0</v>
      </c>
      <c r="CS104" s="35" t="n">
        <f aca="false">Total!CS104-Intérieur!CS104-'Imports des É-U'!CS104-'Imports autres que les É-U'!CS104</f>
        <v>1</v>
      </c>
      <c r="CT104" s="35" t="n">
        <f aca="false">Total!CT104-Intérieur!CT104-'Imports des É-U'!CT104-'Imports autres que les É-U'!CT104</f>
        <v>1</v>
      </c>
      <c r="CU104" s="35" t="n">
        <f aca="false">Total!CU104-Intérieur!CU104-'Imports des É-U'!CU104-'Imports autres que les É-U'!CU104</f>
        <v>0</v>
      </c>
      <c r="CV104" s="35" t="n">
        <f aca="false">Total!CV104-Intérieur!CV104-'Imports des É-U'!CV104-'Imports autres que les É-U'!CV104</f>
        <v>-1</v>
      </c>
      <c r="CW104" s="35" t="n">
        <f aca="false">Total!CW104-Intérieur!CW104-'Imports des É-U'!CW104-'Imports autres que les É-U'!CW104</f>
        <v>0</v>
      </c>
      <c r="CX104" s="35" t="n">
        <f aca="false">Total!CX104-Intérieur!CX104-'Imports des É-U'!CX104-'Imports autres que les É-U'!CX104</f>
        <v>0</v>
      </c>
      <c r="CY104" s="35" t="n">
        <f aca="false">Total!CY104-Intérieur!CY104-'Imports des É-U'!CY104-'Imports autres que les É-U'!CY104</f>
        <v>0</v>
      </c>
      <c r="CZ104" s="35" t="n">
        <f aca="false">Total!CZ104-Intérieur!CZ104-'Imports des É-U'!CZ104-'Imports autres que les É-U'!CZ104</f>
        <v>0</v>
      </c>
      <c r="DA104" s="35" t="n">
        <f aca="false">Total!DA104-Intérieur!DA104-'Imports des É-U'!DA104-'Imports autres que les É-U'!DA104</f>
        <v>0</v>
      </c>
      <c r="DB104" s="35" t="n">
        <f aca="false">Total!DB104-Intérieur!DB104-'Imports des É-U'!DB104-'Imports autres que les É-U'!DB104</f>
        <v>-1</v>
      </c>
      <c r="DC104" s="35" t="n">
        <f aca="false">Total!DC104-Intérieur!DC104-'Imports des É-U'!DC104-'Imports autres que les É-U'!DC104</f>
        <v>0</v>
      </c>
      <c r="DD104" s="35" t="n">
        <f aca="false">Total!DD104-Intérieur!DD104-'Imports des É-U'!DD104-'Imports autres que les É-U'!DD104</f>
        <v>0</v>
      </c>
      <c r="DE104" s="35" t="n">
        <f aca="false">Total!DE104-Intérieur!DE104-'Imports des É-U'!DE104-'Imports autres que les É-U'!DE104</f>
        <v>0</v>
      </c>
      <c r="DF104" s="35" t="n">
        <f aca="false">Total!DF104-Intérieur!DF104-'Imports des É-U'!DF104-'Imports autres que les É-U'!DF104</f>
        <v>0</v>
      </c>
      <c r="DG104" s="35" t="n">
        <f aca="false">Total!DG104-Intérieur!DG104-'Imports des É-U'!DG104-'Imports autres que les É-U'!DG104</f>
        <v>0</v>
      </c>
      <c r="DH104" s="35" t="n">
        <f aca="false">Total!DH104-Intérieur!DH104-'Imports des É-U'!DH104-'Imports autres que les É-U'!DH104</f>
        <v>0</v>
      </c>
      <c r="DI104" s="35" t="n">
        <f aca="false">Total!DI104-Intérieur!DI104-'Imports des É-U'!DI104-'Imports autres que les É-U'!DI104</f>
        <v>0</v>
      </c>
      <c r="DJ104" s="35" t="n">
        <f aca="false">Total!DJ104-Intérieur!DJ104-'Imports des É-U'!DJ104-'Imports autres que les É-U'!DJ104</f>
        <v>0</v>
      </c>
      <c r="DK104" s="35" t="n">
        <f aca="false">Total!DK104-Intérieur!DK104-'Imports des É-U'!DK104-'Imports autres que les É-U'!DK104</f>
        <v>0</v>
      </c>
      <c r="DL104" s="35" t="n">
        <f aca="false">Total!DL104-Intérieur!DL104-'Imports des É-U'!DL104-'Imports autres que les É-U'!DL104</f>
        <v>0</v>
      </c>
      <c r="DM104" s="35" t="n">
        <f aca="false">Total!DM104-Intérieur!DM104-'Imports des É-U'!DM104-'Imports autres que les É-U'!DM104</f>
        <v>0</v>
      </c>
      <c r="DN104" s="35" t="n">
        <f aca="false">Total!DN104-Intérieur!DN104-'Imports des É-U'!DN104-'Imports autres que les É-U'!DN104</f>
        <v>0</v>
      </c>
      <c r="DO104" s="35" t="n">
        <f aca="false">Total!DO104-Intérieur!DO104-'Imports des É-U'!DO104-'Imports autres que les É-U'!DO104</f>
        <v>0</v>
      </c>
      <c r="DP104" s="35" t="n">
        <f aca="false">Total!DP104-Intérieur!DP104-'Imports des É-U'!DP104-'Imports autres que les É-U'!DP104</f>
        <v>0</v>
      </c>
      <c r="DQ104" s="35" t="n">
        <f aca="false">Total!DQ104-Intérieur!DQ104-'Imports des É-U'!DQ104-'Imports autres que les É-U'!DQ104</f>
        <v>0</v>
      </c>
      <c r="DR104" s="35" t="n">
        <f aca="false">Total!DR104-Intérieur!DR104-'Imports des É-U'!DR104-'Imports autres que les É-U'!DR104</f>
        <v>0</v>
      </c>
      <c r="DS104" s="35" t="n">
        <f aca="false">Total!DS104-Intérieur!DS104-'Imports des É-U'!DS104-'Imports autres que les É-U'!DS104</f>
        <v>0</v>
      </c>
      <c r="DT104" s="35" t="n">
        <f aca="false">Total!DT104-Intérieur!DT104-'Imports des É-U'!DT104-'Imports autres que les É-U'!DT104</f>
        <v>0</v>
      </c>
      <c r="DU104" s="35" t="n">
        <f aca="false">Total!DU104-Intérieur!DU104-'Imports des É-U'!DU104-'Imports autres que les É-U'!DU104</f>
        <v>0</v>
      </c>
      <c r="DV104" s="35" t="n">
        <f aca="false">Total!DV104-Intérieur!DV104-'Imports des É-U'!DV104-'Imports autres que les É-U'!DV104</f>
        <v>0</v>
      </c>
      <c r="DW104" s="35" t="n">
        <f aca="false">Total!DW104-Intérieur!DW104-'Imports des É-U'!DW104-'Imports autres que les É-U'!DW104</f>
        <v>0</v>
      </c>
      <c r="DX104" s="35" t="n">
        <f aca="false">Total!DX104-Intérieur!DX104-'Imports des É-U'!DX104-'Imports autres que les É-U'!DX104</f>
        <v>0</v>
      </c>
      <c r="DY104" s="35" t="n">
        <f aca="false">Total!DY104-Intérieur!DY104-'Imports des É-U'!DY104-'Imports autres que les É-U'!DY104</f>
        <v>0</v>
      </c>
      <c r="DZ104" s="35" t="n">
        <f aca="false">Total!DZ104-Intérieur!DZ104-'Imports des É-U'!DZ104-'Imports autres que les É-U'!DZ104</f>
        <v>0</v>
      </c>
      <c r="EA104" s="35" t="n">
        <f aca="false">Total!EA104-Intérieur!EA104-'Imports des É-U'!EA104-'Imports autres que les É-U'!EA104</f>
        <v>0</v>
      </c>
      <c r="EB104" s="35" t="n">
        <f aca="false">Total!EB104-Intérieur!EB104-'Imports des É-U'!EB104-'Imports autres que les É-U'!EB104</f>
        <v>0</v>
      </c>
      <c r="EC104" s="35" t="n">
        <f aca="false">Total!EC104-Intérieur!EC104-'Imports des É-U'!EC104-'Imports autres que les É-U'!EC104</f>
        <v>0</v>
      </c>
      <c r="ED104" s="35" t="n">
        <f aca="false">Total!ED104-Intérieur!ED104-'Imports des É-U'!ED104-'Imports autres que les É-U'!ED104</f>
        <v>0</v>
      </c>
      <c r="EE104" s="35" t="n">
        <f aca="false">Total!EE104-Intérieur!EE104-'Imports des É-U'!EE104-'Imports autres que les É-U'!EE104</f>
        <v>0</v>
      </c>
      <c r="EF104" s="35" t="n">
        <f aca="false">Total!EF104-Intérieur!EF104-'Imports des É-U'!EF104-'Imports autres que les É-U'!EF104</f>
        <v>0</v>
      </c>
      <c r="EG104" s="35" t="n">
        <f aca="false">Total!EG104-Intérieur!EG104-'Imports des É-U'!EG104-'Imports autres que les É-U'!EG104</f>
        <v>0</v>
      </c>
      <c r="EH104" s="35" t="n">
        <f aca="false">Total!EH104-Intérieur!EH104-'Imports des É-U'!EH104-'Imports autres que les É-U'!EH104</f>
        <v>0</v>
      </c>
      <c r="EI104" s="35" t="n">
        <f aca="false">Total!EI104-Intérieur!EI104-'Imports des É-U'!EI104-'Imports autres que les É-U'!EI104</f>
        <v>0</v>
      </c>
      <c r="EJ104" s="35" t="n">
        <f aca="false">Total!EJ104-Intérieur!EJ104-'Imports des É-U'!EJ104-'Imports autres que les É-U'!EJ104</f>
        <v>0</v>
      </c>
      <c r="EK104" s="35" t="n">
        <f aca="false">Total!EK104-Intérieur!EK104-'Imports des É-U'!EK104-'Imports autres que les É-U'!EK104</f>
        <v>0</v>
      </c>
      <c r="EL104" s="35" t="n">
        <f aca="false">Total!EL104-Intérieur!EL104-'Imports des É-U'!EL104-'Imports autres que les É-U'!EL104</f>
        <v>0</v>
      </c>
      <c r="EM104" s="35" t="n">
        <f aca="false">Total!EM104-Intérieur!EM104-'Imports des É-U'!EM104-'Imports autres que les É-U'!EM104</f>
        <v>0</v>
      </c>
      <c r="EN104" s="35" t="n">
        <f aca="false">Total!EN104-Intérieur!EN104-'Imports des É-U'!EN104-'Imports autres que les É-U'!EN104</f>
        <v>0</v>
      </c>
      <c r="EO104" s="35" t="n">
        <f aca="false">Total!EO104-Intérieur!EO104-'Imports des É-U'!EO104-'Imports autres que les É-U'!EO104</f>
        <v>0</v>
      </c>
      <c r="EP104" s="35" t="n">
        <f aca="false">Total!EP104-Intérieur!EP104-'Imports des É-U'!EP104-'Imports autres que les É-U'!EP104</f>
        <v>0</v>
      </c>
      <c r="EQ104" s="35" t="n">
        <f aca="false">Total!EQ104-Intérieur!EQ104-'Imports des É-U'!EQ104-'Imports autres que les É-U'!EQ104</f>
        <v>0</v>
      </c>
      <c r="ER104" s="35" t="n">
        <f aca="false">Total!ER104-Intérieur!ER104-'Imports des É-U'!ER104-'Imports autres que les É-U'!ER104</f>
        <v>0</v>
      </c>
      <c r="ES104" s="35" t="n">
        <f aca="false">Total!ES104-Intérieur!ES104-'Imports des É-U'!ES104-'Imports autres que les É-U'!ES104</f>
        <v>0</v>
      </c>
      <c r="ET104" s="35" t="n">
        <f aca="false">Total!ET104-Intérieur!ET104-'Imports des É-U'!ET104-'Imports autres que les É-U'!ET104</f>
        <v>0</v>
      </c>
      <c r="EU104" s="35" t="n">
        <f aca="false">Total!EU104-Intérieur!EU104-'Imports des É-U'!EU104-'Imports autres que les É-U'!EU104</f>
        <v>0</v>
      </c>
      <c r="EV104" s="35" t="n">
        <f aca="false">Total!EV104-Intérieur!EV104-'Imports des É-U'!EV104-'Imports autres que les É-U'!EV104</f>
        <v>0</v>
      </c>
      <c r="EW104" s="35" t="n">
        <f aca="false">Total!EW104-Intérieur!EW104-'Imports des É-U'!EW104-'Imports autres que les É-U'!EW104</f>
        <v>0</v>
      </c>
      <c r="EX104" s="35" t="n">
        <f aca="false">Total!EX104-Intérieur!EX104-'Imports des É-U'!EX104-'Imports autres que les É-U'!EX104</f>
        <v>0</v>
      </c>
      <c r="EY104" s="35" t="n">
        <f aca="false">Total!EY104-Intérieur!EY104-'Imports des É-U'!EY104-'Imports autres que les É-U'!EY104</f>
        <v>0</v>
      </c>
      <c r="EZ104" s="35" t="n">
        <f aca="false">Total!EZ104-Intérieur!EZ104-'Imports des É-U'!EZ104-'Imports autres que les É-U'!EZ104</f>
        <v>0</v>
      </c>
      <c r="FA104" s="35" t="n">
        <f aca="false">Total!FA104-Intérieur!FA104-'Imports des É-U'!FA104-'Imports autres que les É-U'!FA104</f>
        <v>0</v>
      </c>
      <c r="FB104" s="35" t="n">
        <f aca="false">Total!FB104-Intérieur!FB104-'Imports des É-U'!FB104-'Imports autres que les É-U'!FB104</f>
        <v>0</v>
      </c>
      <c r="FC104" s="35" t="n">
        <f aca="false">Total!FC104-Intérieur!FC104-'Imports des É-U'!FC104-'Imports autres que les É-U'!FC104</f>
        <v>0</v>
      </c>
      <c r="FD104" s="35" t="n">
        <f aca="false">Total!FD104-Intérieur!FD104-'Imports des É-U'!FD104-'Imports autres que les É-U'!FD104</f>
        <v>0</v>
      </c>
      <c r="FE104" s="35" t="n">
        <f aca="false">Total!FE104-Intérieur!FE104-'Imports des É-U'!FE104-'Imports autres que les É-U'!FE104</f>
        <v>0</v>
      </c>
      <c r="FF104" s="35" t="n">
        <f aca="false">Total!FF104-Intérieur!FF104-'Imports des É-U'!FF104-'Imports autres que les É-U'!FF104</f>
        <v>0</v>
      </c>
      <c r="FG104" s="35" t="n">
        <f aca="false">Total!FG104-Intérieur!FG104-'Imports des É-U'!FG104-'Imports autres que les É-U'!FG104</f>
        <v>0</v>
      </c>
      <c r="FH104" s="35" t="n">
        <f aca="false">Total!FH104-Intérieur!FH104-'Imports des É-U'!FH104-'Imports autres que les É-U'!FH104</f>
        <v>0</v>
      </c>
      <c r="FI104" s="35" t="n">
        <f aca="false">Total!FI104-Intérieur!FI104-'Imports des É-U'!FI104-'Imports autres que les É-U'!FI104</f>
        <v>0</v>
      </c>
      <c r="FJ104" s="35" t="n">
        <f aca="false">Total!FJ104-Intérieur!FJ104-'Imports des É-U'!FJ104-'Imports autres que les É-U'!FJ104</f>
        <v>0</v>
      </c>
      <c r="FK104" s="35" t="n">
        <f aca="false">Total!FK104-Intérieur!FK104-'Imports des É-U'!FK104-'Imports autres que les É-U'!FK104</f>
        <v>0</v>
      </c>
      <c r="FL104" s="35" t="n">
        <f aca="false">Total!FL104-Intérieur!FL104-'Imports des É-U'!FL104-'Imports autres que les É-U'!FL104</f>
        <v>0</v>
      </c>
      <c r="FM104" s="35" t="n">
        <f aca="false">Total!FM104-Intérieur!FM104-'Imports des É-U'!FM104-'Imports autres que les É-U'!FM104</f>
        <v>0</v>
      </c>
      <c r="FN104" s="35" t="n">
        <f aca="false">Total!FN104-Intérieur!FN104-'Imports des É-U'!FN104-'Imports autres que les É-U'!FN104</f>
        <v>0</v>
      </c>
      <c r="FO104" s="35" t="n">
        <f aca="false">Total!FO104-Intérieur!FO104-'Imports des É-U'!FO104-'Imports autres que les É-U'!FO104</f>
        <v>0</v>
      </c>
      <c r="FP104" s="35" t="n">
        <f aca="false">Total!FP104-Intérieur!FP104-'Imports des É-U'!FP104-'Imports autres que les É-U'!FP104</f>
        <v>0</v>
      </c>
      <c r="FQ104" s="35" t="n">
        <f aca="false">Total!FQ104-Intérieur!FQ104-'Imports des É-U'!FQ104-'Imports autres que les É-U'!FQ104</f>
        <v>0</v>
      </c>
      <c r="FR104" s="35" t="n">
        <f aca="false">Total!FR104-Intérieur!FR104-'Imports des É-U'!FR104-'Imports autres que les É-U'!FR104</f>
        <v>0</v>
      </c>
      <c r="FS104" s="35" t="n">
        <f aca="false">Total!FS104-Intérieur!FS104-'Imports des É-U'!FS104-'Imports autres que les É-U'!FS104</f>
        <v>0</v>
      </c>
      <c r="FT104" s="35" t="n">
        <f aca="false">Total!FT104-Intérieur!FT104-'Imports des É-U'!FT104-'Imports autres que les É-U'!FT104</f>
        <v>0</v>
      </c>
      <c r="FU104" s="35" t="n">
        <f aca="false">Total!FU104-Intérieur!FU104-'Imports des É-U'!FU104-'Imports autres que les É-U'!FU104</f>
        <v>0</v>
      </c>
      <c r="FV104" s="35" t="n">
        <f aca="false">Total!FV104-Intérieur!FV104-'Imports des É-U'!FV104-'Imports autres que les É-U'!FV104</f>
        <v>0</v>
      </c>
      <c r="FW104" s="35" t="n">
        <f aca="false">Total!FW104-Intérieur!FW104-'Imports des É-U'!FW104-'Imports autres que les É-U'!FW104</f>
        <v>0</v>
      </c>
      <c r="FX104" s="35" t="n">
        <f aca="false">Total!FX104-Intérieur!FX104-'Imports des É-U'!FX104-'Imports autres que les É-U'!FX104</f>
        <v>0</v>
      </c>
      <c r="FY104" s="35" t="n">
        <f aca="false">Total!FY104-Intérieur!FY104-'Imports des É-U'!FY104-'Imports autres que les É-U'!FY104</f>
        <v>0</v>
      </c>
      <c r="FZ104" s="35" t="n">
        <f aca="false">Total!FZ104-Intérieur!FZ104-'Imports des É-U'!FZ104-'Imports autres que les É-U'!FZ104</f>
        <v>0</v>
      </c>
      <c r="GA104" s="35" t="n">
        <f aca="false">Total!GA104-Intérieur!GA104-'Imports des É-U'!GA104-'Imports autres que les É-U'!GA104</f>
        <v>0</v>
      </c>
      <c r="GB104" s="35" t="n">
        <f aca="false">Total!GB104-Intérieur!GB104-'Imports des É-U'!GB104-'Imports autres que les É-U'!GB104</f>
        <v>0</v>
      </c>
      <c r="GC104" s="35" t="n">
        <f aca="false">Total!GC104-Intérieur!GC104-'Imports des É-U'!GC104-'Imports autres que les É-U'!GC104</f>
        <v>0</v>
      </c>
      <c r="GD104" s="35" t="n">
        <f aca="false">Total!GD104-Intérieur!GD104-'Imports des É-U'!GD104-'Imports autres que les É-U'!GD104</f>
        <v>0</v>
      </c>
      <c r="GE104" s="35" t="n">
        <f aca="false">Total!GE104-Intérieur!GE104-'Imports des É-U'!GE104-'Imports autres que les É-U'!GE104</f>
        <v>0</v>
      </c>
      <c r="GF104" s="35" t="n">
        <f aca="false">Total!GF104-Intérieur!GF104-'Imports des É-U'!GF104-'Imports autres que les É-U'!GF104</f>
        <v>0</v>
      </c>
      <c r="GG104" s="35" t="n">
        <f aca="false">Total!GG104-Intérieur!GG104-'Imports des É-U'!GG104-'Imports autres que les É-U'!GG104</f>
        <v>0</v>
      </c>
      <c r="GH104" s="35" t="n">
        <f aca="false">Total!GH104-Intérieur!GH104-'Imports des É-U'!GH104-'Imports autres que les É-U'!GH104</f>
        <v>0</v>
      </c>
      <c r="GI104" s="35" t="n">
        <f aca="false">Total!GI104-Intérieur!GI104-'Imports des É-U'!GI104-'Imports autres que les É-U'!GI104</f>
        <v>0</v>
      </c>
      <c r="GJ104" s="35" t="n">
        <f aca="false">Total!GJ104-Intérieur!GJ104-'Imports des É-U'!GJ104-'Imports autres que les É-U'!GJ104</f>
        <v>0</v>
      </c>
      <c r="GK104" s="35" t="n">
        <f aca="false">Total!GK104-Intérieur!GK104-'Imports des É-U'!GK104-'Imports autres que les É-U'!GK104</f>
        <v>0</v>
      </c>
      <c r="GL104" s="35" t="n">
        <f aca="false">Total!GL104-Intérieur!GL104-'Imports des É-U'!GL104-'Imports autres que les É-U'!GL104</f>
        <v>0</v>
      </c>
      <c r="GM104" s="35" t="n">
        <f aca="false">Total!GM104-Intérieur!GM104-'Imports des É-U'!GM104-'Imports autres que les É-U'!GM104</f>
        <v>0</v>
      </c>
      <c r="GN104" s="35" t="n">
        <f aca="false">Total!GN104-Intérieur!GN104-'Imports des É-U'!GN104-'Imports autres que les É-U'!GN104</f>
        <v>0</v>
      </c>
      <c r="GO104" s="35" t="n">
        <f aca="false">Total!GO104-Intérieur!GO104-'Imports des É-U'!GO104-'Imports autres que les É-U'!GO104</f>
        <v>0</v>
      </c>
      <c r="GP104" s="35" t="n">
        <f aca="false">Total!GP104-Intérieur!GP104-'Imports des É-U'!GP104-'Imports autres que les É-U'!GP104</f>
        <v>0</v>
      </c>
      <c r="GQ104" s="35" t="n">
        <f aca="false">Total!GQ104-Intérieur!GQ104-'Imports des É-U'!GQ104-'Imports autres que les É-U'!GQ104</f>
        <v>0</v>
      </c>
      <c r="GR104" s="35" t="n">
        <f aca="false">Total!GR104-Intérieur!GR104-'Imports des É-U'!GR104-'Imports autres que les É-U'!GR104</f>
        <v>0</v>
      </c>
      <c r="GS104" s="35" t="n">
        <f aca="false">Total!GS104-Intérieur!GS104-'Imports des É-U'!GS104-'Imports autres que les É-U'!GS104</f>
        <v>0</v>
      </c>
      <c r="GT104" s="35" t="n">
        <f aca="false">Total!GT104-Intérieur!GT104-'Imports des É-U'!GT104-'Imports autres que les É-U'!GT104</f>
        <v>0</v>
      </c>
      <c r="GU104" s="35" t="n">
        <f aca="false">Total!GU104-Intérieur!GU104-'Imports des É-U'!GU104-'Imports autres que les É-U'!GU104</f>
        <v>0</v>
      </c>
      <c r="GV104" s="35" t="n">
        <f aca="false">Total!GV104-Intérieur!GV104-'Imports des É-U'!GV104-'Imports autres que les É-U'!GV104</f>
        <v>0</v>
      </c>
      <c r="GW104" s="35" t="n">
        <f aca="false">Total!GW104-Intérieur!GW104-'Imports des É-U'!GW104-'Imports autres que les É-U'!GW104</f>
        <v>0</v>
      </c>
      <c r="GX104" s="35" t="n">
        <f aca="false">Total!GX104-Intérieur!GX104-'Imports des É-U'!GX104-'Imports autres que les É-U'!GX104</f>
        <v>0</v>
      </c>
      <c r="GY104" s="35" t="n">
        <f aca="false">Total!GY104-Intérieur!GY104-'Imports des É-U'!GY104-'Imports autres que les É-U'!GY104</f>
        <v>0</v>
      </c>
      <c r="GZ104" s="35" t="n">
        <f aca="false">Total!GZ104-Intérieur!GZ104-'Imports des É-U'!GZ104-'Imports autres que les É-U'!GZ104</f>
        <v>0</v>
      </c>
      <c r="HA104" s="35" t="n">
        <f aca="false">Total!HA104-Intérieur!HA104-'Imports des É-U'!HA104-'Imports autres que les É-U'!HA104</f>
        <v>0</v>
      </c>
      <c r="HB104" s="35" t="n">
        <f aca="false">Total!HB104-Intérieur!HB104-'Imports des É-U'!HB104-'Imports autres que les É-U'!HB104</f>
        <v>0</v>
      </c>
      <c r="HC104" s="35" t="n">
        <f aca="false">Total!HC104-Intérieur!HC104-'Imports des É-U'!HC104-'Imports autres que les É-U'!HC104</f>
        <v>0</v>
      </c>
      <c r="HD104" s="35" t="n">
        <f aca="false">Total!HD104-Intérieur!HD104-'Imports des É-U'!HD104-'Imports autres que les É-U'!HD104</f>
        <v>0</v>
      </c>
      <c r="HE104" s="35" t="n">
        <f aca="false">Total!HE104-Intérieur!HE104-'Imports des É-U'!HE104-'Imports autres que les É-U'!HE104</f>
        <v>0</v>
      </c>
      <c r="HF104" s="35" t="n">
        <f aca="false">Total!HF104-Intérieur!HF104-'Imports des É-U'!HF104-'Imports autres que les É-U'!HF104</f>
        <v>0</v>
      </c>
      <c r="HG104" s="35" t="n">
        <f aca="false">Total!HG104-Intérieur!HG104-'Imports des É-U'!HG104-'Imports autres que les É-U'!HG104</f>
        <v>0</v>
      </c>
      <c r="HH104" s="35" t="n">
        <f aca="false">Total!HH104-Intérieur!HH104-'Imports des É-U'!HH104-'Imports autres que les É-U'!HH104</f>
        <v>0</v>
      </c>
      <c r="HI104" s="35" t="n">
        <f aca="false">Total!HI104-Intérieur!HI104-'Imports des É-U'!HI104-'Imports autres que les É-U'!HI104</f>
        <v>0</v>
      </c>
      <c r="HJ104" s="35" t="n">
        <f aca="false">Total!HJ104-Intérieur!HJ104-'Imports des É-U'!HJ104-'Imports autres que les É-U'!HJ104</f>
        <v>0</v>
      </c>
      <c r="HK104" s="35" t="n">
        <f aca="false">Total!HK104-Intérieur!HK104-'Imports des É-U'!HK104-'Imports autres que les É-U'!HK104</f>
        <v>0</v>
      </c>
      <c r="HL104" s="35" t="n">
        <f aca="false">Total!HL104-Intérieur!HL104-'Imports des É-U'!HL104-'Imports autres que les É-U'!HL104</f>
        <v>0</v>
      </c>
      <c r="HM104" s="35" t="n">
        <f aca="false">Total!HM104-Intérieur!HM104-'Imports des É-U'!HM104-'Imports autres que les É-U'!HM104</f>
        <v>0</v>
      </c>
      <c r="HN104" s="35" t="n">
        <f aca="false">Total!HN104-Intérieur!HN104-'Imports des É-U'!HN104-'Imports autres que les É-U'!HN104</f>
        <v>0</v>
      </c>
      <c r="HO104" s="35" t="n">
        <f aca="false">Total!HO104-Intérieur!HO104-'Imports des É-U'!HO104-'Imports autres que les É-U'!HO104</f>
        <v>0</v>
      </c>
      <c r="HP104" s="35" t="n">
        <f aca="false">Total!HP104-Intérieur!HP104-'Imports des É-U'!HP104-'Imports autres que les É-U'!HP104</f>
        <v>0</v>
      </c>
      <c r="HQ104" s="35" t="n">
        <f aca="false">Total!HQ104-Intérieur!HQ104-'Imports des É-U'!HQ104-'Imports autres que les É-U'!HQ104</f>
        <v>0</v>
      </c>
      <c r="HR104" s="35" t="n">
        <f aca="false">Total!HR104-Intérieur!HR104-'Imports des É-U'!HR104-'Imports autres que les É-U'!HR104</f>
        <v>0</v>
      </c>
      <c r="HS104" s="35" t="n">
        <f aca="false">Total!HS104-Intérieur!HS104-'Imports des É-U'!HS104-'Imports autres que les É-U'!HS104</f>
        <v>0</v>
      </c>
      <c r="HT104" s="35" t="n">
        <f aca="false">Total!HT104-Intérieur!HT104-'Imports des É-U'!HT104-'Imports autres que les É-U'!HT104</f>
        <v>0</v>
      </c>
      <c r="HU104" s="35" t="n">
        <f aca="false">Total!HU104-Intérieur!HU104-'Imports des É-U'!HU104-'Imports autres que les É-U'!HU104</f>
        <v>0</v>
      </c>
      <c r="HV104" s="35" t="n">
        <f aca="false">Total!HV104-Intérieur!HV104-'Imports des É-U'!HV104-'Imports autres que les É-U'!HV104</f>
        <v>0</v>
      </c>
      <c r="HW104" s="35" t="n">
        <f aca="false">Total!HW104-Intérieur!HW104-'Imports des É-U'!HW104-'Imports autres que les É-U'!HW104</f>
        <v>0</v>
      </c>
      <c r="HX104" s="35" t="n">
        <f aca="false">Total!HX104-Intérieur!HX104-'Imports des É-U'!HX104-'Imports autres que les É-U'!HX104</f>
        <v>0</v>
      </c>
      <c r="HY104" s="35" t="n">
        <f aca="false">Total!HY104-Intérieur!HY104-'Imports des É-U'!HY104-'Imports autres que les É-U'!HY104</f>
        <v>0</v>
      </c>
      <c r="HZ104" s="35" t="n">
        <f aca="false">Total!HZ104-Intérieur!HZ104-'Imports des É-U'!HZ104-'Imports autres que les É-U'!HZ104</f>
        <v>0</v>
      </c>
      <c r="IA104" s="35" t="n">
        <f aca="false">Total!IA104-Intérieur!IA104-'Imports des É-U'!IA104-'Imports autres que les É-U'!IA104</f>
        <v>0</v>
      </c>
      <c r="IB104" s="35" t="n">
        <f aca="false">Total!IB104-Intérieur!IB104-'Imports des É-U'!IB104-'Imports autres que les É-U'!IB104</f>
        <v>0</v>
      </c>
      <c r="IC104" s="35" t="n">
        <f aca="false">Total!IC104-Intérieur!IC104-'Imports des É-U'!IC104-'Imports autres que les É-U'!IC104</f>
        <v>0</v>
      </c>
      <c r="ID104" s="35" t="n">
        <f aca="false">Total!ID104-Intérieur!ID104-'Imports des É-U'!ID104-'Imports autres que les É-U'!ID104</f>
        <v>0</v>
      </c>
      <c r="IE104" s="35" t="n">
        <f aca="false">Total!IE104-Intérieur!IE104-'Imports des É-U'!IE104-'Imports autres que les É-U'!IE104</f>
        <v>0</v>
      </c>
      <c r="IF104" s="35" t="n">
        <f aca="false">Total!IF104-Intérieur!IF104-'Imports des É-U'!IF104-'Imports autres que les É-U'!IF104</f>
        <v>0</v>
      </c>
      <c r="IG104" s="35" t="n">
        <f aca="false">Total!IG104-Intérieur!IG104-'Imports des É-U'!IG104-'Imports autres que les É-U'!IG104</f>
        <v>0</v>
      </c>
      <c r="IH104" s="35" t="n">
        <f aca="false">Total!IH104-Intérieur!IH104-'Imports des É-U'!IH104-'Imports autres que les É-U'!IH104</f>
        <v>0</v>
      </c>
      <c r="II104" s="35" t="n">
        <f aca="false">Total!II104-Intérieur!II104-'Imports des É-U'!II104-'Imports autres que les É-U'!II104</f>
        <v>0</v>
      </c>
      <c r="IJ104" s="35" t="n">
        <f aca="false">Total!IJ104-Intérieur!IJ104-'Imports des É-U'!IJ104-'Imports autres que les É-U'!IJ104</f>
        <v>0</v>
      </c>
      <c r="IK104" s="35" t="n">
        <f aca="false">Total!IK104-Intérieur!IK104-'Imports des É-U'!IK104-'Imports autres que les É-U'!IK104</f>
        <v>0</v>
      </c>
      <c r="IL104" s="35" t="n">
        <f aca="false">Total!IL104-Intérieur!IL104-'Imports des É-U'!IL104-'Imports autres que les É-U'!IL104</f>
        <v>0</v>
      </c>
      <c r="IM104" s="35" t="n">
        <f aca="false">Total!IM104-Intérieur!IM104-'Imports des É-U'!IM104-'Imports autres que les É-U'!IM104</f>
        <v>0</v>
      </c>
      <c r="IN104" s="35" t="n">
        <f aca="false">Total!IN104-Intérieur!IN104-'Imports des É-U'!IN104-'Imports autres que les É-U'!IN104</f>
        <v>0</v>
      </c>
      <c r="IO104" s="35" t="n">
        <f aca="false">Total!IO104-Intérieur!IO104-'Imports des É-U'!IO104-'Imports autres que les É-U'!IO104</f>
        <v>0</v>
      </c>
      <c r="IP104" s="35" t="n">
        <f aca="false">Total!IP104-Intérieur!IP104-'Imports des É-U'!IP104-'Imports autres que les É-U'!IP104</f>
        <v>0</v>
      </c>
      <c r="IQ104" s="35"/>
      <c r="IR104" s="35"/>
      <c r="IS104" s="35" t="n">
        <f aca="false">SUM(D104:IP104)</f>
        <v>10</v>
      </c>
    </row>
    <row r="105" customFormat="false" ht="12.75" hidden="false" customHeight="false" outlineLevel="0" collapsed="false">
      <c r="A105" s="34" t="n">
        <v>93</v>
      </c>
      <c r="B105" s="34" t="s">
        <v>112</v>
      </c>
      <c r="C105" s="30" t="s">
        <v>360</v>
      </c>
      <c r="D105" s="35" t="n">
        <f aca="false">Total!D105-Intérieur!D105-'Imports des É-U'!D105-'Imports autres que les É-U'!D105</f>
        <v>0</v>
      </c>
      <c r="E105" s="35" t="n">
        <f aca="false">Total!E105-Intérieur!E105-'Imports des É-U'!E105-'Imports autres que les É-U'!E105</f>
        <v>0</v>
      </c>
      <c r="F105" s="35" t="n">
        <f aca="false">Total!F105-Intérieur!F105-'Imports des É-U'!F105-'Imports autres que les É-U'!F105</f>
        <v>-1</v>
      </c>
      <c r="G105" s="35" t="n">
        <f aca="false">Total!G105-Intérieur!G105-'Imports des É-U'!G105-'Imports autres que les É-U'!G105</f>
        <v>0</v>
      </c>
      <c r="H105" s="35" t="n">
        <f aca="false">Total!H105-Intérieur!H105-'Imports des É-U'!H105-'Imports autres que les É-U'!H105</f>
        <v>0</v>
      </c>
      <c r="I105" s="35" t="n">
        <f aca="false">Total!I105-Intérieur!I105-'Imports des É-U'!I105-'Imports autres que les É-U'!I105</f>
        <v>0</v>
      </c>
      <c r="J105" s="35" t="n">
        <f aca="false">Total!J105-Intérieur!J105-'Imports des É-U'!J105-'Imports autres que les É-U'!J105</f>
        <v>0</v>
      </c>
      <c r="K105" s="35" t="n">
        <f aca="false">Total!K105-Intérieur!K105-'Imports des É-U'!K105-'Imports autres que les É-U'!K105</f>
        <v>0</v>
      </c>
      <c r="L105" s="35" t="n">
        <f aca="false">Total!L105-Intérieur!L105-'Imports des É-U'!L105-'Imports autres que les É-U'!L105</f>
        <v>0</v>
      </c>
      <c r="M105" s="35" t="n">
        <f aca="false">Total!M105-Intérieur!M105-'Imports des É-U'!M105-'Imports autres que les É-U'!M105</f>
        <v>1</v>
      </c>
      <c r="N105" s="35" t="n">
        <f aca="false">Total!N105-Intérieur!N105-'Imports des É-U'!N105-'Imports autres que les É-U'!N105</f>
        <v>0</v>
      </c>
      <c r="O105" s="35" t="n">
        <f aca="false">Total!O105-Intérieur!O105-'Imports des É-U'!O105-'Imports autres que les É-U'!O105</f>
        <v>0</v>
      </c>
      <c r="P105" s="35" t="n">
        <f aca="false">Total!P105-Intérieur!P105-'Imports des É-U'!P105-'Imports autres que les É-U'!P105</f>
        <v>-1</v>
      </c>
      <c r="Q105" s="35" t="n">
        <f aca="false">Total!Q105-Intérieur!Q105-'Imports des É-U'!Q105-'Imports autres que les É-U'!Q105</f>
        <v>-1</v>
      </c>
      <c r="R105" s="35" t="n">
        <f aca="false">Total!R105-Intérieur!R105-'Imports des É-U'!R105-'Imports autres que les É-U'!R105</f>
        <v>1</v>
      </c>
      <c r="S105" s="35" t="n">
        <f aca="false">Total!S105-Intérieur!S105-'Imports des É-U'!S105-'Imports autres que les É-U'!S105</f>
        <v>0</v>
      </c>
      <c r="T105" s="35" t="n">
        <f aca="false">Total!T105-Intérieur!T105-'Imports des É-U'!T105-'Imports autres que les É-U'!T105</f>
        <v>-1</v>
      </c>
      <c r="U105" s="35" t="n">
        <f aca="false">Total!U105-Intérieur!U105-'Imports des É-U'!U105-'Imports autres que les É-U'!U105</f>
        <v>0</v>
      </c>
      <c r="V105" s="35" t="n">
        <f aca="false">Total!V105-Intérieur!V105-'Imports des É-U'!V105-'Imports autres que les É-U'!V105</f>
        <v>1</v>
      </c>
      <c r="W105" s="35" t="n">
        <f aca="false">Total!W105-Intérieur!W105-'Imports des É-U'!W105-'Imports autres que les É-U'!W105</f>
        <v>0</v>
      </c>
      <c r="X105" s="35" t="n">
        <f aca="false">Total!X105-Intérieur!X105-'Imports des É-U'!X105-'Imports autres que les É-U'!X105</f>
        <v>-1</v>
      </c>
      <c r="Y105" s="35" t="n">
        <f aca="false">Total!Y105-Intérieur!Y105-'Imports des É-U'!Y105-'Imports autres que les É-U'!Y105</f>
        <v>-1</v>
      </c>
      <c r="Z105" s="35" t="n">
        <f aca="false">Total!Z105-Intérieur!Z105-'Imports des É-U'!Z105-'Imports autres que les É-U'!Z105</f>
        <v>0</v>
      </c>
      <c r="AA105" s="35" t="n">
        <f aca="false">Total!AA105-Intérieur!AA105-'Imports des É-U'!AA105-'Imports autres que les É-U'!AA105</f>
        <v>0</v>
      </c>
      <c r="AB105" s="35" t="n">
        <f aca="false">Total!AB105-Intérieur!AB105-'Imports des É-U'!AB105-'Imports autres que les É-U'!AB105</f>
        <v>1</v>
      </c>
      <c r="AC105" s="35" t="n">
        <f aca="false">Total!AC105-Intérieur!AC105-'Imports des É-U'!AC105-'Imports autres que les É-U'!AC105</f>
        <v>1</v>
      </c>
      <c r="AD105" s="35" t="n">
        <f aca="false">Total!AD105-Intérieur!AD105-'Imports des É-U'!AD105-'Imports autres que les É-U'!AD105</f>
        <v>-1</v>
      </c>
      <c r="AE105" s="35" t="n">
        <f aca="false">Total!AE105-Intérieur!AE105-'Imports des É-U'!AE105-'Imports autres que les É-U'!AE105</f>
        <v>0</v>
      </c>
      <c r="AF105" s="35" t="n">
        <f aca="false">Total!AF105-Intérieur!AF105-'Imports des É-U'!AF105-'Imports autres que les É-U'!AF105</f>
        <v>1</v>
      </c>
      <c r="AG105" s="35" t="n">
        <f aca="false">Total!AG105-Intérieur!AG105-'Imports des É-U'!AG105-'Imports autres que les É-U'!AG105</f>
        <v>-1</v>
      </c>
      <c r="AH105" s="35" t="n">
        <f aca="false">Total!AH105-Intérieur!AH105-'Imports des É-U'!AH105-'Imports autres que les É-U'!AH105</f>
        <v>0</v>
      </c>
      <c r="AI105" s="35" t="n">
        <f aca="false">Total!AI105-Intérieur!AI105-'Imports des É-U'!AI105-'Imports autres que les É-U'!AI105</f>
        <v>0</v>
      </c>
      <c r="AJ105" s="35" t="n">
        <f aca="false">Total!AJ105-Intérieur!AJ105-'Imports des É-U'!AJ105-'Imports autres que les É-U'!AJ105</f>
        <v>0</v>
      </c>
      <c r="AK105" s="35" t="n">
        <f aca="false">Total!AK105-Intérieur!AK105-'Imports des É-U'!AK105-'Imports autres que les É-U'!AK105</f>
        <v>1</v>
      </c>
      <c r="AL105" s="35" t="n">
        <f aca="false">Total!AL105-Intérieur!AL105-'Imports des É-U'!AL105-'Imports autres que les É-U'!AL105</f>
        <v>0</v>
      </c>
      <c r="AM105" s="35" t="n">
        <f aca="false">Total!AM105-Intérieur!AM105-'Imports des É-U'!AM105-'Imports autres que les É-U'!AM105</f>
        <v>0</v>
      </c>
      <c r="AN105" s="35" t="n">
        <f aca="false">Total!AN105-Intérieur!AN105-'Imports des É-U'!AN105-'Imports autres que les É-U'!AN105</f>
        <v>-1</v>
      </c>
      <c r="AO105" s="35" t="n">
        <f aca="false">Total!AO105-Intérieur!AO105-'Imports des É-U'!AO105-'Imports autres que les É-U'!AO105</f>
        <v>0</v>
      </c>
      <c r="AP105" s="35" t="n">
        <f aca="false">Total!AP105-Intérieur!AP105-'Imports des É-U'!AP105-'Imports autres que les É-U'!AP105</f>
        <v>1</v>
      </c>
      <c r="AQ105" s="35" t="n">
        <f aca="false">Total!AQ105-Intérieur!AQ105-'Imports des É-U'!AQ105-'Imports autres que les É-U'!AQ105</f>
        <v>0</v>
      </c>
      <c r="AR105" s="35" t="n">
        <f aca="false">Total!AR105-Intérieur!AR105-'Imports des É-U'!AR105-'Imports autres que les É-U'!AR105</f>
        <v>0</v>
      </c>
      <c r="AS105" s="35" t="n">
        <f aca="false">Total!AS105-Intérieur!AS105-'Imports des É-U'!AS105-'Imports autres que les É-U'!AS105</f>
        <v>-1</v>
      </c>
      <c r="AT105" s="35" t="n">
        <f aca="false">Total!AT105-Intérieur!AT105-'Imports des É-U'!AT105-'Imports autres que les É-U'!AT105</f>
        <v>0</v>
      </c>
      <c r="AU105" s="35" t="n">
        <f aca="false">Total!AU105-Intérieur!AU105-'Imports des É-U'!AU105-'Imports autres que les É-U'!AU105</f>
        <v>-1</v>
      </c>
      <c r="AV105" s="35" t="n">
        <f aca="false">Total!AV105-Intérieur!AV105-'Imports des É-U'!AV105-'Imports autres que les É-U'!AV105</f>
        <v>-1</v>
      </c>
      <c r="AW105" s="35" t="n">
        <f aca="false">Total!AW105-Intérieur!AW105-'Imports des É-U'!AW105-'Imports autres que les É-U'!AW105</f>
        <v>0</v>
      </c>
      <c r="AX105" s="35" t="n">
        <f aca="false">Total!AX105-Intérieur!AX105-'Imports des É-U'!AX105-'Imports autres que les É-U'!AX105</f>
        <v>-1</v>
      </c>
      <c r="AY105" s="35" t="n">
        <f aca="false">Total!AY105-Intérieur!AY105-'Imports des É-U'!AY105-'Imports autres que les É-U'!AY105</f>
        <v>0</v>
      </c>
      <c r="AZ105" s="35" t="n">
        <f aca="false">Total!AZ105-Intérieur!AZ105-'Imports des É-U'!AZ105-'Imports autres que les É-U'!AZ105</f>
        <v>0</v>
      </c>
      <c r="BA105" s="35" t="n">
        <f aca="false">Total!BA105-Intérieur!BA105-'Imports des É-U'!BA105-'Imports autres que les É-U'!BA105</f>
        <v>-1</v>
      </c>
      <c r="BB105" s="35" t="n">
        <f aca="false">Total!BB105-Intérieur!BB105-'Imports des É-U'!BB105-'Imports autres que les É-U'!BB105</f>
        <v>0</v>
      </c>
      <c r="BC105" s="35" t="n">
        <f aca="false">Total!BC105-Intérieur!BC105-'Imports des É-U'!BC105-'Imports autres que les É-U'!BC105</f>
        <v>0</v>
      </c>
      <c r="BD105" s="35" t="n">
        <f aca="false">Total!BD105-Intérieur!BD105-'Imports des É-U'!BD105-'Imports autres que les É-U'!BD105</f>
        <v>-1</v>
      </c>
      <c r="BE105" s="35" t="n">
        <f aca="false">Total!BE105-Intérieur!BE105-'Imports des É-U'!BE105-'Imports autres que les É-U'!BE105</f>
        <v>0</v>
      </c>
      <c r="BF105" s="35" t="n">
        <f aca="false">Total!BF105-Intérieur!BF105-'Imports des É-U'!BF105-'Imports autres que les É-U'!BF105</f>
        <v>0</v>
      </c>
      <c r="BG105" s="35" t="n">
        <f aca="false">Total!BG105-Intérieur!BG105-'Imports des É-U'!BG105-'Imports autres que les É-U'!BG105</f>
        <v>0</v>
      </c>
      <c r="BH105" s="35" t="n">
        <f aca="false">Total!BH105-Intérieur!BH105-'Imports des É-U'!BH105-'Imports autres que les É-U'!BH105</f>
        <v>0</v>
      </c>
      <c r="BI105" s="35" t="n">
        <f aca="false">Total!BI105-Intérieur!BI105-'Imports des É-U'!BI105-'Imports autres que les É-U'!BI105</f>
        <v>0</v>
      </c>
      <c r="BJ105" s="35" t="n">
        <f aca="false">Total!BJ105-Intérieur!BJ105-'Imports des É-U'!BJ105-'Imports autres que les É-U'!BJ105</f>
        <v>0</v>
      </c>
      <c r="BK105" s="35" t="n">
        <f aca="false">Total!BK105-Intérieur!BK105-'Imports des É-U'!BK105-'Imports autres que les É-U'!BK105</f>
        <v>1</v>
      </c>
      <c r="BL105" s="35" t="n">
        <f aca="false">Total!BL105-Intérieur!BL105-'Imports des É-U'!BL105-'Imports autres que les É-U'!BL105</f>
        <v>-1</v>
      </c>
      <c r="BM105" s="35" t="n">
        <f aca="false">Total!BM105-Intérieur!BM105-'Imports des É-U'!BM105-'Imports autres que les É-U'!BM105</f>
        <v>0</v>
      </c>
      <c r="BN105" s="35" t="n">
        <f aca="false">Total!BN105-Intérieur!BN105-'Imports des É-U'!BN105-'Imports autres que les É-U'!BN105</f>
        <v>0</v>
      </c>
      <c r="BO105" s="35" t="n">
        <f aca="false">Total!BO105-Intérieur!BO105-'Imports des É-U'!BO105-'Imports autres que les É-U'!BO105</f>
        <v>0</v>
      </c>
      <c r="BP105" s="35" t="n">
        <f aca="false">Total!BP105-Intérieur!BP105-'Imports des É-U'!BP105-'Imports autres que les É-U'!BP105</f>
        <v>0</v>
      </c>
      <c r="BQ105" s="35" t="n">
        <f aca="false">Total!BQ105-Intérieur!BQ105-'Imports des É-U'!BQ105-'Imports autres que les É-U'!BQ105</f>
        <v>1</v>
      </c>
      <c r="BR105" s="35" t="n">
        <f aca="false">Total!BR105-Intérieur!BR105-'Imports des É-U'!BR105-'Imports autres que les É-U'!BR105</f>
        <v>1</v>
      </c>
      <c r="BS105" s="35" t="n">
        <f aca="false">Total!BS105-Intérieur!BS105-'Imports des É-U'!BS105-'Imports autres que les É-U'!BS105</f>
        <v>0</v>
      </c>
      <c r="BT105" s="35" t="n">
        <f aca="false">Total!BT105-Intérieur!BT105-'Imports des É-U'!BT105-'Imports autres que les É-U'!BT105</f>
        <v>1</v>
      </c>
      <c r="BU105" s="35" t="n">
        <f aca="false">Total!BU105-Intérieur!BU105-'Imports des É-U'!BU105-'Imports autres que les É-U'!BU105</f>
        <v>0</v>
      </c>
      <c r="BV105" s="35" t="n">
        <f aca="false">Total!BV105-Intérieur!BV105-'Imports des É-U'!BV105-'Imports autres que les É-U'!BV105</f>
        <v>0</v>
      </c>
      <c r="BW105" s="35" t="n">
        <f aca="false">Total!BW105-Intérieur!BW105-'Imports des É-U'!BW105-'Imports autres que les É-U'!BW105</f>
        <v>1</v>
      </c>
      <c r="BX105" s="35" t="n">
        <f aca="false">Total!BX105-Intérieur!BX105-'Imports des É-U'!BX105-'Imports autres que les É-U'!BX105</f>
        <v>1</v>
      </c>
      <c r="BY105" s="35" t="n">
        <f aca="false">Total!BY105-Intérieur!BY105-'Imports des É-U'!BY105-'Imports autres que les É-U'!BY105</f>
        <v>0</v>
      </c>
      <c r="BZ105" s="35" t="n">
        <f aca="false">Total!BZ105-Intérieur!BZ105-'Imports des É-U'!BZ105-'Imports autres que les É-U'!BZ105</f>
        <v>0</v>
      </c>
      <c r="CA105" s="35" t="n">
        <f aca="false">Total!CA105-Intérieur!CA105-'Imports des É-U'!CA105-'Imports autres que les É-U'!CA105</f>
        <v>0</v>
      </c>
      <c r="CB105" s="35" t="n">
        <f aca="false">Total!CB105-Intérieur!CB105-'Imports des É-U'!CB105-'Imports autres que les É-U'!CB105</f>
        <v>0</v>
      </c>
      <c r="CC105" s="35" t="n">
        <f aca="false">Total!CC105-Intérieur!CC105-'Imports des É-U'!CC105-'Imports autres que les É-U'!CC105</f>
        <v>0</v>
      </c>
      <c r="CD105" s="35" t="n">
        <f aca="false">Total!CD105-Intérieur!CD105-'Imports des É-U'!CD105-'Imports autres que les É-U'!CD105</f>
        <v>0</v>
      </c>
      <c r="CE105" s="35" t="n">
        <f aca="false">Total!CE105-Intérieur!CE105-'Imports des É-U'!CE105-'Imports autres que les É-U'!CE105</f>
        <v>-1</v>
      </c>
      <c r="CF105" s="35" t="n">
        <f aca="false">Total!CF105-Intérieur!CF105-'Imports des É-U'!CF105-'Imports autres que les É-U'!CF105</f>
        <v>0</v>
      </c>
      <c r="CG105" s="35" t="n">
        <f aca="false">Total!CG105-Intérieur!CG105-'Imports des É-U'!CG105-'Imports autres que les É-U'!CG105</f>
        <v>0</v>
      </c>
      <c r="CH105" s="35" t="n">
        <f aca="false">Total!CH105-Intérieur!CH105-'Imports des É-U'!CH105-'Imports autres que les É-U'!CH105</f>
        <v>0</v>
      </c>
      <c r="CI105" s="35" t="n">
        <f aca="false">Total!CI105-Intérieur!CI105-'Imports des É-U'!CI105-'Imports autres que les É-U'!CI105</f>
        <v>-1</v>
      </c>
      <c r="CJ105" s="35" t="n">
        <f aca="false">Total!CJ105-Intérieur!CJ105-'Imports des É-U'!CJ105-'Imports autres que les É-U'!CJ105</f>
        <v>1</v>
      </c>
      <c r="CK105" s="35" t="n">
        <f aca="false">Total!CK105-Intérieur!CK105-'Imports des É-U'!CK105-'Imports autres que les É-U'!CK105</f>
        <v>0</v>
      </c>
      <c r="CL105" s="35" t="n">
        <f aca="false">Total!CL105-Intérieur!CL105-'Imports des É-U'!CL105-'Imports autres que les É-U'!CL105</f>
        <v>-1</v>
      </c>
      <c r="CM105" s="35" t="n">
        <f aca="false">Total!CM105-Intérieur!CM105-'Imports des É-U'!CM105-'Imports autres que les É-U'!CM105</f>
        <v>0</v>
      </c>
      <c r="CN105" s="35" t="n">
        <f aca="false">Total!CN105-Intérieur!CN105-'Imports des É-U'!CN105-'Imports autres que les É-U'!CN105</f>
        <v>0</v>
      </c>
      <c r="CO105" s="35" t="n">
        <f aca="false">Total!CO105-Intérieur!CO105-'Imports des É-U'!CO105-'Imports autres que les É-U'!CO105</f>
        <v>0</v>
      </c>
      <c r="CP105" s="35" t="n">
        <f aca="false">Total!CP105-Intérieur!CP105-'Imports des É-U'!CP105-'Imports autres que les É-U'!CP105</f>
        <v>0</v>
      </c>
      <c r="CQ105" s="35" t="n">
        <f aca="false">Total!CQ105-Intérieur!CQ105-'Imports des É-U'!CQ105-'Imports autres que les É-U'!CQ105</f>
        <v>0</v>
      </c>
      <c r="CR105" s="35" t="n">
        <f aca="false">Total!CR105-Intérieur!CR105-'Imports des É-U'!CR105-'Imports autres que les É-U'!CR105</f>
        <v>-1</v>
      </c>
      <c r="CS105" s="35" t="n">
        <f aca="false">Total!CS105-Intérieur!CS105-'Imports des É-U'!CS105-'Imports autres que les É-U'!CS105</f>
        <v>-1</v>
      </c>
      <c r="CT105" s="35" t="n">
        <f aca="false">Total!CT105-Intérieur!CT105-'Imports des É-U'!CT105-'Imports autres que les É-U'!CT105</f>
        <v>0</v>
      </c>
      <c r="CU105" s="35" t="n">
        <f aca="false">Total!CU105-Intérieur!CU105-'Imports des É-U'!CU105-'Imports autres que les É-U'!CU105</f>
        <v>0</v>
      </c>
      <c r="CV105" s="35" t="n">
        <f aca="false">Total!CV105-Intérieur!CV105-'Imports des É-U'!CV105-'Imports autres que les É-U'!CV105</f>
        <v>0</v>
      </c>
      <c r="CW105" s="35" t="n">
        <f aca="false">Total!CW105-Intérieur!CW105-'Imports des É-U'!CW105-'Imports autres que les É-U'!CW105</f>
        <v>0</v>
      </c>
      <c r="CX105" s="35" t="n">
        <f aca="false">Total!CX105-Intérieur!CX105-'Imports des É-U'!CX105-'Imports autres que les É-U'!CX105</f>
        <v>0</v>
      </c>
      <c r="CY105" s="35" t="n">
        <f aca="false">Total!CY105-Intérieur!CY105-'Imports des É-U'!CY105-'Imports autres que les É-U'!CY105</f>
        <v>1</v>
      </c>
      <c r="CZ105" s="35" t="n">
        <f aca="false">Total!CZ105-Intérieur!CZ105-'Imports des É-U'!CZ105-'Imports autres que les É-U'!CZ105</f>
        <v>0</v>
      </c>
      <c r="DA105" s="35" t="n">
        <f aca="false">Total!DA105-Intérieur!DA105-'Imports des É-U'!DA105-'Imports autres que les É-U'!DA105</f>
        <v>0</v>
      </c>
      <c r="DB105" s="35" t="n">
        <f aca="false">Total!DB105-Intérieur!DB105-'Imports des É-U'!DB105-'Imports autres que les É-U'!DB105</f>
        <v>-1</v>
      </c>
      <c r="DC105" s="35" t="n">
        <f aca="false">Total!DC105-Intérieur!DC105-'Imports des É-U'!DC105-'Imports autres que les É-U'!DC105</f>
        <v>1</v>
      </c>
      <c r="DD105" s="35" t="n">
        <f aca="false">Total!DD105-Intérieur!DD105-'Imports des É-U'!DD105-'Imports autres que les É-U'!DD105</f>
        <v>0</v>
      </c>
      <c r="DE105" s="35" t="n">
        <f aca="false">Total!DE105-Intérieur!DE105-'Imports des É-U'!DE105-'Imports autres que les É-U'!DE105</f>
        <v>0</v>
      </c>
      <c r="DF105" s="35" t="n">
        <f aca="false">Total!DF105-Intérieur!DF105-'Imports des É-U'!DF105-'Imports autres que les É-U'!DF105</f>
        <v>0</v>
      </c>
      <c r="DG105" s="35" t="n">
        <f aca="false">Total!DG105-Intérieur!DG105-'Imports des É-U'!DG105-'Imports autres que les É-U'!DG105</f>
        <v>0</v>
      </c>
      <c r="DH105" s="35" t="n">
        <f aca="false">Total!DH105-Intérieur!DH105-'Imports des É-U'!DH105-'Imports autres que les É-U'!DH105</f>
        <v>0</v>
      </c>
      <c r="DI105" s="35" t="n">
        <f aca="false">Total!DI105-Intérieur!DI105-'Imports des É-U'!DI105-'Imports autres que les É-U'!DI105</f>
        <v>0</v>
      </c>
      <c r="DJ105" s="35" t="n">
        <f aca="false">Total!DJ105-Intérieur!DJ105-'Imports des É-U'!DJ105-'Imports autres que les É-U'!DJ105</f>
        <v>0</v>
      </c>
      <c r="DK105" s="35" t="n">
        <f aca="false">Total!DK105-Intérieur!DK105-'Imports des É-U'!DK105-'Imports autres que les É-U'!DK105</f>
        <v>0</v>
      </c>
      <c r="DL105" s="35" t="n">
        <f aca="false">Total!DL105-Intérieur!DL105-'Imports des É-U'!DL105-'Imports autres que les É-U'!DL105</f>
        <v>0</v>
      </c>
      <c r="DM105" s="35" t="n">
        <f aca="false">Total!DM105-Intérieur!DM105-'Imports des É-U'!DM105-'Imports autres que les É-U'!DM105</f>
        <v>0</v>
      </c>
      <c r="DN105" s="35" t="n">
        <f aca="false">Total!DN105-Intérieur!DN105-'Imports des É-U'!DN105-'Imports autres que les É-U'!DN105</f>
        <v>0</v>
      </c>
      <c r="DO105" s="35" t="n">
        <f aca="false">Total!DO105-Intérieur!DO105-'Imports des É-U'!DO105-'Imports autres que les É-U'!DO105</f>
        <v>0</v>
      </c>
      <c r="DP105" s="35" t="n">
        <f aca="false">Total!DP105-Intérieur!DP105-'Imports des É-U'!DP105-'Imports autres que les É-U'!DP105</f>
        <v>0</v>
      </c>
      <c r="DQ105" s="35" t="n">
        <f aca="false">Total!DQ105-Intérieur!DQ105-'Imports des É-U'!DQ105-'Imports autres que les É-U'!DQ105</f>
        <v>0</v>
      </c>
      <c r="DR105" s="35" t="n">
        <f aca="false">Total!DR105-Intérieur!DR105-'Imports des É-U'!DR105-'Imports autres que les É-U'!DR105</f>
        <v>0</v>
      </c>
      <c r="DS105" s="35" t="n">
        <f aca="false">Total!DS105-Intérieur!DS105-'Imports des É-U'!DS105-'Imports autres que les É-U'!DS105</f>
        <v>0</v>
      </c>
      <c r="DT105" s="35" t="n">
        <f aca="false">Total!DT105-Intérieur!DT105-'Imports des É-U'!DT105-'Imports autres que les É-U'!DT105</f>
        <v>0</v>
      </c>
      <c r="DU105" s="35" t="n">
        <f aca="false">Total!DU105-Intérieur!DU105-'Imports des É-U'!DU105-'Imports autres que les É-U'!DU105</f>
        <v>0</v>
      </c>
      <c r="DV105" s="35" t="n">
        <f aca="false">Total!DV105-Intérieur!DV105-'Imports des É-U'!DV105-'Imports autres que les É-U'!DV105</f>
        <v>0</v>
      </c>
      <c r="DW105" s="35" t="n">
        <f aca="false">Total!DW105-Intérieur!DW105-'Imports des É-U'!DW105-'Imports autres que les É-U'!DW105</f>
        <v>0</v>
      </c>
      <c r="DX105" s="35" t="n">
        <f aca="false">Total!DX105-Intérieur!DX105-'Imports des É-U'!DX105-'Imports autres que les É-U'!DX105</f>
        <v>0</v>
      </c>
      <c r="DY105" s="35" t="n">
        <f aca="false">Total!DY105-Intérieur!DY105-'Imports des É-U'!DY105-'Imports autres que les É-U'!DY105</f>
        <v>0</v>
      </c>
      <c r="DZ105" s="35" t="n">
        <f aca="false">Total!DZ105-Intérieur!DZ105-'Imports des É-U'!DZ105-'Imports autres que les É-U'!DZ105</f>
        <v>0</v>
      </c>
      <c r="EA105" s="35" t="n">
        <f aca="false">Total!EA105-Intérieur!EA105-'Imports des É-U'!EA105-'Imports autres que les É-U'!EA105</f>
        <v>0</v>
      </c>
      <c r="EB105" s="35" t="n">
        <f aca="false">Total!EB105-Intérieur!EB105-'Imports des É-U'!EB105-'Imports autres que les É-U'!EB105</f>
        <v>0</v>
      </c>
      <c r="EC105" s="35" t="n">
        <f aca="false">Total!EC105-Intérieur!EC105-'Imports des É-U'!EC105-'Imports autres que les É-U'!EC105</f>
        <v>0</v>
      </c>
      <c r="ED105" s="35" t="n">
        <f aca="false">Total!ED105-Intérieur!ED105-'Imports des É-U'!ED105-'Imports autres que les É-U'!ED105</f>
        <v>0</v>
      </c>
      <c r="EE105" s="35" t="n">
        <f aca="false">Total!EE105-Intérieur!EE105-'Imports des É-U'!EE105-'Imports autres que les É-U'!EE105</f>
        <v>0</v>
      </c>
      <c r="EF105" s="35" t="n">
        <f aca="false">Total!EF105-Intérieur!EF105-'Imports des É-U'!EF105-'Imports autres que les É-U'!EF105</f>
        <v>0</v>
      </c>
      <c r="EG105" s="35" t="n">
        <f aca="false">Total!EG105-Intérieur!EG105-'Imports des É-U'!EG105-'Imports autres que les É-U'!EG105</f>
        <v>0</v>
      </c>
      <c r="EH105" s="35" t="n">
        <f aca="false">Total!EH105-Intérieur!EH105-'Imports des É-U'!EH105-'Imports autres que les É-U'!EH105</f>
        <v>0</v>
      </c>
      <c r="EI105" s="35" t="n">
        <f aca="false">Total!EI105-Intérieur!EI105-'Imports des É-U'!EI105-'Imports autres que les É-U'!EI105</f>
        <v>0</v>
      </c>
      <c r="EJ105" s="35" t="n">
        <f aca="false">Total!EJ105-Intérieur!EJ105-'Imports des É-U'!EJ105-'Imports autres que les É-U'!EJ105</f>
        <v>0</v>
      </c>
      <c r="EK105" s="35" t="n">
        <f aca="false">Total!EK105-Intérieur!EK105-'Imports des É-U'!EK105-'Imports autres que les É-U'!EK105</f>
        <v>0</v>
      </c>
      <c r="EL105" s="35" t="n">
        <f aca="false">Total!EL105-Intérieur!EL105-'Imports des É-U'!EL105-'Imports autres que les É-U'!EL105</f>
        <v>0</v>
      </c>
      <c r="EM105" s="35" t="n">
        <f aca="false">Total!EM105-Intérieur!EM105-'Imports des É-U'!EM105-'Imports autres que les É-U'!EM105</f>
        <v>0</v>
      </c>
      <c r="EN105" s="35" t="n">
        <f aca="false">Total!EN105-Intérieur!EN105-'Imports des É-U'!EN105-'Imports autres que les É-U'!EN105</f>
        <v>0</v>
      </c>
      <c r="EO105" s="35" t="n">
        <f aca="false">Total!EO105-Intérieur!EO105-'Imports des É-U'!EO105-'Imports autres que les É-U'!EO105</f>
        <v>0</v>
      </c>
      <c r="EP105" s="35" t="n">
        <f aca="false">Total!EP105-Intérieur!EP105-'Imports des É-U'!EP105-'Imports autres que les É-U'!EP105</f>
        <v>0</v>
      </c>
      <c r="EQ105" s="35" t="n">
        <f aca="false">Total!EQ105-Intérieur!EQ105-'Imports des É-U'!EQ105-'Imports autres que les É-U'!EQ105</f>
        <v>0</v>
      </c>
      <c r="ER105" s="35" t="n">
        <f aca="false">Total!ER105-Intérieur!ER105-'Imports des É-U'!ER105-'Imports autres que les É-U'!ER105</f>
        <v>0</v>
      </c>
      <c r="ES105" s="35" t="n">
        <f aca="false">Total!ES105-Intérieur!ES105-'Imports des É-U'!ES105-'Imports autres que les É-U'!ES105</f>
        <v>0</v>
      </c>
      <c r="ET105" s="35" t="n">
        <f aca="false">Total!ET105-Intérieur!ET105-'Imports des É-U'!ET105-'Imports autres que les É-U'!ET105</f>
        <v>0</v>
      </c>
      <c r="EU105" s="35" t="n">
        <f aca="false">Total!EU105-Intérieur!EU105-'Imports des É-U'!EU105-'Imports autres que les É-U'!EU105</f>
        <v>0</v>
      </c>
      <c r="EV105" s="35" t="n">
        <f aca="false">Total!EV105-Intérieur!EV105-'Imports des É-U'!EV105-'Imports autres que les É-U'!EV105</f>
        <v>0</v>
      </c>
      <c r="EW105" s="35" t="n">
        <f aca="false">Total!EW105-Intérieur!EW105-'Imports des É-U'!EW105-'Imports autres que les É-U'!EW105</f>
        <v>0</v>
      </c>
      <c r="EX105" s="35" t="n">
        <f aca="false">Total!EX105-Intérieur!EX105-'Imports des É-U'!EX105-'Imports autres que les É-U'!EX105</f>
        <v>0</v>
      </c>
      <c r="EY105" s="35" t="n">
        <f aca="false">Total!EY105-Intérieur!EY105-'Imports des É-U'!EY105-'Imports autres que les É-U'!EY105</f>
        <v>0</v>
      </c>
      <c r="EZ105" s="35" t="n">
        <f aca="false">Total!EZ105-Intérieur!EZ105-'Imports des É-U'!EZ105-'Imports autres que les É-U'!EZ105</f>
        <v>0</v>
      </c>
      <c r="FA105" s="35" t="n">
        <f aca="false">Total!FA105-Intérieur!FA105-'Imports des É-U'!FA105-'Imports autres que les É-U'!FA105</f>
        <v>0</v>
      </c>
      <c r="FB105" s="35" t="n">
        <f aca="false">Total!FB105-Intérieur!FB105-'Imports des É-U'!FB105-'Imports autres que les É-U'!FB105</f>
        <v>0</v>
      </c>
      <c r="FC105" s="35" t="n">
        <f aca="false">Total!FC105-Intérieur!FC105-'Imports des É-U'!FC105-'Imports autres que les É-U'!FC105</f>
        <v>0</v>
      </c>
      <c r="FD105" s="35" t="n">
        <f aca="false">Total!FD105-Intérieur!FD105-'Imports des É-U'!FD105-'Imports autres que les É-U'!FD105</f>
        <v>0</v>
      </c>
      <c r="FE105" s="35" t="n">
        <f aca="false">Total!FE105-Intérieur!FE105-'Imports des É-U'!FE105-'Imports autres que les É-U'!FE105</f>
        <v>0</v>
      </c>
      <c r="FF105" s="35" t="n">
        <f aca="false">Total!FF105-Intérieur!FF105-'Imports des É-U'!FF105-'Imports autres que les É-U'!FF105</f>
        <v>0</v>
      </c>
      <c r="FG105" s="35" t="n">
        <f aca="false">Total!FG105-Intérieur!FG105-'Imports des É-U'!FG105-'Imports autres que les É-U'!FG105</f>
        <v>0</v>
      </c>
      <c r="FH105" s="35" t="n">
        <f aca="false">Total!FH105-Intérieur!FH105-'Imports des É-U'!FH105-'Imports autres que les É-U'!FH105</f>
        <v>0</v>
      </c>
      <c r="FI105" s="35" t="n">
        <f aca="false">Total!FI105-Intérieur!FI105-'Imports des É-U'!FI105-'Imports autres que les É-U'!FI105</f>
        <v>0</v>
      </c>
      <c r="FJ105" s="35" t="n">
        <f aca="false">Total!FJ105-Intérieur!FJ105-'Imports des É-U'!FJ105-'Imports autres que les É-U'!FJ105</f>
        <v>0</v>
      </c>
      <c r="FK105" s="35" t="n">
        <f aca="false">Total!FK105-Intérieur!FK105-'Imports des É-U'!FK105-'Imports autres que les É-U'!FK105</f>
        <v>0</v>
      </c>
      <c r="FL105" s="35" t="n">
        <f aca="false">Total!FL105-Intérieur!FL105-'Imports des É-U'!FL105-'Imports autres que les É-U'!FL105</f>
        <v>0</v>
      </c>
      <c r="FM105" s="35" t="n">
        <f aca="false">Total!FM105-Intérieur!FM105-'Imports des É-U'!FM105-'Imports autres que les É-U'!FM105</f>
        <v>0</v>
      </c>
      <c r="FN105" s="35" t="n">
        <f aca="false">Total!FN105-Intérieur!FN105-'Imports des É-U'!FN105-'Imports autres que les É-U'!FN105</f>
        <v>0</v>
      </c>
      <c r="FO105" s="35" t="n">
        <f aca="false">Total!FO105-Intérieur!FO105-'Imports des É-U'!FO105-'Imports autres que les É-U'!FO105</f>
        <v>0</v>
      </c>
      <c r="FP105" s="35" t="n">
        <f aca="false">Total!FP105-Intérieur!FP105-'Imports des É-U'!FP105-'Imports autres que les É-U'!FP105</f>
        <v>0</v>
      </c>
      <c r="FQ105" s="35" t="n">
        <f aca="false">Total!FQ105-Intérieur!FQ105-'Imports des É-U'!FQ105-'Imports autres que les É-U'!FQ105</f>
        <v>0</v>
      </c>
      <c r="FR105" s="35" t="n">
        <f aca="false">Total!FR105-Intérieur!FR105-'Imports des É-U'!FR105-'Imports autres que les É-U'!FR105</f>
        <v>0</v>
      </c>
      <c r="FS105" s="35" t="n">
        <f aca="false">Total!FS105-Intérieur!FS105-'Imports des É-U'!FS105-'Imports autres que les É-U'!FS105</f>
        <v>0</v>
      </c>
      <c r="FT105" s="35" t="n">
        <f aca="false">Total!FT105-Intérieur!FT105-'Imports des É-U'!FT105-'Imports autres que les É-U'!FT105</f>
        <v>0</v>
      </c>
      <c r="FU105" s="35" t="n">
        <f aca="false">Total!FU105-Intérieur!FU105-'Imports des É-U'!FU105-'Imports autres que les É-U'!FU105</f>
        <v>0</v>
      </c>
      <c r="FV105" s="35" t="n">
        <f aca="false">Total!FV105-Intérieur!FV105-'Imports des É-U'!FV105-'Imports autres que les É-U'!FV105</f>
        <v>0</v>
      </c>
      <c r="FW105" s="35" t="n">
        <f aca="false">Total!FW105-Intérieur!FW105-'Imports des É-U'!FW105-'Imports autres que les É-U'!FW105</f>
        <v>0</v>
      </c>
      <c r="FX105" s="35" t="n">
        <f aca="false">Total!FX105-Intérieur!FX105-'Imports des É-U'!FX105-'Imports autres que les É-U'!FX105</f>
        <v>0</v>
      </c>
      <c r="FY105" s="35" t="n">
        <f aca="false">Total!FY105-Intérieur!FY105-'Imports des É-U'!FY105-'Imports autres que les É-U'!FY105</f>
        <v>0</v>
      </c>
      <c r="FZ105" s="35" t="n">
        <f aca="false">Total!FZ105-Intérieur!FZ105-'Imports des É-U'!FZ105-'Imports autres que les É-U'!FZ105</f>
        <v>0</v>
      </c>
      <c r="GA105" s="35" t="n">
        <f aca="false">Total!GA105-Intérieur!GA105-'Imports des É-U'!GA105-'Imports autres que les É-U'!GA105</f>
        <v>0</v>
      </c>
      <c r="GB105" s="35" t="n">
        <f aca="false">Total!GB105-Intérieur!GB105-'Imports des É-U'!GB105-'Imports autres que les É-U'!GB105</f>
        <v>0</v>
      </c>
      <c r="GC105" s="35" t="n">
        <f aca="false">Total!GC105-Intérieur!GC105-'Imports des É-U'!GC105-'Imports autres que les É-U'!GC105</f>
        <v>0</v>
      </c>
      <c r="GD105" s="35" t="n">
        <f aca="false">Total!GD105-Intérieur!GD105-'Imports des É-U'!GD105-'Imports autres que les É-U'!GD105</f>
        <v>0</v>
      </c>
      <c r="GE105" s="35" t="n">
        <f aca="false">Total!GE105-Intérieur!GE105-'Imports des É-U'!GE105-'Imports autres que les É-U'!GE105</f>
        <v>0</v>
      </c>
      <c r="GF105" s="35" t="n">
        <f aca="false">Total!GF105-Intérieur!GF105-'Imports des É-U'!GF105-'Imports autres que les É-U'!GF105</f>
        <v>0</v>
      </c>
      <c r="GG105" s="35" t="n">
        <f aca="false">Total!GG105-Intérieur!GG105-'Imports des É-U'!GG105-'Imports autres que les É-U'!GG105</f>
        <v>0</v>
      </c>
      <c r="GH105" s="35" t="n">
        <f aca="false">Total!GH105-Intérieur!GH105-'Imports des É-U'!GH105-'Imports autres que les É-U'!GH105</f>
        <v>0</v>
      </c>
      <c r="GI105" s="35" t="n">
        <f aca="false">Total!GI105-Intérieur!GI105-'Imports des É-U'!GI105-'Imports autres que les É-U'!GI105</f>
        <v>0</v>
      </c>
      <c r="GJ105" s="35" t="n">
        <f aca="false">Total!GJ105-Intérieur!GJ105-'Imports des É-U'!GJ105-'Imports autres que les É-U'!GJ105</f>
        <v>0</v>
      </c>
      <c r="GK105" s="35" t="n">
        <f aca="false">Total!GK105-Intérieur!GK105-'Imports des É-U'!GK105-'Imports autres que les É-U'!GK105</f>
        <v>0</v>
      </c>
      <c r="GL105" s="35" t="n">
        <f aca="false">Total!GL105-Intérieur!GL105-'Imports des É-U'!GL105-'Imports autres que les É-U'!GL105</f>
        <v>0</v>
      </c>
      <c r="GM105" s="35" t="n">
        <f aca="false">Total!GM105-Intérieur!GM105-'Imports des É-U'!GM105-'Imports autres que les É-U'!GM105</f>
        <v>0</v>
      </c>
      <c r="GN105" s="35" t="n">
        <f aca="false">Total!GN105-Intérieur!GN105-'Imports des É-U'!GN105-'Imports autres que les É-U'!GN105</f>
        <v>0</v>
      </c>
      <c r="GO105" s="35" t="n">
        <f aca="false">Total!GO105-Intérieur!GO105-'Imports des É-U'!GO105-'Imports autres que les É-U'!GO105</f>
        <v>0</v>
      </c>
      <c r="GP105" s="35" t="n">
        <f aca="false">Total!GP105-Intérieur!GP105-'Imports des É-U'!GP105-'Imports autres que les É-U'!GP105</f>
        <v>0</v>
      </c>
      <c r="GQ105" s="35" t="n">
        <f aca="false">Total!GQ105-Intérieur!GQ105-'Imports des É-U'!GQ105-'Imports autres que les É-U'!GQ105</f>
        <v>0</v>
      </c>
      <c r="GR105" s="35" t="n">
        <f aca="false">Total!GR105-Intérieur!GR105-'Imports des É-U'!GR105-'Imports autres que les É-U'!GR105</f>
        <v>0</v>
      </c>
      <c r="GS105" s="35" t="n">
        <f aca="false">Total!GS105-Intérieur!GS105-'Imports des É-U'!GS105-'Imports autres que les É-U'!GS105</f>
        <v>0</v>
      </c>
      <c r="GT105" s="35" t="n">
        <f aca="false">Total!GT105-Intérieur!GT105-'Imports des É-U'!GT105-'Imports autres que les É-U'!GT105</f>
        <v>0</v>
      </c>
      <c r="GU105" s="35" t="n">
        <f aca="false">Total!GU105-Intérieur!GU105-'Imports des É-U'!GU105-'Imports autres que les É-U'!GU105</f>
        <v>0</v>
      </c>
      <c r="GV105" s="35" t="n">
        <f aca="false">Total!GV105-Intérieur!GV105-'Imports des É-U'!GV105-'Imports autres que les É-U'!GV105</f>
        <v>0</v>
      </c>
      <c r="GW105" s="35" t="n">
        <f aca="false">Total!GW105-Intérieur!GW105-'Imports des É-U'!GW105-'Imports autres que les É-U'!GW105</f>
        <v>0</v>
      </c>
      <c r="GX105" s="35" t="n">
        <f aca="false">Total!GX105-Intérieur!GX105-'Imports des É-U'!GX105-'Imports autres que les É-U'!GX105</f>
        <v>0</v>
      </c>
      <c r="GY105" s="35" t="n">
        <f aca="false">Total!GY105-Intérieur!GY105-'Imports des É-U'!GY105-'Imports autres que les É-U'!GY105</f>
        <v>0</v>
      </c>
      <c r="GZ105" s="35" t="n">
        <f aca="false">Total!GZ105-Intérieur!GZ105-'Imports des É-U'!GZ105-'Imports autres que les É-U'!GZ105</f>
        <v>0</v>
      </c>
      <c r="HA105" s="35" t="n">
        <f aca="false">Total!HA105-Intérieur!HA105-'Imports des É-U'!HA105-'Imports autres que les É-U'!HA105</f>
        <v>0</v>
      </c>
      <c r="HB105" s="35" t="n">
        <f aca="false">Total!HB105-Intérieur!HB105-'Imports des É-U'!HB105-'Imports autres que les É-U'!HB105</f>
        <v>0</v>
      </c>
      <c r="HC105" s="35" t="n">
        <f aca="false">Total!HC105-Intérieur!HC105-'Imports des É-U'!HC105-'Imports autres que les É-U'!HC105</f>
        <v>0</v>
      </c>
      <c r="HD105" s="35" t="n">
        <f aca="false">Total!HD105-Intérieur!HD105-'Imports des É-U'!HD105-'Imports autres que les É-U'!HD105</f>
        <v>0</v>
      </c>
      <c r="HE105" s="35" t="n">
        <f aca="false">Total!HE105-Intérieur!HE105-'Imports des É-U'!HE105-'Imports autres que les É-U'!HE105</f>
        <v>0</v>
      </c>
      <c r="HF105" s="35" t="n">
        <f aca="false">Total!HF105-Intérieur!HF105-'Imports des É-U'!HF105-'Imports autres que les É-U'!HF105</f>
        <v>0</v>
      </c>
      <c r="HG105" s="35" t="n">
        <f aca="false">Total!HG105-Intérieur!HG105-'Imports des É-U'!HG105-'Imports autres que les É-U'!HG105</f>
        <v>0</v>
      </c>
      <c r="HH105" s="35" t="n">
        <f aca="false">Total!HH105-Intérieur!HH105-'Imports des É-U'!HH105-'Imports autres que les É-U'!HH105</f>
        <v>0</v>
      </c>
      <c r="HI105" s="35" t="n">
        <f aca="false">Total!HI105-Intérieur!HI105-'Imports des É-U'!HI105-'Imports autres que les É-U'!HI105</f>
        <v>0</v>
      </c>
      <c r="HJ105" s="35" t="n">
        <f aca="false">Total!HJ105-Intérieur!HJ105-'Imports des É-U'!HJ105-'Imports autres que les É-U'!HJ105</f>
        <v>0</v>
      </c>
      <c r="HK105" s="35" t="n">
        <f aca="false">Total!HK105-Intérieur!HK105-'Imports des É-U'!HK105-'Imports autres que les É-U'!HK105</f>
        <v>0</v>
      </c>
      <c r="HL105" s="35" t="n">
        <f aca="false">Total!HL105-Intérieur!HL105-'Imports des É-U'!HL105-'Imports autres que les É-U'!HL105</f>
        <v>0</v>
      </c>
      <c r="HM105" s="35" t="n">
        <f aca="false">Total!HM105-Intérieur!HM105-'Imports des É-U'!HM105-'Imports autres que les É-U'!HM105</f>
        <v>0</v>
      </c>
      <c r="HN105" s="35" t="n">
        <f aca="false">Total!HN105-Intérieur!HN105-'Imports des É-U'!HN105-'Imports autres que les É-U'!HN105</f>
        <v>0</v>
      </c>
      <c r="HO105" s="35" t="n">
        <f aca="false">Total!HO105-Intérieur!HO105-'Imports des É-U'!HO105-'Imports autres que les É-U'!HO105</f>
        <v>0</v>
      </c>
      <c r="HP105" s="35" t="n">
        <f aca="false">Total!HP105-Intérieur!HP105-'Imports des É-U'!HP105-'Imports autres que les É-U'!HP105</f>
        <v>0</v>
      </c>
      <c r="HQ105" s="35" t="n">
        <f aca="false">Total!HQ105-Intérieur!HQ105-'Imports des É-U'!HQ105-'Imports autres que les É-U'!HQ105</f>
        <v>0</v>
      </c>
      <c r="HR105" s="35" t="n">
        <f aca="false">Total!HR105-Intérieur!HR105-'Imports des É-U'!HR105-'Imports autres que les É-U'!HR105</f>
        <v>0</v>
      </c>
      <c r="HS105" s="35" t="n">
        <f aca="false">Total!HS105-Intérieur!HS105-'Imports des É-U'!HS105-'Imports autres que les É-U'!HS105</f>
        <v>0</v>
      </c>
      <c r="HT105" s="35" t="n">
        <f aca="false">Total!HT105-Intérieur!HT105-'Imports des É-U'!HT105-'Imports autres que les É-U'!HT105</f>
        <v>0</v>
      </c>
      <c r="HU105" s="35" t="n">
        <f aca="false">Total!HU105-Intérieur!HU105-'Imports des É-U'!HU105-'Imports autres que les É-U'!HU105</f>
        <v>0</v>
      </c>
      <c r="HV105" s="35" t="n">
        <f aca="false">Total!HV105-Intérieur!HV105-'Imports des É-U'!HV105-'Imports autres que les É-U'!HV105</f>
        <v>0</v>
      </c>
      <c r="HW105" s="35" t="n">
        <f aca="false">Total!HW105-Intérieur!HW105-'Imports des É-U'!HW105-'Imports autres que les É-U'!HW105</f>
        <v>0</v>
      </c>
      <c r="HX105" s="35" t="n">
        <f aca="false">Total!HX105-Intérieur!HX105-'Imports des É-U'!HX105-'Imports autres que les É-U'!HX105</f>
        <v>0</v>
      </c>
      <c r="HY105" s="35" t="n">
        <f aca="false">Total!HY105-Intérieur!HY105-'Imports des É-U'!HY105-'Imports autres que les É-U'!HY105</f>
        <v>0</v>
      </c>
      <c r="HZ105" s="35" t="n">
        <f aca="false">Total!HZ105-Intérieur!HZ105-'Imports des É-U'!HZ105-'Imports autres que les É-U'!HZ105</f>
        <v>0</v>
      </c>
      <c r="IA105" s="35" t="n">
        <f aca="false">Total!IA105-Intérieur!IA105-'Imports des É-U'!IA105-'Imports autres que les É-U'!IA105</f>
        <v>0</v>
      </c>
      <c r="IB105" s="35" t="n">
        <f aca="false">Total!IB105-Intérieur!IB105-'Imports des É-U'!IB105-'Imports autres que les É-U'!IB105</f>
        <v>0</v>
      </c>
      <c r="IC105" s="35" t="n">
        <f aca="false">Total!IC105-Intérieur!IC105-'Imports des É-U'!IC105-'Imports autres que les É-U'!IC105</f>
        <v>0</v>
      </c>
      <c r="ID105" s="35" t="n">
        <f aca="false">Total!ID105-Intérieur!ID105-'Imports des É-U'!ID105-'Imports autres que les É-U'!ID105</f>
        <v>0</v>
      </c>
      <c r="IE105" s="35" t="n">
        <f aca="false">Total!IE105-Intérieur!IE105-'Imports des É-U'!IE105-'Imports autres que les É-U'!IE105</f>
        <v>0</v>
      </c>
      <c r="IF105" s="35" t="n">
        <f aca="false">Total!IF105-Intérieur!IF105-'Imports des É-U'!IF105-'Imports autres que les É-U'!IF105</f>
        <v>0</v>
      </c>
      <c r="IG105" s="35" t="n">
        <f aca="false">Total!IG105-Intérieur!IG105-'Imports des É-U'!IG105-'Imports autres que les É-U'!IG105</f>
        <v>0</v>
      </c>
      <c r="IH105" s="35" t="n">
        <f aca="false">Total!IH105-Intérieur!IH105-'Imports des É-U'!IH105-'Imports autres que les É-U'!IH105</f>
        <v>0</v>
      </c>
      <c r="II105" s="35" t="n">
        <f aca="false">Total!II105-Intérieur!II105-'Imports des É-U'!II105-'Imports autres que les É-U'!II105</f>
        <v>0</v>
      </c>
      <c r="IJ105" s="35" t="n">
        <f aca="false">Total!IJ105-Intérieur!IJ105-'Imports des É-U'!IJ105-'Imports autres que les É-U'!IJ105</f>
        <v>0</v>
      </c>
      <c r="IK105" s="35" t="n">
        <f aca="false">Total!IK105-Intérieur!IK105-'Imports des É-U'!IK105-'Imports autres que les É-U'!IK105</f>
        <v>0</v>
      </c>
      <c r="IL105" s="35" t="n">
        <f aca="false">Total!IL105-Intérieur!IL105-'Imports des É-U'!IL105-'Imports autres que les É-U'!IL105</f>
        <v>0</v>
      </c>
      <c r="IM105" s="35" t="n">
        <f aca="false">Total!IM105-Intérieur!IM105-'Imports des É-U'!IM105-'Imports autres que les É-U'!IM105</f>
        <v>0</v>
      </c>
      <c r="IN105" s="35" t="n">
        <f aca="false">Total!IN105-Intérieur!IN105-'Imports des É-U'!IN105-'Imports autres que les É-U'!IN105</f>
        <v>0</v>
      </c>
      <c r="IO105" s="35" t="n">
        <f aca="false">Total!IO105-Intérieur!IO105-'Imports des É-U'!IO105-'Imports autres que les É-U'!IO105</f>
        <v>0</v>
      </c>
      <c r="IP105" s="35" t="n">
        <f aca="false">Total!IP105-Intérieur!IP105-'Imports des É-U'!IP105-'Imports autres que les É-U'!IP105</f>
        <v>0</v>
      </c>
      <c r="IQ105" s="35"/>
      <c r="IR105" s="35"/>
      <c r="IS105" s="35" t="n">
        <f aca="false">SUM(D105:IP105)</f>
        <v>-5</v>
      </c>
    </row>
    <row r="106" customFormat="false" ht="12.75" hidden="false" customHeight="false" outlineLevel="0" collapsed="false">
      <c r="A106" s="34" t="n">
        <v>94</v>
      </c>
      <c r="B106" s="34" t="s">
        <v>113</v>
      </c>
      <c r="C106" s="30" t="s">
        <v>361</v>
      </c>
      <c r="D106" s="35" t="n">
        <f aca="false">Total!D106-Intérieur!D106-'Imports des É-U'!D106-'Imports autres que les É-U'!D106</f>
        <v>0</v>
      </c>
      <c r="E106" s="35" t="n">
        <f aca="false">Total!E106-Intérieur!E106-'Imports des É-U'!E106-'Imports autres que les É-U'!E106</f>
        <v>0</v>
      </c>
      <c r="F106" s="35" t="n">
        <f aca="false">Total!F106-Intérieur!F106-'Imports des É-U'!F106-'Imports autres que les É-U'!F106</f>
        <v>0</v>
      </c>
      <c r="G106" s="35" t="n">
        <f aca="false">Total!G106-Intérieur!G106-'Imports des É-U'!G106-'Imports autres que les É-U'!G106</f>
        <v>1</v>
      </c>
      <c r="H106" s="35" t="n">
        <f aca="false">Total!H106-Intérieur!H106-'Imports des É-U'!H106-'Imports autres que les É-U'!H106</f>
        <v>-1</v>
      </c>
      <c r="I106" s="35" t="n">
        <f aca="false">Total!I106-Intérieur!I106-'Imports des É-U'!I106-'Imports autres que les É-U'!I106</f>
        <v>0</v>
      </c>
      <c r="J106" s="35" t="n">
        <f aca="false">Total!J106-Intérieur!J106-'Imports des É-U'!J106-'Imports autres que les É-U'!J106</f>
        <v>0</v>
      </c>
      <c r="K106" s="35" t="n">
        <f aca="false">Total!K106-Intérieur!K106-'Imports des É-U'!K106-'Imports autres que les É-U'!K106</f>
        <v>-1</v>
      </c>
      <c r="L106" s="35" t="n">
        <f aca="false">Total!L106-Intérieur!L106-'Imports des É-U'!L106-'Imports autres que les É-U'!L106</f>
        <v>0</v>
      </c>
      <c r="M106" s="35" t="n">
        <f aca="false">Total!M106-Intérieur!M106-'Imports des É-U'!M106-'Imports autres que les É-U'!M106</f>
        <v>0</v>
      </c>
      <c r="N106" s="35" t="n">
        <f aca="false">Total!N106-Intérieur!N106-'Imports des É-U'!N106-'Imports autres que les É-U'!N106</f>
        <v>0</v>
      </c>
      <c r="O106" s="35" t="n">
        <f aca="false">Total!O106-Intérieur!O106-'Imports des É-U'!O106-'Imports autres que les É-U'!O106</f>
        <v>0</v>
      </c>
      <c r="P106" s="35" t="n">
        <f aca="false">Total!P106-Intérieur!P106-'Imports des É-U'!P106-'Imports autres que les É-U'!P106</f>
        <v>0</v>
      </c>
      <c r="Q106" s="35" t="n">
        <f aca="false">Total!Q106-Intérieur!Q106-'Imports des É-U'!Q106-'Imports autres que les É-U'!Q106</f>
        <v>0</v>
      </c>
      <c r="R106" s="35" t="n">
        <f aca="false">Total!R106-Intérieur!R106-'Imports des É-U'!R106-'Imports autres que les É-U'!R106</f>
        <v>0</v>
      </c>
      <c r="S106" s="35" t="n">
        <f aca="false">Total!S106-Intérieur!S106-'Imports des É-U'!S106-'Imports autres que les É-U'!S106</f>
        <v>0</v>
      </c>
      <c r="T106" s="35" t="n">
        <f aca="false">Total!T106-Intérieur!T106-'Imports des É-U'!T106-'Imports autres que les É-U'!T106</f>
        <v>-1</v>
      </c>
      <c r="U106" s="35" t="n">
        <f aca="false">Total!U106-Intérieur!U106-'Imports des É-U'!U106-'Imports autres que les É-U'!U106</f>
        <v>-1</v>
      </c>
      <c r="V106" s="35" t="n">
        <f aca="false">Total!V106-Intérieur!V106-'Imports des É-U'!V106-'Imports autres que les É-U'!V106</f>
        <v>0</v>
      </c>
      <c r="W106" s="35" t="n">
        <f aca="false">Total!W106-Intérieur!W106-'Imports des É-U'!W106-'Imports autres que les É-U'!W106</f>
        <v>0</v>
      </c>
      <c r="X106" s="35" t="n">
        <f aca="false">Total!X106-Intérieur!X106-'Imports des É-U'!X106-'Imports autres que les É-U'!X106</f>
        <v>-1</v>
      </c>
      <c r="Y106" s="35" t="n">
        <f aca="false">Total!Y106-Intérieur!Y106-'Imports des É-U'!Y106-'Imports autres que les É-U'!Y106</f>
        <v>-1</v>
      </c>
      <c r="Z106" s="35" t="n">
        <f aca="false">Total!Z106-Intérieur!Z106-'Imports des É-U'!Z106-'Imports autres que les É-U'!Z106</f>
        <v>0</v>
      </c>
      <c r="AA106" s="35" t="n">
        <f aca="false">Total!AA106-Intérieur!AA106-'Imports des É-U'!AA106-'Imports autres que les É-U'!AA106</f>
        <v>-1</v>
      </c>
      <c r="AB106" s="35" t="n">
        <f aca="false">Total!AB106-Intérieur!AB106-'Imports des É-U'!AB106-'Imports autres que les É-U'!AB106</f>
        <v>-1</v>
      </c>
      <c r="AC106" s="35" t="n">
        <f aca="false">Total!AC106-Intérieur!AC106-'Imports des É-U'!AC106-'Imports autres que les É-U'!AC106</f>
        <v>0</v>
      </c>
      <c r="AD106" s="35" t="n">
        <f aca="false">Total!AD106-Intérieur!AD106-'Imports des É-U'!AD106-'Imports autres que les É-U'!AD106</f>
        <v>1</v>
      </c>
      <c r="AE106" s="35" t="n">
        <f aca="false">Total!AE106-Intérieur!AE106-'Imports des É-U'!AE106-'Imports autres que les É-U'!AE106</f>
        <v>0</v>
      </c>
      <c r="AF106" s="35" t="n">
        <f aca="false">Total!AF106-Intérieur!AF106-'Imports des É-U'!AF106-'Imports autres que les É-U'!AF106</f>
        <v>0</v>
      </c>
      <c r="AG106" s="35" t="n">
        <f aca="false">Total!AG106-Intérieur!AG106-'Imports des É-U'!AG106-'Imports autres que les É-U'!AG106</f>
        <v>0</v>
      </c>
      <c r="AH106" s="35" t="n">
        <f aca="false">Total!AH106-Intérieur!AH106-'Imports des É-U'!AH106-'Imports autres que les É-U'!AH106</f>
        <v>-1</v>
      </c>
      <c r="AI106" s="35" t="n">
        <f aca="false">Total!AI106-Intérieur!AI106-'Imports des É-U'!AI106-'Imports autres que les É-U'!AI106</f>
        <v>0</v>
      </c>
      <c r="AJ106" s="35" t="n">
        <f aca="false">Total!AJ106-Intérieur!AJ106-'Imports des É-U'!AJ106-'Imports autres que les É-U'!AJ106</f>
        <v>0</v>
      </c>
      <c r="AK106" s="35" t="n">
        <f aca="false">Total!AK106-Intérieur!AK106-'Imports des É-U'!AK106-'Imports autres que les É-U'!AK106</f>
        <v>0</v>
      </c>
      <c r="AL106" s="35" t="n">
        <f aca="false">Total!AL106-Intérieur!AL106-'Imports des É-U'!AL106-'Imports autres que les É-U'!AL106</f>
        <v>0</v>
      </c>
      <c r="AM106" s="35" t="n">
        <f aca="false">Total!AM106-Intérieur!AM106-'Imports des É-U'!AM106-'Imports autres que les É-U'!AM106</f>
        <v>0</v>
      </c>
      <c r="AN106" s="35" t="n">
        <f aca="false">Total!AN106-Intérieur!AN106-'Imports des É-U'!AN106-'Imports autres que les É-U'!AN106</f>
        <v>0</v>
      </c>
      <c r="AO106" s="35" t="n">
        <f aca="false">Total!AO106-Intérieur!AO106-'Imports des É-U'!AO106-'Imports autres que les É-U'!AO106</f>
        <v>-1</v>
      </c>
      <c r="AP106" s="35" t="n">
        <f aca="false">Total!AP106-Intérieur!AP106-'Imports des É-U'!AP106-'Imports autres que les É-U'!AP106</f>
        <v>-1</v>
      </c>
      <c r="AQ106" s="35" t="n">
        <f aca="false">Total!AQ106-Intérieur!AQ106-'Imports des É-U'!AQ106-'Imports autres que les É-U'!AQ106</f>
        <v>0</v>
      </c>
      <c r="AR106" s="35" t="n">
        <f aca="false">Total!AR106-Intérieur!AR106-'Imports des É-U'!AR106-'Imports autres que les É-U'!AR106</f>
        <v>-1</v>
      </c>
      <c r="AS106" s="35" t="n">
        <f aca="false">Total!AS106-Intérieur!AS106-'Imports des É-U'!AS106-'Imports autres que les É-U'!AS106</f>
        <v>1</v>
      </c>
      <c r="AT106" s="35" t="n">
        <f aca="false">Total!AT106-Intérieur!AT106-'Imports des É-U'!AT106-'Imports autres que les É-U'!AT106</f>
        <v>-1</v>
      </c>
      <c r="AU106" s="35" t="n">
        <f aca="false">Total!AU106-Intérieur!AU106-'Imports des É-U'!AU106-'Imports autres que les É-U'!AU106</f>
        <v>0</v>
      </c>
      <c r="AV106" s="35" t="n">
        <f aca="false">Total!AV106-Intérieur!AV106-'Imports des É-U'!AV106-'Imports autres que les É-U'!AV106</f>
        <v>-1</v>
      </c>
      <c r="AW106" s="35" t="n">
        <f aca="false">Total!AW106-Intérieur!AW106-'Imports des É-U'!AW106-'Imports autres que les É-U'!AW106</f>
        <v>0</v>
      </c>
      <c r="AX106" s="35" t="n">
        <f aca="false">Total!AX106-Intérieur!AX106-'Imports des É-U'!AX106-'Imports autres que les É-U'!AX106</f>
        <v>0</v>
      </c>
      <c r="AY106" s="35" t="n">
        <f aca="false">Total!AY106-Intérieur!AY106-'Imports des É-U'!AY106-'Imports autres que les É-U'!AY106</f>
        <v>0</v>
      </c>
      <c r="AZ106" s="35" t="n">
        <f aca="false">Total!AZ106-Intérieur!AZ106-'Imports des É-U'!AZ106-'Imports autres que les É-U'!AZ106</f>
        <v>0</v>
      </c>
      <c r="BA106" s="35" t="n">
        <f aca="false">Total!BA106-Intérieur!BA106-'Imports des É-U'!BA106-'Imports autres que les É-U'!BA106</f>
        <v>0</v>
      </c>
      <c r="BB106" s="35" t="n">
        <f aca="false">Total!BB106-Intérieur!BB106-'Imports des É-U'!BB106-'Imports autres que les É-U'!BB106</f>
        <v>-1</v>
      </c>
      <c r="BC106" s="35" t="n">
        <f aca="false">Total!BC106-Intérieur!BC106-'Imports des É-U'!BC106-'Imports autres que les É-U'!BC106</f>
        <v>0</v>
      </c>
      <c r="BD106" s="35" t="n">
        <f aca="false">Total!BD106-Intérieur!BD106-'Imports des É-U'!BD106-'Imports autres que les É-U'!BD106</f>
        <v>0</v>
      </c>
      <c r="BE106" s="35" t="n">
        <f aca="false">Total!BE106-Intérieur!BE106-'Imports des É-U'!BE106-'Imports autres que les É-U'!BE106</f>
        <v>0</v>
      </c>
      <c r="BF106" s="35" t="n">
        <f aca="false">Total!BF106-Intérieur!BF106-'Imports des É-U'!BF106-'Imports autres que les É-U'!BF106</f>
        <v>0</v>
      </c>
      <c r="BG106" s="35" t="n">
        <f aca="false">Total!BG106-Intérieur!BG106-'Imports des É-U'!BG106-'Imports autres que les É-U'!BG106</f>
        <v>0</v>
      </c>
      <c r="BH106" s="35" t="n">
        <f aca="false">Total!BH106-Intérieur!BH106-'Imports des É-U'!BH106-'Imports autres que les É-U'!BH106</f>
        <v>0</v>
      </c>
      <c r="BI106" s="35" t="n">
        <f aca="false">Total!BI106-Intérieur!BI106-'Imports des É-U'!BI106-'Imports autres que les É-U'!BI106</f>
        <v>-1</v>
      </c>
      <c r="BJ106" s="35" t="n">
        <f aca="false">Total!BJ106-Intérieur!BJ106-'Imports des É-U'!BJ106-'Imports autres que les É-U'!BJ106</f>
        <v>0</v>
      </c>
      <c r="BK106" s="35" t="n">
        <f aca="false">Total!BK106-Intérieur!BK106-'Imports des É-U'!BK106-'Imports autres que les É-U'!BK106</f>
        <v>0</v>
      </c>
      <c r="BL106" s="35" t="n">
        <f aca="false">Total!BL106-Intérieur!BL106-'Imports des É-U'!BL106-'Imports autres que les É-U'!BL106</f>
        <v>0</v>
      </c>
      <c r="BM106" s="35" t="n">
        <f aca="false">Total!BM106-Intérieur!BM106-'Imports des É-U'!BM106-'Imports autres que les É-U'!BM106</f>
        <v>0</v>
      </c>
      <c r="BN106" s="35" t="n">
        <f aca="false">Total!BN106-Intérieur!BN106-'Imports des É-U'!BN106-'Imports autres que les É-U'!BN106</f>
        <v>0</v>
      </c>
      <c r="BO106" s="35" t="n">
        <f aca="false">Total!BO106-Intérieur!BO106-'Imports des É-U'!BO106-'Imports autres que les É-U'!BO106</f>
        <v>-1</v>
      </c>
      <c r="BP106" s="35" t="n">
        <f aca="false">Total!BP106-Intérieur!BP106-'Imports des É-U'!BP106-'Imports autres que les É-U'!BP106</f>
        <v>0</v>
      </c>
      <c r="BQ106" s="35" t="n">
        <f aca="false">Total!BQ106-Intérieur!BQ106-'Imports des É-U'!BQ106-'Imports autres que les É-U'!BQ106</f>
        <v>-1</v>
      </c>
      <c r="BR106" s="35" t="n">
        <f aca="false">Total!BR106-Intérieur!BR106-'Imports des É-U'!BR106-'Imports autres que les É-U'!BR106</f>
        <v>0</v>
      </c>
      <c r="BS106" s="35" t="n">
        <f aca="false">Total!BS106-Intérieur!BS106-'Imports des É-U'!BS106-'Imports autres que les É-U'!BS106</f>
        <v>0</v>
      </c>
      <c r="BT106" s="35" t="n">
        <f aca="false">Total!BT106-Intérieur!BT106-'Imports des É-U'!BT106-'Imports autres que les É-U'!BT106</f>
        <v>0</v>
      </c>
      <c r="BU106" s="35" t="n">
        <f aca="false">Total!BU106-Intérieur!BU106-'Imports des É-U'!BU106-'Imports autres que les É-U'!BU106</f>
        <v>-1</v>
      </c>
      <c r="BV106" s="35" t="n">
        <f aca="false">Total!BV106-Intérieur!BV106-'Imports des É-U'!BV106-'Imports autres que les É-U'!BV106</f>
        <v>-1</v>
      </c>
      <c r="BW106" s="35" t="n">
        <f aca="false">Total!BW106-Intérieur!BW106-'Imports des É-U'!BW106-'Imports autres que les É-U'!BW106</f>
        <v>0</v>
      </c>
      <c r="BX106" s="35" t="n">
        <f aca="false">Total!BX106-Intérieur!BX106-'Imports des É-U'!BX106-'Imports autres que les É-U'!BX106</f>
        <v>-1</v>
      </c>
      <c r="BY106" s="35" t="n">
        <f aca="false">Total!BY106-Intérieur!BY106-'Imports des É-U'!BY106-'Imports autres que les É-U'!BY106</f>
        <v>0</v>
      </c>
      <c r="BZ106" s="35" t="n">
        <f aca="false">Total!BZ106-Intérieur!BZ106-'Imports des É-U'!BZ106-'Imports autres que les É-U'!BZ106</f>
        <v>0</v>
      </c>
      <c r="CA106" s="35" t="n">
        <f aca="false">Total!CA106-Intérieur!CA106-'Imports des É-U'!CA106-'Imports autres que les É-U'!CA106</f>
        <v>0</v>
      </c>
      <c r="CB106" s="35" t="n">
        <f aca="false">Total!CB106-Intérieur!CB106-'Imports des É-U'!CB106-'Imports autres que les É-U'!CB106</f>
        <v>0</v>
      </c>
      <c r="CC106" s="35" t="n">
        <f aca="false">Total!CC106-Intérieur!CC106-'Imports des É-U'!CC106-'Imports autres que les É-U'!CC106</f>
        <v>-1</v>
      </c>
      <c r="CD106" s="35" t="n">
        <f aca="false">Total!CD106-Intérieur!CD106-'Imports des É-U'!CD106-'Imports autres que les É-U'!CD106</f>
        <v>-1</v>
      </c>
      <c r="CE106" s="35" t="n">
        <f aca="false">Total!CE106-Intérieur!CE106-'Imports des É-U'!CE106-'Imports autres que les É-U'!CE106</f>
        <v>0</v>
      </c>
      <c r="CF106" s="35" t="n">
        <f aca="false">Total!CF106-Intérieur!CF106-'Imports des É-U'!CF106-'Imports autres que les É-U'!CF106</f>
        <v>0</v>
      </c>
      <c r="CG106" s="35" t="n">
        <f aca="false">Total!CG106-Intérieur!CG106-'Imports des É-U'!CG106-'Imports autres que les É-U'!CG106</f>
        <v>0</v>
      </c>
      <c r="CH106" s="35" t="n">
        <f aca="false">Total!CH106-Intérieur!CH106-'Imports des É-U'!CH106-'Imports autres que les É-U'!CH106</f>
        <v>0</v>
      </c>
      <c r="CI106" s="35" t="n">
        <f aca="false">Total!CI106-Intérieur!CI106-'Imports des É-U'!CI106-'Imports autres que les É-U'!CI106</f>
        <v>0</v>
      </c>
      <c r="CJ106" s="35" t="n">
        <f aca="false">Total!CJ106-Intérieur!CJ106-'Imports des É-U'!CJ106-'Imports autres que les É-U'!CJ106</f>
        <v>0</v>
      </c>
      <c r="CK106" s="35" t="n">
        <f aca="false">Total!CK106-Intérieur!CK106-'Imports des É-U'!CK106-'Imports autres que les É-U'!CK106</f>
        <v>0</v>
      </c>
      <c r="CL106" s="35" t="n">
        <f aca="false">Total!CL106-Intérieur!CL106-'Imports des É-U'!CL106-'Imports autres que les É-U'!CL106</f>
        <v>0</v>
      </c>
      <c r="CM106" s="35" t="n">
        <f aca="false">Total!CM106-Intérieur!CM106-'Imports des É-U'!CM106-'Imports autres que les É-U'!CM106</f>
        <v>-1</v>
      </c>
      <c r="CN106" s="35" t="n">
        <f aca="false">Total!CN106-Intérieur!CN106-'Imports des É-U'!CN106-'Imports autres que les É-U'!CN106</f>
        <v>0</v>
      </c>
      <c r="CO106" s="35" t="n">
        <f aca="false">Total!CO106-Intérieur!CO106-'Imports des É-U'!CO106-'Imports autres que les É-U'!CO106</f>
        <v>0</v>
      </c>
      <c r="CP106" s="35" t="n">
        <f aca="false">Total!CP106-Intérieur!CP106-'Imports des É-U'!CP106-'Imports autres que les É-U'!CP106</f>
        <v>0</v>
      </c>
      <c r="CQ106" s="35" t="n">
        <f aca="false">Total!CQ106-Intérieur!CQ106-'Imports des É-U'!CQ106-'Imports autres que les É-U'!CQ106</f>
        <v>0</v>
      </c>
      <c r="CR106" s="35" t="n">
        <f aca="false">Total!CR106-Intérieur!CR106-'Imports des É-U'!CR106-'Imports autres que les É-U'!CR106</f>
        <v>1</v>
      </c>
      <c r="CS106" s="35" t="n">
        <f aca="false">Total!CS106-Intérieur!CS106-'Imports des É-U'!CS106-'Imports autres que les É-U'!CS106</f>
        <v>1</v>
      </c>
      <c r="CT106" s="35" t="n">
        <f aca="false">Total!CT106-Intérieur!CT106-'Imports des É-U'!CT106-'Imports autres que les É-U'!CT106</f>
        <v>0</v>
      </c>
      <c r="CU106" s="35" t="n">
        <f aca="false">Total!CU106-Intérieur!CU106-'Imports des É-U'!CU106-'Imports autres que les É-U'!CU106</f>
        <v>0</v>
      </c>
      <c r="CV106" s="35" t="n">
        <f aca="false">Total!CV106-Intérieur!CV106-'Imports des É-U'!CV106-'Imports autres que les É-U'!CV106</f>
        <v>1</v>
      </c>
      <c r="CW106" s="35" t="n">
        <f aca="false">Total!CW106-Intérieur!CW106-'Imports des É-U'!CW106-'Imports autres que les É-U'!CW106</f>
        <v>-1</v>
      </c>
      <c r="CX106" s="35" t="n">
        <f aca="false">Total!CX106-Intérieur!CX106-'Imports des É-U'!CX106-'Imports autres que les É-U'!CX106</f>
        <v>0</v>
      </c>
      <c r="CY106" s="35" t="n">
        <f aca="false">Total!CY106-Intérieur!CY106-'Imports des É-U'!CY106-'Imports autres que les É-U'!CY106</f>
        <v>-1</v>
      </c>
      <c r="CZ106" s="35" t="n">
        <f aca="false">Total!CZ106-Intérieur!CZ106-'Imports des É-U'!CZ106-'Imports autres que les É-U'!CZ106</f>
        <v>0</v>
      </c>
      <c r="DA106" s="35" t="n">
        <f aca="false">Total!DA106-Intérieur!DA106-'Imports des É-U'!DA106-'Imports autres que les É-U'!DA106</f>
        <v>-1</v>
      </c>
      <c r="DB106" s="35" t="n">
        <f aca="false">Total!DB106-Intérieur!DB106-'Imports des É-U'!DB106-'Imports autres que les É-U'!DB106</f>
        <v>-1</v>
      </c>
      <c r="DC106" s="35" t="n">
        <f aca="false">Total!DC106-Intérieur!DC106-'Imports des É-U'!DC106-'Imports autres que les É-U'!DC106</f>
        <v>1</v>
      </c>
      <c r="DD106" s="35" t="n">
        <f aca="false">Total!DD106-Intérieur!DD106-'Imports des É-U'!DD106-'Imports autres que les É-U'!DD106</f>
        <v>0</v>
      </c>
      <c r="DE106" s="35" t="n">
        <f aca="false">Total!DE106-Intérieur!DE106-'Imports des É-U'!DE106-'Imports autres que les É-U'!DE106</f>
        <v>0</v>
      </c>
      <c r="DF106" s="35" t="n">
        <f aca="false">Total!DF106-Intérieur!DF106-'Imports des É-U'!DF106-'Imports autres que les É-U'!DF106</f>
        <v>0</v>
      </c>
      <c r="DG106" s="35" t="n">
        <f aca="false">Total!DG106-Intérieur!DG106-'Imports des É-U'!DG106-'Imports autres que les É-U'!DG106</f>
        <v>0</v>
      </c>
      <c r="DH106" s="35" t="n">
        <f aca="false">Total!DH106-Intérieur!DH106-'Imports des É-U'!DH106-'Imports autres que les É-U'!DH106</f>
        <v>0</v>
      </c>
      <c r="DI106" s="35" t="n">
        <f aca="false">Total!DI106-Intérieur!DI106-'Imports des É-U'!DI106-'Imports autres que les É-U'!DI106</f>
        <v>0</v>
      </c>
      <c r="DJ106" s="35" t="n">
        <f aca="false">Total!DJ106-Intérieur!DJ106-'Imports des É-U'!DJ106-'Imports autres que les É-U'!DJ106</f>
        <v>0</v>
      </c>
      <c r="DK106" s="35" t="n">
        <f aca="false">Total!DK106-Intérieur!DK106-'Imports des É-U'!DK106-'Imports autres que les É-U'!DK106</f>
        <v>0</v>
      </c>
      <c r="DL106" s="35" t="n">
        <f aca="false">Total!DL106-Intérieur!DL106-'Imports des É-U'!DL106-'Imports autres que les É-U'!DL106</f>
        <v>0</v>
      </c>
      <c r="DM106" s="35" t="n">
        <f aca="false">Total!DM106-Intérieur!DM106-'Imports des É-U'!DM106-'Imports autres que les É-U'!DM106</f>
        <v>0</v>
      </c>
      <c r="DN106" s="35" t="n">
        <f aca="false">Total!DN106-Intérieur!DN106-'Imports des É-U'!DN106-'Imports autres que les É-U'!DN106</f>
        <v>0</v>
      </c>
      <c r="DO106" s="35" t="n">
        <f aca="false">Total!DO106-Intérieur!DO106-'Imports des É-U'!DO106-'Imports autres que les É-U'!DO106</f>
        <v>0</v>
      </c>
      <c r="DP106" s="35" t="n">
        <f aca="false">Total!DP106-Intérieur!DP106-'Imports des É-U'!DP106-'Imports autres que les É-U'!DP106</f>
        <v>0</v>
      </c>
      <c r="DQ106" s="35" t="n">
        <f aca="false">Total!DQ106-Intérieur!DQ106-'Imports des É-U'!DQ106-'Imports autres que les É-U'!DQ106</f>
        <v>0</v>
      </c>
      <c r="DR106" s="35" t="n">
        <f aca="false">Total!DR106-Intérieur!DR106-'Imports des É-U'!DR106-'Imports autres que les É-U'!DR106</f>
        <v>0</v>
      </c>
      <c r="DS106" s="35" t="n">
        <f aca="false">Total!DS106-Intérieur!DS106-'Imports des É-U'!DS106-'Imports autres que les É-U'!DS106</f>
        <v>0</v>
      </c>
      <c r="DT106" s="35" t="n">
        <f aca="false">Total!DT106-Intérieur!DT106-'Imports des É-U'!DT106-'Imports autres que les É-U'!DT106</f>
        <v>0</v>
      </c>
      <c r="DU106" s="35" t="n">
        <f aca="false">Total!DU106-Intérieur!DU106-'Imports des É-U'!DU106-'Imports autres que les É-U'!DU106</f>
        <v>0</v>
      </c>
      <c r="DV106" s="35" t="n">
        <f aca="false">Total!DV106-Intérieur!DV106-'Imports des É-U'!DV106-'Imports autres que les É-U'!DV106</f>
        <v>0</v>
      </c>
      <c r="DW106" s="35" t="n">
        <f aca="false">Total!DW106-Intérieur!DW106-'Imports des É-U'!DW106-'Imports autres que les É-U'!DW106</f>
        <v>0</v>
      </c>
      <c r="DX106" s="35" t="n">
        <f aca="false">Total!DX106-Intérieur!DX106-'Imports des É-U'!DX106-'Imports autres que les É-U'!DX106</f>
        <v>0</v>
      </c>
      <c r="DY106" s="35" t="n">
        <f aca="false">Total!DY106-Intérieur!DY106-'Imports des É-U'!DY106-'Imports autres que les É-U'!DY106</f>
        <v>0</v>
      </c>
      <c r="DZ106" s="35" t="n">
        <f aca="false">Total!DZ106-Intérieur!DZ106-'Imports des É-U'!DZ106-'Imports autres que les É-U'!DZ106</f>
        <v>0</v>
      </c>
      <c r="EA106" s="35" t="n">
        <f aca="false">Total!EA106-Intérieur!EA106-'Imports des É-U'!EA106-'Imports autres que les É-U'!EA106</f>
        <v>0</v>
      </c>
      <c r="EB106" s="35" t="n">
        <f aca="false">Total!EB106-Intérieur!EB106-'Imports des É-U'!EB106-'Imports autres que les É-U'!EB106</f>
        <v>0</v>
      </c>
      <c r="EC106" s="35" t="n">
        <f aca="false">Total!EC106-Intérieur!EC106-'Imports des É-U'!EC106-'Imports autres que les É-U'!EC106</f>
        <v>0</v>
      </c>
      <c r="ED106" s="35" t="n">
        <f aca="false">Total!ED106-Intérieur!ED106-'Imports des É-U'!ED106-'Imports autres que les É-U'!ED106</f>
        <v>0</v>
      </c>
      <c r="EE106" s="35" t="n">
        <f aca="false">Total!EE106-Intérieur!EE106-'Imports des É-U'!EE106-'Imports autres que les É-U'!EE106</f>
        <v>0</v>
      </c>
      <c r="EF106" s="35" t="n">
        <f aca="false">Total!EF106-Intérieur!EF106-'Imports des É-U'!EF106-'Imports autres que les É-U'!EF106</f>
        <v>0</v>
      </c>
      <c r="EG106" s="35" t="n">
        <f aca="false">Total!EG106-Intérieur!EG106-'Imports des É-U'!EG106-'Imports autres que les É-U'!EG106</f>
        <v>0</v>
      </c>
      <c r="EH106" s="35" t="n">
        <f aca="false">Total!EH106-Intérieur!EH106-'Imports des É-U'!EH106-'Imports autres que les É-U'!EH106</f>
        <v>0</v>
      </c>
      <c r="EI106" s="35" t="n">
        <f aca="false">Total!EI106-Intérieur!EI106-'Imports des É-U'!EI106-'Imports autres que les É-U'!EI106</f>
        <v>0</v>
      </c>
      <c r="EJ106" s="35" t="n">
        <f aca="false">Total!EJ106-Intérieur!EJ106-'Imports des É-U'!EJ106-'Imports autres que les É-U'!EJ106</f>
        <v>0</v>
      </c>
      <c r="EK106" s="35" t="n">
        <f aca="false">Total!EK106-Intérieur!EK106-'Imports des É-U'!EK106-'Imports autres que les É-U'!EK106</f>
        <v>0</v>
      </c>
      <c r="EL106" s="35" t="n">
        <f aca="false">Total!EL106-Intérieur!EL106-'Imports des É-U'!EL106-'Imports autres que les É-U'!EL106</f>
        <v>0</v>
      </c>
      <c r="EM106" s="35" t="n">
        <f aca="false">Total!EM106-Intérieur!EM106-'Imports des É-U'!EM106-'Imports autres que les É-U'!EM106</f>
        <v>0</v>
      </c>
      <c r="EN106" s="35" t="n">
        <f aca="false">Total!EN106-Intérieur!EN106-'Imports des É-U'!EN106-'Imports autres que les É-U'!EN106</f>
        <v>0</v>
      </c>
      <c r="EO106" s="35" t="n">
        <f aca="false">Total!EO106-Intérieur!EO106-'Imports des É-U'!EO106-'Imports autres que les É-U'!EO106</f>
        <v>0</v>
      </c>
      <c r="EP106" s="35" t="n">
        <f aca="false">Total!EP106-Intérieur!EP106-'Imports des É-U'!EP106-'Imports autres que les É-U'!EP106</f>
        <v>0</v>
      </c>
      <c r="EQ106" s="35" t="n">
        <f aca="false">Total!EQ106-Intérieur!EQ106-'Imports des É-U'!EQ106-'Imports autres que les É-U'!EQ106</f>
        <v>0</v>
      </c>
      <c r="ER106" s="35" t="n">
        <f aca="false">Total!ER106-Intérieur!ER106-'Imports des É-U'!ER106-'Imports autres que les É-U'!ER106</f>
        <v>0</v>
      </c>
      <c r="ES106" s="35" t="n">
        <f aca="false">Total!ES106-Intérieur!ES106-'Imports des É-U'!ES106-'Imports autres que les É-U'!ES106</f>
        <v>0</v>
      </c>
      <c r="ET106" s="35" t="n">
        <f aca="false">Total!ET106-Intérieur!ET106-'Imports des É-U'!ET106-'Imports autres que les É-U'!ET106</f>
        <v>0</v>
      </c>
      <c r="EU106" s="35" t="n">
        <f aca="false">Total!EU106-Intérieur!EU106-'Imports des É-U'!EU106-'Imports autres que les É-U'!EU106</f>
        <v>0</v>
      </c>
      <c r="EV106" s="35" t="n">
        <f aca="false">Total!EV106-Intérieur!EV106-'Imports des É-U'!EV106-'Imports autres que les É-U'!EV106</f>
        <v>0</v>
      </c>
      <c r="EW106" s="35" t="n">
        <f aca="false">Total!EW106-Intérieur!EW106-'Imports des É-U'!EW106-'Imports autres que les É-U'!EW106</f>
        <v>0</v>
      </c>
      <c r="EX106" s="35" t="n">
        <f aca="false">Total!EX106-Intérieur!EX106-'Imports des É-U'!EX106-'Imports autres que les É-U'!EX106</f>
        <v>0</v>
      </c>
      <c r="EY106" s="35" t="n">
        <f aca="false">Total!EY106-Intérieur!EY106-'Imports des É-U'!EY106-'Imports autres que les É-U'!EY106</f>
        <v>0</v>
      </c>
      <c r="EZ106" s="35" t="n">
        <f aca="false">Total!EZ106-Intérieur!EZ106-'Imports des É-U'!EZ106-'Imports autres que les É-U'!EZ106</f>
        <v>0</v>
      </c>
      <c r="FA106" s="35" t="n">
        <f aca="false">Total!FA106-Intérieur!FA106-'Imports des É-U'!FA106-'Imports autres que les É-U'!FA106</f>
        <v>0</v>
      </c>
      <c r="FB106" s="35" t="n">
        <f aca="false">Total!FB106-Intérieur!FB106-'Imports des É-U'!FB106-'Imports autres que les É-U'!FB106</f>
        <v>0</v>
      </c>
      <c r="FC106" s="35" t="n">
        <f aca="false">Total!FC106-Intérieur!FC106-'Imports des É-U'!FC106-'Imports autres que les É-U'!FC106</f>
        <v>0</v>
      </c>
      <c r="FD106" s="35" t="n">
        <f aca="false">Total!FD106-Intérieur!FD106-'Imports des É-U'!FD106-'Imports autres que les É-U'!FD106</f>
        <v>0</v>
      </c>
      <c r="FE106" s="35" t="n">
        <f aca="false">Total!FE106-Intérieur!FE106-'Imports des É-U'!FE106-'Imports autres que les É-U'!FE106</f>
        <v>0</v>
      </c>
      <c r="FF106" s="35" t="n">
        <f aca="false">Total!FF106-Intérieur!FF106-'Imports des É-U'!FF106-'Imports autres que les É-U'!FF106</f>
        <v>0</v>
      </c>
      <c r="FG106" s="35" t="n">
        <f aca="false">Total!FG106-Intérieur!FG106-'Imports des É-U'!FG106-'Imports autres que les É-U'!FG106</f>
        <v>0</v>
      </c>
      <c r="FH106" s="35" t="n">
        <f aca="false">Total!FH106-Intérieur!FH106-'Imports des É-U'!FH106-'Imports autres que les É-U'!FH106</f>
        <v>0</v>
      </c>
      <c r="FI106" s="35" t="n">
        <f aca="false">Total!FI106-Intérieur!FI106-'Imports des É-U'!FI106-'Imports autres que les É-U'!FI106</f>
        <v>0</v>
      </c>
      <c r="FJ106" s="35" t="n">
        <f aca="false">Total!FJ106-Intérieur!FJ106-'Imports des É-U'!FJ106-'Imports autres que les É-U'!FJ106</f>
        <v>0</v>
      </c>
      <c r="FK106" s="35" t="n">
        <f aca="false">Total!FK106-Intérieur!FK106-'Imports des É-U'!FK106-'Imports autres que les É-U'!FK106</f>
        <v>0</v>
      </c>
      <c r="FL106" s="35" t="n">
        <f aca="false">Total!FL106-Intérieur!FL106-'Imports des É-U'!FL106-'Imports autres que les É-U'!FL106</f>
        <v>0</v>
      </c>
      <c r="FM106" s="35" t="n">
        <f aca="false">Total!FM106-Intérieur!FM106-'Imports des É-U'!FM106-'Imports autres que les É-U'!FM106</f>
        <v>0</v>
      </c>
      <c r="FN106" s="35" t="n">
        <f aca="false">Total!FN106-Intérieur!FN106-'Imports des É-U'!FN106-'Imports autres que les É-U'!FN106</f>
        <v>0</v>
      </c>
      <c r="FO106" s="35" t="n">
        <f aca="false">Total!FO106-Intérieur!FO106-'Imports des É-U'!FO106-'Imports autres que les É-U'!FO106</f>
        <v>0</v>
      </c>
      <c r="FP106" s="35" t="n">
        <f aca="false">Total!FP106-Intérieur!FP106-'Imports des É-U'!FP106-'Imports autres que les É-U'!FP106</f>
        <v>0</v>
      </c>
      <c r="FQ106" s="35" t="n">
        <f aca="false">Total!FQ106-Intérieur!FQ106-'Imports des É-U'!FQ106-'Imports autres que les É-U'!FQ106</f>
        <v>0</v>
      </c>
      <c r="FR106" s="35" t="n">
        <f aca="false">Total!FR106-Intérieur!FR106-'Imports des É-U'!FR106-'Imports autres que les É-U'!FR106</f>
        <v>0</v>
      </c>
      <c r="FS106" s="35" t="n">
        <f aca="false">Total!FS106-Intérieur!FS106-'Imports des É-U'!FS106-'Imports autres que les É-U'!FS106</f>
        <v>0</v>
      </c>
      <c r="FT106" s="35" t="n">
        <f aca="false">Total!FT106-Intérieur!FT106-'Imports des É-U'!FT106-'Imports autres que les É-U'!FT106</f>
        <v>0</v>
      </c>
      <c r="FU106" s="35" t="n">
        <f aca="false">Total!FU106-Intérieur!FU106-'Imports des É-U'!FU106-'Imports autres que les É-U'!FU106</f>
        <v>0</v>
      </c>
      <c r="FV106" s="35" t="n">
        <f aca="false">Total!FV106-Intérieur!FV106-'Imports des É-U'!FV106-'Imports autres que les É-U'!FV106</f>
        <v>0</v>
      </c>
      <c r="FW106" s="35" t="n">
        <f aca="false">Total!FW106-Intérieur!FW106-'Imports des É-U'!FW106-'Imports autres que les É-U'!FW106</f>
        <v>0</v>
      </c>
      <c r="FX106" s="35" t="n">
        <f aca="false">Total!FX106-Intérieur!FX106-'Imports des É-U'!FX106-'Imports autres que les É-U'!FX106</f>
        <v>0</v>
      </c>
      <c r="FY106" s="35" t="n">
        <f aca="false">Total!FY106-Intérieur!FY106-'Imports des É-U'!FY106-'Imports autres que les É-U'!FY106</f>
        <v>0</v>
      </c>
      <c r="FZ106" s="35" t="n">
        <f aca="false">Total!FZ106-Intérieur!FZ106-'Imports des É-U'!FZ106-'Imports autres que les É-U'!FZ106</f>
        <v>0</v>
      </c>
      <c r="GA106" s="35" t="n">
        <f aca="false">Total!GA106-Intérieur!GA106-'Imports des É-U'!GA106-'Imports autres que les É-U'!GA106</f>
        <v>0</v>
      </c>
      <c r="GB106" s="35" t="n">
        <f aca="false">Total!GB106-Intérieur!GB106-'Imports des É-U'!GB106-'Imports autres que les É-U'!GB106</f>
        <v>0</v>
      </c>
      <c r="GC106" s="35" t="n">
        <f aca="false">Total!GC106-Intérieur!GC106-'Imports des É-U'!GC106-'Imports autres que les É-U'!GC106</f>
        <v>0</v>
      </c>
      <c r="GD106" s="35" t="n">
        <f aca="false">Total!GD106-Intérieur!GD106-'Imports des É-U'!GD106-'Imports autres que les É-U'!GD106</f>
        <v>0</v>
      </c>
      <c r="GE106" s="35" t="n">
        <f aca="false">Total!GE106-Intérieur!GE106-'Imports des É-U'!GE106-'Imports autres que les É-U'!GE106</f>
        <v>0</v>
      </c>
      <c r="GF106" s="35" t="n">
        <f aca="false">Total!GF106-Intérieur!GF106-'Imports des É-U'!GF106-'Imports autres que les É-U'!GF106</f>
        <v>0</v>
      </c>
      <c r="GG106" s="35" t="n">
        <f aca="false">Total!GG106-Intérieur!GG106-'Imports des É-U'!GG106-'Imports autres que les É-U'!GG106</f>
        <v>0</v>
      </c>
      <c r="GH106" s="35" t="n">
        <f aca="false">Total!GH106-Intérieur!GH106-'Imports des É-U'!GH106-'Imports autres que les É-U'!GH106</f>
        <v>0</v>
      </c>
      <c r="GI106" s="35" t="n">
        <f aca="false">Total!GI106-Intérieur!GI106-'Imports des É-U'!GI106-'Imports autres que les É-U'!GI106</f>
        <v>0</v>
      </c>
      <c r="GJ106" s="35" t="n">
        <f aca="false">Total!GJ106-Intérieur!GJ106-'Imports des É-U'!GJ106-'Imports autres que les É-U'!GJ106</f>
        <v>0</v>
      </c>
      <c r="GK106" s="35" t="n">
        <f aca="false">Total!GK106-Intérieur!GK106-'Imports des É-U'!GK106-'Imports autres que les É-U'!GK106</f>
        <v>0</v>
      </c>
      <c r="GL106" s="35" t="n">
        <f aca="false">Total!GL106-Intérieur!GL106-'Imports des É-U'!GL106-'Imports autres que les É-U'!GL106</f>
        <v>0</v>
      </c>
      <c r="GM106" s="35" t="n">
        <f aca="false">Total!GM106-Intérieur!GM106-'Imports des É-U'!GM106-'Imports autres que les É-U'!GM106</f>
        <v>0</v>
      </c>
      <c r="GN106" s="35" t="n">
        <f aca="false">Total!GN106-Intérieur!GN106-'Imports des É-U'!GN106-'Imports autres que les É-U'!GN106</f>
        <v>0</v>
      </c>
      <c r="GO106" s="35" t="n">
        <f aca="false">Total!GO106-Intérieur!GO106-'Imports des É-U'!GO106-'Imports autres que les É-U'!GO106</f>
        <v>0</v>
      </c>
      <c r="GP106" s="35" t="n">
        <f aca="false">Total!GP106-Intérieur!GP106-'Imports des É-U'!GP106-'Imports autres que les É-U'!GP106</f>
        <v>0</v>
      </c>
      <c r="GQ106" s="35" t="n">
        <f aca="false">Total!GQ106-Intérieur!GQ106-'Imports des É-U'!GQ106-'Imports autres que les É-U'!GQ106</f>
        <v>0</v>
      </c>
      <c r="GR106" s="35" t="n">
        <f aca="false">Total!GR106-Intérieur!GR106-'Imports des É-U'!GR106-'Imports autres que les É-U'!GR106</f>
        <v>0</v>
      </c>
      <c r="GS106" s="35" t="n">
        <f aca="false">Total!GS106-Intérieur!GS106-'Imports des É-U'!GS106-'Imports autres que les É-U'!GS106</f>
        <v>0</v>
      </c>
      <c r="GT106" s="35" t="n">
        <f aca="false">Total!GT106-Intérieur!GT106-'Imports des É-U'!GT106-'Imports autres que les É-U'!GT106</f>
        <v>0</v>
      </c>
      <c r="GU106" s="35" t="n">
        <f aca="false">Total!GU106-Intérieur!GU106-'Imports des É-U'!GU106-'Imports autres que les É-U'!GU106</f>
        <v>0</v>
      </c>
      <c r="GV106" s="35" t="n">
        <f aca="false">Total!GV106-Intérieur!GV106-'Imports des É-U'!GV106-'Imports autres que les É-U'!GV106</f>
        <v>0</v>
      </c>
      <c r="GW106" s="35" t="n">
        <f aca="false">Total!GW106-Intérieur!GW106-'Imports des É-U'!GW106-'Imports autres que les É-U'!GW106</f>
        <v>0</v>
      </c>
      <c r="GX106" s="35" t="n">
        <f aca="false">Total!GX106-Intérieur!GX106-'Imports des É-U'!GX106-'Imports autres que les É-U'!GX106</f>
        <v>0</v>
      </c>
      <c r="GY106" s="35" t="n">
        <f aca="false">Total!GY106-Intérieur!GY106-'Imports des É-U'!GY106-'Imports autres que les É-U'!GY106</f>
        <v>0</v>
      </c>
      <c r="GZ106" s="35" t="n">
        <f aca="false">Total!GZ106-Intérieur!GZ106-'Imports des É-U'!GZ106-'Imports autres que les É-U'!GZ106</f>
        <v>0</v>
      </c>
      <c r="HA106" s="35" t="n">
        <f aca="false">Total!HA106-Intérieur!HA106-'Imports des É-U'!HA106-'Imports autres que les É-U'!HA106</f>
        <v>0</v>
      </c>
      <c r="HB106" s="35" t="n">
        <f aca="false">Total!HB106-Intérieur!HB106-'Imports des É-U'!HB106-'Imports autres que les É-U'!HB106</f>
        <v>0</v>
      </c>
      <c r="HC106" s="35" t="n">
        <f aca="false">Total!HC106-Intérieur!HC106-'Imports des É-U'!HC106-'Imports autres que les É-U'!HC106</f>
        <v>0</v>
      </c>
      <c r="HD106" s="35" t="n">
        <f aca="false">Total!HD106-Intérieur!HD106-'Imports des É-U'!HD106-'Imports autres que les É-U'!HD106</f>
        <v>0</v>
      </c>
      <c r="HE106" s="35" t="n">
        <f aca="false">Total!HE106-Intérieur!HE106-'Imports des É-U'!HE106-'Imports autres que les É-U'!HE106</f>
        <v>0</v>
      </c>
      <c r="HF106" s="35" t="n">
        <f aca="false">Total!HF106-Intérieur!HF106-'Imports des É-U'!HF106-'Imports autres que les É-U'!HF106</f>
        <v>0</v>
      </c>
      <c r="HG106" s="35" t="n">
        <f aca="false">Total!HG106-Intérieur!HG106-'Imports des É-U'!HG106-'Imports autres que les É-U'!HG106</f>
        <v>0</v>
      </c>
      <c r="HH106" s="35" t="n">
        <f aca="false">Total!HH106-Intérieur!HH106-'Imports des É-U'!HH106-'Imports autres que les É-U'!HH106</f>
        <v>0</v>
      </c>
      <c r="HI106" s="35" t="n">
        <f aca="false">Total!HI106-Intérieur!HI106-'Imports des É-U'!HI106-'Imports autres que les É-U'!HI106</f>
        <v>0</v>
      </c>
      <c r="HJ106" s="35" t="n">
        <f aca="false">Total!HJ106-Intérieur!HJ106-'Imports des É-U'!HJ106-'Imports autres que les É-U'!HJ106</f>
        <v>0</v>
      </c>
      <c r="HK106" s="35" t="n">
        <f aca="false">Total!HK106-Intérieur!HK106-'Imports des É-U'!HK106-'Imports autres que les É-U'!HK106</f>
        <v>0</v>
      </c>
      <c r="HL106" s="35" t="n">
        <f aca="false">Total!HL106-Intérieur!HL106-'Imports des É-U'!HL106-'Imports autres que les É-U'!HL106</f>
        <v>0</v>
      </c>
      <c r="HM106" s="35" t="n">
        <f aca="false">Total!HM106-Intérieur!HM106-'Imports des É-U'!HM106-'Imports autres que les É-U'!HM106</f>
        <v>0</v>
      </c>
      <c r="HN106" s="35" t="n">
        <f aca="false">Total!HN106-Intérieur!HN106-'Imports des É-U'!HN106-'Imports autres que les É-U'!HN106</f>
        <v>0</v>
      </c>
      <c r="HO106" s="35" t="n">
        <f aca="false">Total!HO106-Intérieur!HO106-'Imports des É-U'!HO106-'Imports autres que les É-U'!HO106</f>
        <v>0</v>
      </c>
      <c r="HP106" s="35" t="n">
        <f aca="false">Total!HP106-Intérieur!HP106-'Imports des É-U'!HP106-'Imports autres que les É-U'!HP106</f>
        <v>0</v>
      </c>
      <c r="HQ106" s="35" t="n">
        <f aca="false">Total!HQ106-Intérieur!HQ106-'Imports des É-U'!HQ106-'Imports autres que les É-U'!HQ106</f>
        <v>0</v>
      </c>
      <c r="HR106" s="35" t="n">
        <f aca="false">Total!HR106-Intérieur!HR106-'Imports des É-U'!HR106-'Imports autres que les É-U'!HR106</f>
        <v>0</v>
      </c>
      <c r="HS106" s="35" t="n">
        <f aca="false">Total!HS106-Intérieur!HS106-'Imports des É-U'!HS106-'Imports autres que les É-U'!HS106</f>
        <v>0</v>
      </c>
      <c r="HT106" s="35" t="n">
        <f aca="false">Total!HT106-Intérieur!HT106-'Imports des É-U'!HT106-'Imports autres que les É-U'!HT106</f>
        <v>0</v>
      </c>
      <c r="HU106" s="35" t="n">
        <f aca="false">Total!HU106-Intérieur!HU106-'Imports des É-U'!HU106-'Imports autres que les É-U'!HU106</f>
        <v>0</v>
      </c>
      <c r="HV106" s="35" t="n">
        <f aca="false">Total!HV106-Intérieur!HV106-'Imports des É-U'!HV106-'Imports autres que les É-U'!HV106</f>
        <v>0</v>
      </c>
      <c r="HW106" s="35" t="n">
        <f aca="false">Total!HW106-Intérieur!HW106-'Imports des É-U'!HW106-'Imports autres que les É-U'!HW106</f>
        <v>0</v>
      </c>
      <c r="HX106" s="35" t="n">
        <f aca="false">Total!HX106-Intérieur!HX106-'Imports des É-U'!HX106-'Imports autres que les É-U'!HX106</f>
        <v>0</v>
      </c>
      <c r="HY106" s="35" t="n">
        <f aca="false">Total!HY106-Intérieur!HY106-'Imports des É-U'!HY106-'Imports autres que les É-U'!HY106</f>
        <v>0</v>
      </c>
      <c r="HZ106" s="35" t="n">
        <f aca="false">Total!HZ106-Intérieur!HZ106-'Imports des É-U'!HZ106-'Imports autres que les É-U'!HZ106</f>
        <v>0</v>
      </c>
      <c r="IA106" s="35" t="n">
        <f aca="false">Total!IA106-Intérieur!IA106-'Imports des É-U'!IA106-'Imports autres que les É-U'!IA106</f>
        <v>0</v>
      </c>
      <c r="IB106" s="35" t="n">
        <f aca="false">Total!IB106-Intérieur!IB106-'Imports des É-U'!IB106-'Imports autres que les É-U'!IB106</f>
        <v>0</v>
      </c>
      <c r="IC106" s="35" t="n">
        <f aca="false">Total!IC106-Intérieur!IC106-'Imports des É-U'!IC106-'Imports autres que les É-U'!IC106</f>
        <v>0</v>
      </c>
      <c r="ID106" s="35" t="n">
        <f aca="false">Total!ID106-Intérieur!ID106-'Imports des É-U'!ID106-'Imports autres que les É-U'!ID106</f>
        <v>0</v>
      </c>
      <c r="IE106" s="35" t="n">
        <f aca="false">Total!IE106-Intérieur!IE106-'Imports des É-U'!IE106-'Imports autres que les É-U'!IE106</f>
        <v>0</v>
      </c>
      <c r="IF106" s="35" t="n">
        <f aca="false">Total!IF106-Intérieur!IF106-'Imports des É-U'!IF106-'Imports autres que les É-U'!IF106</f>
        <v>0</v>
      </c>
      <c r="IG106" s="35" t="n">
        <f aca="false">Total!IG106-Intérieur!IG106-'Imports des É-U'!IG106-'Imports autres que les É-U'!IG106</f>
        <v>0</v>
      </c>
      <c r="IH106" s="35" t="n">
        <f aca="false">Total!IH106-Intérieur!IH106-'Imports des É-U'!IH106-'Imports autres que les É-U'!IH106</f>
        <v>0</v>
      </c>
      <c r="II106" s="35" t="n">
        <f aca="false">Total!II106-Intérieur!II106-'Imports des É-U'!II106-'Imports autres que les É-U'!II106</f>
        <v>0</v>
      </c>
      <c r="IJ106" s="35" t="n">
        <f aca="false">Total!IJ106-Intérieur!IJ106-'Imports des É-U'!IJ106-'Imports autres que les É-U'!IJ106</f>
        <v>0</v>
      </c>
      <c r="IK106" s="35" t="n">
        <f aca="false">Total!IK106-Intérieur!IK106-'Imports des É-U'!IK106-'Imports autres que les É-U'!IK106</f>
        <v>0</v>
      </c>
      <c r="IL106" s="35" t="n">
        <f aca="false">Total!IL106-Intérieur!IL106-'Imports des É-U'!IL106-'Imports autres que les É-U'!IL106</f>
        <v>0</v>
      </c>
      <c r="IM106" s="35" t="n">
        <f aca="false">Total!IM106-Intérieur!IM106-'Imports des É-U'!IM106-'Imports autres que les É-U'!IM106</f>
        <v>0</v>
      </c>
      <c r="IN106" s="35" t="n">
        <f aca="false">Total!IN106-Intérieur!IN106-'Imports des É-U'!IN106-'Imports autres que les É-U'!IN106</f>
        <v>0</v>
      </c>
      <c r="IO106" s="35" t="n">
        <f aca="false">Total!IO106-Intérieur!IO106-'Imports des É-U'!IO106-'Imports autres que les É-U'!IO106</f>
        <v>0</v>
      </c>
      <c r="IP106" s="35" t="n">
        <f aca="false">Total!IP106-Intérieur!IP106-'Imports des É-U'!IP106-'Imports autres que les É-U'!IP106</f>
        <v>0</v>
      </c>
      <c r="IQ106" s="35"/>
      <c r="IR106" s="35"/>
      <c r="IS106" s="35" t="n">
        <f aca="false">SUM(D106:IP106)</f>
        <v>-21</v>
      </c>
    </row>
    <row r="107" customFormat="false" ht="22.5" hidden="false" customHeight="false" outlineLevel="0" collapsed="false">
      <c r="A107" s="34" t="n">
        <v>95</v>
      </c>
      <c r="B107" s="34" t="s">
        <v>114</v>
      </c>
      <c r="C107" s="30" t="s">
        <v>362</v>
      </c>
      <c r="D107" s="35" t="n">
        <f aca="false">Total!D107-Intérieur!D107-'Imports des É-U'!D107-'Imports autres que les É-U'!D107</f>
        <v>0</v>
      </c>
      <c r="E107" s="35" t="n">
        <f aca="false">Total!E107-Intérieur!E107-'Imports des É-U'!E107-'Imports autres que les É-U'!E107</f>
        <v>-1</v>
      </c>
      <c r="F107" s="35" t="n">
        <f aca="false">Total!F107-Intérieur!F107-'Imports des É-U'!F107-'Imports autres que les É-U'!F107</f>
        <v>0</v>
      </c>
      <c r="G107" s="35" t="n">
        <f aca="false">Total!G107-Intérieur!G107-'Imports des É-U'!G107-'Imports autres que les É-U'!G107</f>
        <v>0</v>
      </c>
      <c r="H107" s="35" t="n">
        <f aca="false">Total!H107-Intérieur!H107-'Imports des É-U'!H107-'Imports autres que les É-U'!H107</f>
        <v>-1</v>
      </c>
      <c r="I107" s="35" t="n">
        <f aca="false">Total!I107-Intérieur!I107-'Imports des É-U'!I107-'Imports autres que les É-U'!I107</f>
        <v>0</v>
      </c>
      <c r="J107" s="35" t="n">
        <f aca="false">Total!J107-Intérieur!J107-'Imports des É-U'!J107-'Imports autres que les É-U'!J107</f>
        <v>-1</v>
      </c>
      <c r="K107" s="35" t="n">
        <f aca="false">Total!K107-Intérieur!K107-'Imports des É-U'!K107-'Imports autres que les É-U'!K107</f>
        <v>0</v>
      </c>
      <c r="L107" s="35" t="n">
        <f aca="false">Total!L107-Intérieur!L107-'Imports des É-U'!L107-'Imports autres que les É-U'!L107</f>
        <v>0</v>
      </c>
      <c r="M107" s="35" t="n">
        <f aca="false">Total!M107-Intérieur!M107-'Imports des É-U'!M107-'Imports autres que les É-U'!M107</f>
        <v>0</v>
      </c>
      <c r="N107" s="35" t="n">
        <f aca="false">Total!N107-Intérieur!N107-'Imports des É-U'!N107-'Imports autres que les É-U'!N107</f>
        <v>-1</v>
      </c>
      <c r="O107" s="35" t="n">
        <f aca="false">Total!O107-Intérieur!O107-'Imports des É-U'!O107-'Imports autres que les É-U'!O107</f>
        <v>0</v>
      </c>
      <c r="P107" s="35" t="n">
        <f aca="false">Total!P107-Intérieur!P107-'Imports des É-U'!P107-'Imports autres que les É-U'!P107</f>
        <v>0</v>
      </c>
      <c r="Q107" s="35" t="n">
        <f aca="false">Total!Q107-Intérieur!Q107-'Imports des É-U'!Q107-'Imports autres que les É-U'!Q107</f>
        <v>0</v>
      </c>
      <c r="R107" s="35" t="n">
        <f aca="false">Total!R107-Intérieur!R107-'Imports des É-U'!R107-'Imports autres que les É-U'!R107</f>
        <v>-1</v>
      </c>
      <c r="S107" s="35" t="n">
        <f aca="false">Total!S107-Intérieur!S107-'Imports des É-U'!S107-'Imports autres que les É-U'!S107</f>
        <v>-1</v>
      </c>
      <c r="T107" s="35" t="n">
        <f aca="false">Total!T107-Intérieur!T107-'Imports des É-U'!T107-'Imports autres que les É-U'!T107</f>
        <v>0</v>
      </c>
      <c r="U107" s="35" t="n">
        <f aca="false">Total!U107-Intérieur!U107-'Imports des É-U'!U107-'Imports autres que les É-U'!U107</f>
        <v>0</v>
      </c>
      <c r="V107" s="35" t="n">
        <f aca="false">Total!V107-Intérieur!V107-'Imports des É-U'!V107-'Imports autres que les É-U'!V107</f>
        <v>0</v>
      </c>
      <c r="W107" s="35" t="n">
        <f aca="false">Total!W107-Intérieur!W107-'Imports des É-U'!W107-'Imports autres que les É-U'!W107</f>
        <v>0</v>
      </c>
      <c r="X107" s="35" t="n">
        <f aca="false">Total!X107-Intérieur!X107-'Imports des É-U'!X107-'Imports autres que les É-U'!X107</f>
        <v>1</v>
      </c>
      <c r="Y107" s="35" t="n">
        <f aca="false">Total!Y107-Intérieur!Y107-'Imports des É-U'!Y107-'Imports autres que les É-U'!Y107</f>
        <v>0</v>
      </c>
      <c r="Z107" s="35" t="n">
        <f aca="false">Total!Z107-Intérieur!Z107-'Imports des É-U'!Z107-'Imports autres que les É-U'!Z107</f>
        <v>-1</v>
      </c>
      <c r="AA107" s="35" t="n">
        <f aca="false">Total!AA107-Intérieur!AA107-'Imports des É-U'!AA107-'Imports autres que les É-U'!AA107</f>
        <v>1</v>
      </c>
      <c r="AB107" s="35" t="n">
        <f aca="false">Total!AB107-Intérieur!AB107-'Imports des É-U'!AB107-'Imports autres que les É-U'!AB107</f>
        <v>0</v>
      </c>
      <c r="AC107" s="35" t="n">
        <f aca="false">Total!AC107-Intérieur!AC107-'Imports des É-U'!AC107-'Imports autres que les É-U'!AC107</f>
        <v>0</v>
      </c>
      <c r="AD107" s="35" t="n">
        <f aca="false">Total!AD107-Intérieur!AD107-'Imports des É-U'!AD107-'Imports autres que les É-U'!AD107</f>
        <v>0</v>
      </c>
      <c r="AE107" s="35" t="n">
        <f aca="false">Total!AE107-Intérieur!AE107-'Imports des É-U'!AE107-'Imports autres que les É-U'!AE107</f>
        <v>0</v>
      </c>
      <c r="AF107" s="35" t="n">
        <f aca="false">Total!AF107-Intérieur!AF107-'Imports des É-U'!AF107-'Imports autres que les É-U'!AF107</f>
        <v>0</v>
      </c>
      <c r="AG107" s="35" t="n">
        <f aca="false">Total!AG107-Intérieur!AG107-'Imports des É-U'!AG107-'Imports autres que les É-U'!AG107</f>
        <v>0</v>
      </c>
      <c r="AH107" s="35" t="n">
        <f aca="false">Total!AH107-Intérieur!AH107-'Imports des É-U'!AH107-'Imports autres que les É-U'!AH107</f>
        <v>0</v>
      </c>
      <c r="AI107" s="35" t="n">
        <f aca="false">Total!AI107-Intérieur!AI107-'Imports des É-U'!AI107-'Imports autres que les É-U'!AI107</f>
        <v>0</v>
      </c>
      <c r="AJ107" s="35" t="n">
        <f aca="false">Total!AJ107-Intérieur!AJ107-'Imports des É-U'!AJ107-'Imports autres que les É-U'!AJ107</f>
        <v>0</v>
      </c>
      <c r="AK107" s="35" t="n">
        <f aca="false">Total!AK107-Intérieur!AK107-'Imports des É-U'!AK107-'Imports autres que les É-U'!AK107</f>
        <v>-1</v>
      </c>
      <c r="AL107" s="35" t="n">
        <f aca="false">Total!AL107-Intérieur!AL107-'Imports des É-U'!AL107-'Imports autres que les É-U'!AL107</f>
        <v>1</v>
      </c>
      <c r="AM107" s="35" t="n">
        <f aca="false">Total!AM107-Intérieur!AM107-'Imports des É-U'!AM107-'Imports autres que les É-U'!AM107</f>
        <v>1</v>
      </c>
      <c r="AN107" s="35" t="n">
        <f aca="false">Total!AN107-Intérieur!AN107-'Imports des É-U'!AN107-'Imports autres que les É-U'!AN107</f>
        <v>0</v>
      </c>
      <c r="AO107" s="35" t="n">
        <f aca="false">Total!AO107-Intérieur!AO107-'Imports des É-U'!AO107-'Imports autres que les É-U'!AO107</f>
        <v>-1</v>
      </c>
      <c r="AP107" s="35" t="n">
        <f aca="false">Total!AP107-Intérieur!AP107-'Imports des É-U'!AP107-'Imports autres que les É-U'!AP107</f>
        <v>0</v>
      </c>
      <c r="AQ107" s="35" t="n">
        <f aca="false">Total!AQ107-Intérieur!AQ107-'Imports des É-U'!AQ107-'Imports autres que les É-U'!AQ107</f>
        <v>-1</v>
      </c>
      <c r="AR107" s="35" t="n">
        <f aca="false">Total!AR107-Intérieur!AR107-'Imports des É-U'!AR107-'Imports autres que les É-U'!AR107</f>
        <v>0</v>
      </c>
      <c r="AS107" s="35" t="n">
        <f aca="false">Total!AS107-Intérieur!AS107-'Imports des É-U'!AS107-'Imports autres que les É-U'!AS107</f>
        <v>-1</v>
      </c>
      <c r="AT107" s="35" t="n">
        <f aca="false">Total!AT107-Intérieur!AT107-'Imports des É-U'!AT107-'Imports autres que les É-U'!AT107</f>
        <v>0</v>
      </c>
      <c r="AU107" s="35" t="n">
        <f aca="false">Total!AU107-Intérieur!AU107-'Imports des É-U'!AU107-'Imports autres que les É-U'!AU107</f>
        <v>0</v>
      </c>
      <c r="AV107" s="35" t="n">
        <f aca="false">Total!AV107-Intérieur!AV107-'Imports des É-U'!AV107-'Imports autres que les É-U'!AV107</f>
        <v>1</v>
      </c>
      <c r="AW107" s="35" t="n">
        <f aca="false">Total!AW107-Intérieur!AW107-'Imports des É-U'!AW107-'Imports autres que les É-U'!AW107</f>
        <v>0</v>
      </c>
      <c r="AX107" s="35" t="n">
        <f aca="false">Total!AX107-Intérieur!AX107-'Imports des É-U'!AX107-'Imports autres que les É-U'!AX107</f>
        <v>-1</v>
      </c>
      <c r="AY107" s="35" t="n">
        <f aca="false">Total!AY107-Intérieur!AY107-'Imports des É-U'!AY107-'Imports autres que les É-U'!AY107</f>
        <v>0</v>
      </c>
      <c r="AZ107" s="35" t="n">
        <f aca="false">Total!AZ107-Intérieur!AZ107-'Imports des É-U'!AZ107-'Imports autres que les É-U'!AZ107</f>
        <v>0</v>
      </c>
      <c r="BA107" s="35" t="n">
        <f aca="false">Total!BA107-Intérieur!BA107-'Imports des É-U'!BA107-'Imports autres que les É-U'!BA107</f>
        <v>0</v>
      </c>
      <c r="BB107" s="35" t="n">
        <f aca="false">Total!BB107-Intérieur!BB107-'Imports des É-U'!BB107-'Imports autres que les É-U'!BB107</f>
        <v>-1</v>
      </c>
      <c r="BC107" s="35" t="n">
        <f aca="false">Total!BC107-Intérieur!BC107-'Imports des É-U'!BC107-'Imports autres que les É-U'!BC107</f>
        <v>1</v>
      </c>
      <c r="BD107" s="35" t="n">
        <f aca="false">Total!BD107-Intérieur!BD107-'Imports des É-U'!BD107-'Imports autres que les É-U'!BD107</f>
        <v>0</v>
      </c>
      <c r="BE107" s="35" t="n">
        <f aca="false">Total!BE107-Intérieur!BE107-'Imports des É-U'!BE107-'Imports autres que les É-U'!BE107</f>
        <v>-1</v>
      </c>
      <c r="BF107" s="35" t="n">
        <f aca="false">Total!BF107-Intérieur!BF107-'Imports des É-U'!BF107-'Imports autres que les É-U'!BF107</f>
        <v>0</v>
      </c>
      <c r="BG107" s="35" t="n">
        <f aca="false">Total!BG107-Intérieur!BG107-'Imports des É-U'!BG107-'Imports autres que les É-U'!BG107</f>
        <v>1</v>
      </c>
      <c r="BH107" s="35" t="n">
        <f aca="false">Total!BH107-Intérieur!BH107-'Imports des É-U'!BH107-'Imports autres que les É-U'!BH107</f>
        <v>0</v>
      </c>
      <c r="BI107" s="35" t="n">
        <f aca="false">Total!BI107-Intérieur!BI107-'Imports des É-U'!BI107-'Imports autres que les É-U'!BI107</f>
        <v>0</v>
      </c>
      <c r="BJ107" s="35" t="n">
        <f aca="false">Total!BJ107-Intérieur!BJ107-'Imports des É-U'!BJ107-'Imports autres que les É-U'!BJ107</f>
        <v>1</v>
      </c>
      <c r="BK107" s="35" t="n">
        <f aca="false">Total!BK107-Intérieur!BK107-'Imports des É-U'!BK107-'Imports autres que les É-U'!BK107</f>
        <v>0</v>
      </c>
      <c r="BL107" s="35" t="n">
        <f aca="false">Total!BL107-Intérieur!BL107-'Imports des É-U'!BL107-'Imports autres que les É-U'!BL107</f>
        <v>0</v>
      </c>
      <c r="BM107" s="35" t="n">
        <f aca="false">Total!BM107-Intérieur!BM107-'Imports des É-U'!BM107-'Imports autres que les É-U'!BM107</f>
        <v>1</v>
      </c>
      <c r="BN107" s="35" t="n">
        <f aca="false">Total!BN107-Intérieur!BN107-'Imports des É-U'!BN107-'Imports autres que les É-U'!BN107</f>
        <v>0</v>
      </c>
      <c r="BO107" s="35" t="n">
        <f aca="false">Total!BO107-Intérieur!BO107-'Imports des É-U'!BO107-'Imports autres que les É-U'!BO107</f>
        <v>0</v>
      </c>
      <c r="BP107" s="35" t="n">
        <f aca="false">Total!BP107-Intérieur!BP107-'Imports des É-U'!BP107-'Imports autres que les É-U'!BP107</f>
        <v>0</v>
      </c>
      <c r="BQ107" s="35" t="n">
        <f aca="false">Total!BQ107-Intérieur!BQ107-'Imports des É-U'!BQ107-'Imports autres que les É-U'!BQ107</f>
        <v>0</v>
      </c>
      <c r="BR107" s="35" t="n">
        <f aca="false">Total!BR107-Intérieur!BR107-'Imports des É-U'!BR107-'Imports autres que les É-U'!BR107</f>
        <v>1</v>
      </c>
      <c r="BS107" s="35" t="n">
        <f aca="false">Total!BS107-Intérieur!BS107-'Imports des É-U'!BS107-'Imports autres que les É-U'!BS107</f>
        <v>0</v>
      </c>
      <c r="BT107" s="35" t="n">
        <f aca="false">Total!BT107-Intérieur!BT107-'Imports des É-U'!BT107-'Imports autres que les É-U'!BT107</f>
        <v>0</v>
      </c>
      <c r="BU107" s="35" t="n">
        <f aca="false">Total!BU107-Intérieur!BU107-'Imports des É-U'!BU107-'Imports autres que les É-U'!BU107</f>
        <v>-1</v>
      </c>
      <c r="BV107" s="35" t="n">
        <f aca="false">Total!BV107-Intérieur!BV107-'Imports des É-U'!BV107-'Imports autres que les É-U'!BV107</f>
        <v>0</v>
      </c>
      <c r="BW107" s="35" t="n">
        <f aca="false">Total!BW107-Intérieur!BW107-'Imports des É-U'!BW107-'Imports autres que les É-U'!BW107</f>
        <v>0</v>
      </c>
      <c r="BX107" s="35" t="n">
        <f aca="false">Total!BX107-Intérieur!BX107-'Imports des É-U'!BX107-'Imports autres que les É-U'!BX107</f>
        <v>-1</v>
      </c>
      <c r="BY107" s="35" t="n">
        <f aca="false">Total!BY107-Intérieur!BY107-'Imports des É-U'!BY107-'Imports autres que les É-U'!BY107</f>
        <v>0</v>
      </c>
      <c r="BZ107" s="35" t="n">
        <f aca="false">Total!BZ107-Intérieur!BZ107-'Imports des É-U'!BZ107-'Imports autres que les É-U'!BZ107</f>
        <v>0</v>
      </c>
      <c r="CA107" s="35" t="n">
        <f aca="false">Total!CA107-Intérieur!CA107-'Imports des É-U'!CA107-'Imports autres que les É-U'!CA107</f>
        <v>0</v>
      </c>
      <c r="CB107" s="35" t="n">
        <f aca="false">Total!CB107-Intérieur!CB107-'Imports des É-U'!CB107-'Imports autres que les É-U'!CB107</f>
        <v>0</v>
      </c>
      <c r="CC107" s="35" t="n">
        <f aca="false">Total!CC107-Intérieur!CC107-'Imports des É-U'!CC107-'Imports autres que les É-U'!CC107</f>
        <v>0</v>
      </c>
      <c r="CD107" s="35" t="n">
        <f aca="false">Total!CD107-Intérieur!CD107-'Imports des É-U'!CD107-'Imports autres que les É-U'!CD107</f>
        <v>0</v>
      </c>
      <c r="CE107" s="35" t="n">
        <f aca="false">Total!CE107-Intérieur!CE107-'Imports des É-U'!CE107-'Imports autres que les É-U'!CE107</f>
        <v>0</v>
      </c>
      <c r="CF107" s="35" t="n">
        <f aca="false">Total!CF107-Intérieur!CF107-'Imports des É-U'!CF107-'Imports autres que les É-U'!CF107</f>
        <v>-1</v>
      </c>
      <c r="CG107" s="35" t="n">
        <f aca="false">Total!CG107-Intérieur!CG107-'Imports des É-U'!CG107-'Imports autres que les É-U'!CG107</f>
        <v>0</v>
      </c>
      <c r="CH107" s="35" t="n">
        <f aca="false">Total!CH107-Intérieur!CH107-'Imports des É-U'!CH107-'Imports autres que les É-U'!CH107</f>
        <v>0</v>
      </c>
      <c r="CI107" s="35" t="n">
        <f aca="false">Total!CI107-Intérieur!CI107-'Imports des É-U'!CI107-'Imports autres que les É-U'!CI107</f>
        <v>0</v>
      </c>
      <c r="CJ107" s="35" t="n">
        <f aca="false">Total!CJ107-Intérieur!CJ107-'Imports des É-U'!CJ107-'Imports autres que les É-U'!CJ107</f>
        <v>0</v>
      </c>
      <c r="CK107" s="35" t="n">
        <f aca="false">Total!CK107-Intérieur!CK107-'Imports des É-U'!CK107-'Imports autres que les É-U'!CK107</f>
        <v>0</v>
      </c>
      <c r="CL107" s="35" t="n">
        <f aca="false">Total!CL107-Intérieur!CL107-'Imports des É-U'!CL107-'Imports autres que les É-U'!CL107</f>
        <v>0</v>
      </c>
      <c r="CM107" s="35" t="n">
        <f aca="false">Total!CM107-Intérieur!CM107-'Imports des É-U'!CM107-'Imports autres que les É-U'!CM107</f>
        <v>1</v>
      </c>
      <c r="CN107" s="35" t="n">
        <f aca="false">Total!CN107-Intérieur!CN107-'Imports des É-U'!CN107-'Imports autres que les É-U'!CN107</f>
        <v>1</v>
      </c>
      <c r="CO107" s="35" t="n">
        <f aca="false">Total!CO107-Intérieur!CO107-'Imports des É-U'!CO107-'Imports autres que les É-U'!CO107</f>
        <v>-1</v>
      </c>
      <c r="CP107" s="35" t="n">
        <f aca="false">Total!CP107-Intérieur!CP107-'Imports des É-U'!CP107-'Imports autres que les É-U'!CP107</f>
        <v>0</v>
      </c>
      <c r="CQ107" s="35" t="n">
        <f aca="false">Total!CQ107-Intérieur!CQ107-'Imports des É-U'!CQ107-'Imports autres que les É-U'!CQ107</f>
        <v>0</v>
      </c>
      <c r="CR107" s="35" t="n">
        <f aca="false">Total!CR107-Intérieur!CR107-'Imports des É-U'!CR107-'Imports autres que les É-U'!CR107</f>
        <v>0</v>
      </c>
      <c r="CS107" s="35" t="n">
        <f aca="false">Total!CS107-Intérieur!CS107-'Imports des É-U'!CS107-'Imports autres que les É-U'!CS107</f>
        <v>0</v>
      </c>
      <c r="CT107" s="35" t="n">
        <f aca="false">Total!CT107-Intérieur!CT107-'Imports des É-U'!CT107-'Imports autres que les É-U'!CT107</f>
        <v>-1</v>
      </c>
      <c r="CU107" s="35" t="n">
        <f aca="false">Total!CU107-Intérieur!CU107-'Imports des É-U'!CU107-'Imports autres que les É-U'!CU107</f>
        <v>-1</v>
      </c>
      <c r="CV107" s="35" t="n">
        <f aca="false">Total!CV107-Intérieur!CV107-'Imports des É-U'!CV107-'Imports autres que les É-U'!CV107</f>
        <v>0</v>
      </c>
      <c r="CW107" s="35" t="n">
        <f aca="false">Total!CW107-Intérieur!CW107-'Imports des É-U'!CW107-'Imports autres que les É-U'!CW107</f>
        <v>1</v>
      </c>
      <c r="CX107" s="35" t="n">
        <f aca="false">Total!CX107-Intérieur!CX107-'Imports des É-U'!CX107-'Imports autres que les É-U'!CX107</f>
        <v>0</v>
      </c>
      <c r="CY107" s="35" t="n">
        <f aca="false">Total!CY107-Intérieur!CY107-'Imports des É-U'!CY107-'Imports autres que les É-U'!CY107</f>
        <v>0</v>
      </c>
      <c r="CZ107" s="35" t="n">
        <f aca="false">Total!CZ107-Intérieur!CZ107-'Imports des É-U'!CZ107-'Imports autres que les É-U'!CZ107</f>
        <v>1</v>
      </c>
      <c r="DA107" s="35" t="n">
        <f aca="false">Total!DA107-Intérieur!DA107-'Imports des É-U'!DA107-'Imports autres que les É-U'!DA107</f>
        <v>0</v>
      </c>
      <c r="DB107" s="35" t="n">
        <f aca="false">Total!DB107-Intérieur!DB107-'Imports des É-U'!DB107-'Imports autres que les É-U'!DB107</f>
        <v>0</v>
      </c>
      <c r="DC107" s="35" t="n">
        <f aca="false">Total!DC107-Intérieur!DC107-'Imports des É-U'!DC107-'Imports autres que les É-U'!DC107</f>
        <v>1</v>
      </c>
      <c r="DD107" s="35" t="n">
        <f aca="false">Total!DD107-Intérieur!DD107-'Imports des É-U'!DD107-'Imports autres que les É-U'!DD107</f>
        <v>0</v>
      </c>
      <c r="DE107" s="35" t="n">
        <f aca="false">Total!DE107-Intérieur!DE107-'Imports des É-U'!DE107-'Imports autres que les É-U'!DE107</f>
        <v>0</v>
      </c>
      <c r="DF107" s="35" t="n">
        <f aca="false">Total!DF107-Intérieur!DF107-'Imports des É-U'!DF107-'Imports autres que les É-U'!DF107</f>
        <v>1</v>
      </c>
      <c r="DG107" s="35" t="n">
        <f aca="false">Total!DG107-Intérieur!DG107-'Imports des É-U'!DG107-'Imports autres que les É-U'!DG107</f>
        <v>0</v>
      </c>
      <c r="DH107" s="35" t="n">
        <f aca="false">Total!DH107-Intérieur!DH107-'Imports des É-U'!DH107-'Imports autres que les É-U'!DH107</f>
        <v>0</v>
      </c>
      <c r="DI107" s="35" t="n">
        <f aca="false">Total!DI107-Intérieur!DI107-'Imports des É-U'!DI107-'Imports autres que les É-U'!DI107</f>
        <v>0</v>
      </c>
      <c r="DJ107" s="35" t="n">
        <f aca="false">Total!DJ107-Intérieur!DJ107-'Imports des É-U'!DJ107-'Imports autres que les É-U'!DJ107</f>
        <v>0</v>
      </c>
      <c r="DK107" s="35" t="n">
        <f aca="false">Total!DK107-Intérieur!DK107-'Imports des É-U'!DK107-'Imports autres que les É-U'!DK107</f>
        <v>0</v>
      </c>
      <c r="DL107" s="35" t="n">
        <f aca="false">Total!DL107-Intérieur!DL107-'Imports des É-U'!DL107-'Imports autres que les É-U'!DL107</f>
        <v>0</v>
      </c>
      <c r="DM107" s="35" t="n">
        <f aca="false">Total!DM107-Intérieur!DM107-'Imports des É-U'!DM107-'Imports autres que les É-U'!DM107</f>
        <v>0</v>
      </c>
      <c r="DN107" s="35" t="n">
        <f aca="false">Total!DN107-Intérieur!DN107-'Imports des É-U'!DN107-'Imports autres que les É-U'!DN107</f>
        <v>0</v>
      </c>
      <c r="DO107" s="35" t="n">
        <f aca="false">Total!DO107-Intérieur!DO107-'Imports des É-U'!DO107-'Imports autres que les É-U'!DO107</f>
        <v>0</v>
      </c>
      <c r="DP107" s="35" t="n">
        <f aca="false">Total!DP107-Intérieur!DP107-'Imports des É-U'!DP107-'Imports autres que les É-U'!DP107</f>
        <v>0</v>
      </c>
      <c r="DQ107" s="35" t="n">
        <f aca="false">Total!DQ107-Intérieur!DQ107-'Imports des É-U'!DQ107-'Imports autres que les É-U'!DQ107</f>
        <v>0</v>
      </c>
      <c r="DR107" s="35" t="n">
        <f aca="false">Total!DR107-Intérieur!DR107-'Imports des É-U'!DR107-'Imports autres que les É-U'!DR107</f>
        <v>0</v>
      </c>
      <c r="DS107" s="35" t="n">
        <f aca="false">Total!DS107-Intérieur!DS107-'Imports des É-U'!DS107-'Imports autres que les É-U'!DS107</f>
        <v>0</v>
      </c>
      <c r="DT107" s="35" t="n">
        <f aca="false">Total!DT107-Intérieur!DT107-'Imports des É-U'!DT107-'Imports autres que les É-U'!DT107</f>
        <v>0</v>
      </c>
      <c r="DU107" s="35" t="n">
        <f aca="false">Total!DU107-Intérieur!DU107-'Imports des É-U'!DU107-'Imports autres que les É-U'!DU107</f>
        <v>0</v>
      </c>
      <c r="DV107" s="35" t="n">
        <f aca="false">Total!DV107-Intérieur!DV107-'Imports des É-U'!DV107-'Imports autres que les É-U'!DV107</f>
        <v>0</v>
      </c>
      <c r="DW107" s="35" t="n">
        <f aca="false">Total!DW107-Intérieur!DW107-'Imports des É-U'!DW107-'Imports autres que les É-U'!DW107</f>
        <v>0</v>
      </c>
      <c r="DX107" s="35" t="n">
        <f aca="false">Total!DX107-Intérieur!DX107-'Imports des É-U'!DX107-'Imports autres que les É-U'!DX107</f>
        <v>0</v>
      </c>
      <c r="DY107" s="35" t="n">
        <f aca="false">Total!DY107-Intérieur!DY107-'Imports des É-U'!DY107-'Imports autres que les É-U'!DY107</f>
        <v>0</v>
      </c>
      <c r="DZ107" s="35" t="n">
        <f aca="false">Total!DZ107-Intérieur!DZ107-'Imports des É-U'!DZ107-'Imports autres que les É-U'!DZ107</f>
        <v>0</v>
      </c>
      <c r="EA107" s="35" t="n">
        <f aca="false">Total!EA107-Intérieur!EA107-'Imports des É-U'!EA107-'Imports autres que les É-U'!EA107</f>
        <v>0</v>
      </c>
      <c r="EB107" s="35" t="n">
        <f aca="false">Total!EB107-Intérieur!EB107-'Imports des É-U'!EB107-'Imports autres que les É-U'!EB107</f>
        <v>0</v>
      </c>
      <c r="EC107" s="35" t="n">
        <f aca="false">Total!EC107-Intérieur!EC107-'Imports des É-U'!EC107-'Imports autres que les É-U'!EC107</f>
        <v>0</v>
      </c>
      <c r="ED107" s="35" t="n">
        <f aca="false">Total!ED107-Intérieur!ED107-'Imports des É-U'!ED107-'Imports autres que les É-U'!ED107</f>
        <v>0</v>
      </c>
      <c r="EE107" s="35" t="n">
        <f aca="false">Total!EE107-Intérieur!EE107-'Imports des É-U'!EE107-'Imports autres que les É-U'!EE107</f>
        <v>0</v>
      </c>
      <c r="EF107" s="35" t="n">
        <f aca="false">Total!EF107-Intérieur!EF107-'Imports des É-U'!EF107-'Imports autres que les É-U'!EF107</f>
        <v>0</v>
      </c>
      <c r="EG107" s="35" t="n">
        <f aca="false">Total!EG107-Intérieur!EG107-'Imports des É-U'!EG107-'Imports autres que les É-U'!EG107</f>
        <v>0</v>
      </c>
      <c r="EH107" s="35" t="n">
        <f aca="false">Total!EH107-Intérieur!EH107-'Imports des É-U'!EH107-'Imports autres que les É-U'!EH107</f>
        <v>0</v>
      </c>
      <c r="EI107" s="35" t="n">
        <f aca="false">Total!EI107-Intérieur!EI107-'Imports des É-U'!EI107-'Imports autres que les É-U'!EI107</f>
        <v>0</v>
      </c>
      <c r="EJ107" s="35" t="n">
        <f aca="false">Total!EJ107-Intérieur!EJ107-'Imports des É-U'!EJ107-'Imports autres que les É-U'!EJ107</f>
        <v>0</v>
      </c>
      <c r="EK107" s="35" t="n">
        <f aca="false">Total!EK107-Intérieur!EK107-'Imports des É-U'!EK107-'Imports autres que les É-U'!EK107</f>
        <v>0</v>
      </c>
      <c r="EL107" s="35" t="n">
        <f aca="false">Total!EL107-Intérieur!EL107-'Imports des É-U'!EL107-'Imports autres que les É-U'!EL107</f>
        <v>0</v>
      </c>
      <c r="EM107" s="35" t="n">
        <f aca="false">Total!EM107-Intérieur!EM107-'Imports des É-U'!EM107-'Imports autres que les É-U'!EM107</f>
        <v>0</v>
      </c>
      <c r="EN107" s="35" t="n">
        <f aca="false">Total!EN107-Intérieur!EN107-'Imports des É-U'!EN107-'Imports autres que les É-U'!EN107</f>
        <v>0</v>
      </c>
      <c r="EO107" s="35" t="n">
        <f aca="false">Total!EO107-Intérieur!EO107-'Imports des É-U'!EO107-'Imports autres que les É-U'!EO107</f>
        <v>0</v>
      </c>
      <c r="EP107" s="35" t="n">
        <f aca="false">Total!EP107-Intérieur!EP107-'Imports des É-U'!EP107-'Imports autres que les É-U'!EP107</f>
        <v>0</v>
      </c>
      <c r="EQ107" s="35" t="n">
        <f aca="false">Total!EQ107-Intérieur!EQ107-'Imports des É-U'!EQ107-'Imports autres que les É-U'!EQ107</f>
        <v>0</v>
      </c>
      <c r="ER107" s="35" t="n">
        <f aca="false">Total!ER107-Intérieur!ER107-'Imports des É-U'!ER107-'Imports autres que les É-U'!ER107</f>
        <v>0</v>
      </c>
      <c r="ES107" s="35" t="n">
        <f aca="false">Total!ES107-Intérieur!ES107-'Imports des É-U'!ES107-'Imports autres que les É-U'!ES107</f>
        <v>0</v>
      </c>
      <c r="ET107" s="35" t="n">
        <f aca="false">Total!ET107-Intérieur!ET107-'Imports des É-U'!ET107-'Imports autres que les É-U'!ET107</f>
        <v>0</v>
      </c>
      <c r="EU107" s="35" t="n">
        <f aca="false">Total!EU107-Intérieur!EU107-'Imports des É-U'!EU107-'Imports autres que les É-U'!EU107</f>
        <v>0</v>
      </c>
      <c r="EV107" s="35" t="n">
        <f aca="false">Total!EV107-Intérieur!EV107-'Imports des É-U'!EV107-'Imports autres que les É-U'!EV107</f>
        <v>0</v>
      </c>
      <c r="EW107" s="35" t="n">
        <f aca="false">Total!EW107-Intérieur!EW107-'Imports des É-U'!EW107-'Imports autres que les É-U'!EW107</f>
        <v>0</v>
      </c>
      <c r="EX107" s="35" t="n">
        <f aca="false">Total!EX107-Intérieur!EX107-'Imports des É-U'!EX107-'Imports autres que les É-U'!EX107</f>
        <v>0</v>
      </c>
      <c r="EY107" s="35" t="n">
        <f aca="false">Total!EY107-Intérieur!EY107-'Imports des É-U'!EY107-'Imports autres que les É-U'!EY107</f>
        <v>0</v>
      </c>
      <c r="EZ107" s="35" t="n">
        <f aca="false">Total!EZ107-Intérieur!EZ107-'Imports des É-U'!EZ107-'Imports autres que les É-U'!EZ107</f>
        <v>0</v>
      </c>
      <c r="FA107" s="35" t="n">
        <f aca="false">Total!FA107-Intérieur!FA107-'Imports des É-U'!FA107-'Imports autres que les É-U'!FA107</f>
        <v>0</v>
      </c>
      <c r="FB107" s="35" t="n">
        <f aca="false">Total!FB107-Intérieur!FB107-'Imports des É-U'!FB107-'Imports autres que les É-U'!FB107</f>
        <v>0</v>
      </c>
      <c r="FC107" s="35" t="n">
        <f aca="false">Total!FC107-Intérieur!FC107-'Imports des É-U'!FC107-'Imports autres que les É-U'!FC107</f>
        <v>0</v>
      </c>
      <c r="FD107" s="35" t="n">
        <f aca="false">Total!FD107-Intérieur!FD107-'Imports des É-U'!FD107-'Imports autres que les É-U'!FD107</f>
        <v>0</v>
      </c>
      <c r="FE107" s="35" t="n">
        <f aca="false">Total!FE107-Intérieur!FE107-'Imports des É-U'!FE107-'Imports autres que les É-U'!FE107</f>
        <v>0</v>
      </c>
      <c r="FF107" s="35" t="n">
        <f aca="false">Total!FF107-Intérieur!FF107-'Imports des É-U'!FF107-'Imports autres que les É-U'!FF107</f>
        <v>0</v>
      </c>
      <c r="FG107" s="35" t="n">
        <f aca="false">Total!FG107-Intérieur!FG107-'Imports des É-U'!FG107-'Imports autres que les É-U'!FG107</f>
        <v>0</v>
      </c>
      <c r="FH107" s="35" t="n">
        <f aca="false">Total!FH107-Intérieur!FH107-'Imports des É-U'!FH107-'Imports autres que les É-U'!FH107</f>
        <v>0</v>
      </c>
      <c r="FI107" s="35" t="n">
        <f aca="false">Total!FI107-Intérieur!FI107-'Imports des É-U'!FI107-'Imports autres que les É-U'!FI107</f>
        <v>0</v>
      </c>
      <c r="FJ107" s="35" t="n">
        <f aca="false">Total!FJ107-Intérieur!FJ107-'Imports des É-U'!FJ107-'Imports autres que les É-U'!FJ107</f>
        <v>0</v>
      </c>
      <c r="FK107" s="35" t="n">
        <f aca="false">Total!FK107-Intérieur!FK107-'Imports des É-U'!FK107-'Imports autres que les É-U'!FK107</f>
        <v>0</v>
      </c>
      <c r="FL107" s="35" t="n">
        <f aca="false">Total!FL107-Intérieur!FL107-'Imports des É-U'!FL107-'Imports autres que les É-U'!FL107</f>
        <v>0</v>
      </c>
      <c r="FM107" s="35" t="n">
        <f aca="false">Total!FM107-Intérieur!FM107-'Imports des É-U'!FM107-'Imports autres que les É-U'!FM107</f>
        <v>0</v>
      </c>
      <c r="FN107" s="35" t="n">
        <f aca="false">Total!FN107-Intérieur!FN107-'Imports des É-U'!FN107-'Imports autres que les É-U'!FN107</f>
        <v>0</v>
      </c>
      <c r="FO107" s="35" t="n">
        <f aca="false">Total!FO107-Intérieur!FO107-'Imports des É-U'!FO107-'Imports autres que les É-U'!FO107</f>
        <v>0</v>
      </c>
      <c r="FP107" s="35" t="n">
        <f aca="false">Total!FP107-Intérieur!FP107-'Imports des É-U'!FP107-'Imports autres que les É-U'!FP107</f>
        <v>0</v>
      </c>
      <c r="FQ107" s="35" t="n">
        <f aca="false">Total!FQ107-Intérieur!FQ107-'Imports des É-U'!FQ107-'Imports autres que les É-U'!FQ107</f>
        <v>0</v>
      </c>
      <c r="FR107" s="35" t="n">
        <f aca="false">Total!FR107-Intérieur!FR107-'Imports des É-U'!FR107-'Imports autres que les É-U'!FR107</f>
        <v>0</v>
      </c>
      <c r="FS107" s="35" t="n">
        <f aca="false">Total!FS107-Intérieur!FS107-'Imports des É-U'!FS107-'Imports autres que les É-U'!FS107</f>
        <v>0</v>
      </c>
      <c r="FT107" s="35" t="n">
        <f aca="false">Total!FT107-Intérieur!FT107-'Imports des É-U'!FT107-'Imports autres que les É-U'!FT107</f>
        <v>0</v>
      </c>
      <c r="FU107" s="35" t="n">
        <f aca="false">Total!FU107-Intérieur!FU107-'Imports des É-U'!FU107-'Imports autres que les É-U'!FU107</f>
        <v>0</v>
      </c>
      <c r="FV107" s="35" t="n">
        <f aca="false">Total!FV107-Intérieur!FV107-'Imports des É-U'!FV107-'Imports autres que les É-U'!FV107</f>
        <v>0</v>
      </c>
      <c r="FW107" s="35" t="n">
        <f aca="false">Total!FW107-Intérieur!FW107-'Imports des É-U'!FW107-'Imports autres que les É-U'!FW107</f>
        <v>0</v>
      </c>
      <c r="FX107" s="35" t="n">
        <f aca="false">Total!FX107-Intérieur!FX107-'Imports des É-U'!FX107-'Imports autres que les É-U'!FX107</f>
        <v>0</v>
      </c>
      <c r="FY107" s="35" t="n">
        <f aca="false">Total!FY107-Intérieur!FY107-'Imports des É-U'!FY107-'Imports autres que les É-U'!FY107</f>
        <v>0</v>
      </c>
      <c r="FZ107" s="35" t="n">
        <f aca="false">Total!FZ107-Intérieur!FZ107-'Imports des É-U'!FZ107-'Imports autres que les É-U'!FZ107</f>
        <v>0</v>
      </c>
      <c r="GA107" s="35" t="n">
        <f aca="false">Total!GA107-Intérieur!GA107-'Imports des É-U'!GA107-'Imports autres que les É-U'!GA107</f>
        <v>0</v>
      </c>
      <c r="GB107" s="35" t="n">
        <f aca="false">Total!GB107-Intérieur!GB107-'Imports des É-U'!GB107-'Imports autres que les É-U'!GB107</f>
        <v>0</v>
      </c>
      <c r="GC107" s="35" t="n">
        <f aca="false">Total!GC107-Intérieur!GC107-'Imports des É-U'!GC107-'Imports autres que les É-U'!GC107</f>
        <v>0</v>
      </c>
      <c r="GD107" s="35" t="n">
        <f aca="false">Total!GD107-Intérieur!GD107-'Imports des É-U'!GD107-'Imports autres que les É-U'!GD107</f>
        <v>0</v>
      </c>
      <c r="GE107" s="35" t="n">
        <f aca="false">Total!GE107-Intérieur!GE107-'Imports des É-U'!GE107-'Imports autres que les É-U'!GE107</f>
        <v>0</v>
      </c>
      <c r="GF107" s="35" t="n">
        <f aca="false">Total!GF107-Intérieur!GF107-'Imports des É-U'!GF107-'Imports autres que les É-U'!GF107</f>
        <v>0</v>
      </c>
      <c r="GG107" s="35" t="n">
        <f aca="false">Total!GG107-Intérieur!GG107-'Imports des É-U'!GG107-'Imports autres que les É-U'!GG107</f>
        <v>0</v>
      </c>
      <c r="GH107" s="35" t="n">
        <f aca="false">Total!GH107-Intérieur!GH107-'Imports des É-U'!GH107-'Imports autres que les É-U'!GH107</f>
        <v>0</v>
      </c>
      <c r="GI107" s="35" t="n">
        <f aca="false">Total!GI107-Intérieur!GI107-'Imports des É-U'!GI107-'Imports autres que les É-U'!GI107</f>
        <v>0</v>
      </c>
      <c r="GJ107" s="35" t="n">
        <f aca="false">Total!GJ107-Intérieur!GJ107-'Imports des É-U'!GJ107-'Imports autres que les É-U'!GJ107</f>
        <v>0</v>
      </c>
      <c r="GK107" s="35" t="n">
        <f aca="false">Total!GK107-Intérieur!GK107-'Imports des É-U'!GK107-'Imports autres que les É-U'!GK107</f>
        <v>0</v>
      </c>
      <c r="GL107" s="35" t="n">
        <f aca="false">Total!GL107-Intérieur!GL107-'Imports des É-U'!GL107-'Imports autres que les É-U'!GL107</f>
        <v>0</v>
      </c>
      <c r="GM107" s="35" t="n">
        <f aca="false">Total!GM107-Intérieur!GM107-'Imports des É-U'!GM107-'Imports autres que les É-U'!GM107</f>
        <v>0</v>
      </c>
      <c r="GN107" s="35" t="n">
        <f aca="false">Total!GN107-Intérieur!GN107-'Imports des É-U'!GN107-'Imports autres que les É-U'!GN107</f>
        <v>0</v>
      </c>
      <c r="GO107" s="35" t="n">
        <f aca="false">Total!GO107-Intérieur!GO107-'Imports des É-U'!GO107-'Imports autres que les É-U'!GO107</f>
        <v>0</v>
      </c>
      <c r="GP107" s="35" t="n">
        <f aca="false">Total!GP107-Intérieur!GP107-'Imports des É-U'!GP107-'Imports autres que les É-U'!GP107</f>
        <v>0</v>
      </c>
      <c r="GQ107" s="35" t="n">
        <f aca="false">Total!GQ107-Intérieur!GQ107-'Imports des É-U'!GQ107-'Imports autres que les É-U'!GQ107</f>
        <v>0</v>
      </c>
      <c r="GR107" s="35" t="n">
        <f aca="false">Total!GR107-Intérieur!GR107-'Imports des É-U'!GR107-'Imports autres que les É-U'!GR107</f>
        <v>0</v>
      </c>
      <c r="GS107" s="35" t="n">
        <f aca="false">Total!GS107-Intérieur!GS107-'Imports des É-U'!GS107-'Imports autres que les É-U'!GS107</f>
        <v>0</v>
      </c>
      <c r="GT107" s="35" t="n">
        <f aca="false">Total!GT107-Intérieur!GT107-'Imports des É-U'!GT107-'Imports autres que les É-U'!GT107</f>
        <v>0</v>
      </c>
      <c r="GU107" s="35" t="n">
        <f aca="false">Total!GU107-Intérieur!GU107-'Imports des É-U'!GU107-'Imports autres que les É-U'!GU107</f>
        <v>0</v>
      </c>
      <c r="GV107" s="35" t="n">
        <f aca="false">Total!GV107-Intérieur!GV107-'Imports des É-U'!GV107-'Imports autres que les É-U'!GV107</f>
        <v>1</v>
      </c>
      <c r="GW107" s="35" t="n">
        <f aca="false">Total!GW107-Intérieur!GW107-'Imports des É-U'!GW107-'Imports autres que les É-U'!GW107</f>
        <v>0</v>
      </c>
      <c r="GX107" s="35" t="n">
        <f aca="false">Total!GX107-Intérieur!GX107-'Imports des É-U'!GX107-'Imports autres que les É-U'!GX107</f>
        <v>0</v>
      </c>
      <c r="GY107" s="35" t="n">
        <f aca="false">Total!GY107-Intérieur!GY107-'Imports des É-U'!GY107-'Imports autres que les É-U'!GY107</f>
        <v>0</v>
      </c>
      <c r="GZ107" s="35" t="n">
        <f aca="false">Total!GZ107-Intérieur!GZ107-'Imports des É-U'!GZ107-'Imports autres que les É-U'!GZ107</f>
        <v>0</v>
      </c>
      <c r="HA107" s="35" t="n">
        <f aca="false">Total!HA107-Intérieur!HA107-'Imports des É-U'!HA107-'Imports autres que les É-U'!HA107</f>
        <v>1</v>
      </c>
      <c r="HB107" s="35" t="n">
        <f aca="false">Total!HB107-Intérieur!HB107-'Imports des É-U'!HB107-'Imports autres que les É-U'!HB107</f>
        <v>0</v>
      </c>
      <c r="HC107" s="35" t="n">
        <f aca="false">Total!HC107-Intérieur!HC107-'Imports des É-U'!HC107-'Imports autres que les É-U'!HC107</f>
        <v>0</v>
      </c>
      <c r="HD107" s="35" t="n">
        <f aca="false">Total!HD107-Intérieur!HD107-'Imports des É-U'!HD107-'Imports autres que les É-U'!HD107</f>
        <v>0</v>
      </c>
      <c r="HE107" s="35" t="n">
        <f aca="false">Total!HE107-Intérieur!HE107-'Imports des É-U'!HE107-'Imports autres que les É-U'!HE107</f>
        <v>-1</v>
      </c>
      <c r="HF107" s="35" t="n">
        <f aca="false">Total!HF107-Intérieur!HF107-'Imports des É-U'!HF107-'Imports autres que les É-U'!HF107</f>
        <v>-1</v>
      </c>
      <c r="HG107" s="35" t="n">
        <f aca="false">Total!HG107-Intérieur!HG107-'Imports des É-U'!HG107-'Imports autres que les É-U'!HG107</f>
        <v>1</v>
      </c>
      <c r="HH107" s="35" t="n">
        <f aca="false">Total!HH107-Intérieur!HH107-'Imports des É-U'!HH107-'Imports autres que les É-U'!HH107</f>
        <v>0</v>
      </c>
      <c r="HI107" s="35" t="n">
        <f aca="false">Total!HI107-Intérieur!HI107-'Imports des É-U'!HI107-'Imports autres que les É-U'!HI107</f>
        <v>0</v>
      </c>
      <c r="HJ107" s="35" t="n">
        <f aca="false">Total!HJ107-Intérieur!HJ107-'Imports des É-U'!HJ107-'Imports autres que les É-U'!HJ107</f>
        <v>0</v>
      </c>
      <c r="HK107" s="35" t="n">
        <f aca="false">Total!HK107-Intérieur!HK107-'Imports des É-U'!HK107-'Imports autres que les É-U'!HK107</f>
        <v>0</v>
      </c>
      <c r="HL107" s="35" t="n">
        <f aca="false">Total!HL107-Intérieur!HL107-'Imports des É-U'!HL107-'Imports autres que les É-U'!HL107</f>
        <v>1</v>
      </c>
      <c r="HM107" s="35" t="n">
        <f aca="false">Total!HM107-Intérieur!HM107-'Imports des É-U'!HM107-'Imports autres que les É-U'!HM107</f>
        <v>0</v>
      </c>
      <c r="HN107" s="35" t="n">
        <f aca="false">Total!HN107-Intérieur!HN107-'Imports des É-U'!HN107-'Imports autres que les É-U'!HN107</f>
        <v>0</v>
      </c>
      <c r="HO107" s="35" t="n">
        <f aca="false">Total!HO107-Intérieur!HO107-'Imports des É-U'!HO107-'Imports autres que les É-U'!HO107</f>
        <v>0</v>
      </c>
      <c r="HP107" s="35" t="n">
        <f aca="false">Total!HP107-Intérieur!HP107-'Imports des É-U'!HP107-'Imports autres que les É-U'!HP107</f>
        <v>0</v>
      </c>
      <c r="HQ107" s="35" t="n">
        <f aca="false">Total!HQ107-Intérieur!HQ107-'Imports des É-U'!HQ107-'Imports autres que les É-U'!HQ107</f>
        <v>0</v>
      </c>
      <c r="HR107" s="35" t="n">
        <f aca="false">Total!HR107-Intérieur!HR107-'Imports des É-U'!HR107-'Imports autres que les É-U'!HR107</f>
        <v>0</v>
      </c>
      <c r="HS107" s="35" t="n">
        <f aca="false">Total!HS107-Intérieur!HS107-'Imports des É-U'!HS107-'Imports autres que les É-U'!HS107</f>
        <v>1</v>
      </c>
      <c r="HT107" s="35" t="n">
        <f aca="false">Total!HT107-Intérieur!HT107-'Imports des É-U'!HT107-'Imports autres que les É-U'!HT107</f>
        <v>0</v>
      </c>
      <c r="HU107" s="35" t="n">
        <f aca="false">Total!HU107-Intérieur!HU107-'Imports des É-U'!HU107-'Imports autres que les É-U'!HU107</f>
        <v>0</v>
      </c>
      <c r="HV107" s="35" t="n">
        <f aca="false">Total!HV107-Intérieur!HV107-'Imports des É-U'!HV107-'Imports autres que les É-U'!HV107</f>
        <v>0</v>
      </c>
      <c r="HW107" s="35" t="n">
        <f aca="false">Total!HW107-Intérieur!HW107-'Imports des É-U'!HW107-'Imports autres que les É-U'!HW107</f>
        <v>1</v>
      </c>
      <c r="HX107" s="35" t="n">
        <f aca="false">Total!HX107-Intérieur!HX107-'Imports des É-U'!HX107-'Imports autres que les É-U'!HX107</f>
        <v>-1</v>
      </c>
      <c r="HY107" s="35" t="n">
        <f aca="false">Total!HY107-Intérieur!HY107-'Imports des É-U'!HY107-'Imports autres que les É-U'!HY107</f>
        <v>0</v>
      </c>
      <c r="HZ107" s="35" t="n">
        <f aca="false">Total!HZ107-Intérieur!HZ107-'Imports des É-U'!HZ107-'Imports autres que les É-U'!HZ107</f>
        <v>0</v>
      </c>
      <c r="IA107" s="35" t="n">
        <f aca="false">Total!IA107-Intérieur!IA107-'Imports des É-U'!IA107-'Imports autres que les É-U'!IA107</f>
        <v>0</v>
      </c>
      <c r="IB107" s="35" t="n">
        <f aca="false">Total!IB107-Intérieur!IB107-'Imports des É-U'!IB107-'Imports autres que les É-U'!IB107</f>
        <v>0</v>
      </c>
      <c r="IC107" s="35" t="n">
        <f aca="false">Total!IC107-Intérieur!IC107-'Imports des É-U'!IC107-'Imports autres que les É-U'!IC107</f>
        <v>-1</v>
      </c>
      <c r="ID107" s="35" t="n">
        <f aca="false">Total!ID107-Intérieur!ID107-'Imports des É-U'!ID107-'Imports autres que les É-U'!ID107</f>
        <v>0</v>
      </c>
      <c r="IE107" s="35" t="n">
        <f aca="false">Total!IE107-Intérieur!IE107-'Imports des É-U'!IE107-'Imports autres que les É-U'!IE107</f>
        <v>0</v>
      </c>
      <c r="IF107" s="35" t="n">
        <f aca="false">Total!IF107-Intérieur!IF107-'Imports des É-U'!IF107-'Imports autres que les É-U'!IF107</f>
        <v>0</v>
      </c>
      <c r="IG107" s="35" t="n">
        <f aca="false">Total!IG107-Intérieur!IG107-'Imports des É-U'!IG107-'Imports autres que les É-U'!IG107</f>
        <v>0</v>
      </c>
      <c r="IH107" s="35" t="n">
        <f aca="false">Total!IH107-Intérieur!IH107-'Imports des É-U'!IH107-'Imports autres que les É-U'!IH107</f>
        <v>0</v>
      </c>
      <c r="II107" s="35" t="n">
        <f aca="false">Total!II107-Intérieur!II107-'Imports des É-U'!II107-'Imports autres que les É-U'!II107</f>
        <v>0</v>
      </c>
      <c r="IJ107" s="35" t="n">
        <f aca="false">Total!IJ107-Intérieur!IJ107-'Imports des É-U'!IJ107-'Imports autres que les É-U'!IJ107</f>
        <v>0</v>
      </c>
      <c r="IK107" s="35" t="n">
        <f aca="false">Total!IK107-Intérieur!IK107-'Imports des É-U'!IK107-'Imports autres que les É-U'!IK107</f>
        <v>0</v>
      </c>
      <c r="IL107" s="35" t="n">
        <f aca="false">Total!IL107-Intérieur!IL107-'Imports des É-U'!IL107-'Imports autres que les É-U'!IL107</f>
        <v>0</v>
      </c>
      <c r="IM107" s="35" t="n">
        <f aca="false">Total!IM107-Intérieur!IM107-'Imports des É-U'!IM107-'Imports autres que les É-U'!IM107</f>
        <v>0</v>
      </c>
      <c r="IN107" s="35" t="n">
        <f aca="false">Total!IN107-Intérieur!IN107-'Imports des É-U'!IN107-'Imports autres que les É-U'!IN107</f>
        <v>0</v>
      </c>
      <c r="IO107" s="35" t="n">
        <f aca="false">Total!IO107-Intérieur!IO107-'Imports des É-U'!IO107-'Imports autres que les É-U'!IO107</f>
        <v>0</v>
      </c>
      <c r="IP107" s="35" t="n">
        <f aca="false">Total!IP107-Intérieur!IP107-'Imports des É-U'!IP107-'Imports autres que les É-U'!IP107</f>
        <v>0</v>
      </c>
      <c r="IQ107" s="35"/>
      <c r="IR107" s="35"/>
      <c r="IS107" s="35" t="n">
        <f aca="false">SUM(D107:IP107)</f>
        <v>-2</v>
      </c>
    </row>
    <row r="108" customFormat="false" ht="12.75" hidden="false" customHeight="false" outlineLevel="0" collapsed="false">
      <c r="A108" s="34" t="n">
        <v>96</v>
      </c>
      <c r="B108" s="36" t="s">
        <v>115</v>
      </c>
      <c r="C108" s="30" t="s">
        <v>363</v>
      </c>
      <c r="D108" s="35" t="n">
        <f aca="false">Total!D108-Intérieur!D108-'Imports des É-U'!D108-'Imports autres que les É-U'!D108</f>
        <v>0</v>
      </c>
      <c r="E108" s="35" t="n">
        <f aca="false">Total!E108-Intérieur!E108-'Imports des É-U'!E108-'Imports autres que les É-U'!E108</f>
        <v>1</v>
      </c>
      <c r="F108" s="35" t="n">
        <f aca="false">Total!F108-Intérieur!F108-'Imports des É-U'!F108-'Imports autres que les É-U'!F108</f>
        <v>0</v>
      </c>
      <c r="G108" s="35" t="n">
        <f aca="false">Total!G108-Intérieur!G108-'Imports des É-U'!G108-'Imports autres que les É-U'!G108</f>
        <v>0</v>
      </c>
      <c r="H108" s="35" t="n">
        <f aca="false">Total!H108-Intérieur!H108-'Imports des É-U'!H108-'Imports autres que les É-U'!H108</f>
        <v>0</v>
      </c>
      <c r="I108" s="35" t="n">
        <f aca="false">Total!I108-Intérieur!I108-'Imports des É-U'!I108-'Imports autres que les É-U'!I108</f>
        <v>1</v>
      </c>
      <c r="J108" s="35" t="n">
        <f aca="false">Total!J108-Intérieur!J108-'Imports des É-U'!J108-'Imports autres que les É-U'!J108</f>
        <v>0</v>
      </c>
      <c r="K108" s="35" t="n">
        <f aca="false">Total!K108-Intérieur!K108-'Imports des É-U'!K108-'Imports autres que les É-U'!K108</f>
        <v>-1</v>
      </c>
      <c r="L108" s="35" t="n">
        <f aca="false">Total!L108-Intérieur!L108-'Imports des É-U'!L108-'Imports autres que les É-U'!L108</f>
        <v>0</v>
      </c>
      <c r="M108" s="35" t="n">
        <f aca="false">Total!M108-Intérieur!M108-'Imports des É-U'!M108-'Imports autres que les É-U'!M108</f>
        <v>-1</v>
      </c>
      <c r="N108" s="35" t="n">
        <f aca="false">Total!N108-Intérieur!N108-'Imports des É-U'!N108-'Imports autres que les É-U'!N108</f>
        <v>0</v>
      </c>
      <c r="O108" s="35" t="n">
        <f aca="false">Total!O108-Intérieur!O108-'Imports des É-U'!O108-'Imports autres que les É-U'!O108</f>
        <v>0</v>
      </c>
      <c r="P108" s="35" t="n">
        <f aca="false">Total!P108-Intérieur!P108-'Imports des É-U'!P108-'Imports autres que les É-U'!P108</f>
        <v>0</v>
      </c>
      <c r="Q108" s="35" t="n">
        <f aca="false">Total!Q108-Intérieur!Q108-'Imports des É-U'!Q108-'Imports autres que les É-U'!Q108</f>
        <v>0</v>
      </c>
      <c r="R108" s="35" t="n">
        <f aca="false">Total!R108-Intérieur!R108-'Imports des É-U'!R108-'Imports autres que les É-U'!R108</f>
        <v>1</v>
      </c>
      <c r="S108" s="35" t="n">
        <f aca="false">Total!S108-Intérieur!S108-'Imports des É-U'!S108-'Imports autres que les É-U'!S108</f>
        <v>0</v>
      </c>
      <c r="T108" s="35" t="n">
        <f aca="false">Total!T108-Intérieur!T108-'Imports des É-U'!T108-'Imports autres que les É-U'!T108</f>
        <v>0</v>
      </c>
      <c r="U108" s="35" t="n">
        <f aca="false">Total!U108-Intérieur!U108-'Imports des É-U'!U108-'Imports autres que les É-U'!U108</f>
        <v>0</v>
      </c>
      <c r="V108" s="35" t="n">
        <f aca="false">Total!V108-Intérieur!V108-'Imports des É-U'!V108-'Imports autres que les É-U'!V108</f>
        <v>0</v>
      </c>
      <c r="W108" s="35" t="n">
        <f aca="false">Total!W108-Intérieur!W108-'Imports des É-U'!W108-'Imports autres que les É-U'!W108</f>
        <v>-1</v>
      </c>
      <c r="X108" s="35" t="n">
        <f aca="false">Total!X108-Intérieur!X108-'Imports des É-U'!X108-'Imports autres que les É-U'!X108</f>
        <v>0</v>
      </c>
      <c r="Y108" s="35" t="n">
        <f aca="false">Total!Y108-Intérieur!Y108-'Imports des É-U'!Y108-'Imports autres que les É-U'!Y108</f>
        <v>0</v>
      </c>
      <c r="Z108" s="35" t="n">
        <f aca="false">Total!Z108-Intérieur!Z108-'Imports des É-U'!Z108-'Imports autres que les É-U'!Z108</f>
        <v>1</v>
      </c>
      <c r="AA108" s="35" t="n">
        <f aca="false">Total!AA108-Intérieur!AA108-'Imports des É-U'!AA108-'Imports autres que les É-U'!AA108</f>
        <v>0</v>
      </c>
      <c r="AB108" s="35" t="n">
        <f aca="false">Total!AB108-Intérieur!AB108-'Imports des É-U'!AB108-'Imports autres que les É-U'!AB108</f>
        <v>0</v>
      </c>
      <c r="AC108" s="35" t="n">
        <f aca="false">Total!AC108-Intérieur!AC108-'Imports des É-U'!AC108-'Imports autres que les É-U'!AC108</f>
        <v>0</v>
      </c>
      <c r="AD108" s="35" t="n">
        <f aca="false">Total!AD108-Intérieur!AD108-'Imports des É-U'!AD108-'Imports autres que les É-U'!AD108</f>
        <v>-1</v>
      </c>
      <c r="AE108" s="35" t="n">
        <f aca="false">Total!AE108-Intérieur!AE108-'Imports des É-U'!AE108-'Imports autres que les É-U'!AE108</f>
        <v>0</v>
      </c>
      <c r="AF108" s="35" t="n">
        <f aca="false">Total!AF108-Intérieur!AF108-'Imports des É-U'!AF108-'Imports autres que les É-U'!AF108</f>
        <v>0</v>
      </c>
      <c r="AG108" s="35" t="n">
        <f aca="false">Total!AG108-Intérieur!AG108-'Imports des É-U'!AG108-'Imports autres que les É-U'!AG108</f>
        <v>-1</v>
      </c>
      <c r="AH108" s="35" t="n">
        <f aca="false">Total!AH108-Intérieur!AH108-'Imports des É-U'!AH108-'Imports autres que les É-U'!AH108</f>
        <v>0</v>
      </c>
      <c r="AI108" s="35" t="n">
        <f aca="false">Total!AI108-Intérieur!AI108-'Imports des É-U'!AI108-'Imports autres que les É-U'!AI108</f>
        <v>-1</v>
      </c>
      <c r="AJ108" s="35" t="n">
        <f aca="false">Total!AJ108-Intérieur!AJ108-'Imports des É-U'!AJ108-'Imports autres que les É-U'!AJ108</f>
        <v>-1</v>
      </c>
      <c r="AK108" s="35" t="n">
        <f aca="false">Total!AK108-Intérieur!AK108-'Imports des É-U'!AK108-'Imports autres que les É-U'!AK108</f>
        <v>0</v>
      </c>
      <c r="AL108" s="35" t="n">
        <f aca="false">Total!AL108-Intérieur!AL108-'Imports des É-U'!AL108-'Imports autres que les É-U'!AL108</f>
        <v>0</v>
      </c>
      <c r="AM108" s="35" t="n">
        <f aca="false">Total!AM108-Intérieur!AM108-'Imports des É-U'!AM108-'Imports autres que les É-U'!AM108</f>
        <v>1</v>
      </c>
      <c r="AN108" s="35" t="n">
        <f aca="false">Total!AN108-Intérieur!AN108-'Imports des É-U'!AN108-'Imports autres que les É-U'!AN108</f>
        <v>0</v>
      </c>
      <c r="AO108" s="35" t="n">
        <f aca="false">Total!AO108-Intérieur!AO108-'Imports des É-U'!AO108-'Imports autres que les É-U'!AO108</f>
        <v>0</v>
      </c>
      <c r="AP108" s="35" t="n">
        <f aca="false">Total!AP108-Intérieur!AP108-'Imports des É-U'!AP108-'Imports autres que les É-U'!AP108</f>
        <v>0</v>
      </c>
      <c r="AQ108" s="35" t="n">
        <f aca="false">Total!AQ108-Intérieur!AQ108-'Imports des É-U'!AQ108-'Imports autres que les É-U'!AQ108</f>
        <v>0</v>
      </c>
      <c r="AR108" s="35" t="n">
        <f aca="false">Total!AR108-Intérieur!AR108-'Imports des É-U'!AR108-'Imports autres que les É-U'!AR108</f>
        <v>0</v>
      </c>
      <c r="AS108" s="35" t="n">
        <f aca="false">Total!AS108-Intérieur!AS108-'Imports des É-U'!AS108-'Imports autres que les É-U'!AS108</f>
        <v>0</v>
      </c>
      <c r="AT108" s="35" t="n">
        <f aca="false">Total!AT108-Intérieur!AT108-'Imports des É-U'!AT108-'Imports autres que les É-U'!AT108</f>
        <v>0</v>
      </c>
      <c r="AU108" s="35" t="n">
        <f aca="false">Total!AU108-Intérieur!AU108-'Imports des É-U'!AU108-'Imports autres que les É-U'!AU108</f>
        <v>0</v>
      </c>
      <c r="AV108" s="35" t="n">
        <f aca="false">Total!AV108-Intérieur!AV108-'Imports des É-U'!AV108-'Imports autres que les É-U'!AV108</f>
        <v>1</v>
      </c>
      <c r="AW108" s="35" t="n">
        <f aca="false">Total!AW108-Intérieur!AW108-'Imports des É-U'!AW108-'Imports autres que les É-U'!AW108</f>
        <v>0</v>
      </c>
      <c r="AX108" s="35" t="n">
        <f aca="false">Total!AX108-Intérieur!AX108-'Imports des É-U'!AX108-'Imports autres que les É-U'!AX108</f>
        <v>0</v>
      </c>
      <c r="AY108" s="35" t="n">
        <f aca="false">Total!AY108-Intérieur!AY108-'Imports des É-U'!AY108-'Imports autres que les É-U'!AY108</f>
        <v>1</v>
      </c>
      <c r="AZ108" s="35" t="n">
        <f aca="false">Total!AZ108-Intérieur!AZ108-'Imports des É-U'!AZ108-'Imports autres que les É-U'!AZ108</f>
        <v>0</v>
      </c>
      <c r="BA108" s="35" t="n">
        <f aca="false">Total!BA108-Intérieur!BA108-'Imports des É-U'!BA108-'Imports autres que les É-U'!BA108</f>
        <v>0</v>
      </c>
      <c r="BB108" s="35" t="n">
        <f aca="false">Total!BB108-Intérieur!BB108-'Imports des É-U'!BB108-'Imports autres que les É-U'!BB108</f>
        <v>1</v>
      </c>
      <c r="BC108" s="35" t="n">
        <f aca="false">Total!BC108-Intérieur!BC108-'Imports des É-U'!BC108-'Imports autres que les É-U'!BC108</f>
        <v>1</v>
      </c>
      <c r="BD108" s="35" t="n">
        <f aca="false">Total!BD108-Intérieur!BD108-'Imports des É-U'!BD108-'Imports autres que les É-U'!BD108</f>
        <v>0</v>
      </c>
      <c r="BE108" s="35" t="n">
        <f aca="false">Total!BE108-Intérieur!BE108-'Imports des É-U'!BE108-'Imports autres que les É-U'!BE108</f>
        <v>0</v>
      </c>
      <c r="BF108" s="35" t="n">
        <f aca="false">Total!BF108-Intérieur!BF108-'Imports des É-U'!BF108-'Imports autres que les É-U'!BF108</f>
        <v>0</v>
      </c>
      <c r="BG108" s="35" t="n">
        <f aca="false">Total!BG108-Intérieur!BG108-'Imports des É-U'!BG108-'Imports autres que les É-U'!BG108</f>
        <v>-1</v>
      </c>
      <c r="BH108" s="35" t="n">
        <f aca="false">Total!BH108-Intérieur!BH108-'Imports des É-U'!BH108-'Imports autres que les É-U'!BH108</f>
        <v>0</v>
      </c>
      <c r="BI108" s="35" t="n">
        <f aca="false">Total!BI108-Intérieur!BI108-'Imports des É-U'!BI108-'Imports autres que les É-U'!BI108</f>
        <v>-1</v>
      </c>
      <c r="BJ108" s="35" t="n">
        <f aca="false">Total!BJ108-Intérieur!BJ108-'Imports des É-U'!BJ108-'Imports autres que les É-U'!BJ108</f>
        <v>0</v>
      </c>
      <c r="BK108" s="35" t="n">
        <f aca="false">Total!BK108-Intérieur!BK108-'Imports des É-U'!BK108-'Imports autres que les É-U'!BK108</f>
        <v>1</v>
      </c>
      <c r="BL108" s="35" t="n">
        <f aca="false">Total!BL108-Intérieur!BL108-'Imports des É-U'!BL108-'Imports autres que les É-U'!BL108</f>
        <v>0</v>
      </c>
      <c r="BM108" s="35" t="n">
        <f aca="false">Total!BM108-Intérieur!BM108-'Imports des É-U'!BM108-'Imports autres que les É-U'!BM108</f>
        <v>0</v>
      </c>
      <c r="BN108" s="35" t="n">
        <f aca="false">Total!BN108-Intérieur!BN108-'Imports des É-U'!BN108-'Imports autres que les É-U'!BN108</f>
        <v>0</v>
      </c>
      <c r="BO108" s="35" t="n">
        <f aca="false">Total!BO108-Intérieur!BO108-'Imports des É-U'!BO108-'Imports autres que les É-U'!BO108</f>
        <v>0</v>
      </c>
      <c r="BP108" s="35" t="n">
        <f aca="false">Total!BP108-Intérieur!BP108-'Imports des É-U'!BP108-'Imports autres que les É-U'!BP108</f>
        <v>0</v>
      </c>
      <c r="BQ108" s="35" t="n">
        <f aca="false">Total!BQ108-Intérieur!BQ108-'Imports des É-U'!BQ108-'Imports autres que les É-U'!BQ108</f>
        <v>1</v>
      </c>
      <c r="BR108" s="35" t="n">
        <f aca="false">Total!BR108-Intérieur!BR108-'Imports des É-U'!BR108-'Imports autres que les É-U'!BR108</f>
        <v>0</v>
      </c>
      <c r="BS108" s="35" t="n">
        <f aca="false">Total!BS108-Intérieur!BS108-'Imports des É-U'!BS108-'Imports autres que les É-U'!BS108</f>
        <v>0</v>
      </c>
      <c r="BT108" s="35" t="n">
        <f aca="false">Total!BT108-Intérieur!BT108-'Imports des É-U'!BT108-'Imports autres que les É-U'!BT108</f>
        <v>0</v>
      </c>
      <c r="BU108" s="35" t="n">
        <f aca="false">Total!BU108-Intérieur!BU108-'Imports des É-U'!BU108-'Imports autres que les É-U'!BU108</f>
        <v>0</v>
      </c>
      <c r="BV108" s="35" t="n">
        <f aca="false">Total!BV108-Intérieur!BV108-'Imports des É-U'!BV108-'Imports autres que les É-U'!BV108</f>
        <v>0</v>
      </c>
      <c r="BW108" s="35" t="n">
        <f aca="false">Total!BW108-Intérieur!BW108-'Imports des É-U'!BW108-'Imports autres que les É-U'!BW108</f>
        <v>-1</v>
      </c>
      <c r="BX108" s="35" t="n">
        <f aca="false">Total!BX108-Intérieur!BX108-'Imports des É-U'!BX108-'Imports autres que les É-U'!BX108</f>
        <v>0</v>
      </c>
      <c r="BY108" s="35" t="n">
        <f aca="false">Total!BY108-Intérieur!BY108-'Imports des É-U'!BY108-'Imports autres que les É-U'!BY108</f>
        <v>-1</v>
      </c>
      <c r="BZ108" s="35" t="n">
        <f aca="false">Total!BZ108-Intérieur!BZ108-'Imports des É-U'!BZ108-'Imports autres que les É-U'!BZ108</f>
        <v>0</v>
      </c>
      <c r="CA108" s="35" t="n">
        <f aca="false">Total!CA108-Intérieur!CA108-'Imports des É-U'!CA108-'Imports autres que les É-U'!CA108</f>
        <v>0</v>
      </c>
      <c r="CB108" s="35" t="n">
        <f aca="false">Total!CB108-Intérieur!CB108-'Imports des É-U'!CB108-'Imports autres que les É-U'!CB108</f>
        <v>-1</v>
      </c>
      <c r="CC108" s="35" t="n">
        <f aca="false">Total!CC108-Intérieur!CC108-'Imports des É-U'!CC108-'Imports autres que les É-U'!CC108</f>
        <v>1</v>
      </c>
      <c r="CD108" s="35" t="n">
        <f aca="false">Total!CD108-Intérieur!CD108-'Imports des É-U'!CD108-'Imports autres que les É-U'!CD108</f>
        <v>1</v>
      </c>
      <c r="CE108" s="35" t="n">
        <f aca="false">Total!CE108-Intérieur!CE108-'Imports des É-U'!CE108-'Imports autres que les É-U'!CE108</f>
        <v>-1</v>
      </c>
      <c r="CF108" s="35" t="n">
        <f aca="false">Total!CF108-Intérieur!CF108-'Imports des É-U'!CF108-'Imports autres que les É-U'!CF108</f>
        <v>0</v>
      </c>
      <c r="CG108" s="35" t="n">
        <f aca="false">Total!CG108-Intérieur!CG108-'Imports des É-U'!CG108-'Imports autres que les É-U'!CG108</f>
        <v>0</v>
      </c>
      <c r="CH108" s="35" t="n">
        <f aca="false">Total!CH108-Intérieur!CH108-'Imports des É-U'!CH108-'Imports autres que les É-U'!CH108</f>
        <v>0</v>
      </c>
      <c r="CI108" s="35" t="n">
        <f aca="false">Total!CI108-Intérieur!CI108-'Imports des É-U'!CI108-'Imports autres que les É-U'!CI108</f>
        <v>0</v>
      </c>
      <c r="CJ108" s="35" t="n">
        <f aca="false">Total!CJ108-Intérieur!CJ108-'Imports des É-U'!CJ108-'Imports autres que les É-U'!CJ108</f>
        <v>0</v>
      </c>
      <c r="CK108" s="35" t="n">
        <f aca="false">Total!CK108-Intérieur!CK108-'Imports des É-U'!CK108-'Imports autres que les É-U'!CK108</f>
        <v>0</v>
      </c>
      <c r="CL108" s="35" t="n">
        <f aca="false">Total!CL108-Intérieur!CL108-'Imports des É-U'!CL108-'Imports autres que les É-U'!CL108</f>
        <v>0</v>
      </c>
      <c r="CM108" s="35" t="n">
        <f aca="false">Total!CM108-Intérieur!CM108-'Imports des É-U'!CM108-'Imports autres que les É-U'!CM108</f>
        <v>0</v>
      </c>
      <c r="CN108" s="35" t="n">
        <f aca="false">Total!CN108-Intérieur!CN108-'Imports des É-U'!CN108-'Imports autres que les É-U'!CN108</f>
        <v>0</v>
      </c>
      <c r="CO108" s="35" t="n">
        <f aca="false">Total!CO108-Intérieur!CO108-'Imports des É-U'!CO108-'Imports autres que les É-U'!CO108</f>
        <v>0</v>
      </c>
      <c r="CP108" s="35" t="n">
        <f aca="false">Total!CP108-Intérieur!CP108-'Imports des É-U'!CP108-'Imports autres que les É-U'!CP108</f>
        <v>1</v>
      </c>
      <c r="CQ108" s="35" t="n">
        <f aca="false">Total!CQ108-Intérieur!CQ108-'Imports des É-U'!CQ108-'Imports autres que les É-U'!CQ108</f>
        <v>0</v>
      </c>
      <c r="CR108" s="35" t="n">
        <f aca="false">Total!CR108-Intérieur!CR108-'Imports des É-U'!CR108-'Imports autres que les É-U'!CR108</f>
        <v>1</v>
      </c>
      <c r="CS108" s="35" t="n">
        <f aca="false">Total!CS108-Intérieur!CS108-'Imports des É-U'!CS108-'Imports autres que les É-U'!CS108</f>
        <v>0</v>
      </c>
      <c r="CT108" s="35" t="n">
        <f aca="false">Total!CT108-Intérieur!CT108-'Imports des É-U'!CT108-'Imports autres que les É-U'!CT108</f>
        <v>0</v>
      </c>
      <c r="CU108" s="35" t="n">
        <f aca="false">Total!CU108-Intérieur!CU108-'Imports des É-U'!CU108-'Imports autres que les É-U'!CU108</f>
        <v>0</v>
      </c>
      <c r="CV108" s="35" t="n">
        <f aca="false">Total!CV108-Intérieur!CV108-'Imports des É-U'!CV108-'Imports autres que les É-U'!CV108</f>
        <v>0</v>
      </c>
      <c r="CW108" s="35" t="n">
        <f aca="false">Total!CW108-Intérieur!CW108-'Imports des É-U'!CW108-'Imports autres que les É-U'!CW108</f>
        <v>-1</v>
      </c>
      <c r="CX108" s="35" t="n">
        <f aca="false">Total!CX108-Intérieur!CX108-'Imports des É-U'!CX108-'Imports autres que les É-U'!CX108</f>
        <v>1</v>
      </c>
      <c r="CY108" s="35" t="n">
        <f aca="false">Total!CY108-Intérieur!CY108-'Imports des É-U'!CY108-'Imports autres que les É-U'!CY108</f>
        <v>0</v>
      </c>
      <c r="CZ108" s="35" t="n">
        <f aca="false">Total!CZ108-Intérieur!CZ108-'Imports des É-U'!CZ108-'Imports autres que les É-U'!CZ108</f>
        <v>0</v>
      </c>
      <c r="DA108" s="35" t="n">
        <f aca="false">Total!DA108-Intérieur!DA108-'Imports des É-U'!DA108-'Imports autres que les É-U'!DA108</f>
        <v>0</v>
      </c>
      <c r="DB108" s="35" t="n">
        <f aca="false">Total!DB108-Intérieur!DB108-'Imports des É-U'!DB108-'Imports autres que les É-U'!DB108</f>
        <v>0</v>
      </c>
      <c r="DC108" s="35" t="n">
        <f aca="false">Total!DC108-Intérieur!DC108-'Imports des É-U'!DC108-'Imports autres que les É-U'!DC108</f>
        <v>-1</v>
      </c>
      <c r="DD108" s="35" t="n">
        <f aca="false">Total!DD108-Intérieur!DD108-'Imports des É-U'!DD108-'Imports autres que les É-U'!DD108</f>
        <v>0</v>
      </c>
      <c r="DE108" s="35" t="n">
        <f aca="false">Total!DE108-Intérieur!DE108-'Imports des É-U'!DE108-'Imports autres que les É-U'!DE108</f>
        <v>0</v>
      </c>
      <c r="DF108" s="35" t="n">
        <f aca="false">Total!DF108-Intérieur!DF108-'Imports des É-U'!DF108-'Imports autres que les É-U'!DF108</f>
        <v>0</v>
      </c>
      <c r="DG108" s="35" t="n">
        <f aca="false">Total!DG108-Intérieur!DG108-'Imports des É-U'!DG108-'Imports autres que les É-U'!DG108</f>
        <v>0</v>
      </c>
      <c r="DH108" s="35" t="n">
        <f aca="false">Total!DH108-Intérieur!DH108-'Imports des É-U'!DH108-'Imports autres que les É-U'!DH108</f>
        <v>0</v>
      </c>
      <c r="DI108" s="35" t="n">
        <f aca="false">Total!DI108-Intérieur!DI108-'Imports des É-U'!DI108-'Imports autres que les É-U'!DI108</f>
        <v>0</v>
      </c>
      <c r="DJ108" s="35" t="n">
        <f aca="false">Total!DJ108-Intérieur!DJ108-'Imports des É-U'!DJ108-'Imports autres que les É-U'!DJ108</f>
        <v>0</v>
      </c>
      <c r="DK108" s="35" t="n">
        <f aca="false">Total!DK108-Intérieur!DK108-'Imports des É-U'!DK108-'Imports autres que les É-U'!DK108</f>
        <v>0</v>
      </c>
      <c r="DL108" s="35" t="n">
        <f aca="false">Total!DL108-Intérieur!DL108-'Imports des É-U'!DL108-'Imports autres que les É-U'!DL108</f>
        <v>0</v>
      </c>
      <c r="DM108" s="35" t="n">
        <f aca="false">Total!DM108-Intérieur!DM108-'Imports des É-U'!DM108-'Imports autres que les É-U'!DM108</f>
        <v>0</v>
      </c>
      <c r="DN108" s="35" t="n">
        <f aca="false">Total!DN108-Intérieur!DN108-'Imports des É-U'!DN108-'Imports autres que les É-U'!DN108</f>
        <v>0</v>
      </c>
      <c r="DO108" s="35" t="n">
        <f aca="false">Total!DO108-Intérieur!DO108-'Imports des É-U'!DO108-'Imports autres que les É-U'!DO108</f>
        <v>0</v>
      </c>
      <c r="DP108" s="35" t="n">
        <f aca="false">Total!DP108-Intérieur!DP108-'Imports des É-U'!DP108-'Imports autres que les É-U'!DP108</f>
        <v>0</v>
      </c>
      <c r="DQ108" s="35" t="n">
        <f aca="false">Total!DQ108-Intérieur!DQ108-'Imports des É-U'!DQ108-'Imports autres que les É-U'!DQ108</f>
        <v>0</v>
      </c>
      <c r="DR108" s="35" t="n">
        <f aca="false">Total!DR108-Intérieur!DR108-'Imports des É-U'!DR108-'Imports autres que les É-U'!DR108</f>
        <v>0</v>
      </c>
      <c r="DS108" s="35" t="n">
        <f aca="false">Total!DS108-Intérieur!DS108-'Imports des É-U'!DS108-'Imports autres que les É-U'!DS108</f>
        <v>0</v>
      </c>
      <c r="DT108" s="35" t="n">
        <f aca="false">Total!DT108-Intérieur!DT108-'Imports des É-U'!DT108-'Imports autres que les É-U'!DT108</f>
        <v>0</v>
      </c>
      <c r="DU108" s="35" t="n">
        <f aca="false">Total!DU108-Intérieur!DU108-'Imports des É-U'!DU108-'Imports autres que les É-U'!DU108</f>
        <v>0</v>
      </c>
      <c r="DV108" s="35" t="n">
        <f aca="false">Total!DV108-Intérieur!DV108-'Imports des É-U'!DV108-'Imports autres que les É-U'!DV108</f>
        <v>0</v>
      </c>
      <c r="DW108" s="35" t="n">
        <f aca="false">Total!DW108-Intérieur!DW108-'Imports des É-U'!DW108-'Imports autres que les É-U'!DW108</f>
        <v>0</v>
      </c>
      <c r="DX108" s="35" t="n">
        <f aca="false">Total!DX108-Intérieur!DX108-'Imports des É-U'!DX108-'Imports autres que les É-U'!DX108</f>
        <v>0</v>
      </c>
      <c r="DY108" s="35" t="n">
        <f aca="false">Total!DY108-Intérieur!DY108-'Imports des É-U'!DY108-'Imports autres que les É-U'!DY108</f>
        <v>0</v>
      </c>
      <c r="DZ108" s="35" t="n">
        <f aca="false">Total!DZ108-Intérieur!DZ108-'Imports des É-U'!DZ108-'Imports autres que les É-U'!DZ108</f>
        <v>0</v>
      </c>
      <c r="EA108" s="35" t="n">
        <f aca="false">Total!EA108-Intérieur!EA108-'Imports des É-U'!EA108-'Imports autres que les É-U'!EA108</f>
        <v>0</v>
      </c>
      <c r="EB108" s="35" t="n">
        <f aca="false">Total!EB108-Intérieur!EB108-'Imports des É-U'!EB108-'Imports autres que les É-U'!EB108</f>
        <v>0</v>
      </c>
      <c r="EC108" s="35" t="n">
        <f aca="false">Total!EC108-Intérieur!EC108-'Imports des É-U'!EC108-'Imports autres que les É-U'!EC108</f>
        <v>0</v>
      </c>
      <c r="ED108" s="35" t="n">
        <f aca="false">Total!ED108-Intérieur!ED108-'Imports des É-U'!ED108-'Imports autres que les É-U'!ED108</f>
        <v>0</v>
      </c>
      <c r="EE108" s="35" t="n">
        <f aca="false">Total!EE108-Intérieur!EE108-'Imports des É-U'!EE108-'Imports autres que les É-U'!EE108</f>
        <v>0</v>
      </c>
      <c r="EF108" s="35" t="n">
        <f aca="false">Total!EF108-Intérieur!EF108-'Imports des É-U'!EF108-'Imports autres que les É-U'!EF108</f>
        <v>0</v>
      </c>
      <c r="EG108" s="35" t="n">
        <f aca="false">Total!EG108-Intérieur!EG108-'Imports des É-U'!EG108-'Imports autres que les É-U'!EG108</f>
        <v>0</v>
      </c>
      <c r="EH108" s="35" t="n">
        <f aca="false">Total!EH108-Intérieur!EH108-'Imports des É-U'!EH108-'Imports autres que les É-U'!EH108</f>
        <v>0</v>
      </c>
      <c r="EI108" s="35" t="n">
        <f aca="false">Total!EI108-Intérieur!EI108-'Imports des É-U'!EI108-'Imports autres que les É-U'!EI108</f>
        <v>0</v>
      </c>
      <c r="EJ108" s="35" t="n">
        <f aca="false">Total!EJ108-Intérieur!EJ108-'Imports des É-U'!EJ108-'Imports autres que les É-U'!EJ108</f>
        <v>0</v>
      </c>
      <c r="EK108" s="35" t="n">
        <f aca="false">Total!EK108-Intérieur!EK108-'Imports des É-U'!EK108-'Imports autres que les É-U'!EK108</f>
        <v>0</v>
      </c>
      <c r="EL108" s="35" t="n">
        <f aca="false">Total!EL108-Intérieur!EL108-'Imports des É-U'!EL108-'Imports autres que les É-U'!EL108</f>
        <v>0</v>
      </c>
      <c r="EM108" s="35" t="n">
        <f aca="false">Total!EM108-Intérieur!EM108-'Imports des É-U'!EM108-'Imports autres que les É-U'!EM108</f>
        <v>0</v>
      </c>
      <c r="EN108" s="35" t="n">
        <f aca="false">Total!EN108-Intérieur!EN108-'Imports des É-U'!EN108-'Imports autres que les É-U'!EN108</f>
        <v>0</v>
      </c>
      <c r="EO108" s="35" t="n">
        <f aca="false">Total!EO108-Intérieur!EO108-'Imports des É-U'!EO108-'Imports autres que les É-U'!EO108</f>
        <v>0</v>
      </c>
      <c r="EP108" s="35" t="n">
        <f aca="false">Total!EP108-Intérieur!EP108-'Imports des É-U'!EP108-'Imports autres que les É-U'!EP108</f>
        <v>0</v>
      </c>
      <c r="EQ108" s="35" t="n">
        <f aca="false">Total!EQ108-Intérieur!EQ108-'Imports des É-U'!EQ108-'Imports autres que les É-U'!EQ108</f>
        <v>0</v>
      </c>
      <c r="ER108" s="35" t="n">
        <f aca="false">Total!ER108-Intérieur!ER108-'Imports des É-U'!ER108-'Imports autres que les É-U'!ER108</f>
        <v>0</v>
      </c>
      <c r="ES108" s="35" t="n">
        <f aca="false">Total!ES108-Intérieur!ES108-'Imports des É-U'!ES108-'Imports autres que les É-U'!ES108</f>
        <v>0</v>
      </c>
      <c r="ET108" s="35" t="n">
        <f aca="false">Total!ET108-Intérieur!ET108-'Imports des É-U'!ET108-'Imports autres que les É-U'!ET108</f>
        <v>0</v>
      </c>
      <c r="EU108" s="35" t="n">
        <f aca="false">Total!EU108-Intérieur!EU108-'Imports des É-U'!EU108-'Imports autres que les É-U'!EU108</f>
        <v>0</v>
      </c>
      <c r="EV108" s="35" t="n">
        <f aca="false">Total!EV108-Intérieur!EV108-'Imports des É-U'!EV108-'Imports autres que les É-U'!EV108</f>
        <v>0</v>
      </c>
      <c r="EW108" s="35" t="n">
        <f aca="false">Total!EW108-Intérieur!EW108-'Imports des É-U'!EW108-'Imports autres que les É-U'!EW108</f>
        <v>0</v>
      </c>
      <c r="EX108" s="35" t="n">
        <f aca="false">Total!EX108-Intérieur!EX108-'Imports des É-U'!EX108-'Imports autres que les É-U'!EX108</f>
        <v>0</v>
      </c>
      <c r="EY108" s="35" t="n">
        <f aca="false">Total!EY108-Intérieur!EY108-'Imports des É-U'!EY108-'Imports autres que les É-U'!EY108</f>
        <v>0</v>
      </c>
      <c r="EZ108" s="35" t="n">
        <f aca="false">Total!EZ108-Intérieur!EZ108-'Imports des É-U'!EZ108-'Imports autres que les É-U'!EZ108</f>
        <v>0</v>
      </c>
      <c r="FA108" s="35" t="n">
        <f aca="false">Total!FA108-Intérieur!FA108-'Imports des É-U'!FA108-'Imports autres que les É-U'!FA108</f>
        <v>0</v>
      </c>
      <c r="FB108" s="35" t="n">
        <f aca="false">Total!FB108-Intérieur!FB108-'Imports des É-U'!FB108-'Imports autres que les É-U'!FB108</f>
        <v>0</v>
      </c>
      <c r="FC108" s="35" t="n">
        <f aca="false">Total!FC108-Intérieur!FC108-'Imports des É-U'!FC108-'Imports autres que les É-U'!FC108</f>
        <v>0</v>
      </c>
      <c r="FD108" s="35" t="n">
        <f aca="false">Total!FD108-Intérieur!FD108-'Imports des É-U'!FD108-'Imports autres que les É-U'!FD108</f>
        <v>0</v>
      </c>
      <c r="FE108" s="35" t="n">
        <f aca="false">Total!FE108-Intérieur!FE108-'Imports des É-U'!FE108-'Imports autres que les É-U'!FE108</f>
        <v>0</v>
      </c>
      <c r="FF108" s="35" t="n">
        <f aca="false">Total!FF108-Intérieur!FF108-'Imports des É-U'!FF108-'Imports autres que les É-U'!FF108</f>
        <v>0</v>
      </c>
      <c r="FG108" s="35" t="n">
        <f aca="false">Total!FG108-Intérieur!FG108-'Imports des É-U'!FG108-'Imports autres que les É-U'!FG108</f>
        <v>0</v>
      </c>
      <c r="FH108" s="35" t="n">
        <f aca="false">Total!FH108-Intérieur!FH108-'Imports des É-U'!FH108-'Imports autres que les É-U'!FH108</f>
        <v>0</v>
      </c>
      <c r="FI108" s="35" t="n">
        <f aca="false">Total!FI108-Intérieur!FI108-'Imports des É-U'!FI108-'Imports autres que les É-U'!FI108</f>
        <v>0</v>
      </c>
      <c r="FJ108" s="35" t="n">
        <f aca="false">Total!FJ108-Intérieur!FJ108-'Imports des É-U'!FJ108-'Imports autres que les É-U'!FJ108</f>
        <v>0</v>
      </c>
      <c r="FK108" s="35" t="n">
        <f aca="false">Total!FK108-Intérieur!FK108-'Imports des É-U'!FK108-'Imports autres que les É-U'!FK108</f>
        <v>0</v>
      </c>
      <c r="FL108" s="35" t="n">
        <f aca="false">Total!FL108-Intérieur!FL108-'Imports des É-U'!FL108-'Imports autres que les É-U'!FL108</f>
        <v>0</v>
      </c>
      <c r="FM108" s="35" t="n">
        <f aca="false">Total!FM108-Intérieur!FM108-'Imports des É-U'!FM108-'Imports autres que les É-U'!FM108</f>
        <v>0</v>
      </c>
      <c r="FN108" s="35" t="n">
        <f aca="false">Total!FN108-Intérieur!FN108-'Imports des É-U'!FN108-'Imports autres que les É-U'!FN108</f>
        <v>0</v>
      </c>
      <c r="FO108" s="35" t="n">
        <f aca="false">Total!FO108-Intérieur!FO108-'Imports des É-U'!FO108-'Imports autres que les É-U'!FO108</f>
        <v>0</v>
      </c>
      <c r="FP108" s="35" t="n">
        <f aca="false">Total!FP108-Intérieur!FP108-'Imports des É-U'!FP108-'Imports autres que les É-U'!FP108</f>
        <v>0</v>
      </c>
      <c r="FQ108" s="35" t="n">
        <f aca="false">Total!FQ108-Intérieur!FQ108-'Imports des É-U'!FQ108-'Imports autres que les É-U'!FQ108</f>
        <v>0</v>
      </c>
      <c r="FR108" s="35" t="n">
        <f aca="false">Total!FR108-Intérieur!FR108-'Imports des É-U'!FR108-'Imports autres que les É-U'!FR108</f>
        <v>0</v>
      </c>
      <c r="FS108" s="35" t="n">
        <f aca="false">Total!FS108-Intérieur!FS108-'Imports des É-U'!FS108-'Imports autres que les É-U'!FS108</f>
        <v>0</v>
      </c>
      <c r="FT108" s="35" t="n">
        <f aca="false">Total!FT108-Intérieur!FT108-'Imports des É-U'!FT108-'Imports autres que les É-U'!FT108</f>
        <v>0</v>
      </c>
      <c r="FU108" s="35" t="n">
        <f aca="false">Total!FU108-Intérieur!FU108-'Imports des É-U'!FU108-'Imports autres que les É-U'!FU108</f>
        <v>0</v>
      </c>
      <c r="FV108" s="35" t="n">
        <f aca="false">Total!FV108-Intérieur!FV108-'Imports des É-U'!FV108-'Imports autres que les É-U'!FV108</f>
        <v>0</v>
      </c>
      <c r="FW108" s="35" t="n">
        <f aca="false">Total!FW108-Intérieur!FW108-'Imports des É-U'!FW108-'Imports autres que les É-U'!FW108</f>
        <v>0</v>
      </c>
      <c r="FX108" s="35" t="n">
        <f aca="false">Total!FX108-Intérieur!FX108-'Imports des É-U'!FX108-'Imports autres que les É-U'!FX108</f>
        <v>0</v>
      </c>
      <c r="FY108" s="35" t="n">
        <f aca="false">Total!FY108-Intérieur!FY108-'Imports des É-U'!FY108-'Imports autres que les É-U'!FY108</f>
        <v>0</v>
      </c>
      <c r="FZ108" s="35" t="n">
        <f aca="false">Total!FZ108-Intérieur!FZ108-'Imports des É-U'!FZ108-'Imports autres que les É-U'!FZ108</f>
        <v>0</v>
      </c>
      <c r="GA108" s="35" t="n">
        <f aca="false">Total!GA108-Intérieur!GA108-'Imports des É-U'!GA108-'Imports autres que les É-U'!GA108</f>
        <v>0</v>
      </c>
      <c r="GB108" s="35" t="n">
        <f aca="false">Total!GB108-Intérieur!GB108-'Imports des É-U'!GB108-'Imports autres que les É-U'!GB108</f>
        <v>0</v>
      </c>
      <c r="GC108" s="35" t="n">
        <f aca="false">Total!GC108-Intérieur!GC108-'Imports des É-U'!GC108-'Imports autres que les É-U'!GC108</f>
        <v>0</v>
      </c>
      <c r="GD108" s="35" t="n">
        <f aca="false">Total!GD108-Intérieur!GD108-'Imports des É-U'!GD108-'Imports autres que les É-U'!GD108</f>
        <v>0</v>
      </c>
      <c r="GE108" s="35" t="n">
        <f aca="false">Total!GE108-Intérieur!GE108-'Imports des É-U'!GE108-'Imports autres que les É-U'!GE108</f>
        <v>0</v>
      </c>
      <c r="GF108" s="35" t="n">
        <f aca="false">Total!GF108-Intérieur!GF108-'Imports des É-U'!GF108-'Imports autres que les É-U'!GF108</f>
        <v>0</v>
      </c>
      <c r="GG108" s="35" t="n">
        <f aca="false">Total!GG108-Intérieur!GG108-'Imports des É-U'!GG108-'Imports autres que les É-U'!GG108</f>
        <v>0</v>
      </c>
      <c r="GH108" s="35" t="n">
        <f aca="false">Total!GH108-Intérieur!GH108-'Imports des É-U'!GH108-'Imports autres que les É-U'!GH108</f>
        <v>0</v>
      </c>
      <c r="GI108" s="35" t="n">
        <f aca="false">Total!GI108-Intérieur!GI108-'Imports des É-U'!GI108-'Imports autres que les É-U'!GI108</f>
        <v>0</v>
      </c>
      <c r="GJ108" s="35" t="n">
        <f aca="false">Total!GJ108-Intérieur!GJ108-'Imports des É-U'!GJ108-'Imports autres que les É-U'!GJ108</f>
        <v>0</v>
      </c>
      <c r="GK108" s="35" t="n">
        <f aca="false">Total!GK108-Intérieur!GK108-'Imports des É-U'!GK108-'Imports autres que les É-U'!GK108</f>
        <v>0</v>
      </c>
      <c r="GL108" s="35" t="n">
        <f aca="false">Total!GL108-Intérieur!GL108-'Imports des É-U'!GL108-'Imports autres que les É-U'!GL108</f>
        <v>0</v>
      </c>
      <c r="GM108" s="35" t="n">
        <f aca="false">Total!GM108-Intérieur!GM108-'Imports des É-U'!GM108-'Imports autres que les É-U'!GM108</f>
        <v>0</v>
      </c>
      <c r="GN108" s="35" t="n">
        <f aca="false">Total!GN108-Intérieur!GN108-'Imports des É-U'!GN108-'Imports autres que les É-U'!GN108</f>
        <v>0</v>
      </c>
      <c r="GO108" s="35" t="n">
        <f aca="false">Total!GO108-Intérieur!GO108-'Imports des É-U'!GO108-'Imports autres que les É-U'!GO108</f>
        <v>0</v>
      </c>
      <c r="GP108" s="35" t="n">
        <f aca="false">Total!GP108-Intérieur!GP108-'Imports des É-U'!GP108-'Imports autres que les É-U'!GP108</f>
        <v>0</v>
      </c>
      <c r="GQ108" s="35" t="n">
        <f aca="false">Total!GQ108-Intérieur!GQ108-'Imports des É-U'!GQ108-'Imports autres que les É-U'!GQ108</f>
        <v>0</v>
      </c>
      <c r="GR108" s="35" t="n">
        <f aca="false">Total!GR108-Intérieur!GR108-'Imports des É-U'!GR108-'Imports autres que les É-U'!GR108</f>
        <v>0</v>
      </c>
      <c r="GS108" s="35" t="n">
        <f aca="false">Total!GS108-Intérieur!GS108-'Imports des É-U'!GS108-'Imports autres que les É-U'!GS108</f>
        <v>0</v>
      </c>
      <c r="GT108" s="35" t="n">
        <f aca="false">Total!GT108-Intérieur!GT108-'Imports des É-U'!GT108-'Imports autres que les É-U'!GT108</f>
        <v>0</v>
      </c>
      <c r="GU108" s="35" t="n">
        <f aca="false">Total!GU108-Intérieur!GU108-'Imports des É-U'!GU108-'Imports autres que les É-U'!GU108</f>
        <v>0</v>
      </c>
      <c r="GV108" s="35" t="n">
        <f aca="false">Total!GV108-Intérieur!GV108-'Imports des É-U'!GV108-'Imports autres que les É-U'!GV108</f>
        <v>0</v>
      </c>
      <c r="GW108" s="35" t="n">
        <f aca="false">Total!GW108-Intérieur!GW108-'Imports des É-U'!GW108-'Imports autres que les É-U'!GW108</f>
        <v>0</v>
      </c>
      <c r="GX108" s="35" t="n">
        <f aca="false">Total!GX108-Intérieur!GX108-'Imports des É-U'!GX108-'Imports autres que les É-U'!GX108</f>
        <v>0</v>
      </c>
      <c r="GY108" s="35" t="n">
        <f aca="false">Total!GY108-Intérieur!GY108-'Imports des É-U'!GY108-'Imports autres que les É-U'!GY108</f>
        <v>0</v>
      </c>
      <c r="GZ108" s="35" t="n">
        <f aca="false">Total!GZ108-Intérieur!GZ108-'Imports des É-U'!GZ108-'Imports autres que les É-U'!GZ108</f>
        <v>0</v>
      </c>
      <c r="HA108" s="35" t="n">
        <f aca="false">Total!HA108-Intérieur!HA108-'Imports des É-U'!HA108-'Imports autres que les É-U'!HA108</f>
        <v>0</v>
      </c>
      <c r="HB108" s="35" t="n">
        <f aca="false">Total!HB108-Intérieur!HB108-'Imports des É-U'!HB108-'Imports autres que les É-U'!HB108</f>
        <v>0</v>
      </c>
      <c r="HC108" s="35" t="n">
        <f aca="false">Total!HC108-Intérieur!HC108-'Imports des É-U'!HC108-'Imports autres que les É-U'!HC108</f>
        <v>0</v>
      </c>
      <c r="HD108" s="35" t="n">
        <f aca="false">Total!HD108-Intérieur!HD108-'Imports des É-U'!HD108-'Imports autres que les É-U'!HD108</f>
        <v>0</v>
      </c>
      <c r="HE108" s="35" t="n">
        <f aca="false">Total!HE108-Intérieur!HE108-'Imports des É-U'!HE108-'Imports autres que les É-U'!HE108</f>
        <v>0</v>
      </c>
      <c r="HF108" s="35" t="n">
        <f aca="false">Total!HF108-Intérieur!HF108-'Imports des É-U'!HF108-'Imports autres que les É-U'!HF108</f>
        <v>0</v>
      </c>
      <c r="HG108" s="35" t="n">
        <f aca="false">Total!HG108-Intérieur!HG108-'Imports des É-U'!HG108-'Imports autres que les É-U'!HG108</f>
        <v>0</v>
      </c>
      <c r="HH108" s="35" t="n">
        <f aca="false">Total!HH108-Intérieur!HH108-'Imports des É-U'!HH108-'Imports autres que les É-U'!HH108</f>
        <v>0</v>
      </c>
      <c r="HI108" s="35" t="n">
        <f aca="false">Total!HI108-Intérieur!HI108-'Imports des É-U'!HI108-'Imports autres que les É-U'!HI108</f>
        <v>0</v>
      </c>
      <c r="HJ108" s="35" t="n">
        <f aca="false">Total!HJ108-Intérieur!HJ108-'Imports des É-U'!HJ108-'Imports autres que les É-U'!HJ108</f>
        <v>0</v>
      </c>
      <c r="HK108" s="35" t="n">
        <f aca="false">Total!HK108-Intérieur!HK108-'Imports des É-U'!HK108-'Imports autres que les É-U'!HK108</f>
        <v>0</v>
      </c>
      <c r="HL108" s="35" t="n">
        <f aca="false">Total!HL108-Intérieur!HL108-'Imports des É-U'!HL108-'Imports autres que les É-U'!HL108</f>
        <v>0</v>
      </c>
      <c r="HM108" s="35" t="n">
        <f aca="false">Total!HM108-Intérieur!HM108-'Imports des É-U'!HM108-'Imports autres que les É-U'!HM108</f>
        <v>0</v>
      </c>
      <c r="HN108" s="35" t="n">
        <f aca="false">Total!HN108-Intérieur!HN108-'Imports des É-U'!HN108-'Imports autres que les É-U'!HN108</f>
        <v>0</v>
      </c>
      <c r="HO108" s="35" t="n">
        <f aca="false">Total!HO108-Intérieur!HO108-'Imports des É-U'!HO108-'Imports autres que les É-U'!HO108</f>
        <v>0</v>
      </c>
      <c r="HP108" s="35" t="n">
        <f aca="false">Total!HP108-Intérieur!HP108-'Imports des É-U'!HP108-'Imports autres que les É-U'!HP108</f>
        <v>0</v>
      </c>
      <c r="HQ108" s="35" t="n">
        <f aca="false">Total!HQ108-Intérieur!HQ108-'Imports des É-U'!HQ108-'Imports autres que les É-U'!HQ108</f>
        <v>0</v>
      </c>
      <c r="HR108" s="35" t="n">
        <f aca="false">Total!HR108-Intérieur!HR108-'Imports des É-U'!HR108-'Imports autres que les É-U'!HR108</f>
        <v>0</v>
      </c>
      <c r="HS108" s="35" t="n">
        <f aca="false">Total!HS108-Intérieur!HS108-'Imports des É-U'!HS108-'Imports autres que les É-U'!HS108</f>
        <v>0</v>
      </c>
      <c r="HT108" s="35" t="n">
        <f aca="false">Total!HT108-Intérieur!HT108-'Imports des É-U'!HT108-'Imports autres que les É-U'!HT108</f>
        <v>0</v>
      </c>
      <c r="HU108" s="35" t="n">
        <f aca="false">Total!HU108-Intérieur!HU108-'Imports des É-U'!HU108-'Imports autres que les É-U'!HU108</f>
        <v>0</v>
      </c>
      <c r="HV108" s="35" t="n">
        <f aca="false">Total!HV108-Intérieur!HV108-'Imports des É-U'!HV108-'Imports autres que les É-U'!HV108</f>
        <v>0</v>
      </c>
      <c r="HW108" s="35" t="n">
        <f aca="false">Total!HW108-Intérieur!HW108-'Imports des É-U'!HW108-'Imports autres que les É-U'!HW108</f>
        <v>0</v>
      </c>
      <c r="HX108" s="35" t="n">
        <f aca="false">Total!HX108-Intérieur!HX108-'Imports des É-U'!HX108-'Imports autres que les É-U'!HX108</f>
        <v>0</v>
      </c>
      <c r="HY108" s="35" t="n">
        <f aca="false">Total!HY108-Intérieur!HY108-'Imports des É-U'!HY108-'Imports autres que les É-U'!HY108</f>
        <v>0</v>
      </c>
      <c r="HZ108" s="35" t="n">
        <f aca="false">Total!HZ108-Intérieur!HZ108-'Imports des É-U'!HZ108-'Imports autres que les É-U'!HZ108</f>
        <v>0</v>
      </c>
      <c r="IA108" s="35" t="n">
        <f aca="false">Total!IA108-Intérieur!IA108-'Imports des É-U'!IA108-'Imports autres que les É-U'!IA108</f>
        <v>0</v>
      </c>
      <c r="IB108" s="35" t="n">
        <f aca="false">Total!IB108-Intérieur!IB108-'Imports des É-U'!IB108-'Imports autres que les É-U'!IB108</f>
        <v>0</v>
      </c>
      <c r="IC108" s="35" t="n">
        <f aca="false">Total!IC108-Intérieur!IC108-'Imports des É-U'!IC108-'Imports autres que les É-U'!IC108</f>
        <v>0</v>
      </c>
      <c r="ID108" s="35" t="n">
        <f aca="false">Total!ID108-Intérieur!ID108-'Imports des É-U'!ID108-'Imports autres que les É-U'!ID108</f>
        <v>0</v>
      </c>
      <c r="IE108" s="35" t="n">
        <f aca="false">Total!IE108-Intérieur!IE108-'Imports des É-U'!IE108-'Imports autres que les É-U'!IE108</f>
        <v>0</v>
      </c>
      <c r="IF108" s="35" t="n">
        <f aca="false">Total!IF108-Intérieur!IF108-'Imports des É-U'!IF108-'Imports autres que les É-U'!IF108</f>
        <v>0</v>
      </c>
      <c r="IG108" s="35" t="n">
        <f aca="false">Total!IG108-Intérieur!IG108-'Imports des É-U'!IG108-'Imports autres que les É-U'!IG108</f>
        <v>0</v>
      </c>
      <c r="IH108" s="35" t="n">
        <f aca="false">Total!IH108-Intérieur!IH108-'Imports des É-U'!IH108-'Imports autres que les É-U'!IH108</f>
        <v>0</v>
      </c>
      <c r="II108" s="35" t="n">
        <f aca="false">Total!II108-Intérieur!II108-'Imports des É-U'!II108-'Imports autres que les É-U'!II108</f>
        <v>0</v>
      </c>
      <c r="IJ108" s="35" t="n">
        <f aca="false">Total!IJ108-Intérieur!IJ108-'Imports des É-U'!IJ108-'Imports autres que les É-U'!IJ108</f>
        <v>0</v>
      </c>
      <c r="IK108" s="35" t="n">
        <f aca="false">Total!IK108-Intérieur!IK108-'Imports des É-U'!IK108-'Imports autres que les É-U'!IK108</f>
        <v>0</v>
      </c>
      <c r="IL108" s="35" t="n">
        <f aca="false">Total!IL108-Intérieur!IL108-'Imports des É-U'!IL108-'Imports autres que les É-U'!IL108</f>
        <v>0</v>
      </c>
      <c r="IM108" s="35" t="n">
        <f aca="false">Total!IM108-Intérieur!IM108-'Imports des É-U'!IM108-'Imports autres que les É-U'!IM108</f>
        <v>0</v>
      </c>
      <c r="IN108" s="35" t="n">
        <f aca="false">Total!IN108-Intérieur!IN108-'Imports des É-U'!IN108-'Imports autres que les É-U'!IN108</f>
        <v>0</v>
      </c>
      <c r="IO108" s="35" t="n">
        <f aca="false">Total!IO108-Intérieur!IO108-'Imports des É-U'!IO108-'Imports autres que les É-U'!IO108</f>
        <v>0</v>
      </c>
      <c r="IP108" s="35" t="n">
        <f aca="false">Total!IP108-Intérieur!IP108-'Imports des É-U'!IP108-'Imports autres que les É-U'!IP108</f>
        <v>0</v>
      </c>
      <c r="IQ108" s="35"/>
      <c r="IR108" s="35"/>
      <c r="IS108" s="35" t="n">
        <f aca="false">SUM(D108:IP108)</f>
        <v>1</v>
      </c>
    </row>
    <row r="109" customFormat="false" ht="12.75" hidden="false" customHeight="false" outlineLevel="0" collapsed="false">
      <c r="A109" s="34" t="n">
        <v>97</v>
      </c>
      <c r="B109" s="36" t="s">
        <v>116</v>
      </c>
      <c r="C109" s="30" t="s">
        <v>364</v>
      </c>
      <c r="D109" s="35" t="n">
        <f aca="false">Total!D109-Intérieur!D109-'Imports des É-U'!D109-'Imports autres que les É-U'!D109</f>
        <v>-1</v>
      </c>
      <c r="E109" s="35" t="n">
        <f aca="false">Total!E109-Intérieur!E109-'Imports des É-U'!E109-'Imports autres que les É-U'!E109</f>
        <v>1</v>
      </c>
      <c r="F109" s="35" t="n">
        <f aca="false">Total!F109-Intérieur!F109-'Imports des É-U'!F109-'Imports autres que les É-U'!F109</f>
        <v>-1</v>
      </c>
      <c r="G109" s="35" t="n">
        <f aca="false">Total!G109-Intérieur!G109-'Imports des É-U'!G109-'Imports autres que les É-U'!G109</f>
        <v>0</v>
      </c>
      <c r="H109" s="35" t="n">
        <f aca="false">Total!H109-Intérieur!H109-'Imports des É-U'!H109-'Imports autres que les É-U'!H109</f>
        <v>0</v>
      </c>
      <c r="I109" s="35" t="n">
        <f aca="false">Total!I109-Intérieur!I109-'Imports des É-U'!I109-'Imports autres que les É-U'!I109</f>
        <v>1</v>
      </c>
      <c r="J109" s="35" t="n">
        <f aca="false">Total!J109-Intérieur!J109-'Imports des É-U'!J109-'Imports autres que les É-U'!J109</f>
        <v>0</v>
      </c>
      <c r="K109" s="35" t="n">
        <f aca="false">Total!K109-Intérieur!K109-'Imports des É-U'!K109-'Imports autres que les É-U'!K109</f>
        <v>0</v>
      </c>
      <c r="L109" s="35" t="n">
        <f aca="false">Total!L109-Intérieur!L109-'Imports des É-U'!L109-'Imports autres que les É-U'!L109</f>
        <v>0</v>
      </c>
      <c r="M109" s="35" t="n">
        <f aca="false">Total!M109-Intérieur!M109-'Imports des É-U'!M109-'Imports autres que les É-U'!M109</f>
        <v>0</v>
      </c>
      <c r="N109" s="35" t="n">
        <f aca="false">Total!N109-Intérieur!N109-'Imports des É-U'!N109-'Imports autres que les É-U'!N109</f>
        <v>0</v>
      </c>
      <c r="O109" s="35" t="n">
        <f aca="false">Total!O109-Intérieur!O109-'Imports des É-U'!O109-'Imports autres que les É-U'!O109</f>
        <v>0</v>
      </c>
      <c r="P109" s="35" t="n">
        <f aca="false">Total!P109-Intérieur!P109-'Imports des É-U'!P109-'Imports autres que les É-U'!P109</f>
        <v>0</v>
      </c>
      <c r="Q109" s="35" t="n">
        <f aca="false">Total!Q109-Intérieur!Q109-'Imports des É-U'!Q109-'Imports autres que les É-U'!Q109</f>
        <v>1</v>
      </c>
      <c r="R109" s="35" t="n">
        <f aca="false">Total!R109-Intérieur!R109-'Imports des É-U'!R109-'Imports autres que les É-U'!R109</f>
        <v>0</v>
      </c>
      <c r="S109" s="35" t="n">
        <f aca="false">Total!S109-Intérieur!S109-'Imports des É-U'!S109-'Imports autres que les É-U'!S109</f>
        <v>0</v>
      </c>
      <c r="T109" s="35" t="n">
        <f aca="false">Total!T109-Intérieur!T109-'Imports des É-U'!T109-'Imports autres que les É-U'!T109</f>
        <v>0</v>
      </c>
      <c r="U109" s="35" t="n">
        <f aca="false">Total!U109-Intérieur!U109-'Imports des É-U'!U109-'Imports autres que les É-U'!U109</f>
        <v>-1</v>
      </c>
      <c r="V109" s="35" t="n">
        <f aca="false">Total!V109-Intérieur!V109-'Imports des É-U'!V109-'Imports autres que les É-U'!V109</f>
        <v>-1</v>
      </c>
      <c r="W109" s="35" t="n">
        <f aca="false">Total!W109-Intérieur!W109-'Imports des É-U'!W109-'Imports autres que les É-U'!W109</f>
        <v>-1</v>
      </c>
      <c r="X109" s="35" t="n">
        <f aca="false">Total!X109-Intérieur!X109-'Imports des É-U'!X109-'Imports autres que les É-U'!X109</f>
        <v>1</v>
      </c>
      <c r="Y109" s="35" t="n">
        <f aca="false">Total!Y109-Intérieur!Y109-'Imports des É-U'!Y109-'Imports autres que les É-U'!Y109</f>
        <v>0</v>
      </c>
      <c r="Z109" s="35" t="n">
        <f aca="false">Total!Z109-Intérieur!Z109-'Imports des É-U'!Z109-'Imports autres que les É-U'!Z109</f>
        <v>0</v>
      </c>
      <c r="AA109" s="35" t="n">
        <f aca="false">Total!AA109-Intérieur!AA109-'Imports des É-U'!AA109-'Imports autres que les É-U'!AA109</f>
        <v>0</v>
      </c>
      <c r="AB109" s="35" t="n">
        <f aca="false">Total!AB109-Intérieur!AB109-'Imports des É-U'!AB109-'Imports autres que les É-U'!AB109</f>
        <v>0</v>
      </c>
      <c r="AC109" s="35" t="n">
        <f aca="false">Total!AC109-Intérieur!AC109-'Imports des É-U'!AC109-'Imports autres que les É-U'!AC109</f>
        <v>0</v>
      </c>
      <c r="AD109" s="35" t="n">
        <f aca="false">Total!AD109-Intérieur!AD109-'Imports des É-U'!AD109-'Imports autres que les É-U'!AD109</f>
        <v>-1</v>
      </c>
      <c r="AE109" s="35" t="n">
        <f aca="false">Total!AE109-Intérieur!AE109-'Imports des É-U'!AE109-'Imports autres que les É-U'!AE109</f>
        <v>-1</v>
      </c>
      <c r="AF109" s="35" t="n">
        <f aca="false">Total!AF109-Intérieur!AF109-'Imports des É-U'!AF109-'Imports autres que les É-U'!AF109</f>
        <v>1</v>
      </c>
      <c r="AG109" s="35" t="n">
        <f aca="false">Total!AG109-Intérieur!AG109-'Imports des É-U'!AG109-'Imports autres que les É-U'!AG109</f>
        <v>0</v>
      </c>
      <c r="AH109" s="35" t="n">
        <f aca="false">Total!AH109-Intérieur!AH109-'Imports des É-U'!AH109-'Imports autres que les É-U'!AH109</f>
        <v>0</v>
      </c>
      <c r="AI109" s="35" t="n">
        <f aca="false">Total!AI109-Intérieur!AI109-'Imports des É-U'!AI109-'Imports autres que les É-U'!AI109</f>
        <v>0</v>
      </c>
      <c r="AJ109" s="35" t="n">
        <f aca="false">Total!AJ109-Intérieur!AJ109-'Imports des É-U'!AJ109-'Imports autres que les É-U'!AJ109</f>
        <v>0</v>
      </c>
      <c r="AK109" s="35" t="n">
        <f aca="false">Total!AK109-Intérieur!AK109-'Imports des É-U'!AK109-'Imports autres que les É-U'!AK109</f>
        <v>-1</v>
      </c>
      <c r="AL109" s="35" t="n">
        <f aca="false">Total!AL109-Intérieur!AL109-'Imports des É-U'!AL109-'Imports autres que les É-U'!AL109</f>
        <v>-1</v>
      </c>
      <c r="AM109" s="35" t="n">
        <f aca="false">Total!AM109-Intérieur!AM109-'Imports des É-U'!AM109-'Imports autres que les É-U'!AM109</f>
        <v>0</v>
      </c>
      <c r="AN109" s="35" t="n">
        <f aca="false">Total!AN109-Intérieur!AN109-'Imports des É-U'!AN109-'Imports autres que les É-U'!AN109</f>
        <v>-1</v>
      </c>
      <c r="AO109" s="35" t="n">
        <f aca="false">Total!AO109-Intérieur!AO109-'Imports des É-U'!AO109-'Imports autres que les É-U'!AO109</f>
        <v>0</v>
      </c>
      <c r="AP109" s="35" t="n">
        <f aca="false">Total!AP109-Intérieur!AP109-'Imports des É-U'!AP109-'Imports autres que les É-U'!AP109</f>
        <v>1</v>
      </c>
      <c r="AQ109" s="35" t="n">
        <f aca="false">Total!AQ109-Intérieur!AQ109-'Imports des É-U'!AQ109-'Imports autres que les É-U'!AQ109</f>
        <v>0</v>
      </c>
      <c r="AR109" s="35" t="n">
        <f aca="false">Total!AR109-Intérieur!AR109-'Imports des É-U'!AR109-'Imports autres que les É-U'!AR109</f>
        <v>0</v>
      </c>
      <c r="AS109" s="35" t="n">
        <f aca="false">Total!AS109-Intérieur!AS109-'Imports des É-U'!AS109-'Imports autres que les É-U'!AS109</f>
        <v>0</v>
      </c>
      <c r="AT109" s="35" t="n">
        <f aca="false">Total!AT109-Intérieur!AT109-'Imports des É-U'!AT109-'Imports autres que les É-U'!AT109</f>
        <v>0</v>
      </c>
      <c r="AU109" s="35" t="n">
        <f aca="false">Total!AU109-Intérieur!AU109-'Imports des É-U'!AU109-'Imports autres que les É-U'!AU109</f>
        <v>1</v>
      </c>
      <c r="AV109" s="35" t="n">
        <f aca="false">Total!AV109-Intérieur!AV109-'Imports des É-U'!AV109-'Imports autres que les É-U'!AV109</f>
        <v>0</v>
      </c>
      <c r="AW109" s="35" t="n">
        <f aca="false">Total!AW109-Intérieur!AW109-'Imports des É-U'!AW109-'Imports autres que les É-U'!AW109</f>
        <v>0</v>
      </c>
      <c r="AX109" s="35" t="n">
        <f aca="false">Total!AX109-Intérieur!AX109-'Imports des É-U'!AX109-'Imports autres que les É-U'!AX109</f>
        <v>-1</v>
      </c>
      <c r="AY109" s="35" t="n">
        <f aca="false">Total!AY109-Intérieur!AY109-'Imports des É-U'!AY109-'Imports autres que les É-U'!AY109</f>
        <v>0</v>
      </c>
      <c r="AZ109" s="35" t="n">
        <f aca="false">Total!AZ109-Intérieur!AZ109-'Imports des É-U'!AZ109-'Imports autres que les É-U'!AZ109</f>
        <v>0</v>
      </c>
      <c r="BA109" s="35" t="n">
        <f aca="false">Total!BA109-Intérieur!BA109-'Imports des É-U'!BA109-'Imports autres que les É-U'!BA109</f>
        <v>0</v>
      </c>
      <c r="BB109" s="35" t="n">
        <f aca="false">Total!BB109-Intérieur!BB109-'Imports des É-U'!BB109-'Imports autres que les É-U'!BB109</f>
        <v>0</v>
      </c>
      <c r="BC109" s="35" t="n">
        <f aca="false">Total!BC109-Intérieur!BC109-'Imports des É-U'!BC109-'Imports autres que les É-U'!BC109</f>
        <v>0</v>
      </c>
      <c r="BD109" s="35" t="n">
        <f aca="false">Total!BD109-Intérieur!BD109-'Imports des É-U'!BD109-'Imports autres que les É-U'!BD109</f>
        <v>1</v>
      </c>
      <c r="BE109" s="35" t="n">
        <f aca="false">Total!BE109-Intérieur!BE109-'Imports des É-U'!BE109-'Imports autres que les É-U'!BE109</f>
        <v>0</v>
      </c>
      <c r="BF109" s="35" t="n">
        <f aca="false">Total!BF109-Intérieur!BF109-'Imports des É-U'!BF109-'Imports autres que les É-U'!BF109</f>
        <v>0</v>
      </c>
      <c r="BG109" s="35" t="n">
        <f aca="false">Total!BG109-Intérieur!BG109-'Imports des É-U'!BG109-'Imports autres que les É-U'!BG109</f>
        <v>0</v>
      </c>
      <c r="BH109" s="35" t="n">
        <f aca="false">Total!BH109-Intérieur!BH109-'Imports des É-U'!BH109-'Imports autres que les É-U'!BH109</f>
        <v>1</v>
      </c>
      <c r="BI109" s="35" t="n">
        <f aca="false">Total!BI109-Intérieur!BI109-'Imports des É-U'!BI109-'Imports autres que les É-U'!BI109</f>
        <v>-1</v>
      </c>
      <c r="BJ109" s="35" t="n">
        <f aca="false">Total!BJ109-Intérieur!BJ109-'Imports des É-U'!BJ109-'Imports autres que les É-U'!BJ109</f>
        <v>0</v>
      </c>
      <c r="BK109" s="35" t="n">
        <f aca="false">Total!BK109-Intérieur!BK109-'Imports des É-U'!BK109-'Imports autres que les É-U'!BK109</f>
        <v>0</v>
      </c>
      <c r="BL109" s="35" t="n">
        <f aca="false">Total!BL109-Intérieur!BL109-'Imports des É-U'!BL109-'Imports autres que les É-U'!BL109</f>
        <v>0</v>
      </c>
      <c r="BM109" s="35" t="n">
        <f aca="false">Total!BM109-Intérieur!BM109-'Imports des É-U'!BM109-'Imports autres que les É-U'!BM109</f>
        <v>0</v>
      </c>
      <c r="BN109" s="35" t="n">
        <f aca="false">Total!BN109-Intérieur!BN109-'Imports des É-U'!BN109-'Imports autres que les É-U'!BN109</f>
        <v>0</v>
      </c>
      <c r="BO109" s="35" t="n">
        <f aca="false">Total!BO109-Intérieur!BO109-'Imports des É-U'!BO109-'Imports autres que les É-U'!BO109</f>
        <v>0</v>
      </c>
      <c r="BP109" s="35" t="n">
        <f aca="false">Total!BP109-Intérieur!BP109-'Imports des É-U'!BP109-'Imports autres que les É-U'!BP109</f>
        <v>0</v>
      </c>
      <c r="BQ109" s="35" t="n">
        <f aca="false">Total!BQ109-Intérieur!BQ109-'Imports des É-U'!BQ109-'Imports autres que les É-U'!BQ109</f>
        <v>-1</v>
      </c>
      <c r="BR109" s="35" t="n">
        <f aca="false">Total!BR109-Intérieur!BR109-'Imports des É-U'!BR109-'Imports autres que les É-U'!BR109</f>
        <v>1</v>
      </c>
      <c r="BS109" s="35" t="n">
        <f aca="false">Total!BS109-Intérieur!BS109-'Imports des É-U'!BS109-'Imports autres que les É-U'!BS109</f>
        <v>0</v>
      </c>
      <c r="BT109" s="35" t="n">
        <f aca="false">Total!BT109-Intérieur!BT109-'Imports des É-U'!BT109-'Imports autres que les É-U'!BT109</f>
        <v>1</v>
      </c>
      <c r="BU109" s="35" t="n">
        <f aca="false">Total!BU109-Intérieur!BU109-'Imports des É-U'!BU109-'Imports autres que les É-U'!BU109</f>
        <v>-1</v>
      </c>
      <c r="BV109" s="35" t="n">
        <f aca="false">Total!BV109-Intérieur!BV109-'Imports des É-U'!BV109-'Imports autres que les É-U'!BV109</f>
        <v>0</v>
      </c>
      <c r="BW109" s="35" t="n">
        <f aca="false">Total!BW109-Intérieur!BW109-'Imports des É-U'!BW109-'Imports autres que les É-U'!BW109</f>
        <v>0</v>
      </c>
      <c r="BX109" s="35" t="n">
        <f aca="false">Total!BX109-Intérieur!BX109-'Imports des É-U'!BX109-'Imports autres que les É-U'!BX109</f>
        <v>0</v>
      </c>
      <c r="BY109" s="35" t="n">
        <f aca="false">Total!BY109-Intérieur!BY109-'Imports des É-U'!BY109-'Imports autres que les É-U'!BY109</f>
        <v>-1</v>
      </c>
      <c r="BZ109" s="35" t="n">
        <f aca="false">Total!BZ109-Intérieur!BZ109-'Imports des É-U'!BZ109-'Imports autres que les É-U'!BZ109</f>
        <v>0</v>
      </c>
      <c r="CA109" s="35" t="n">
        <f aca="false">Total!CA109-Intérieur!CA109-'Imports des É-U'!CA109-'Imports autres que les É-U'!CA109</f>
        <v>0</v>
      </c>
      <c r="CB109" s="35" t="n">
        <f aca="false">Total!CB109-Intérieur!CB109-'Imports des É-U'!CB109-'Imports autres que les É-U'!CB109</f>
        <v>-1</v>
      </c>
      <c r="CC109" s="35" t="n">
        <f aca="false">Total!CC109-Intérieur!CC109-'Imports des É-U'!CC109-'Imports autres que les É-U'!CC109</f>
        <v>0</v>
      </c>
      <c r="CD109" s="35" t="n">
        <f aca="false">Total!CD109-Intérieur!CD109-'Imports des É-U'!CD109-'Imports autres que les É-U'!CD109</f>
        <v>1</v>
      </c>
      <c r="CE109" s="35" t="n">
        <f aca="false">Total!CE109-Intérieur!CE109-'Imports des É-U'!CE109-'Imports autres que les É-U'!CE109</f>
        <v>1</v>
      </c>
      <c r="CF109" s="35" t="n">
        <f aca="false">Total!CF109-Intérieur!CF109-'Imports des É-U'!CF109-'Imports autres que les É-U'!CF109</f>
        <v>0</v>
      </c>
      <c r="CG109" s="35" t="n">
        <f aca="false">Total!CG109-Intérieur!CG109-'Imports des É-U'!CG109-'Imports autres que les É-U'!CG109</f>
        <v>0</v>
      </c>
      <c r="CH109" s="35" t="n">
        <f aca="false">Total!CH109-Intérieur!CH109-'Imports des É-U'!CH109-'Imports autres que les É-U'!CH109</f>
        <v>-1</v>
      </c>
      <c r="CI109" s="35" t="n">
        <f aca="false">Total!CI109-Intérieur!CI109-'Imports des É-U'!CI109-'Imports autres que les É-U'!CI109</f>
        <v>0</v>
      </c>
      <c r="CJ109" s="35" t="n">
        <f aca="false">Total!CJ109-Intérieur!CJ109-'Imports des É-U'!CJ109-'Imports autres que les É-U'!CJ109</f>
        <v>0</v>
      </c>
      <c r="CK109" s="35" t="n">
        <f aca="false">Total!CK109-Intérieur!CK109-'Imports des É-U'!CK109-'Imports autres que les É-U'!CK109</f>
        <v>0</v>
      </c>
      <c r="CL109" s="35" t="n">
        <f aca="false">Total!CL109-Intérieur!CL109-'Imports des É-U'!CL109-'Imports autres que les É-U'!CL109</f>
        <v>0</v>
      </c>
      <c r="CM109" s="35" t="n">
        <f aca="false">Total!CM109-Intérieur!CM109-'Imports des É-U'!CM109-'Imports autres que les É-U'!CM109</f>
        <v>0</v>
      </c>
      <c r="CN109" s="35" t="n">
        <f aca="false">Total!CN109-Intérieur!CN109-'Imports des É-U'!CN109-'Imports autres que les É-U'!CN109</f>
        <v>0</v>
      </c>
      <c r="CO109" s="35" t="n">
        <f aca="false">Total!CO109-Intérieur!CO109-'Imports des É-U'!CO109-'Imports autres que les É-U'!CO109</f>
        <v>0</v>
      </c>
      <c r="CP109" s="35" t="n">
        <f aca="false">Total!CP109-Intérieur!CP109-'Imports des É-U'!CP109-'Imports autres que les É-U'!CP109</f>
        <v>-1</v>
      </c>
      <c r="CQ109" s="35" t="n">
        <f aca="false">Total!CQ109-Intérieur!CQ109-'Imports des É-U'!CQ109-'Imports autres que les É-U'!CQ109</f>
        <v>-1</v>
      </c>
      <c r="CR109" s="35" t="n">
        <f aca="false">Total!CR109-Intérieur!CR109-'Imports des É-U'!CR109-'Imports autres que les É-U'!CR109</f>
        <v>0</v>
      </c>
      <c r="CS109" s="35" t="n">
        <f aca="false">Total!CS109-Intérieur!CS109-'Imports des É-U'!CS109-'Imports autres que les É-U'!CS109</f>
        <v>0</v>
      </c>
      <c r="CT109" s="35" t="n">
        <f aca="false">Total!CT109-Intérieur!CT109-'Imports des É-U'!CT109-'Imports autres que les É-U'!CT109</f>
        <v>1</v>
      </c>
      <c r="CU109" s="35" t="n">
        <f aca="false">Total!CU109-Intérieur!CU109-'Imports des É-U'!CU109-'Imports autres que les É-U'!CU109</f>
        <v>0</v>
      </c>
      <c r="CV109" s="35" t="n">
        <f aca="false">Total!CV109-Intérieur!CV109-'Imports des É-U'!CV109-'Imports autres que les É-U'!CV109</f>
        <v>0</v>
      </c>
      <c r="CW109" s="35" t="n">
        <f aca="false">Total!CW109-Intérieur!CW109-'Imports des É-U'!CW109-'Imports autres que les É-U'!CW109</f>
        <v>0</v>
      </c>
      <c r="CX109" s="35" t="n">
        <f aca="false">Total!CX109-Intérieur!CX109-'Imports des É-U'!CX109-'Imports autres que les É-U'!CX109</f>
        <v>-1</v>
      </c>
      <c r="CY109" s="35" t="n">
        <f aca="false">Total!CY109-Intérieur!CY109-'Imports des É-U'!CY109-'Imports autres que les É-U'!CY109</f>
        <v>0</v>
      </c>
      <c r="CZ109" s="35" t="n">
        <f aca="false">Total!CZ109-Intérieur!CZ109-'Imports des É-U'!CZ109-'Imports autres que les É-U'!CZ109</f>
        <v>0</v>
      </c>
      <c r="DA109" s="35" t="n">
        <f aca="false">Total!DA109-Intérieur!DA109-'Imports des É-U'!DA109-'Imports autres que les É-U'!DA109</f>
        <v>0</v>
      </c>
      <c r="DB109" s="35" t="n">
        <f aca="false">Total!DB109-Intérieur!DB109-'Imports des É-U'!DB109-'Imports autres que les É-U'!DB109</f>
        <v>1</v>
      </c>
      <c r="DC109" s="35" t="n">
        <f aca="false">Total!DC109-Intérieur!DC109-'Imports des É-U'!DC109-'Imports autres que les É-U'!DC109</f>
        <v>0</v>
      </c>
      <c r="DD109" s="35" t="n">
        <f aca="false">Total!DD109-Intérieur!DD109-'Imports des É-U'!DD109-'Imports autres que les É-U'!DD109</f>
        <v>0</v>
      </c>
      <c r="DE109" s="35" t="n">
        <f aca="false">Total!DE109-Intérieur!DE109-'Imports des É-U'!DE109-'Imports autres que les É-U'!DE109</f>
        <v>0</v>
      </c>
      <c r="DF109" s="35" t="n">
        <f aca="false">Total!DF109-Intérieur!DF109-'Imports des É-U'!DF109-'Imports autres que les É-U'!DF109</f>
        <v>0</v>
      </c>
      <c r="DG109" s="35" t="n">
        <f aca="false">Total!DG109-Intérieur!DG109-'Imports des É-U'!DG109-'Imports autres que les É-U'!DG109</f>
        <v>0</v>
      </c>
      <c r="DH109" s="35" t="n">
        <f aca="false">Total!DH109-Intérieur!DH109-'Imports des É-U'!DH109-'Imports autres que les É-U'!DH109</f>
        <v>0</v>
      </c>
      <c r="DI109" s="35" t="n">
        <f aca="false">Total!DI109-Intérieur!DI109-'Imports des É-U'!DI109-'Imports autres que les É-U'!DI109</f>
        <v>0</v>
      </c>
      <c r="DJ109" s="35" t="n">
        <f aca="false">Total!DJ109-Intérieur!DJ109-'Imports des É-U'!DJ109-'Imports autres que les É-U'!DJ109</f>
        <v>0</v>
      </c>
      <c r="DK109" s="35" t="n">
        <f aca="false">Total!DK109-Intérieur!DK109-'Imports des É-U'!DK109-'Imports autres que les É-U'!DK109</f>
        <v>0</v>
      </c>
      <c r="DL109" s="35" t="n">
        <f aca="false">Total!DL109-Intérieur!DL109-'Imports des É-U'!DL109-'Imports autres que les É-U'!DL109</f>
        <v>0</v>
      </c>
      <c r="DM109" s="35" t="n">
        <f aca="false">Total!DM109-Intérieur!DM109-'Imports des É-U'!DM109-'Imports autres que les É-U'!DM109</f>
        <v>0</v>
      </c>
      <c r="DN109" s="35" t="n">
        <f aca="false">Total!DN109-Intérieur!DN109-'Imports des É-U'!DN109-'Imports autres que les É-U'!DN109</f>
        <v>0</v>
      </c>
      <c r="DO109" s="35" t="n">
        <f aca="false">Total!DO109-Intérieur!DO109-'Imports des É-U'!DO109-'Imports autres que les É-U'!DO109</f>
        <v>0</v>
      </c>
      <c r="DP109" s="35" t="n">
        <f aca="false">Total!DP109-Intérieur!DP109-'Imports des É-U'!DP109-'Imports autres que les É-U'!DP109</f>
        <v>0</v>
      </c>
      <c r="DQ109" s="35" t="n">
        <f aca="false">Total!DQ109-Intérieur!DQ109-'Imports des É-U'!DQ109-'Imports autres que les É-U'!DQ109</f>
        <v>0</v>
      </c>
      <c r="DR109" s="35" t="n">
        <f aca="false">Total!DR109-Intérieur!DR109-'Imports des É-U'!DR109-'Imports autres que les É-U'!DR109</f>
        <v>0</v>
      </c>
      <c r="DS109" s="35" t="n">
        <f aca="false">Total!DS109-Intérieur!DS109-'Imports des É-U'!DS109-'Imports autres que les É-U'!DS109</f>
        <v>0</v>
      </c>
      <c r="DT109" s="35" t="n">
        <f aca="false">Total!DT109-Intérieur!DT109-'Imports des É-U'!DT109-'Imports autres que les É-U'!DT109</f>
        <v>0</v>
      </c>
      <c r="DU109" s="35" t="n">
        <f aca="false">Total!DU109-Intérieur!DU109-'Imports des É-U'!DU109-'Imports autres que les É-U'!DU109</f>
        <v>0</v>
      </c>
      <c r="DV109" s="35" t="n">
        <f aca="false">Total!DV109-Intérieur!DV109-'Imports des É-U'!DV109-'Imports autres que les É-U'!DV109</f>
        <v>0</v>
      </c>
      <c r="DW109" s="35" t="n">
        <f aca="false">Total!DW109-Intérieur!DW109-'Imports des É-U'!DW109-'Imports autres que les É-U'!DW109</f>
        <v>0</v>
      </c>
      <c r="DX109" s="35" t="n">
        <f aca="false">Total!DX109-Intérieur!DX109-'Imports des É-U'!DX109-'Imports autres que les É-U'!DX109</f>
        <v>0</v>
      </c>
      <c r="DY109" s="35" t="n">
        <f aca="false">Total!DY109-Intérieur!DY109-'Imports des É-U'!DY109-'Imports autres que les É-U'!DY109</f>
        <v>0</v>
      </c>
      <c r="DZ109" s="35" t="n">
        <f aca="false">Total!DZ109-Intérieur!DZ109-'Imports des É-U'!DZ109-'Imports autres que les É-U'!DZ109</f>
        <v>0</v>
      </c>
      <c r="EA109" s="35" t="n">
        <f aca="false">Total!EA109-Intérieur!EA109-'Imports des É-U'!EA109-'Imports autres que les É-U'!EA109</f>
        <v>0</v>
      </c>
      <c r="EB109" s="35" t="n">
        <f aca="false">Total!EB109-Intérieur!EB109-'Imports des É-U'!EB109-'Imports autres que les É-U'!EB109</f>
        <v>0</v>
      </c>
      <c r="EC109" s="35" t="n">
        <f aca="false">Total!EC109-Intérieur!EC109-'Imports des É-U'!EC109-'Imports autres que les É-U'!EC109</f>
        <v>0</v>
      </c>
      <c r="ED109" s="35" t="n">
        <f aca="false">Total!ED109-Intérieur!ED109-'Imports des É-U'!ED109-'Imports autres que les É-U'!ED109</f>
        <v>0</v>
      </c>
      <c r="EE109" s="35" t="n">
        <f aca="false">Total!EE109-Intérieur!EE109-'Imports des É-U'!EE109-'Imports autres que les É-U'!EE109</f>
        <v>0</v>
      </c>
      <c r="EF109" s="35" t="n">
        <f aca="false">Total!EF109-Intérieur!EF109-'Imports des É-U'!EF109-'Imports autres que les É-U'!EF109</f>
        <v>0</v>
      </c>
      <c r="EG109" s="35" t="n">
        <f aca="false">Total!EG109-Intérieur!EG109-'Imports des É-U'!EG109-'Imports autres que les É-U'!EG109</f>
        <v>0</v>
      </c>
      <c r="EH109" s="35" t="n">
        <f aca="false">Total!EH109-Intérieur!EH109-'Imports des É-U'!EH109-'Imports autres que les É-U'!EH109</f>
        <v>0</v>
      </c>
      <c r="EI109" s="35" t="n">
        <f aca="false">Total!EI109-Intérieur!EI109-'Imports des É-U'!EI109-'Imports autres que les É-U'!EI109</f>
        <v>0</v>
      </c>
      <c r="EJ109" s="35" t="n">
        <f aca="false">Total!EJ109-Intérieur!EJ109-'Imports des É-U'!EJ109-'Imports autres que les É-U'!EJ109</f>
        <v>0</v>
      </c>
      <c r="EK109" s="35" t="n">
        <f aca="false">Total!EK109-Intérieur!EK109-'Imports des É-U'!EK109-'Imports autres que les É-U'!EK109</f>
        <v>0</v>
      </c>
      <c r="EL109" s="35" t="n">
        <f aca="false">Total!EL109-Intérieur!EL109-'Imports des É-U'!EL109-'Imports autres que les É-U'!EL109</f>
        <v>0</v>
      </c>
      <c r="EM109" s="35" t="n">
        <f aca="false">Total!EM109-Intérieur!EM109-'Imports des É-U'!EM109-'Imports autres que les É-U'!EM109</f>
        <v>0</v>
      </c>
      <c r="EN109" s="35" t="n">
        <f aca="false">Total!EN109-Intérieur!EN109-'Imports des É-U'!EN109-'Imports autres que les É-U'!EN109</f>
        <v>0</v>
      </c>
      <c r="EO109" s="35" t="n">
        <f aca="false">Total!EO109-Intérieur!EO109-'Imports des É-U'!EO109-'Imports autres que les É-U'!EO109</f>
        <v>0</v>
      </c>
      <c r="EP109" s="35" t="n">
        <f aca="false">Total!EP109-Intérieur!EP109-'Imports des É-U'!EP109-'Imports autres que les É-U'!EP109</f>
        <v>0</v>
      </c>
      <c r="EQ109" s="35" t="n">
        <f aca="false">Total!EQ109-Intérieur!EQ109-'Imports des É-U'!EQ109-'Imports autres que les É-U'!EQ109</f>
        <v>0</v>
      </c>
      <c r="ER109" s="35" t="n">
        <f aca="false">Total!ER109-Intérieur!ER109-'Imports des É-U'!ER109-'Imports autres que les É-U'!ER109</f>
        <v>0</v>
      </c>
      <c r="ES109" s="35" t="n">
        <f aca="false">Total!ES109-Intérieur!ES109-'Imports des É-U'!ES109-'Imports autres que les É-U'!ES109</f>
        <v>0</v>
      </c>
      <c r="ET109" s="35" t="n">
        <f aca="false">Total!ET109-Intérieur!ET109-'Imports des É-U'!ET109-'Imports autres que les É-U'!ET109</f>
        <v>0</v>
      </c>
      <c r="EU109" s="35" t="n">
        <f aca="false">Total!EU109-Intérieur!EU109-'Imports des É-U'!EU109-'Imports autres que les É-U'!EU109</f>
        <v>0</v>
      </c>
      <c r="EV109" s="35" t="n">
        <f aca="false">Total!EV109-Intérieur!EV109-'Imports des É-U'!EV109-'Imports autres que les É-U'!EV109</f>
        <v>0</v>
      </c>
      <c r="EW109" s="35" t="n">
        <f aca="false">Total!EW109-Intérieur!EW109-'Imports des É-U'!EW109-'Imports autres que les É-U'!EW109</f>
        <v>0</v>
      </c>
      <c r="EX109" s="35" t="n">
        <f aca="false">Total!EX109-Intérieur!EX109-'Imports des É-U'!EX109-'Imports autres que les É-U'!EX109</f>
        <v>0</v>
      </c>
      <c r="EY109" s="35" t="n">
        <f aca="false">Total!EY109-Intérieur!EY109-'Imports des É-U'!EY109-'Imports autres que les É-U'!EY109</f>
        <v>0</v>
      </c>
      <c r="EZ109" s="35" t="n">
        <f aca="false">Total!EZ109-Intérieur!EZ109-'Imports des É-U'!EZ109-'Imports autres que les É-U'!EZ109</f>
        <v>0</v>
      </c>
      <c r="FA109" s="35" t="n">
        <f aca="false">Total!FA109-Intérieur!FA109-'Imports des É-U'!FA109-'Imports autres que les É-U'!FA109</f>
        <v>0</v>
      </c>
      <c r="FB109" s="35" t="n">
        <f aca="false">Total!FB109-Intérieur!FB109-'Imports des É-U'!FB109-'Imports autres que les É-U'!FB109</f>
        <v>0</v>
      </c>
      <c r="FC109" s="35" t="n">
        <f aca="false">Total!FC109-Intérieur!FC109-'Imports des É-U'!FC109-'Imports autres que les É-U'!FC109</f>
        <v>0</v>
      </c>
      <c r="FD109" s="35" t="n">
        <f aca="false">Total!FD109-Intérieur!FD109-'Imports des É-U'!FD109-'Imports autres que les É-U'!FD109</f>
        <v>0</v>
      </c>
      <c r="FE109" s="35" t="n">
        <f aca="false">Total!FE109-Intérieur!FE109-'Imports des É-U'!FE109-'Imports autres que les É-U'!FE109</f>
        <v>0</v>
      </c>
      <c r="FF109" s="35" t="n">
        <f aca="false">Total!FF109-Intérieur!FF109-'Imports des É-U'!FF109-'Imports autres que les É-U'!FF109</f>
        <v>0</v>
      </c>
      <c r="FG109" s="35" t="n">
        <f aca="false">Total!FG109-Intérieur!FG109-'Imports des É-U'!FG109-'Imports autres que les É-U'!FG109</f>
        <v>0</v>
      </c>
      <c r="FH109" s="35" t="n">
        <f aca="false">Total!FH109-Intérieur!FH109-'Imports des É-U'!FH109-'Imports autres que les É-U'!FH109</f>
        <v>0</v>
      </c>
      <c r="FI109" s="35" t="n">
        <f aca="false">Total!FI109-Intérieur!FI109-'Imports des É-U'!FI109-'Imports autres que les É-U'!FI109</f>
        <v>0</v>
      </c>
      <c r="FJ109" s="35" t="n">
        <f aca="false">Total!FJ109-Intérieur!FJ109-'Imports des É-U'!FJ109-'Imports autres que les É-U'!FJ109</f>
        <v>0</v>
      </c>
      <c r="FK109" s="35" t="n">
        <f aca="false">Total!FK109-Intérieur!FK109-'Imports des É-U'!FK109-'Imports autres que les É-U'!FK109</f>
        <v>0</v>
      </c>
      <c r="FL109" s="35" t="n">
        <f aca="false">Total!FL109-Intérieur!FL109-'Imports des É-U'!FL109-'Imports autres que les É-U'!FL109</f>
        <v>0</v>
      </c>
      <c r="FM109" s="35" t="n">
        <f aca="false">Total!FM109-Intérieur!FM109-'Imports des É-U'!FM109-'Imports autres que les É-U'!FM109</f>
        <v>0</v>
      </c>
      <c r="FN109" s="35" t="n">
        <f aca="false">Total!FN109-Intérieur!FN109-'Imports des É-U'!FN109-'Imports autres que les É-U'!FN109</f>
        <v>0</v>
      </c>
      <c r="FO109" s="35" t="n">
        <f aca="false">Total!FO109-Intérieur!FO109-'Imports des É-U'!FO109-'Imports autres que les É-U'!FO109</f>
        <v>0</v>
      </c>
      <c r="FP109" s="35" t="n">
        <f aca="false">Total!FP109-Intérieur!FP109-'Imports des É-U'!FP109-'Imports autres que les É-U'!FP109</f>
        <v>0</v>
      </c>
      <c r="FQ109" s="35" t="n">
        <f aca="false">Total!FQ109-Intérieur!FQ109-'Imports des É-U'!FQ109-'Imports autres que les É-U'!FQ109</f>
        <v>0</v>
      </c>
      <c r="FR109" s="35" t="n">
        <f aca="false">Total!FR109-Intérieur!FR109-'Imports des É-U'!FR109-'Imports autres que les É-U'!FR109</f>
        <v>0</v>
      </c>
      <c r="FS109" s="35" t="n">
        <f aca="false">Total!FS109-Intérieur!FS109-'Imports des É-U'!FS109-'Imports autres que les É-U'!FS109</f>
        <v>0</v>
      </c>
      <c r="FT109" s="35" t="n">
        <f aca="false">Total!FT109-Intérieur!FT109-'Imports des É-U'!FT109-'Imports autres que les É-U'!FT109</f>
        <v>0</v>
      </c>
      <c r="FU109" s="35" t="n">
        <f aca="false">Total!FU109-Intérieur!FU109-'Imports des É-U'!FU109-'Imports autres que les É-U'!FU109</f>
        <v>0</v>
      </c>
      <c r="FV109" s="35" t="n">
        <f aca="false">Total!FV109-Intérieur!FV109-'Imports des É-U'!FV109-'Imports autres que les É-U'!FV109</f>
        <v>0</v>
      </c>
      <c r="FW109" s="35" t="n">
        <f aca="false">Total!FW109-Intérieur!FW109-'Imports des É-U'!FW109-'Imports autres que les É-U'!FW109</f>
        <v>0</v>
      </c>
      <c r="FX109" s="35" t="n">
        <f aca="false">Total!FX109-Intérieur!FX109-'Imports des É-U'!FX109-'Imports autres que les É-U'!FX109</f>
        <v>0</v>
      </c>
      <c r="FY109" s="35" t="n">
        <f aca="false">Total!FY109-Intérieur!FY109-'Imports des É-U'!FY109-'Imports autres que les É-U'!FY109</f>
        <v>0</v>
      </c>
      <c r="FZ109" s="35" t="n">
        <f aca="false">Total!FZ109-Intérieur!FZ109-'Imports des É-U'!FZ109-'Imports autres que les É-U'!FZ109</f>
        <v>0</v>
      </c>
      <c r="GA109" s="35" t="n">
        <f aca="false">Total!GA109-Intérieur!GA109-'Imports des É-U'!GA109-'Imports autres que les É-U'!GA109</f>
        <v>0</v>
      </c>
      <c r="GB109" s="35" t="n">
        <f aca="false">Total!GB109-Intérieur!GB109-'Imports des É-U'!GB109-'Imports autres que les É-U'!GB109</f>
        <v>0</v>
      </c>
      <c r="GC109" s="35" t="n">
        <f aca="false">Total!GC109-Intérieur!GC109-'Imports des É-U'!GC109-'Imports autres que les É-U'!GC109</f>
        <v>0</v>
      </c>
      <c r="GD109" s="35" t="n">
        <f aca="false">Total!GD109-Intérieur!GD109-'Imports des É-U'!GD109-'Imports autres que les É-U'!GD109</f>
        <v>0</v>
      </c>
      <c r="GE109" s="35" t="n">
        <f aca="false">Total!GE109-Intérieur!GE109-'Imports des É-U'!GE109-'Imports autres que les É-U'!GE109</f>
        <v>0</v>
      </c>
      <c r="GF109" s="35" t="n">
        <f aca="false">Total!GF109-Intérieur!GF109-'Imports des É-U'!GF109-'Imports autres que les É-U'!GF109</f>
        <v>0</v>
      </c>
      <c r="GG109" s="35" t="n">
        <f aca="false">Total!GG109-Intérieur!GG109-'Imports des É-U'!GG109-'Imports autres que les É-U'!GG109</f>
        <v>0</v>
      </c>
      <c r="GH109" s="35" t="n">
        <f aca="false">Total!GH109-Intérieur!GH109-'Imports des É-U'!GH109-'Imports autres que les É-U'!GH109</f>
        <v>0</v>
      </c>
      <c r="GI109" s="35" t="n">
        <f aca="false">Total!GI109-Intérieur!GI109-'Imports des É-U'!GI109-'Imports autres que les É-U'!GI109</f>
        <v>0</v>
      </c>
      <c r="GJ109" s="35" t="n">
        <f aca="false">Total!GJ109-Intérieur!GJ109-'Imports des É-U'!GJ109-'Imports autres que les É-U'!GJ109</f>
        <v>0</v>
      </c>
      <c r="GK109" s="35" t="n">
        <f aca="false">Total!GK109-Intérieur!GK109-'Imports des É-U'!GK109-'Imports autres que les É-U'!GK109</f>
        <v>0</v>
      </c>
      <c r="GL109" s="35" t="n">
        <f aca="false">Total!GL109-Intérieur!GL109-'Imports des É-U'!GL109-'Imports autres que les É-U'!GL109</f>
        <v>0</v>
      </c>
      <c r="GM109" s="35" t="n">
        <f aca="false">Total!GM109-Intérieur!GM109-'Imports des É-U'!GM109-'Imports autres que les É-U'!GM109</f>
        <v>0</v>
      </c>
      <c r="GN109" s="35" t="n">
        <f aca="false">Total!GN109-Intérieur!GN109-'Imports des É-U'!GN109-'Imports autres que les É-U'!GN109</f>
        <v>0</v>
      </c>
      <c r="GO109" s="35" t="n">
        <f aca="false">Total!GO109-Intérieur!GO109-'Imports des É-U'!GO109-'Imports autres que les É-U'!GO109</f>
        <v>0</v>
      </c>
      <c r="GP109" s="35" t="n">
        <f aca="false">Total!GP109-Intérieur!GP109-'Imports des É-U'!GP109-'Imports autres que les É-U'!GP109</f>
        <v>0</v>
      </c>
      <c r="GQ109" s="35" t="n">
        <f aca="false">Total!GQ109-Intérieur!GQ109-'Imports des É-U'!GQ109-'Imports autres que les É-U'!GQ109</f>
        <v>0</v>
      </c>
      <c r="GR109" s="35" t="n">
        <f aca="false">Total!GR109-Intérieur!GR109-'Imports des É-U'!GR109-'Imports autres que les É-U'!GR109</f>
        <v>0</v>
      </c>
      <c r="GS109" s="35" t="n">
        <f aca="false">Total!GS109-Intérieur!GS109-'Imports des É-U'!GS109-'Imports autres que les É-U'!GS109</f>
        <v>0</v>
      </c>
      <c r="GT109" s="35" t="n">
        <f aca="false">Total!GT109-Intérieur!GT109-'Imports des É-U'!GT109-'Imports autres que les É-U'!GT109</f>
        <v>0</v>
      </c>
      <c r="GU109" s="35" t="n">
        <f aca="false">Total!GU109-Intérieur!GU109-'Imports des É-U'!GU109-'Imports autres que les É-U'!GU109</f>
        <v>1</v>
      </c>
      <c r="GV109" s="35" t="n">
        <f aca="false">Total!GV109-Intérieur!GV109-'Imports des É-U'!GV109-'Imports autres que les É-U'!GV109</f>
        <v>1</v>
      </c>
      <c r="GW109" s="35" t="n">
        <f aca="false">Total!GW109-Intérieur!GW109-'Imports des É-U'!GW109-'Imports autres que les É-U'!GW109</f>
        <v>0</v>
      </c>
      <c r="GX109" s="35" t="n">
        <f aca="false">Total!GX109-Intérieur!GX109-'Imports des É-U'!GX109-'Imports autres que les É-U'!GX109</f>
        <v>-1</v>
      </c>
      <c r="GY109" s="35" t="n">
        <f aca="false">Total!GY109-Intérieur!GY109-'Imports des É-U'!GY109-'Imports autres que les É-U'!GY109</f>
        <v>-1</v>
      </c>
      <c r="GZ109" s="35" t="n">
        <f aca="false">Total!GZ109-Intérieur!GZ109-'Imports des É-U'!GZ109-'Imports autres que les É-U'!GZ109</f>
        <v>-1</v>
      </c>
      <c r="HA109" s="35" t="n">
        <f aca="false">Total!HA109-Intérieur!HA109-'Imports des É-U'!HA109-'Imports autres que les É-U'!HA109</f>
        <v>0</v>
      </c>
      <c r="HB109" s="35" t="n">
        <f aca="false">Total!HB109-Intérieur!HB109-'Imports des É-U'!HB109-'Imports autres que les É-U'!HB109</f>
        <v>-1</v>
      </c>
      <c r="HC109" s="35" t="n">
        <f aca="false">Total!HC109-Intérieur!HC109-'Imports des É-U'!HC109-'Imports autres que les É-U'!HC109</f>
        <v>0</v>
      </c>
      <c r="HD109" s="35" t="n">
        <f aca="false">Total!HD109-Intérieur!HD109-'Imports des É-U'!HD109-'Imports autres que les É-U'!HD109</f>
        <v>1</v>
      </c>
      <c r="HE109" s="35" t="n">
        <f aca="false">Total!HE109-Intérieur!HE109-'Imports des É-U'!HE109-'Imports autres que les É-U'!HE109</f>
        <v>0</v>
      </c>
      <c r="HF109" s="35" t="n">
        <f aca="false">Total!HF109-Intérieur!HF109-'Imports des É-U'!HF109-'Imports autres que les É-U'!HF109</f>
        <v>0</v>
      </c>
      <c r="HG109" s="35" t="n">
        <f aca="false">Total!HG109-Intérieur!HG109-'Imports des É-U'!HG109-'Imports autres que les É-U'!HG109</f>
        <v>-1</v>
      </c>
      <c r="HH109" s="35" t="n">
        <f aca="false">Total!HH109-Intérieur!HH109-'Imports des É-U'!HH109-'Imports autres que les É-U'!HH109</f>
        <v>0</v>
      </c>
      <c r="HI109" s="35" t="n">
        <f aca="false">Total!HI109-Intérieur!HI109-'Imports des É-U'!HI109-'Imports autres que les É-U'!HI109</f>
        <v>0</v>
      </c>
      <c r="HJ109" s="35" t="n">
        <f aca="false">Total!HJ109-Intérieur!HJ109-'Imports des É-U'!HJ109-'Imports autres que les É-U'!HJ109</f>
        <v>0</v>
      </c>
      <c r="HK109" s="35" t="n">
        <f aca="false">Total!HK109-Intérieur!HK109-'Imports des É-U'!HK109-'Imports autres que les É-U'!HK109</f>
        <v>0</v>
      </c>
      <c r="HL109" s="35" t="n">
        <f aca="false">Total!HL109-Intérieur!HL109-'Imports des É-U'!HL109-'Imports autres que les É-U'!HL109</f>
        <v>0</v>
      </c>
      <c r="HM109" s="35" t="n">
        <f aca="false">Total!HM109-Intérieur!HM109-'Imports des É-U'!HM109-'Imports autres que les É-U'!HM109</f>
        <v>0</v>
      </c>
      <c r="HN109" s="35" t="n">
        <f aca="false">Total!HN109-Intérieur!HN109-'Imports des É-U'!HN109-'Imports autres que les É-U'!HN109</f>
        <v>0</v>
      </c>
      <c r="HO109" s="35" t="n">
        <f aca="false">Total!HO109-Intérieur!HO109-'Imports des É-U'!HO109-'Imports autres que les É-U'!HO109</f>
        <v>1</v>
      </c>
      <c r="HP109" s="35" t="n">
        <f aca="false">Total!HP109-Intérieur!HP109-'Imports des É-U'!HP109-'Imports autres que les É-U'!HP109</f>
        <v>1</v>
      </c>
      <c r="HQ109" s="35" t="n">
        <f aca="false">Total!HQ109-Intérieur!HQ109-'Imports des É-U'!HQ109-'Imports autres que les É-U'!HQ109</f>
        <v>0</v>
      </c>
      <c r="HR109" s="35" t="n">
        <f aca="false">Total!HR109-Intérieur!HR109-'Imports des É-U'!HR109-'Imports autres que les É-U'!HR109</f>
        <v>0</v>
      </c>
      <c r="HS109" s="35" t="n">
        <f aca="false">Total!HS109-Intérieur!HS109-'Imports des É-U'!HS109-'Imports autres que les É-U'!HS109</f>
        <v>0</v>
      </c>
      <c r="HT109" s="35" t="n">
        <f aca="false">Total!HT109-Intérieur!HT109-'Imports des É-U'!HT109-'Imports autres que les É-U'!HT109</f>
        <v>0</v>
      </c>
      <c r="HU109" s="35" t="n">
        <f aca="false">Total!HU109-Intérieur!HU109-'Imports des É-U'!HU109-'Imports autres que les É-U'!HU109</f>
        <v>1</v>
      </c>
      <c r="HV109" s="35" t="n">
        <f aca="false">Total!HV109-Intérieur!HV109-'Imports des É-U'!HV109-'Imports autres que les É-U'!HV109</f>
        <v>0</v>
      </c>
      <c r="HW109" s="35" t="n">
        <f aca="false">Total!HW109-Intérieur!HW109-'Imports des É-U'!HW109-'Imports autres que les É-U'!HW109</f>
        <v>0</v>
      </c>
      <c r="HX109" s="35" t="n">
        <f aca="false">Total!HX109-Intérieur!HX109-'Imports des É-U'!HX109-'Imports autres que les É-U'!HX109</f>
        <v>-1</v>
      </c>
      <c r="HY109" s="35" t="n">
        <f aca="false">Total!HY109-Intérieur!HY109-'Imports des É-U'!HY109-'Imports autres que les É-U'!HY109</f>
        <v>0</v>
      </c>
      <c r="HZ109" s="35" t="n">
        <f aca="false">Total!HZ109-Intérieur!HZ109-'Imports des É-U'!HZ109-'Imports autres que les É-U'!HZ109</f>
        <v>1</v>
      </c>
      <c r="IA109" s="35" t="n">
        <f aca="false">Total!IA109-Intérieur!IA109-'Imports des É-U'!IA109-'Imports autres que les É-U'!IA109</f>
        <v>-1</v>
      </c>
      <c r="IB109" s="35" t="n">
        <f aca="false">Total!IB109-Intérieur!IB109-'Imports des É-U'!IB109-'Imports autres que les É-U'!IB109</f>
        <v>0</v>
      </c>
      <c r="IC109" s="35" t="n">
        <f aca="false">Total!IC109-Intérieur!IC109-'Imports des É-U'!IC109-'Imports autres que les É-U'!IC109</f>
        <v>1</v>
      </c>
      <c r="ID109" s="35" t="n">
        <f aca="false">Total!ID109-Intérieur!ID109-'Imports des É-U'!ID109-'Imports autres que les É-U'!ID109</f>
        <v>0</v>
      </c>
      <c r="IE109" s="35" t="n">
        <f aca="false">Total!IE109-Intérieur!IE109-'Imports des É-U'!IE109-'Imports autres que les É-U'!IE109</f>
        <v>0</v>
      </c>
      <c r="IF109" s="35" t="n">
        <f aca="false">Total!IF109-Intérieur!IF109-'Imports des É-U'!IF109-'Imports autres que les É-U'!IF109</f>
        <v>0</v>
      </c>
      <c r="IG109" s="35" t="n">
        <f aca="false">Total!IG109-Intérieur!IG109-'Imports des É-U'!IG109-'Imports autres que les É-U'!IG109</f>
        <v>-1</v>
      </c>
      <c r="IH109" s="35" t="n">
        <f aca="false">Total!IH109-Intérieur!IH109-'Imports des É-U'!IH109-'Imports autres que les É-U'!IH109</f>
        <v>0</v>
      </c>
      <c r="II109" s="35" t="n">
        <f aca="false">Total!II109-Intérieur!II109-'Imports des É-U'!II109-'Imports autres que les É-U'!II109</f>
        <v>0</v>
      </c>
      <c r="IJ109" s="35" t="n">
        <f aca="false">Total!IJ109-Intérieur!IJ109-'Imports des É-U'!IJ109-'Imports autres que les É-U'!IJ109</f>
        <v>0</v>
      </c>
      <c r="IK109" s="35" t="n">
        <f aca="false">Total!IK109-Intérieur!IK109-'Imports des É-U'!IK109-'Imports autres que les É-U'!IK109</f>
        <v>0</v>
      </c>
      <c r="IL109" s="35" t="n">
        <f aca="false">Total!IL109-Intérieur!IL109-'Imports des É-U'!IL109-'Imports autres que les É-U'!IL109</f>
        <v>0</v>
      </c>
      <c r="IM109" s="35" t="n">
        <f aca="false">Total!IM109-Intérieur!IM109-'Imports des É-U'!IM109-'Imports autres que les É-U'!IM109</f>
        <v>0</v>
      </c>
      <c r="IN109" s="35" t="n">
        <f aca="false">Total!IN109-Intérieur!IN109-'Imports des É-U'!IN109-'Imports autres que les É-U'!IN109</f>
        <v>0</v>
      </c>
      <c r="IO109" s="35" t="n">
        <f aca="false">Total!IO109-Intérieur!IO109-'Imports des É-U'!IO109-'Imports autres que les É-U'!IO109</f>
        <v>0</v>
      </c>
      <c r="IP109" s="35" t="n">
        <f aca="false">Total!IP109-Intérieur!IP109-'Imports des É-U'!IP109-'Imports autres que les É-U'!IP109</f>
        <v>0</v>
      </c>
      <c r="IQ109" s="35"/>
      <c r="IR109" s="35"/>
      <c r="IS109" s="35" t="n">
        <f aca="false">SUM(D109:IP109)</f>
        <v>-5</v>
      </c>
    </row>
    <row r="110" customFormat="false" ht="12.75" hidden="false" customHeight="false" outlineLevel="0" collapsed="false">
      <c r="A110" s="34" t="n">
        <v>98</v>
      </c>
      <c r="B110" s="36" t="s">
        <v>117</v>
      </c>
      <c r="C110" s="30" t="s">
        <v>365</v>
      </c>
      <c r="D110" s="35" t="n">
        <f aca="false">Total!D110-Intérieur!D110-'Imports des É-U'!D110-'Imports autres que les É-U'!D110</f>
        <v>0</v>
      </c>
      <c r="E110" s="35" t="n">
        <f aca="false">Total!E110-Intérieur!E110-'Imports des É-U'!E110-'Imports autres que les É-U'!E110</f>
        <v>0</v>
      </c>
      <c r="F110" s="35" t="n">
        <f aca="false">Total!F110-Intérieur!F110-'Imports des É-U'!F110-'Imports autres que les É-U'!F110</f>
        <v>0</v>
      </c>
      <c r="G110" s="35" t="n">
        <f aca="false">Total!G110-Intérieur!G110-'Imports des É-U'!G110-'Imports autres que les É-U'!G110</f>
        <v>1</v>
      </c>
      <c r="H110" s="35" t="n">
        <f aca="false">Total!H110-Intérieur!H110-'Imports des É-U'!H110-'Imports autres que les É-U'!H110</f>
        <v>0</v>
      </c>
      <c r="I110" s="35" t="n">
        <f aca="false">Total!I110-Intérieur!I110-'Imports des É-U'!I110-'Imports autres que les É-U'!I110</f>
        <v>0</v>
      </c>
      <c r="J110" s="35" t="n">
        <f aca="false">Total!J110-Intérieur!J110-'Imports des É-U'!J110-'Imports autres que les É-U'!J110</f>
        <v>0</v>
      </c>
      <c r="K110" s="35" t="n">
        <f aca="false">Total!K110-Intérieur!K110-'Imports des É-U'!K110-'Imports autres que les É-U'!K110</f>
        <v>0</v>
      </c>
      <c r="L110" s="35" t="n">
        <f aca="false">Total!L110-Intérieur!L110-'Imports des É-U'!L110-'Imports autres que les É-U'!L110</f>
        <v>0</v>
      </c>
      <c r="M110" s="35" t="n">
        <f aca="false">Total!M110-Intérieur!M110-'Imports des É-U'!M110-'Imports autres que les É-U'!M110</f>
        <v>1</v>
      </c>
      <c r="N110" s="35" t="n">
        <f aca="false">Total!N110-Intérieur!N110-'Imports des É-U'!N110-'Imports autres que les É-U'!N110</f>
        <v>0</v>
      </c>
      <c r="O110" s="35" t="n">
        <f aca="false">Total!O110-Intérieur!O110-'Imports des É-U'!O110-'Imports autres que les É-U'!O110</f>
        <v>0</v>
      </c>
      <c r="P110" s="35" t="n">
        <f aca="false">Total!P110-Intérieur!P110-'Imports des É-U'!P110-'Imports autres que les É-U'!P110</f>
        <v>0</v>
      </c>
      <c r="Q110" s="35" t="n">
        <f aca="false">Total!Q110-Intérieur!Q110-'Imports des É-U'!Q110-'Imports autres que les É-U'!Q110</f>
        <v>0</v>
      </c>
      <c r="R110" s="35" t="n">
        <f aca="false">Total!R110-Intérieur!R110-'Imports des É-U'!R110-'Imports autres que les É-U'!R110</f>
        <v>0</v>
      </c>
      <c r="S110" s="35" t="n">
        <f aca="false">Total!S110-Intérieur!S110-'Imports des É-U'!S110-'Imports autres que les É-U'!S110</f>
        <v>0</v>
      </c>
      <c r="T110" s="35" t="n">
        <f aca="false">Total!T110-Intérieur!T110-'Imports des É-U'!T110-'Imports autres que les É-U'!T110</f>
        <v>-1</v>
      </c>
      <c r="U110" s="35" t="n">
        <f aca="false">Total!U110-Intérieur!U110-'Imports des É-U'!U110-'Imports autres que les É-U'!U110</f>
        <v>-1</v>
      </c>
      <c r="V110" s="35" t="n">
        <f aca="false">Total!V110-Intérieur!V110-'Imports des É-U'!V110-'Imports autres que les É-U'!V110</f>
        <v>1</v>
      </c>
      <c r="W110" s="35" t="n">
        <f aca="false">Total!W110-Intérieur!W110-'Imports des É-U'!W110-'Imports autres que les É-U'!W110</f>
        <v>-1</v>
      </c>
      <c r="X110" s="35" t="n">
        <f aca="false">Total!X110-Intérieur!X110-'Imports des É-U'!X110-'Imports autres que les É-U'!X110</f>
        <v>0</v>
      </c>
      <c r="Y110" s="35" t="n">
        <f aca="false">Total!Y110-Intérieur!Y110-'Imports des É-U'!Y110-'Imports autres que les É-U'!Y110</f>
        <v>-1</v>
      </c>
      <c r="Z110" s="35" t="n">
        <f aca="false">Total!Z110-Intérieur!Z110-'Imports des É-U'!Z110-'Imports autres que les É-U'!Z110</f>
        <v>1</v>
      </c>
      <c r="AA110" s="35" t="n">
        <f aca="false">Total!AA110-Intérieur!AA110-'Imports des É-U'!AA110-'Imports autres que les É-U'!AA110</f>
        <v>0</v>
      </c>
      <c r="AB110" s="35" t="n">
        <f aca="false">Total!AB110-Intérieur!AB110-'Imports des É-U'!AB110-'Imports autres que les É-U'!AB110</f>
        <v>0</v>
      </c>
      <c r="AC110" s="35" t="n">
        <f aca="false">Total!AC110-Intérieur!AC110-'Imports des É-U'!AC110-'Imports autres que les É-U'!AC110</f>
        <v>-1</v>
      </c>
      <c r="AD110" s="35" t="n">
        <f aca="false">Total!AD110-Intérieur!AD110-'Imports des É-U'!AD110-'Imports autres que les É-U'!AD110</f>
        <v>0</v>
      </c>
      <c r="AE110" s="35" t="n">
        <f aca="false">Total!AE110-Intérieur!AE110-'Imports des É-U'!AE110-'Imports autres que les É-U'!AE110</f>
        <v>0</v>
      </c>
      <c r="AF110" s="35" t="n">
        <f aca="false">Total!AF110-Intérieur!AF110-'Imports des É-U'!AF110-'Imports autres que les É-U'!AF110</f>
        <v>-1</v>
      </c>
      <c r="AG110" s="35" t="n">
        <f aca="false">Total!AG110-Intérieur!AG110-'Imports des É-U'!AG110-'Imports autres que les É-U'!AG110</f>
        <v>-1</v>
      </c>
      <c r="AH110" s="35" t="n">
        <f aca="false">Total!AH110-Intérieur!AH110-'Imports des É-U'!AH110-'Imports autres que les É-U'!AH110</f>
        <v>0</v>
      </c>
      <c r="AI110" s="35" t="n">
        <f aca="false">Total!AI110-Intérieur!AI110-'Imports des É-U'!AI110-'Imports autres que les É-U'!AI110</f>
        <v>-1</v>
      </c>
      <c r="AJ110" s="35" t="n">
        <f aca="false">Total!AJ110-Intérieur!AJ110-'Imports des É-U'!AJ110-'Imports autres que les É-U'!AJ110</f>
        <v>0</v>
      </c>
      <c r="AK110" s="35" t="n">
        <f aca="false">Total!AK110-Intérieur!AK110-'Imports des É-U'!AK110-'Imports autres que les É-U'!AK110</f>
        <v>1</v>
      </c>
      <c r="AL110" s="35" t="n">
        <f aca="false">Total!AL110-Intérieur!AL110-'Imports des É-U'!AL110-'Imports autres que les É-U'!AL110</f>
        <v>0</v>
      </c>
      <c r="AM110" s="35" t="n">
        <f aca="false">Total!AM110-Intérieur!AM110-'Imports des É-U'!AM110-'Imports autres que les É-U'!AM110</f>
        <v>1</v>
      </c>
      <c r="AN110" s="35" t="n">
        <f aca="false">Total!AN110-Intérieur!AN110-'Imports des É-U'!AN110-'Imports autres que les É-U'!AN110</f>
        <v>0</v>
      </c>
      <c r="AO110" s="35" t="n">
        <f aca="false">Total!AO110-Intérieur!AO110-'Imports des É-U'!AO110-'Imports autres que les É-U'!AO110</f>
        <v>0</v>
      </c>
      <c r="AP110" s="35" t="n">
        <f aca="false">Total!AP110-Intérieur!AP110-'Imports des É-U'!AP110-'Imports autres que les É-U'!AP110</f>
        <v>0</v>
      </c>
      <c r="AQ110" s="35" t="n">
        <f aca="false">Total!AQ110-Intérieur!AQ110-'Imports des É-U'!AQ110-'Imports autres que les É-U'!AQ110</f>
        <v>1</v>
      </c>
      <c r="AR110" s="35" t="n">
        <f aca="false">Total!AR110-Intérieur!AR110-'Imports des É-U'!AR110-'Imports autres que les É-U'!AR110</f>
        <v>0</v>
      </c>
      <c r="AS110" s="35" t="n">
        <f aca="false">Total!AS110-Intérieur!AS110-'Imports des É-U'!AS110-'Imports autres que les É-U'!AS110</f>
        <v>0</v>
      </c>
      <c r="AT110" s="35" t="n">
        <f aca="false">Total!AT110-Intérieur!AT110-'Imports des É-U'!AT110-'Imports autres que les É-U'!AT110</f>
        <v>0</v>
      </c>
      <c r="AU110" s="35" t="n">
        <f aca="false">Total!AU110-Intérieur!AU110-'Imports des É-U'!AU110-'Imports autres que les É-U'!AU110</f>
        <v>-1</v>
      </c>
      <c r="AV110" s="35" t="n">
        <f aca="false">Total!AV110-Intérieur!AV110-'Imports des É-U'!AV110-'Imports autres que les É-U'!AV110</f>
        <v>0</v>
      </c>
      <c r="AW110" s="35" t="n">
        <f aca="false">Total!AW110-Intérieur!AW110-'Imports des É-U'!AW110-'Imports autres que les É-U'!AW110</f>
        <v>0</v>
      </c>
      <c r="AX110" s="35" t="n">
        <f aca="false">Total!AX110-Intérieur!AX110-'Imports des É-U'!AX110-'Imports autres que les É-U'!AX110</f>
        <v>0</v>
      </c>
      <c r="AY110" s="35" t="n">
        <f aca="false">Total!AY110-Intérieur!AY110-'Imports des É-U'!AY110-'Imports autres que les É-U'!AY110</f>
        <v>0</v>
      </c>
      <c r="AZ110" s="35" t="n">
        <f aca="false">Total!AZ110-Intérieur!AZ110-'Imports des É-U'!AZ110-'Imports autres que les É-U'!AZ110</f>
        <v>-1</v>
      </c>
      <c r="BA110" s="35" t="n">
        <f aca="false">Total!BA110-Intérieur!BA110-'Imports des É-U'!BA110-'Imports autres que les É-U'!BA110</f>
        <v>0</v>
      </c>
      <c r="BB110" s="35" t="n">
        <f aca="false">Total!BB110-Intérieur!BB110-'Imports des É-U'!BB110-'Imports autres que les É-U'!BB110</f>
        <v>1</v>
      </c>
      <c r="BC110" s="35" t="n">
        <f aca="false">Total!BC110-Intérieur!BC110-'Imports des É-U'!BC110-'Imports autres que les É-U'!BC110</f>
        <v>1</v>
      </c>
      <c r="BD110" s="35" t="n">
        <f aca="false">Total!BD110-Intérieur!BD110-'Imports des É-U'!BD110-'Imports autres que les É-U'!BD110</f>
        <v>1</v>
      </c>
      <c r="BE110" s="35" t="n">
        <f aca="false">Total!BE110-Intérieur!BE110-'Imports des É-U'!BE110-'Imports autres que les É-U'!BE110</f>
        <v>0</v>
      </c>
      <c r="BF110" s="35" t="n">
        <f aca="false">Total!BF110-Intérieur!BF110-'Imports des É-U'!BF110-'Imports autres que les É-U'!BF110</f>
        <v>0</v>
      </c>
      <c r="BG110" s="35" t="n">
        <f aca="false">Total!BG110-Intérieur!BG110-'Imports des É-U'!BG110-'Imports autres que les É-U'!BG110</f>
        <v>0</v>
      </c>
      <c r="BH110" s="35" t="n">
        <f aca="false">Total!BH110-Intérieur!BH110-'Imports des É-U'!BH110-'Imports autres que les É-U'!BH110</f>
        <v>0</v>
      </c>
      <c r="BI110" s="35" t="n">
        <f aca="false">Total!BI110-Intérieur!BI110-'Imports des É-U'!BI110-'Imports autres que les É-U'!BI110</f>
        <v>0</v>
      </c>
      <c r="BJ110" s="35" t="n">
        <f aca="false">Total!BJ110-Intérieur!BJ110-'Imports des É-U'!BJ110-'Imports autres que les É-U'!BJ110</f>
        <v>0</v>
      </c>
      <c r="BK110" s="35" t="n">
        <f aca="false">Total!BK110-Intérieur!BK110-'Imports des É-U'!BK110-'Imports autres que les É-U'!BK110</f>
        <v>0</v>
      </c>
      <c r="BL110" s="35" t="n">
        <f aca="false">Total!BL110-Intérieur!BL110-'Imports des É-U'!BL110-'Imports autres que les É-U'!BL110</f>
        <v>0</v>
      </c>
      <c r="BM110" s="35" t="n">
        <f aca="false">Total!BM110-Intérieur!BM110-'Imports des É-U'!BM110-'Imports autres que les É-U'!BM110</f>
        <v>0</v>
      </c>
      <c r="BN110" s="35" t="n">
        <f aca="false">Total!BN110-Intérieur!BN110-'Imports des É-U'!BN110-'Imports autres que les É-U'!BN110</f>
        <v>0</v>
      </c>
      <c r="BO110" s="35" t="n">
        <f aca="false">Total!BO110-Intérieur!BO110-'Imports des É-U'!BO110-'Imports autres que les É-U'!BO110</f>
        <v>1</v>
      </c>
      <c r="BP110" s="35" t="n">
        <f aca="false">Total!BP110-Intérieur!BP110-'Imports des É-U'!BP110-'Imports autres que les É-U'!BP110</f>
        <v>0</v>
      </c>
      <c r="BQ110" s="35" t="n">
        <f aca="false">Total!BQ110-Intérieur!BQ110-'Imports des É-U'!BQ110-'Imports autres que les É-U'!BQ110</f>
        <v>-1</v>
      </c>
      <c r="BR110" s="35" t="n">
        <f aca="false">Total!BR110-Intérieur!BR110-'Imports des É-U'!BR110-'Imports autres que les É-U'!BR110</f>
        <v>1</v>
      </c>
      <c r="BS110" s="35" t="n">
        <f aca="false">Total!BS110-Intérieur!BS110-'Imports des É-U'!BS110-'Imports autres que les É-U'!BS110</f>
        <v>-1</v>
      </c>
      <c r="BT110" s="35" t="n">
        <f aca="false">Total!BT110-Intérieur!BT110-'Imports des É-U'!BT110-'Imports autres que les É-U'!BT110</f>
        <v>0</v>
      </c>
      <c r="BU110" s="35" t="n">
        <f aca="false">Total!BU110-Intérieur!BU110-'Imports des É-U'!BU110-'Imports autres que les É-U'!BU110</f>
        <v>0</v>
      </c>
      <c r="BV110" s="35" t="n">
        <f aca="false">Total!BV110-Intérieur!BV110-'Imports des É-U'!BV110-'Imports autres que les É-U'!BV110</f>
        <v>-1</v>
      </c>
      <c r="BW110" s="35" t="n">
        <f aca="false">Total!BW110-Intérieur!BW110-'Imports des É-U'!BW110-'Imports autres que les É-U'!BW110</f>
        <v>1</v>
      </c>
      <c r="BX110" s="35" t="n">
        <f aca="false">Total!BX110-Intérieur!BX110-'Imports des É-U'!BX110-'Imports autres que les É-U'!BX110</f>
        <v>-1</v>
      </c>
      <c r="BY110" s="35" t="n">
        <f aca="false">Total!BY110-Intérieur!BY110-'Imports des É-U'!BY110-'Imports autres que les É-U'!BY110</f>
        <v>1</v>
      </c>
      <c r="BZ110" s="35" t="n">
        <f aca="false">Total!BZ110-Intérieur!BZ110-'Imports des É-U'!BZ110-'Imports autres que les É-U'!BZ110</f>
        <v>0</v>
      </c>
      <c r="CA110" s="35" t="n">
        <f aca="false">Total!CA110-Intérieur!CA110-'Imports des É-U'!CA110-'Imports autres que les É-U'!CA110</f>
        <v>0</v>
      </c>
      <c r="CB110" s="35" t="n">
        <f aca="false">Total!CB110-Intérieur!CB110-'Imports des É-U'!CB110-'Imports autres que les É-U'!CB110</f>
        <v>0</v>
      </c>
      <c r="CC110" s="35" t="n">
        <f aca="false">Total!CC110-Intérieur!CC110-'Imports des É-U'!CC110-'Imports autres que les É-U'!CC110</f>
        <v>0</v>
      </c>
      <c r="CD110" s="35" t="n">
        <f aca="false">Total!CD110-Intérieur!CD110-'Imports des É-U'!CD110-'Imports autres que les É-U'!CD110</f>
        <v>1</v>
      </c>
      <c r="CE110" s="35" t="n">
        <f aca="false">Total!CE110-Intérieur!CE110-'Imports des É-U'!CE110-'Imports autres que les É-U'!CE110</f>
        <v>0</v>
      </c>
      <c r="CF110" s="35" t="n">
        <f aca="false">Total!CF110-Intérieur!CF110-'Imports des É-U'!CF110-'Imports autres que les É-U'!CF110</f>
        <v>0</v>
      </c>
      <c r="CG110" s="35" t="n">
        <f aca="false">Total!CG110-Intérieur!CG110-'Imports des É-U'!CG110-'Imports autres que les É-U'!CG110</f>
        <v>1</v>
      </c>
      <c r="CH110" s="35" t="n">
        <f aca="false">Total!CH110-Intérieur!CH110-'Imports des É-U'!CH110-'Imports autres que les É-U'!CH110</f>
        <v>1</v>
      </c>
      <c r="CI110" s="35" t="n">
        <f aca="false">Total!CI110-Intérieur!CI110-'Imports des É-U'!CI110-'Imports autres que les É-U'!CI110</f>
        <v>-1</v>
      </c>
      <c r="CJ110" s="35" t="n">
        <f aca="false">Total!CJ110-Intérieur!CJ110-'Imports des É-U'!CJ110-'Imports autres que les É-U'!CJ110</f>
        <v>0</v>
      </c>
      <c r="CK110" s="35" t="n">
        <f aca="false">Total!CK110-Intérieur!CK110-'Imports des É-U'!CK110-'Imports autres que les É-U'!CK110</f>
        <v>0</v>
      </c>
      <c r="CL110" s="35" t="n">
        <f aca="false">Total!CL110-Intérieur!CL110-'Imports des É-U'!CL110-'Imports autres que les É-U'!CL110</f>
        <v>0</v>
      </c>
      <c r="CM110" s="35" t="n">
        <f aca="false">Total!CM110-Intérieur!CM110-'Imports des É-U'!CM110-'Imports autres que les É-U'!CM110</f>
        <v>0</v>
      </c>
      <c r="CN110" s="35" t="n">
        <f aca="false">Total!CN110-Intérieur!CN110-'Imports des É-U'!CN110-'Imports autres que les É-U'!CN110</f>
        <v>0</v>
      </c>
      <c r="CO110" s="35" t="n">
        <f aca="false">Total!CO110-Intérieur!CO110-'Imports des É-U'!CO110-'Imports autres que les É-U'!CO110</f>
        <v>0</v>
      </c>
      <c r="CP110" s="35" t="n">
        <f aca="false">Total!CP110-Intérieur!CP110-'Imports des É-U'!CP110-'Imports autres que les É-U'!CP110</f>
        <v>0</v>
      </c>
      <c r="CQ110" s="35" t="n">
        <f aca="false">Total!CQ110-Intérieur!CQ110-'Imports des É-U'!CQ110-'Imports autres que les É-U'!CQ110</f>
        <v>1</v>
      </c>
      <c r="CR110" s="35" t="n">
        <f aca="false">Total!CR110-Intérieur!CR110-'Imports des É-U'!CR110-'Imports autres que les É-U'!CR110</f>
        <v>1</v>
      </c>
      <c r="CS110" s="35" t="n">
        <f aca="false">Total!CS110-Intérieur!CS110-'Imports des É-U'!CS110-'Imports autres que les É-U'!CS110</f>
        <v>0</v>
      </c>
      <c r="CT110" s="35" t="n">
        <f aca="false">Total!CT110-Intérieur!CT110-'Imports des É-U'!CT110-'Imports autres que les É-U'!CT110</f>
        <v>0</v>
      </c>
      <c r="CU110" s="35" t="n">
        <f aca="false">Total!CU110-Intérieur!CU110-'Imports des É-U'!CU110-'Imports autres que les É-U'!CU110</f>
        <v>1</v>
      </c>
      <c r="CV110" s="35" t="n">
        <f aca="false">Total!CV110-Intérieur!CV110-'Imports des É-U'!CV110-'Imports autres que les É-U'!CV110</f>
        <v>0</v>
      </c>
      <c r="CW110" s="35" t="n">
        <f aca="false">Total!CW110-Intérieur!CW110-'Imports des É-U'!CW110-'Imports autres que les É-U'!CW110</f>
        <v>-1</v>
      </c>
      <c r="CX110" s="35" t="n">
        <f aca="false">Total!CX110-Intérieur!CX110-'Imports des É-U'!CX110-'Imports autres que les É-U'!CX110</f>
        <v>-1</v>
      </c>
      <c r="CY110" s="35" t="n">
        <f aca="false">Total!CY110-Intérieur!CY110-'Imports des É-U'!CY110-'Imports autres que les É-U'!CY110</f>
        <v>0</v>
      </c>
      <c r="CZ110" s="35" t="n">
        <f aca="false">Total!CZ110-Intérieur!CZ110-'Imports des É-U'!CZ110-'Imports autres que les É-U'!CZ110</f>
        <v>1</v>
      </c>
      <c r="DA110" s="35" t="n">
        <f aca="false">Total!DA110-Intérieur!DA110-'Imports des É-U'!DA110-'Imports autres que les É-U'!DA110</f>
        <v>0</v>
      </c>
      <c r="DB110" s="35" t="n">
        <f aca="false">Total!DB110-Intérieur!DB110-'Imports des É-U'!DB110-'Imports autres que les É-U'!DB110</f>
        <v>0</v>
      </c>
      <c r="DC110" s="35" t="n">
        <f aca="false">Total!DC110-Intérieur!DC110-'Imports des É-U'!DC110-'Imports autres que les É-U'!DC110</f>
        <v>0</v>
      </c>
      <c r="DD110" s="35" t="n">
        <f aca="false">Total!DD110-Intérieur!DD110-'Imports des É-U'!DD110-'Imports autres que les É-U'!DD110</f>
        <v>0</v>
      </c>
      <c r="DE110" s="35" t="n">
        <f aca="false">Total!DE110-Intérieur!DE110-'Imports des É-U'!DE110-'Imports autres que les É-U'!DE110</f>
        <v>0</v>
      </c>
      <c r="DF110" s="35" t="n">
        <f aca="false">Total!DF110-Intérieur!DF110-'Imports des É-U'!DF110-'Imports autres que les É-U'!DF110</f>
        <v>0</v>
      </c>
      <c r="DG110" s="35" t="n">
        <f aca="false">Total!DG110-Intérieur!DG110-'Imports des É-U'!DG110-'Imports autres que les É-U'!DG110</f>
        <v>0</v>
      </c>
      <c r="DH110" s="35" t="n">
        <f aca="false">Total!DH110-Intérieur!DH110-'Imports des É-U'!DH110-'Imports autres que les É-U'!DH110</f>
        <v>0</v>
      </c>
      <c r="DI110" s="35" t="n">
        <f aca="false">Total!DI110-Intérieur!DI110-'Imports des É-U'!DI110-'Imports autres que les É-U'!DI110</f>
        <v>0</v>
      </c>
      <c r="DJ110" s="35" t="n">
        <f aca="false">Total!DJ110-Intérieur!DJ110-'Imports des É-U'!DJ110-'Imports autres que les É-U'!DJ110</f>
        <v>0</v>
      </c>
      <c r="DK110" s="35" t="n">
        <f aca="false">Total!DK110-Intérieur!DK110-'Imports des É-U'!DK110-'Imports autres que les É-U'!DK110</f>
        <v>0</v>
      </c>
      <c r="DL110" s="35" t="n">
        <f aca="false">Total!DL110-Intérieur!DL110-'Imports des É-U'!DL110-'Imports autres que les É-U'!DL110</f>
        <v>0</v>
      </c>
      <c r="DM110" s="35" t="n">
        <f aca="false">Total!DM110-Intérieur!DM110-'Imports des É-U'!DM110-'Imports autres que les É-U'!DM110</f>
        <v>0</v>
      </c>
      <c r="DN110" s="35" t="n">
        <f aca="false">Total!DN110-Intérieur!DN110-'Imports des É-U'!DN110-'Imports autres que les É-U'!DN110</f>
        <v>0</v>
      </c>
      <c r="DO110" s="35" t="n">
        <f aca="false">Total!DO110-Intérieur!DO110-'Imports des É-U'!DO110-'Imports autres que les É-U'!DO110</f>
        <v>0</v>
      </c>
      <c r="DP110" s="35" t="n">
        <f aca="false">Total!DP110-Intérieur!DP110-'Imports des É-U'!DP110-'Imports autres que les É-U'!DP110</f>
        <v>0</v>
      </c>
      <c r="DQ110" s="35" t="n">
        <f aca="false">Total!DQ110-Intérieur!DQ110-'Imports des É-U'!DQ110-'Imports autres que les É-U'!DQ110</f>
        <v>0</v>
      </c>
      <c r="DR110" s="35" t="n">
        <f aca="false">Total!DR110-Intérieur!DR110-'Imports des É-U'!DR110-'Imports autres que les É-U'!DR110</f>
        <v>0</v>
      </c>
      <c r="DS110" s="35" t="n">
        <f aca="false">Total!DS110-Intérieur!DS110-'Imports des É-U'!DS110-'Imports autres que les É-U'!DS110</f>
        <v>0</v>
      </c>
      <c r="DT110" s="35" t="n">
        <f aca="false">Total!DT110-Intérieur!DT110-'Imports des É-U'!DT110-'Imports autres que les É-U'!DT110</f>
        <v>0</v>
      </c>
      <c r="DU110" s="35" t="n">
        <f aca="false">Total!DU110-Intérieur!DU110-'Imports des É-U'!DU110-'Imports autres que les É-U'!DU110</f>
        <v>0</v>
      </c>
      <c r="DV110" s="35" t="n">
        <f aca="false">Total!DV110-Intérieur!DV110-'Imports des É-U'!DV110-'Imports autres que les É-U'!DV110</f>
        <v>0</v>
      </c>
      <c r="DW110" s="35" t="n">
        <f aca="false">Total!DW110-Intérieur!DW110-'Imports des É-U'!DW110-'Imports autres que les É-U'!DW110</f>
        <v>0</v>
      </c>
      <c r="DX110" s="35" t="n">
        <f aca="false">Total!DX110-Intérieur!DX110-'Imports des É-U'!DX110-'Imports autres que les É-U'!DX110</f>
        <v>0</v>
      </c>
      <c r="DY110" s="35" t="n">
        <f aca="false">Total!DY110-Intérieur!DY110-'Imports des É-U'!DY110-'Imports autres que les É-U'!DY110</f>
        <v>0</v>
      </c>
      <c r="DZ110" s="35" t="n">
        <f aca="false">Total!DZ110-Intérieur!DZ110-'Imports des É-U'!DZ110-'Imports autres que les É-U'!DZ110</f>
        <v>0</v>
      </c>
      <c r="EA110" s="35" t="n">
        <f aca="false">Total!EA110-Intérieur!EA110-'Imports des É-U'!EA110-'Imports autres que les É-U'!EA110</f>
        <v>0</v>
      </c>
      <c r="EB110" s="35" t="n">
        <f aca="false">Total!EB110-Intérieur!EB110-'Imports des É-U'!EB110-'Imports autres que les É-U'!EB110</f>
        <v>0</v>
      </c>
      <c r="EC110" s="35" t="n">
        <f aca="false">Total!EC110-Intérieur!EC110-'Imports des É-U'!EC110-'Imports autres que les É-U'!EC110</f>
        <v>0</v>
      </c>
      <c r="ED110" s="35" t="n">
        <f aca="false">Total!ED110-Intérieur!ED110-'Imports des É-U'!ED110-'Imports autres que les É-U'!ED110</f>
        <v>0</v>
      </c>
      <c r="EE110" s="35" t="n">
        <f aca="false">Total!EE110-Intérieur!EE110-'Imports des É-U'!EE110-'Imports autres que les É-U'!EE110</f>
        <v>0</v>
      </c>
      <c r="EF110" s="35" t="n">
        <f aca="false">Total!EF110-Intérieur!EF110-'Imports des É-U'!EF110-'Imports autres que les É-U'!EF110</f>
        <v>0</v>
      </c>
      <c r="EG110" s="35" t="n">
        <f aca="false">Total!EG110-Intérieur!EG110-'Imports des É-U'!EG110-'Imports autres que les É-U'!EG110</f>
        <v>0</v>
      </c>
      <c r="EH110" s="35" t="n">
        <f aca="false">Total!EH110-Intérieur!EH110-'Imports des É-U'!EH110-'Imports autres que les É-U'!EH110</f>
        <v>0</v>
      </c>
      <c r="EI110" s="35" t="n">
        <f aca="false">Total!EI110-Intérieur!EI110-'Imports des É-U'!EI110-'Imports autres que les É-U'!EI110</f>
        <v>0</v>
      </c>
      <c r="EJ110" s="35" t="n">
        <f aca="false">Total!EJ110-Intérieur!EJ110-'Imports des É-U'!EJ110-'Imports autres que les É-U'!EJ110</f>
        <v>0</v>
      </c>
      <c r="EK110" s="35" t="n">
        <f aca="false">Total!EK110-Intérieur!EK110-'Imports des É-U'!EK110-'Imports autres que les É-U'!EK110</f>
        <v>0</v>
      </c>
      <c r="EL110" s="35" t="n">
        <f aca="false">Total!EL110-Intérieur!EL110-'Imports des É-U'!EL110-'Imports autres que les É-U'!EL110</f>
        <v>0</v>
      </c>
      <c r="EM110" s="35" t="n">
        <f aca="false">Total!EM110-Intérieur!EM110-'Imports des É-U'!EM110-'Imports autres que les É-U'!EM110</f>
        <v>0</v>
      </c>
      <c r="EN110" s="35" t="n">
        <f aca="false">Total!EN110-Intérieur!EN110-'Imports des É-U'!EN110-'Imports autres que les É-U'!EN110</f>
        <v>0</v>
      </c>
      <c r="EO110" s="35" t="n">
        <f aca="false">Total!EO110-Intérieur!EO110-'Imports des É-U'!EO110-'Imports autres que les É-U'!EO110</f>
        <v>0</v>
      </c>
      <c r="EP110" s="35" t="n">
        <f aca="false">Total!EP110-Intérieur!EP110-'Imports des É-U'!EP110-'Imports autres que les É-U'!EP110</f>
        <v>0</v>
      </c>
      <c r="EQ110" s="35" t="n">
        <f aca="false">Total!EQ110-Intérieur!EQ110-'Imports des É-U'!EQ110-'Imports autres que les É-U'!EQ110</f>
        <v>0</v>
      </c>
      <c r="ER110" s="35" t="n">
        <f aca="false">Total!ER110-Intérieur!ER110-'Imports des É-U'!ER110-'Imports autres que les É-U'!ER110</f>
        <v>0</v>
      </c>
      <c r="ES110" s="35" t="n">
        <f aca="false">Total!ES110-Intérieur!ES110-'Imports des É-U'!ES110-'Imports autres que les É-U'!ES110</f>
        <v>0</v>
      </c>
      <c r="ET110" s="35" t="n">
        <f aca="false">Total!ET110-Intérieur!ET110-'Imports des É-U'!ET110-'Imports autres que les É-U'!ET110</f>
        <v>0</v>
      </c>
      <c r="EU110" s="35" t="n">
        <f aca="false">Total!EU110-Intérieur!EU110-'Imports des É-U'!EU110-'Imports autres que les É-U'!EU110</f>
        <v>0</v>
      </c>
      <c r="EV110" s="35" t="n">
        <f aca="false">Total!EV110-Intérieur!EV110-'Imports des É-U'!EV110-'Imports autres que les É-U'!EV110</f>
        <v>0</v>
      </c>
      <c r="EW110" s="35" t="n">
        <f aca="false">Total!EW110-Intérieur!EW110-'Imports des É-U'!EW110-'Imports autres que les É-U'!EW110</f>
        <v>0</v>
      </c>
      <c r="EX110" s="35" t="n">
        <f aca="false">Total!EX110-Intérieur!EX110-'Imports des É-U'!EX110-'Imports autres que les É-U'!EX110</f>
        <v>0</v>
      </c>
      <c r="EY110" s="35" t="n">
        <f aca="false">Total!EY110-Intérieur!EY110-'Imports des É-U'!EY110-'Imports autres que les É-U'!EY110</f>
        <v>0</v>
      </c>
      <c r="EZ110" s="35" t="n">
        <f aca="false">Total!EZ110-Intérieur!EZ110-'Imports des É-U'!EZ110-'Imports autres que les É-U'!EZ110</f>
        <v>0</v>
      </c>
      <c r="FA110" s="35" t="n">
        <f aca="false">Total!FA110-Intérieur!FA110-'Imports des É-U'!FA110-'Imports autres que les É-U'!FA110</f>
        <v>0</v>
      </c>
      <c r="FB110" s="35" t="n">
        <f aca="false">Total!FB110-Intérieur!FB110-'Imports des É-U'!FB110-'Imports autres que les É-U'!FB110</f>
        <v>0</v>
      </c>
      <c r="FC110" s="35" t="n">
        <f aca="false">Total!FC110-Intérieur!FC110-'Imports des É-U'!FC110-'Imports autres que les É-U'!FC110</f>
        <v>0</v>
      </c>
      <c r="FD110" s="35" t="n">
        <f aca="false">Total!FD110-Intérieur!FD110-'Imports des É-U'!FD110-'Imports autres que les É-U'!FD110</f>
        <v>0</v>
      </c>
      <c r="FE110" s="35" t="n">
        <f aca="false">Total!FE110-Intérieur!FE110-'Imports des É-U'!FE110-'Imports autres que les É-U'!FE110</f>
        <v>0</v>
      </c>
      <c r="FF110" s="35" t="n">
        <f aca="false">Total!FF110-Intérieur!FF110-'Imports des É-U'!FF110-'Imports autres que les É-U'!FF110</f>
        <v>0</v>
      </c>
      <c r="FG110" s="35" t="n">
        <f aca="false">Total!FG110-Intérieur!FG110-'Imports des É-U'!FG110-'Imports autres que les É-U'!FG110</f>
        <v>0</v>
      </c>
      <c r="FH110" s="35" t="n">
        <f aca="false">Total!FH110-Intérieur!FH110-'Imports des É-U'!FH110-'Imports autres que les É-U'!FH110</f>
        <v>0</v>
      </c>
      <c r="FI110" s="35" t="n">
        <f aca="false">Total!FI110-Intérieur!FI110-'Imports des É-U'!FI110-'Imports autres que les É-U'!FI110</f>
        <v>0</v>
      </c>
      <c r="FJ110" s="35" t="n">
        <f aca="false">Total!FJ110-Intérieur!FJ110-'Imports des É-U'!FJ110-'Imports autres que les É-U'!FJ110</f>
        <v>0</v>
      </c>
      <c r="FK110" s="35" t="n">
        <f aca="false">Total!FK110-Intérieur!FK110-'Imports des É-U'!FK110-'Imports autres que les É-U'!FK110</f>
        <v>0</v>
      </c>
      <c r="FL110" s="35" t="n">
        <f aca="false">Total!FL110-Intérieur!FL110-'Imports des É-U'!FL110-'Imports autres que les É-U'!FL110</f>
        <v>0</v>
      </c>
      <c r="FM110" s="35" t="n">
        <f aca="false">Total!FM110-Intérieur!FM110-'Imports des É-U'!FM110-'Imports autres que les É-U'!FM110</f>
        <v>0</v>
      </c>
      <c r="FN110" s="35" t="n">
        <f aca="false">Total!FN110-Intérieur!FN110-'Imports des É-U'!FN110-'Imports autres que les É-U'!FN110</f>
        <v>0</v>
      </c>
      <c r="FO110" s="35" t="n">
        <f aca="false">Total!FO110-Intérieur!FO110-'Imports des É-U'!FO110-'Imports autres que les É-U'!FO110</f>
        <v>0</v>
      </c>
      <c r="FP110" s="35" t="n">
        <f aca="false">Total!FP110-Intérieur!FP110-'Imports des É-U'!FP110-'Imports autres que les É-U'!FP110</f>
        <v>0</v>
      </c>
      <c r="FQ110" s="35" t="n">
        <f aca="false">Total!FQ110-Intérieur!FQ110-'Imports des É-U'!FQ110-'Imports autres que les É-U'!FQ110</f>
        <v>0</v>
      </c>
      <c r="FR110" s="35" t="n">
        <f aca="false">Total!FR110-Intérieur!FR110-'Imports des É-U'!FR110-'Imports autres que les É-U'!FR110</f>
        <v>0</v>
      </c>
      <c r="FS110" s="35" t="n">
        <f aca="false">Total!FS110-Intérieur!FS110-'Imports des É-U'!FS110-'Imports autres que les É-U'!FS110</f>
        <v>0</v>
      </c>
      <c r="FT110" s="35" t="n">
        <f aca="false">Total!FT110-Intérieur!FT110-'Imports des É-U'!FT110-'Imports autres que les É-U'!FT110</f>
        <v>0</v>
      </c>
      <c r="FU110" s="35" t="n">
        <f aca="false">Total!FU110-Intérieur!FU110-'Imports des É-U'!FU110-'Imports autres que les É-U'!FU110</f>
        <v>0</v>
      </c>
      <c r="FV110" s="35" t="n">
        <f aca="false">Total!FV110-Intérieur!FV110-'Imports des É-U'!FV110-'Imports autres que les É-U'!FV110</f>
        <v>0</v>
      </c>
      <c r="FW110" s="35" t="n">
        <f aca="false">Total!FW110-Intérieur!FW110-'Imports des É-U'!FW110-'Imports autres que les É-U'!FW110</f>
        <v>0</v>
      </c>
      <c r="FX110" s="35" t="n">
        <f aca="false">Total!FX110-Intérieur!FX110-'Imports des É-U'!FX110-'Imports autres que les É-U'!FX110</f>
        <v>0</v>
      </c>
      <c r="FY110" s="35" t="n">
        <f aca="false">Total!FY110-Intérieur!FY110-'Imports des É-U'!FY110-'Imports autres que les É-U'!FY110</f>
        <v>0</v>
      </c>
      <c r="FZ110" s="35" t="n">
        <f aca="false">Total!FZ110-Intérieur!FZ110-'Imports des É-U'!FZ110-'Imports autres que les É-U'!FZ110</f>
        <v>0</v>
      </c>
      <c r="GA110" s="35" t="n">
        <f aca="false">Total!GA110-Intérieur!GA110-'Imports des É-U'!GA110-'Imports autres que les É-U'!GA110</f>
        <v>0</v>
      </c>
      <c r="GB110" s="35" t="n">
        <f aca="false">Total!GB110-Intérieur!GB110-'Imports des É-U'!GB110-'Imports autres que les É-U'!GB110</f>
        <v>0</v>
      </c>
      <c r="GC110" s="35" t="n">
        <f aca="false">Total!GC110-Intérieur!GC110-'Imports des É-U'!GC110-'Imports autres que les É-U'!GC110</f>
        <v>0</v>
      </c>
      <c r="GD110" s="35" t="n">
        <f aca="false">Total!GD110-Intérieur!GD110-'Imports des É-U'!GD110-'Imports autres que les É-U'!GD110</f>
        <v>0</v>
      </c>
      <c r="GE110" s="35" t="n">
        <f aca="false">Total!GE110-Intérieur!GE110-'Imports des É-U'!GE110-'Imports autres que les É-U'!GE110</f>
        <v>0</v>
      </c>
      <c r="GF110" s="35" t="n">
        <f aca="false">Total!GF110-Intérieur!GF110-'Imports des É-U'!GF110-'Imports autres que les É-U'!GF110</f>
        <v>0</v>
      </c>
      <c r="GG110" s="35" t="n">
        <f aca="false">Total!GG110-Intérieur!GG110-'Imports des É-U'!GG110-'Imports autres que les É-U'!GG110</f>
        <v>0</v>
      </c>
      <c r="GH110" s="35" t="n">
        <f aca="false">Total!GH110-Intérieur!GH110-'Imports des É-U'!GH110-'Imports autres que les É-U'!GH110</f>
        <v>0</v>
      </c>
      <c r="GI110" s="35" t="n">
        <f aca="false">Total!GI110-Intérieur!GI110-'Imports des É-U'!GI110-'Imports autres que les É-U'!GI110</f>
        <v>0</v>
      </c>
      <c r="GJ110" s="35" t="n">
        <f aca="false">Total!GJ110-Intérieur!GJ110-'Imports des É-U'!GJ110-'Imports autres que les É-U'!GJ110</f>
        <v>0</v>
      </c>
      <c r="GK110" s="35" t="n">
        <f aca="false">Total!GK110-Intérieur!GK110-'Imports des É-U'!GK110-'Imports autres que les É-U'!GK110</f>
        <v>0</v>
      </c>
      <c r="GL110" s="35" t="n">
        <f aca="false">Total!GL110-Intérieur!GL110-'Imports des É-U'!GL110-'Imports autres que les É-U'!GL110</f>
        <v>0</v>
      </c>
      <c r="GM110" s="35" t="n">
        <f aca="false">Total!GM110-Intérieur!GM110-'Imports des É-U'!GM110-'Imports autres que les É-U'!GM110</f>
        <v>0</v>
      </c>
      <c r="GN110" s="35" t="n">
        <f aca="false">Total!GN110-Intérieur!GN110-'Imports des É-U'!GN110-'Imports autres que les É-U'!GN110</f>
        <v>0</v>
      </c>
      <c r="GO110" s="35" t="n">
        <f aca="false">Total!GO110-Intérieur!GO110-'Imports des É-U'!GO110-'Imports autres que les É-U'!GO110</f>
        <v>0</v>
      </c>
      <c r="GP110" s="35" t="n">
        <f aca="false">Total!GP110-Intérieur!GP110-'Imports des É-U'!GP110-'Imports autres que les É-U'!GP110</f>
        <v>0</v>
      </c>
      <c r="GQ110" s="35" t="n">
        <f aca="false">Total!GQ110-Intérieur!GQ110-'Imports des É-U'!GQ110-'Imports autres que les É-U'!GQ110</f>
        <v>0</v>
      </c>
      <c r="GR110" s="35" t="n">
        <f aca="false">Total!GR110-Intérieur!GR110-'Imports des É-U'!GR110-'Imports autres que les É-U'!GR110</f>
        <v>0</v>
      </c>
      <c r="GS110" s="35" t="n">
        <f aca="false">Total!GS110-Intérieur!GS110-'Imports des É-U'!GS110-'Imports autres que les É-U'!GS110</f>
        <v>0</v>
      </c>
      <c r="GT110" s="35" t="n">
        <f aca="false">Total!GT110-Intérieur!GT110-'Imports des É-U'!GT110-'Imports autres que les É-U'!GT110</f>
        <v>0</v>
      </c>
      <c r="GU110" s="35" t="n">
        <f aca="false">Total!GU110-Intérieur!GU110-'Imports des É-U'!GU110-'Imports autres que les É-U'!GU110</f>
        <v>0</v>
      </c>
      <c r="GV110" s="35" t="n">
        <f aca="false">Total!GV110-Intérieur!GV110-'Imports des É-U'!GV110-'Imports autres que les É-U'!GV110</f>
        <v>0</v>
      </c>
      <c r="GW110" s="35" t="n">
        <f aca="false">Total!GW110-Intérieur!GW110-'Imports des É-U'!GW110-'Imports autres que les É-U'!GW110</f>
        <v>0</v>
      </c>
      <c r="GX110" s="35" t="n">
        <f aca="false">Total!GX110-Intérieur!GX110-'Imports des É-U'!GX110-'Imports autres que les É-U'!GX110</f>
        <v>0</v>
      </c>
      <c r="GY110" s="35" t="n">
        <f aca="false">Total!GY110-Intérieur!GY110-'Imports des É-U'!GY110-'Imports autres que les É-U'!GY110</f>
        <v>0</v>
      </c>
      <c r="GZ110" s="35" t="n">
        <f aca="false">Total!GZ110-Intérieur!GZ110-'Imports des É-U'!GZ110-'Imports autres que les É-U'!GZ110</f>
        <v>0</v>
      </c>
      <c r="HA110" s="35" t="n">
        <f aca="false">Total!HA110-Intérieur!HA110-'Imports des É-U'!HA110-'Imports autres que les É-U'!HA110</f>
        <v>0</v>
      </c>
      <c r="HB110" s="35" t="n">
        <f aca="false">Total!HB110-Intérieur!HB110-'Imports des É-U'!HB110-'Imports autres que les É-U'!HB110</f>
        <v>0</v>
      </c>
      <c r="HC110" s="35" t="n">
        <f aca="false">Total!HC110-Intérieur!HC110-'Imports des É-U'!HC110-'Imports autres que les É-U'!HC110</f>
        <v>0</v>
      </c>
      <c r="HD110" s="35" t="n">
        <f aca="false">Total!HD110-Intérieur!HD110-'Imports des É-U'!HD110-'Imports autres que les É-U'!HD110</f>
        <v>0</v>
      </c>
      <c r="HE110" s="35" t="n">
        <f aca="false">Total!HE110-Intérieur!HE110-'Imports des É-U'!HE110-'Imports autres que les É-U'!HE110</f>
        <v>0</v>
      </c>
      <c r="HF110" s="35" t="n">
        <f aca="false">Total!HF110-Intérieur!HF110-'Imports des É-U'!HF110-'Imports autres que les É-U'!HF110</f>
        <v>0</v>
      </c>
      <c r="HG110" s="35" t="n">
        <f aca="false">Total!HG110-Intérieur!HG110-'Imports des É-U'!HG110-'Imports autres que les É-U'!HG110</f>
        <v>0</v>
      </c>
      <c r="HH110" s="35" t="n">
        <f aca="false">Total!HH110-Intérieur!HH110-'Imports des É-U'!HH110-'Imports autres que les É-U'!HH110</f>
        <v>0</v>
      </c>
      <c r="HI110" s="35" t="n">
        <f aca="false">Total!HI110-Intérieur!HI110-'Imports des É-U'!HI110-'Imports autres que les É-U'!HI110</f>
        <v>0</v>
      </c>
      <c r="HJ110" s="35" t="n">
        <f aca="false">Total!HJ110-Intérieur!HJ110-'Imports des É-U'!HJ110-'Imports autres que les É-U'!HJ110</f>
        <v>0</v>
      </c>
      <c r="HK110" s="35" t="n">
        <f aca="false">Total!HK110-Intérieur!HK110-'Imports des É-U'!HK110-'Imports autres que les É-U'!HK110</f>
        <v>0</v>
      </c>
      <c r="HL110" s="35" t="n">
        <f aca="false">Total!HL110-Intérieur!HL110-'Imports des É-U'!HL110-'Imports autres que les É-U'!HL110</f>
        <v>0</v>
      </c>
      <c r="HM110" s="35" t="n">
        <f aca="false">Total!HM110-Intérieur!HM110-'Imports des É-U'!HM110-'Imports autres que les É-U'!HM110</f>
        <v>0</v>
      </c>
      <c r="HN110" s="35" t="n">
        <f aca="false">Total!HN110-Intérieur!HN110-'Imports des É-U'!HN110-'Imports autres que les É-U'!HN110</f>
        <v>0</v>
      </c>
      <c r="HO110" s="35" t="n">
        <f aca="false">Total!HO110-Intérieur!HO110-'Imports des É-U'!HO110-'Imports autres que les É-U'!HO110</f>
        <v>0</v>
      </c>
      <c r="HP110" s="35" t="n">
        <f aca="false">Total!HP110-Intérieur!HP110-'Imports des É-U'!HP110-'Imports autres que les É-U'!HP110</f>
        <v>0</v>
      </c>
      <c r="HQ110" s="35" t="n">
        <f aca="false">Total!HQ110-Intérieur!HQ110-'Imports des É-U'!HQ110-'Imports autres que les É-U'!HQ110</f>
        <v>0</v>
      </c>
      <c r="HR110" s="35" t="n">
        <f aca="false">Total!HR110-Intérieur!HR110-'Imports des É-U'!HR110-'Imports autres que les É-U'!HR110</f>
        <v>0</v>
      </c>
      <c r="HS110" s="35" t="n">
        <f aca="false">Total!HS110-Intérieur!HS110-'Imports des É-U'!HS110-'Imports autres que les É-U'!HS110</f>
        <v>0</v>
      </c>
      <c r="HT110" s="35" t="n">
        <f aca="false">Total!HT110-Intérieur!HT110-'Imports des É-U'!HT110-'Imports autres que les É-U'!HT110</f>
        <v>0</v>
      </c>
      <c r="HU110" s="35" t="n">
        <f aca="false">Total!HU110-Intérieur!HU110-'Imports des É-U'!HU110-'Imports autres que les É-U'!HU110</f>
        <v>0</v>
      </c>
      <c r="HV110" s="35" t="n">
        <f aca="false">Total!HV110-Intérieur!HV110-'Imports des É-U'!HV110-'Imports autres que les É-U'!HV110</f>
        <v>0</v>
      </c>
      <c r="HW110" s="35" t="n">
        <f aca="false">Total!HW110-Intérieur!HW110-'Imports des É-U'!HW110-'Imports autres que les É-U'!HW110</f>
        <v>0</v>
      </c>
      <c r="HX110" s="35" t="n">
        <f aca="false">Total!HX110-Intérieur!HX110-'Imports des É-U'!HX110-'Imports autres que les É-U'!HX110</f>
        <v>0</v>
      </c>
      <c r="HY110" s="35" t="n">
        <f aca="false">Total!HY110-Intérieur!HY110-'Imports des É-U'!HY110-'Imports autres que les É-U'!HY110</f>
        <v>0</v>
      </c>
      <c r="HZ110" s="35" t="n">
        <f aca="false">Total!HZ110-Intérieur!HZ110-'Imports des É-U'!HZ110-'Imports autres que les É-U'!HZ110</f>
        <v>0</v>
      </c>
      <c r="IA110" s="35" t="n">
        <f aca="false">Total!IA110-Intérieur!IA110-'Imports des É-U'!IA110-'Imports autres que les É-U'!IA110</f>
        <v>0</v>
      </c>
      <c r="IB110" s="35" t="n">
        <f aca="false">Total!IB110-Intérieur!IB110-'Imports des É-U'!IB110-'Imports autres que les É-U'!IB110</f>
        <v>0</v>
      </c>
      <c r="IC110" s="35" t="n">
        <f aca="false">Total!IC110-Intérieur!IC110-'Imports des É-U'!IC110-'Imports autres que les É-U'!IC110</f>
        <v>0</v>
      </c>
      <c r="ID110" s="35" t="n">
        <f aca="false">Total!ID110-Intérieur!ID110-'Imports des É-U'!ID110-'Imports autres que les É-U'!ID110</f>
        <v>0</v>
      </c>
      <c r="IE110" s="35" t="n">
        <f aca="false">Total!IE110-Intérieur!IE110-'Imports des É-U'!IE110-'Imports autres que les É-U'!IE110</f>
        <v>0</v>
      </c>
      <c r="IF110" s="35" t="n">
        <f aca="false">Total!IF110-Intérieur!IF110-'Imports des É-U'!IF110-'Imports autres que les É-U'!IF110</f>
        <v>0</v>
      </c>
      <c r="IG110" s="35" t="n">
        <f aca="false">Total!IG110-Intérieur!IG110-'Imports des É-U'!IG110-'Imports autres que les É-U'!IG110</f>
        <v>0</v>
      </c>
      <c r="IH110" s="35" t="n">
        <f aca="false">Total!IH110-Intérieur!IH110-'Imports des É-U'!IH110-'Imports autres que les É-U'!IH110</f>
        <v>0</v>
      </c>
      <c r="II110" s="35" t="n">
        <f aca="false">Total!II110-Intérieur!II110-'Imports des É-U'!II110-'Imports autres que les É-U'!II110</f>
        <v>0</v>
      </c>
      <c r="IJ110" s="35" t="n">
        <f aca="false">Total!IJ110-Intérieur!IJ110-'Imports des É-U'!IJ110-'Imports autres que les É-U'!IJ110</f>
        <v>0</v>
      </c>
      <c r="IK110" s="35" t="n">
        <f aca="false">Total!IK110-Intérieur!IK110-'Imports des É-U'!IK110-'Imports autres que les É-U'!IK110</f>
        <v>1</v>
      </c>
      <c r="IL110" s="35" t="n">
        <f aca="false">Total!IL110-Intérieur!IL110-'Imports des É-U'!IL110-'Imports autres que les É-U'!IL110</f>
        <v>0</v>
      </c>
      <c r="IM110" s="35" t="n">
        <f aca="false">Total!IM110-Intérieur!IM110-'Imports des É-U'!IM110-'Imports autres que les É-U'!IM110</f>
        <v>0</v>
      </c>
      <c r="IN110" s="35" t="n">
        <f aca="false">Total!IN110-Intérieur!IN110-'Imports des É-U'!IN110-'Imports autres que les É-U'!IN110</f>
        <v>0</v>
      </c>
      <c r="IO110" s="35" t="n">
        <f aca="false">Total!IO110-Intérieur!IO110-'Imports des É-U'!IO110-'Imports autres que les É-U'!IO110</f>
        <v>0</v>
      </c>
      <c r="IP110" s="35" t="n">
        <f aca="false">Total!IP110-Intérieur!IP110-'Imports des É-U'!IP110-'Imports autres que les É-U'!IP110</f>
        <v>0</v>
      </c>
      <c r="IQ110" s="35"/>
      <c r="IR110" s="35"/>
      <c r="IS110" s="35" t="n">
        <f aca="false">SUM(D110:IP110)</f>
        <v>5</v>
      </c>
    </row>
    <row r="111" customFormat="false" ht="22.5" hidden="false" customHeight="false" outlineLevel="0" collapsed="false">
      <c r="A111" s="34" t="n">
        <v>99</v>
      </c>
      <c r="B111" s="36" t="s">
        <v>118</v>
      </c>
      <c r="C111" s="30" t="s">
        <v>366</v>
      </c>
      <c r="D111" s="35" t="n">
        <f aca="false">Total!D111-Intérieur!D111-'Imports des É-U'!D111-'Imports autres que les É-U'!D111</f>
        <v>0</v>
      </c>
      <c r="E111" s="35" t="n">
        <f aca="false">Total!E111-Intérieur!E111-'Imports des É-U'!E111-'Imports autres que les É-U'!E111</f>
        <v>0</v>
      </c>
      <c r="F111" s="35" t="n">
        <f aca="false">Total!F111-Intérieur!F111-'Imports des É-U'!F111-'Imports autres que les É-U'!F111</f>
        <v>0</v>
      </c>
      <c r="G111" s="35" t="n">
        <f aca="false">Total!G111-Intérieur!G111-'Imports des É-U'!G111-'Imports autres que les É-U'!G111</f>
        <v>0</v>
      </c>
      <c r="H111" s="35" t="n">
        <f aca="false">Total!H111-Intérieur!H111-'Imports des É-U'!H111-'Imports autres que les É-U'!H111</f>
        <v>0</v>
      </c>
      <c r="I111" s="35" t="n">
        <f aca="false">Total!I111-Intérieur!I111-'Imports des É-U'!I111-'Imports autres que les É-U'!I111</f>
        <v>0</v>
      </c>
      <c r="J111" s="35" t="n">
        <f aca="false">Total!J111-Intérieur!J111-'Imports des É-U'!J111-'Imports autres que les É-U'!J111</f>
        <v>0</v>
      </c>
      <c r="K111" s="35" t="n">
        <f aca="false">Total!K111-Intérieur!K111-'Imports des É-U'!K111-'Imports autres que les É-U'!K111</f>
        <v>0</v>
      </c>
      <c r="L111" s="35" t="n">
        <f aca="false">Total!L111-Intérieur!L111-'Imports des É-U'!L111-'Imports autres que les É-U'!L111</f>
        <v>0</v>
      </c>
      <c r="M111" s="35" t="n">
        <f aca="false">Total!M111-Intérieur!M111-'Imports des É-U'!M111-'Imports autres que les É-U'!M111</f>
        <v>0</v>
      </c>
      <c r="N111" s="35" t="n">
        <f aca="false">Total!N111-Intérieur!N111-'Imports des É-U'!N111-'Imports autres que les É-U'!N111</f>
        <v>0</v>
      </c>
      <c r="O111" s="35" t="n">
        <f aca="false">Total!O111-Intérieur!O111-'Imports des É-U'!O111-'Imports autres que les É-U'!O111</f>
        <v>0</v>
      </c>
      <c r="P111" s="35" t="n">
        <f aca="false">Total!P111-Intérieur!P111-'Imports des É-U'!P111-'Imports autres que les É-U'!P111</f>
        <v>0</v>
      </c>
      <c r="Q111" s="35" t="n">
        <f aca="false">Total!Q111-Intérieur!Q111-'Imports des É-U'!Q111-'Imports autres que les É-U'!Q111</f>
        <v>0</v>
      </c>
      <c r="R111" s="35" t="n">
        <f aca="false">Total!R111-Intérieur!R111-'Imports des É-U'!R111-'Imports autres que les É-U'!R111</f>
        <v>0</v>
      </c>
      <c r="S111" s="35" t="n">
        <f aca="false">Total!S111-Intérieur!S111-'Imports des É-U'!S111-'Imports autres que les É-U'!S111</f>
        <v>0</v>
      </c>
      <c r="T111" s="35" t="n">
        <f aca="false">Total!T111-Intérieur!T111-'Imports des É-U'!T111-'Imports autres que les É-U'!T111</f>
        <v>0</v>
      </c>
      <c r="U111" s="35" t="n">
        <f aca="false">Total!U111-Intérieur!U111-'Imports des É-U'!U111-'Imports autres que les É-U'!U111</f>
        <v>0</v>
      </c>
      <c r="V111" s="35" t="n">
        <f aca="false">Total!V111-Intérieur!V111-'Imports des É-U'!V111-'Imports autres que les É-U'!V111</f>
        <v>0</v>
      </c>
      <c r="W111" s="35" t="n">
        <f aca="false">Total!W111-Intérieur!W111-'Imports des É-U'!W111-'Imports autres que les É-U'!W111</f>
        <v>0</v>
      </c>
      <c r="X111" s="35" t="n">
        <f aca="false">Total!X111-Intérieur!X111-'Imports des É-U'!X111-'Imports autres que les É-U'!X111</f>
        <v>0</v>
      </c>
      <c r="Y111" s="35" t="n">
        <f aca="false">Total!Y111-Intérieur!Y111-'Imports des É-U'!Y111-'Imports autres que les É-U'!Y111</f>
        <v>0</v>
      </c>
      <c r="Z111" s="35" t="n">
        <f aca="false">Total!Z111-Intérieur!Z111-'Imports des É-U'!Z111-'Imports autres que les É-U'!Z111</f>
        <v>0</v>
      </c>
      <c r="AA111" s="35" t="n">
        <f aca="false">Total!AA111-Intérieur!AA111-'Imports des É-U'!AA111-'Imports autres que les É-U'!AA111</f>
        <v>0</v>
      </c>
      <c r="AB111" s="35" t="n">
        <f aca="false">Total!AB111-Intérieur!AB111-'Imports des É-U'!AB111-'Imports autres que les É-U'!AB111</f>
        <v>0</v>
      </c>
      <c r="AC111" s="35" t="n">
        <f aca="false">Total!AC111-Intérieur!AC111-'Imports des É-U'!AC111-'Imports autres que les É-U'!AC111</f>
        <v>0</v>
      </c>
      <c r="AD111" s="35" t="n">
        <f aca="false">Total!AD111-Intérieur!AD111-'Imports des É-U'!AD111-'Imports autres que les É-U'!AD111</f>
        <v>0</v>
      </c>
      <c r="AE111" s="35" t="n">
        <f aca="false">Total!AE111-Intérieur!AE111-'Imports des É-U'!AE111-'Imports autres que les É-U'!AE111</f>
        <v>0</v>
      </c>
      <c r="AF111" s="35" t="n">
        <f aca="false">Total!AF111-Intérieur!AF111-'Imports des É-U'!AF111-'Imports autres que les É-U'!AF111</f>
        <v>0</v>
      </c>
      <c r="AG111" s="35" t="n">
        <f aca="false">Total!AG111-Intérieur!AG111-'Imports des É-U'!AG111-'Imports autres que les É-U'!AG111</f>
        <v>0</v>
      </c>
      <c r="AH111" s="35" t="n">
        <f aca="false">Total!AH111-Intérieur!AH111-'Imports des É-U'!AH111-'Imports autres que les É-U'!AH111</f>
        <v>0</v>
      </c>
      <c r="AI111" s="35" t="n">
        <f aca="false">Total!AI111-Intérieur!AI111-'Imports des É-U'!AI111-'Imports autres que les É-U'!AI111</f>
        <v>0</v>
      </c>
      <c r="AJ111" s="35" t="n">
        <f aca="false">Total!AJ111-Intérieur!AJ111-'Imports des É-U'!AJ111-'Imports autres que les É-U'!AJ111</f>
        <v>0</v>
      </c>
      <c r="AK111" s="35" t="n">
        <f aca="false">Total!AK111-Intérieur!AK111-'Imports des É-U'!AK111-'Imports autres que les É-U'!AK111</f>
        <v>0</v>
      </c>
      <c r="AL111" s="35" t="n">
        <f aca="false">Total!AL111-Intérieur!AL111-'Imports des É-U'!AL111-'Imports autres que les É-U'!AL111</f>
        <v>0</v>
      </c>
      <c r="AM111" s="35" t="n">
        <f aca="false">Total!AM111-Intérieur!AM111-'Imports des É-U'!AM111-'Imports autres que les É-U'!AM111</f>
        <v>0</v>
      </c>
      <c r="AN111" s="35" t="n">
        <f aca="false">Total!AN111-Intérieur!AN111-'Imports des É-U'!AN111-'Imports autres que les É-U'!AN111</f>
        <v>0</v>
      </c>
      <c r="AO111" s="35" t="n">
        <f aca="false">Total!AO111-Intérieur!AO111-'Imports des É-U'!AO111-'Imports autres que les É-U'!AO111</f>
        <v>0</v>
      </c>
      <c r="AP111" s="35" t="n">
        <f aca="false">Total!AP111-Intérieur!AP111-'Imports des É-U'!AP111-'Imports autres que les É-U'!AP111</f>
        <v>0</v>
      </c>
      <c r="AQ111" s="35" t="n">
        <f aca="false">Total!AQ111-Intérieur!AQ111-'Imports des É-U'!AQ111-'Imports autres que les É-U'!AQ111</f>
        <v>0</v>
      </c>
      <c r="AR111" s="35" t="n">
        <f aca="false">Total!AR111-Intérieur!AR111-'Imports des É-U'!AR111-'Imports autres que les É-U'!AR111</f>
        <v>0</v>
      </c>
      <c r="AS111" s="35" t="n">
        <f aca="false">Total!AS111-Intérieur!AS111-'Imports des É-U'!AS111-'Imports autres que les É-U'!AS111</f>
        <v>0</v>
      </c>
      <c r="AT111" s="35" t="n">
        <f aca="false">Total!AT111-Intérieur!AT111-'Imports des É-U'!AT111-'Imports autres que les É-U'!AT111</f>
        <v>0</v>
      </c>
      <c r="AU111" s="35" t="n">
        <f aca="false">Total!AU111-Intérieur!AU111-'Imports des É-U'!AU111-'Imports autres que les É-U'!AU111</f>
        <v>0</v>
      </c>
      <c r="AV111" s="35" t="n">
        <f aca="false">Total!AV111-Intérieur!AV111-'Imports des É-U'!AV111-'Imports autres que les É-U'!AV111</f>
        <v>0</v>
      </c>
      <c r="AW111" s="35" t="n">
        <f aca="false">Total!AW111-Intérieur!AW111-'Imports des É-U'!AW111-'Imports autres que les É-U'!AW111</f>
        <v>0</v>
      </c>
      <c r="AX111" s="35" t="n">
        <f aca="false">Total!AX111-Intérieur!AX111-'Imports des É-U'!AX111-'Imports autres que les É-U'!AX111</f>
        <v>0</v>
      </c>
      <c r="AY111" s="35" t="n">
        <f aca="false">Total!AY111-Intérieur!AY111-'Imports des É-U'!AY111-'Imports autres que les É-U'!AY111</f>
        <v>0</v>
      </c>
      <c r="AZ111" s="35" t="n">
        <f aca="false">Total!AZ111-Intérieur!AZ111-'Imports des É-U'!AZ111-'Imports autres que les É-U'!AZ111</f>
        <v>0</v>
      </c>
      <c r="BA111" s="35" t="n">
        <f aca="false">Total!BA111-Intérieur!BA111-'Imports des É-U'!BA111-'Imports autres que les É-U'!BA111</f>
        <v>0</v>
      </c>
      <c r="BB111" s="35" t="n">
        <f aca="false">Total!BB111-Intérieur!BB111-'Imports des É-U'!BB111-'Imports autres que les É-U'!BB111</f>
        <v>0</v>
      </c>
      <c r="BC111" s="35" t="n">
        <f aca="false">Total!BC111-Intérieur!BC111-'Imports des É-U'!BC111-'Imports autres que les É-U'!BC111</f>
        <v>0</v>
      </c>
      <c r="BD111" s="35" t="n">
        <f aca="false">Total!BD111-Intérieur!BD111-'Imports des É-U'!BD111-'Imports autres que les É-U'!BD111</f>
        <v>0</v>
      </c>
      <c r="BE111" s="35" t="n">
        <f aca="false">Total!BE111-Intérieur!BE111-'Imports des É-U'!BE111-'Imports autres que les É-U'!BE111</f>
        <v>0</v>
      </c>
      <c r="BF111" s="35" t="n">
        <f aca="false">Total!BF111-Intérieur!BF111-'Imports des É-U'!BF111-'Imports autres que les É-U'!BF111</f>
        <v>0</v>
      </c>
      <c r="BG111" s="35" t="n">
        <f aca="false">Total!BG111-Intérieur!BG111-'Imports des É-U'!BG111-'Imports autres que les É-U'!BG111</f>
        <v>0</v>
      </c>
      <c r="BH111" s="35" t="n">
        <f aca="false">Total!BH111-Intérieur!BH111-'Imports des É-U'!BH111-'Imports autres que les É-U'!BH111</f>
        <v>0</v>
      </c>
      <c r="BI111" s="35" t="n">
        <f aca="false">Total!BI111-Intérieur!BI111-'Imports des É-U'!BI111-'Imports autres que les É-U'!BI111</f>
        <v>0</v>
      </c>
      <c r="BJ111" s="35" t="n">
        <f aca="false">Total!BJ111-Intérieur!BJ111-'Imports des É-U'!BJ111-'Imports autres que les É-U'!BJ111</f>
        <v>0</v>
      </c>
      <c r="BK111" s="35" t="n">
        <f aca="false">Total!BK111-Intérieur!BK111-'Imports des É-U'!BK111-'Imports autres que les É-U'!BK111</f>
        <v>0</v>
      </c>
      <c r="BL111" s="35" t="n">
        <f aca="false">Total!BL111-Intérieur!BL111-'Imports des É-U'!BL111-'Imports autres que les É-U'!BL111</f>
        <v>0</v>
      </c>
      <c r="BM111" s="35" t="n">
        <f aca="false">Total!BM111-Intérieur!BM111-'Imports des É-U'!BM111-'Imports autres que les É-U'!BM111</f>
        <v>0</v>
      </c>
      <c r="BN111" s="35" t="n">
        <f aca="false">Total!BN111-Intérieur!BN111-'Imports des É-U'!BN111-'Imports autres que les É-U'!BN111</f>
        <v>0</v>
      </c>
      <c r="BO111" s="35" t="n">
        <f aca="false">Total!BO111-Intérieur!BO111-'Imports des É-U'!BO111-'Imports autres que les É-U'!BO111</f>
        <v>0</v>
      </c>
      <c r="BP111" s="35" t="n">
        <f aca="false">Total!BP111-Intérieur!BP111-'Imports des É-U'!BP111-'Imports autres que les É-U'!BP111</f>
        <v>0</v>
      </c>
      <c r="BQ111" s="35" t="n">
        <f aca="false">Total!BQ111-Intérieur!BQ111-'Imports des É-U'!BQ111-'Imports autres que les É-U'!BQ111</f>
        <v>0</v>
      </c>
      <c r="BR111" s="35" t="n">
        <f aca="false">Total!BR111-Intérieur!BR111-'Imports des É-U'!BR111-'Imports autres que les É-U'!BR111</f>
        <v>0</v>
      </c>
      <c r="BS111" s="35" t="n">
        <f aca="false">Total!BS111-Intérieur!BS111-'Imports des É-U'!BS111-'Imports autres que les É-U'!BS111</f>
        <v>0</v>
      </c>
      <c r="BT111" s="35" t="n">
        <f aca="false">Total!BT111-Intérieur!BT111-'Imports des É-U'!BT111-'Imports autres que les É-U'!BT111</f>
        <v>0</v>
      </c>
      <c r="BU111" s="35" t="n">
        <f aca="false">Total!BU111-Intérieur!BU111-'Imports des É-U'!BU111-'Imports autres que les É-U'!BU111</f>
        <v>0</v>
      </c>
      <c r="BV111" s="35" t="n">
        <f aca="false">Total!BV111-Intérieur!BV111-'Imports des É-U'!BV111-'Imports autres que les É-U'!BV111</f>
        <v>0</v>
      </c>
      <c r="BW111" s="35" t="n">
        <f aca="false">Total!BW111-Intérieur!BW111-'Imports des É-U'!BW111-'Imports autres que les É-U'!BW111</f>
        <v>0</v>
      </c>
      <c r="BX111" s="35" t="n">
        <f aca="false">Total!BX111-Intérieur!BX111-'Imports des É-U'!BX111-'Imports autres que les É-U'!BX111</f>
        <v>0</v>
      </c>
      <c r="BY111" s="35" t="n">
        <f aca="false">Total!BY111-Intérieur!BY111-'Imports des É-U'!BY111-'Imports autres que les É-U'!BY111</f>
        <v>0</v>
      </c>
      <c r="BZ111" s="35" t="n">
        <f aca="false">Total!BZ111-Intérieur!BZ111-'Imports des É-U'!BZ111-'Imports autres que les É-U'!BZ111</f>
        <v>0</v>
      </c>
      <c r="CA111" s="35" t="n">
        <f aca="false">Total!CA111-Intérieur!CA111-'Imports des É-U'!CA111-'Imports autres que les É-U'!CA111</f>
        <v>0</v>
      </c>
      <c r="CB111" s="35" t="n">
        <f aca="false">Total!CB111-Intérieur!CB111-'Imports des É-U'!CB111-'Imports autres que les É-U'!CB111</f>
        <v>0</v>
      </c>
      <c r="CC111" s="35" t="n">
        <f aca="false">Total!CC111-Intérieur!CC111-'Imports des É-U'!CC111-'Imports autres que les É-U'!CC111</f>
        <v>0</v>
      </c>
      <c r="CD111" s="35" t="n">
        <f aca="false">Total!CD111-Intérieur!CD111-'Imports des É-U'!CD111-'Imports autres que les É-U'!CD111</f>
        <v>0</v>
      </c>
      <c r="CE111" s="35" t="n">
        <f aca="false">Total!CE111-Intérieur!CE111-'Imports des É-U'!CE111-'Imports autres que les É-U'!CE111</f>
        <v>0</v>
      </c>
      <c r="CF111" s="35" t="n">
        <f aca="false">Total!CF111-Intérieur!CF111-'Imports des É-U'!CF111-'Imports autres que les É-U'!CF111</f>
        <v>0</v>
      </c>
      <c r="CG111" s="35" t="n">
        <f aca="false">Total!CG111-Intérieur!CG111-'Imports des É-U'!CG111-'Imports autres que les É-U'!CG111</f>
        <v>0</v>
      </c>
      <c r="CH111" s="35" t="n">
        <f aca="false">Total!CH111-Intérieur!CH111-'Imports des É-U'!CH111-'Imports autres que les É-U'!CH111</f>
        <v>0</v>
      </c>
      <c r="CI111" s="35" t="n">
        <f aca="false">Total!CI111-Intérieur!CI111-'Imports des É-U'!CI111-'Imports autres que les É-U'!CI111</f>
        <v>0</v>
      </c>
      <c r="CJ111" s="35" t="n">
        <f aca="false">Total!CJ111-Intérieur!CJ111-'Imports des É-U'!CJ111-'Imports autres que les É-U'!CJ111</f>
        <v>0</v>
      </c>
      <c r="CK111" s="35" t="n">
        <f aca="false">Total!CK111-Intérieur!CK111-'Imports des É-U'!CK111-'Imports autres que les É-U'!CK111</f>
        <v>0</v>
      </c>
      <c r="CL111" s="35" t="n">
        <f aca="false">Total!CL111-Intérieur!CL111-'Imports des É-U'!CL111-'Imports autres que les É-U'!CL111</f>
        <v>0</v>
      </c>
      <c r="CM111" s="35" t="n">
        <f aca="false">Total!CM111-Intérieur!CM111-'Imports des É-U'!CM111-'Imports autres que les É-U'!CM111</f>
        <v>0</v>
      </c>
      <c r="CN111" s="35" t="n">
        <f aca="false">Total!CN111-Intérieur!CN111-'Imports des É-U'!CN111-'Imports autres que les É-U'!CN111</f>
        <v>0</v>
      </c>
      <c r="CO111" s="35" t="n">
        <f aca="false">Total!CO111-Intérieur!CO111-'Imports des É-U'!CO111-'Imports autres que les É-U'!CO111</f>
        <v>0</v>
      </c>
      <c r="CP111" s="35" t="n">
        <f aca="false">Total!CP111-Intérieur!CP111-'Imports des É-U'!CP111-'Imports autres que les É-U'!CP111</f>
        <v>0</v>
      </c>
      <c r="CQ111" s="35" t="n">
        <f aca="false">Total!CQ111-Intérieur!CQ111-'Imports des É-U'!CQ111-'Imports autres que les É-U'!CQ111</f>
        <v>0</v>
      </c>
      <c r="CR111" s="35" t="n">
        <f aca="false">Total!CR111-Intérieur!CR111-'Imports des É-U'!CR111-'Imports autres que les É-U'!CR111</f>
        <v>0</v>
      </c>
      <c r="CS111" s="35" t="n">
        <f aca="false">Total!CS111-Intérieur!CS111-'Imports des É-U'!CS111-'Imports autres que les É-U'!CS111</f>
        <v>0</v>
      </c>
      <c r="CT111" s="35" t="n">
        <f aca="false">Total!CT111-Intérieur!CT111-'Imports des É-U'!CT111-'Imports autres que les É-U'!CT111</f>
        <v>0</v>
      </c>
      <c r="CU111" s="35" t="n">
        <f aca="false">Total!CU111-Intérieur!CU111-'Imports des É-U'!CU111-'Imports autres que les É-U'!CU111</f>
        <v>0</v>
      </c>
      <c r="CV111" s="35" t="n">
        <f aca="false">Total!CV111-Intérieur!CV111-'Imports des É-U'!CV111-'Imports autres que les É-U'!CV111</f>
        <v>0</v>
      </c>
      <c r="CW111" s="35" t="n">
        <f aca="false">Total!CW111-Intérieur!CW111-'Imports des É-U'!CW111-'Imports autres que les É-U'!CW111</f>
        <v>0</v>
      </c>
      <c r="CX111" s="35" t="n">
        <f aca="false">Total!CX111-Intérieur!CX111-'Imports des É-U'!CX111-'Imports autres que les É-U'!CX111</f>
        <v>0</v>
      </c>
      <c r="CY111" s="35" t="n">
        <f aca="false">Total!CY111-Intérieur!CY111-'Imports des É-U'!CY111-'Imports autres que les É-U'!CY111</f>
        <v>0</v>
      </c>
      <c r="CZ111" s="35" t="n">
        <f aca="false">Total!CZ111-Intérieur!CZ111-'Imports des É-U'!CZ111-'Imports autres que les É-U'!CZ111</f>
        <v>0</v>
      </c>
      <c r="DA111" s="35" t="n">
        <f aca="false">Total!DA111-Intérieur!DA111-'Imports des É-U'!DA111-'Imports autres que les É-U'!DA111</f>
        <v>0</v>
      </c>
      <c r="DB111" s="35" t="n">
        <f aca="false">Total!DB111-Intérieur!DB111-'Imports des É-U'!DB111-'Imports autres que les É-U'!DB111</f>
        <v>0</v>
      </c>
      <c r="DC111" s="35" t="n">
        <f aca="false">Total!DC111-Intérieur!DC111-'Imports des É-U'!DC111-'Imports autres que les É-U'!DC111</f>
        <v>0</v>
      </c>
      <c r="DD111" s="35" t="n">
        <f aca="false">Total!DD111-Intérieur!DD111-'Imports des É-U'!DD111-'Imports autres que les É-U'!DD111</f>
        <v>0</v>
      </c>
      <c r="DE111" s="35" t="n">
        <f aca="false">Total!DE111-Intérieur!DE111-'Imports des É-U'!DE111-'Imports autres que les É-U'!DE111</f>
        <v>0</v>
      </c>
      <c r="DF111" s="35" t="n">
        <f aca="false">Total!DF111-Intérieur!DF111-'Imports des É-U'!DF111-'Imports autres que les É-U'!DF111</f>
        <v>0</v>
      </c>
      <c r="DG111" s="35" t="n">
        <f aca="false">Total!DG111-Intérieur!DG111-'Imports des É-U'!DG111-'Imports autres que les É-U'!DG111</f>
        <v>0</v>
      </c>
      <c r="DH111" s="35" t="n">
        <f aca="false">Total!DH111-Intérieur!DH111-'Imports des É-U'!DH111-'Imports autres que les É-U'!DH111</f>
        <v>0</v>
      </c>
      <c r="DI111" s="35" t="n">
        <f aca="false">Total!DI111-Intérieur!DI111-'Imports des É-U'!DI111-'Imports autres que les É-U'!DI111</f>
        <v>0</v>
      </c>
      <c r="DJ111" s="35" t="n">
        <f aca="false">Total!DJ111-Intérieur!DJ111-'Imports des É-U'!DJ111-'Imports autres que les É-U'!DJ111</f>
        <v>0</v>
      </c>
      <c r="DK111" s="35" t="n">
        <f aca="false">Total!DK111-Intérieur!DK111-'Imports des É-U'!DK111-'Imports autres que les É-U'!DK111</f>
        <v>0</v>
      </c>
      <c r="DL111" s="35" t="n">
        <f aca="false">Total!DL111-Intérieur!DL111-'Imports des É-U'!DL111-'Imports autres que les É-U'!DL111</f>
        <v>0</v>
      </c>
      <c r="DM111" s="35" t="n">
        <f aca="false">Total!DM111-Intérieur!DM111-'Imports des É-U'!DM111-'Imports autres que les É-U'!DM111</f>
        <v>0</v>
      </c>
      <c r="DN111" s="35" t="n">
        <f aca="false">Total!DN111-Intérieur!DN111-'Imports des É-U'!DN111-'Imports autres que les É-U'!DN111</f>
        <v>0</v>
      </c>
      <c r="DO111" s="35" t="n">
        <f aca="false">Total!DO111-Intérieur!DO111-'Imports des É-U'!DO111-'Imports autres que les É-U'!DO111</f>
        <v>0</v>
      </c>
      <c r="DP111" s="35" t="n">
        <f aca="false">Total!DP111-Intérieur!DP111-'Imports des É-U'!DP111-'Imports autres que les É-U'!DP111</f>
        <v>0</v>
      </c>
      <c r="DQ111" s="35" t="n">
        <f aca="false">Total!DQ111-Intérieur!DQ111-'Imports des É-U'!DQ111-'Imports autres que les É-U'!DQ111</f>
        <v>0</v>
      </c>
      <c r="DR111" s="35" t="n">
        <f aca="false">Total!DR111-Intérieur!DR111-'Imports des É-U'!DR111-'Imports autres que les É-U'!DR111</f>
        <v>0</v>
      </c>
      <c r="DS111" s="35" t="n">
        <f aca="false">Total!DS111-Intérieur!DS111-'Imports des É-U'!DS111-'Imports autres que les É-U'!DS111</f>
        <v>0</v>
      </c>
      <c r="DT111" s="35" t="n">
        <f aca="false">Total!DT111-Intérieur!DT111-'Imports des É-U'!DT111-'Imports autres que les É-U'!DT111</f>
        <v>0</v>
      </c>
      <c r="DU111" s="35" t="n">
        <f aca="false">Total!DU111-Intérieur!DU111-'Imports des É-U'!DU111-'Imports autres que les É-U'!DU111</f>
        <v>0</v>
      </c>
      <c r="DV111" s="35" t="n">
        <f aca="false">Total!DV111-Intérieur!DV111-'Imports des É-U'!DV111-'Imports autres que les É-U'!DV111</f>
        <v>0</v>
      </c>
      <c r="DW111" s="35" t="n">
        <f aca="false">Total!DW111-Intérieur!DW111-'Imports des É-U'!DW111-'Imports autres que les É-U'!DW111</f>
        <v>0</v>
      </c>
      <c r="DX111" s="35" t="n">
        <f aca="false">Total!DX111-Intérieur!DX111-'Imports des É-U'!DX111-'Imports autres que les É-U'!DX111</f>
        <v>0</v>
      </c>
      <c r="DY111" s="35" t="n">
        <f aca="false">Total!DY111-Intérieur!DY111-'Imports des É-U'!DY111-'Imports autres que les É-U'!DY111</f>
        <v>0</v>
      </c>
      <c r="DZ111" s="35" t="n">
        <f aca="false">Total!DZ111-Intérieur!DZ111-'Imports des É-U'!DZ111-'Imports autres que les É-U'!DZ111</f>
        <v>0</v>
      </c>
      <c r="EA111" s="35" t="n">
        <f aca="false">Total!EA111-Intérieur!EA111-'Imports des É-U'!EA111-'Imports autres que les É-U'!EA111</f>
        <v>0</v>
      </c>
      <c r="EB111" s="35" t="n">
        <f aca="false">Total!EB111-Intérieur!EB111-'Imports des É-U'!EB111-'Imports autres que les É-U'!EB111</f>
        <v>0</v>
      </c>
      <c r="EC111" s="35" t="n">
        <f aca="false">Total!EC111-Intérieur!EC111-'Imports des É-U'!EC111-'Imports autres que les É-U'!EC111</f>
        <v>0</v>
      </c>
      <c r="ED111" s="35" t="n">
        <f aca="false">Total!ED111-Intérieur!ED111-'Imports des É-U'!ED111-'Imports autres que les É-U'!ED111</f>
        <v>0</v>
      </c>
      <c r="EE111" s="35" t="n">
        <f aca="false">Total!EE111-Intérieur!EE111-'Imports des É-U'!EE111-'Imports autres que les É-U'!EE111</f>
        <v>0</v>
      </c>
      <c r="EF111" s="35" t="n">
        <f aca="false">Total!EF111-Intérieur!EF111-'Imports des É-U'!EF111-'Imports autres que les É-U'!EF111</f>
        <v>0</v>
      </c>
      <c r="EG111" s="35" t="n">
        <f aca="false">Total!EG111-Intérieur!EG111-'Imports des É-U'!EG111-'Imports autres que les É-U'!EG111</f>
        <v>0</v>
      </c>
      <c r="EH111" s="35" t="n">
        <f aca="false">Total!EH111-Intérieur!EH111-'Imports des É-U'!EH111-'Imports autres que les É-U'!EH111</f>
        <v>0</v>
      </c>
      <c r="EI111" s="35" t="n">
        <f aca="false">Total!EI111-Intérieur!EI111-'Imports des É-U'!EI111-'Imports autres que les É-U'!EI111</f>
        <v>0</v>
      </c>
      <c r="EJ111" s="35" t="n">
        <f aca="false">Total!EJ111-Intérieur!EJ111-'Imports des É-U'!EJ111-'Imports autres que les É-U'!EJ111</f>
        <v>0</v>
      </c>
      <c r="EK111" s="35" t="n">
        <f aca="false">Total!EK111-Intérieur!EK111-'Imports des É-U'!EK111-'Imports autres que les É-U'!EK111</f>
        <v>0</v>
      </c>
      <c r="EL111" s="35" t="n">
        <f aca="false">Total!EL111-Intérieur!EL111-'Imports des É-U'!EL111-'Imports autres que les É-U'!EL111</f>
        <v>0</v>
      </c>
      <c r="EM111" s="35" t="n">
        <f aca="false">Total!EM111-Intérieur!EM111-'Imports des É-U'!EM111-'Imports autres que les É-U'!EM111</f>
        <v>0</v>
      </c>
      <c r="EN111" s="35" t="n">
        <f aca="false">Total!EN111-Intérieur!EN111-'Imports des É-U'!EN111-'Imports autres que les É-U'!EN111</f>
        <v>0</v>
      </c>
      <c r="EO111" s="35" t="n">
        <f aca="false">Total!EO111-Intérieur!EO111-'Imports des É-U'!EO111-'Imports autres que les É-U'!EO111</f>
        <v>0</v>
      </c>
      <c r="EP111" s="35" t="n">
        <f aca="false">Total!EP111-Intérieur!EP111-'Imports des É-U'!EP111-'Imports autres que les É-U'!EP111</f>
        <v>0</v>
      </c>
      <c r="EQ111" s="35" t="n">
        <f aca="false">Total!EQ111-Intérieur!EQ111-'Imports des É-U'!EQ111-'Imports autres que les É-U'!EQ111</f>
        <v>0</v>
      </c>
      <c r="ER111" s="35" t="n">
        <f aca="false">Total!ER111-Intérieur!ER111-'Imports des É-U'!ER111-'Imports autres que les É-U'!ER111</f>
        <v>0</v>
      </c>
      <c r="ES111" s="35" t="n">
        <f aca="false">Total!ES111-Intérieur!ES111-'Imports des É-U'!ES111-'Imports autres que les É-U'!ES111</f>
        <v>0</v>
      </c>
      <c r="ET111" s="35" t="n">
        <f aca="false">Total!ET111-Intérieur!ET111-'Imports des É-U'!ET111-'Imports autres que les É-U'!ET111</f>
        <v>0</v>
      </c>
      <c r="EU111" s="35" t="n">
        <f aca="false">Total!EU111-Intérieur!EU111-'Imports des É-U'!EU111-'Imports autres que les É-U'!EU111</f>
        <v>0</v>
      </c>
      <c r="EV111" s="35" t="n">
        <f aca="false">Total!EV111-Intérieur!EV111-'Imports des É-U'!EV111-'Imports autres que les É-U'!EV111</f>
        <v>0</v>
      </c>
      <c r="EW111" s="35" t="n">
        <f aca="false">Total!EW111-Intérieur!EW111-'Imports des É-U'!EW111-'Imports autres que les É-U'!EW111</f>
        <v>0</v>
      </c>
      <c r="EX111" s="35" t="n">
        <f aca="false">Total!EX111-Intérieur!EX111-'Imports des É-U'!EX111-'Imports autres que les É-U'!EX111</f>
        <v>0</v>
      </c>
      <c r="EY111" s="35" t="n">
        <f aca="false">Total!EY111-Intérieur!EY111-'Imports des É-U'!EY111-'Imports autres que les É-U'!EY111</f>
        <v>0</v>
      </c>
      <c r="EZ111" s="35" t="n">
        <f aca="false">Total!EZ111-Intérieur!EZ111-'Imports des É-U'!EZ111-'Imports autres que les É-U'!EZ111</f>
        <v>0</v>
      </c>
      <c r="FA111" s="35" t="n">
        <f aca="false">Total!FA111-Intérieur!FA111-'Imports des É-U'!FA111-'Imports autres que les É-U'!FA111</f>
        <v>0</v>
      </c>
      <c r="FB111" s="35" t="n">
        <f aca="false">Total!FB111-Intérieur!FB111-'Imports des É-U'!FB111-'Imports autres que les É-U'!FB111</f>
        <v>0</v>
      </c>
      <c r="FC111" s="35" t="n">
        <f aca="false">Total!FC111-Intérieur!FC111-'Imports des É-U'!FC111-'Imports autres que les É-U'!FC111</f>
        <v>0</v>
      </c>
      <c r="FD111" s="35" t="n">
        <f aca="false">Total!FD111-Intérieur!FD111-'Imports des É-U'!FD111-'Imports autres que les É-U'!FD111</f>
        <v>0</v>
      </c>
      <c r="FE111" s="35" t="n">
        <f aca="false">Total!FE111-Intérieur!FE111-'Imports des É-U'!FE111-'Imports autres que les É-U'!FE111</f>
        <v>0</v>
      </c>
      <c r="FF111" s="35" t="n">
        <f aca="false">Total!FF111-Intérieur!FF111-'Imports des É-U'!FF111-'Imports autres que les É-U'!FF111</f>
        <v>0</v>
      </c>
      <c r="FG111" s="35" t="n">
        <f aca="false">Total!FG111-Intérieur!FG111-'Imports des É-U'!FG111-'Imports autres que les É-U'!FG111</f>
        <v>0</v>
      </c>
      <c r="FH111" s="35" t="n">
        <f aca="false">Total!FH111-Intérieur!FH111-'Imports des É-U'!FH111-'Imports autres que les É-U'!FH111</f>
        <v>0</v>
      </c>
      <c r="FI111" s="35" t="n">
        <f aca="false">Total!FI111-Intérieur!FI111-'Imports des É-U'!FI111-'Imports autres que les É-U'!FI111</f>
        <v>0</v>
      </c>
      <c r="FJ111" s="35" t="n">
        <f aca="false">Total!FJ111-Intérieur!FJ111-'Imports des É-U'!FJ111-'Imports autres que les É-U'!FJ111</f>
        <v>0</v>
      </c>
      <c r="FK111" s="35" t="n">
        <f aca="false">Total!FK111-Intérieur!FK111-'Imports des É-U'!FK111-'Imports autres que les É-U'!FK111</f>
        <v>0</v>
      </c>
      <c r="FL111" s="35" t="n">
        <f aca="false">Total!FL111-Intérieur!FL111-'Imports des É-U'!FL111-'Imports autres que les É-U'!FL111</f>
        <v>0</v>
      </c>
      <c r="FM111" s="35" t="n">
        <f aca="false">Total!FM111-Intérieur!FM111-'Imports des É-U'!FM111-'Imports autres que les É-U'!FM111</f>
        <v>0</v>
      </c>
      <c r="FN111" s="35" t="n">
        <f aca="false">Total!FN111-Intérieur!FN111-'Imports des É-U'!FN111-'Imports autres que les É-U'!FN111</f>
        <v>0</v>
      </c>
      <c r="FO111" s="35" t="n">
        <f aca="false">Total!FO111-Intérieur!FO111-'Imports des É-U'!FO111-'Imports autres que les É-U'!FO111</f>
        <v>0</v>
      </c>
      <c r="FP111" s="35" t="n">
        <f aca="false">Total!FP111-Intérieur!FP111-'Imports des É-U'!FP111-'Imports autres que les É-U'!FP111</f>
        <v>0</v>
      </c>
      <c r="FQ111" s="35" t="n">
        <f aca="false">Total!FQ111-Intérieur!FQ111-'Imports des É-U'!FQ111-'Imports autres que les É-U'!FQ111</f>
        <v>0</v>
      </c>
      <c r="FR111" s="35" t="n">
        <f aca="false">Total!FR111-Intérieur!FR111-'Imports des É-U'!FR111-'Imports autres que les É-U'!FR111</f>
        <v>0</v>
      </c>
      <c r="FS111" s="35" t="n">
        <f aca="false">Total!FS111-Intérieur!FS111-'Imports des É-U'!FS111-'Imports autres que les É-U'!FS111</f>
        <v>0</v>
      </c>
      <c r="FT111" s="35" t="n">
        <f aca="false">Total!FT111-Intérieur!FT111-'Imports des É-U'!FT111-'Imports autres que les É-U'!FT111</f>
        <v>0</v>
      </c>
      <c r="FU111" s="35" t="n">
        <f aca="false">Total!FU111-Intérieur!FU111-'Imports des É-U'!FU111-'Imports autres que les É-U'!FU111</f>
        <v>0</v>
      </c>
      <c r="FV111" s="35" t="n">
        <f aca="false">Total!FV111-Intérieur!FV111-'Imports des É-U'!FV111-'Imports autres que les É-U'!FV111</f>
        <v>0</v>
      </c>
      <c r="FW111" s="35" t="n">
        <f aca="false">Total!FW111-Intérieur!FW111-'Imports des É-U'!FW111-'Imports autres que les É-U'!FW111</f>
        <v>0</v>
      </c>
      <c r="FX111" s="35" t="n">
        <f aca="false">Total!FX111-Intérieur!FX111-'Imports des É-U'!FX111-'Imports autres que les É-U'!FX111</f>
        <v>0</v>
      </c>
      <c r="FY111" s="35" t="n">
        <f aca="false">Total!FY111-Intérieur!FY111-'Imports des É-U'!FY111-'Imports autres que les É-U'!FY111</f>
        <v>0</v>
      </c>
      <c r="FZ111" s="35" t="n">
        <f aca="false">Total!FZ111-Intérieur!FZ111-'Imports des É-U'!FZ111-'Imports autres que les É-U'!FZ111</f>
        <v>0</v>
      </c>
      <c r="GA111" s="35" t="n">
        <f aca="false">Total!GA111-Intérieur!GA111-'Imports des É-U'!GA111-'Imports autres que les É-U'!GA111</f>
        <v>0</v>
      </c>
      <c r="GB111" s="35" t="n">
        <f aca="false">Total!GB111-Intérieur!GB111-'Imports des É-U'!GB111-'Imports autres que les É-U'!GB111</f>
        <v>0</v>
      </c>
      <c r="GC111" s="35" t="n">
        <f aca="false">Total!GC111-Intérieur!GC111-'Imports des É-U'!GC111-'Imports autres que les É-U'!GC111</f>
        <v>0</v>
      </c>
      <c r="GD111" s="35" t="n">
        <f aca="false">Total!GD111-Intérieur!GD111-'Imports des É-U'!GD111-'Imports autres que les É-U'!GD111</f>
        <v>0</v>
      </c>
      <c r="GE111" s="35" t="n">
        <f aca="false">Total!GE111-Intérieur!GE111-'Imports des É-U'!GE111-'Imports autres que les É-U'!GE111</f>
        <v>0</v>
      </c>
      <c r="GF111" s="35" t="n">
        <f aca="false">Total!GF111-Intérieur!GF111-'Imports des É-U'!GF111-'Imports autres que les É-U'!GF111</f>
        <v>0</v>
      </c>
      <c r="GG111" s="35" t="n">
        <f aca="false">Total!GG111-Intérieur!GG111-'Imports des É-U'!GG111-'Imports autres que les É-U'!GG111</f>
        <v>0</v>
      </c>
      <c r="GH111" s="35" t="n">
        <f aca="false">Total!GH111-Intérieur!GH111-'Imports des É-U'!GH111-'Imports autres que les É-U'!GH111</f>
        <v>0</v>
      </c>
      <c r="GI111" s="35" t="n">
        <f aca="false">Total!GI111-Intérieur!GI111-'Imports des É-U'!GI111-'Imports autres que les É-U'!GI111</f>
        <v>0</v>
      </c>
      <c r="GJ111" s="35" t="n">
        <f aca="false">Total!GJ111-Intérieur!GJ111-'Imports des É-U'!GJ111-'Imports autres que les É-U'!GJ111</f>
        <v>0</v>
      </c>
      <c r="GK111" s="35" t="n">
        <f aca="false">Total!GK111-Intérieur!GK111-'Imports des É-U'!GK111-'Imports autres que les É-U'!GK111</f>
        <v>0</v>
      </c>
      <c r="GL111" s="35" t="n">
        <f aca="false">Total!GL111-Intérieur!GL111-'Imports des É-U'!GL111-'Imports autres que les É-U'!GL111</f>
        <v>0</v>
      </c>
      <c r="GM111" s="35" t="n">
        <f aca="false">Total!GM111-Intérieur!GM111-'Imports des É-U'!GM111-'Imports autres que les É-U'!GM111</f>
        <v>0</v>
      </c>
      <c r="GN111" s="35" t="n">
        <f aca="false">Total!GN111-Intérieur!GN111-'Imports des É-U'!GN111-'Imports autres que les É-U'!GN111</f>
        <v>0</v>
      </c>
      <c r="GO111" s="35" t="n">
        <f aca="false">Total!GO111-Intérieur!GO111-'Imports des É-U'!GO111-'Imports autres que les É-U'!GO111</f>
        <v>0</v>
      </c>
      <c r="GP111" s="35" t="n">
        <f aca="false">Total!GP111-Intérieur!GP111-'Imports des É-U'!GP111-'Imports autres que les É-U'!GP111</f>
        <v>0</v>
      </c>
      <c r="GQ111" s="35" t="n">
        <f aca="false">Total!GQ111-Intérieur!GQ111-'Imports des É-U'!GQ111-'Imports autres que les É-U'!GQ111</f>
        <v>0</v>
      </c>
      <c r="GR111" s="35" t="n">
        <f aca="false">Total!GR111-Intérieur!GR111-'Imports des É-U'!GR111-'Imports autres que les É-U'!GR111</f>
        <v>0</v>
      </c>
      <c r="GS111" s="35" t="n">
        <f aca="false">Total!GS111-Intérieur!GS111-'Imports des É-U'!GS111-'Imports autres que les É-U'!GS111</f>
        <v>0</v>
      </c>
      <c r="GT111" s="35" t="n">
        <f aca="false">Total!GT111-Intérieur!GT111-'Imports des É-U'!GT111-'Imports autres que les É-U'!GT111</f>
        <v>0</v>
      </c>
      <c r="GU111" s="35" t="n">
        <f aca="false">Total!GU111-Intérieur!GU111-'Imports des É-U'!GU111-'Imports autres que les É-U'!GU111</f>
        <v>0</v>
      </c>
      <c r="GV111" s="35" t="n">
        <f aca="false">Total!GV111-Intérieur!GV111-'Imports des É-U'!GV111-'Imports autres que les É-U'!GV111</f>
        <v>0</v>
      </c>
      <c r="GW111" s="35" t="n">
        <f aca="false">Total!GW111-Intérieur!GW111-'Imports des É-U'!GW111-'Imports autres que les É-U'!GW111</f>
        <v>0</v>
      </c>
      <c r="GX111" s="35" t="n">
        <f aca="false">Total!GX111-Intérieur!GX111-'Imports des É-U'!GX111-'Imports autres que les É-U'!GX111</f>
        <v>0</v>
      </c>
      <c r="GY111" s="35" t="n">
        <f aca="false">Total!GY111-Intérieur!GY111-'Imports des É-U'!GY111-'Imports autres que les É-U'!GY111</f>
        <v>0</v>
      </c>
      <c r="GZ111" s="35" t="n">
        <f aca="false">Total!GZ111-Intérieur!GZ111-'Imports des É-U'!GZ111-'Imports autres que les É-U'!GZ111</f>
        <v>0</v>
      </c>
      <c r="HA111" s="35" t="n">
        <f aca="false">Total!HA111-Intérieur!HA111-'Imports des É-U'!HA111-'Imports autres que les É-U'!HA111</f>
        <v>0</v>
      </c>
      <c r="HB111" s="35" t="n">
        <f aca="false">Total!HB111-Intérieur!HB111-'Imports des É-U'!HB111-'Imports autres que les É-U'!HB111</f>
        <v>0</v>
      </c>
      <c r="HC111" s="35" t="n">
        <f aca="false">Total!HC111-Intérieur!HC111-'Imports des É-U'!HC111-'Imports autres que les É-U'!HC111</f>
        <v>0</v>
      </c>
      <c r="HD111" s="35" t="n">
        <f aca="false">Total!HD111-Intérieur!HD111-'Imports des É-U'!HD111-'Imports autres que les É-U'!HD111</f>
        <v>0</v>
      </c>
      <c r="HE111" s="35" t="n">
        <f aca="false">Total!HE111-Intérieur!HE111-'Imports des É-U'!HE111-'Imports autres que les É-U'!HE111</f>
        <v>0</v>
      </c>
      <c r="HF111" s="35" t="n">
        <f aca="false">Total!HF111-Intérieur!HF111-'Imports des É-U'!HF111-'Imports autres que les É-U'!HF111</f>
        <v>0</v>
      </c>
      <c r="HG111" s="35" t="n">
        <f aca="false">Total!HG111-Intérieur!HG111-'Imports des É-U'!HG111-'Imports autres que les É-U'!HG111</f>
        <v>0</v>
      </c>
      <c r="HH111" s="35" t="n">
        <f aca="false">Total!HH111-Intérieur!HH111-'Imports des É-U'!HH111-'Imports autres que les É-U'!HH111</f>
        <v>0</v>
      </c>
      <c r="HI111" s="35" t="n">
        <f aca="false">Total!HI111-Intérieur!HI111-'Imports des É-U'!HI111-'Imports autres que les É-U'!HI111</f>
        <v>0</v>
      </c>
      <c r="HJ111" s="35" t="n">
        <f aca="false">Total!HJ111-Intérieur!HJ111-'Imports des É-U'!HJ111-'Imports autres que les É-U'!HJ111</f>
        <v>0</v>
      </c>
      <c r="HK111" s="35" t="n">
        <f aca="false">Total!HK111-Intérieur!HK111-'Imports des É-U'!HK111-'Imports autres que les É-U'!HK111</f>
        <v>0</v>
      </c>
      <c r="HL111" s="35" t="n">
        <f aca="false">Total!HL111-Intérieur!HL111-'Imports des É-U'!HL111-'Imports autres que les É-U'!HL111</f>
        <v>0</v>
      </c>
      <c r="HM111" s="35" t="n">
        <f aca="false">Total!HM111-Intérieur!HM111-'Imports des É-U'!HM111-'Imports autres que les É-U'!HM111</f>
        <v>0</v>
      </c>
      <c r="HN111" s="35" t="n">
        <f aca="false">Total!HN111-Intérieur!HN111-'Imports des É-U'!HN111-'Imports autres que les É-U'!HN111</f>
        <v>0</v>
      </c>
      <c r="HO111" s="35" t="n">
        <f aca="false">Total!HO111-Intérieur!HO111-'Imports des É-U'!HO111-'Imports autres que les É-U'!HO111</f>
        <v>0</v>
      </c>
      <c r="HP111" s="35" t="n">
        <f aca="false">Total!HP111-Intérieur!HP111-'Imports des É-U'!HP111-'Imports autres que les É-U'!HP111</f>
        <v>0</v>
      </c>
      <c r="HQ111" s="35" t="n">
        <f aca="false">Total!HQ111-Intérieur!HQ111-'Imports des É-U'!HQ111-'Imports autres que les É-U'!HQ111</f>
        <v>0</v>
      </c>
      <c r="HR111" s="35" t="n">
        <f aca="false">Total!HR111-Intérieur!HR111-'Imports des É-U'!HR111-'Imports autres que les É-U'!HR111</f>
        <v>0</v>
      </c>
      <c r="HS111" s="35" t="n">
        <f aca="false">Total!HS111-Intérieur!HS111-'Imports des É-U'!HS111-'Imports autres que les É-U'!HS111</f>
        <v>0</v>
      </c>
      <c r="HT111" s="35" t="n">
        <f aca="false">Total!HT111-Intérieur!HT111-'Imports des É-U'!HT111-'Imports autres que les É-U'!HT111</f>
        <v>0</v>
      </c>
      <c r="HU111" s="35" t="n">
        <f aca="false">Total!HU111-Intérieur!HU111-'Imports des É-U'!HU111-'Imports autres que les É-U'!HU111</f>
        <v>0</v>
      </c>
      <c r="HV111" s="35" t="n">
        <f aca="false">Total!HV111-Intérieur!HV111-'Imports des É-U'!HV111-'Imports autres que les É-U'!HV111</f>
        <v>0</v>
      </c>
      <c r="HW111" s="35" t="n">
        <f aca="false">Total!HW111-Intérieur!HW111-'Imports des É-U'!HW111-'Imports autres que les É-U'!HW111</f>
        <v>0</v>
      </c>
      <c r="HX111" s="35" t="n">
        <f aca="false">Total!HX111-Intérieur!HX111-'Imports des É-U'!HX111-'Imports autres que les É-U'!HX111</f>
        <v>0</v>
      </c>
      <c r="HY111" s="35" t="n">
        <f aca="false">Total!HY111-Intérieur!HY111-'Imports des É-U'!HY111-'Imports autres que les É-U'!HY111</f>
        <v>0</v>
      </c>
      <c r="HZ111" s="35" t="n">
        <f aca="false">Total!HZ111-Intérieur!HZ111-'Imports des É-U'!HZ111-'Imports autres que les É-U'!HZ111</f>
        <v>0</v>
      </c>
      <c r="IA111" s="35" t="n">
        <f aca="false">Total!IA111-Intérieur!IA111-'Imports des É-U'!IA111-'Imports autres que les É-U'!IA111</f>
        <v>0</v>
      </c>
      <c r="IB111" s="35" t="n">
        <f aca="false">Total!IB111-Intérieur!IB111-'Imports des É-U'!IB111-'Imports autres que les É-U'!IB111</f>
        <v>0</v>
      </c>
      <c r="IC111" s="35" t="n">
        <f aca="false">Total!IC111-Intérieur!IC111-'Imports des É-U'!IC111-'Imports autres que les É-U'!IC111</f>
        <v>0</v>
      </c>
      <c r="ID111" s="35" t="n">
        <f aca="false">Total!ID111-Intérieur!ID111-'Imports des É-U'!ID111-'Imports autres que les É-U'!ID111</f>
        <v>0</v>
      </c>
      <c r="IE111" s="35" t="n">
        <f aca="false">Total!IE111-Intérieur!IE111-'Imports des É-U'!IE111-'Imports autres que les É-U'!IE111</f>
        <v>0</v>
      </c>
      <c r="IF111" s="35" t="n">
        <f aca="false">Total!IF111-Intérieur!IF111-'Imports des É-U'!IF111-'Imports autres que les É-U'!IF111</f>
        <v>0</v>
      </c>
      <c r="IG111" s="35" t="n">
        <f aca="false">Total!IG111-Intérieur!IG111-'Imports des É-U'!IG111-'Imports autres que les É-U'!IG111</f>
        <v>0</v>
      </c>
      <c r="IH111" s="35" t="n">
        <f aca="false">Total!IH111-Intérieur!IH111-'Imports des É-U'!IH111-'Imports autres que les É-U'!IH111</f>
        <v>0</v>
      </c>
      <c r="II111" s="35" t="n">
        <f aca="false">Total!II111-Intérieur!II111-'Imports des É-U'!II111-'Imports autres que les É-U'!II111</f>
        <v>0</v>
      </c>
      <c r="IJ111" s="35" t="n">
        <f aca="false">Total!IJ111-Intérieur!IJ111-'Imports des É-U'!IJ111-'Imports autres que les É-U'!IJ111</f>
        <v>0</v>
      </c>
      <c r="IK111" s="35" t="n">
        <f aca="false">Total!IK111-Intérieur!IK111-'Imports des É-U'!IK111-'Imports autres que les É-U'!IK111</f>
        <v>0</v>
      </c>
      <c r="IL111" s="35" t="n">
        <f aca="false">Total!IL111-Intérieur!IL111-'Imports des É-U'!IL111-'Imports autres que les É-U'!IL111</f>
        <v>0</v>
      </c>
      <c r="IM111" s="35" t="n">
        <f aca="false">Total!IM111-Intérieur!IM111-'Imports des É-U'!IM111-'Imports autres que les É-U'!IM111</f>
        <v>0</v>
      </c>
      <c r="IN111" s="35" t="n">
        <f aca="false">Total!IN111-Intérieur!IN111-'Imports des É-U'!IN111-'Imports autres que les É-U'!IN111</f>
        <v>0</v>
      </c>
      <c r="IO111" s="35" t="n">
        <f aca="false">Total!IO111-Intérieur!IO111-'Imports des É-U'!IO111-'Imports autres que les É-U'!IO111</f>
        <v>0</v>
      </c>
      <c r="IP111" s="35" t="n">
        <f aca="false">Total!IP111-Intérieur!IP111-'Imports des É-U'!IP111-'Imports autres que les É-U'!IP111</f>
        <v>0</v>
      </c>
      <c r="IQ111" s="35"/>
      <c r="IR111" s="35"/>
      <c r="IS111" s="35" t="n">
        <f aca="false">SUM(D111:IP111)</f>
        <v>0</v>
      </c>
    </row>
    <row r="112" customFormat="false" ht="22.5" hidden="false" customHeight="false" outlineLevel="0" collapsed="false">
      <c r="A112" s="34" t="n">
        <v>100</v>
      </c>
      <c r="B112" s="36" t="s">
        <v>119</v>
      </c>
      <c r="C112" s="30" t="s">
        <v>367</v>
      </c>
      <c r="D112" s="35" t="n">
        <f aca="false">Total!D112-Intérieur!D112-'Imports des É-U'!D112-'Imports autres que les É-U'!D112</f>
        <v>0</v>
      </c>
      <c r="E112" s="35" t="n">
        <f aca="false">Total!E112-Intérieur!E112-'Imports des É-U'!E112-'Imports autres que les É-U'!E112</f>
        <v>0</v>
      </c>
      <c r="F112" s="35" t="n">
        <f aca="false">Total!F112-Intérieur!F112-'Imports des É-U'!F112-'Imports autres que les É-U'!F112</f>
        <v>1</v>
      </c>
      <c r="G112" s="35" t="n">
        <f aca="false">Total!G112-Intérieur!G112-'Imports des É-U'!G112-'Imports autres que les É-U'!G112</f>
        <v>0</v>
      </c>
      <c r="H112" s="35" t="n">
        <f aca="false">Total!H112-Intérieur!H112-'Imports des É-U'!H112-'Imports autres que les É-U'!H112</f>
        <v>-1</v>
      </c>
      <c r="I112" s="35" t="n">
        <f aca="false">Total!I112-Intérieur!I112-'Imports des É-U'!I112-'Imports autres que les É-U'!I112</f>
        <v>-1</v>
      </c>
      <c r="J112" s="35" t="n">
        <f aca="false">Total!J112-Intérieur!J112-'Imports des É-U'!J112-'Imports autres que les É-U'!J112</f>
        <v>-1</v>
      </c>
      <c r="K112" s="35" t="n">
        <f aca="false">Total!K112-Intérieur!K112-'Imports des É-U'!K112-'Imports autres que les É-U'!K112</f>
        <v>0</v>
      </c>
      <c r="L112" s="35" t="n">
        <f aca="false">Total!L112-Intérieur!L112-'Imports des É-U'!L112-'Imports autres que les É-U'!L112</f>
        <v>0</v>
      </c>
      <c r="M112" s="35" t="n">
        <f aca="false">Total!M112-Intérieur!M112-'Imports des É-U'!M112-'Imports autres que les É-U'!M112</f>
        <v>-1</v>
      </c>
      <c r="N112" s="35" t="n">
        <f aca="false">Total!N112-Intérieur!N112-'Imports des É-U'!N112-'Imports autres que les É-U'!N112</f>
        <v>0</v>
      </c>
      <c r="O112" s="35" t="n">
        <f aca="false">Total!O112-Intérieur!O112-'Imports des É-U'!O112-'Imports autres que les É-U'!O112</f>
        <v>-1</v>
      </c>
      <c r="P112" s="35" t="n">
        <f aca="false">Total!P112-Intérieur!P112-'Imports des É-U'!P112-'Imports autres que les É-U'!P112</f>
        <v>-1</v>
      </c>
      <c r="Q112" s="35" t="n">
        <f aca="false">Total!Q112-Intérieur!Q112-'Imports des É-U'!Q112-'Imports autres que les É-U'!Q112</f>
        <v>0</v>
      </c>
      <c r="R112" s="35" t="n">
        <f aca="false">Total!R112-Intérieur!R112-'Imports des É-U'!R112-'Imports autres que les É-U'!R112</f>
        <v>0</v>
      </c>
      <c r="S112" s="35" t="n">
        <f aca="false">Total!S112-Intérieur!S112-'Imports des É-U'!S112-'Imports autres que les É-U'!S112</f>
        <v>0</v>
      </c>
      <c r="T112" s="35" t="n">
        <f aca="false">Total!T112-Intérieur!T112-'Imports des É-U'!T112-'Imports autres que les É-U'!T112</f>
        <v>0</v>
      </c>
      <c r="U112" s="35" t="n">
        <f aca="false">Total!U112-Intérieur!U112-'Imports des É-U'!U112-'Imports autres que les É-U'!U112</f>
        <v>0</v>
      </c>
      <c r="V112" s="35" t="n">
        <f aca="false">Total!V112-Intérieur!V112-'Imports des É-U'!V112-'Imports autres que les É-U'!V112</f>
        <v>0</v>
      </c>
      <c r="W112" s="35" t="n">
        <f aca="false">Total!W112-Intérieur!W112-'Imports des É-U'!W112-'Imports autres que les É-U'!W112</f>
        <v>0</v>
      </c>
      <c r="X112" s="35" t="n">
        <f aca="false">Total!X112-Intérieur!X112-'Imports des É-U'!X112-'Imports autres que les É-U'!X112</f>
        <v>1</v>
      </c>
      <c r="Y112" s="35" t="n">
        <f aca="false">Total!Y112-Intérieur!Y112-'Imports des É-U'!Y112-'Imports autres que les É-U'!Y112</f>
        <v>0</v>
      </c>
      <c r="Z112" s="35" t="n">
        <f aca="false">Total!Z112-Intérieur!Z112-'Imports des É-U'!Z112-'Imports autres que les É-U'!Z112</f>
        <v>0</v>
      </c>
      <c r="AA112" s="35" t="n">
        <f aca="false">Total!AA112-Intérieur!AA112-'Imports des É-U'!AA112-'Imports autres que les É-U'!AA112</f>
        <v>1</v>
      </c>
      <c r="AB112" s="35" t="n">
        <f aca="false">Total!AB112-Intérieur!AB112-'Imports des É-U'!AB112-'Imports autres que les É-U'!AB112</f>
        <v>0</v>
      </c>
      <c r="AC112" s="35" t="n">
        <f aca="false">Total!AC112-Intérieur!AC112-'Imports des É-U'!AC112-'Imports autres que les É-U'!AC112</f>
        <v>0</v>
      </c>
      <c r="AD112" s="35" t="n">
        <f aca="false">Total!AD112-Intérieur!AD112-'Imports des É-U'!AD112-'Imports autres que les É-U'!AD112</f>
        <v>0</v>
      </c>
      <c r="AE112" s="35" t="n">
        <f aca="false">Total!AE112-Intérieur!AE112-'Imports des É-U'!AE112-'Imports autres que les É-U'!AE112</f>
        <v>0</v>
      </c>
      <c r="AF112" s="35" t="n">
        <f aca="false">Total!AF112-Intérieur!AF112-'Imports des É-U'!AF112-'Imports autres que les É-U'!AF112</f>
        <v>-1</v>
      </c>
      <c r="AG112" s="35" t="n">
        <f aca="false">Total!AG112-Intérieur!AG112-'Imports des É-U'!AG112-'Imports autres que les É-U'!AG112</f>
        <v>0</v>
      </c>
      <c r="AH112" s="35" t="n">
        <f aca="false">Total!AH112-Intérieur!AH112-'Imports des É-U'!AH112-'Imports autres que les É-U'!AH112</f>
        <v>-1</v>
      </c>
      <c r="AI112" s="35" t="n">
        <f aca="false">Total!AI112-Intérieur!AI112-'Imports des É-U'!AI112-'Imports autres que les É-U'!AI112</f>
        <v>0</v>
      </c>
      <c r="AJ112" s="35" t="n">
        <f aca="false">Total!AJ112-Intérieur!AJ112-'Imports des É-U'!AJ112-'Imports autres que les É-U'!AJ112</f>
        <v>0</v>
      </c>
      <c r="AK112" s="35" t="n">
        <f aca="false">Total!AK112-Intérieur!AK112-'Imports des É-U'!AK112-'Imports autres que les É-U'!AK112</f>
        <v>0</v>
      </c>
      <c r="AL112" s="35" t="n">
        <f aca="false">Total!AL112-Intérieur!AL112-'Imports des É-U'!AL112-'Imports autres que les É-U'!AL112</f>
        <v>0</v>
      </c>
      <c r="AM112" s="35" t="n">
        <f aca="false">Total!AM112-Intérieur!AM112-'Imports des É-U'!AM112-'Imports autres que les É-U'!AM112</f>
        <v>0</v>
      </c>
      <c r="AN112" s="35" t="n">
        <f aca="false">Total!AN112-Intérieur!AN112-'Imports des É-U'!AN112-'Imports autres que les É-U'!AN112</f>
        <v>0</v>
      </c>
      <c r="AO112" s="35" t="n">
        <f aca="false">Total!AO112-Intérieur!AO112-'Imports des É-U'!AO112-'Imports autres que les É-U'!AO112</f>
        <v>0</v>
      </c>
      <c r="AP112" s="35" t="n">
        <f aca="false">Total!AP112-Intérieur!AP112-'Imports des É-U'!AP112-'Imports autres que les É-U'!AP112</f>
        <v>0</v>
      </c>
      <c r="AQ112" s="35" t="n">
        <f aca="false">Total!AQ112-Intérieur!AQ112-'Imports des É-U'!AQ112-'Imports autres que les É-U'!AQ112</f>
        <v>-1</v>
      </c>
      <c r="AR112" s="35" t="n">
        <f aca="false">Total!AR112-Intérieur!AR112-'Imports des É-U'!AR112-'Imports autres que les É-U'!AR112</f>
        <v>0</v>
      </c>
      <c r="AS112" s="35" t="n">
        <f aca="false">Total!AS112-Intérieur!AS112-'Imports des É-U'!AS112-'Imports autres que les É-U'!AS112</f>
        <v>-1</v>
      </c>
      <c r="AT112" s="35" t="n">
        <f aca="false">Total!AT112-Intérieur!AT112-'Imports des É-U'!AT112-'Imports autres que les É-U'!AT112</f>
        <v>0</v>
      </c>
      <c r="AU112" s="35" t="n">
        <f aca="false">Total!AU112-Intérieur!AU112-'Imports des É-U'!AU112-'Imports autres que les É-U'!AU112</f>
        <v>1</v>
      </c>
      <c r="AV112" s="35" t="n">
        <f aca="false">Total!AV112-Intérieur!AV112-'Imports des É-U'!AV112-'Imports autres que les É-U'!AV112</f>
        <v>0</v>
      </c>
      <c r="AW112" s="35" t="n">
        <f aca="false">Total!AW112-Intérieur!AW112-'Imports des É-U'!AW112-'Imports autres que les É-U'!AW112</f>
        <v>0</v>
      </c>
      <c r="AX112" s="35" t="n">
        <f aca="false">Total!AX112-Intérieur!AX112-'Imports des É-U'!AX112-'Imports autres que les É-U'!AX112</f>
        <v>0</v>
      </c>
      <c r="AY112" s="35" t="n">
        <f aca="false">Total!AY112-Intérieur!AY112-'Imports des É-U'!AY112-'Imports autres que les É-U'!AY112</f>
        <v>0</v>
      </c>
      <c r="AZ112" s="35" t="n">
        <f aca="false">Total!AZ112-Intérieur!AZ112-'Imports des É-U'!AZ112-'Imports autres que les É-U'!AZ112</f>
        <v>0</v>
      </c>
      <c r="BA112" s="35" t="n">
        <f aca="false">Total!BA112-Intérieur!BA112-'Imports des É-U'!BA112-'Imports autres que les É-U'!BA112</f>
        <v>0</v>
      </c>
      <c r="BB112" s="35" t="n">
        <f aca="false">Total!BB112-Intérieur!BB112-'Imports des É-U'!BB112-'Imports autres que les É-U'!BB112</f>
        <v>0</v>
      </c>
      <c r="BC112" s="35" t="n">
        <f aca="false">Total!BC112-Intérieur!BC112-'Imports des É-U'!BC112-'Imports autres que les É-U'!BC112</f>
        <v>0</v>
      </c>
      <c r="BD112" s="35" t="n">
        <f aca="false">Total!BD112-Intérieur!BD112-'Imports des É-U'!BD112-'Imports autres que les É-U'!BD112</f>
        <v>0</v>
      </c>
      <c r="BE112" s="35" t="n">
        <f aca="false">Total!BE112-Intérieur!BE112-'Imports des É-U'!BE112-'Imports autres que les É-U'!BE112</f>
        <v>0</v>
      </c>
      <c r="BF112" s="35" t="n">
        <f aca="false">Total!BF112-Intérieur!BF112-'Imports des É-U'!BF112-'Imports autres que les É-U'!BF112</f>
        <v>0</v>
      </c>
      <c r="BG112" s="35" t="n">
        <f aca="false">Total!BG112-Intérieur!BG112-'Imports des É-U'!BG112-'Imports autres que les É-U'!BG112</f>
        <v>-1</v>
      </c>
      <c r="BH112" s="35" t="n">
        <f aca="false">Total!BH112-Intérieur!BH112-'Imports des É-U'!BH112-'Imports autres que les É-U'!BH112</f>
        <v>-1</v>
      </c>
      <c r="BI112" s="35" t="n">
        <f aca="false">Total!BI112-Intérieur!BI112-'Imports des É-U'!BI112-'Imports autres que les É-U'!BI112</f>
        <v>1</v>
      </c>
      <c r="BJ112" s="35" t="n">
        <f aca="false">Total!BJ112-Intérieur!BJ112-'Imports des É-U'!BJ112-'Imports autres que les É-U'!BJ112</f>
        <v>1</v>
      </c>
      <c r="BK112" s="35" t="n">
        <f aca="false">Total!BK112-Intérieur!BK112-'Imports des É-U'!BK112-'Imports autres que les É-U'!BK112</f>
        <v>0</v>
      </c>
      <c r="BL112" s="35" t="n">
        <f aca="false">Total!BL112-Intérieur!BL112-'Imports des É-U'!BL112-'Imports autres que les É-U'!BL112</f>
        <v>1</v>
      </c>
      <c r="BM112" s="35" t="n">
        <f aca="false">Total!BM112-Intérieur!BM112-'Imports des É-U'!BM112-'Imports autres que les É-U'!BM112</f>
        <v>0</v>
      </c>
      <c r="BN112" s="35" t="n">
        <f aca="false">Total!BN112-Intérieur!BN112-'Imports des É-U'!BN112-'Imports autres que les É-U'!BN112</f>
        <v>-1</v>
      </c>
      <c r="BO112" s="35" t="n">
        <f aca="false">Total!BO112-Intérieur!BO112-'Imports des É-U'!BO112-'Imports autres que les É-U'!BO112</f>
        <v>0</v>
      </c>
      <c r="BP112" s="35" t="n">
        <f aca="false">Total!BP112-Intérieur!BP112-'Imports des É-U'!BP112-'Imports autres que les É-U'!BP112</f>
        <v>0</v>
      </c>
      <c r="BQ112" s="35" t="n">
        <f aca="false">Total!BQ112-Intérieur!BQ112-'Imports des É-U'!BQ112-'Imports autres que les É-U'!BQ112</f>
        <v>0</v>
      </c>
      <c r="BR112" s="35" t="n">
        <f aca="false">Total!BR112-Intérieur!BR112-'Imports des É-U'!BR112-'Imports autres que les É-U'!BR112</f>
        <v>-1</v>
      </c>
      <c r="BS112" s="35" t="n">
        <f aca="false">Total!BS112-Intérieur!BS112-'Imports des É-U'!BS112-'Imports autres que les É-U'!BS112</f>
        <v>0</v>
      </c>
      <c r="BT112" s="35" t="n">
        <f aca="false">Total!BT112-Intérieur!BT112-'Imports des É-U'!BT112-'Imports autres que les É-U'!BT112</f>
        <v>-1</v>
      </c>
      <c r="BU112" s="35" t="n">
        <f aca="false">Total!BU112-Intérieur!BU112-'Imports des É-U'!BU112-'Imports autres que les É-U'!BU112</f>
        <v>0</v>
      </c>
      <c r="BV112" s="35" t="n">
        <f aca="false">Total!BV112-Intérieur!BV112-'Imports des É-U'!BV112-'Imports autres que les É-U'!BV112</f>
        <v>0</v>
      </c>
      <c r="BW112" s="35" t="n">
        <f aca="false">Total!BW112-Intérieur!BW112-'Imports des É-U'!BW112-'Imports autres que les É-U'!BW112</f>
        <v>0</v>
      </c>
      <c r="BX112" s="35" t="n">
        <f aca="false">Total!BX112-Intérieur!BX112-'Imports des É-U'!BX112-'Imports autres que les É-U'!BX112</f>
        <v>0</v>
      </c>
      <c r="BY112" s="35" t="n">
        <f aca="false">Total!BY112-Intérieur!BY112-'Imports des É-U'!BY112-'Imports autres que les É-U'!BY112</f>
        <v>0</v>
      </c>
      <c r="BZ112" s="35" t="n">
        <f aca="false">Total!BZ112-Intérieur!BZ112-'Imports des É-U'!BZ112-'Imports autres que les É-U'!BZ112</f>
        <v>0</v>
      </c>
      <c r="CA112" s="35" t="n">
        <f aca="false">Total!CA112-Intérieur!CA112-'Imports des É-U'!CA112-'Imports autres que les É-U'!CA112</f>
        <v>0</v>
      </c>
      <c r="CB112" s="35" t="n">
        <f aca="false">Total!CB112-Intérieur!CB112-'Imports des É-U'!CB112-'Imports autres que les É-U'!CB112</f>
        <v>-1</v>
      </c>
      <c r="CC112" s="35" t="n">
        <f aca="false">Total!CC112-Intérieur!CC112-'Imports des É-U'!CC112-'Imports autres que les É-U'!CC112</f>
        <v>1</v>
      </c>
      <c r="CD112" s="35" t="n">
        <f aca="false">Total!CD112-Intérieur!CD112-'Imports des É-U'!CD112-'Imports autres que les É-U'!CD112</f>
        <v>-1</v>
      </c>
      <c r="CE112" s="35" t="n">
        <f aca="false">Total!CE112-Intérieur!CE112-'Imports des É-U'!CE112-'Imports autres que les É-U'!CE112</f>
        <v>0</v>
      </c>
      <c r="CF112" s="35" t="n">
        <f aca="false">Total!CF112-Intérieur!CF112-'Imports des É-U'!CF112-'Imports autres que les É-U'!CF112</f>
        <v>0</v>
      </c>
      <c r="CG112" s="35" t="n">
        <f aca="false">Total!CG112-Intérieur!CG112-'Imports des É-U'!CG112-'Imports autres que les É-U'!CG112</f>
        <v>1</v>
      </c>
      <c r="CH112" s="35" t="n">
        <f aca="false">Total!CH112-Intérieur!CH112-'Imports des É-U'!CH112-'Imports autres que les É-U'!CH112</f>
        <v>0</v>
      </c>
      <c r="CI112" s="35" t="n">
        <f aca="false">Total!CI112-Intérieur!CI112-'Imports des É-U'!CI112-'Imports autres que les É-U'!CI112</f>
        <v>0</v>
      </c>
      <c r="CJ112" s="35" t="n">
        <f aca="false">Total!CJ112-Intérieur!CJ112-'Imports des É-U'!CJ112-'Imports autres que les É-U'!CJ112</f>
        <v>0</v>
      </c>
      <c r="CK112" s="35" t="n">
        <f aca="false">Total!CK112-Intérieur!CK112-'Imports des É-U'!CK112-'Imports autres que les É-U'!CK112</f>
        <v>-1</v>
      </c>
      <c r="CL112" s="35" t="n">
        <f aca="false">Total!CL112-Intérieur!CL112-'Imports des É-U'!CL112-'Imports autres que les É-U'!CL112</f>
        <v>0</v>
      </c>
      <c r="CM112" s="35" t="n">
        <f aca="false">Total!CM112-Intérieur!CM112-'Imports des É-U'!CM112-'Imports autres que les É-U'!CM112</f>
        <v>0</v>
      </c>
      <c r="CN112" s="35" t="n">
        <f aca="false">Total!CN112-Intérieur!CN112-'Imports des É-U'!CN112-'Imports autres que les É-U'!CN112</f>
        <v>0</v>
      </c>
      <c r="CO112" s="35" t="n">
        <f aca="false">Total!CO112-Intérieur!CO112-'Imports des É-U'!CO112-'Imports autres que les É-U'!CO112</f>
        <v>0</v>
      </c>
      <c r="CP112" s="35" t="n">
        <f aca="false">Total!CP112-Intérieur!CP112-'Imports des É-U'!CP112-'Imports autres que les É-U'!CP112</f>
        <v>0</v>
      </c>
      <c r="CQ112" s="35" t="n">
        <f aca="false">Total!CQ112-Intérieur!CQ112-'Imports des É-U'!CQ112-'Imports autres que les É-U'!CQ112</f>
        <v>0</v>
      </c>
      <c r="CR112" s="35" t="n">
        <f aca="false">Total!CR112-Intérieur!CR112-'Imports des É-U'!CR112-'Imports autres que les É-U'!CR112</f>
        <v>0</v>
      </c>
      <c r="CS112" s="35" t="n">
        <f aca="false">Total!CS112-Intérieur!CS112-'Imports des É-U'!CS112-'Imports autres que les É-U'!CS112</f>
        <v>0</v>
      </c>
      <c r="CT112" s="35" t="n">
        <f aca="false">Total!CT112-Intérieur!CT112-'Imports des É-U'!CT112-'Imports autres que les É-U'!CT112</f>
        <v>1</v>
      </c>
      <c r="CU112" s="35" t="n">
        <f aca="false">Total!CU112-Intérieur!CU112-'Imports des É-U'!CU112-'Imports autres que les É-U'!CU112</f>
        <v>-1</v>
      </c>
      <c r="CV112" s="35" t="n">
        <f aca="false">Total!CV112-Intérieur!CV112-'Imports des É-U'!CV112-'Imports autres que les É-U'!CV112</f>
        <v>0</v>
      </c>
      <c r="CW112" s="35" t="n">
        <f aca="false">Total!CW112-Intérieur!CW112-'Imports des É-U'!CW112-'Imports autres que les É-U'!CW112</f>
        <v>0</v>
      </c>
      <c r="CX112" s="35" t="n">
        <f aca="false">Total!CX112-Intérieur!CX112-'Imports des É-U'!CX112-'Imports autres que les É-U'!CX112</f>
        <v>0</v>
      </c>
      <c r="CY112" s="35" t="n">
        <f aca="false">Total!CY112-Intérieur!CY112-'Imports des É-U'!CY112-'Imports autres que les É-U'!CY112</f>
        <v>0</v>
      </c>
      <c r="CZ112" s="35" t="n">
        <f aca="false">Total!CZ112-Intérieur!CZ112-'Imports des É-U'!CZ112-'Imports autres que les É-U'!CZ112</f>
        <v>0</v>
      </c>
      <c r="DA112" s="35" t="n">
        <f aca="false">Total!DA112-Intérieur!DA112-'Imports des É-U'!DA112-'Imports autres que les É-U'!DA112</f>
        <v>0</v>
      </c>
      <c r="DB112" s="35" t="n">
        <f aca="false">Total!DB112-Intérieur!DB112-'Imports des É-U'!DB112-'Imports autres que les É-U'!DB112</f>
        <v>0</v>
      </c>
      <c r="DC112" s="35" t="n">
        <f aca="false">Total!DC112-Intérieur!DC112-'Imports des É-U'!DC112-'Imports autres que les É-U'!DC112</f>
        <v>0</v>
      </c>
      <c r="DD112" s="35" t="n">
        <f aca="false">Total!DD112-Intérieur!DD112-'Imports des É-U'!DD112-'Imports autres que les É-U'!DD112</f>
        <v>0</v>
      </c>
      <c r="DE112" s="35" t="n">
        <f aca="false">Total!DE112-Intérieur!DE112-'Imports des É-U'!DE112-'Imports autres que les É-U'!DE112</f>
        <v>0</v>
      </c>
      <c r="DF112" s="35" t="n">
        <f aca="false">Total!DF112-Intérieur!DF112-'Imports des É-U'!DF112-'Imports autres que les É-U'!DF112</f>
        <v>0</v>
      </c>
      <c r="DG112" s="35" t="n">
        <f aca="false">Total!DG112-Intérieur!DG112-'Imports des É-U'!DG112-'Imports autres que les É-U'!DG112</f>
        <v>0</v>
      </c>
      <c r="DH112" s="35" t="n">
        <f aca="false">Total!DH112-Intérieur!DH112-'Imports des É-U'!DH112-'Imports autres que les É-U'!DH112</f>
        <v>0</v>
      </c>
      <c r="DI112" s="35" t="n">
        <f aca="false">Total!DI112-Intérieur!DI112-'Imports des É-U'!DI112-'Imports autres que les É-U'!DI112</f>
        <v>0</v>
      </c>
      <c r="DJ112" s="35" t="n">
        <f aca="false">Total!DJ112-Intérieur!DJ112-'Imports des É-U'!DJ112-'Imports autres que les É-U'!DJ112</f>
        <v>0</v>
      </c>
      <c r="DK112" s="35" t="n">
        <f aca="false">Total!DK112-Intérieur!DK112-'Imports des É-U'!DK112-'Imports autres que les É-U'!DK112</f>
        <v>0</v>
      </c>
      <c r="DL112" s="35" t="n">
        <f aca="false">Total!DL112-Intérieur!DL112-'Imports des É-U'!DL112-'Imports autres que les É-U'!DL112</f>
        <v>0</v>
      </c>
      <c r="DM112" s="35" t="n">
        <f aca="false">Total!DM112-Intérieur!DM112-'Imports des É-U'!DM112-'Imports autres que les É-U'!DM112</f>
        <v>0</v>
      </c>
      <c r="DN112" s="35" t="n">
        <f aca="false">Total!DN112-Intérieur!DN112-'Imports des É-U'!DN112-'Imports autres que les É-U'!DN112</f>
        <v>0</v>
      </c>
      <c r="DO112" s="35" t="n">
        <f aca="false">Total!DO112-Intérieur!DO112-'Imports des É-U'!DO112-'Imports autres que les É-U'!DO112</f>
        <v>0</v>
      </c>
      <c r="DP112" s="35" t="n">
        <f aca="false">Total!DP112-Intérieur!DP112-'Imports des É-U'!DP112-'Imports autres que les É-U'!DP112</f>
        <v>0</v>
      </c>
      <c r="DQ112" s="35" t="n">
        <f aca="false">Total!DQ112-Intérieur!DQ112-'Imports des É-U'!DQ112-'Imports autres que les É-U'!DQ112</f>
        <v>0</v>
      </c>
      <c r="DR112" s="35" t="n">
        <f aca="false">Total!DR112-Intérieur!DR112-'Imports des É-U'!DR112-'Imports autres que les É-U'!DR112</f>
        <v>0</v>
      </c>
      <c r="DS112" s="35" t="n">
        <f aca="false">Total!DS112-Intérieur!DS112-'Imports des É-U'!DS112-'Imports autres que les É-U'!DS112</f>
        <v>0</v>
      </c>
      <c r="DT112" s="35" t="n">
        <f aca="false">Total!DT112-Intérieur!DT112-'Imports des É-U'!DT112-'Imports autres que les É-U'!DT112</f>
        <v>0</v>
      </c>
      <c r="DU112" s="35" t="n">
        <f aca="false">Total!DU112-Intérieur!DU112-'Imports des É-U'!DU112-'Imports autres que les É-U'!DU112</f>
        <v>0</v>
      </c>
      <c r="DV112" s="35" t="n">
        <f aca="false">Total!DV112-Intérieur!DV112-'Imports des É-U'!DV112-'Imports autres que les É-U'!DV112</f>
        <v>0</v>
      </c>
      <c r="DW112" s="35" t="n">
        <f aca="false">Total!DW112-Intérieur!DW112-'Imports des É-U'!DW112-'Imports autres que les É-U'!DW112</f>
        <v>0</v>
      </c>
      <c r="DX112" s="35" t="n">
        <f aca="false">Total!DX112-Intérieur!DX112-'Imports des É-U'!DX112-'Imports autres que les É-U'!DX112</f>
        <v>0</v>
      </c>
      <c r="DY112" s="35" t="n">
        <f aca="false">Total!DY112-Intérieur!DY112-'Imports des É-U'!DY112-'Imports autres que les É-U'!DY112</f>
        <v>0</v>
      </c>
      <c r="DZ112" s="35" t="n">
        <f aca="false">Total!DZ112-Intérieur!DZ112-'Imports des É-U'!DZ112-'Imports autres que les É-U'!DZ112</f>
        <v>0</v>
      </c>
      <c r="EA112" s="35" t="n">
        <f aca="false">Total!EA112-Intérieur!EA112-'Imports des É-U'!EA112-'Imports autres que les É-U'!EA112</f>
        <v>0</v>
      </c>
      <c r="EB112" s="35" t="n">
        <f aca="false">Total!EB112-Intérieur!EB112-'Imports des É-U'!EB112-'Imports autres que les É-U'!EB112</f>
        <v>0</v>
      </c>
      <c r="EC112" s="35" t="n">
        <f aca="false">Total!EC112-Intérieur!EC112-'Imports des É-U'!EC112-'Imports autres que les É-U'!EC112</f>
        <v>0</v>
      </c>
      <c r="ED112" s="35" t="n">
        <f aca="false">Total!ED112-Intérieur!ED112-'Imports des É-U'!ED112-'Imports autres que les É-U'!ED112</f>
        <v>0</v>
      </c>
      <c r="EE112" s="35" t="n">
        <f aca="false">Total!EE112-Intérieur!EE112-'Imports des É-U'!EE112-'Imports autres que les É-U'!EE112</f>
        <v>0</v>
      </c>
      <c r="EF112" s="35" t="n">
        <f aca="false">Total!EF112-Intérieur!EF112-'Imports des É-U'!EF112-'Imports autres que les É-U'!EF112</f>
        <v>0</v>
      </c>
      <c r="EG112" s="35" t="n">
        <f aca="false">Total!EG112-Intérieur!EG112-'Imports des É-U'!EG112-'Imports autres que les É-U'!EG112</f>
        <v>0</v>
      </c>
      <c r="EH112" s="35" t="n">
        <f aca="false">Total!EH112-Intérieur!EH112-'Imports des É-U'!EH112-'Imports autres que les É-U'!EH112</f>
        <v>0</v>
      </c>
      <c r="EI112" s="35" t="n">
        <f aca="false">Total!EI112-Intérieur!EI112-'Imports des É-U'!EI112-'Imports autres que les É-U'!EI112</f>
        <v>0</v>
      </c>
      <c r="EJ112" s="35" t="n">
        <f aca="false">Total!EJ112-Intérieur!EJ112-'Imports des É-U'!EJ112-'Imports autres que les É-U'!EJ112</f>
        <v>0</v>
      </c>
      <c r="EK112" s="35" t="n">
        <f aca="false">Total!EK112-Intérieur!EK112-'Imports des É-U'!EK112-'Imports autres que les É-U'!EK112</f>
        <v>0</v>
      </c>
      <c r="EL112" s="35" t="n">
        <f aca="false">Total!EL112-Intérieur!EL112-'Imports des É-U'!EL112-'Imports autres que les É-U'!EL112</f>
        <v>0</v>
      </c>
      <c r="EM112" s="35" t="n">
        <f aca="false">Total!EM112-Intérieur!EM112-'Imports des É-U'!EM112-'Imports autres que les É-U'!EM112</f>
        <v>0</v>
      </c>
      <c r="EN112" s="35" t="n">
        <f aca="false">Total!EN112-Intérieur!EN112-'Imports des É-U'!EN112-'Imports autres que les É-U'!EN112</f>
        <v>0</v>
      </c>
      <c r="EO112" s="35" t="n">
        <f aca="false">Total!EO112-Intérieur!EO112-'Imports des É-U'!EO112-'Imports autres que les É-U'!EO112</f>
        <v>0</v>
      </c>
      <c r="EP112" s="35" t="n">
        <f aca="false">Total!EP112-Intérieur!EP112-'Imports des É-U'!EP112-'Imports autres que les É-U'!EP112</f>
        <v>0</v>
      </c>
      <c r="EQ112" s="35" t="n">
        <f aca="false">Total!EQ112-Intérieur!EQ112-'Imports des É-U'!EQ112-'Imports autres que les É-U'!EQ112</f>
        <v>0</v>
      </c>
      <c r="ER112" s="35" t="n">
        <f aca="false">Total!ER112-Intérieur!ER112-'Imports des É-U'!ER112-'Imports autres que les É-U'!ER112</f>
        <v>0</v>
      </c>
      <c r="ES112" s="35" t="n">
        <f aca="false">Total!ES112-Intérieur!ES112-'Imports des É-U'!ES112-'Imports autres que les É-U'!ES112</f>
        <v>0</v>
      </c>
      <c r="ET112" s="35" t="n">
        <f aca="false">Total!ET112-Intérieur!ET112-'Imports des É-U'!ET112-'Imports autres que les É-U'!ET112</f>
        <v>0</v>
      </c>
      <c r="EU112" s="35" t="n">
        <f aca="false">Total!EU112-Intérieur!EU112-'Imports des É-U'!EU112-'Imports autres que les É-U'!EU112</f>
        <v>0</v>
      </c>
      <c r="EV112" s="35" t="n">
        <f aca="false">Total!EV112-Intérieur!EV112-'Imports des É-U'!EV112-'Imports autres que les É-U'!EV112</f>
        <v>0</v>
      </c>
      <c r="EW112" s="35" t="n">
        <f aca="false">Total!EW112-Intérieur!EW112-'Imports des É-U'!EW112-'Imports autres que les É-U'!EW112</f>
        <v>0</v>
      </c>
      <c r="EX112" s="35" t="n">
        <f aca="false">Total!EX112-Intérieur!EX112-'Imports des É-U'!EX112-'Imports autres que les É-U'!EX112</f>
        <v>0</v>
      </c>
      <c r="EY112" s="35" t="n">
        <f aca="false">Total!EY112-Intérieur!EY112-'Imports des É-U'!EY112-'Imports autres que les É-U'!EY112</f>
        <v>0</v>
      </c>
      <c r="EZ112" s="35" t="n">
        <f aca="false">Total!EZ112-Intérieur!EZ112-'Imports des É-U'!EZ112-'Imports autres que les É-U'!EZ112</f>
        <v>0</v>
      </c>
      <c r="FA112" s="35" t="n">
        <f aca="false">Total!FA112-Intérieur!FA112-'Imports des É-U'!FA112-'Imports autres que les É-U'!FA112</f>
        <v>0</v>
      </c>
      <c r="FB112" s="35" t="n">
        <f aca="false">Total!FB112-Intérieur!FB112-'Imports des É-U'!FB112-'Imports autres que les É-U'!FB112</f>
        <v>0</v>
      </c>
      <c r="FC112" s="35" t="n">
        <f aca="false">Total!FC112-Intérieur!FC112-'Imports des É-U'!FC112-'Imports autres que les É-U'!FC112</f>
        <v>0</v>
      </c>
      <c r="FD112" s="35" t="n">
        <f aca="false">Total!FD112-Intérieur!FD112-'Imports des É-U'!FD112-'Imports autres que les É-U'!FD112</f>
        <v>0</v>
      </c>
      <c r="FE112" s="35" t="n">
        <f aca="false">Total!FE112-Intérieur!FE112-'Imports des É-U'!FE112-'Imports autres que les É-U'!FE112</f>
        <v>0</v>
      </c>
      <c r="FF112" s="35" t="n">
        <f aca="false">Total!FF112-Intérieur!FF112-'Imports des É-U'!FF112-'Imports autres que les É-U'!FF112</f>
        <v>0</v>
      </c>
      <c r="FG112" s="35" t="n">
        <f aca="false">Total!FG112-Intérieur!FG112-'Imports des É-U'!FG112-'Imports autres que les É-U'!FG112</f>
        <v>0</v>
      </c>
      <c r="FH112" s="35" t="n">
        <f aca="false">Total!FH112-Intérieur!FH112-'Imports des É-U'!FH112-'Imports autres que les É-U'!FH112</f>
        <v>0</v>
      </c>
      <c r="FI112" s="35" t="n">
        <f aca="false">Total!FI112-Intérieur!FI112-'Imports des É-U'!FI112-'Imports autres que les É-U'!FI112</f>
        <v>0</v>
      </c>
      <c r="FJ112" s="35" t="n">
        <f aca="false">Total!FJ112-Intérieur!FJ112-'Imports des É-U'!FJ112-'Imports autres que les É-U'!FJ112</f>
        <v>0</v>
      </c>
      <c r="FK112" s="35" t="n">
        <f aca="false">Total!FK112-Intérieur!FK112-'Imports des É-U'!FK112-'Imports autres que les É-U'!FK112</f>
        <v>0</v>
      </c>
      <c r="FL112" s="35" t="n">
        <f aca="false">Total!FL112-Intérieur!FL112-'Imports des É-U'!FL112-'Imports autres que les É-U'!FL112</f>
        <v>0</v>
      </c>
      <c r="FM112" s="35" t="n">
        <f aca="false">Total!FM112-Intérieur!FM112-'Imports des É-U'!FM112-'Imports autres que les É-U'!FM112</f>
        <v>0</v>
      </c>
      <c r="FN112" s="35" t="n">
        <f aca="false">Total!FN112-Intérieur!FN112-'Imports des É-U'!FN112-'Imports autres que les É-U'!FN112</f>
        <v>0</v>
      </c>
      <c r="FO112" s="35" t="n">
        <f aca="false">Total!FO112-Intérieur!FO112-'Imports des É-U'!FO112-'Imports autres que les É-U'!FO112</f>
        <v>0</v>
      </c>
      <c r="FP112" s="35" t="n">
        <f aca="false">Total!FP112-Intérieur!FP112-'Imports des É-U'!FP112-'Imports autres que les É-U'!FP112</f>
        <v>0</v>
      </c>
      <c r="FQ112" s="35" t="n">
        <f aca="false">Total!FQ112-Intérieur!FQ112-'Imports des É-U'!FQ112-'Imports autres que les É-U'!FQ112</f>
        <v>0</v>
      </c>
      <c r="FR112" s="35" t="n">
        <f aca="false">Total!FR112-Intérieur!FR112-'Imports des É-U'!FR112-'Imports autres que les É-U'!FR112</f>
        <v>0</v>
      </c>
      <c r="FS112" s="35" t="n">
        <f aca="false">Total!FS112-Intérieur!FS112-'Imports des É-U'!FS112-'Imports autres que les É-U'!FS112</f>
        <v>0</v>
      </c>
      <c r="FT112" s="35" t="n">
        <f aca="false">Total!FT112-Intérieur!FT112-'Imports des É-U'!FT112-'Imports autres que les É-U'!FT112</f>
        <v>0</v>
      </c>
      <c r="FU112" s="35" t="n">
        <f aca="false">Total!FU112-Intérieur!FU112-'Imports des É-U'!FU112-'Imports autres que les É-U'!FU112</f>
        <v>0</v>
      </c>
      <c r="FV112" s="35" t="n">
        <f aca="false">Total!FV112-Intérieur!FV112-'Imports des É-U'!FV112-'Imports autres que les É-U'!FV112</f>
        <v>0</v>
      </c>
      <c r="FW112" s="35" t="n">
        <f aca="false">Total!FW112-Intérieur!FW112-'Imports des É-U'!FW112-'Imports autres que les É-U'!FW112</f>
        <v>0</v>
      </c>
      <c r="FX112" s="35" t="n">
        <f aca="false">Total!FX112-Intérieur!FX112-'Imports des É-U'!FX112-'Imports autres que les É-U'!FX112</f>
        <v>0</v>
      </c>
      <c r="FY112" s="35" t="n">
        <f aca="false">Total!FY112-Intérieur!FY112-'Imports des É-U'!FY112-'Imports autres que les É-U'!FY112</f>
        <v>0</v>
      </c>
      <c r="FZ112" s="35" t="n">
        <f aca="false">Total!FZ112-Intérieur!FZ112-'Imports des É-U'!FZ112-'Imports autres que les É-U'!FZ112</f>
        <v>0</v>
      </c>
      <c r="GA112" s="35" t="n">
        <f aca="false">Total!GA112-Intérieur!GA112-'Imports des É-U'!GA112-'Imports autres que les É-U'!GA112</f>
        <v>0</v>
      </c>
      <c r="GB112" s="35" t="n">
        <f aca="false">Total!GB112-Intérieur!GB112-'Imports des É-U'!GB112-'Imports autres que les É-U'!GB112</f>
        <v>0</v>
      </c>
      <c r="GC112" s="35" t="n">
        <f aca="false">Total!GC112-Intérieur!GC112-'Imports des É-U'!GC112-'Imports autres que les É-U'!GC112</f>
        <v>1</v>
      </c>
      <c r="GD112" s="35" t="n">
        <f aca="false">Total!GD112-Intérieur!GD112-'Imports des É-U'!GD112-'Imports autres que les É-U'!GD112</f>
        <v>0</v>
      </c>
      <c r="GE112" s="35" t="n">
        <f aca="false">Total!GE112-Intérieur!GE112-'Imports des É-U'!GE112-'Imports autres que les É-U'!GE112</f>
        <v>0</v>
      </c>
      <c r="GF112" s="35" t="n">
        <f aca="false">Total!GF112-Intérieur!GF112-'Imports des É-U'!GF112-'Imports autres que les É-U'!GF112</f>
        <v>0</v>
      </c>
      <c r="GG112" s="35" t="n">
        <f aca="false">Total!GG112-Intérieur!GG112-'Imports des É-U'!GG112-'Imports autres que les É-U'!GG112</f>
        <v>0</v>
      </c>
      <c r="GH112" s="35" t="n">
        <f aca="false">Total!GH112-Intérieur!GH112-'Imports des É-U'!GH112-'Imports autres que les É-U'!GH112</f>
        <v>0</v>
      </c>
      <c r="GI112" s="35" t="n">
        <f aca="false">Total!GI112-Intérieur!GI112-'Imports des É-U'!GI112-'Imports autres que les É-U'!GI112</f>
        <v>0</v>
      </c>
      <c r="GJ112" s="35" t="n">
        <f aca="false">Total!GJ112-Intérieur!GJ112-'Imports des É-U'!GJ112-'Imports autres que les É-U'!GJ112</f>
        <v>0</v>
      </c>
      <c r="GK112" s="35" t="n">
        <f aca="false">Total!GK112-Intérieur!GK112-'Imports des É-U'!GK112-'Imports autres que les É-U'!GK112</f>
        <v>0</v>
      </c>
      <c r="GL112" s="35" t="n">
        <f aca="false">Total!GL112-Intérieur!GL112-'Imports des É-U'!GL112-'Imports autres que les É-U'!GL112</f>
        <v>0</v>
      </c>
      <c r="GM112" s="35" t="n">
        <f aca="false">Total!GM112-Intérieur!GM112-'Imports des É-U'!GM112-'Imports autres que les É-U'!GM112</f>
        <v>0</v>
      </c>
      <c r="GN112" s="35" t="n">
        <f aca="false">Total!GN112-Intérieur!GN112-'Imports des É-U'!GN112-'Imports autres que les É-U'!GN112</f>
        <v>0</v>
      </c>
      <c r="GO112" s="35" t="n">
        <f aca="false">Total!GO112-Intérieur!GO112-'Imports des É-U'!GO112-'Imports autres que les É-U'!GO112</f>
        <v>0</v>
      </c>
      <c r="GP112" s="35" t="n">
        <f aca="false">Total!GP112-Intérieur!GP112-'Imports des É-U'!GP112-'Imports autres que les É-U'!GP112</f>
        <v>0</v>
      </c>
      <c r="GQ112" s="35" t="n">
        <f aca="false">Total!GQ112-Intérieur!GQ112-'Imports des É-U'!GQ112-'Imports autres que les É-U'!GQ112</f>
        <v>0</v>
      </c>
      <c r="GR112" s="35" t="n">
        <f aca="false">Total!GR112-Intérieur!GR112-'Imports des É-U'!GR112-'Imports autres que les É-U'!GR112</f>
        <v>0</v>
      </c>
      <c r="GS112" s="35" t="n">
        <f aca="false">Total!GS112-Intérieur!GS112-'Imports des É-U'!GS112-'Imports autres que les É-U'!GS112</f>
        <v>0</v>
      </c>
      <c r="GT112" s="35" t="n">
        <f aca="false">Total!GT112-Intérieur!GT112-'Imports des É-U'!GT112-'Imports autres que les É-U'!GT112</f>
        <v>0</v>
      </c>
      <c r="GU112" s="35" t="n">
        <f aca="false">Total!GU112-Intérieur!GU112-'Imports des É-U'!GU112-'Imports autres que les É-U'!GU112</f>
        <v>1</v>
      </c>
      <c r="GV112" s="35" t="n">
        <f aca="false">Total!GV112-Intérieur!GV112-'Imports des É-U'!GV112-'Imports autres que les É-U'!GV112</f>
        <v>1</v>
      </c>
      <c r="GW112" s="35" t="n">
        <f aca="false">Total!GW112-Intérieur!GW112-'Imports des É-U'!GW112-'Imports autres que les É-U'!GW112</f>
        <v>0</v>
      </c>
      <c r="GX112" s="35" t="n">
        <f aca="false">Total!GX112-Intérieur!GX112-'Imports des É-U'!GX112-'Imports autres que les É-U'!GX112</f>
        <v>-1</v>
      </c>
      <c r="GY112" s="35" t="n">
        <f aca="false">Total!GY112-Intérieur!GY112-'Imports des É-U'!GY112-'Imports autres que les É-U'!GY112</f>
        <v>0</v>
      </c>
      <c r="GZ112" s="35" t="n">
        <f aca="false">Total!GZ112-Intérieur!GZ112-'Imports des É-U'!GZ112-'Imports autres que les É-U'!GZ112</f>
        <v>0</v>
      </c>
      <c r="HA112" s="35" t="n">
        <f aca="false">Total!HA112-Intérieur!HA112-'Imports des É-U'!HA112-'Imports autres que les É-U'!HA112</f>
        <v>0</v>
      </c>
      <c r="HB112" s="35" t="n">
        <f aca="false">Total!HB112-Intérieur!HB112-'Imports des É-U'!HB112-'Imports autres que les É-U'!HB112</f>
        <v>1</v>
      </c>
      <c r="HC112" s="35" t="n">
        <f aca="false">Total!HC112-Intérieur!HC112-'Imports des É-U'!HC112-'Imports autres que les É-U'!HC112</f>
        <v>0</v>
      </c>
      <c r="HD112" s="35" t="n">
        <f aca="false">Total!HD112-Intérieur!HD112-'Imports des É-U'!HD112-'Imports autres que les É-U'!HD112</f>
        <v>0</v>
      </c>
      <c r="HE112" s="35" t="n">
        <f aca="false">Total!HE112-Intérieur!HE112-'Imports des É-U'!HE112-'Imports autres que les É-U'!HE112</f>
        <v>0</v>
      </c>
      <c r="HF112" s="35" t="n">
        <f aca="false">Total!HF112-Intérieur!HF112-'Imports des É-U'!HF112-'Imports autres que les É-U'!HF112</f>
        <v>0</v>
      </c>
      <c r="HG112" s="35" t="n">
        <f aca="false">Total!HG112-Intérieur!HG112-'Imports des É-U'!HG112-'Imports autres que les É-U'!HG112</f>
        <v>0</v>
      </c>
      <c r="HH112" s="35" t="n">
        <f aca="false">Total!HH112-Intérieur!HH112-'Imports des É-U'!HH112-'Imports autres que les É-U'!HH112</f>
        <v>1</v>
      </c>
      <c r="HI112" s="35" t="n">
        <f aca="false">Total!HI112-Intérieur!HI112-'Imports des É-U'!HI112-'Imports autres que les É-U'!HI112</f>
        <v>1</v>
      </c>
      <c r="HJ112" s="35" t="n">
        <f aca="false">Total!HJ112-Intérieur!HJ112-'Imports des É-U'!HJ112-'Imports autres que les É-U'!HJ112</f>
        <v>0</v>
      </c>
      <c r="HK112" s="35" t="n">
        <f aca="false">Total!HK112-Intérieur!HK112-'Imports des É-U'!HK112-'Imports autres que les É-U'!HK112</f>
        <v>0</v>
      </c>
      <c r="HL112" s="35" t="n">
        <f aca="false">Total!HL112-Intérieur!HL112-'Imports des É-U'!HL112-'Imports autres que les É-U'!HL112</f>
        <v>0</v>
      </c>
      <c r="HM112" s="35" t="n">
        <f aca="false">Total!HM112-Intérieur!HM112-'Imports des É-U'!HM112-'Imports autres que les É-U'!HM112</f>
        <v>0</v>
      </c>
      <c r="HN112" s="35" t="n">
        <f aca="false">Total!HN112-Intérieur!HN112-'Imports des É-U'!HN112-'Imports autres que les É-U'!HN112</f>
        <v>1</v>
      </c>
      <c r="HO112" s="35" t="n">
        <f aca="false">Total!HO112-Intérieur!HO112-'Imports des É-U'!HO112-'Imports autres que les É-U'!HO112</f>
        <v>0</v>
      </c>
      <c r="HP112" s="35" t="n">
        <f aca="false">Total!HP112-Intérieur!HP112-'Imports des É-U'!HP112-'Imports autres que les É-U'!HP112</f>
        <v>0</v>
      </c>
      <c r="HQ112" s="35" t="n">
        <f aca="false">Total!HQ112-Intérieur!HQ112-'Imports des É-U'!HQ112-'Imports autres que les É-U'!HQ112</f>
        <v>-1</v>
      </c>
      <c r="HR112" s="35" t="n">
        <f aca="false">Total!HR112-Intérieur!HR112-'Imports des É-U'!HR112-'Imports autres que les É-U'!HR112</f>
        <v>0</v>
      </c>
      <c r="HS112" s="35" t="n">
        <f aca="false">Total!HS112-Intérieur!HS112-'Imports des É-U'!HS112-'Imports autres que les É-U'!HS112</f>
        <v>0</v>
      </c>
      <c r="HT112" s="35" t="n">
        <f aca="false">Total!HT112-Intérieur!HT112-'Imports des É-U'!HT112-'Imports autres que les É-U'!HT112</f>
        <v>-1</v>
      </c>
      <c r="HU112" s="35" t="n">
        <f aca="false">Total!HU112-Intérieur!HU112-'Imports des É-U'!HU112-'Imports autres que les É-U'!HU112</f>
        <v>0</v>
      </c>
      <c r="HV112" s="35" t="n">
        <f aca="false">Total!HV112-Intérieur!HV112-'Imports des É-U'!HV112-'Imports autres que les É-U'!HV112</f>
        <v>0</v>
      </c>
      <c r="HW112" s="35" t="n">
        <f aca="false">Total!HW112-Intérieur!HW112-'Imports des É-U'!HW112-'Imports autres que les É-U'!HW112</f>
        <v>0</v>
      </c>
      <c r="HX112" s="35" t="n">
        <f aca="false">Total!HX112-Intérieur!HX112-'Imports des É-U'!HX112-'Imports autres que les É-U'!HX112</f>
        <v>0</v>
      </c>
      <c r="HY112" s="35" t="n">
        <f aca="false">Total!HY112-Intérieur!HY112-'Imports des É-U'!HY112-'Imports autres que les É-U'!HY112</f>
        <v>0</v>
      </c>
      <c r="HZ112" s="35" t="n">
        <f aca="false">Total!HZ112-Intérieur!HZ112-'Imports des É-U'!HZ112-'Imports autres que les É-U'!HZ112</f>
        <v>1</v>
      </c>
      <c r="IA112" s="35" t="n">
        <f aca="false">Total!IA112-Intérieur!IA112-'Imports des É-U'!IA112-'Imports autres que les É-U'!IA112</f>
        <v>0</v>
      </c>
      <c r="IB112" s="35" t="n">
        <f aca="false">Total!IB112-Intérieur!IB112-'Imports des É-U'!IB112-'Imports autres que les É-U'!IB112</f>
        <v>1</v>
      </c>
      <c r="IC112" s="35" t="n">
        <f aca="false">Total!IC112-Intérieur!IC112-'Imports des É-U'!IC112-'Imports autres que les É-U'!IC112</f>
        <v>0</v>
      </c>
      <c r="ID112" s="35" t="n">
        <f aca="false">Total!ID112-Intérieur!ID112-'Imports des É-U'!ID112-'Imports autres que les É-U'!ID112</f>
        <v>0</v>
      </c>
      <c r="IE112" s="35" t="n">
        <f aca="false">Total!IE112-Intérieur!IE112-'Imports des É-U'!IE112-'Imports autres que les É-U'!IE112</f>
        <v>0</v>
      </c>
      <c r="IF112" s="35" t="n">
        <f aca="false">Total!IF112-Intérieur!IF112-'Imports des É-U'!IF112-'Imports autres que les É-U'!IF112</f>
        <v>0</v>
      </c>
      <c r="IG112" s="35" t="n">
        <f aca="false">Total!IG112-Intérieur!IG112-'Imports des É-U'!IG112-'Imports autres que les É-U'!IG112</f>
        <v>-1</v>
      </c>
      <c r="IH112" s="35" t="n">
        <f aca="false">Total!IH112-Intérieur!IH112-'Imports des É-U'!IH112-'Imports autres que les É-U'!IH112</f>
        <v>0</v>
      </c>
      <c r="II112" s="35" t="n">
        <f aca="false">Total!II112-Intérieur!II112-'Imports des É-U'!II112-'Imports autres que les É-U'!II112</f>
        <v>0</v>
      </c>
      <c r="IJ112" s="35" t="n">
        <f aca="false">Total!IJ112-Intérieur!IJ112-'Imports des É-U'!IJ112-'Imports autres que les É-U'!IJ112</f>
        <v>0</v>
      </c>
      <c r="IK112" s="35" t="n">
        <f aca="false">Total!IK112-Intérieur!IK112-'Imports des É-U'!IK112-'Imports autres que les É-U'!IK112</f>
        <v>0</v>
      </c>
      <c r="IL112" s="35" t="n">
        <f aca="false">Total!IL112-Intérieur!IL112-'Imports des É-U'!IL112-'Imports autres que les É-U'!IL112</f>
        <v>0</v>
      </c>
      <c r="IM112" s="35" t="n">
        <f aca="false">Total!IM112-Intérieur!IM112-'Imports des É-U'!IM112-'Imports autres que les É-U'!IM112</f>
        <v>0</v>
      </c>
      <c r="IN112" s="35" t="n">
        <f aca="false">Total!IN112-Intérieur!IN112-'Imports des É-U'!IN112-'Imports autres que les É-U'!IN112</f>
        <v>0</v>
      </c>
      <c r="IO112" s="35" t="n">
        <f aca="false">Total!IO112-Intérieur!IO112-'Imports des É-U'!IO112-'Imports autres que les É-U'!IO112</f>
        <v>0</v>
      </c>
      <c r="IP112" s="35" t="n">
        <f aca="false">Total!IP112-Intérieur!IP112-'Imports des É-U'!IP112-'Imports autres que les É-U'!IP112</f>
        <v>0</v>
      </c>
      <c r="IQ112" s="35"/>
      <c r="IR112" s="35"/>
      <c r="IS112" s="35" t="n">
        <f aca="false">SUM(D112:IP112)</f>
        <v>-4</v>
      </c>
    </row>
    <row r="113" customFormat="false" ht="22.5" hidden="false" customHeight="false" outlineLevel="0" collapsed="false">
      <c r="A113" s="34" t="n">
        <v>101</v>
      </c>
      <c r="B113" s="36" t="s">
        <v>120</v>
      </c>
      <c r="C113" s="30" t="s">
        <v>368</v>
      </c>
      <c r="D113" s="35" t="n">
        <f aca="false">Total!D113-Intérieur!D113-'Imports des É-U'!D113-'Imports autres que les É-U'!D113</f>
        <v>0</v>
      </c>
      <c r="E113" s="35" t="n">
        <f aca="false">Total!E113-Intérieur!E113-'Imports des É-U'!E113-'Imports autres que les É-U'!E113</f>
        <v>0</v>
      </c>
      <c r="F113" s="35" t="n">
        <f aca="false">Total!F113-Intérieur!F113-'Imports des É-U'!F113-'Imports autres que les É-U'!F113</f>
        <v>0</v>
      </c>
      <c r="G113" s="35" t="n">
        <f aca="false">Total!G113-Intérieur!G113-'Imports des É-U'!G113-'Imports autres que les É-U'!G113</f>
        <v>0</v>
      </c>
      <c r="H113" s="35" t="n">
        <f aca="false">Total!H113-Intérieur!H113-'Imports des É-U'!H113-'Imports autres que les É-U'!H113</f>
        <v>0</v>
      </c>
      <c r="I113" s="35" t="n">
        <f aca="false">Total!I113-Intérieur!I113-'Imports des É-U'!I113-'Imports autres que les É-U'!I113</f>
        <v>0</v>
      </c>
      <c r="J113" s="35" t="n">
        <f aca="false">Total!J113-Intérieur!J113-'Imports des É-U'!J113-'Imports autres que les É-U'!J113</f>
        <v>0</v>
      </c>
      <c r="K113" s="35" t="n">
        <f aca="false">Total!K113-Intérieur!K113-'Imports des É-U'!K113-'Imports autres que les É-U'!K113</f>
        <v>0</v>
      </c>
      <c r="L113" s="35" t="n">
        <f aca="false">Total!L113-Intérieur!L113-'Imports des É-U'!L113-'Imports autres que les É-U'!L113</f>
        <v>-1</v>
      </c>
      <c r="M113" s="35" t="n">
        <f aca="false">Total!M113-Intérieur!M113-'Imports des É-U'!M113-'Imports autres que les É-U'!M113</f>
        <v>0</v>
      </c>
      <c r="N113" s="35" t="n">
        <f aca="false">Total!N113-Intérieur!N113-'Imports des É-U'!N113-'Imports autres que les É-U'!N113</f>
        <v>0</v>
      </c>
      <c r="O113" s="35" t="n">
        <f aca="false">Total!O113-Intérieur!O113-'Imports des É-U'!O113-'Imports autres que les É-U'!O113</f>
        <v>0</v>
      </c>
      <c r="P113" s="35" t="n">
        <f aca="false">Total!P113-Intérieur!P113-'Imports des É-U'!P113-'Imports autres que les É-U'!P113</f>
        <v>1</v>
      </c>
      <c r="Q113" s="35" t="n">
        <f aca="false">Total!Q113-Intérieur!Q113-'Imports des É-U'!Q113-'Imports autres que les É-U'!Q113</f>
        <v>0</v>
      </c>
      <c r="R113" s="35" t="n">
        <f aca="false">Total!R113-Intérieur!R113-'Imports des É-U'!R113-'Imports autres que les É-U'!R113</f>
        <v>0</v>
      </c>
      <c r="S113" s="35" t="n">
        <f aca="false">Total!S113-Intérieur!S113-'Imports des É-U'!S113-'Imports autres que les É-U'!S113</f>
        <v>0</v>
      </c>
      <c r="T113" s="35" t="n">
        <f aca="false">Total!T113-Intérieur!T113-'Imports des É-U'!T113-'Imports autres que les É-U'!T113</f>
        <v>-1</v>
      </c>
      <c r="U113" s="35" t="n">
        <f aca="false">Total!U113-Intérieur!U113-'Imports des É-U'!U113-'Imports autres que les É-U'!U113</f>
        <v>0</v>
      </c>
      <c r="V113" s="35" t="n">
        <f aca="false">Total!V113-Intérieur!V113-'Imports des É-U'!V113-'Imports autres que les É-U'!V113</f>
        <v>0</v>
      </c>
      <c r="W113" s="35" t="n">
        <f aca="false">Total!W113-Intérieur!W113-'Imports des É-U'!W113-'Imports autres que les É-U'!W113</f>
        <v>0</v>
      </c>
      <c r="X113" s="35" t="n">
        <f aca="false">Total!X113-Intérieur!X113-'Imports des É-U'!X113-'Imports autres que les É-U'!X113</f>
        <v>0</v>
      </c>
      <c r="Y113" s="35" t="n">
        <f aca="false">Total!Y113-Intérieur!Y113-'Imports des É-U'!Y113-'Imports autres que les É-U'!Y113</f>
        <v>0</v>
      </c>
      <c r="Z113" s="35" t="n">
        <f aca="false">Total!Z113-Intérieur!Z113-'Imports des É-U'!Z113-'Imports autres que les É-U'!Z113</f>
        <v>0</v>
      </c>
      <c r="AA113" s="35" t="n">
        <f aca="false">Total!AA113-Intérieur!AA113-'Imports des É-U'!AA113-'Imports autres que les É-U'!AA113</f>
        <v>0</v>
      </c>
      <c r="AB113" s="35" t="n">
        <f aca="false">Total!AB113-Intérieur!AB113-'Imports des É-U'!AB113-'Imports autres que les É-U'!AB113</f>
        <v>0</v>
      </c>
      <c r="AC113" s="35" t="n">
        <f aca="false">Total!AC113-Intérieur!AC113-'Imports des É-U'!AC113-'Imports autres que les É-U'!AC113</f>
        <v>1</v>
      </c>
      <c r="AD113" s="35" t="n">
        <f aca="false">Total!AD113-Intérieur!AD113-'Imports des É-U'!AD113-'Imports autres que les É-U'!AD113</f>
        <v>-1</v>
      </c>
      <c r="AE113" s="35" t="n">
        <f aca="false">Total!AE113-Intérieur!AE113-'Imports des É-U'!AE113-'Imports autres que les É-U'!AE113</f>
        <v>1</v>
      </c>
      <c r="AF113" s="35" t="n">
        <f aca="false">Total!AF113-Intérieur!AF113-'Imports des É-U'!AF113-'Imports autres que les É-U'!AF113</f>
        <v>0</v>
      </c>
      <c r="AG113" s="35" t="n">
        <f aca="false">Total!AG113-Intérieur!AG113-'Imports des É-U'!AG113-'Imports autres que les É-U'!AG113</f>
        <v>0</v>
      </c>
      <c r="AH113" s="35" t="n">
        <f aca="false">Total!AH113-Intérieur!AH113-'Imports des É-U'!AH113-'Imports autres que les É-U'!AH113</f>
        <v>0</v>
      </c>
      <c r="AI113" s="35" t="n">
        <f aca="false">Total!AI113-Intérieur!AI113-'Imports des É-U'!AI113-'Imports autres que les É-U'!AI113</f>
        <v>0</v>
      </c>
      <c r="AJ113" s="35" t="n">
        <f aca="false">Total!AJ113-Intérieur!AJ113-'Imports des É-U'!AJ113-'Imports autres que les É-U'!AJ113</f>
        <v>-1</v>
      </c>
      <c r="AK113" s="35" t="n">
        <f aca="false">Total!AK113-Intérieur!AK113-'Imports des É-U'!AK113-'Imports autres que les É-U'!AK113</f>
        <v>0</v>
      </c>
      <c r="AL113" s="35" t="n">
        <f aca="false">Total!AL113-Intérieur!AL113-'Imports des É-U'!AL113-'Imports autres que les É-U'!AL113</f>
        <v>-1</v>
      </c>
      <c r="AM113" s="35" t="n">
        <f aca="false">Total!AM113-Intérieur!AM113-'Imports des É-U'!AM113-'Imports autres que les É-U'!AM113</f>
        <v>-1</v>
      </c>
      <c r="AN113" s="35" t="n">
        <f aca="false">Total!AN113-Intérieur!AN113-'Imports des É-U'!AN113-'Imports autres que les É-U'!AN113</f>
        <v>0</v>
      </c>
      <c r="AO113" s="35" t="n">
        <f aca="false">Total!AO113-Intérieur!AO113-'Imports des É-U'!AO113-'Imports autres que les É-U'!AO113</f>
        <v>0</v>
      </c>
      <c r="AP113" s="35" t="n">
        <f aca="false">Total!AP113-Intérieur!AP113-'Imports des É-U'!AP113-'Imports autres que les É-U'!AP113</f>
        <v>0</v>
      </c>
      <c r="AQ113" s="35" t="n">
        <f aca="false">Total!AQ113-Intérieur!AQ113-'Imports des É-U'!AQ113-'Imports autres que les É-U'!AQ113</f>
        <v>1</v>
      </c>
      <c r="AR113" s="35" t="n">
        <f aca="false">Total!AR113-Intérieur!AR113-'Imports des É-U'!AR113-'Imports autres que les É-U'!AR113</f>
        <v>0</v>
      </c>
      <c r="AS113" s="35" t="n">
        <f aca="false">Total!AS113-Intérieur!AS113-'Imports des É-U'!AS113-'Imports autres que les É-U'!AS113</f>
        <v>0</v>
      </c>
      <c r="AT113" s="35" t="n">
        <f aca="false">Total!AT113-Intérieur!AT113-'Imports des É-U'!AT113-'Imports autres que les É-U'!AT113</f>
        <v>-1</v>
      </c>
      <c r="AU113" s="35" t="n">
        <f aca="false">Total!AU113-Intérieur!AU113-'Imports des É-U'!AU113-'Imports autres que les É-U'!AU113</f>
        <v>1</v>
      </c>
      <c r="AV113" s="35" t="n">
        <f aca="false">Total!AV113-Intérieur!AV113-'Imports des É-U'!AV113-'Imports autres que les É-U'!AV113</f>
        <v>0</v>
      </c>
      <c r="AW113" s="35" t="n">
        <f aca="false">Total!AW113-Intérieur!AW113-'Imports des É-U'!AW113-'Imports autres que les É-U'!AW113</f>
        <v>0</v>
      </c>
      <c r="AX113" s="35" t="n">
        <f aca="false">Total!AX113-Intérieur!AX113-'Imports des É-U'!AX113-'Imports autres que les É-U'!AX113</f>
        <v>0</v>
      </c>
      <c r="AY113" s="35" t="n">
        <f aca="false">Total!AY113-Intérieur!AY113-'Imports des É-U'!AY113-'Imports autres que les É-U'!AY113</f>
        <v>-1</v>
      </c>
      <c r="AZ113" s="35" t="n">
        <f aca="false">Total!AZ113-Intérieur!AZ113-'Imports des É-U'!AZ113-'Imports autres que les É-U'!AZ113</f>
        <v>0</v>
      </c>
      <c r="BA113" s="35" t="n">
        <f aca="false">Total!BA113-Intérieur!BA113-'Imports des É-U'!BA113-'Imports autres que les É-U'!BA113</f>
        <v>1</v>
      </c>
      <c r="BB113" s="35" t="n">
        <f aca="false">Total!BB113-Intérieur!BB113-'Imports des É-U'!BB113-'Imports autres que les É-U'!BB113</f>
        <v>0</v>
      </c>
      <c r="BC113" s="35" t="n">
        <f aca="false">Total!BC113-Intérieur!BC113-'Imports des É-U'!BC113-'Imports autres que les É-U'!BC113</f>
        <v>0</v>
      </c>
      <c r="BD113" s="35" t="n">
        <f aca="false">Total!BD113-Intérieur!BD113-'Imports des É-U'!BD113-'Imports autres que les É-U'!BD113</f>
        <v>1</v>
      </c>
      <c r="BE113" s="35" t="n">
        <f aca="false">Total!BE113-Intérieur!BE113-'Imports des É-U'!BE113-'Imports autres que les É-U'!BE113</f>
        <v>0</v>
      </c>
      <c r="BF113" s="35" t="n">
        <f aca="false">Total!BF113-Intérieur!BF113-'Imports des É-U'!BF113-'Imports autres que les É-U'!BF113</f>
        <v>0</v>
      </c>
      <c r="BG113" s="35" t="n">
        <f aca="false">Total!BG113-Intérieur!BG113-'Imports des É-U'!BG113-'Imports autres que les É-U'!BG113</f>
        <v>0</v>
      </c>
      <c r="BH113" s="35" t="n">
        <f aca="false">Total!BH113-Intérieur!BH113-'Imports des É-U'!BH113-'Imports autres que les É-U'!BH113</f>
        <v>0</v>
      </c>
      <c r="BI113" s="35" t="n">
        <f aca="false">Total!BI113-Intérieur!BI113-'Imports des É-U'!BI113-'Imports autres que les É-U'!BI113</f>
        <v>1</v>
      </c>
      <c r="BJ113" s="35" t="n">
        <f aca="false">Total!BJ113-Intérieur!BJ113-'Imports des É-U'!BJ113-'Imports autres que les É-U'!BJ113</f>
        <v>1</v>
      </c>
      <c r="BK113" s="35" t="n">
        <f aca="false">Total!BK113-Intérieur!BK113-'Imports des É-U'!BK113-'Imports autres que les É-U'!BK113</f>
        <v>0</v>
      </c>
      <c r="BL113" s="35" t="n">
        <f aca="false">Total!BL113-Intérieur!BL113-'Imports des É-U'!BL113-'Imports autres que les É-U'!BL113</f>
        <v>0</v>
      </c>
      <c r="BM113" s="35" t="n">
        <f aca="false">Total!BM113-Intérieur!BM113-'Imports des É-U'!BM113-'Imports autres que les É-U'!BM113</f>
        <v>0</v>
      </c>
      <c r="BN113" s="35" t="n">
        <f aca="false">Total!BN113-Intérieur!BN113-'Imports des É-U'!BN113-'Imports autres que les É-U'!BN113</f>
        <v>0</v>
      </c>
      <c r="BO113" s="35" t="n">
        <f aca="false">Total!BO113-Intérieur!BO113-'Imports des É-U'!BO113-'Imports autres que les É-U'!BO113</f>
        <v>0</v>
      </c>
      <c r="BP113" s="35" t="n">
        <f aca="false">Total!BP113-Intérieur!BP113-'Imports des É-U'!BP113-'Imports autres que les É-U'!BP113</f>
        <v>0</v>
      </c>
      <c r="BQ113" s="35" t="n">
        <f aca="false">Total!BQ113-Intérieur!BQ113-'Imports des É-U'!BQ113-'Imports autres que les É-U'!BQ113</f>
        <v>1</v>
      </c>
      <c r="BR113" s="35" t="n">
        <f aca="false">Total!BR113-Intérieur!BR113-'Imports des É-U'!BR113-'Imports autres que les É-U'!BR113</f>
        <v>0</v>
      </c>
      <c r="BS113" s="35" t="n">
        <f aca="false">Total!BS113-Intérieur!BS113-'Imports des É-U'!BS113-'Imports autres que les É-U'!BS113</f>
        <v>0</v>
      </c>
      <c r="BT113" s="35" t="n">
        <f aca="false">Total!BT113-Intérieur!BT113-'Imports des É-U'!BT113-'Imports autres que les É-U'!BT113</f>
        <v>1</v>
      </c>
      <c r="BU113" s="35" t="n">
        <f aca="false">Total!BU113-Intérieur!BU113-'Imports des É-U'!BU113-'Imports autres que les É-U'!BU113</f>
        <v>0</v>
      </c>
      <c r="BV113" s="35" t="n">
        <f aca="false">Total!BV113-Intérieur!BV113-'Imports des É-U'!BV113-'Imports autres que les É-U'!BV113</f>
        <v>0</v>
      </c>
      <c r="BW113" s="35" t="n">
        <f aca="false">Total!BW113-Intérieur!BW113-'Imports des É-U'!BW113-'Imports autres que les É-U'!BW113</f>
        <v>1</v>
      </c>
      <c r="BX113" s="35" t="n">
        <f aca="false">Total!BX113-Intérieur!BX113-'Imports des É-U'!BX113-'Imports autres que les É-U'!BX113</f>
        <v>0</v>
      </c>
      <c r="BY113" s="35" t="n">
        <f aca="false">Total!BY113-Intérieur!BY113-'Imports des É-U'!BY113-'Imports autres que les É-U'!BY113</f>
        <v>0</v>
      </c>
      <c r="BZ113" s="35" t="n">
        <f aca="false">Total!BZ113-Intérieur!BZ113-'Imports des É-U'!BZ113-'Imports autres que les É-U'!BZ113</f>
        <v>0</v>
      </c>
      <c r="CA113" s="35" t="n">
        <f aca="false">Total!CA113-Intérieur!CA113-'Imports des É-U'!CA113-'Imports autres que les É-U'!CA113</f>
        <v>0</v>
      </c>
      <c r="CB113" s="35" t="n">
        <f aca="false">Total!CB113-Intérieur!CB113-'Imports des É-U'!CB113-'Imports autres que les É-U'!CB113</f>
        <v>-1</v>
      </c>
      <c r="CC113" s="35" t="n">
        <f aca="false">Total!CC113-Intérieur!CC113-'Imports des É-U'!CC113-'Imports autres que les É-U'!CC113</f>
        <v>0</v>
      </c>
      <c r="CD113" s="35" t="n">
        <f aca="false">Total!CD113-Intérieur!CD113-'Imports des É-U'!CD113-'Imports autres que les É-U'!CD113</f>
        <v>0</v>
      </c>
      <c r="CE113" s="35" t="n">
        <f aca="false">Total!CE113-Intérieur!CE113-'Imports des É-U'!CE113-'Imports autres que les É-U'!CE113</f>
        <v>0</v>
      </c>
      <c r="CF113" s="35" t="n">
        <f aca="false">Total!CF113-Intérieur!CF113-'Imports des É-U'!CF113-'Imports autres que les É-U'!CF113</f>
        <v>-1</v>
      </c>
      <c r="CG113" s="35" t="n">
        <f aca="false">Total!CG113-Intérieur!CG113-'Imports des É-U'!CG113-'Imports autres que les É-U'!CG113</f>
        <v>0</v>
      </c>
      <c r="CH113" s="35" t="n">
        <f aca="false">Total!CH113-Intérieur!CH113-'Imports des É-U'!CH113-'Imports autres que les É-U'!CH113</f>
        <v>0</v>
      </c>
      <c r="CI113" s="35" t="n">
        <f aca="false">Total!CI113-Intérieur!CI113-'Imports des É-U'!CI113-'Imports autres que les É-U'!CI113</f>
        <v>-1</v>
      </c>
      <c r="CJ113" s="35" t="n">
        <f aca="false">Total!CJ113-Intérieur!CJ113-'Imports des É-U'!CJ113-'Imports autres que les É-U'!CJ113</f>
        <v>0</v>
      </c>
      <c r="CK113" s="35" t="n">
        <f aca="false">Total!CK113-Intérieur!CK113-'Imports des É-U'!CK113-'Imports autres que les É-U'!CK113</f>
        <v>1</v>
      </c>
      <c r="CL113" s="35" t="n">
        <f aca="false">Total!CL113-Intérieur!CL113-'Imports des É-U'!CL113-'Imports autres que les É-U'!CL113</f>
        <v>0</v>
      </c>
      <c r="CM113" s="35" t="n">
        <f aca="false">Total!CM113-Intérieur!CM113-'Imports des É-U'!CM113-'Imports autres que les É-U'!CM113</f>
        <v>0</v>
      </c>
      <c r="CN113" s="35" t="n">
        <f aca="false">Total!CN113-Intérieur!CN113-'Imports des É-U'!CN113-'Imports autres que les É-U'!CN113</f>
        <v>1</v>
      </c>
      <c r="CO113" s="35" t="n">
        <f aca="false">Total!CO113-Intérieur!CO113-'Imports des É-U'!CO113-'Imports autres que les É-U'!CO113</f>
        <v>1</v>
      </c>
      <c r="CP113" s="35" t="n">
        <f aca="false">Total!CP113-Intérieur!CP113-'Imports des É-U'!CP113-'Imports autres que les É-U'!CP113</f>
        <v>0</v>
      </c>
      <c r="CQ113" s="35" t="n">
        <f aca="false">Total!CQ113-Intérieur!CQ113-'Imports des É-U'!CQ113-'Imports autres que les É-U'!CQ113</f>
        <v>0</v>
      </c>
      <c r="CR113" s="35" t="n">
        <f aca="false">Total!CR113-Intérieur!CR113-'Imports des É-U'!CR113-'Imports autres que les É-U'!CR113</f>
        <v>0</v>
      </c>
      <c r="CS113" s="35" t="n">
        <f aca="false">Total!CS113-Intérieur!CS113-'Imports des É-U'!CS113-'Imports autres que les É-U'!CS113</f>
        <v>0</v>
      </c>
      <c r="CT113" s="35" t="n">
        <f aca="false">Total!CT113-Intérieur!CT113-'Imports des É-U'!CT113-'Imports autres que les É-U'!CT113</f>
        <v>0</v>
      </c>
      <c r="CU113" s="35" t="n">
        <f aca="false">Total!CU113-Intérieur!CU113-'Imports des É-U'!CU113-'Imports autres que les É-U'!CU113</f>
        <v>0</v>
      </c>
      <c r="CV113" s="35" t="n">
        <f aca="false">Total!CV113-Intérieur!CV113-'Imports des É-U'!CV113-'Imports autres que les É-U'!CV113</f>
        <v>1</v>
      </c>
      <c r="CW113" s="35" t="n">
        <f aca="false">Total!CW113-Intérieur!CW113-'Imports des É-U'!CW113-'Imports autres que les É-U'!CW113</f>
        <v>0</v>
      </c>
      <c r="CX113" s="35" t="n">
        <f aca="false">Total!CX113-Intérieur!CX113-'Imports des É-U'!CX113-'Imports autres que les É-U'!CX113</f>
        <v>-1</v>
      </c>
      <c r="CY113" s="35" t="n">
        <f aca="false">Total!CY113-Intérieur!CY113-'Imports des É-U'!CY113-'Imports autres que les É-U'!CY113</f>
        <v>1</v>
      </c>
      <c r="CZ113" s="35" t="n">
        <f aca="false">Total!CZ113-Intérieur!CZ113-'Imports des É-U'!CZ113-'Imports autres que les É-U'!CZ113</f>
        <v>1</v>
      </c>
      <c r="DA113" s="35" t="n">
        <f aca="false">Total!DA113-Intérieur!DA113-'Imports des É-U'!DA113-'Imports autres que les É-U'!DA113</f>
        <v>0</v>
      </c>
      <c r="DB113" s="35" t="n">
        <f aca="false">Total!DB113-Intérieur!DB113-'Imports des É-U'!DB113-'Imports autres que les É-U'!DB113</f>
        <v>0</v>
      </c>
      <c r="DC113" s="35" t="n">
        <f aca="false">Total!DC113-Intérieur!DC113-'Imports des É-U'!DC113-'Imports autres que les É-U'!DC113</f>
        <v>0</v>
      </c>
      <c r="DD113" s="35" t="n">
        <f aca="false">Total!DD113-Intérieur!DD113-'Imports des É-U'!DD113-'Imports autres que les É-U'!DD113</f>
        <v>0</v>
      </c>
      <c r="DE113" s="35" t="n">
        <f aca="false">Total!DE113-Intérieur!DE113-'Imports des É-U'!DE113-'Imports autres que les É-U'!DE113</f>
        <v>0</v>
      </c>
      <c r="DF113" s="35" t="n">
        <f aca="false">Total!DF113-Intérieur!DF113-'Imports des É-U'!DF113-'Imports autres que les É-U'!DF113</f>
        <v>0</v>
      </c>
      <c r="DG113" s="35" t="n">
        <f aca="false">Total!DG113-Intérieur!DG113-'Imports des É-U'!DG113-'Imports autres que les É-U'!DG113</f>
        <v>0</v>
      </c>
      <c r="DH113" s="35" t="n">
        <f aca="false">Total!DH113-Intérieur!DH113-'Imports des É-U'!DH113-'Imports autres que les É-U'!DH113</f>
        <v>0</v>
      </c>
      <c r="DI113" s="35" t="n">
        <f aca="false">Total!DI113-Intérieur!DI113-'Imports des É-U'!DI113-'Imports autres que les É-U'!DI113</f>
        <v>0</v>
      </c>
      <c r="DJ113" s="35" t="n">
        <f aca="false">Total!DJ113-Intérieur!DJ113-'Imports des É-U'!DJ113-'Imports autres que les É-U'!DJ113</f>
        <v>0</v>
      </c>
      <c r="DK113" s="35" t="n">
        <f aca="false">Total!DK113-Intérieur!DK113-'Imports des É-U'!DK113-'Imports autres que les É-U'!DK113</f>
        <v>0</v>
      </c>
      <c r="DL113" s="35" t="n">
        <f aca="false">Total!DL113-Intérieur!DL113-'Imports des É-U'!DL113-'Imports autres que les É-U'!DL113</f>
        <v>0</v>
      </c>
      <c r="DM113" s="35" t="n">
        <f aca="false">Total!DM113-Intérieur!DM113-'Imports des É-U'!DM113-'Imports autres que les É-U'!DM113</f>
        <v>0</v>
      </c>
      <c r="DN113" s="35" t="n">
        <f aca="false">Total!DN113-Intérieur!DN113-'Imports des É-U'!DN113-'Imports autres que les É-U'!DN113</f>
        <v>0</v>
      </c>
      <c r="DO113" s="35" t="n">
        <f aca="false">Total!DO113-Intérieur!DO113-'Imports des É-U'!DO113-'Imports autres que les É-U'!DO113</f>
        <v>0</v>
      </c>
      <c r="DP113" s="35" t="n">
        <f aca="false">Total!DP113-Intérieur!DP113-'Imports des É-U'!DP113-'Imports autres que les É-U'!DP113</f>
        <v>0</v>
      </c>
      <c r="DQ113" s="35" t="n">
        <f aca="false">Total!DQ113-Intérieur!DQ113-'Imports des É-U'!DQ113-'Imports autres que les É-U'!DQ113</f>
        <v>0</v>
      </c>
      <c r="DR113" s="35" t="n">
        <f aca="false">Total!DR113-Intérieur!DR113-'Imports des É-U'!DR113-'Imports autres que les É-U'!DR113</f>
        <v>0</v>
      </c>
      <c r="DS113" s="35" t="n">
        <f aca="false">Total!DS113-Intérieur!DS113-'Imports des É-U'!DS113-'Imports autres que les É-U'!DS113</f>
        <v>0</v>
      </c>
      <c r="DT113" s="35" t="n">
        <f aca="false">Total!DT113-Intérieur!DT113-'Imports des É-U'!DT113-'Imports autres que les É-U'!DT113</f>
        <v>0</v>
      </c>
      <c r="DU113" s="35" t="n">
        <f aca="false">Total!DU113-Intérieur!DU113-'Imports des É-U'!DU113-'Imports autres que les É-U'!DU113</f>
        <v>0</v>
      </c>
      <c r="DV113" s="35" t="n">
        <f aca="false">Total!DV113-Intérieur!DV113-'Imports des É-U'!DV113-'Imports autres que les É-U'!DV113</f>
        <v>0</v>
      </c>
      <c r="DW113" s="35" t="n">
        <f aca="false">Total!DW113-Intérieur!DW113-'Imports des É-U'!DW113-'Imports autres que les É-U'!DW113</f>
        <v>0</v>
      </c>
      <c r="DX113" s="35" t="n">
        <f aca="false">Total!DX113-Intérieur!DX113-'Imports des É-U'!DX113-'Imports autres que les É-U'!DX113</f>
        <v>0</v>
      </c>
      <c r="DY113" s="35" t="n">
        <f aca="false">Total!DY113-Intérieur!DY113-'Imports des É-U'!DY113-'Imports autres que les É-U'!DY113</f>
        <v>0</v>
      </c>
      <c r="DZ113" s="35" t="n">
        <f aca="false">Total!DZ113-Intérieur!DZ113-'Imports des É-U'!DZ113-'Imports autres que les É-U'!DZ113</f>
        <v>0</v>
      </c>
      <c r="EA113" s="35" t="n">
        <f aca="false">Total!EA113-Intérieur!EA113-'Imports des É-U'!EA113-'Imports autres que les É-U'!EA113</f>
        <v>0</v>
      </c>
      <c r="EB113" s="35" t="n">
        <f aca="false">Total!EB113-Intérieur!EB113-'Imports des É-U'!EB113-'Imports autres que les É-U'!EB113</f>
        <v>0</v>
      </c>
      <c r="EC113" s="35" t="n">
        <f aca="false">Total!EC113-Intérieur!EC113-'Imports des É-U'!EC113-'Imports autres que les É-U'!EC113</f>
        <v>0</v>
      </c>
      <c r="ED113" s="35" t="n">
        <f aca="false">Total!ED113-Intérieur!ED113-'Imports des É-U'!ED113-'Imports autres que les É-U'!ED113</f>
        <v>0</v>
      </c>
      <c r="EE113" s="35" t="n">
        <f aca="false">Total!EE113-Intérieur!EE113-'Imports des É-U'!EE113-'Imports autres que les É-U'!EE113</f>
        <v>0</v>
      </c>
      <c r="EF113" s="35" t="n">
        <f aca="false">Total!EF113-Intérieur!EF113-'Imports des É-U'!EF113-'Imports autres que les É-U'!EF113</f>
        <v>0</v>
      </c>
      <c r="EG113" s="35" t="n">
        <f aca="false">Total!EG113-Intérieur!EG113-'Imports des É-U'!EG113-'Imports autres que les É-U'!EG113</f>
        <v>0</v>
      </c>
      <c r="EH113" s="35" t="n">
        <f aca="false">Total!EH113-Intérieur!EH113-'Imports des É-U'!EH113-'Imports autres que les É-U'!EH113</f>
        <v>0</v>
      </c>
      <c r="EI113" s="35" t="n">
        <f aca="false">Total!EI113-Intérieur!EI113-'Imports des É-U'!EI113-'Imports autres que les É-U'!EI113</f>
        <v>0</v>
      </c>
      <c r="EJ113" s="35" t="n">
        <f aca="false">Total!EJ113-Intérieur!EJ113-'Imports des É-U'!EJ113-'Imports autres que les É-U'!EJ113</f>
        <v>0</v>
      </c>
      <c r="EK113" s="35" t="n">
        <f aca="false">Total!EK113-Intérieur!EK113-'Imports des É-U'!EK113-'Imports autres que les É-U'!EK113</f>
        <v>0</v>
      </c>
      <c r="EL113" s="35" t="n">
        <f aca="false">Total!EL113-Intérieur!EL113-'Imports des É-U'!EL113-'Imports autres que les É-U'!EL113</f>
        <v>0</v>
      </c>
      <c r="EM113" s="35" t="n">
        <f aca="false">Total!EM113-Intérieur!EM113-'Imports des É-U'!EM113-'Imports autres que les É-U'!EM113</f>
        <v>0</v>
      </c>
      <c r="EN113" s="35" t="n">
        <f aca="false">Total!EN113-Intérieur!EN113-'Imports des É-U'!EN113-'Imports autres que les É-U'!EN113</f>
        <v>0</v>
      </c>
      <c r="EO113" s="35" t="n">
        <f aca="false">Total!EO113-Intérieur!EO113-'Imports des É-U'!EO113-'Imports autres que les É-U'!EO113</f>
        <v>0</v>
      </c>
      <c r="EP113" s="35" t="n">
        <f aca="false">Total!EP113-Intérieur!EP113-'Imports des É-U'!EP113-'Imports autres que les É-U'!EP113</f>
        <v>0</v>
      </c>
      <c r="EQ113" s="35" t="n">
        <f aca="false">Total!EQ113-Intérieur!EQ113-'Imports des É-U'!EQ113-'Imports autres que les É-U'!EQ113</f>
        <v>0</v>
      </c>
      <c r="ER113" s="35" t="n">
        <f aca="false">Total!ER113-Intérieur!ER113-'Imports des É-U'!ER113-'Imports autres que les É-U'!ER113</f>
        <v>0</v>
      </c>
      <c r="ES113" s="35" t="n">
        <f aca="false">Total!ES113-Intérieur!ES113-'Imports des É-U'!ES113-'Imports autres que les É-U'!ES113</f>
        <v>0</v>
      </c>
      <c r="ET113" s="35" t="n">
        <f aca="false">Total!ET113-Intérieur!ET113-'Imports des É-U'!ET113-'Imports autres que les É-U'!ET113</f>
        <v>0</v>
      </c>
      <c r="EU113" s="35" t="n">
        <f aca="false">Total!EU113-Intérieur!EU113-'Imports des É-U'!EU113-'Imports autres que les É-U'!EU113</f>
        <v>0</v>
      </c>
      <c r="EV113" s="35" t="n">
        <f aca="false">Total!EV113-Intérieur!EV113-'Imports des É-U'!EV113-'Imports autres que les É-U'!EV113</f>
        <v>0</v>
      </c>
      <c r="EW113" s="35" t="n">
        <f aca="false">Total!EW113-Intérieur!EW113-'Imports des É-U'!EW113-'Imports autres que les É-U'!EW113</f>
        <v>0</v>
      </c>
      <c r="EX113" s="35" t="n">
        <f aca="false">Total!EX113-Intérieur!EX113-'Imports des É-U'!EX113-'Imports autres que les É-U'!EX113</f>
        <v>0</v>
      </c>
      <c r="EY113" s="35" t="n">
        <f aca="false">Total!EY113-Intérieur!EY113-'Imports des É-U'!EY113-'Imports autres que les É-U'!EY113</f>
        <v>0</v>
      </c>
      <c r="EZ113" s="35" t="n">
        <f aca="false">Total!EZ113-Intérieur!EZ113-'Imports des É-U'!EZ113-'Imports autres que les É-U'!EZ113</f>
        <v>0</v>
      </c>
      <c r="FA113" s="35" t="n">
        <f aca="false">Total!FA113-Intérieur!FA113-'Imports des É-U'!FA113-'Imports autres que les É-U'!FA113</f>
        <v>0</v>
      </c>
      <c r="FB113" s="35" t="n">
        <f aca="false">Total!FB113-Intérieur!FB113-'Imports des É-U'!FB113-'Imports autres que les É-U'!FB113</f>
        <v>0</v>
      </c>
      <c r="FC113" s="35" t="n">
        <f aca="false">Total!FC113-Intérieur!FC113-'Imports des É-U'!FC113-'Imports autres que les É-U'!FC113</f>
        <v>0</v>
      </c>
      <c r="FD113" s="35" t="n">
        <f aca="false">Total!FD113-Intérieur!FD113-'Imports des É-U'!FD113-'Imports autres que les É-U'!FD113</f>
        <v>0</v>
      </c>
      <c r="FE113" s="35" t="n">
        <f aca="false">Total!FE113-Intérieur!FE113-'Imports des É-U'!FE113-'Imports autres que les É-U'!FE113</f>
        <v>0</v>
      </c>
      <c r="FF113" s="35" t="n">
        <f aca="false">Total!FF113-Intérieur!FF113-'Imports des É-U'!FF113-'Imports autres que les É-U'!FF113</f>
        <v>0</v>
      </c>
      <c r="FG113" s="35" t="n">
        <f aca="false">Total!FG113-Intérieur!FG113-'Imports des É-U'!FG113-'Imports autres que les É-U'!FG113</f>
        <v>0</v>
      </c>
      <c r="FH113" s="35" t="n">
        <f aca="false">Total!FH113-Intérieur!FH113-'Imports des É-U'!FH113-'Imports autres que les É-U'!FH113</f>
        <v>0</v>
      </c>
      <c r="FI113" s="35" t="n">
        <f aca="false">Total!FI113-Intérieur!FI113-'Imports des É-U'!FI113-'Imports autres que les É-U'!FI113</f>
        <v>0</v>
      </c>
      <c r="FJ113" s="35" t="n">
        <f aca="false">Total!FJ113-Intérieur!FJ113-'Imports des É-U'!FJ113-'Imports autres que les É-U'!FJ113</f>
        <v>0</v>
      </c>
      <c r="FK113" s="35" t="n">
        <f aca="false">Total!FK113-Intérieur!FK113-'Imports des É-U'!FK113-'Imports autres que les É-U'!FK113</f>
        <v>0</v>
      </c>
      <c r="FL113" s="35" t="n">
        <f aca="false">Total!FL113-Intérieur!FL113-'Imports des É-U'!FL113-'Imports autres que les É-U'!FL113</f>
        <v>0</v>
      </c>
      <c r="FM113" s="35" t="n">
        <f aca="false">Total!FM113-Intérieur!FM113-'Imports des É-U'!FM113-'Imports autres que les É-U'!FM113</f>
        <v>0</v>
      </c>
      <c r="FN113" s="35" t="n">
        <f aca="false">Total!FN113-Intérieur!FN113-'Imports des É-U'!FN113-'Imports autres que les É-U'!FN113</f>
        <v>0</v>
      </c>
      <c r="FO113" s="35" t="n">
        <f aca="false">Total!FO113-Intérieur!FO113-'Imports des É-U'!FO113-'Imports autres que les É-U'!FO113</f>
        <v>0</v>
      </c>
      <c r="FP113" s="35" t="n">
        <f aca="false">Total!FP113-Intérieur!FP113-'Imports des É-U'!FP113-'Imports autres que les É-U'!FP113</f>
        <v>0</v>
      </c>
      <c r="FQ113" s="35" t="n">
        <f aca="false">Total!FQ113-Intérieur!FQ113-'Imports des É-U'!FQ113-'Imports autres que les É-U'!FQ113</f>
        <v>0</v>
      </c>
      <c r="FR113" s="35" t="n">
        <f aca="false">Total!FR113-Intérieur!FR113-'Imports des É-U'!FR113-'Imports autres que les É-U'!FR113</f>
        <v>0</v>
      </c>
      <c r="FS113" s="35" t="n">
        <f aca="false">Total!FS113-Intérieur!FS113-'Imports des É-U'!FS113-'Imports autres que les É-U'!FS113</f>
        <v>0</v>
      </c>
      <c r="FT113" s="35" t="n">
        <f aca="false">Total!FT113-Intérieur!FT113-'Imports des É-U'!FT113-'Imports autres que les É-U'!FT113</f>
        <v>0</v>
      </c>
      <c r="FU113" s="35" t="n">
        <f aca="false">Total!FU113-Intérieur!FU113-'Imports des É-U'!FU113-'Imports autres que les É-U'!FU113</f>
        <v>0</v>
      </c>
      <c r="FV113" s="35" t="n">
        <f aca="false">Total!FV113-Intérieur!FV113-'Imports des É-U'!FV113-'Imports autres que les É-U'!FV113</f>
        <v>0</v>
      </c>
      <c r="FW113" s="35" t="n">
        <f aca="false">Total!FW113-Intérieur!FW113-'Imports des É-U'!FW113-'Imports autres que les É-U'!FW113</f>
        <v>0</v>
      </c>
      <c r="FX113" s="35" t="n">
        <f aca="false">Total!FX113-Intérieur!FX113-'Imports des É-U'!FX113-'Imports autres que les É-U'!FX113</f>
        <v>0</v>
      </c>
      <c r="FY113" s="35" t="n">
        <f aca="false">Total!FY113-Intérieur!FY113-'Imports des É-U'!FY113-'Imports autres que les É-U'!FY113</f>
        <v>0</v>
      </c>
      <c r="FZ113" s="35" t="n">
        <f aca="false">Total!FZ113-Intérieur!FZ113-'Imports des É-U'!FZ113-'Imports autres que les É-U'!FZ113</f>
        <v>1</v>
      </c>
      <c r="GA113" s="35" t="n">
        <f aca="false">Total!GA113-Intérieur!GA113-'Imports des É-U'!GA113-'Imports autres que les É-U'!GA113</f>
        <v>0</v>
      </c>
      <c r="GB113" s="35" t="n">
        <f aca="false">Total!GB113-Intérieur!GB113-'Imports des É-U'!GB113-'Imports autres que les É-U'!GB113</f>
        <v>1</v>
      </c>
      <c r="GC113" s="35" t="n">
        <f aca="false">Total!GC113-Intérieur!GC113-'Imports des É-U'!GC113-'Imports autres que les É-U'!GC113</f>
        <v>0</v>
      </c>
      <c r="GD113" s="35" t="n">
        <f aca="false">Total!GD113-Intérieur!GD113-'Imports des É-U'!GD113-'Imports autres que les É-U'!GD113</f>
        <v>0</v>
      </c>
      <c r="GE113" s="35" t="n">
        <f aca="false">Total!GE113-Intérieur!GE113-'Imports des É-U'!GE113-'Imports autres que les É-U'!GE113</f>
        <v>0</v>
      </c>
      <c r="GF113" s="35" t="n">
        <f aca="false">Total!GF113-Intérieur!GF113-'Imports des É-U'!GF113-'Imports autres que les É-U'!GF113</f>
        <v>0</v>
      </c>
      <c r="GG113" s="35" t="n">
        <f aca="false">Total!GG113-Intérieur!GG113-'Imports des É-U'!GG113-'Imports autres que les É-U'!GG113</f>
        <v>1</v>
      </c>
      <c r="GH113" s="35" t="n">
        <f aca="false">Total!GH113-Intérieur!GH113-'Imports des É-U'!GH113-'Imports autres que les É-U'!GH113</f>
        <v>0</v>
      </c>
      <c r="GI113" s="35" t="n">
        <f aca="false">Total!GI113-Intérieur!GI113-'Imports des É-U'!GI113-'Imports autres que les É-U'!GI113</f>
        <v>0</v>
      </c>
      <c r="GJ113" s="35" t="n">
        <f aca="false">Total!GJ113-Intérieur!GJ113-'Imports des É-U'!GJ113-'Imports autres que les É-U'!GJ113</f>
        <v>0</v>
      </c>
      <c r="GK113" s="35" t="n">
        <f aca="false">Total!GK113-Intérieur!GK113-'Imports des É-U'!GK113-'Imports autres que les É-U'!GK113</f>
        <v>0</v>
      </c>
      <c r="GL113" s="35" t="n">
        <f aca="false">Total!GL113-Intérieur!GL113-'Imports des É-U'!GL113-'Imports autres que les É-U'!GL113</f>
        <v>0</v>
      </c>
      <c r="GM113" s="35" t="n">
        <f aca="false">Total!GM113-Intérieur!GM113-'Imports des É-U'!GM113-'Imports autres que les É-U'!GM113</f>
        <v>0</v>
      </c>
      <c r="GN113" s="35" t="n">
        <f aca="false">Total!GN113-Intérieur!GN113-'Imports des É-U'!GN113-'Imports autres que les É-U'!GN113</f>
        <v>0</v>
      </c>
      <c r="GO113" s="35" t="n">
        <f aca="false">Total!GO113-Intérieur!GO113-'Imports des É-U'!GO113-'Imports autres que les É-U'!GO113</f>
        <v>1</v>
      </c>
      <c r="GP113" s="35" t="n">
        <f aca="false">Total!GP113-Intérieur!GP113-'Imports des É-U'!GP113-'Imports autres que les É-U'!GP113</f>
        <v>0</v>
      </c>
      <c r="GQ113" s="35" t="n">
        <f aca="false">Total!GQ113-Intérieur!GQ113-'Imports des É-U'!GQ113-'Imports autres que les É-U'!GQ113</f>
        <v>0</v>
      </c>
      <c r="GR113" s="35" t="n">
        <f aca="false">Total!GR113-Intérieur!GR113-'Imports des É-U'!GR113-'Imports autres que les É-U'!GR113</f>
        <v>0</v>
      </c>
      <c r="GS113" s="35" t="n">
        <f aca="false">Total!GS113-Intérieur!GS113-'Imports des É-U'!GS113-'Imports autres que les É-U'!GS113</f>
        <v>1</v>
      </c>
      <c r="GT113" s="35" t="n">
        <f aca="false">Total!GT113-Intérieur!GT113-'Imports des É-U'!GT113-'Imports autres que les É-U'!GT113</f>
        <v>0</v>
      </c>
      <c r="GU113" s="35" t="n">
        <f aca="false">Total!GU113-Intérieur!GU113-'Imports des É-U'!GU113-'Imports autres que les É-U'!GU113</f>
        <v>-1</v>
      </c>
      <c r="GV113" s="35" t="n">
        <f aca="false">Total!GV113-Intérieur!GV113-'Imports des É-U'!GV113-'Imports autres que les É-U'!GV113</f>
        <v>0</v>
      </c>
      <c r="GW113" s="35" t="n">
        <f aca="false">Total!GW113-Intérieur!GW113-'Imports des É-U'!GW113-'Imports autres que les É-U'!GW113</f>
        <v>0</v>
      </c>
      <c r="GX113" s="35" t="n">
        <f aca="false">Total!GX113-Intérieur!GX113-'Imports des É-U'!GX113-'Imports autres que les É-U'!GX113</f>
        <v>0</v>
      </c>
      <c r="GY113" s="35" t="n">
        <f aca="false">Total!GY113-Intérieur!GY113-'Imports des É-U'!GY113-'Imports autres que les É-U'!GY113</f>
        <v>-1</v>
      </c>
      <c r="GZ113" s="35" t="n">
        <f aca="false">Total!GZ113-Intérieur!GZ113-'Imports des É-U'!GZ113-'Imports autres que les É-U'!GZ113</f>
        <v>0</v>
      </c>
      <c r="HA113" s="35" t="n">
        <f aca="false">Total!HA113-Intérieur!HA113-'Imports des É-U'!HA113-'Imports autres que les É-U'!HA113</f>
        <v>0</v>
      </c>
      <c r="HB113" s="35" t="n">
        <f aca="false">Total!HB113-Intérieur!HB113-'Imports des É-U'!HB113-'Imports autres que les É-U'!HB113</f>
        <v>1</v>
      </c>
      <c r="HC113" s="35" t="n">
        <f aca="false">Total!HC113-Intérieur!HC113-'Imports des É-U'!HC113-'Imports autres que les É-U'!HC113</f>
        <v>0</v>
      </c>
      <c r="HD113" s="35" t="n">
        <f aca="false">Total!HD113-Intérieur!HD113-'Imports des É-U'!HD113-'Imports autres que les É-U'!HD113</f>
        <v>0</v>
      </c>
      <c r="HE113" s="35" t="n">
        <f aca="false">Total!HE113-Intérieur!HE113-'Imports des É-U'!HE113-'Imports autres que les É-U'!HE113</f>
        <v>1</v>
      </c>
      <c r="HF113" s="35" t="n">
        <f aca="false">Total!HF113-Intérieur!HF113-'Imports des É-U'!HF113-'Imports autres que les É-U'!HF113</f>
        <v>0</v>
      </c>
      <c r="HG113" s="35" t="n">
        <f aca="false">Total!HG113-Intérieur!HG113-'Imports des É-U'!HG113-'Imports autres que les É-U'!HG113</f>
        <v>0</v>
      </c>
      <c r="HH113" s="35" t="n">
        <f aca="false">Total!HH113-Intérieur!HH113-'Imports des É-U'!HH113-'Imports autres que les É-U'!HH113</f>
        <v>0</v>
      </c>
      <c r="HI113" s="35" t="n">
        <f aca="false">Total!HI113-Intérieur!HI113-'Imports des É-U'!HI113-'Imports autres que les É-U'!HI113</f>
        <v>0</v>
      </c>
      <c r="HJ113" s="35" t="n">
        <f aca="false">Total!HJ113-Intérieur!HJ113-'Imports des É-U'!HJ113-'Imports autres que les É-U'!HJ113</f>
        <v>-1</v>
      </c>
      <c r="HK113" s="35" t="n">
        <f aca="false">Total!HK113-Intérieur!HK113-'Imports des É-U'!HK113-'Imports autres que les É-U'!HK113</f>
        <v>-1</v>
      </c>
      <c r="HL113" s="35" t="n">
        <f aca="false">Total!HL113-Intérieur!HL113-'Imports des É-U'!HL113-'Imports autres que les É-U'!HL113</f>
        <v>0</v>
      </c>
      <c r="HM113" s="35" t="n">
        <f aca="false">Total!HM113-Intérieur!HM113-'Imports des É-U'!HM113-'Imports autres que les É-U'!HM113</f>
        <v>0</v>
      </c>
      <c r="HN113" s="35" t="n">
        <f aca="false">Total!HN113-Intérieur!HN113-'Imports des É-U'!HN113-'Imports autres que les É-U'!HN113</f>
        <v>0</v>
      </c>
      <c r="HO113" s="35" t="n">
        <f aca="false">Total!HO113-Intérieur!HO113-'Imports des É-U'!HO113-'Imports autres que les É-U'!HO113</f>
        <v>0</v>
      </c>
      <c r="HP113" s="35" t="n">
        <f aca="false">Total!HP113-Intérieur!HP113-'Imports des É-U'!HP113-'Imports autres que les É-U'!HP113</f>
        <v>0</v>
      </c>
      <c r="HQ113" s="35" t="n">
        <f aca="false">Total!HQ113-Intérieur!HQ113-'Imports des É-U'!HQ113-'Imports autres que les É-U'!HQ113</f>
        <v>0</v>
      </c>
      <c r="HR113" s="35" t="n">
        <f aca="false">Total!HR113-Intérieur!HR113-'Imports des É-U'!HR113-'Imports autres que les É-U'!HR113</f>
        <v>0</v>
      </c>
      <c r="HS113" s="35" t="n">
        <f aca="false">Total!HS113-Intérieur!HS113-'Imports des É-U'!HS113-'Imports autres que les É-U'!HS113</f>
        <v>1</v>
      </c>
      <c r="HT113" s="35" t="n">
        <f aca="false">Total!HT113-Intérieur!HT113-'Imports des É-U'!HT113-'Imports autres que les É-U'!HT113</f>
        <v>-1</v>
      </c>
      <c r="HU113" s="35" t="n">
        <f aca="false">Total!HU113-Intérieur!HU113-'Imports des É-U'!HU113-'Imports autres que les É-U'!HU113</f>
        <v>0</v>
      </c>
      <c r="HV113" s="35" t="n">
        <f aca="false">Total!HV113-Intérieur!HV113-'Imports des É-U'!HV113-'Imports autres que les É-U'!HV113</f>
        <v>-1</v>
      </c>
      <c r="HW113" s="35" t="n">
        <f aca="false">Total!HW113-Intérieur!HW113-'Imports des É-U'!HW113-'Imports autres que les É-U'!HW113</f>
        <v>-1</v>
      </c>
      <c r="HX113" s="35" t="n">
        <f aca="false">Total!HX113-Intérieur!HX113-'Imports des É-U'!HX113-'Imports autres que les É-U'!HX113</f>
        <v>0</v>
      </c>
      <c r="HY113" s="35" t="n">
        <f aca="false">Total!HY113-Intérieur!HY113-'Imports des É-U'!HY113-'Imports autres que les É-U'!HY113</f>
        <v>0</v>
      </c>
      <c r="HZ113" s="35" t="n">
        <f aca="false">Total!HZ113-Intérieur!HZ113-'Imports des É-U'!HZ113-'Imports autres que les É-U'!HZ113</f>
        <v>0</v>
      </c>
      <c r="IA113" s="35" t="n">
        <f aca="false">Total!IA113-Intérieur!IA113-'Imports des É-U'!IA113-'Imports autres que les É-U'!IA113</f>
        <v>0</v>
      </c>
      <c r="IB113" s="35" t="n">
        <f aca="false">Total!IB113-Intérieur!IB113-'Imports des É-U'!IB113-'Imports autres que les É-U'!IB113</f>
        <v>0</v>
      </c>
      <c r="IC113" s="35" t="n">
        <f aca="false">Total!IC113-Intérieur!IC113-'Imports des É-U'!IC113-'Imports autres que les É-U'!IC113</f>
        <v>0</v>
      </c>
      <c r="ID113" s="35" t="n">
        <f aca="false">Total!ID113-Intérieur!ID113-'Imports des É-U'!ID113-'Imports autres que les É-U'!ID113</f>
        <v>0</v>
      </c>
      <c r="IE113" s="35" t="n">
        <f aca="false">Total!IE113-Intérieur!IE113-'Imports des É-U'!IE113-'Imports autres que les É-U'!IE113</f>
        <v>0</v>
      </c>
      <c r="IF113" s="35" t="n">
        <f aca="false">Total!IF113-Intérieur!IF113-'Imports des É-U'!IF113-'Imports autres que les É-U'!IF113</f>
        <v>0</v>
      </c>
      <c r="IG113" s="35" t="n">
        <f aca="false">Total!IG113-Intérieur!IG113-'Imports des É-U'!IG113-'Imports autres que les É-U'!IG113</f>
        <v>0</v>
      </c>
      <c r="IH113" s="35" t="n">
        <f aca="false">Total!IH113-Intérieur!IH113-'Imports des É-U'!IH113-'Imports autres que les É-U'!IH113</f>
        <v>1</v>
      </c>
      <c r="II113" s="35" t="n">
        <f aca="false">Total!II113-Intérieur!II113-'Imports des É-U'!II113-'Imports autres que les É-U'!II113</f>
        <v>0</v>
      </c>
      <c r="IJ113" s="35" t="n">
        <f aca="false">Total!IJ113-Intérieur!IJ113-'Imports des É-U'!IJ113-'Imports autres que les É-U'!IJ113</f>
        <v>0</v>
      </c>
      <c r="IK113" s="35" t="n">
        <f aca="false">Total!IK113-Intérieur!IK113-'Imports des É-U'!IK113-'Imports autres que les É-U'!IK113</f>
        <v>-1</v>
      </c>
      <c r="IL113" s="35" t="n">
        <f aca="false">Total!IL113-Intérieur!IL113-'Imports des É-U'!IL113-'Imports autres que les É-U'!IL113</f>
        <v>0</v>
      </c>
      <c r="IM113" s="35" t="n">
        <f aca="false">Total!IM113-Intérieur!IM113-'Imports des É-U'!IM113-'Imports autres que les É-U'!IM113</f>
        <v>0</v>
      </c>
      <c r="IN113" s="35" t="n">
        <f aca="false">Total!IN113-Intérieur!IN113-'Imports des É-U'!IN113-'Imports autres que les É-U'!IN113</f>
        <v>0</v>
      </c>
      <c r="IO113" s="35" t="n">
        <f aca="false">Total!IO113-Intérieur!IO113-'Imports des É-U'!IO113-'Imports autres que les É-U'!IO113</f>
        <v>0</v>
      </c>
      <c r="IP113" s="35" t="n">
        <f aca="false">Total!IP113-Intérieur!IP113-'Imports des É-U'!IP113-'Imports autres que les É-U'!IP113</f>
        <v>0</v>
      </c>
      <c r="IQ113" s="35"/>
      <c r="IR113" s="35"/>
      <c r="IS113" s="35" t="n">
        <f aca="false">SUM(D113:IP113)</f>
        <v>7</v>
      </c>
    </row>
    <row r="114" customFormat="false" ht="22.5" hidden="false" customHeight="false" outlineLevel="0" collapsed="false">
      <c r="A114" s="34" t="n">
        <v>102</v>
      </c>
      <c r="B114" s="36" t="s">
        <v>121</v>
      </c>
      <c r="C114" s="30" t="s">
        <v>369</v>
      </c>
      <c r="D114" s="35" t="n">
        <f aca="false">Total!D114-Intérieur!D114-'Imports des É-U'!D114-'Imports autres que les É-U'!D114</f>
        <v>0</v>
      </c>
      <c r="E114" s="35" t="n">
        <f aca="false">Total!E114-Intérieur!E114-'Imports des É-U'!E114-'Imports autres que les É-U'!E114</f>
        <v>-1</v>
      </c>
      <c r="F114" s="35" t="n">
        <f aca="false">Total!F114-Intérieur!F114-'Imports des É-U'!F114-'Imports autres que les É-U'!F114</f>
        <v>0</v>
      </c>
      <c r="G114" s="35" t="n">
        <f aca="false">Total!G114-Intérieur!G114-'Imports des É-U'!G114-'Imports autres que les É-U'!G114</f>
        <v>0</v>
      </c>
      <c r="H114" s="35" t="n">
        <f aca="false">Total!H114-Intérieur!H114-'Imports des É-U'!H114-'Imports autres que les É-U'!H114</f>
        <v>-1</v>
      </c>
      <c r="I114" s="35" t="n">
        <f aca="false">Total!I114-Intérieur!I114-'Imports des É-U'!I114-'Imports autres que les É-U'!I114</f>
        <v>0</v>
      </c>
      <c r="J114" s="35" t="n">
        <f aca="false">Total!J114-Intérieur!J114-'Imports des É-U'!J114-'Imports autres que les É-U'!J114</f>
        <v>0</v>
      </c>
      <c r="K114" s="35" t="n">
        <f aca="false">Total!K114-Intérieur!K114-'Imports des É-U'!K114-'Imports autres que les É-U'!K114</f>
        <v>0</v>
      </c>
      <c r="L114" s="35" t="n">
        <f aca="false">Total!L114-Intérieur!L114-'Imports des É-U'!L114-'Imports autres que les É-U'!L114</f>
        <v>1</v>
      </c>
      <c r="M114" s="35" t="n">
        <f aca="false">Total!M114-Intérieur!M114-'Imports des É-U'!M114-'Imports autres que les É-U'!M114</f>
        <v>0</v>
      </c>
      <c r="N114" s="35" t="n">
        <f aca="false">Total!N114-Intérieur!N114-'Imports des É-U'!N114-'Imports autres que les É-U'!N114</f>
        <v>-1</v>
      </c>
      <c r="O114" s="35" t="n">
        <f aca="false">Total!O114-Intérieur!O114-'Imports des É-U'!O114-'Imports autres que les É-U'!O114</f>
        <v>-1</v>
      </c>
      <c r="P114" s="35" t="n">
        <f aca="false">Total!P114-Intérieur!P114-'Imports des É-U'!P114-'Imports autres que les É-U'!P114</f>
        <v>-1</v>
      </c>
      <c r="Q114" s="35" t="n">
        <f aca="false">Total!Q114-Intérieur!Q114-'Imports des É-U'!Q114-'Imports autres que les É-U'!Q114</f>
        <v>0</v>
      </c>
      <c r="R114" s="35" t="n">
        <f aca="false">Total!R114-Intérieur!R114-'Imports des É-U'!R114-'Imports autres que les É-U'!R114</f>
        <v>0</v>
      </c>
      <c r="S114" s="35" t="n">
        <f aca="false">Total!S114-Intérieur!S114-'Imports des É-U'!S114-'Imports autres que les É-U'!S114</f>
        <v>0</v>
      </c>
      <c r="T114" s="35" t="n">
        <f aca="false">Total!T114-Intérieur!T114-'Imports des É-U'!T114-'Imports autres que les É-U'!T114</f>
        <v>1</v>
      </c>
      <c r="U114" s="35" t="n">
        <f aca="false">Total!U114-Intérieur!U114-'Imports des É-U'!U114-'Imports autres que les É-U'!U114</f>
        <v>0</v>
      </c>
      <c r="V114" s="35" t="n">
        <f aca="false">Total!V114-Intérieur!V114-'Imports des É-U'!V114-'Imports autres que les É-U'!V114</f>
        <v>0</v>
      </c>
      <c r="W114" s="35" t="n">
        <f aca="false">Total!W114-Intérieur!W114-'Imports des É-U'!W114-'Imports autres que les É-U'!W114</f>
        <v>0</v>
      </c>
      <c r="X114" s="35" t="n">
        <f aca="false">Total!X114-Intérieur!X114-'Imports des É-U'!X114-'Imports autres que les É-U'!X114</f>
        <v>-1</v>
      </c>
      <c r="Y114" s="35" t="n">
        <f aca="false">Total!Y114-Intérieur!Y114-'Imports des É-U'!Y114-'Imports autres que les É-U'!Y114</f>
        <v>1</v>
      </c>
      <c r="Z114" s="35" t="n">
        <f aca="false">Total!Z114-Intérieur!Z114-'Imports des É-U'!Z114-'Imports autres que les É-U'!Z114</f>
        <v>1</v>
      </c>
      <c r="AA114" s="35" t="n">
        <f aca="false">Total!AA114-Intérieur!AA114-'Imports des É-U'!AA114-'Imports autres que les É-U'!AA114</f>
        <v>0</v>
      </c>
      <c r="AB114" s="35" t="n">
        <f aca="false">Total!AB114-Intérieur!AB114-'Imports des É-U'!AB114-'Imports autres que les É-U'!AB114</f>
        <v>0</v>
      </c>
      <c r="AC114" s="35" t="n">
        <f aca="false">Total!AC114-Intérieur!AC114-'Imports des É-U'!AC114-'Imports autres que les É-U'!AC114</f>
        <v>-1</v>
      </c>
      <c r="AD114" s="35" t="n">
        <f aca="false">Total!AD114-Intérieur!AD114-'Imports des É-U'!AD114-'Imports autres que les É-U'!AD114</f>
        <v>0</v>
      </c>
      <c r="AE114" s="35" t="n">
        <f aca="false">Total!AE114-Intérieur!AE114-'Imports des É-U'!AE114-'Imports autres que les É-U'!AE114</f>
        <v>1</v>
      </c>
      <c r="AF114" s="35" t="n">
        <f aca="false">Total!AF114-Intérieur!AF114-'Imports des É-U'!AF114-'Imports autres que les É-U'!AF114</f>
        <v>1</v>
      </c>
      <c r="AG114" s="35" t="n">
        <f aca="false">Total!AG114-Intérieur!AG114-'Imports des É-U'!AG114-'Imports autres que les É-U'!AG114</f>
        <v>0</v>
      </c>
      <c r="AH114" s="35" t="n">
        <f aca="false">Total!AH114-Intérieur!AH114-'Imports des É-U'!AH114-'Imports autres que les É-U'!AH114</f>
        <v>-1</v>
      </c>
      <c r="AI114" s="35" t="n">
        <f aca="false">Total!AI114-Intérieur!AI114-'Imports des É-U'!AI114-'Imports autres que les É-U'!AI114</f>
        <v>0</v>
      </c>
      <c r="AJ114" s="35" t="n">
        <f aca="false">Total!AJ114-Intérieur!AJ114-'Imports des É-U'!AJ114-'Imports autres que les É-U'!AJ114</f>
        <v>0</v>
      </c>
      <c r="AK114" s="35" t="n">
        <f aca="false">Total!AK114-Intérieur!AK114-'Imports des É-U'!AK114-'Imports autres que les É-U'!AK114</f>
        <v>0</v>
      </c>
      <c r="AL114" s="35" t="n">
        <f aca="false">Total!AL114-Intérieur!AL114-'Imports des É-U'!AL114-'Imports autres que les É-U'!AL114</f>
        <v>0</v>
      </c>
      <c r="AM114" s="35" t="n">
        <f aca="false">Total!AM114-Intérieur!AM114-'Imports des É-U'!AM114-'Imports autres que les É-U'!AM114</f>
        <v>0</v>
      </c>
      <c r="AN114" s="35" t="n">
        <f aca="false">Total!AN114-Intérieur!AN114-'Imports des É-U'!AN114-'Imports autres que les É-U'!AN114</f>
        <v>0</v>
      </c>
      <c r="AO114" s="35" t="n">
        <f aca="false">Total!AO114-Intérieur!AO114-'Imports des É-U'!AO114-'Imports autres que les É-U'!AO114</f>
        <v>1</v>
      </c>
      <c r="AP114" s="35" t="n">
        <f aca="false">Total!AP114-Intérieur!AP114-'Imports des É-U'!AP114-'Imports autres que les É-U'!AP114</f>
        <v>-1</v>
      </c>
      <c r="AQ114" s="35" t="n">
        <f aca="false">Total!AQ114-Intérieur!AQ114-'Imports des É-U'!AQ114-'Imports autres que les É-U'!AQ114</f>
        <v>1</v>
      </c>
      <c r="AR114" s="35" t="n">
        <f aca="false">Total!AR114-Intérieur!AR114-'Imports des É-U'!AR114-'Imports autres que les É-U'!AR114</f>
        <v>0</v>
      </c>
      <c r="AS114" s="35" t="n">
        <f aca="false">Total!AS114-Intérieur!AS114-'Imports des É-U'!AS114-'Imports autres que les É-U'!AS114</f>
        <v>-1</v>
      </c>
      <c r="AT114" s="35" t="n">
        <f aca="false">Total!AT114-Intérieur!AT114-'Imports des É-U'!AT114-'Imports autres que les É-U'!AT114</f>
        <v>0</v>
      </c>
      <c r="AU114" s="35" t="n">
        <f aca="false">Total!AU114-Intérieur!AU114-'Imports des É-U'!AU114-'Imports autres que les É-U'!AU114</f>
        <v>0</v>
      </c>
      <c r="AV114" s="35" t="n">
        <f aca="false">Total!AV114-Intérieur!AV114-'Imports des É-U'!AV114-'Imports autres que les É-U'!AV114</f>
        <v>0</v>
      </c>
      <c r="AW114" s="35" t="n">
        <f aca="false">Total!AW114-Intérieur!AW114-'Imports des É-U'!AW114-'Imports autres que les É-U'!AW114</f>
        <v>0</v>
      </c>
      <c r="AX114" s="35" t="n">
        <f aca="false">Total!AX114-Intérieur!AX114-'Imports des É-U'!AX114-'Imports autres que les É-U'!AX114</f>
        <v>0</v>
      </c>
      <c r="AY114" s="35" t="n">
        <f aca="false">Total!AY114-Intérieur!AY114-'Imports des É-U'!AY114-'Imports autres que les É-U'!AY114</f>
        <v>0</v>
      </c>
      <c r="AZ114" s="35" t="n">
        <f aca="false">Total!AZ114-Intérieur!AZ114-'Imports des É-U'!AZ114-'Imports autres que les É-U'!AZ114</f>
        <v>0</v>
      </c>
      <c r="BA114" s="35" t="n">
        <f aca="false">Total!BA114-Intérieur!BA114-'Imports des É-U'!BA114-'Imports autres que les É-U'!BA114</f>
        <v>0</v>
      </c>
      <c r="BB114" s="35" t="n">
        <f aca="false">Total!BB114-Intérieur!BB114-'Imports des É-U'!BB114-'Imports autres que les É-U'!BB114</f>
        <v>0</v>
      </c>
      <c r="BC114" s="35" t="n">
        <f aca="false">Total!BC114-Intérieur!BC114-'Imports des É-U'!BC114-'Imports autres que les É-U'!BC114</f>
        <v>0</v>
      </c>
      <c r="BD114" s="35" t="n">
        <f aca="false">Total!BD114-Intérieur!BD114-'Imports des É-U'!BD114-'Imports autres que les É-U'!BD114</f>
        <v>0</v>
      </c>
      <c r="BE114" s="35" t="n">
        <f aca="false">Total!BE114-Intérieur!BE114-'Imports des É-U'!BE114-'Imports autres que les É-U'!BE114</f>
        <v>-1</v>
      </c>
      <c r="BF114" s="35" t="n">
        <f aca="false">Total!BF114-Intérieur!BF114-'Imports des É-U'!BF114-'Imports autres que les É-U'!BF114</f>
        <v>1</v>
      </c>
      <c r="BG114" s="35" t="n">
        <f aca="false">Total!BG114-Intérieur!BG114-'Imports des É-U'!BG114-'Imports autres que les É-U'!BG114</f>
        <v>0</v>
      </c>
      <c r="BH114" s="35" t="n">
        <f aca="false">Total!BH114-Intérieur!BH114-'Imports des É-U'!BH114-'Imports autres que les É-U'!BH114</f>
        <v>0</v>
      </c>
      <c r="BI114" s="35" t="n">
        <f aca="false">Total!BI114-Intérieur!BI114-'Imports des É-U'!BI114-'Imports autres que les É-U'!BI114</f>
        <v>0</v>
      </c>
      <c r="BJ114" s="35" t="n">
        <f aca="false">Total!BJ114-Intérieur!BJ114-'Imports des É-U'!BJ114-'Imports autres que les É-U'!BJ114</f>
        <v>1</v>
      </c>
      <c r="BK114" s="35" t="n">
        <f aca="false">Total!BK114-Intérieur!BK114-'Imports des É-U'!BK114-'Imports autres que les É-U'!BK114</f>
        <v>0</v>
      </c>
      <c r="BL114" s="35" t="n">
        <f aca="false">Total!BL114-Intérieur!BL114-'Imports des É-U'!BL114-'Imports autres que les É-U'!BL114</f>
        <v>-1</v>
      </c>
      <c r="BM114" s="35" t="n">
        <f aca="false">Total!BM114-Intérieur!BM114-'Imports des É-U'!BM114-'Imports autres que les É-U'!BM114</f>
        <v>0</v>
      </c>
      <c r="BN114" s="35" t="n">
        <f aca="false">Total!BN114-Intérieur!BN114-'Imports des É-U'!BN114-'Imports autres que les É-U'!BN114</f>
        <v>1</v>
      </c>
      <c r="BO114" s="35" t="n">
        <f aca="false">Total!BO114-Intérieur!BO114-'Imports des É-U'!BO114-'Imports autres que les É-U'!BO114</f>
        <v>0</v>
      </c>
      <c r="BP114" s="35" t="n">
        <f aca="false">Total!BP114-Intérieur!BP114-'Imports des É-U'!BP114-'Imports autres que les É-U'!BP114</f>
        <v>1</v>
      </c>
      <c r="BQ114" s="35" t="n">
        <f aca="false">Total!BQ114-Intérieur!BQ114-'Imports des É-U'!BQ114-'Imports autres que les É-U'!BQ114</f>
        <v>0</v>
      </c>
      <c r="BR114" s="35" t="n">
        <f aca="false">Total!BR114-Intérieur!BR114-'Imports des É-U'!BR114-'Imports autres que les É-U'!BR114</f>
        <v>1</v>
      </c>
      <c r="BS114" s="35" t="n">
        <f aca="false">Total!BS114-Intérieur!BS114-'Imports des É-U'!BS114-'Imports autres que les É-U'!BS114</f>
        <v>0</v>
      </c>
      <c r="BT114" s="35" t="n">
        <f aca="false">Total!BT114-Intérieur!BT114-'Imports des É-U'!BT114-'Imports autres que les É-U'!BT114</f>
        <v>1</v>
      </c>
      <c r="BU114" s="35" t="n">
        <f aca="false">Total!BU114-Intérieur!BU114-'Imports des É-U'!BU114-'Imports autres que les É-U'!BU114</f>
        <v>0</v>
      </c>
      <c r="BV114" s="35" t="n">
        <f aca="false">Total!BV114-Intérieur!BV114-'Imports des É-U'!BV114-'Imports autres que les É-U'!BV114</f>
        <v>0</v>
      </c>
      <c r="BW114" s="35" t="n">
        <f aca="false">Total!BW114-Intérieur!BW114-'Imports des É-U'!BW114-'Imports autres que les É-U'!BW114</f>
        <v>0</v>
      </c>
      <c r="BX114" s="35" t="n">
        <f aca="false">Total!BX114-Intérieur!BX114-'Imports des É-U'!BX114-'Imports autres que les É-U'!BX114</f>
        <v>0</v>
      </c>
      <c r="BY114" s="35" t="n">
        <f aca="false">Total!BY114-Intérieur!BY114-'Imports des É-U'!BY114-'Imports autres que les É-U'!BY114</f>
        <v>0</v>
      </c>
      <c r="BZ114" s="35" t="n">
        <f aca="false">Total!BZ114-Intérieur!BZ114-'Imports des É-U'!BZ114-'Imports autres que les É-U'!BZ114</f>
        <v>0</v>
      </c>
      <c r="CA114" s="35" t="n">
        <f aca="false">Total!CA114-Intérieur!CA114-'Imports des É-U'!CA114-'Imports autres que les É-U'!CA114</f>
        <v>0</v>
      </c>
      <c r="CB114" s="35" t="n">
        <f aca="false">Total!CB114-Intérieur!CB114-'Imports des É-U'!CB114-'Imports autres que les É-U'!CB114</f>
        <v>0</v>
      </c>
      <c r="CC114" s="35" t="n">
        <f aca="false">Total!CC114-Intérieur!CC114-'Imports des É-U'!CC114-'Imports autres que les É-U'!CC114</f>
        <v>1</v>
      </c>
      <c r="CD114" s="35" t="n">
        <f aca="false">Total!CD114-Intérieur!CD114-'Imports des É-U'!CD114-'Imports autres que les É-U'!CD114</f>
        <v>0</v>
      </c>
      <c r="CE114" s="35" t="n">
        <f aca="false">Total!CE114-Intérieur!CE114-'Imports des É-U'!CE114-'Imports autres que les É-U'!CE114</f>
        <v>0</v>
      </c>
      <c r="CF114" s="35" t="n">
        <f aca="false">Total!CF114-Intérieur!CF114-'Imports des É-U'!CF114-'Imports autres que les É-U'!CF114</f>
        <v>0</v>
      </c>
      <c r="CG114" s="35" t="n">
        <f aca="false">Total!CG114-Intérieur!CG114-'Imports des É-U'!CG114-'Imports autres que les É-U'!CG114</f>
        <v>0</v>
      </c>
      <c r="CH114" s="35" t="n">
        <f aca="false">Total!CH114-Intérieur!CH114-'Imports des É-U'!CH114-'Imports autres que les É-U'!CH114</f>
        <v>-1</v>
      </c>
      <c r="CI114" s="35" t="n">
        <f aca="false">Total!CI114-Intérieur!CI114-'Imports des É-U'!CI114-'Imports autres que les É-U'!CI114</f>
        <v>-1</v>
      </c>
      <c r="CJ114" s="35" t="n">
        <f aca="false">Total!CJ114-Intérieur!CJ114-'Imports des É-U'!CJ114-'Imports autres que les É-U'!CJ114</f>
        <v>1</v>
      </c>
      <c r="CK114" s="35" t="n">
        <f aca="false">Total!CK114-Intérieur!CK114-'Imports des É-U'!CK114-'Imports autres que les É-U'!CK114</f>
        <v>0</v>
      </c>
      <c r="CL114" s="35" t="n">
        <f aca="false">Total!CL114-Intérieur!CL114-'Imports des É-U'!CL114-'Imports autres que les É-U'!CL114</f>
        <v>-1</v>
      </c>
      <c r="CM114" s="35" t="n">
        <f aca="false">Total!CM114-Intérieur!CM114-'Imports des É-U'!CM114-'Imports autres que les É-U'!CM114</f>
        <v>1</v>
      </c>
      <c r="CN114" s="35" t="n">
        <f aca="false">Total!CN114-Intérieur!CN114-'Imports des É-U'!CN114-'Imports autres que les É-U'!CN114</f>
        <v>0</v>
      </c>
      <c r="CO114" s="35" t="n">
        <f aca="false">Total!CO114-Intérieur!CO114-'Imports des É-U'!CO114-'Imports autres que les É-U'!CO114</f>
        <v>0</v>
      </c>
      <c r="CP114" s="35" t="n">
        <f aca="false">Total!CP114-Intérieur!CP114-'Imports des É-U'!CP114-'Imports autres que les É-U'!CP114</f>
        <v>1</v>
      </c>
      <c r="CQ114" s="35" t="n">
        <f aca="false">Total!CQ114-Intérieur!CQ114-'Imports des É-U'!CQ114-'Imports autres que les É-U'!CQ114</f>
        <v>0</v>
      </c>
      <c r="CR114" s="35" t="n">
        <f aca="false">Total!CR114-Intérieur!CR114-'Imports des É-U'!CR114-'Imports autres que les É-U'!CR114</f>
        <v>-1</v>
      </c>
      <c r="CS114" s="35" t="n">
        <f aca="false">Total!CS114-Intérieur!CS114-'Imports des É-U'!CS114-'Imports autres que les É-U'!CS114</f>
        <v>0</v>
      </c>
      <c r="CT114" s="35" t="n">
        <f aca="false">Total!CT114-Intérieur!CT114-'Imports des É-U'!CT114-'Imports autres que les É-U'!CT114</f>
        <v>0</v>
      </c>
      <c r="CU114" s="35" t="n">
        <f aca="false">Total!CU114-Intérieur!CU114-'Imports des É-U'!CU114-'Imports autres que les É-U'!CU114</f>
        <v>-1</v>
      </c>
      <c r="CV114" s="35" t="n">
        <f aca="false">Total!CV114-Intérieur!CV114-'Imports des É-U'!CV114-'Imports autres que les É-U'!CV114</f>
        <v>0</v>
      </c>
      <c r="CW114" s="35" t="n">
        <f aca="false">Total!CW114-Intérieur!CW114-'Imports des É-U'!CW114-'Imports autres que les É-U'!CW114</f>
        <v>0</v>
      </c>
      <c r="CX114" s="35" t="n">
        <f aca="false">Total!CX114-Intérieur!CX114-'Imports des É-U'!CX114-'Imports autres que les É-U'!CX114</f>
        <v>-1</v>
      </c>
      <c r="CY114" s="35" t="n">
        <f aca="false">Total!CY114-Intérieur!CY114-'Imports des É-U'!CY114-'Imports autres que les É-U'!CY114</f>
        <v>1</v>
      </c>
      <c r="CZ114" s="35" t="n">
        <f aca="false">Total!CZ114-Intérieur!CZ114-'Imports des É-U'!CZ114-'Imports autres que les É-U'!CZ114</f>
        <v>1</v>
      </c>
      <c r="DA114" s="35" t="n">
        <f aca="false">Total!DA114-Intérieur!DA114-'Imports des É-U'!DA114-'Imports autres que les É-U'!DA114</f>
        <v>1</v>
      </c>
      <c r="DB114" s="35" t="n">
        <f aca="false">Total!DB114-Intérieur!DB114-'Imports des É-U'!DB114-'Imports autres que les É-U'!DB114</f>
        <v>0</v>
      </c>
      <c r="DC114" s="35" t="n">
        <f aca="false">Total!DC114-Intérieur!DC114-'Imports des É-U'!DC114-'Imports autres que les É-U'!DC114</f>
        <v>0</v>
      </c>
      <c r="DD114" s="35" t="n">
        <f aca="false">Total!DD114-Intérieur!DD114-'Imports des É-U'!DD114-'Imports autres que les É-U'!DD114</f>
        <v>0</v>
      </c>
      <c r="DE114" s="35" t="n">
        <f aca="false">Total!DE114-Intérieur!DE114-'Imports des É-U'!DE114-'Imports autres que les É-U'!DE114</f>
        <v>0</v>
      </c>
      <c r="DF114" s="35" t="n">
        <f aca="false">Total!DF114-Intérieur!DF114-'Imports des É-U'!DF114-'Imports autres que les É-U'!DF114</f>
        <v>0</v>
      </c>
      <c r="DG114" s="35" t="n">
        <f aca="false">Total!DG114-Intérieur!DG114-'Imports des É-U'!DG114-'Imports autres que les É-U'!DG114</f>
        <v>0</v>
      </c>
      <c r="DH114" s="35" t="n">
        <f aca="false">Total!DH114-Intérieur!DH114-'Imports des É-U'!DH114-'Imports autres que les É-U'!DH114</f>
        <v>0</v>
      </c>
      <c r="DI114" s="35" t="n">
        <f aca="false">Total!DI114-Intérieur!DI114-'Imports des É-U'!DI114-'Imports autres que les É-U'!DI114</f>
        <v>0</v>
      </c>
      <c r="DJ114" s="35" t="n">
        <f aca="false">Total!DJ114-Intérieur!DJ114-'Imports des É-U'!DJ114-'Imports autres que les É-U'!DJ114</f>
        <v>0</v>
      </c>
      <c r="DK114" s="35" t="n">
        <f aca="false">Total!DK114-Intérieur!DK114-'Imports des É-U'!DK114-'Imports autres que les É-U'!DK114</f>
        <v>0</v>
      </c>
      <c r="DL114" s="35" t="n">
        <f aca="false">Total!DL114-Intérieur!DL114-'Imports des É-U'!DL114-'Imports autres que les É-U'!DL114</f>
        <v>0</v>
      </c>
      <c r="DM114" s="35" t="n">
        <f aca="false">Total!DM114-Intérieur!DM114-'Imports des É-U'!DM114-'Imports autres que les É-U'!DM114</f>
        <v>0</v>
      </c>
      <c r="DN114" s="35" t="n">
        <f aca="false">Total!DN114-Intérieur!DN114-'Imports des É-U'!DN114-'Imports autres que les É-U'!DN114</f>
        <v>0</v>
      </c>
      <c r="DO114" s="35" t="n">
        <f aca="false">Total!DO114-Intérieur!DO114-'Imports des É-U'!DO114-'Imports autres que les É-U'!DO114</f>
        <v>0</v>
      </c>
      <c r="DP114" s="35" t="n">
        <f aca="false">Total!DP114-Intérieur!DP114-'Imports des É-U'!DP114-'Imports autres que les É-U'!DP114</f>
        <v>0</v>
      </c>
      <c r="DQ114" s="35" t="n">
        <f aca="false">Total!DQ114-Intérieur!DQ114-'Imports des É-U'!DQ114-'Imports autres que les É-U'!DQ114</f>
        <v>0</v>
      </c>
      <c r="DR114" s="35" t="n">
        <f aca="false">Total!DR114-Intérieur!DR114-'Imports des É-U'!DR114-'Imports autres que les É-U'!DR114</f>
        <v>0</v>
      </c>
      <c r="DS114" s="35" t="n">
        <f aca="false">Total!DS114-Intérieur!DS114-'Imports des É-U'!DS114-'Imports autres que les É-U'!DS114</f>
        <v>0</v>
      </c>
      <c r="DT114" s="35" t="n">
        <f aca="false">Total!DT114-Intérieur!DT114-'Imports des É-U'!DT114-'Imports autres que les É-U'!DT114</f>
        <v>0</v>
      </c>
      <c r="DU114" s="35" t="n">
        <f aca="false">Total!DU114-Intérieur!DU114-'Imports des É-U'!DU114-'Imports autres que les É-U'!DU114</f>
        <v>0</v>
      </c>
      <c r="DV114" s="35" t="n">
        <f aca="false">Total!DV114-Intérieur!DV114-'Imports des É-U'!DV114-'Imports autres que les É-U'!DV114</f>
        <v>0</v>
      </c>
      <c r="DW114" s="35" t="n">
        <f aca="false">Total!DW114-Intérieur!DW114-'Imports des É-U'!DW114-'Imports autres que les É-U'!DW114</f>
        <v>0</v>
      </c>
      <c r="DX114" s="35" t="n">
        <f aca="false">Total!DX114-Intérieur!DX114-'Imports des É-U'!DX114-'Imports autres que les É-U'!DX114</f>
        <v>0</v>
      </c>
      <c r="DY114" s="35" t="n">
        <f aca="false">Total!DY114-Intérieur!DY114-'Imports des É-U'!DY114-'Imports autres que les É-U'!DY114</f>
        <v>0</v>
      </c>
      <c r="DZ114" s="35" t="n">
        <f aca="false">Total!DZ114-Intérieur!DZ114-'Imports des É-U'!DZ114-'Imports autres que les É-U'!DZ114</f>
        <v>0</v>
      </c>
      <c r="EA114" s="35" t="n">
        <f aca="false">Total!EA114-Intérieur!EA114-'Imports des É-U'!EA114-'Imports autres que les É-U'!EA114</f>
        <v>0</v>
      </c>
      <c r="EB114" s="35" t="n">
        <f aca="false">Total!EB114-Intérieur!EB114-'Imports des É-U'!EB114-'Imports autres que les É-U'!EB114</f>
        <v>0</v>
      </c>
      <c r="EC114" s="35" t="n">
        <f aca="false">Total!EC114-Intérieur!EC114-'Imports des É-U'!EC114-'Imports autres que les É-U'!EC114</f>
        <v>0</v>
      </c>
      <c r="ED114" s="35" t="n">
        <f aca="false">Total!ED114-Intérieur!ED114-'Imports des É-U'!ED114-'Imports autres que les É-U'!ED114</f>
        <v>0</v>
      </c>
      <c r="EE114" s="35" t="n">
        <f aca="false">Total!EE114-Intérieur!EE114-'Imports des É-U'!EE114-'Imports autres que les É-U'!EE114</f>
        <v>0</v>
      </c>
      <c r="EF114" s="35" t="n">
        <f aca="false">Total!EF114-Intérieur!EF114-'Imports des É-U'!EF114-'Imports autres que les É-U'!EF114</f>
        <v>0</v>
      </c>
      <c r="EG114" s="35" t="n">
        <f aca="false">Total!EG114-Intérieur!EG114-'Imports des É-U'!EG114-'Imports autres que les É-U'!EG114</f>
        <v>0</v>
      </c>
      <c r="EH114" s="35" t="n">
        <f aca="false">Total!EH114-Intérieur!EH114-'Imports des É-U'!EH114-'Imports autres que les É-U'!EH114</f>
        <v>0</v>
      </c>
      <c r="EI114" s="35" t="n">
        <f aca="false">Total!EI114-Intérieur!EI114-'Imports des É-U'!EI114-'Imports autres que les É-U'!EI114</f>
        <v>0</v>
      </c>
      <c r="EJ114" s="35" t="n">
        <f aca="false">Total!EJ114-Intérieur!EJ114-'Imports des É-U'!EJ114-'Imports autres que les É-U'!EJ114</f>
        <v>0</v>
      </c>
      <c r="EK114" s="35" t="n">
        <f aca="false">Total!EK114-Intérieur!EK114-'Imports des É-U'!EK114-'Imports autres que les É-U'!EK114</f>
        <v>0</v>
      </c>
      <c r="EL114" s="35" t="n">
        <f aca="false">Total!EL114-Intérieur!EL114-'Imports des É-U'!EL114-'Imports autres que les É-U'!EL114</f>
        <v>0</v>
      </c>
      <c r="EM114" s="35" t="n">
        <f aca="false">Total!EM114-Intérieur!EM114-'Imports des É-U'!EM114-'Imports autres que les É-U'!EM114</f>
        <v>0</v>
      </c>
      <c r="EN114" s="35" t="n">
        <f aca="false">Total!EN114-Intérieur!EN114-'Imports des É-U'!EN114-'Imports autres que les É-U'!EN114</f>
        <v>0</v>
      </c>
      <c r="EO114" s="35" t="n">
        <f aca="false">Total!EO114-Intérieur!EO114-'Imports des É-U'!EO114-'Imports autres que les É-U'!EO114</f>
        <v>0</v>
      </c>
      <c r="EP114" s="35" t="n">
        <f aca="false">Total!EP114-Intérieur!EP114-'Imports des É-U'!EP114-'Imports autres que les É-U'!EP114</f>
        <v>0</v>
      </c>
      <c r="EQ114" s="35" t="n">
        <f aca="false">Total!EQ114-Intérieur!EQ114-'Imports des É-U'!EQ114-'Imports autres que les É-U'!EQ114</f>
        <v>0</v>
      </c>
      <c r="ER114" s="35" t="n">
        <f aca="false">Total!ER114-Intérieur!ER114-'Imports des É-U'!ER114-'Imports autres que les É-U'!ER114</f>
        <v>0</v>
      </c>
      <c r="ES114" s="35" t="n">
        <f aca="false">Total!ES114-Intérieur!ES114-'Imports des É-U'!ES114-'Imports autres que les É-U'!ES114</f>
        <v>0</v>
      </c>
      <c r="ET114" s="35" t="n">
        <f aca="false">Total!ET114-Intérieur!ET114-'Imports des É-U'!ET114-'Imports autres que les É-U'!ET114</f>
        <v>0</v>
      </c>
      <c r="EU114" s="35" t="n">
        <f aca="false">Total!EU114-Intérieur!EU114-'Imports des É-U'!EU114-'Imports autres que les É-U'!EU114</f>
        <v>0</v>
      </c>
      <c r="EV114" s="35" t="n">
        <f aca="false">Total!EV114-Intérieur!EV114-'Imports des É-U'!EV114-'Imports autres que les É-U'!EV114</f>
        <v>0</v>
      </c>
      <c r="EW114" s="35" t="n">
        <f aca="false">Total!EW114-Intérieur!EW114-'Imports des É-U'!EW114-'Imports autres que les É-U'!EW114</f>
        <v>0</v>
      </c>
      <c r="EX114" s="35" t="n">
        <f aca="false">Total!EX114-Intérieur!EX114-'Imports des É-U'!EX114-'Imports autres que les É-U'!EX114</f>
        <v>0</v>
      </c>
      <c r="EY114" s="35" t="n">
        <f aca="false">Total!EY114-Intérieur!EY114-'Imports des É-U'!EY114-'Imports autres que les É-U'!EY114</f>
        <v>0</v>
      </c>
      <c r="EZ114" s="35" t="n">
        <f aca="false">Total!EZ114-Intérieur!EZ114-'Imports des É-U'!EZ114-'Imports autres que les É-U'!EZ114</f>
        <v>0</v>
      </c>
      <c r="FA114" s="35" t="n">
        <f aca="false">Total!FA114-Intérieur!FA114-'Imports des É-U'!FA114-'Imports autres que les É-U'!FA114</f>
        <v>0</v>
      </c>
      <c r="FB114" s="35" t="n">
        <f aca="false">Total!FB114-Intérieur!FB114-'Imports des É-U'!FB114-'Imports autres que les É-U'!FB114</f>
        <v>0</v>
      </c>
      <c r="FC114" s="35" t="n">
        <f aca="false">Total!FC114-Intérieur!FC114-'Imports des É-U'!FC114-'Imports autres que les É-U'!FC114</f>
        <v>0</v>
      </c>
      <c r="FD114" s="35" t="n">
        <f aca="false">Total!FD114-Intérieur!FD114-'Imports des É-U'!FD114-'Imports autres que les É-U'!FD114</f>
        <v>0</v>
      </c>
      <c r="FE114" s="35" t="n">
        <f aca="false">Total!FE114-Intérieur!FE114-'Imports des É-U'!FE114-'Imports autres que les É-U'!FE114</f>
        <v>0</v>
      </c>
      <c r="FF114" s="35" t="n">
        <f aca="false">Total!FF114-Intérieur!FF114-'Imports des É-U'!FF114-'Imports autres que les É-U'!FF114</f>
        <v>0</v>
      </c>
      <c r="FG114" s="35" t="n">
        <f aca="false">Total!FG114-Intérieur!FG114-'Imports des É-U'!FG114-'Imports autres que les É-U'!FG114</f>
        <v>0</v>
      </c>
      <c r="FH114" s="35" t="n">
        <f aca="false">Total!FH114-Intérieur!FH114-'Imports des É-U'!FH114-'Imports autres que les É-U'!FH114</f>
        <v>0</v>
      </c>
      <c r="FI114" s="35" t="n">
        <f aca="false">Total!FI114-Intérieur!FI114-'Imports des É-U'!FI114-'Imports autres que les É-U'!FI114</f>
        <v>0</v>
      </c>
      <c r="FJ114" s="35" t="n">
        <f aca="false">Total!FJ114-Intérieur!FJ114-'Imports des É-U'!FJ114-'Imports autres que les É-U'!FJ114</f>
        <v>0</v>
      </c>
      <c r="FK114" s="35" t="n">
        <f aca="false">Total!FK114-Intérieur!FK114-'Imports des É-U'!FK114-'Imports autres que les É-U'!FK114</f>
        <v>0</v>
      </c>
      <c r="FL114" s="35" t="n">
        <f aca="false">Total!FL114-Intérieur!FL114-'Imports des É-U'!FL114-'Imports autres que les É-U'!FL114</f>
        <v>0</v>
      </c>
      <c r="FM114" s="35" t="n">
        <f aca="false">Total!FM114-Intérieur!FM114-'Imports des É-U'!FM114-'Imports autres que les É-U'!FM114</f>
        <v>0</v>
      </c>
      <c r="FN114" s="35" t="n">
        <f aca="false">Total!FN114-Intérieur!FN114-'Imports des É-U'!FN114-'Imports autres que les É-U'!FN114</f>
        <v>0</v>
      </c>
      <c r="FO114" s="35" t="n">
        <f aca="false">Total!FO114-Intérieur!FO114-'Imports des É-U'!FO114-'Imports autres que les É-U'!FO114</f>
        <v>0</v>
      </c>
      <c r="FP114" s="35" t="n">
        <f aca="false">Total!FP114-Intérieur!FP114-'Imports des É-U'!FP114-'Imports autres que les É-U'!FP114</f>
        <v>0</v>
      </c>
      <c r="FQ114" s="35" t="n">
        <f aca="false">Total!FQ114-Intérieur!FQ114-'Imports des É-U'!FQ114-'Imports autres que les É-U'!FQ114</f>
        <v>1</v>
      </c>
      <c r="FR114" s="35" t="n">
        <f aca="false">Total!FR114-Intérieur!FR114-'Imports des É-U'!FR114-'Imports autres que les É-U'!FR114</f>
        <v>0</v>
      </c>
      <c r="FS114" s="35" t="n">
        <f aca="false">Total!FS114-Intérieur!FS114-'Imports des É-U'!FS114-'Imports autres que les É-U'!FS114</f>
        <v>0</v>
      </c>
      <c r="FT114" s="35" t="n">
        <f aca="false">Total!FT114-Intérieur!FT114-'Imports des É-U'!FT114-'Imports autres que les É-U'!FT114</f>
        <v>0</v>
      </c>
      <c r="FU114" s="35" t="n">
        <f aca="false">Total!FU114-Intérieur!FU114-'Imports des É-U'!FU114-'Imports autres que les É-U'!FU114</f>
        <v>0</v>
      </c>
      <c r="FV114" s="35" t="n">
        <f aca="false">Total!FV114-Intérieur!FV114-'Imports des É-U'!FV114-'Imports autres que les É-U'!FV114</f>
        <v>0</v>
      </c>
      <c r="FW114" s="35" t="n">
        <f aca="false">Total!FW114-Intérieur!FW114-'Imports des É-U'!FW114-'Imports autres que les É-U'!FW114</f>
        <v>0</v>
      </c>
      <c r="FX114" s="35" t="n">
        <f aca="false">Total!FX114-Intérieur!FX114-'Imports des É-U'!FX114-'Imports autres que les É-U'!FX114</f>
        <v>0</v>
      </c>
      <c r="FY114" s="35" t="n">
        <f aca="false">Total!FY114-Intérieur!FY114-'Imports des É-U'!FY114-'Imports autres que les É-U'!FY114</f>
        <v>0</v>
      </c>
      <c r="FZ114" s="35" t="n">
        <f aca="false">Total!FZ114-Intérieur!FZ114-'Imports des É-U'!FZ114-'Imports autres que les É-U'!FZ114</f>
        <v>0</v>
      </c>
      <c r="GA114" s="35" t="n">
        <f aca="false">Total!GA114-Intérieur!GA114-'Imports des É-U'!GA114-'Imports autres que les É-U'!GA114</f>
        <v>0</v>
      </c>
      <c r="GB114" s="35" t="n">
        <f aca="false">Total!GB114-Intérieur!GB114-'Imports des É-U'!GB114-'Imports autres que les É-U'!GB114</f>
        <v>0</v>
      </c>
      <c r="GC114" s="35" t="n">
        <f aca="false">Total!GC114-Intérieur!GC114-'Imports des É-U'!GC114-'Imports autres que les É-U'!GC114</f>
        <v>0</v>
      </c>
      <c r="GD114" s="35" t="n">
        <f aca="false">Total!GD114-Intérieur!GD114-'Imports des É-U'!GD114-'Imports autres que les É-U'!GD114</f>
        <v>0</v>
      </c>
      <c r="GE114" s="35" t="n">
        <f aca="false">Total!GE114-Intérieur!GE114-'Imports des É-U'!GE114-'Imports autres que les É-U'!GE114</f>
        <v>0</v>
      </c>
      <c r="GF114" s="35" t="n">
        <f aca="false">Total!GF114-Intérieur!GF114-'Imports des É-U'!GF114-'Imports autres que les É-U'!GF114</f>
        <v>0</v>
      </c>
      <c r="GG114" s="35" t="n">
        <f aca="false">Total!GG114-Intérieur!GG114-'Imports des É-U'!GG114-'Imports autres que les É-U'!GG114</f>
        <v>0</v>
      </c>
      <c r="GH114" s="35" t="n">
        <f aca="false">Total!GH114-Intérieur!GH114-'Imports des É-U'!GH114-'Imports autres que les É-U'!GH114</f>
        <v>0</v>
      </c>
      <c r="GI114" s="35" t="n">
        <f aca="false">Total!GI114-Intérieur!GI114-'Imports des É-U'!GI114-'Imports autres que les É-U'!GI114</f>
        <v>0</v>
      </c>
      <c r="GJ114" s="35" t="n">
        <f aca="false">Total!GJ114-Intérieur!GJ114-'Imports des É-U'!GJ114-'Imports autres que les É-U'!GJ114</f>
        <v>0</v>
      </c>
      <c r="GK114" s="35" t="n">
        <f aca="false">Total!GK114-Intérieur!GK114-'Imports des É-U'!GK114-'Imports autres que les É-U'!GK114</f>
        <v>0</v>
      </c>
      <c r="GL114" s="35" t="n">
        <f aca="false">Total!GL114-Intérieur!GL114-'Imports des É-U'!GL114-'Imports autres que les É-U'!GL114</f>
        <v>0</v>
      </c>
      <c r="GM114" s="35" t="n">
        <f aca="false">Total!GM114-Intérieur!GM114-'Imports des É-U'!GM114-'Imports autres que les É-U'!GM114</f>
        <v>0</v>
      </c>
      <c r="GN114" s="35" t="n">
        <f aca="false">Total!GN114-Intérieur!GN114-'Imports des É-U'!GN114-'Imports autres que les É-U'!GN114</f>
        <v>0</v>
      </c>
      <c r="GO114" s="35" t="n">
        <f aca="false">Total!GO114-Intérieur!GO114-'Imports des É-U'!GO114-'Imports autres que les É-U'!GO114</f>
        <v>0</v>
      </c>
      <c r="GP114" s="35" t="n">
        <f aca="false">Total!GP114-Intérieur!GP114-'Imports des É-U'!GP114-'Imports autres que les É-U'!GP114</f>
        <v>1</v>
      </c>
      <c r="GQ114" s="35" t="n">
        <f aca="false">Total!GQ114-Intérieur!GQ114-'Imports des É-U'!GQ114-'Imports autres que les É-U'!GQ114</f>
        <v>0</v>
      </c>
      <c r="GR114" s="35" t="n">
        <f aca="false">Total!GR114-Intérieur!GR114-'Imports des É-U'!GR114-'Imports autres que les É-U'!GR114</f>
        <v>0</v>
      </c>
      <c r="GS114" s="35" t="n">
        <f aca="false">Total!GS114-Intérieur!GS114-'Imports des É-U'!GS114-'Imports autres que les É-U'!GS114</f>
        <v>0</v>
      </c>
      <c r="GT114" s="35" t="n">
        <f aca="false">Total!GT114-Intérieur!GT114-'Imports des É-U'!GT114-'Imports autres que les É-U'!GT114</f>
        <v>0</v>
      </c>
      <c r="GU114" s="35" t="n">
        <f aca="false">Total!GU114-Intérieur!GU114-'Imports des É-U'!GU114-'Imports autres que les É-U'!GU114</f>
        <v>0</v>
      </c>
      <c r="GV114" s="35" t="n">
        <f aca="false">Total!GV114-Intérieur!GV114-'Imports des É-U'!GV114-'Imports autres que les É-U'!GV114</f>
        <v>0</v>
      </c>
      <c r="GW114" s="35" t="n">
        <f aca="false">Total!GW114-Intérieur!GW114-'Imports des É-U'!GW114-'Imports autres que les É-U'!GW114</f>
        <v>0</v>
      </c>
      <c r="GX114" s="35" t="n">
        <f aca="false">Total!GX114-Intérieur!GX114-'Imports des É-U'!GX114-'Imports autres que les É-U'!GX114</f>
        <v>0</v>
      </c>
      <c r="GY114" s="35" t="n">
        <f aca="false">Total!GY114-Intérieur!GY114-'Imports des É-U'!GY114-'Imports autres que les É-U'!GY114</f>
        <v>0</v>
      </c>
      <c r="GZ114" s="35" t="n">
        <f aca="false">Total!GZ114-Intérieur!GZ114-'Imports des É-U'!GZ114-'Imports autres que les É-U'!GZ114</f>
        <v>0</v>
      </c>
      <c r="HA114" s="35" t="n">
        <f aca="false">Total!HA114-Intérieur!HA114-'Imports des É-U'!HA114-'Imports autres que les É-U'!HA114</f>
        <v>0</v>
      </c>
      <c r="HB114" s="35" t="n">
        <f aca="false">Total!HB114-Intérieur!HB114-'Imports des É-U'!HB114-'Imports autres que les É-U'!HB114</f>
        <v>0</v>
      </c>
      <c r="HC114" s="35" t="n">
        <f aca="false">Total!HC114-Intérieur!HC114-'Imports des É-U'!HC114-'Imports autres que les É-U'!HC114</f>
        <v>0</v>
      </c>
      <c r="HD114" s="35" t="n">
        <f aca="false">Total!HD114-Intérieur!HD114-'Imports des É-U'!HD114-'Imports autres que les É-U'!HD114</f>
        <v>0</v>
      </c>
      <c r="HE114" s="35" t="n">
        <f aca="false">Total!HE114-Intérieur!HE114-'Imports des É-U'!HE114-'Imports autres que les É-U'!HE114</f>
        <v>0</v>
      </c>
      <c r="HF114" s="35" t="n">
        <f aca="false">Total!HF114-Intérieur!HF114-'Imports des É-U'!HF114-'Imports autres que les É-U'!HF114</f>
        <v>0</v>
      </c>
      <c r="HG114" s="35" t="n">
        <f aca="false">Total!HG114-Intérieur!HG114-'Imports des É-U'!HG114-'Imports autres que les É-U'!HG114</f>
        <v>0</v>
      </c>
      <c r="HH114" s="35" t="n">
        <f aca="false">Total!HH114-Intérieur!HH114-'Imports des É-U'!HH114-'Imports autres que les É-U'!HH114</f>
        <v>0</v>
      </c>
      <c r="HI114" s="35" t="n">
        <f aca="false">Total!HI114-Intérieur!HI114-'Imports des É-U'!HI114-'Imports autres que les É-U'!HI114</f>
        <v>0</v>
      </c>
      <c r="HJ114" s="35" t="n">
        <f aca="false">Total!HJ114-Intérieur!HJ114-'Imports des É-U'!HJ114-'Imports autres que les É-U'!HJ114</f>
        <v>0</v>
      </c>
      <c r="HK114" s="35" t="n">
        <f aca="false">Total!HK114-Intérieur!HK114-'Imports des É-U'!HK114-'Imports autres que les É-U'!HK114</f>
        <v>0</v>
      </c>
      <c r="HL114" s="35" t="n">
        <f aca="false">Total!HL114-Intérieur!HL114-'Imports des É-U'!HL114-'Imports autres que les É-U'!HL114</f>
        <v>0</v>
      </c>
      <c r="HM114" s="35" t="n">
        <f aca="false">Total!HM114-Intérieur!HM114-'Imports des É-U'!HM114-'Imports autres que les É-U'!HM114</f>
        <v>0</v>
      </c>
      <c r="HN114" s="35" t="n">
        <f aca="false">Total!HN114-Intérieur!HN114-'Imports des É-U'!HN114-'Imports autres que les É-U'!HN114</f>
        <v>0</v>
      </c>
      <c r="HO114" s="35" t="n">
        <f aca="false">Total!HO114-Intérieur!HO114-'Imports des É-U'!HO114-'Imports autres que les É-U'!HO114</f>
        <v>0</v>
      </c>
      <c r="HP114" s="35" t="n">
        <f aca="false">Total!HP114-Intérieur!HP114-'Imports des É-U'!HP114-'Imports autres que les É-U'!HP114</f>
        <v>0</v>
      </c>
      <c r="HQ114" s="35" t="n">
        <f aca="false">Total!HQ114-Intérieur!HQ114-'Imports des É-U'!HQ114-'Imports autres que les É-U'!HQ114</f>
        <v>0</v>
      </c>
      <c r="HR114" s="35" t="n">
        <f aca="false">Total!HR114-Intérieur!HR114-'Imports des É-U'!HR114-'Imports autres que les É-U'!HR114</f>
        <v>0</v>
      </c>
      <c r="HS114" s="35" t="n">
        <f aca="false">Total!HS114-Intérieur!HS114-'Imports des É-U'!HS114-'Imports autres que les É-U'!HS114</f>
        <v>0</v>
      </c>
      <c r="HT114" s="35" t="n">
        <f aca="false">Total!HT114-Intérieur!HT114-'Imports des É-U'!HT114-'Imports autres que les É-U'!HT114</f>
        <v>0</v>
      </c>
      <c r="HU114" s="35" t="n">
        <f aca="false">Total!HU114-Intérieur!HU114-'Imports des É-U'!HU114-'Imports autres que les É-U'!HU114</f>
        <v>0</v>
      </c>
      <c r="HV114" s="35" t="n">
        <f aca="false">Total!HV114-Intérieur!HV114-'Imports des É-U'!HV114-'Imports autres que les É-U'!HV114</f>
        <v>0</v>
      </c>
      <c r="HW114" s="35" t="n">
        <f aca="false">Total!HW114-Intérieur!HW114-'Imports des É-U'!HW114-'Imports autres que les É-U'!HW114</f>
        <v>0</v>
      </c>
      <c r="HX114" s="35" t="n">
        <f aca="false">Total!HX114-Intérieur!HX114-'Imports des É-U'!HX114-'Imports autres que les É-U'!HX114</f>
        <v>0</v>
      </c>
      <c r="HY114" s="35" t="n">
        <f aca="false">Total!HY114-Intérieur!HY114-'Imports des É-U'!HY114-'Imports autres que les É-U'!HY114</f>
        <v>0</v>
      </c>
      <c r="HZ114" s="35" t="n">
        <f aca="false">Total!HZ114-Intérieur!HZ114-'Imports des É-U'!HZ114-'Imports autres que les É-U'!HZ114</f>
        <v>0</v>
      </c>
      <c r="IA114" s="35" t="n">
        <f aca="false">Total!IA114-Intérieur!IA114-'Imports des É-U'!IA114-'Imports autres que les É-U'!IA114</f>
        <v>0</v>
      </c>
      <c r="IB114" s="35" t="n">
        <f aca="false">Total!IB114-Intérieur!IB114-'Imports des É-U'!IB114-'Imports autres que les É-U'!IB114</f>
        <v>0</v>
      </c>
      <c r="IC114" s="35" t="n">
        <f aca="false">Total!IC114-Intérieur!IC114-'Imports des É-U'!IC114-'Imports autres que les É-U'!IC114</f>
        <v>0</v>
      </c>
      <c r="ID114" s="35" t="n">
        <f aca="false">Total!ID114-Intérieur!ID114-'Imports des É-U'!ID114-'Imports autres que les É-U'!ID114</f>
        <v>0</v>
      </c>
      <c r="IE114" s="35" t="n">
        <f aca="false">Total!IE114-Intérieur!IE114-'Imports des É-U'!IE114-'Imports autres que les É-U'!IE114</f>
        <v>0</v>
      </c>
      <c r="IF114" s="35" t="n">
        <f aca="false">Total!IF114-Intérieur!IF114-'Imports des É-U'!IF114-'Imports autres que les É-U'!IF114</f>
        <v>0</v>
      </c>
      <c r="IG114" s="35" t="n">
        <f aca="false">Total!IG114-Intérieur!IG114-'Imports des É-U'!IG114-'Imports autres que les É-U'!IG114</f>
        <v>0</v>
      </c>
      <c r="IH114" s="35" t="n">
        <f aca="false">Total!IH114-Intérieur!IH114-'Imports des É-U'!IH114-'Imports autres que les É-U'!IH114</f>
        <v>0</v>
      </c>
      <c r="II114" s="35" t="n">
        <f aca="false">Total!II114-Intérieur!II114-'Imports des É-U'!II114-'Imports autres que les É-U'!II114</f>
        <v>0</v>
      </c>
      <c r="IJ114" s="35" t="n">
        <f aca="false">Total!IJ114-Intérieur!IJ114-'Imports des É-U'!IJ114-'Imports autres que les É-U'!IJ114</f>
        <v>0</v>
      </c>
      <c r="IK114" s="35" t="n">
        <f aca="false">Total!IK114-Intérieur!IK114-'Imports des É-U'!IK114-'Imports autres que les É-U'!IK114</f>
        <v>0</v>
      </c>
      <c r="IL114" s="35" t="n">
        <f aca="false">Total!IL114-Intérieur!IL114-'Imports des É-U'!IL114-'Imports autres que les É-U'!IL114</f>
        <v>0</v>
      </c>
      <c r="IM114" s="35" t="n">
        <f aca="false">Total!IM114-Intérieur!IM114-'Imports des É-U'!IM114-'Imports autres que les É-U'!IM114</f>
        <v>0</v>
      </c>
      <c r="IN114" s="35" t="n">
        <f aca="false">Total!IN114-Intérieur!IN114-'Imports des É-U'!IN114-'Imports autres que les É-U'!IN114</f>
        <v>0</v>
      </c>
      <c r="IO114" s="35" t="n">
        <f aca="false">Total!IO114-Intérieur!IO114-'Imports des É-U'!IO114-'Imports autres que les É-U'!IO114</f>
        <v>0</v>
      </c>
      <c r="IP114" s="35" t="n">
        <f aca="false">Total!IP114-Intérieur!IP114-'Imports des É-U'!IP114-'Imports autres que les É-U'!IP114</f>
        <v>0</v>
      </c>
      <c r="IQ114" s="35"/>
      <c r="IR114" s="35"/>
      <c r="IS114" s="35" t="n">
        <f aca="false">SUM(D114:IP114)</f>
        <v>5</v>
      </c>
    </row>
    <row r="115" customFormat="false" ht="22.5" hidden="false" customHeight="false" outlineLevel="0" collapsed="false">
      <c r="A115" s="34" t="n">
        <v>103</v>
      </c>
      <c r="B115" s="36" t="s">
        <v>122</v>
      </c>
      <c r="C115" s="30" t="s">
        <v>370</v>
      </c>
      <c r="D115" s="35" t="n">
        <f aca="false">Total!D115-Intérieur!D115-'Imports des É-U'!D115-'Imports autres que les É-U'!D115</f>
        <v>0</v>
      </c>
      <c r="E115" s="35" t="n">
        <f aca="false">Total!E115-Intérieur!E115-'Imports des É-U'!E115-'Imports autres que les É-U'!E115</f>
        <v>0</v>
      </c>
      <c r="F115" s="35" t="n">
        <f aca="false">Total!F115-Intérieur!F115-'Imports des É-U'!F115-'Imports autres que les É-U'!F115</f>
        <v>0</v>
      </c>
      <c r="G115" s="35" t="n">
        <f aca="false">Total!G115-Intérieur!G115-'Imports des É-U'!G115-'Imports autres que les É-U'!G115</f>
        <v>0</v>
      </c>
      <c r="H115" s="35" t="n">
        <f aca="false">Total!H115-Intérieur!H115-'Imports des É-U'!H115-'Imports autres que les É-U'!H115</f>
        <v>0</v>
      </c>
      <c r="I115" s="35" t="n">
        <f aca="false">Total!I115-Intérieur!I115-'Imports des É-U'!I115-'Imports autres que les É-U'!I115</f>
        <v>0</v>
      </c>
      <c r="J115" s="35" t="n">
        <f aca="false">Total!J115-Intérieur!J115-'Imports des É-U'!J115-'Imports autres que les É-U'!J115</f>
        <v>0</v>
      </c>
      <c r="K115" s="35" t="n">
        <f aca="false">Total!K115-Intérieur!K115-'Imports des É-U'!K115-'Imports autres que les É-U'!K115</f>
        <v>0</v>
      </c>
      <c r="L115" s="35" t="n">
        <f aca="false">Total!L115-Intérieur!L115-'Imports des É-U'!L115-'Imports autres que les É-U'!L115</f>
        <v>0</v>
      </c>
      <c r="M115" s="35" t="n">
        <f aca="false">Total!M115-Intérieur!M115-'Imports des É-U'!M115-'Imports autres que les É-U'!M115</f>
        <v>0</v>
      </c>
      <c r="N115" s="35" t="n">
        <f aca="false">Total!N115-Intérieur!N115-'Imports des É-U'!N115-'Imports autres que les É-U'!N115</f>
        <v>0</v>
      </c>
      <c r="O115" s="35" t="n">
        <f aca="false">Total!O115-Intérieur!O115-'Imports des É-U'!O115-'Imports autres que les É-U'!O115</f>
        <v>0</v>
      </c>
      <c r="P115" s="35" t="n">
        <f aca="false">Total!P115-Intérieur!P115-'Imports des É-U'!P115-'Imports autres que les É-U'!P115</f>
        <v>0</v>
      </c>
      <c r="Q115" s="35" t="n">
        <f aca="false">Total!Q115-Intérieur!Q115-'Imports des É-U'!Q115-'Imports autres que les É-U'!Q115</f>
        <v>0</v>
      </c>
      <c r="R115" s="35" t="n">
        <f aca="false">Total!R115-Intérieur!R115-'Imports des É-U'!R115-'Imports autres que les É-U'!R115</f>
        <v>0</v>
      </c>
      <c r="S115" s="35" t="n">
        <f aca="false">Total!S115-Intérieur!S115-'Imports des É-U'!S115-'Imports autres que les É-U'!S115</f>
        <v>0</v>
      </c>
      <c r="T115" s="35" t="n">
        <f aca="false">Total!T115-Intérieur!T115-'Imports des É-U'!T115-'Imports autres que les É-U'!T115</f>
        <v>0</v>
      </c>
      <c r="U115" s="35" t="n">
        <f aca="false">Total!U115-Intérieur!U115-'Imports des É-U'!U115-'Imports autres que les É-U'!U115</f>
        <v>0</v>
      </c>
      <c r="V115" s="35" t="n">
        <f aca="false">Total!V115-Intérieur!V115-'Imports des É-U'!V115-'Imports autres que les É-U'!V115</f>
        <v>0</v>
      </c>
      <c r="W115" s="35" t="n">
        <f aca="false">Total!W115-Intérieur!W115-'Imports des É-U'!W115-'Imports autres que les É-U'!W115</f>
        <v>0</v>
      </c>
      <c r="X115" s="35" t="n">
        <f aca="false">Total!X115-Intérieur!X115-'Imports des É-U'!X115-'Imports autres que les É-U'!X115</f>
        <v>0</v>
      </c>
      <c r="Y115" s="35" t="n">
        <f aca="false">Total!Y115-Intérieur!Y115-'Imports des É-U'!Y115-'Imports autres que les É-U'!Y115</f>
        <v>0</v>
      </c>
      <c r="Z115" s="35" t="n">
        <f aca="false">Total!Z115-Intérieur!Z115-'Imports des É-U'!Z115-'Imports autres que les É-U'!Z115</f>
        <v>0</v>
      </c>
      <c r="AA115" s="35" t="n">
        <f aca="false">Total!AA115-Intérieur!AA115-'Imports des É-U'!AA115-'Imports autres que les É-U'!AA115</f>
        <v>0</v>
      </c>
      <c r="AB115" s="35" t="n">
        <f aca="false">Total!AB115-Intérieur!AB115-'Imports des É-U'!AB115-'Imports autres que les É-U'!AB115</f>
        <v>0</v>
      </c>
      <c r="AC115" s="35" t="n">
        <f aca="false">Total!AC115-Intérieur!AC115-'Imports des É-U'!AC115-'Imports autres que les É-U'!AC115</f>
        <v>0</v>
      </c>
      <c r="AD115" s="35" t="n">
        <f aca="false">Total!AD115-Intérieur!AD115-'Imports des É-U'!AD115-'Imports autres que les É-U'!AD115</f>
        <v>0</v>
      </c>
      <c r="AE115" s="35" t="n">
        <f aca="false">Total!AE115-Intérieur!AE115-'Imports des É-U'!AE115-'Imports autres que les É-U'!AE115</f>
        <v>0</v>
      </c>
      <c r="AF115" s="35" t="n">
        <f aca="false">Total!AF115-Intérieur!AF115-'Imports des É-U'!AF115-'Imports autres que les É-U'!AF115</f>
        <v>0</v>
      </c>
      <c r="AG115" s="35" t="n">
        <f aca="false">Total!AG115-Intérieur!AG115-'Imports des É-U'!AG115-'Imports autres que les É-U'!AG115</f>
        <v>0</v>
      </c>
      <c r="AH115" s="35" t="n">
        <f aca="false">Total!AH115-Intérieur!AH115-'Imports des É-U'!AH115-'Imports autres que les É-U'!AH115</f>
        <v>0</v>
      </c>
      <c r="AI115" s="35" t="n">
        <f aca="false">Total!AI115-Intérieur!AI115-'Imports des É-U'!AI115-'Imports autres que les É-U'!AI115</f>
        <v>0</v>
      </c>
      <c r="AJ115" s="35" t="n">
        <f aca="false">Total!AJ115-Intérieur!AJ115-'Imports des É-U'!AJ115-'Imports autres que les É-U'!AJ115</f>
        <v>0</v>
      </c>
      <c r="AK115" s="35" t="n">
        <f aca="false">Total!AK115-Intérieur!AK115-'Imports des É-U'!AK115-'Imports autres que les É-U'!AK115</f>
        <v>0</v>
      </c>
      <c r="AL115" s="35" t="n">
        <f aca="false">Total!AL115-Intérieur!AL115-'Imports des É-U'!AL115-'Imports autres que les É-U'!AL115</f>
        <v>0</v>
      </c>
      <c r="AM115" s="35" t="n">
        <f aca="false">Total!AM115-Intérieur!AM115-'Imports des É-U'!AM115-'Imports autres que les É-U'!AM115</f>
        <v>0</v>
      </c>
      <c r="AN115" s="35" t="n">
        <f aca="false">Total!AN115-Intérieur!AN115-'Imports des É-U'!AN115-'Imports autres que les É-U'!AN115</f>
        <v>0</v>
      </c>
      <c r="AO115" s="35" t="n">
        <f aca="false">Total!AO115-Intérieur!AO115-'Imports des É-U'!AO115-'Imports autres que les É-U'!AO115</f>
        <v>0</v>
      </c>
      <c r="AP115" s="35" t="n">
        <f aca="false">Total!AP115-Intérieur!AP115-'Imports des É-U'!AP115-'Imports autres que les É-U'!AP115</f>
        <v>0</v>
      </c>
      <c r="AQ115" s="35" t="n">
        <f aca="false">Total!AQ115-Intérieur!AQ115-'Imports des É-U'!AQ115-'Imports autres que les É-U'!AQ115</f>
        <v>0</v>
      </c>
      <c r="AR115" s="35" t="n">
        <f aca="false">Total!AR115-Intérieur!AR115-'Imports des É-U'!AR115-'Imports autres que les É-U'!AR115</f>
        <v>0</v>
      </c>
      <c r="AS115" s="35" t="n">
        <f aca="false">Total!AS115-Intérieur!AS115-'Imports des É-U'!AS115-'Imports autres que les É-U'!AS115</f>
        <v>0</v>
      </c>
      <c r="AT115" s="35" t="n">
        <f aca="false">Total!AT115-Intérieur!AT115-'Imports des É-U'!AT115-'Imports autres que les É-U'!AT115</f>
        <v>0</v>
      </c>
      <c r="AU115" s="35" t="n">
        <f aca="false">Total!AU115-Intérieur!AU115-'Imports des É-U'!AU115-'Imports autres que les É-U'!AU115</f>
        <v>0</v>
      </c>
      <c r="AV115" s="35" t="n">
        <f aca="false">Total!AV115-Intérieur!AV115-'Imports des É-U'!AV115-'Imports autres que les É-U'!AV115</f>
        <v>0</v>
      </c>
      <c r="AW115" s="35" t="n">
        <f aca="false">Total!AW115-Intérieur!AW115-'Imports des É-U'!AW115-'Imports autres que les É-U'!AW115</f>
        <v>0</v>
      </c>
      <c r="AX115" s="35" t="n">
        <f aca="false">Total!AX115-Intérieur!AX115-'Imports des É-U'!AX115-'Imports autres que les É-U'!AX115</f>
        <v>0</v>
      </c>
      <c r="AY115" s="35" t="n">
        <f aca="false">Total!AY115-Intérieur!AY115-'Imports des É-U'!AY115-'Imports autres que les É-U'!AY115</f>
        <v>0</v>
      </c>
      <c r="AZ115" s="35" t="n">
        <f aca="false">Total!AZ115-Intérieur!AZ115-'Imports des É-U'!AZ115-'Imports autres que les É-U'!AZ115</f>
        <v>0</v>
      </c>
      <c r="BA115" s="35" t="n">
        <f aca="false">Total!BA115-Intérieur!BA115-'Imports des É-U'!BA115-'Imports autres que les É-U'!BA115</f>
        <v>0</v>
      </c>
      <c r="BB115" s="35" t="n">
        <f aca="false">Total!BB115-Intérieur!BB115-'Imports des É-U'!BB115-'Imports autres que les É-U'!BB115</f>
        <v>0</v>
      </c>
      <c r="BC115" s="35" t="n">
        <f aca="false">Total!BC115-Intérieur!BC115-'Imports des É-U'!BC115-'Imports autres que les É-U'!BC115</f>
        <v>0</v>
      </c>
      <c r="BD115" s="35" t="n">
        <f aca="false">Total!BD115-Intérieur!BD115-'Imports des É-U'!BD115-'Imports autres que les É-U'!BD115</f>
        <v>0</v>
      </c>
      <c r="BE115" s="35" t="n">
        <f aca="false">Total!BE115-Intérieur!BE115-'Imports des É-U'!BE115-'Imports autres que les É-U'!BE115</f>
        <v>0</v>
      </c>
      <c r="BF115" s="35" t="n">
        <f aca="false">Total!BF115-Intérieur!BF115-'Imports des É-U'!BF115-'Imports autres que les É-U'!BF115</f>
        <v>0</v>
      </c>
      <c r="BG115" s="35" t="n">
        <f aca="false">Total!BG115-Intérieur!BG115-'Imports des É-U'!BG115-'Imports autres que les É-U'!BG115</f>
        <v>0</v>
      </c>
      <c r="BH115" s="35" t="n">
        <f aca="false">Total!BH115-Intérieur!BH115-'Imports des É-U'!BH115-'Imports autres que les É-U'!BH115</f>
        <v>0</v>
      </c>
      <c r="BI115" s="35" t="n">
        <f aca="false">Total!BI115-Intérieur!BI115-'Imports des É-U'!BI115-'Imports autres que les É-U'!BI115</f>
        <v>0</v>
      </c>
      <c r="BJ115" s="35" t="n">
        <f aca="false">Total!BJ115-Intérieur!BJ115-'Imports des É-U'!BJ115-'Imports autres que les É-U'!BJ115</f>
        <v>0</v>
      </c>
      <c r="BK115" s="35" t="n">
        <f aca="false">Total!BK115-Intérieur!BK115-'Imports des É-U'!BK115-'Imports autres que les É-U'!BK115</f>
        <v>0</v>
      </c>
      <c r="BL115" s="35" t="n">
        <f aca="false">Total!BL115-Intérieur!BL115-'Imports des É-U'!BL115-'Imports autres que les É-U'!BL115</f>
        <v>0</v>
      </c>
      <c r="BM115" s="35" t="n">
        <f aca="false">Total!BM115-Intérieur!BM115-'Imports des É-U'!BM115-'Imports autres que les É-U'!BM115</f>
        <v>0</v>
      </c>
      <c r="BN115" s="35" t="n">
        <f aca="false">Total!BN115-Intérieur!BN115-'Imports des É-U'!BN115-'Imports autres que les É-U'!BN115</f>
        <v>0</v>
      </c>
      <c r="BO115" s="35" t="n">
        <f aca="false">Total!BO115-Intérieur!BO115-'Imports des É-U'!BO115-'Imports autres que les É-U'!BO115</f>
        <v>0</v>
      </c>
      <c r="BP115" s="35" t="n">
        <f aca="false">Total!BP115-Intérieur!BP115-'Imports des É-U'!BP115-'Imports autres que les É-U'!BP115</f>
        <v>0</v>
      </c>
      <c r="BQ115" s="35" t="n">
        <f aca="false">Total!BQ115-Intérieur!BQ115-'Imports des É-U'!BQ115-'Imports autres que les É-U'!BQ115</f>
        <v>0</v>
      </c>
      <c r="BR115" s="35" t="n">
        <f aca="false">Total!BR115-Intérieur!BR115-'Imports des É-U'!BR115-'Imports autres que les É-U'!BR115</f>
        <v>0</v>
      </c>
      <c r="BS115" s="35" t="n">
        <f aca="false">Total!BS115-Intérieur!BS115-'Imports des É-U'!BS115-'Imports autres que les É-U'!BS115</f>
        <v>0</v>
      </c>
      <c r="BT115" s="35" t="n">
        <f aca="false">Total!BT115-Intérieur!BT115-'Imports des É-U'!BT115-'Imports autres que les É-U'!BT115</f>
        <v>0</v>
      </c>
      <c r="BU115" s="35" t="n">
        <f aca="false">Total!BU115-Intérieur!BU115-'Imports des É-U'!BU115-'Imports autres que les É-U'!BU115</f>
        <v>0</v>
      </c>
      <c r="BV115" s="35" t="n">
        <f aca="false">Total!BV115-Intérieur!BV115-'Imports des É-U'!BV115-'Imports autres que les É-U'!BV115</f>
        <v>0</v>
      </c>
      <c r="BW115" s="35" t="n">
        <f aca="false">Total!BW115-Intérieur!BW115-'Imports des É-U'!BW115-'Imports autres que les É-U'!BW115</f>
        <v>0</v>
      </c>
      <c r="BX115" s="35" t="n">
        <f aca="false">Total!BX115-Intérieur!BX115-'Imports des É-U'!BX115-'Imports autres que les É-U'!BX115</f>
        <v>0</v>
      </c>
      <c r="BY115" s="35" t="n">
        <f aca="false">Total!BY115-Intérieur!BY115-'Imports des É-U'!BY115-'Imports autres que les É-U'!BY115</f>
        <v>0</v>
      </c>
      <c r="BZ115" s="35" t="n">
        <f aca="false">Total!BZ115-Intérieur!BZ115-'Imports des É-U'!BZ115-'Imports autres que les É-U'!BZ115</f>
        <v>0</v>
      </c>
      <c r="CA115" s="35" t="n">
        <f aca="false">Total!CA115-Intérieur!CA115-'Imports des É-U'!CA115-'Imports autres que les É-U'!CA115</f>
        <v>0</v>
      </c>
      <c r="CB115" s="35" t="n">
        <f aca="false">Total!CB115-Intérieur!CB115-'Imports des É-U'!CB115-'Imports autres que les É-U'!CB115</f>
        <v>0</v>
      </c>
      <c r="CC115" s="35" t="n">
        <f aca="false">Total!CC115-Intérieur!CC115-'Imports des É-U'!CC115-'Imports autres que les É-U'!CC115</f>
        <v>0</v>
      </c>
      <c r="CD115" s="35" t="n">
        <f aca="false">Total!CD115-Intérieur!CD115-'Imports des É-U'!CD115-'Imports autres que les É-U'!CD115</f>
        <v>0</v>
      </c>
      <c r="CE115" s="35" t="n">
        <f aca="false">Total!CE115-Intérieur!CE115-'Imports des É-U'!CE115-'Imports autres que les É-U'!CE115</f>
        <v>0</v>
      </c>
      <c r="CF115" s="35" t="n">
        <f aca="false">Total!CF115-Intérieur!CF115-'Imports des É-U'!CF115-'Imports autres que les É-U'!CF115</f>
        <v>0</v>
      </c>
      <c r="CG115" s="35" t="n">
        <f aca="false">Total!CG115-Intérieur!CG115-'Imports des É-U'!CG115-'Imports autres que les É-U'!CG115</f>
        <v>0</v>
      </c>
      <c r="CH115" s="35" t="n">
        <f aca="false">Total!CH115-Intérieur!CH115-'Imports des É-U'!CH115-'Imports autres que les É-U'!CH115</f>
        <v>0</v>
      </c>
      <c r="CI115" s="35" t="n">
        <f aca="false">Total!CI115-Intérieur!CI115-'Imports des É-U'!CI115-'Imports autres que les É-U'!CI115</f>
        <v>0</v>
      </c>
      <c r="CJ115" s="35" t="n">
        <f aca="false">Total!CJ115-Intérieur!CJ115-'Imports des É-U'!CJ115-'Imports autres que les É-U'!CJ115</f>
        <v>0</v>
      </c>
      <c r="CK115" s="35" t="n">
        <f aca="false">Total!CK115-Intérieur!CK115-'Imports des É-U'!CK115-'Imports autres que les É-U'!CK115</f>
        <v>0</v>
      </c>
      <c r="CL115" s="35" t="n">
        <f aca="false">Total!CL115-Intérieur!CL115-'Imports des É-U'!CL115-'Imports autres que les É-U'!CL115</f>
        <v>0</v>
      </c>
      <c r="CM115" s="35" t="n">
        <f aca="false">Total!CM115-Intérieur!CM115-'Imports des É-U'!CM115-'Imports autres que les É-U'!CM115</f>
        <v>0</v>
      </c>
      <c r="CN115" s="35" t="n">
        <f aca="false">Total!CN115-Intérieur!CN115-'Imports des É-U'!CN115-'Imports autres que les É-U'!CN115</f>
        <v>0</v>
      </c>
      <c r="CO115" s="35" t="n">
        <f aca="false">Total!CO115-Intérieur!CO115-'Imports des É-U'!CO115-'Imports autres que les É-U'!CO115</f>
        <v>0</v>
      </c>
      <c r="CP115" s="35" t="n">
        <f aca="false">Total!CP115-Intérieur!CP115-'Imports des É-U'!CP115-'Imports autres que les É-U'!CP115</f>
        <v>0</v>
      </c>
      <c r="CQ115" s="35" t="n">
        <f aca="false">Total!CQ115-Intérieur!CQ115-'Imports des É-U'!CQ115-'Imports autres que les É-U'!CQ115</f>
        <v>0</v>
      </c>
      <c r="CR115" s="35" t="n">
        <f aca="false">Total!CR115-Intérieur!CR115-'Imports des É-U'!CR115-'Imports autres que les É-U'!CR115</f>
        <v>0</v>
      </c>
      <c r="CS115" s="35" t="n">
        <f aca="false">Total!CS115-Intérieur!CS115-'Imports des É-U'!CS115-'Imports autres que les É-U'!CS115</f>
        <v>0</v>
      </c>
      <c r="CT115" s="35" t="n">
        <f aca="false">Total!CT115-Intérieur!CT115-'Imports des É-U'!CT115-'Imports autres que les É-U'!CT115</f>
        <v>0</v>
      </c>
      <c r="CU115" s="35" t="n">
        <f aca="false">Total!CU115-Intérieur!CU115-'Imports des É-U'!CU115-'Imports autres que les É-U'!CU115</f>
        <v>0</v>
      </c>
      <c r="CV115" s="35" t="n">
        <f aca="false">Total!CV115-Intérieur!CV115-'Imports des É-U'!CV115-'Imports autres que les É-U'!CV115</f>
        <v>0</v>
      </c>
      <c r="CW115" s="35" t="n">
        <f aca="false">Total!CW115-Intérieur!CW115-'Imports des É-U'!CW115-'Imports autres que les É-U'!CW115</f>
        <v>0</v>
      </c>
      <c r="CX115" s="35" t="n">
        <f aca="false">Total!CX115-Intérieur!CX115-'Imports des É-U'!CX115-'Imports autres que les É-U'!CX115</f>
        <v>0</v>
      </c>
      <c r="CY115" s="35" t="n">
        <f aca="false">Total!CY115-Intérieur!CY115-'Imports des É-U'!CY115-'Imports autres que les É-U'!CY115</f>
        <v>0</v>
      </c>
      <c r="CZ115" s="35" t="n">
        <f aca="false">Total!CZ115-Intérieur!CZ115-'Imports des É-U'!CZ115-'Imports autres que les É-U'!CZ115</f>
        <v>0</v>
      </c>
      <c r="DA115" s="35" t="n">
        <f aca="false">Total!DA115-Intérieur!DA115-'Imports des É-U'!DA115-'Imports autres que les É-U'!DA115</f>
        <v>0</v>
      </c>
      <c r="DB115" s="35" t="n">
        <f aca="false">Total!DB115-Intérieur!DB115-'Imports des É-U'!DB115-'Imports autres que les É-U'!DB115</f>
        <v>0</v>
      </c>
      <c r="DC115" s="35" t="n">
        <f aca="false">Total!DC115-Intérieur!DC115-'Imports des É-U'!DC115-'Imports autres que les É-U'!DC115</f>
        <v>0</v>
      </c>
      <c r="DD115" s="35" t="n">
        <f aca="false">Total!DD115-Intérieur!DD115-'Imports des É-U'!DD115-'Imports autres que les É-U'!DD115</f>
        <v>0</v>
      </c>
      <c r="DE115" s="35" t="n">
        <f aca="false">Total!DE115-Intérieur!DE115-'Imports des É-U'!DE115-'Imports autres que les É-U'!DE115</f>
        <v>0</v>
      </c>
      <c r="DF115" s="35" t="n">
        <f aca="false">Total!DF115-Intérieur!DF115-'Imports des É-U'!DF115-'Imports autres que les É-U'!DF115</f>
        <v>0</v>
      </c>
      <c r="DG115" s="35" t="n">
        <f aca="false">Total!DG115-Intérieur!DG115-'Imports des É-U'!DG115-'Imports autres que les É-U'!DG115</f>
        <v>0</v>
      </c>
      <c r="DH115" s="35" t="n">
        <f aca="false">Total!DH115-Intérieur!DH115-'Imports des É-U'!DH115-'Imports autres que les É-U'!DH115</f>
        <v>0</v>
      </c>
      <c r="DI115" s="35" t="n">
        <f aca="false">Total!DI115-Intérieur!DI115-'Imports des É-U'!DI115-'Imports autres que les É-U'!DI115</f>
        <v>0</v>
      </c>
      <c r="DJ115" s="35" t="n">
        <f aca="false">Total!DJ115-Intérieur!DJ115-'Imports des É-U'!DJ115-'Imports autres que les É-U'!DJ115</f>
        <v>0</v>
      </c>
      <c r="DK115" s="35" t="n">
        <f aca="false">Total!DK115-Intérieur!DK115-'Imports des É-U'!DK115-'Imports autres que les É-U'!DK115</f>
        <v>0</v>
      </c>
      <c r="DL115" s="35" t="n">
        <f aca="false">Total!DL115-Intérieur!DL115-'Imports des É-U'!DL115-'Imports autres que les É-U'!DL115</f>
        <v>0</v>
      </c>
      <c r="DM115" s="35" t="n">
        <f aca="false">Total!DM115-Intérieur!DM115-'Imports des É-U'!DM115-'Imports autres que les É-U'!DM115</f>
        <v>0</v>
      </c>
      <c r="DN115" s="35" t="n">
        <f aca="false">Total!DN115-Intérieur!DN115-'Imports des É-U'!DN115-'Imports autres que les É-U'!DN115</f>
        <v>0</v>
      </c>
      <c r="DO115" s="35" t="n">
        <f aca="false">Total!DO115-Intérieur!DO115-'Imports des É-U'!DO115-'Imports autres que les É-U'!DO115</f>
        <v>0</v>
      </c>
      <c r="DP115" s="35" t="n">
        <f aca="false">Total!DP115-Intérieur!DP115-'Imports des É-U'!DP115-'Imports autres que les É-U'!DP115</f>
        <v>0</v>
      </c>
      <c r="DQ115" s="35" t="n">
        <f aca="false">Total!DQ115-Intérieur!DQ115-'Imports des É-U'!DQ115-'Imports autres que les É-U'!DQ115</f>
        <v>0</v>
      </c>
      <c r="DR115" s="35" t="n">
        <f aca="false">Total!DR115-Intérieur!DR115-'Imports des É-U'!DR115-'Imports autres que les É-U'!DR115</f>
        <v>0</v>
      </c>
      <c r="DS115" s="35" t="n">
        <f aca="false">Total!DS115-Intérieur!DS115-'Imports des É-U'!DS115-'Imports autres que les É-U'!DS115</f>
        <v>0</v>
      </c>
      <c r="DT115" s="35" t="n">
        <f aca="false">Total!DT115-Intérieur!DT115-'Imports des É-U'!DT115-'Imports autres que les É-U'!DT115</f>
        <v>0</v>
      </c>
      <c r="DU115" s="35" t="n">
        <f aca="false">Total!DU115-Intérieur!DU115-'Imports des É-U'!DU115-'Imports autres que les É-U'!DU115</f>
        <v>0</v>
      </c>
      <c r="DV115" s="35" t="n">
        <f aca="false">Total!DV115-Intérieur!DV115-'Imports des É-U'!DV115-'Imports autres que les É-U'!DV115</f>
        <v>0</v>
      </c>
      <c r="DW115" s="35" t="n">
        <f aca="false">Total!DW115-Intérieur!DW115-'Imports des É-U'!DW115-'Imports autres que les É-U'!DW115</f>
        <v>0</v>
      </c>
      <c r="DX115" s="35" t="n">
        <f aca="false">Total!DX115-Intérieur!DX115-'Imports des É-U'!DX115-'Imports autres que les É-U'!DX115</f>
        <v>0</v>
      </c>
      <c r="DY115" s="35" t="n">
        <f aca="false">Total!DY115-Intérieur!DY115-'Imports des É-U'!DY115-'Imports autres que les É-U'!DY115</f>
        <v>0</v>
      </c>
      <c r="DZ115" s="35" t="n">
        <f aca="false">Total!DZ115-Intérieur!DZ115-'Imports des É-U'!DZ115-'Imports autres que les É-U'!DZ115</f>
        <v>0</v>
      </c>
      <c r="EA115" s="35" t="n">
        <f aca="false">Total!EA115-Intérieur!EA115-'Imports des É-U'!EA115-'Imports autres que les É-U'!EA115</f>
        <v>0</v>
      </c>
      <c r="EB115" s="35" t="n">
        <f aca="false">Total!EB115-Intérieur!EB115-'Imports des É-U'!EB115-'Imports autres que les É-U'!EB115</f>
        <v>0</v>
      </c>
      <c r="EC115" s="35" t="n">
        <f aca="false">Total!EC115-Intérieur!EC115-'Imports des É-U'!EC115-'Imports autres que les É-U'!EC115</f>
        <v>0</v>
      </c>
      <c r="ED115" s="35" t="n">
        <f aca="false">Total!ED115-Intérieur!ED115-'Imports des É-U'!ED115-'Imports autres que les É-U'!ED115</f>
        <v>0</v>
      </c>
      <c r="EE115" s="35" t="n">
        <f aca="false">Total!EE115-Intérieur!EE115-'Imports des É-U'!EE115-'Imports autres que les É-U'!EE115</f>
        <v>0</v>
      </c>
      <c r="EF115" s="35" t="n">
        <f aca="false">Total!EF115-Intérieur!EF115-'Imports des É-U'!EF115-'Imports autres que les É-U'!EF115</f>
        <v>0</v>
      </c>
      <c r="EG115" s="35" t="n">
        <f aca="false">Total!EG115-Intérieur!EG115-'Imports des É-U'!EG115-'Imports autres que les É-U'!EG115</f>
        <v>0</v>
      </c>
      <c r="EH115" s="35" t="n">
        <f aca="false">Total!EH115-Intérieur!EH115-'Imports des É-U'!EH115-'Imports autres que les É-U'!EH115</f>
        <v>0</v>
      </c>
      <c r="EI115" s="35" t="n">
        <f aca="false">Total!EI115-Intérieur!EI115-'Imports des É-U'!EI115-'Imports autres que les É-U'!EI115</f>
        <v>0</v>
      </c>
      <c r="EJ115" s="35" t="n">
        <f aca="false">Total!EJ115-Intérieur!EJ115-'Imports des É-U'!EJ115-'Imports autres que les É-U'!EJ115</f>
        <v>0</v>
      </c>
      <c r="EK115" s="35" t="n">
        <f aca="false">Total!EK115-Intérieur!EK115-'Imports des É-U'!EK115-'Imports autres que les É-U'!EK115</f>
        <v>0</v>
      </c>
      <c r="EL115" s="35" t="n">
        <f aca="false">Total!EL115-Intérieur!EL115-'Imports des É-U'!EL115-'Imports autres que les É-U'!EL115</f>
        <v>0</v>
      </c>
      <c r="EM115" s="35" t="n">
        <f aca="false">Total!EM115-Intérieur!EM115-'Imports des É-U'!EM115-'Imports autres que les É-U'!EM115</f>
        <v>0</v>
      </c>
      <c r="EN115" s="35" t="n">
        <f aca="false">Total!EN115-Intérieur!EN115-'Imports des É-U'!EN115-'Imports autres que les É-U'!EN115</f>
        <v>0</v>
      </c>
      <c r="EO115" s="35" t="n">
        <f aca="false">Total!EO115-Intérieur!EO115-'Imports des É-U'!EO115-'Imports autres que les É-U'!EO115</f>
        <v>0</v>
      </c>
      <c r="EP115" s="35" t="n">
        <f aca="false">Total!EP115-Intérieur!EP115-'Imports des É-U'!EP115-'Imports autres que les É-U'!EP115</f>
        <v>0</v>
      </c>
      <c r="EQ115" s="35" t="n">
        <f aca="false">Total!EQ115-Intérieur!EQ115-'Imports des É-U'!EQ115-'Imports autres que les É-U'!EQ115</f>
        <v>0</v>
      </c>
      <c r="ER115" s="35" t="n">
        <f aca="false">Total!ER115-Intérieur!ER115-'Imports des É-U'!ER115-'Imports autres que les É-U'!ER115</f>
        <v>0</v>
      </c>
      <c r="ES115" s="35" t="n">
        <f aca="false">Total!ES115-Intérieur!ES115-'Imports des É-U'!ES115-'Imports autres que les É-U'!ES115</f>
        <v>0</v>
      </c>
      <c r="ET115" s="35" t="n">
        <f aca="false">Total!ET115-Intérieur!ET115-'Imports des É-U'!ET115-'Imports autres que les É-U'!ET115</f>
        <v>0</v>
      </c>
      <c r="EU115" s="35" t="n">
        <f aca="false">Total!EU115-Intérieur!EU115-'Imports des É-U'!EU115-'Imports autres que les É-U'!EU115</f>
        <v>0</v>
      </c>
      <c r="EV115" s="35" t="n">
        <f aca="false">Total!EV115-Intérieur!EV115-'Imports des É-U'!EV115-'Imports autres que les É-U'!EV115</f>
        <v>0</v>
      </c>
      <c r="EW115" s="35" t="n">
        <f aca="false">Total!EW115-Intérieur!EW115-'Imports des É-U'!EW115-'Imports autres que les É-U'!EW115</f>
        <v>0</v>
      </c>
      <c r="EX115" s="35" t="n">
        <f aca="false">Total!EX115-Intérieur!EX115-'Imports des É-U'!EX115-'Imports autres que les É-U'!EX115</f>
        <v>0</v>
      </c>
      <c r="EY115" s="35" t="n">
        <f aca="false">Total!EY115-Intérieur!EY115-'Imports des É-U'!EY115-'Imports autres que les É-U'!EY115</f>
        <v>0</v>
      </c>
      <c r="EZ115" s="35" t="n">
        <f aca="false">Total!EZ115-Intérieur!EZ115-'Imports des É-U'!EZ115-'Imports autres que les É-U'!EZ115</f>
        <v>0</v>
      </c>
      <c r="FA115" s="35" t="n">
        <f aca="false">Total!FA115-Intérieur!FA115-'Imports des É-U'!FA115-'Imports autres que les É-U'!FA115</f>
        <v>0</v>
      </c>
      <c r="FB115" s="35" t="n">
        <f aca="false">Total!FB115-Intérieur!FB115-'Imports des É-U'!FB115-'Imports autres que les É-U'!FB115</f>
        <v>0</v>
      </c>
      <c r="FC115" s="35" t="n">
        <f aca="false">Total!FC115-Intérieur!FC115-'Imports des É-U'!FC115-'Imports autres que les É-U'!FC115</f>
        <v>0</v>
      </c>
      <c r="FD115" s="35" t="n">
        <f aca="false">Total!FD115-Intérieur!FD115-'Imports des É-U'!FD115-'Imports autres que les É-U'!FD115</f>
        <v>0</v>
      </c>
      <c r="FE115" s="35" t="n">
        <f aca="false">Total!FE115-Intérieur!FE115-'Imports des É-U'!FE115-'Imports autres que les É-U'!FE115</f>
        <v>0</v>
      </c>
      <c r="FF115" s="35" t="n">
        <f aca="false">Total!FF115-Intérieur!FF115-'Imports des É-U'!FF115-'Imports autres que les É-U'!FF115</f>
        <v>0</v>
      </c>
      <c r="FG115" s="35" t="n">
        <f aca="false">Total!FG115-Intérieur!FG115-'Imports des É-U'!FG115-'Imports autres que les É-U'!FG115</f>
        <v>0</v>
      </c>
      <c r="FH115" s="35" t="n">
        <f aca="false">Total!FH115-Intérieur!FH115-'Imports des É-U'!FH115-'Imports autres que les É-U'!FH115</f>
        <v>0</v>
      </c>
      <c r="FI115" s="35" t="n">
        <f aca="false">Total!FI115-Intérieur!FI115-'Imports des É-U'!FI115-'Imports autres que les É-U'!FI115</f>
        <v>0</v>
      </c>
      <c r="FJ115" s="35" t="n">
        <f aca="false">Total!FJ115-Intérieur!FJ115-'Imports des É-U'!FJ115-'Imports autres que les É-U'!FJ115</f>
        <v>0</v>
      </c>
      <c r="FK115" s="35" t="n">
        <f aca="false">Total!FK115-Intérieur!FK115-'Imports des É-U'!FK115-'Imports autres que les É-U'!FK115</f>
        <v>0</v>
      </c>
      <c r="FL115" s="35" t="n">
        <f aca="false">Total!FL115-Intérieur!FL115-'Imports des É-U'!FL115-'Imports autres que les É-U'!FL115</f>
        <v>0</v>
      </c>
      <c r="FM115" s="35" t="n">
        <f aca="false">Total!FM115-Intérieur!FM115-'Imports des É-U'!FM115-'Imports autres que les É-U'!FM115</f>
        <v>0</v>
      </c>
      <c r="FN115" s="35" t="n">
        <f aca="false">Total!FN115-Intérieur!FN115-'Imports des É-U'!FN115-'Imports autres que les É-U'!FN115</f>
        <v>0</v>
      </c>
      <c r="FO115" s="35" t="n">
        <f aca="false">Total!FO115-Intérieur!FO115-'Imports des É-U'!FO115-'Imports autres que les É-U'!FO115</f>
        <v>0</v>
      </c>
      <c r="FP115" s="35" t="n">
        <f aca="false">Total!FP115-Intérieur!FP115-'Imports des É-U'!FP115-'Imports autres que les É-U'!FP115</f>
        <v>0</v>
      </c>
      <c r="FQ115" s="35" t="n">
        <f aca="false">Total!FQ115-Intérieur!FQ115-'Imports des É-U'!FQ115-'Imports autres que les É-U'!FQ115</f>
        <v>0</v>
      </c>
      <c r="FR115" s="35" t="n">
        <f aca="false">Total!FR115-Intérieur!FR115-'Imports des É-U'!FR115-'Imports autres que les É-U'!FR115</f>
        <v>0</v>
      </c>
      <c r="FS115" s="35" t="n">
        <f aca="false">Total!FS115-Intérieur!FS115-'Imports des É-U'!FS115-'Imports autres que les É-U'!FS115</f>
        <v>0</v>
      </c>
      <c r="FT115" s="35" t="n">
        <f aca="false">Total!FT115-Intérieur!FT115-'Imports des É-U'!FT115-'Imports autres que les É-U'!FT115</f>
        <v>0</v>
      </c>
      <c r="FU115" s="35" t="n">
        <f aca="false">Total!FU115-Intérieur!FU115-'Imports des É-U'!FU115-'Imports autres que les É-U'!FU115</f>
        <v>0</v>
      </c>
      <c r="FV115" s="35" t="n">
        <f aca="false">Total!FV115-Intérieur!FV115-'Imports des É-U'!FV115-'Imports autres que les É-U'!FV115</f>
        <v>0</v>
      </c>
      <c r="FW115" s="35" t="n">
        <f aca="false">Total!FW115-Intérieur!FW115-'Imports des É-U'!FW115-'Imports autres que les É-U'!FW115</f>
        <v>0</v>
      </c>
      <c r="FX115" s="35" t="n">
        <f aca="false">Total!FX115-Intérieur!FX115-'Imports des É-U'!FX115-'Imports autres que les É-U'!FX115</f>
        <v>0</v>
      </c>
      <c r="FY115" s="35" t="n">
        <f aca="false">Total!FY115-Intérieur!FY115-'Imports des É-U'!FY115-'Imports autres que les É-U'!FY115</f>
        <v>0</v>
      </c>
      <c r="FZ115" s="35" t="n">
        <f aca="false">Total!FZ115-Intérieur!FZ115-'Imports des É-U'!FZ115-'Imports autres que les É-U'!FZ115</f>
        <v>0</v>
      </c>
      <c r="GA115" s="35" t="n">
        <f aca="false">Total!GA115-Intérieur!GA115-'Imports des É-U'!GA115-'Imports autres que les É-U'!GA115</f>
        <v>0</v>
      </c>
      <c r="GB115" s="35" t="n">
        <f aca="false">Total!GB115-Intérieur!GB115-'Imports des É-U'!GB115-'Imports autres que les É-U'!GB115</f>
        <v>0</v>
      </c>
      <c r="GC115" s="35" t="n">
        <f aca="false">Total!GC115-Intérieur!GC115-'Imports des É-U'!GC115-'Imports autres que les É-U'!GC115</f>
        <v>0</v>
      </c>
      <c r="GD115" s="35" t="n">
        <f aca="false">Total!GD115-Intérieur!GD115-'Imports des É-U'!GD115-'Imports autres que les É-U'!GD115</f>
        <v>0</v>
      </c>
      <c r="GE115" s="35" t="n">
        <f aca="false">Total!GE115-Intérieur!GE115-'Imports des É-U'!GE115-'Imports autres que les É-U'!GE115</f>
        <v>0</v>
      </c>
      <c r="GF115" s="35" t="n">
        <f aca="false">Total!GF115-Intérieur!GF115-'Imports des É-U'!GF115-'Imports autres que les É-U'!GF115</f>
        <v>0</v>
      </c>
      <c r="GG115" s="35" t="n">
        <f aca="false">Total!GG115-Intérieur!GG115-'Imports des É-U'!GG115-'Imports autres que les É-U'!GG115</f>
        <v>0</v>
      </c>
      <c r="GH115" s="35" t="n">
        <f aca="false">Total!GH115-Intérieur!GH115-'Imports des É-U'!GH115-'Imports autres que les É-U'!GH115</f>
        <v>0</v>
      </c>
      <c r="GI115" s="35" t="n">
        <f aca="false">Total!GI115-Intérieur!GI115-'Imports des É-U'!GI115-'Imports autres que les É-U'!GI115</f>
        <v>0</v>
      </c>
      <c r="GJ115" s="35" t="n">
        <f aca="false">Total!GJ115-Intérieur!GJ115-'Imports des É-U'!GJ115-'Imports autres que les É-U'!GJ115</f>
        <v>0</v>
      </c>
      <c r="GK115" s="35" t="n">
        <f aca="false">Total!GK115-Intérieur!GK115-'Imports des É-U'!GK115-'Imports autres que les É-U'!GK115</f>
        <v>0</v>
      </c>
      <c r="GL115" s="35" t="n">
        <f aca="false">Total!GL115-Intérieur!GL115-'Imports des É-U'!GL115-'Imports autres que les É-U'!GL115</f>
        <v>0</v>
      </c>
      <c r="GM115" s="35" t="n">
        <f aca="false">Total!GM115-Intérieur!GM115-'Imports des É-U'!GM115-'Imports autres que les É-U'!GM115</f>
        <v>0</v>
      </c>
      <c r="GN115" s="35" t="n">
        <f aca="false">Total!GN115-Intérieur!GN115-'Imports des É-U'!GN115-'Imports autres que les É-U'!GN115</f>
        <v>0</v>
      </c>
      <c r="GO115" s="35" t="n">
        <f aca="false">Total!GO115-Intérieur!GO115-'Imports des É-U'!GO115-'Imports autres que les É-U'!GO115</f>
        <v>0</v>
      </c>
      <c r="GP115" s="35" t="n">
        <f aca="false">Total!GP115-Intérieur!GP115-'Imports des É-U'!GP115-'Imports autres que les É-U'!GP115</f>
        <v>0</v>
      </c>
      <c r="GQ115" s="35" t="n">
        <f aca="false">Total!GQ115-Intérieur!GQ115-'Imports des É-U'!GQ115-'Imports autres que les É-U'!GQ115</f>
        <v>0</v>
      </c>
      <c r="GR115" s="35" t="n">
        <f aca="false">Total!GR115-Intérieur!GR115-'Imports des É-U'!GR115-'Imports autres que les É-U'!GR115</f>
        <v>0</v>
      </c>
      <c r="GS115" s="35" t="n">
        <f aca="false">Total!GS115-Intérieur!GS115-'Imports des É-U'!GS115-'Imports autres que les É-U'!GS115</f>
        <v>0</v>
      </c>
      <c r="GT115" s="35" t="n">
        <f aca="false">Total!GT115-Intérieur!GT115-'Imports des É-U'!GT115-'Imports autres que les É-U'!GT115</f>
        <v>0</v>
      </c>
      <c r="GU115" s="35" t="n">
        <f aca="false">Total!GU115-Intérieur!GU115-'Imports des É-U'!GU115-'Imports autres que les É-U'!GU115</f>
        <v>0</v>
      </c>
      <c r="GV115" s="35" t="n">
        <f aca="false">Total!GV115-Intérieur!GV115-'Imports des É-U'!GV115-'Imports autres que les É-U'!GV115</f>
        <v>0</v>
      </c>
      <c r="GW115" s="35" t="n">
        <f aca="false">Total!GW115-Intérieur!GW115-'Imports des É-U'!GW115-'Imports autres que les É-U'!GW115</f>
        <v>0</v>
      </c>
      <c r="GX115" s="35" t="n">
        <f aca="false">Total!GX115-Intérieur!GX115-'Imports des É-U'!GX115-'Imports autres que les É-U'!GX115</f>
        <v>0</v>
      </c>
      <c r="GY115" s="35" t="n">
        <f aca="false">Total!GY115-Intérieur!GY115-'Imports des É-U'!GY115-'Imports autres que les É-U'!GY115</f>
        <v>0</v>
      </c>
      <c r="GZ115" s="35" t="n">
        <f aca="false">Total!GZ115-Intérieur!GZ115-'Imports des É-U'!GZ115-'Imports autres que les É-U'!GZ115</f>
        <v>0</v>
      </c>
      <c r="HA115" s="35" t="n">
        <f aca="false">Total!HA115-Intérieur!HA115-'Imports des É-U'!HA115-'Imports autres que les É-U'!HA115</f>
        <v>0</v>
      </c>
      <c r="HB115" s="35" t="n">
        <f aca="false">Total!HB115-Intérieur!HB115-'Imports des É-U'!HB115-'Imports autres que les É-U'!HB115</f>
        <v>0</v>
      </c>
      <c r="HC115" s="35" t="n">
        <f aca="false">Total!HC115-Intérieur!HC115-'Imports des É-U'!HC115-'Imports autres que les É-U'!HC115</f>
        <v>0</v>
      </c>
      <c r="HD115" s="35" t="n">
        <f aca="false">Total!HD115-Intérieur!HD115-'Imports des É-U'!HD115-'Imports autres que les É-U'!HD115</f>
        <v>0</v>
      </c>
      <c r="HE115" s="35" t="n">
        <f aca="false">Total!HE115-Intérieur!HE115-'Imports des É-U'!HE115-'Imports autres que les É-U'!HE115</f>
        <v>0</v>
      </c>
      <c r="HF115" s="35" t="n">
        <f aca="false">Total!HF115-Intérieur!HF115-'Imports des É-U'!HF115-'Imports autres que les É-U'!HF115</f>
        <v>0</v>
      </c>
      <c r="HG115" s="35" t="n">
        <f aca="false">Total!HG115-Intérieur!HG115-'Imports des É-U'!HG115-'Imports autres que les É-U'!HG115</f>
        <v>0</v>
      </c>
      <c r="HH115" s="35" t="n">
        <f aca="false">Total!HH115-Intérieur!HH115-'Imports des É-U'!HH115-'Imports autres que les É-U'!HH115</f>
        <v>0</v>
      </c>
      <c r="HI115" s="35" t="n">
        <f aca="false">Total!HI115-Intérieur!HI115-'Imports des É-U'!HI115-'Imports autres que les É-U'!HI115</f>
        <v>0</v>
      </c>
      <c r="HJ115" s="35" t="n">
        <f aca="false">Total!HJ115-Intérieur!HJ115-'Imports des É-U'!HJ115-'Imports autres que les É-U'!HJ115</f>
        <v>0</v>
      </c>
      <c r="HK115" s="35" t="n">
        <f aca="false">Total!HK115-Intérieur!HK115-'Imports des É-U'!HK115-'Imports autres que les É-U'!HK115</f>
        <v>0</v>
      </c>
      <c r="HL115" s="35" t="n">
        <f aca="false">Total!HL115-Intérieur!HL115-'Imports des É-U'!HL115-'Imports autres que les É-U'!HL115</f>
        <v>0</v>
      </c>
      <c r="HM115" s="35" t="n">
        <f aca="false">Total!HM115-Intérieur!HM115-'Imports des É-U'!HM115-'Imports autres que les É-U'!HM115</f>
        <v>0</v>
      </c>
      <c r="HN115" s="35" t="n">
        <f aca="false">Total!HN115-Intérieur!HN115-'Imports des É-U'!HN115-'Imports autres que les É-U'!HN115</f>
        <v>0</v>
      </c>
      <c r="HO115" s="35" t="n">
        <f aca="false">Total!HO115-Intérieur!HO115-'Imports des É-U'!HO115-'Imports autres que les É-U'!HO115</f>
        <v>0</v>
      </c>
      <c r="HP115" s="35" t="n">
        <f aca="false">Total!HP115-Intérieur!HP115-'Imports des É-U'!HP115-'Imports autres que les É-U'!HP115</f>
        <v>0</v>
      </c>
      <c r="HQ115" s="35" t="n">
        <f aca="false">Total!HQ115-Intérieur!HQ115-'Imports des É-U'!HQ115-'Imports autres que les É-U'!HQ115</f>
        <v>0</v>
      </c>
      <c r="HR115" s="35" t="n">
        <f aca="false">Total!HR115-Intérieur!HR115-'Imports des É-U'!HR115-'Imports autres que les É-U'!HR115</f>
        <v>0</v>
      </c>
      <c r="HS115" s="35" t="n">
        <f aca="false">Total!HS115-Intérieur!HS115-'Imports des É-U'!HS115-'Imports autres que les É-U'!HS115</f>
        <v>0</v>
      </c>
      <c r="HT115" s="35" t="n">
        <f aca="false">Total!HT115-Intérieur!HT115-'Imports des É-U'!HT115-'Imports autres que les É-U'!HT115</f>
        <v>0</v>
      </c>
      <c r="HU115" s="35" t="n">
        <f aca="false">Total!HU115-Intérieur!HU115-'Imports des É-U'!HU115-'Imports autres que les É-U'!HU115</f>
        <v>0</v>
      </c>
      <c r="HV115" s="35" t="n">
        <f aca="false">Total!HV115-Intérieur!HV115-'Imports des É-U'!HV115-'Imports autres que les É-U'!HV115</f>
        <v>0</v>
      </c>
      <c r="HW115" s="35" t="n">
        <f aca="false">Total!HW115-Intérieur!HW115-'Imports des É-U'!HW115-'Imports autres que les É-U'!HW115</f>
        <v>0</v>
      </c>
      <c r="HX115" s="35" t="n">
        <f aca="false">Total!HX115-Intérieur!HX115-'Imports des É-U'!HX115-'Imports autres que les É-U'!HX115</f>
        <v>0</v>
      </c>
      <c r="HY115" s="35" t="n">
        <f aca="false">Total!HY115-Intérieur!HY115-'Imports des É-U'!HY115-'Imports autres que les É-U'!HY115</f>
        <v>0</v>
      </c>
      <c r="HZ115" s="35" t="n">
        <f aca="false">Total!HZ115-Intérieur!HZ115-'Imports des É-U'!HZ115-'Imports autres que les É-U'!HZ115</f>
        <v>0</v>
      </c>
      <c r="IA115" s="35" t="n">
        <f aca="false">Total!IA115-Intérieur!IA115-'Imports des É-U'!IA115-'Imports autres que les É-U'!IA115</f>
        <v>0</v>
      </c>
      <c r="IB115" s="35" t="n">
        <f aca="false">Total!IB115-Intérieur!IB115-'Imports des É-U'!IB115-'Imports autres que les É-U'!IB115</f>
        <v>0</v>
      </c>
      <c r="IC115" s="35" t="n">
        <f aca="false">Total!IC115-Intérieur!IC115-'Imports des É-U'!IC115-'Imports autres que les É-U'!IC115</f>
        <v>0</v>
      </c>
      <c r="ID115" s="35" t="n">
        <f aca="false">Total!ID115-Intérieur!ID115-'Imports des É-U'!ID115-'Imports autres que les É-U'!ID115</f>
        <v>0</v>
      </c>
      <c r="IE115" s="35" t="n">
        <f aca="false">Total!IE115-Intérieur!IE115-'Imports des É-U'!IE115-'Imports autres que les É-U'!IE115</f>
        <v>0</v>
      </c>
      <c r="IF115" s="35" t="n">
        <f aca="false">Total!IF115-Intérieur!IF115-'Imports des É-U'!IF115-'Imports autres que les É-U'!IF115</f>
        <v>0</v>
      </c>
      <c r="IG115" s="35" t="n">
        <f aca="false">Total!IG115-Intérieur!IG115-'Imports des É-U'!IG115-'Imports autres que les É-U'!IG115</f>
        <v>0</v>
      </c>
      <c r="IH115" s="35" t="n">
        <f aca="false">Total!IH115-Intérieur!IH115-'Imports des É-U'!IH115-'Imports autres que les É-U'!IH115</f>
        <v>0</v>
      </c>
      <c r="II115" s="35" t="n">
        <f aca="false">Total!II115-Intérieur!II115-'Imports des É-U'!II115-'Imports autres que les É-U'!II115</f>
        <v>0</v>
      </c>
      <c r="IJ115" s="35" t="n">
        <f aca="false">Total!IJ115-Intérieur!IJ115-'Imports des É-U'!IJ115-'Imports autres que les É-U'!IJ115</f>
        <v>0</v>
      </c>
      <c r="IK115" s="35" t="n">
        <f aca="false">Total!IK115-Intérieur!IK115-'Imports des É-U'!IK115-'Imports autres que les É-U'!IK115</f>
        <v>0</v>
      </c>
      <c r="IL115" s="35" t="n">
        <f aca="false">Total!IL115-Intérieur!IL115-'Imports des É-U'!IL115-'Imports autres que les É-U'!IL115</f>
        <v>0</v>
      </c>
      <c r="IM115" s="35" t="n">
        <f aca="false">Total!IM115-Intérieur!IM115-'Imports des É-U'!IM115-'Imports autres que les É-U'!IM115</f>
        <v>0</v>
      </c>
      <c r="IN115" s="35" t="n">
        <f aca="false">Total!IN115-Intérieur!IN115-'Imports des É-U'!IN115-'Imports autres que les É-U'!IN115</f>
        <v>0</v>
      </c>
      <c r="IO115" s="35" t="n">
        <f aca="false">Total!IO115-Intérieur!IO115-'Imports des É-U'!IO115-'Imports autres que les É-U'!IO115</f>
        <v>0</v>
      </c>
      <c r="IP115" s="35" t="n">
        <f aca="false">Total!IP115-Intérieur!IP115-'Imports des É-U'!IP115-'Imports autres que les É-U'!IP115</f>
        <v>0</v>
      </c>
      <c r="IQ115" s="35"/>
      <c r="IR115" s="35"/>
      <c r="IS115" s="35" t="n">
        <f aca="false">SUM(D115:IP115)</f>
        <v>0</v>
      </c>
    </row>
    <row r="116" customFormat="false" ht="12.75" hidden="false" customHeight="false" outlineLevel="0" collapsed="false">
      <c r="A116" s="34" t="n">
        <v>104</v>
      </c>
      <c r="B116" s="39" t="s">
        <v>409</v>
      </c>
      <c r="C116" s="40" t="s">
        <v>427</v>
      </c>
      <c r="D116" s="35" t="n">
        <f aca="false">Total!D116-Intérieur!D118-'Imports des É-U'!D116-'Imports autres que les É-U'!D116</f>
        <v>0</v>
      </c>
      <c r="E116" s="35" t="n">
        <f aca="false">Total!E116-Intérieur!E118-'Imports des É-U'!E116-'Imports autres que les É-U'!E116</f>
        <v>0</v>
      </c>
      <c r="F116" s="35" t="n">
        <f aca="false">Total!F116-Intérieur!F118-'Imports des É-U'!F116-'Imports autres que les É-U'!F116</f>
        <v>0</v>
      </c>
      <c r="G116" s="35" t="n">
        <f aca="false">Total!G116-Intérieur!G118-'Imports des É-U'!G116-'Imports autres que les É-U'!G116</f>
        <v>0</v>
      </c>
      <c r="H116" s="35" t="n">
        <f aca="false">Total!H116-Intérieur!H118-'Imports des É-U'!H116-'Imports autres que les É-U'!H116</f>
        <v>0</v>
      </c>
      <c r="I116" s="35" t="n">
        <f aca="false">Total!I116-Intérieur!I118-'Imports des É-U'!I116-'Imports autres que les É-U'!I116</f>
        <v>0</v>
      </c>
      <c r="J116" s="35" t="n">
        <f aca="false">Total!J116-Intérieur!J118-'Imports des É-U'!J116-'Imports autres que les É-U'!J116</f>
        <v>0</v>
      </c>
      <c r="K116" s="35" t="n">
        <f aca="false">Total!K116-Intérieur!K118-'Imports des É-U'!K116-'Imports autres que les É-U'!K116</f>
        <v>0</v>
      </c>
      <c r="L116" s="35" t="n">
        <f aca="false">Total!L116-Intérieur!L118-'Imports des É-U'!L116-'Imports autres que les É-U'!L116</f>
        <v>0</v>
      </c>
      <c r="M116" s="35" t="n">
        <f aca="false">Total!M116-Intérieur!M118-'Imports des É-U'!M116-'Imports autres que les É-U'!M116</f>
        <v>0</v>
      </c>
      <c r="N116" s="35" t="n">
        <f aca="false">Total!N116-Intérieur!N118-'Imports des É-U'!N116-'Imports autres que les É-U'!N116</f>
        <v>0</v>
      </c>
      <c r="O116" s="35" t="n">
        <f aca="false">Total!O116-Intérieur!O118-'Imports des É-U'!O116-'Imports autres que les É-U'!O116</f>
        <v>0</v>
      </c>
      <c r="P116" s="35" t="n">
        <f aca="false">Total!P116-Intérieur!P118-'Imports des É-U'!P116-'Imports autres que les É-U'!P116</f>
        <v>0</v>
      </c>
      <c r="Q116" s="35" t="n">
        <f aca="false">Total!Q116-Intérieur!Q118-'Imports des É-U'!Q116-'Imports autres que les É-U'!Q116</f>
        <v>0</v>
      </c>
      <c r="R116" s="35" t="n">
        <f aca="false">Total!R116-Intérieur!R118-'Imports des É-U'!R116-'Imports autres que les É-U'!R116</f>
        <v>0</v>
      </c>
      <c r="S116" s="35" t="n">
        <f aca="false">Total!S116-Intérieur!S118-'Imports des É-U'!S116-'Imports autres que les É-U'!S116</f>
        <v>0</v>
      </c>
      <c r="T116" s="35" t="n">
        <f aca="false">Total!T116-Intérieur!T118-'Imports des É-U'!T116-'Imports autres que les É-U'!T116</f>
        <v>0</v>
      </c>
      <c r="U116" s="35" t="n">
        <f aca="false">Total!U116-Intérieur!U118-'Imports des É-U'!U116-'Imports autres que les É-U'!U116</f>
        <v>0</v>
      </c>
      <c r="V116" s="35" t="n">
        <f aca="false">Total!V116-Intérieur!V118-'Imports des É-U'!V116-'Imports autres que les É-U'!V116</f>
        <v>0</v>
      </c>
      <c r="W116" s="35" t="n">
        <f aca="false">Total!W116-Intérieur!W118-'Imports des É-U'!W116-'Imports autres que les É-U'!W116</f>
        <v>0</v>
      </c>
      <c r="X116" s="35" t="n">
        <f aca="false">Total!X116-Intérieur!X118-'Imports des É-U'!X116-'Imports autres que les É-U'!X116</f>
        <v>0</v>
      </c>
      <c r="Y116" s="35" t="n">
        <f aca="false">Total!Y116-Intérieur!Y118-'Imports des É-U'!Y116-'Imports autres que les É-U'!Y116</f>
        <v>0</v>
      </c>
      <c r="Z116" s="35" t="n">
        <f aca="false">Total!Z116-Intérieur!Z118-'Imports des É-U'!Z116-'Imports autres que les É-U'!Z116</f>
        <v>0</v>
      </c>
      <c r="AA116" s="35" t="n">
        <f aca="false">Total!AA116-Intérieur!AA118-'Imports des É-U'!AA116-'Imports autres que les É-U'!AA116</f>
        <v>0</v>
      </c>
      <c r="AB116" s="35" t="n">
        <f aca="false">Total!AB116-Intérieur!AB118-'Imports des É-U'!AB116-'Imports autres que les É-U'!AB116</f>
        <v>0</v>
      </c>
      <c r="AC116" s="35" t="n">
        <f aca="false">Total!AC116-Intérieur!AC118-'Imports des É-U'!AC116-'Imports autres que les É-U'!AC116</f>
        <v>0</v>
      </c>
      <c r="AD116" s="35" t="n">
        <f aca="false">Total!AD116-Intérieur!AD118-'Imports des É-U'!AD116-'Imports autres que les É-U'!AD116</f>
        <v>0</v>
      </c>
      <c r="AE116" s="35" t="n">
        <f aca="false">Total!AE116-Intérieur!AE118-'Imports des É-U'!AE116-'Imports autres que les É-U'!AE116</f>
        <v>0</v>
      </c>
      <c r="AF116" s="35" t="n">
        <f aca="false">Total!AF116-Intérieur!AF118-'Imports des É-U'!AF116-'Imports autres que les É-U'!AF116</f>
        <v>0</v>
      </c>
      <c r="AG116" s="35" t="n">
        <f aca="false">Total!AG116-Intérieur!AG118-'Imports des É-U'!AG116-'Imports autres que les É-U'!AG116</f>
        <v>0</v>
      </c>
      <c r="AH116" s="35" t="n">
        <f aca="false">Total!AH116-Intérieur!AH118-'Imports des É-U'!AH116-'Imports autres que les É-U'!AH116</f>
        <v>0</v>
      </c>
      <c r="AI116" s="35" t="n">
        <f aca="false">Total!AI116-Intérieur!AI118-'Imports des É-U'!AI116-'Imports autres que les É-U'!AI116</f>
        <v>0</v>
      </c>
      <c r="AJ116" s="35" t="n">
        <f aca="false">Total!AJ116-Intérieur!AJ118-'Imports des É-U'!AJ116-'Imports autres que les É-U'!AJ116</f>
        <v>0</v>
      </c>
      <c r="AK116" s="35" t="n">
        <f aca="false">Total!AK116-Intérieur!AK118-'Imports des É-U'!AK116-'Imports autres que les É-U'!AK116</f>
        <v>0</v>
      </c>
      <c r="AL116" s="35" t="n">
        <f aca="false">Total!AL116-Intérieur!AL118-'Imports des É-U'!AL116-'Imports autres que les É-U'!AL116</f>
        <v>0</v>
      </c>
      <c r="AM116" s="35" t="n">
        <f aca="false">Total!AM116-Intérieur!AM118-'Imports des É-U'!AM116-'Imports autres que les É-U'!AM116</f>
        <v>0</v>
      </c>
      <c r="AN116" s="35" t="n">
        <f aca="false">Total!AN116-Intérieur!AN118-'Imports des É-U'!AN116-'Imports autres que les É-U'!AN116</f>
        <v>0</v>
      </c>
      <c r="AO116" s="35" t="n">
        <f aca="false">Total!AO116-Intérieur!AO118-'Imports des É-U'!AO116-'Imports autres que les É-U'!AO116</f>
        <v>0</v>
      </c>
      <c r="AP116" s="35" t="n">
        <f aca="false">Total!AP116-Intérieur!AP118-'Imports des É-U'!AP116-'Imports autres que les É-U'!AP116</f>
        <v>0</v>
      </c>
      <c r="AQ116" s="35" t="n">
        <f aca="false">Total!AQ116-Intérieur!AQ118-'Imports des É-U'!AQ116-'Imports autres que les É-U'!AQ116</f>
        <v>0</v>
      </c>
      <c r="AR116" s="35" t="n">
        <f aca="false">Total!AR116-Intérieur!AR118-'Imports des É-U'!AR116-'Imports autres que les É-U'!AR116</f>
        <v>0</v>
      </c>
      <c r="AS116" s="35" t="n">
        <f aca="false">Total!AS116-Intérieur!AS118-'Imports des É-U'!AS116-'Imports autres que les É-U'!AS116</f>
        <v>0</v>
      </c>
      <c r="AT116" s="35" t="n">
        <f aca="false">Total!AT116-Intérieur!AT118-'Imports des É-U'!AT116-'Imports autres que les É-U'!AT116</f>
        <v>0</v>
      </c>
      <c r="AU116" s="35" t="n">
        <f aca="false">Total!AU116-Intérieur!AU118-'Imports des É-U'!AU116-'Imports autres que les É-U'!AU116</f>
        <v>0</v>
      </c>
      <c r="AV116" s="35" t="n">
        <f aca="false">Total!AV116-Intérieur!AV118-'Imports des É-U'!AV116-'Imports autres que les É-U'!AV116</f>
        <v>0</v>
      </c>
      <c r="AW116" s="35" t="n">
        <f aca="false">Total!AW116-Intérieur!AW118-'Imports des É-U'!AW116-'Imports autres que les É-U'!AW116</f>
        <v>0</v>
      </c>
      <c r="AX116" s="35" t="n">
        <f aca="false">Total!AX116-Intérieur!AX118-'Imports des É-U'!AX116-'Imports autres que les É-U'!AX116</f>
        <v>0</v>
      </c>
      <c r="AY116" s="35" t="n">
        <f aca="false">Total!AY116-Intérieur!AY118-'Imports des É-U'!AY116-'Imports autres que les É-U'!AY116</f>
        <v>0</v>
      </c>
      <c r="AZ116" s="35" t="n">
        <f aca="false">Total!AZ116-Intérieur!AZ118-'Imports des É-U'!AZ116-'Imports autres que les É-U'!AZ116</f>
        <v>0</v>
      </c>
      <c r="BA116" s="35" t="n">
        <f aca="false">Total!BA116-Intérieur!BA118-'Imports des É-U'!BA116-'Imports autres que les É-U'!BA116</f>
        <v>0</v>
      </c>
      <c r="BB116" s="35" t="n">
        <f aca="false">Total!BB116-Intérieur!BB118-'Imports des É-U'!BB116-'Imports autres que les É-U'!BB116</f>
        <v>0</v>
      </c>
      <c r="BC116" s="35" t="n">
        <f aca="false">Total!BC116-Intérieur!BC118-'Imports des É-U'!BC116-'Imports autres que les É-U'!BC116</f>
        <v>0</v>
      </c>
      <c r="BD116" s="35" t="n">
        <f aca="false">Total!BD116-Intérieur!BD118-'Imports des É-U'!BD116-'Imports autres que les É-U'!BD116</f>
        <v>0</v>
      </c>
      <c r="BE116" s="35" t="n">
        <f aca="false">Total!BE116-Intérieur!BE118-'Imports des É-U'!BE116-'Imports autres que les É-U'!BE116</f>
        <v>0</v>
      </c>
      <c r="BF116" s="35" t="n">
        <f aca="false">Total!BF116-Intérieur!BF118-'Imports des É-U'!BF116-'Imports autres que les É-U'!BF116</f>
        <v>0</v>
      </c>
      <c r="BG116" s="35" t="n">
        <f aca="false">Total!BG116-Intérieur!BG118-'Imports des É-U'!BG116-'Imports autres que les É-U'!BG116</f>
        <v>0</v>
      </c>
      <c r="BH116" s="35" t="n">
        <f aca="false">Total!BH116-Intérieur!BH118-'Imports des É-U'!BH116-'Imports autres que les É-U'!BH116</f>
        <v>0</v>
      </c>
      <c r="BI116" s="35" t="n">
        <f aca="false">Total!BI116-Intérieur!BI118-'Imports des É-U'!BI116-'Imports autres que les É-U'!BI116</f>
        <v>0</v>
      </c>
      <c r="BJ116" s="35" t="n">
        <f aca="false">Total!BJ116-Intérieur!BJ118-'Imports des É-U'!BJ116-'Imports autres que les É-U'!BJ116</f>
        <v>0</v>
      </c>
      <c r="BK116" s="35" t="n">
        <f aca="false">Total!BK116-Intérieur!BK118-'Imports des É-U'!BK116-'Imports autres que les É-U'!BK116</f>
        <v>0</v>
      </c>
      <c r="BL116" s="35" t="n">
        <f aca="false">Total!BL116-Intérieur!BL118-'Imports des É-U'!BL116-'Imports autres que les É-U'!BL116</f>
        <v>0</v>
      </c>
      <c r="BM116" s="35" t="n">
        <f aca="false">Total!BM116-Intérieur!BM118-'Imports des É-U'!BM116-'Imports autres que les É-U'!BM116</f>
        <v>0</v>
      </c>
      <c r="BN116" s="35" t="n">
        <f aca="false">Total!BN116-Intérieur!BN118-'Imports des É-U'!BN116-'Imports autres que les É-U'!BN116</f>
        <v>0</v>
      </c>
      <c r="BO116" s="35" t="n">
        <f aca="false">Total!BO116-Intérieur!BO118-'Imports des É-U'!BO116-'Imports autres que les É-U'!BO116</f>
        <v>0</v>
      </c>
      <c r="BP116" s="35" t="n">
        <f aca="false">Total!BP116-Intérieur!BP118-'Imports des É-U'!BP116-'Imports autres que les É-U'!BP116</f>
        <v>0</v>
      </c>
      <c r="BQ116" s="35" t="n">
        <f aca="false">Total!BQ116-Intérieur!BQ118-'Imports des É-U'!BQ116-'Imports autres que les É-U'!BQ116</f>
        <v>0</v>
      </c>
      <c r="BR116" s="35" t="n">
        <f aca="false">Total!BR116-Intérieur!BR118-'Imports des É-U'!BR116-'Imports autres que les É-U'!BR116</f>
        <v>0</v>
      </c>
      <c r="BS116" s="35" t="n">
        <f aca="false">Total!BS116-Intérieur!BS118-'Imports des É-U'!BS116-'Imports autres que les É-U'!BS116</f>
        <v>0</v>
      </c>
      <c r="BT116" s="35" t="n">
        <f aca="false">Total!BT116-Intérieur!BT118-'Imports des É-U'!BT116-'Imports autres que les É-U'!BT116</f>
        <v>0</v>
      </c>
      <c r="BU116" s="35" t="n">
        <f aca="false">Total!BU116-Intérieur!BU118-'Imports des É-U'!BU116-'Imports autres que les É-U'!BU116</f>
        <v>0</v>
      </c>
      <c r="BV116" s="35" t="n">
        <f aca="false">Total!BV116-Intérieur!BV118-'Imports des É-U'!BV116-'Imports autres que les É-U'!BV116</f>
        <v>0</v>
      </c>
      <c r="BW116" s="35" t="n">
        <f aca="false">Total!BW116-Intérieur!BW118-'Imports des É-U'!BW116-'Imports autres que les É-U'!BW116</f>
        <v>0</v>
      </c>
      <c r="BX116" s="35" t="n">
        <f aca="false">Total!BX116-Intérieur!BX118-'Imports des É-U'!BX116-'Imports autres que les É-U'!BX116</f>
        <v>0</v>
      </c>
      <c r="BY116" s="35" t="n">
        <f aca="false">Total!BY116-Intérieur!BY118-'Imports des É-U'!BY116-'Imports autres que les É-U'!BY116</f>
        <v>0</v>
      </c>
      <c r="BZ116" s="35" t="n">
        <f aca="false">Total!BZ116-Intérieur!BZ118-'Imports des É-U'!BZ116-'Imports autres que les É-U'!BZ116</f>
        <v>0</v>
      </c>
      <c r="CA116" s="35" t="n">
        <f aca="false">Total!CA116-Intérieur!CA118-'Imports des É-U'!CA116-'Imports autres que les É-U'!CA116</f>
        <v>0</v>
      </c>
      <c r="CB116" s="35" t="n">
        <f aca="false">Total!CB116-Intérieur!CB118-'Imports des É-U'!CB116-'Imports autres que les É-U'!CB116</f>
        <v>0</v>
      </c>
      <c r="CC116" s="35" t="n">
        <f aca="false">Total!CC116-Intérieur!CC118-'Imports des É-U'!CC116-'Imports autres que les É-U'!CC116</f>
        <v>0</v>
      </c>
      <c r="CD116" s="35" t="n">
        <f aca="false">Total!CD116-Intérieur!CD118-'Imports des É-U'!CD116-'Imports autres que les É-U'!CD116</f>
        <v>0</v>
      </c>
      <c r="CE116" s="35" t="n">
        <f aca="false">Total!CE116-Intérieur!CE118-'Imports des É-U'!CE116-'Imports autres que les É-U'!CE116</f>
        <v>0</v>
      </c>
      <c r="CF116" s="35" t="n">
        <f aca="false">Total!CF116-Intérieur!CF118-'Imports des É-U'!CF116-'Imports autres que les É-U'!CF116</f>
        <v>0</v>
      </c>
      <c r="CG116" s="35" t="n">
        <f aca="false">Total!CG116-Intérieur!CG118-'Imports des É-U'!CG116-'Imports autres que les É-U'!CG116</f>
        <v>0</v>
      </c>
      <c r="CH116" s="35" t="n">
        <f aca="false">Total!CH116-Intérieur!CH118-'Imports des É-U'!CH116-'Imports autres que les É-U'!CH116</f>
        <v>0</v>
      </c>
      <c r="CI116" s="35" t="n">
        <f aca="false">Total!CI116-Intérieur!CI118-'Imports des É-U'!CI116-'Imports autres que les É-U'!CI116</f>
        <v>0</v>
      </c>
      <c r="CJ116" s="35" t="n">
        <f aca="false">Total!CJ116-Intérieur!CJ118-'Imports des É-U'!CJ116-'Imports autres que les É-U'!CJ116</f>
        <v>0</v>
      </c>
      <c r="CK116" s="35" t="n">
        <f aca="false">Total!CK116-Intérieur!CK118-'Imports des É-U'!CK116-'Imports autres que les É-U'!CK116</f>
        <v>0</v>
      </c>
      <c r="CL116" s="35" t="n">
        <f aca="false">Total!CL116-Intérieur!CL118-'Imports des É-U'!CL116-'Imports autres que les É-U'!CL116</f>
        <v>0</v>
      </c>
      <c r="CM116" s="35" t="n">
        <f aca="false">Total!CM116-Intérieur!CM118-'Imports des É-U'!CM116-'Imports autres que les É-U'!CM116</f>
        <v>0</v>
      </c>
      <c r="CN116" s="35" t="n">
        <f aca="false">Total!CN116-Intérieur!CN118-'Imports des É-U'!CN116-'Imports autres que les É-U'!CN116</f>
        <v>0</v>
      </c>
      <c r="CO116" s="35" t="n">
        <f aca="false">Total!CO116-Intérieur!CO118-'Imports des É-U'!CO116-'Imports autres que les É-U'!CO116</f>
        <v>0</v>
      </c>
      <c r="CP116" s="35" t="n">
        <f aca="false">Total!CP116-Intérieur!CP118-'Imports des É-U'!CP116-'Imports autres que les É-U'!CP116</f>
        <v>0</v>
      </c>
      <c r="CQ116" s="35" t="n">
        <f aca="false">Total!CQ116-Intérieur!CQ118-'Imports des É-U'!CQ116-'Imports autres que les É-U'!CQ116</f>
        <v>0</v>
      </c>
      <c r="CR116" s="35" t="n">
        <f aca="false">Total!CR116-Intérieur!CR118-'Imports des É-U'!CR116-'Imports autres que les É-U'!CR116</f>
        <v>0</v>
      </c>
      <c r="CS116" s="35" t="n">
        <f aca="false">Total!CS116-Intérieur!CS118-'Imports des É-U'!CS116-'Imports autres que les É-U'!CS116</f>
        <v>0</v>
      </c>
      <c r="CT116" s="35" t="n">
        <f aca="false">Total!CT116-Intérieur!CT118-'Imports des É-U'!CT116-'Imports autres que les É-U'!CT116</f>
        <v>0</v>
      </c>
      <c r="CU116" s="35" t="n">
        <f aca="false">Total!CU116-Intérieur!CU118-'Imports des É-U'!CU116-'Imports autres que les É-U'!CU116</f>
        <v>0</v>
      </c>
      <c r="CV116" s="35" t="n">
        <f aca="false">Total!CV116-Intérieur!CV118-'Imports des É-U'!CV116-'Imports autres que les É-U'!CV116</f>
        <v>0</v>
      </c>
      <c r="CW116" s="35" t="n">
        <f aca="false">Total!CW116-Intérieur!CW118-'Imports des É-U'!CW116-'Imports autres que les É-U'!CW116</f>
        <v>0</v>
      </c>
      <c r="CX116" s="35" t="n">
        <f aca="false">Total!CX116-Intérieur!CX118-'Imports des É-U'!CX116-'Imports autres que les É-U'!CX116</f>
        <v>0</v>
      </c>
      <c r="CY116" s="35" t="n">
        <f aca="false">Total!CY116-Intérieur!CY118-'Imports des É-U'!CY116-'Imports autres que les É-U'!CY116</f>
        <v>0</v>
      </c>
      <c r="CZ116" s="35" t="n">
        <f aca="false">Total!CZ116-Intérieur!CZ118-'Imports des É-U'!CZ116-'Imports autres que les É-U'!CZ116</f>
        <v>0</v>
      </c>
      <c r="DA116" s="35" t="n">
        <f aca="false">Total!DA116-Intérieur!DA118-'Imports des É-U'!DA116-'Imports autres que les É-U'!DA116</f>
        <v>0</v>
      </c>
      <c r="DB116" s="35" t="n">
        <f aca="false">Total!DB116-Intérieur!DB118-'Imports des É-U'!DB116-'Imports autres que les É-U'!DB116</f>
        <v>0</v>
      </c>
      <c r="DC116" s="35" t="n">
        <f aca="false">Total!DC116-Intérieur!DC118-'Imports des É-U'!DC116-'Imports autres que les É-U'!DC116</f>
        <v>0</v>
      </c>
      <c r="DD116" s="35" t="n">
        <f aca="false">Total!DD116-Intérieur!DD118-'Imports des É-U'!DD116-'Imports autres que les É-U'!DD116</f>
        <v>0</v>
      </c>
      <c r="DE116" s="35" t="n">
        <f aca="false">Total!DE116-Intérieur!DE118-'Imports des É-U'!DE116-'Imports autres que les É-U'!DE116</f>
        <v>0</v>
      </c>
      <c r="DF116" s="35" t="n">
        <f aca="false">Total!DF116-Intérieur!DF118-'Imports des É-U'!DF116-'Imports autres que les É-U'!DF116</f>
        <v>0</v>
      </c>
      <c r="DG116" s="35" t="n">
        <f aca="false">Total!DG116-Intérieur!DG118-'Imports des É-U'!DG116-'Imports autres que les É-U'!DG116</f>
        <v>0</v>
      </c>
      <c r="DH116" s="35" t="n">
        <f aca="false">Total!DH116-Intérieur!DH118-'Imports des É-U'!DH116-'Imports autres que les É-U'!DH116</f>
        <v>0</v>
      </c>
      <c r="DI116" s="35" t="n">
        <f aca="false">Total!DI116-Intérieur!DI118-'Imports des É-U'!DI116-'Imports autres que les É-U'!DI116</f>
        <v>0</v>
      </c>
      <c r="DJ116" s="35" t="n">
        <f aca="false">Total!DJ116-Intérieur!DJ118-'Imports des É-U'!DJ116-'Imports autres que les É-U'!DJ116</f>
        <v>0</v>
      </c>
      <c r="DK116" s="35" t="n">
        <f aca="false">Total!DK116-Intérieur!DK118-'Imports des É-U'!DK116-'Imports autres que les É-U'!DK116</f>
        <v>0</v>
      </c>
      <c r="DL116" s="35" t="n">
        <f aca="false">Total!DL116-Intérieur!DL118-'Imports des É-U'!DL116-'Imports autres que les É-U'!DL116</f>
        <v>0</v>
      </c>
      <c r="DM116" s="35" t="n">
        <f aca="false">Total!DM116-Intérieur!DM118-'Imports des É-U'!DM116-'Imports autres que les É-U'!DM116</f>
        <v>0</v>
      </c>
      <c r="DN116" s="35" t="n">
        <f aca="false">Total!DN116-Intérieur!DN118-'Imports des É-U'!DN116-'Imports autres que les É-U'!DN116</f>
        <v>0</v>
      </c>
      <c r="DO116" s="35" t="n">
        <f aca="false">Total!DO116-Intérieur!DO118-'Imports des É-U'!DO116-'Imports autres que les É-U'!DO116</f>
        <v>0</v>
      </c>
      <c r="DP116" s="35" t="n">
        <f aca="false">Total!DP116-Intérieur!DP118-'Imports des É-U'!DP116-'Imports autres que les É-U'!DP116</f>
        <v>0</v>
      </c>
      <c r="DQ116" s="35" t="n">
        <f aca="false">Total!DQ116-Intérieur!DQ118-'Imports des É-U'!DQ116-'Imports autres que les É-U'!DQ116</f>
        <v>0</v>
      </c>
      <c r="DR116" s="35" t="n">
        <f aca="false">Total!DR116-Intérieur!DR118-'Imports des É-U'!DR116-'Imports autres que les É-U'!DR116</f>
        <v>0</v>
      </c>
      <c r="DS116" s="35" t="n">
        <f aca="false">Total!DS116-Intérieur!DS118-'Imports des É-U'!DS116-'Imports autres que les É-U'!DS116</f>
        <v>0</v>
      </c>
      <c r="DT116" s="35" t="n">
        <f aca="false">Total!DT116-Intérieur!DT118-'Imports des É-U'!DT116-'Imports autres que les É-U'!DT116</f>
        <v>0</v>
      </c>
      <c r="DU116" s="35" t="n">
        <f aca="false">Total!DU116-Intérieur!DU118-'Imports des É-U'!DU116-'Imports autres que les É-U'!DU116</f>
        <v>0</v>
      </c>
      <c r="DV116" s="35" t="n">
        <f aca="false">Total!DV116-Intérieur!DV118-'Imports des É-U'!DV116-'Imports autres que les É-U'!DV116</f>
        <v>0</v>
      </c>
      <c r="DW116" s="35" t="n">
        <f aca="false">Total!DW116-Intérieur!DW118-'Imports des É-U'!DW116-'Imports autres que les É-U'!DW116</f>
        <v>0</v>
      </c>
      <c r="DX116" s="35" t="n">
        <f aca="false">Total!DX116-Intérieur!DX118-'Imports des É-U'!DX116-'Imports autres que les É-U'!DX116</f>
        <v>0</v>
      </c>
      <c r="DY116" s="35" t="n">
        <f aca="false">Total!DY116-Intérieur!DY118-'Imports des É-U'!DY116-'Imports autres que les É-U'!DY116</f>
        <v>0</v>
      </c>
      <c r="DZ116" s="35" t="n">
        <f aca="false">Total!DZ116-Intérieur!DZ118-'Imports des É-U'!DZ116-'Imports autres que les É-U'!DZ116</f>
        <v>0</v>
      </c>
      <c r="EA116" s="35" t="n">
        <f aca="false">Total!EA116-Intérieur!EA118-'Imports des É-U'!EA116-'Imports autres que les É-U'!EA116</f>
        <v>0</v>
      </c>
      <c r="EB116" s="35" t="n">
        <f aca="false">Total!EB116-Intérieur!EB118-'Imports des É-U'!EB116-'Imports autres que les É-U'!EB116</f>
        <v>0</v>
      </c>
      <c r="EC116" s="35" t="n">
        <f aca="false">Total!EC116-Intérieur!EC118-'Imports des É-U'!EC116-'Imports autres que les É-U'!EC116</f>
        <v>0</v>
      </c>
      <c r="ED116" s="35" t="n">
        <f aca="false">Total!ED116-Intérieur!ED118-'Imports des É-U'!ED116-'Imports autres que les É-U'!ED116</f>
        <v>0</v>
      </c>
      <c r="EE116" s="35" t="n">
        <f aca="false">Total!EE116-Intérieur!EE118-'Imports des É-U'!EE116-'Imports autres que les É-U'!EE116</f>
        <v>0</v>
      </c>
      <c r="EF116" s="35" t="n">
        <f aca="false">Total!EF116-Intérieur!EF118-'Imports des É-U'!EF116-'Imports autres que les É-U'!EF116</f>
        <v>0</v>
      </c>
      <c r="EG116" s="35" t="n">
        <f aca="false">Total!EG116-Intérieur!EG118-'Imports des É-U'!EG116-'Imports autres que les É-U'!EG116</f>
        <v>0</v>
      </c>
      <c r="EH116" s="35" t="n">
        <f aca="false">Total!EH116-Intérieur!EH118-'Imports des É-U'!EH116-'Imports autres que les É-U'!EH116</f>
        <v>0</v>
      </c>
      <c r="EI116" s="35" t="n">
        <f aca="false">Total!EI116-Intérieur!EI118-'Imports des É-U'!EI116-'Imports autres que les É-U'!EI116</f>
        <v>0</v>
      </c>
      <c r="EJ116" s="35" t="n">
        <f aca="false">Total!EJ116-Intérieur!EJ118-'Imports des É-U'!EJ116-'Imports autres que les É-U'!EJ116</f>
        <v>0</v>
      </c>
      <c r="EK116" s="35" t="n">
        <f aca="false">Total!EK116-Intérieur!EK118-'Imports des É-U'!EK116-'Imports autres que les É-U'!EK116</f>
        <v>0</v>
      </c>
      <c r="EL116" s="35" t="n">
        <f aca="false">Total!EL116-Intérieur!EL118-'Imports des É-U'!EL116-'Imports autres que les É-U'!EL116</f>
        <v>0</v>
      </c>
      <c r="EM116" s="35" t="n">
        <f aca="false">Total!EM116-Intérieur!EM118-'Imports des É-U'!EM116-'Imports autres que les É-U'!EM116</f>
        <v>0</v>
      </c>
      <c r="EN116" s="35" t="n">
        <f aca="false">Total!EN116-Intérieur!EN118-'Imports des É-U'!EN116-'Imports autres que les É-U'!EN116</f>
        <v>0</v>
      </c>
      <c r="EO116" s="35" t="n">
        <f aca="false">Total!EO116-Intérieur!EO118-'Imports des É-U'!EO116-'Imports autres que les É-U'!EO116</f>
        <v>0</v>
      </c>
      <c r="EP116" s="35" t="n">
        <f aca="false">Total!EP116-Intérieur!EP118-'Imports des É-U'!EP116-'Imports autres que les É-U'!EP116</f>
        <v>0</v>
      </c>
      <c r="EQ116" s="35" t="n">
        <f aca="false">Total!EQ116-Intérieur!EQ118-'Imports des É-U'!EQ116-'Imports autres que les É-U'!EQ116</f>
        <v>0</v>
      </c>
      <c r="ER116" s="35" t="n">
        <f aca="false">Total!ER116-Intérieur!ER118-'Imports des É-U'!ER116-'Imports autres que les É-U'!ER116</f>
        <v>0</v>
      </c>
      <c r="ES116" s="35" t="n">
        <f aca="false">Total!ES116-Intérieur!ES118-'Imports des É-U'!ES116-'Imports autres que les É-U'!ES116</f>
        <v>0</v>
      </c>
      <c r="ET116" s="35" t="n">
        <f aca="false">Total!ET116-Intérieur!ET118-'Imports des É-U'!ET116-'Imports autres que les É-U'!ET116</f>
        <v>0</v>
      </c>
      <c r="EU116" s="35" t="n">
        <f aca="false">Total!EU116-Intérieur!EU118-'Imports des É-U'!EU116-'Imports autres que les É-U'!EU116</f>
        <v>0</v>
      </c>
      <c r="EV116" s="35" t="n">
        <f aca="false">Total!EV116-Intérieur!EV118-'Imports des É-U'!EV116-'Imports autres que les É-U'!EV116</f>
        <v>0</v>
      </c>
      <c r="EW116" s="35" t="n">
        <f aca="false">Total!EW116-Intérieur!EW118-'Imports des É-U'!EW116-'Imports autres que les É-U'!EW116</f>
        <v>0</v>
      </c>
      <c r="EX116" s="35" t="n">
        <f aca="false">Total!EX116-Intérieur!EX118-'Imports des É-U'!EX116-'Imports autres que les É-U'!EX116</f>
        <v>0</v>
      </c>
      <c r="EY116" s="35" t="n">
        <f aca="false">Total!EY116-Intérieur!EY118-'Imports des É-U'!EY116-'Imports autres que les É-U'!EY116</f>
        <v>0</v>
      </c>
      <c r="EZ116" s="35" t="n">
        <f aca="false">Total!EZ116-Intérieur!EZ118-'Imports des É-U'!EZ116-'Imports autres que les É-U'!EZ116</f>
        <v>0</v>
      </c>
      <c r="FA116" s="35" t="n">
        <f aca="false">Total!FA116-Intérieur!FA118-'Imports des É-U'!FA116-'Imports autres que les É-U'!FA116</f>
        <v>0</v>
      </c>
      <c r="FB116" s="35" t="n">
        <f aca="false">Total!FB116-Intérieur!FB118-'Imports des É-U'!FB116-'Imports autres que les É-U'!FB116</f>
        <v>0</v>
      </c>
      <c r="FC116" s="35" t="n">
        <f aca="false">Total!FC116-Intérieur!FC118-'Imports des É-U'!FC116-'Imports autres que les É-U'!FC116</f>
        <v>0</v>
      </c>
      <c r="FD116" s="35" t="n">
        <f aca="false">Total!FD116-Intérieur!FD118-'Imports des É-U'!FD116-'Imports autres que les É-U'!FD116</f>
        <v>0</v>
      </c>
      <c r="FE116" s="35" t="n">
        <f aca="false">Total!FE116-Intérieur!FE118-'Imports des É-U'!FE116-'Imports autres que les É-U'!FE116</f>
        <v>0</v>
      </c>
      <c r="FF116" s="35" t="n">
        <f aca="false">Total!FF116-Intérieur!FF118-'Imports des É-U'!FF116-'Imports autres que les É-U'!FF116</f>
        <v>0</v>
      </c>
      <c r="FG116" s="35" t="n">
        <f aca="false">Total!FG116-Intérieur!FG118-'Imports des É-U'!FG116-'Imports autres que les É-U'!FG116</f>
        <v>0</v>
      </c>
      <c r="FH116" s="35" t="n">
        <f aca="false">Total!FH116-Intérieur!FH118-'Imports des É-U'!FH116-'Imports autres que les É-U'!FH116</f>
        <v>0</v>
      </c>
      <c r="FI116" s="35" t="n">
        <f aca="false">Total!FI116-Intérieur!FI118-'Imports des É-U'!FI116-'Imports autres que les É-U'!FI116</f>
        <v>0</v>
      </c>
      <c r="FJ116" s="35" t="n">
        <f aca="false">Total!FJ116-Intérieur!FJ118-'Imports des É-U'!FJ116-'Imports autres que les É-U'!FJ116</f>
        <v>0</v>
      </c>
      <c r="FK116" s="35" t="n">
        <f aca="false">Total!FK116-Intérieur!FK118-'Imports des É-U'!FK116-'Imports autres que les É-U'!FK116</f>
        <v>0</v>
      </c>
      <c r="FL116" s="35" t="n">
        <f aca="false">Total!FL116-Intérieur!FL118-'Imports des É-U'!FL116-'Imports autres que les É-U'!FL116</f>
        <v>0</v>
      </c>
      <c r="FM116" s="35" t="n">
        <f aca="false">Total!FM116-Intérieur!FM118-'Imports des É-U'!FM116-'Imports autres que les É-U'!FM116</f>
        <v>0</v>
      </c>
      <c r="FN116" s="35" t="n">
        <f aca="false">Total!FN116-Intérieur!FN118-'Imports des É-U'!FN116-'Imports autres que les É-U'!FN116</f>
        <v>0</v>
      </c>
      <c r="FO116" s="35" t="n">
        <f aca="false">Total!FO116-Intérieur!FO118-'Imports des É-U'!FO116-'Imports autres que les É-U'!FO116</f>
        <v>0</v>
      </c>
      <c r="FP116" s="35" t="n">
        <f aca="false">Total!FP116-Intérieur!FP118-'Imports des É-U'!FP116-'Imports autres que les É-U'!FP116</f>
        <v>0</v>
      </c>
      <c r="FQ116" s="35" t="n">
        <f aca="false">Total!FQ116-Intérieur!FQ118-'Imports des É-U'!FQ116-'Imports autres que les É-U'!FQ116</f>
        <v>0</v>
      </c>
      <c r="FR116" s="35" t="n">
        <f aca="false">Total!FR116-Intérieur!FR118-'Imports des É-U'!FR116-'Imports autres que les É-U'!FR116</f>
        <v>0</v>
      </c>
      <c r="FS116" s="35" t="n">
        <f aca="false">Total!FS116-Intérieur!FS118-'Imports des É-U'!FS116-'Imports autres que les É-U'!FS116</f>
        <v>0</v>
      </c>
      <c r="FT116" s="35" t="n">
        <f aca="false">Total!FT116-Intérieur!FT118-'Imports des É-U'!FT116-'Imports autres que les É-U'!FT116</f>
        <v>0</v>
      </c>
      <c r="FU116" s="35" t="n">
        <f aca="false">Total!FU116-Intérieur!FU118-'Imports des É-U'!FU116-'Imports autres que les É-U'!FU116</f>
        <v>0</v>
      </c>
      <c r="FV116" s="35" t="n">
        <f aca="false">Total!FV116-Intérieur!FV118-'Imports des É-U'!FV116-'Imports autres que les É-U'!FV116</f>
        <v>0</v>
      </c>
      <c r="FW116" s="35" t="n">
        <f aca="false">Total!FW116-Intérieur!FW118-'Imports des É-U'!FW116-'Imports autres que les É-U'!FW116</f>
        <v>0</v>
      </c>
      <c r="FX116" s="35" t="n">
        <f aca="false">Total!FX116-Intérieur!FX118-'Imports des É-U'!FX116-'Imports autres que les É-U'!FX116</f>
        <v>0</v>
      </c>
      <c r="FY116" s="35" t="n">
        <f aca="false">Total!FY116-Intérieur!FY118-'Imports des É-U'!FY116-'Imports autres que les É-U'!FY116</f>
        <v>0</v>
      </c>
      <c r="FZ116" s="35" t="n">
        <f aca="false">Total!FZ116-Intérieur!FZ118-'Imports des É-U'!FZ116-'Imports autres que les É-U'!FZ116</f>
        <v>0</v>
      </c>
      <c r="GA116" s="35" t="n">
        <f aca="false">Total!GA116-Intérieur!GA118-'Imports des É-U'!GA116-'Imports autres que les É-U'!GA116</f>
        <v>0</v>
      </c>
      <c r="GB116" s="35" t="n">
        <f aca="false">Total!GB116-Intérieur!GB118-'Imports des É-U'!GB116-'Imports autres que les É-U'!GB116</f>
        <v>0</v>
      </c>
      <c r="GC116" s="35" t="n">
        <f aca="false">Total!GC116-Intérieur!GC118-'Imports des É-U'!GC116-'Imports autres que les É-U'!GC116</f>
        <v>0</v>
      </c>
      <c r="GD116" s="35" t="n">
        <f aca="false">Total!GD116-Intérieur!GD118-'Imports des É-U'!GD116-'Imports autres que les É-U'!GD116</f>
        <v>0</v>
      </c>
      <c r="GE116" s="35" t="n">
        <f aca="false">Total!GE116-Intérieur!GE118-'Imports des É-U'!GE116-'Imports autres que les É-U'!GE116</f>
        <v>0</v>
      </c>
      <c r="GF116" s="35" t="n">
        <f aca="false">Total!GF116-Intérieur!GF118-'Imports des É-U'!GF116-'Imports autres que les É-U'!GF116</f>
        <v>0</v>
      </c>
      <c r="GG116" s="35" t="n">
        <f aca="false">Total!GG116-Intérieur!GG118-'Imports des É-U'!GG116-'Imports autres que les É-U'!GG116</f>
        <v>0</v>
      </c>
      <c r="GH116" s="35" t="n">
        <f aca="false">Total!GH116-Intérieur!GH118-'Imports des É-U'!GH116-'Imports autres que les É-U'!GH116</f>
        <v>0</v>
      </c>
      <c r="GI116" s="35" t="n">
        <f aca="false">Total!GI116-Intérieur!GI118-'Imports des É-U'!GI116-'Imports autres que les É-U'!GI116</f>
        <v>0</v>
      </c>
      <c r="GJ116" s="35" t="n">
        <f aca="false">Total!GJ116-Intérieur!GJ118-'Imports des É-U'!GJ116-'Imports autres que les É-U'!GJ116</f>
        <v>0</v>
      </c>
      <c r="GK116" s="35" t="n">
        <f aca="false">Total!GK116-Intérieur!GK118-'Imports des É-U'!GK116-'Imports autres que les É-U'!GK116</f>
        <v>0</v>
      </c>
      <c r="GL116" s="35" t="n">
        <f aca="false">Total!GL116-Intérieur!GL118-'Imports des É-U'!GL116-'Imports autres que les É-U'!GL116</f>
        <v>0</v>
      </c>
      <c r="GM116" s="35" t="n">
        <f aca="false">Total!GM116-Intérieur!GM118-'Imports des É-U'!GM116-'Imports autres que les É-U'!GM116</f>
        <v>0</v>
      </c>
      <c r="GN116" s="35" t="n">
        <f aca="false">Total!GN116-Intérieur!GN118-'Imports des É-U'!GN116-'Imports autres que les É-U'!GN116</f>
        <v>0</v>
      </c>
      <c r="GO116" s="35" t="n">
        <f aca="false">Total!GO116-Intérieur!GO118-'Imports des É-U'!GO116-'Imports autres que les É-U'!GO116</f>
        <v>0</v>
      </c>
      <c r="GP116" s="35" t="n">
        <f aca="false">Total!GP116-Intérieur!GP118-'Imports des É-U'!GP116-'Imports autres que les É-U'!GP116</f>
        <v>0</v>
      </c>
      <c r="GQ116" s="35" t="n">
        <f aca="false">Total!GQ116-Intérieur!GQ118-'Imports des É-U'!GQ116-'Imports autres que les É-U'!GQ116</f>
        <v>0</v>
      </c>
      <c r="GR116" s="35" t="n">
        <f aca="false">Total!GR116-Intérieur!GR118-'Imports des É-U'!GR116-'Imports autres que les É-U'!GR116</f>
        <v>0</v>
      </c>
      <c r="GS116" s="35" t="n">
        <f aca="false">Total!GS116-Intérieur!GS118-'Imports des É-U'!GS116-'Imports autres que les É-U'!GS116</f>
        <v>0</v>
      </c>
      <c r="GT116" s="35" t="n">
        <f aca="false">Total!GT116-Intérieur!GT118-'Imports des É-U'!GT116-'Imports autres que les É-U'!GT116</f>
        <v>0</v>
      </c>
      <c r="GU116" s="35" t="n">
        <f aca="false">Total!GU116-Intérieur!GU118-'Imports des É-U'!GU116-'Imports autres que les É-U'!GU116</f>
        <v>0</v>
      </c>
      <c r="GV116" s="35" t="n">
        <f aca="false">Total!GV116-Intérieur!GV118-'Imports des É-U'!GV116-'Imports autres que les É-U'!GV116</f>
        <v>0</v>
      </c>
      <c r="GW116" s="35" t="n">
        <f aca="false">Total!GW116-Intérieur!GW118-'Imports des É-U'!GW116-'Imports autres que les É-U'!GW116</f>
        <v>0</v>
      </c>
      <c r="GX116" s="35" t="n">
        <f aca="false">Total!GX116-Intérieur!GX118-'Imports des É-U'!GX116-'Imports autres que les É-U'!GX116</f>
        <v>0</v>
      </c>
      <c r="GY116" s="35" t="n">
        <f aca="false">Total!GY116-Intérieur!GY118-'Imports des É-U'!GY116-'Imports autres que les É-U'!GY116</f>
        <v>0</v>
      </c>
      <c r="GZ116" s="35" t="n">
        <f aca="false">Total!GZ116-Intérieur!GZ118-'Imports des É-U'!GZ116-'Imports autres que les É-U'!GZ116</f>
        <v>0</v>
      </c>
      <c r="HA116" s="35" t="n">
        <f aca="false">Total!HA116-Intérieur!HA118-'Imports des É-U'!HA116-'Imports autres que les É-U'!HA116</f>
        <v>0</v>
      </c>
      <c r="HB116" s="35" t="n">
        <f aca="false">Total!HB116-Intérieur!HB118-'Imports des É-U'!HB116-'Imports autres que les É-U'!HB116</f>
        <v>0</v>
      </c>
      <c r="HC116" s="35" t="n">
        <f aca="false">Total!HC116-Intérieur!HC118-'Imports des É-U'!HC116-'Imports autres que les É-U'!HC116</f>
        <v>0</v>
      </c>
      <c r="HD116" s="35" t="n">
        <f aca="false">Total!HD116-Intérieur!HD118-'Imports des É-U'!HD116-'Imports autres que les É-U'!HD116</f>
        <v>0</v>
      </c>
      <c r="HE116" s="35" t="n">
        <f aca="false">Total!HE116-Intérieur!HE118-'Imports des É-U'!HE116-'Imports autres que les É-U'!HE116</f>
        <v>0</v>
      </c>
      <c r="HF116" s="35" t="n">
        <f aca="false">Total!HF116-Intérieur!HF118-'Imports des É-U'!HF116-'Imports autres que les É-U'!HF116</f>
        <v>0</v>
      </c>
      <c r="HG116" s="35" t="n">
        <f aca="false">Total!HG116-Intérieur!HG118-'Imports des É-U'!HG116-'Imports autres que les É-U'!HG116</f>
        <v>0</v>
      </c>
      <c r="HH116" s="35" t="n">
        <f aca="false">Total!HH116-Intérieur!HH118-'Imports des É-U'!HH116-'Imports autres que les É-U'!HH116</f>
        <v>0</v>
      </c>
      <c r="HI116" s="35" t="n">
        <f aca="false">Total!HI116-Intérieur!HI118-'Imports des É-U'!HI116-'Imports autres que les É-U'!HI116</f>
        <v>0</v>
      </c>
      <c r="HJ116" s="35" t="n">
        <f aca="false">Total!HJ116-Intérieur!HJ118-'Imports des É-U'!HJ116-'Imports autres que les É-U'!HJ116</f>
        <v>0</v>
      </c>
      <c r="HK116" s="35" t="n">
        <f aca="false">Total!HK116-Intérieur!HK118-'Imports des É-U'!HK116-'Imports autres que les É-U'!HK116</f>
        <v>0</v>
      </c>
      <c r="HL116" s="35" t="n">
        <f aca="false">Total!HL116-Intérieur!HL118-'Imports des É-U'!HL116-'Imports autres que les É-U'!HL116</f>
        <v>0</v>
      </c>
      <c r="HM116" s="35" t="n">
        <f aca="false">Total!HM116-Intérieur!HM118-'Imports des É-U'!HM116-'Imports autres que les É-U'!HM116</f>
        <v>0</v>
      </c>
      <c r="HN116" s="35" t="n">
        <f aca="false">Total!HN116-Intérieur!HN118-'Imports des É-U'!HN116-'Imports autres que les É-U'!HN116</f>
        <v>0</v>
      </c>
      <c r="HO116" s="35" t="n">
        <f aca="false">Total!HO116-Intérieur!HO118-'Imports des É-U'!HO116-'Imports autres que les É-U'!HO116</f>
        <v>0</v>
      </c>
      <c r="HP116" s="35" t="n">
        <f aca="false">Total!HP116-Intérieur!HP118-'Imports des É-U'!HP116-'Imports autres que les É-U'!HP116</f>
        <v>0</v>
      </c>
      <c r="HQ116" s="35" t="n">
        <f aca="false">Total!HQ116-Intérieur!HQ118-'Imports des É-U'!HQ116-'Imports autres que les É-U'!HQ116</f>
        <v>0</v>
      </c>
      <c r="HR116" s="35" t="n">
        <f aca="false">Total!HR116-Intérieur!HR118-'Imports des É-U'!HR116-'Imports autres que les É-U'!HR116</f>
        <v>0</v>
      </c>
      <c r="HS116" s="35" t="n">
        <f aca="false">Total!HS116-Intérieur!HS118-'Imports des É-U'!HS116-'Imports autres que les É-U'!HS116</f>
        <v>0</v>
      </c>
      <c r="HT116" s="35" t="n">
        <f aca="false">Total!HT116-Intérieur!HT118-'Imports des É-U'!HT116-'Imports autres que les É-U'!HT116</f>
        <v>0</v>
      </c>
      <c r="HU116" s="35" t="n">
        <f aca="false">Total!HU116-Intérieur!HU118-'Imports des É-U'!HU116-'Imports autres que les É-U'!HU116</f>
        <v>0</v>
      </c>
      <c r="HV116" s="35" t="n">
        <f aca="false">Total!HV116-Intérieur!HV118-'Imports des É-U'!HV116-'Imports autres que les É-U'!HV116</f>
        <v>0</v>
      </c>
      <c r="HW116" s="35" t="n">
        <f aca="false">Total!HW116-Intérieur!HW118-'Imports des É-U'!HW116-'Imports autres que les É-U'!HW116</f>
        <v>0</v>
      </c>
      <c r="HX116" s="35" t="n">
        <f aca="false">Total!HX116-Intérieur!HX118-'Imports des É-U'!HX116-'Imports autres que les É-U'!HX116</f>
        <v>0</v>
      </c>
      <c r="HY116" s="35" t="n">
        <f aca="false">Total!HY116-Intérieur!HY118-'Imports des É-U'!HY116-'Imports autres que les É-U'!HY116</f>
        <v>0</v>
      </c>
      <c r="HZ116" s="35" t="n">
        <f aca="false">Total!HZ116-Intérieur!HZ118-'Imports des É-U'!HZ116-'Imports autres que les É-U'!HZ116</f>
        <v>0</v>
      </c>
      <c r="IA116" s="35" t="n">
        <f aca="false">Total!IA116-Intérieur!IA118-'Imports des É-U'!IA116-'Imports autres que les É-U'!IA116</f>
        <v>0</v>
      </c>
      <c r="IB116" s="35" t="n">
        <f aca="false">Total!IB116-Intérieur!IB118-'Imports des É-U'!IB116-'Imports autres que les É-U'!IB116</f>
        <v>0</v>
      </c>
      <c r="IC116" s="35" t="n">
        <f aca="false">Total!IC116-Intérieur!IC118-'Imports des É-U'!IC116-'Imports autres que les É-U'!IC116</f>
        <v>0</v>
      </c>
      <c r="ID116" s="35" t="n">
        <f aca="false">Total!ID116-Intérieur!ID118-'Imports des É-U'!ID116-'Imports autres que les É-U'!ID116</f>
        <v>0</v>
      </c>
      <c r="IE116" s="35" t="n">
        <f aca="false">Total!IE116-Intérieur!IE118-'Imports des É-U'!IE116-'Imports autres que les É-U'!IE116</f>
        <v>0</v>
      </c>
      <c r="IF116" s="35" t="n">
        <f aca="false">Total!IF116-Intérieur!IF118-'Imports des É-U'!IF116-'Imports autres que les É-U'!IF116</f>
        <v>0</v>
      </c>
      <c r="IG116" s="35" t="n">
        <f aca="false">Total!IG116-Intérieur!IG118-'Imports des É-U'!IG116-'Imports autres que les É-U'!IG116</f>
        <v>0</v>
      </c>
      <c r="IH116" s="35" t="n">
        <f aca="false">Total!IH116-Intérieur!IH118-'Imports des É-U'!IH116-'Imports autres que les É-U'!IH116</f>
        <v>0</v>
      </c>
      <c r="II116" s="35" t="n">
        <f aca="false">Total!II116-Intérieur!II118-'Imports des É-U'!II116-'Imports autres que les É-U'!II116</f>
        <v>0</v>
      </c>
      <c r="IJ116" s="35" t="n">
        <f aca="false">Total!IJ116-Intérieur!IJ118-'Imports des É-U'!IJ116-'Imports autres que les É-U'!IJ116</f>
        <v>0</v>
      </c>
      <c r="IK116" s="35" t="n">
        <f aca="false">Total!IK116-Intérieur!IK118-'Imports des É-U'!IK116-'Imports autres que les É-U'!IK116</f>
        <v>0</v>
      </c>
      <c r="IL116" s="35" t="n">
        <f aca="false">Total!IL116-Intérieur!IL118-'Imports des É-U'!IL116-'Imports autres que les É-U'!IL116</f>
        <v>0</v>
      </c>
      <c r="IM116" s="35" t="n">
        <f aca="false">Total!IM116-Intérieur!IM118-'Imports des É-U'!IM116-'Imports autres que les É-U'!IM116</f>
        <v>0</v>
      </c>
      <c r="IN116" s="35" t="n">
        <f aca="false">Total!IN116-Intérieur!IN118-'Imports des É-U'!IN116-'Imports autres que les É-U'!IN116</f>
        <v>0</v>
      </c>
      <c r="IO116" s="35" t="n">
        <f aca="false">Total!IO116-Intérieur!IO118-'Imports des É-U'!IO116-'Imports autres que les É-U'!IO116</f>
        <v>0</v>
      </c>
      <c r="IP116" s="35" t="n">
        <f aca="false">Total!IP116-Intérieur!IP118-'Imports des É-U'!IP116-'Imports autres que les É-U'!IP116</f>
        <v>0</v>
      </c>
      <c r="IQ116" s="35"/>
      <c r="IR116" s="35"/>
      <c r="IS116" s="35" t="n">
        <f aca="false">SUM(D116:IP116)</f>
        <v>0</v>
      </c>
    </row>
    <row r="117" customFormat="false" ht="12.75" hidden="false" customHeight="false" outlineLevel="0" collapsed="false">
      <c r="A117" s="34" t="n">
        <v>105</v>
      </c>
      <c r="B117" s="16" t="s">
        <v>411</v>
      </c>
      <c r="C117" s="33" t="s">
        <v>428</v>
      </c>
      <c r="D117" s="35" t="n">
        <f aca="false">Total!D117-Intérieur!D119-'Imports des É-U'!D117-'Imports autres que les É-U'!D117</f>
        <v>0</v>
      </c>
      <c r="E117" s="35" t="n">
        <f aca="false">Total!E117-Intérieur!E119-'Imports des É-U'!E117-'Imports autres que les É-U'!E117</f>
        <v>0</v>
      </c>
      <c r="F117" s="35" t="n">
        <f aca="false">Total!F117-Intérieur!F119-'Imports des É-U'!F117-'Imports autres que les É-U'!F117</f>
        <v>0</v>
      </c>
      <c r="G117" s="35" t="n">
        <f aca="false">Total!G117-Intérieur!G119-'Imports des É-U'!G117-'Imports autres que les É-U'!G117</f>
        <v>0</v>
      </c>
      <c r="H117" s="35" t="n">
        <f aca="false">Total!H117-Intérieur!H119-'Imports des É-U'!H117-'Imports autres que les É-U'!H117</f>
        <v>0</v>
      </c>
      <c r="I117" s="35" t="n">
        <f aca="false">Total!I117-Intérieur!I119-'Imports des É-U'!I117-'Imports autres que les É-U'!I117</f>
        <v>0</v>
      </c>
      <c r="J117" s="35" t="n">
        <f aca="false">Total!J117-Intérieur!J119-'Imports des É-U'!J117-'Imports autres que les É-U'!J117</f>
        <v>0</v>
      </c>
      <c r="K117" s="35" t="n">
        <f aca="false">Total!K117-Intérieur!K119-'Imports des É-U'!K117-'Imports autres que les É-U'!K117</f>
        <v>0</v>
      </c>
      <c r="L117" s="35" t="n">
        <f aca="false">Total!L117-Intérieur!L119-'Imports des É-U'!L117-'Imports autres que les É-U'!L117</f>
        <v>0</v>
      </c>
      <c r="M117" s="35" t="n">
        <f aca="false">Total!M117-Intérieur!M119-'Imports des É-U'!M117-'Imports autres que les É-U'!M117</f>
        <v>0</v>
      </c>
      <c r="N117" s="35" t="n">
        <f aca="false">Total!N117-Intérieur!N119-'Imports des É-U'!N117-'Imports autres que les É-U'!N117</f>
        <v>0</v>
      </c>
      <c r="O117" s="35" t="n">
        <f aca="false">Total!O117-Intérieur!O119-'Imports des É-U'!O117-'Imports autres que les É-U'!O117</f>
        <v>0</v>
      </c>
      <c r="P117" s="35" t="n">
        <f aca="false">Total!P117-Intérieur!P119-'Imports des É-U'!P117-'Imports autres que les É-U'!P117</f>
        <v>0</v>
      </c>
      <c r="Q117" s="35" t="n">
        <f aca="false">Total!Q117-Intérieur!Q119-'Imports des É-U'!Q117-'Imports autres que les É-U'!Q117</f>
        <v>0</v>
      </c>
      <c r="R117" s="35" t="n">
        <f aca="false">Total!R117-Intérieur!R119-'Imports des É-U'!R117-'Imports autres que les É-U'!R117</f>
        <v>0</v>
      </c>
      <c r="S117" s="35" t="n">
        <f aca="false">Total!S117-Intérieur!S119-'Imports des É-U'!S117-'Imports autres que les É-U'!S117</f>
        <v>0</v>
      </c>
      <c r="T117" s="35" t="n">
        <f aca="false">Total!T117-Intérieur!T119-'Imports des É-U'!T117-'Imports autres que les É-U'!T117</f>
        <v>0</v>
      </c>
      <c r="U117" s="35" t="n">
        <f aca="false">Total!U117-Intérieur!U119-'Imports des É-U'!U117-'Imports autres que les É-U'!U117</f>
        <v>0</v>
      </c>
      <c r="V117" s="35" t="n">
        <f aca="false">Total!V117-Intérieur!V119-'Imports des É-U'!V117-'Imports autres que les É-U'!V117</f>
        <v>0</v>
      </c>
      <c r="W117" s="35" t="n">
        <f aca="false">Total!W117-Intérieur!W119-'Imports des É-U'!W117-'Imports autres que les É-U'!W117</f>
        <v>0</v>
      </c>
      <c r="X117" s="35" t="n">
        <f aca="false">Total!X117-Intérieur!X119-'Imports des É-U'!X117-'Imports autres que les É-U'!X117</f>
        <v>0</v>
      </c>
      <c r="Y117" s="35" t="n">
        <f aca="false">Total!Y117-Intérieur!Y119-'Imports des É-U'!Y117-'Imports autres que les É-U'!Y117</f>
        <v>0</v>
      </c>
      <c r="Z117" s="35" t="n">
        <f aca="false">Total!Z117-Intérieur!Z119-'Imports des É-U'!Z117-'Imports autres que les É-U'!Z117</f>
        <v>0</v>
      </c>
      <c r="AA117" s="35" t="n">
        <f aca="false">Total!AA117-Intérieur!AA119-'Imports des É-U'!AA117-'Imports autres que les É-U'!AA117</f>
        <v>0</v>
      </c>
      <c r="AB117" s="35" t="n">
        <f aca="false">Total!AB117-Intérieur!AB119-'Imports des É-U'!AB117-'Imports autres que les É-U'!AB117</f>
        <v>0</v>
      </c>
      <c r="AC117" s="35" t="n">
        <f aca="false">Total!AC117-Intérieur!AC119-'Imports des É-U'!AC117-'Imports autres que les É-U'!AC117</f>
        <v>0</v>
      </c>
      <c r="AD117" s="35" t="n">
        <f aca="false">Total!AD117-Intérieur!AD119-'Imports des É-U'!AD117-'Imports autres que les É-U'!AD117</f>
        <v>0</v>
      </c>
      <c r="AE117" s="35" t="n">
        <f aca="false">Total!AE117-Intérieur!AE119-'Imports des É-U'!AE117-'Imports autres que les É-U'!AE117</f>
        <v>0</v>
      </c>
      <c r="AF117" s="35" t="n">
        <f aca="false">Total!AF117-Intérieur!AF119-'Imports des É-U'!AF117-'Imports autres que les É-U'!AF117</f>
        <v>0</v>
      </c>
      <c r="AG117" s="35" t="n">
        <f aca="false">Total!AG117-Intérieur!AG119-'Imports des É-U'!AG117-'Imports autres que les É-U'!AG117</f>
        <v>0</v>
      </c>
      <c r="AH117" s="35" t="n">
        <f aca="false">Total!AH117-Intérieur!AH119-'Imports des É-U'!AH117-'Imports autres que les É-U'!AH117</f>
        <v>0</v>
      </c>
      <c r="AI117" s="35" t="n">
        <f aca="false">Total!AI117-Intérieur!AI119-'Imports des É-U'!AI117-'Imports autres que les É-U'!AI117</f>
        <v>0</v>
      </c>
      <c r="AJ117" s="35" t="n">
        <f aca="false">Total!AJ117-Intérieur!AJ119-'Imports des É-U'!AJ117-'Imports autres que les É-U'!AJ117</f>
        <v>0</v>
      </c>
      <c r="AK117" s="35" t="n">
        <f aca="false">Total!AK117-Intérieur!AK119-'Imports des É-U'!AK117-'Imports autres que les É-U'!AK117</f>
        <v>0</v>
      </c>
      <c r="AL117" s="35" t="n">
        <f aca="false">Total!AL117-Intérieur!AL119-'Imports des É-U'!AL117-'Imports autres que les É-U'!AL117</f>
        <v>0</v>
      </c>
      <c r="AM117" s="35" t="n">
        <f aca="false">Total!AM117-Intérieur!AM119-'Imports des É-U'!AM117-'Imports autres que les É-U'!AM117</f>
        <v>0</v>
      </c>
      <c r="AN117" s="35" t="n">
        <f aca="false">Total!AN117-Intérieur!AN119-'Imports des É-U'!AN117-'Imports autres que les É-U'!AN117</f>
        <v>0</v>
      </c>
      <c r="AO117" s="35" t="n">
        <f aca="false">Total!AO117-Intérieur!AO119-'Imports des É-U'!AO117-'Imports autres que les É-U'!AO117</f>
        <v>0</v>
      </c>
      <c r="AP117" s="35" t="n">
        <f aca="false">Total!AP117-Intérieur!AP119-'Imports des É-U'!AP117-'Imports autres que les É-U'!AP117</f>
        <v>0</v>
      </c>
      <c r="AQ117" s="35" t="n">
        <f aca="false">Total!AQ117-Intérieur!AQ119-'Imports des É-U'!AQ117-'Imports autres que les É-U'!AQ117</f>
        <v>0</v>
      </c>
      <c r="AR117" s="35" t="n">
        <f aca="false">Total!AR117-Intérieur!AR119-'Imports des É-U'!AR117-'Imports autres que les É-U'!AR117</f>
        <v>0</v>
      </c>
      <c r="AS117" s="35" t="n">
        <f aca="false">Total!AS117-Intérieur!AS119-'Imports des É-U'!AS117-'Imports autres que les É-U'!AS117</f>
        <v>0</v>
      </c>
      <c r="AT117" s="35" t="n">
        <f aca="false">Total!AT117-Intérieur!AT119-'Imports des É-U'!AT117-'Imports autres que les É-U'!AT117</f>
        <v>0</v>
      </c>
      <c r="AU117" s="35" t="n">
        <f aca="false">Total!AU117-Intérieur!AU119-'Imports des É-U'!AU117-'Imports autres que les É-U'!AU117</f>
        <v>0</v>
      </c>
      <c r="AV117" s="35" t="n">
        <f aca="false">Total!AV117-Intérieur!AV119-'Imports des É-U'!AV117-'Imports autres que les É-U'!AV117</f>
        <v>0</v>
      </c>
      <c r="AW117" s="35" t="n">
        <f aca="false">Total!AW117-Intérieur!AW119-'Imports des É-U'!AW117-'Imports autres que les É-U'!AW117</f>
        <v>0</v>
      </c>
      <c r="AX117" s="35" t="n">
        <f aca="false">Total!AX117-Intérieur!AX119-'Imports des É-U'!AX117-'Imports autres que les É-U'!AX117</f>
        <v>0</v>
      </c>
      <c r="AY117" s="35" t="n">
        <f aca="false">Total!AY117-Intérieur!AY119-'Imports des É-U'!AY117-'Imports autres que les É-U'!AY117</f>
        <v>0</v>
      </c>
      <c r="AZ117" s="35" t="n">
        <f aca="false">Total!AZ117-Intérieur!AZ119-'Imports des É-U'!AZ117-'Imports autres que les É-U'!AZ117</f>
        <v>0</v>
      </c>
      <c r="BA117" s="35" t="n">
        <f aca="false">Total!BA117-Intérieur!BA119-'Imports des É-U'!BA117-'Imports autres que les É-U'!BA117</f>
        <v>0</v>
      </c>
      <c r="BB117" s="35" t="n">
        <f aca="false">Total!BB117-Intérieur!BB119-'Imports des É-U'!BB117-'Imports autres que les É-U'!BB117</f>
        <v>0</v>
      </c>
      <c r="BC117" s="35" t="n">
        <f aca="false">Total!BC117-Intérieur!BC119-'Imports des É-U'!BC117-'Imports autres que les É-U'!BC117</f>
        <v>0</v>
      </c>
      <c r="BD117" s="35" t="n">
        <f aca="false">Total!BD117-Intérieur!BD119-'Imports des É-U'!BD117-'Imports autres que les É-U'!BD117</f>
        <v>0</v>
      </c>
      <c r="BE117" s="35" t="n">
        <f aca="false">Total!BE117-Intérieur!BE119-'Imports des É-U'!BE117-'Imports autres que les É-U'!BE117</f>
        <v>0</v>
      </c>
      <c r="BF117" s="35" t="n">
        <f aca="false">Total!BF117-Intérieur!BF119-'Imports des É-U'!BF117-'Imports autres que les É-U'!BF117</f>
        <v>0</v>
      </c>
      <c r="BG117" s="35" t="n">
        <f aca="false">Total!BG117-Intérieur!BG119-'Imports des É-U'!BG117-'Imports autres que les É-U'!BG117</f>
        <v>0</v>
      </c>
      <c r="BH117" s="35" t="n">
        <f aca="false">Total!BH117-Intérieur!BH119-'Imports des É-U'!BH117-'Imports autres que les É-U'!BH117</f>
        <v>0</v>
      </c>
      <c r="BI117" s="35" t="n">
        <f aca="false">Total!BI117-Intérieur!BI119-'Imports des É-U'!BI117-'Imports autres que les É-U'!BI117</f>
        <v>0</v>
      </c>
      <c r="BJ117" s="35" t="n">
        <f aca="false">Total!BJ117-Intérieur!BJ119-'Imports des É-U'!BJ117-'Imports autres que les É-U'!BJ117</f>
        <v>0</v>
      </c>
      <c r="BK117" s="35" t="n">
        <f aca="false">Total!BK117-Intérieur!BK119-'Imports des É-U'!BK117-'Imports autres que les É-U'!BK117</f>
        <v>0</v>
      </c>
      <c r="BL117" s="35" t="n">
        <f aca="false">Total!BL117-Intérieur!BL119-'Imports des É-U'!BL117-'Imports autres que les É-U'!BL117</f>
        <v>0</v>
      </c>
      <c r="BM117" s="35" t="n">
        <f aca="false">Total!BM117-Intérieur!BM119-'Imports des É-U'!BM117-'Imports autres que les É-U'!BM117</f>
        <v>0</v>
      </c>
      <c r="BN117" s="35" t="n">
        <f aca="false">Total!BN117-Intérieur!BN119-'Imports des É-U'!BN117-'Imports autres que les É-U'!BN117</f>
        <v>0</v>
      </c>
      <c r="BO117" s="35" t="n">
        <f aca="false">Total!BO117-Intérieur!BO119-'Imports des É-U'!BO117-'Imports autres que les É-U'!BO117</f>
        <v>0</v>
      </c>
      <c r="BP117" s="35" t="n">
        <f aca="false">Total!BP117-Intérieur!BP119-'Imports des É-U'!BP117-'Imports autres que les É-U'!BP117</f>
        <v>0</v>
      </c>
      <c r="BQ117" s="35" t="n">
        <f aca="false">Total!BQ117-Intérieur!BQ119-'Imports des É-U'!BQ117-'Imports autres que les É-U'!BQ117</f>
        <v>0</v>
      </c>
      <c r="BR117" s="35" t="n">
        <f aca="false">Total!BR117-Intérieur!BR119-'Imports des É-U'!BR117-'Imports autres que les É-U'!BR117</f>
        <v>0</v>
      </c>
      <c r="BS117" s="35" t="n">
        <f aca="false">Total!BS117-Intérieur!BS119-'Imports des É-U'!BS117-'Imports autres que les É-U'!BS117</f>
        <v>0</v>
      </c>
      <c r="BT117" s="35" t="n">
        <f aca="false">Total!BT117-Intérieur!BT119-'Imports des É-U'!BT117-'Imports autres que les É-U'!BT117</f>
        <v>0</v>
      </c>
      <c r="BU117" s="35" t="n">
        <f aca="false">Total!BU117-Intérieur!BU119-'Imports des É-U'!BU117-'Imports autres que les É-U'!BU117</f>
        <v>0</v>
      </c>
      <c r="BV117" s="35" t="n">
        <f aca="false">Total!BV117-Intérieur!BV119-'Imports des É-U'!BV117-'Imports autres que les É-U'!BV117</f>
        <v>0</v>
      </c>
      <c r="BW117" s="35" t="n">
        <f aca="false">Total!BW117-Intérieur!BW119-'Imports des É-U'!BW117-'Imports autres que les É-U'!BW117</f>
        <v>0</v>
      </c>
      <c r="BX117" s="35" t="n">
        <f aca="false">Total!BX117-Intérieur!BX119-'Imports des É-U'!BX117-'Imports autres que les É-U'!BX117</f>
        <v>0</v>
      </c>
      <c r="BY117" s="35" t="n">
        <f aca="false">Total!BY117-Intérieur!BY119-'Imports des É-U'!BY117-'Imports autres que les É-U'!BY117</f>
        <v>0</v>
      </c>
      <c r="BZ117" s="35" t="n">
        <f aca="false">Total!BZ117-Intérieur!BZ119-'Imports des É-U'!BZ117-'Imports autres que les É-U'!BZ117</f>
        <v>0</v>
      </c>
      <c r="CA117" s="35" t="n">
        <f aca="false">Total!CA117-Intérieur!CA119-'Imports des É-U'!CA117-'Imports autres que les É-U'!CA117</f>
        <v>0</v>
      </c>
      <c r="CB117" s="35" t="n">
        <f aca="false">Total!CB117-Intérieur!CB119-'Imports des É-U'!CB117-'Imports autres que les É-U'!CB117</f>
        <v>0</v>
      </c>
      <c r="CC117" s="35" t="n">
        <f aca="false">Total!CC117-Intérieur!CC119-'Imports des É-U'!CC117-'Imports autres que les É-U'!CC117</f>
        <v>0</v>
      </c>
      <c r="CD117" s="35" t="n">
        <f aca="false">Total!CD117-Intérieur!CD119-'Imports des É-U'!CD117-'Imports autres que les É-U'!CD117</f>
        <v>0</v>
      </c>
      <c r="CE117" s="35" t="n">
        <f aca="false">Total!CE117-Intérieur!CE119-'Imports des É-U'!CE117-'Imports autres que les É-U'!CE117</f>
        <v>0</v>
      </c>
      <c r="CF117" s="35" t="n">
        <f aca="false">Total!CF117-Intérieur!CF119-'Imports des É-U'!CF117-'Imports autres que les É-U'!CF117</f>
        <v>0</v>
      </c>
      <c r="CG117" s="35" t="n">
        <f aca="false">Total!CG117-Intérieur!CG119-'Imports des É-U'!CG117-'Imports autres que les É-U'!CG117</f>
        <v>0</v>
      </c>
      <c r="CH117" s="35" t="n">
        <f aca="false">Total!CH117-Intérieur!CH119-'Imports des É-U'!CH117-'Imports autres que les É-U'!CH117</f>
        <v>0</v>
      </c>
      <c r="CI117" s="35" t="n">
        <f aca="false">Total!CI117-Intérieur!CI119-'Imports des É-U'!CI117-'Imports autres que les É-U'!CI117</f>
        <v>0</v>
      </c>
      <c r="CJ117" s="35" t="n">
        <f aca="false">Total!CJ117-Intérieur!CJ119-'Imports des É-U'!CJ117-'Imports autres que les É-U'!CJ117</f>
        <v>0</v>
      </c>
      <c r="CK117" s="35" t="n">
        <f aca="false">Total!CK117-Intérieur!CK119-'Imports des É-U'!CK117-'Imports autres que les É-U'!CK117</f>
        <v>0</v>
      </c>
      <c r="CL117" s="35" t="n">
        <f aca="false">Total!CL117-Intérieur!CL119-'Imports des É-U'!CL117-'Imports autres que les É-U'!CL117</f>
        <v>0</v>
      </c>
      <c r="CM117" s="35" t="n">
        <f aca="false">Total!CM117-Intérieur!CM119-'Imports des É-U'!CM117-'Imports autres que les É-U'!CM117</f>
        <v>0</v>
      </c>
      <c r="CN117" s="35" t="n">
        <f aca="false">Total!CN117-Intérieur!CN119-'Imports des É-U'!CN117-'Imports autres que les É-U'!CN117</f>
        <v>0</v>
      </c>
      <c r="CO117" s="35" t="n">
        <f aca="false">Total!CO117-Intérieur!CO119-'Imports des É-U'!CO117-'Imports autres que les É-U'!CO117</f>
        <v>0</v>
      </c>
      <c r="CP117" s="35" t="n">
        <f aca="false">Total!CP117-Intérieur!CP119-'Imports des É-U'!CP117-'Imports autres que les É-U'!CP117</f>
        <v>0</v>
      </c>
      <c r="CQ117" s="35" t="n">
        <f aca="false">Total!CQ117-Intérieur!CQ119-'Imports des É-U'!CQ117-'Imports autres que les É-U'!CQ117</f>
        <v>0</v>
      </c>
      <c r="CR117" s="35" t="n">
        <f aca="false">Total!CR117-Intérieur!CR119-'Imports des É-U'!CR117-'Imports autres que les É-U'!CR117</f>
        <v>0</v>
      </c>
      <c r="CS117" s="35" t="n">
        <f aca="false">Total!CS117-Intérieur!CS119-'Imports des É-U'!CS117-'Imports autres que les É-U'!CS117</f>
        <v>0</v>
      </c>
      <c r="CT117" s="35" t="n">
        <f aca="false">Total!CT117-Intérieur!CT119-'Imports des É-U'!CT117-'Imports autres que les É-U'!CT117</f>
        <v>0</v>
      </c>
      <c r="CU117" s="35" t="n">
        <f aca="false">Total!CU117-Intérieur!CU119-'Imports des É-U'!CU117-'Imports autres que les É-U'!CU117</f>
        <v>0</v>
      </c>
      <c r="CV117" s="35" t="n">
        <f aca="false">Total!CV117-Intérieur!CV119-'Imports des É-U'!CV117-'Imports autres que les É-U'!CV117</f>
        <v>0</v>
      </c>
      <c r="CW117" s="35" t="n">
        <f aca="false">Total!CW117-Intérieur!CW119-'Imports des É-U'!CW117-'Imports autres que les É-U'!CW117</f>
        <v>0</v>
      </c>
      <c r="CX117" s="35" t="n">
        <f aca="false">Total!CX117-Intérieur!CX119-'Imports des É-U'!CX117-'Imports autres que les É-U'!CX117</f>
        <v>0</v>
      </c>
      <c r="CY117" s="35" t="n">
        <f aca="false">Total!CY117-Intérieur!CY119-'Imports des É-U'!CY117-'Imports autres que les É-U'!CY117</f>
        <v>0</v>
      </c>
      <c r="CZ117" s="35" t="n">
        <f aca="false">Total!CZ117-Intérieur!CZ119-'Imports des É-U'!CZ117-'Imports autres que les É-U'!CZ117</f>
        <v>0</v>
      </c>
      <c r="DA117" s="35" t="n">
        <f aca="false">Total!DA117-Intérieur!DA119-'Imports des É-U'!DA117-'Imports autres que les É-U'!DA117</f>
        <v>0</v>
      </c>
      <c r="DB117" s="35" t="n">
        <f aca="false">Total!DB117-Intérieur!DB119-'Imports des É-U'!DB117-'Imports autres que les É-U'!DB117</f>
        <v>0</v>
      </c>
      <c r="DC117" s="35" t="n">
        <f aca="false">Total!DC117-Intérieur!DC119-'Imports des É-U'!DC117-'Imports autres que les É-U'!DC117</f>
        <v>0</v>
      </c>
      <c r="DD117" s="35" t="n">
        <f aca="false">Total!DD117-Intérieur!DD119-'Imports des É-U'!DD117-'Imports autres que les É-U'!DD117</f>
        <v>0</v>
      </c>
      <c r="DE117" s="35" t="n">
        <f aca="false">Total!DE117-Intérieur!DE119-'Imports des É-U'!DE117-'Imports autres que les É-U'!DE117</f>
        <v>0</v>
      </c>
      <c r="DF117" s="35" t="n">
        <f aca="false">Total!DF117-Intérieur!DF119-'Imports des É-U'!DF117-'Imports autres que les É-U'!DF117</f>
        <v>0</v>
      </c>
      <c r="DG117" s="35" t="n">
        <f aca="false">Total!DG117-Intérieur!DG119-'Imports des É-U'!DG117-'Imports autres que les É-U'!DG117</f>
        <v>0</v>
      </c>
      <c r="DH117" s="35" t="n">
        <f aca="false">Total!DH117-Intérieur!DH119-'Imports des É-U'!DH117-'Imports autres que les É-U'!DH117</f>
        <v>0</v>
      </c>
      <c r="DI117" s="35" t="n">
        <f aca="false">Total!DI117-Intérieur!DI119-'Imports des É-U'!DI117-'Imports autres que les É-U'!DI117</f>
        <v>0</v>
      </c>
      <c r="DJ117" s="35" t="n">
        <f aca="false">Total!DJ117-Intérieur!DJ119-'Imports des É-U'!DJ117-'Imports autres que les É-U'!DJ117</f>
        <v>0</v>
      </c>
      <c r="DK117" s="35" t="n">
        <f aca="false">Total!DK117-Intérieur!DK119-'Imports des É-U'!DK117-'Imports autres que les É-U'!DK117</f>
        <v>0</v>
      </c>
      <c r="DL117" s="35" t="n">
        <f aca="false">Total!DL117-Intérieur!DL119-'Imports des É-U'!DL117-'Imports autres que les É-U'!DL117</f>
        <v>0</v>
      </c>
      <c r="DM117" s="35" t="n">
        <f aca="false">Total!DM117-Intérieur!DM119-'Imports des É-U'!DM117-'Imports autres que les É-U'!DM117</f>
        <v>0</v>
      </c>
      <c r="DN117" s="35" t="n">
        <f aca="false">Total!DN117-Intérieur!DN119-'Imports des É-U'!DN117-'Imports autres que les É-U'!DN117</f>
        <v>0</v>
      </c>
      <c r="DO117" s="35" t="n">
        <f aca="false">Total!DO117-Intérieur!DO119-'Imports des É-U'!DO117-'Imports autres que les É-U'!DO117</f>
        <v>0</v>
      </c>
      <c r="DP117" s="35" t="n">
        <f aca="false">Total!DP117-Intérieur!DP119-'Imports des É-U'!DP117-'Imports autres que les É-U'!DP117</f>
        <v>0</v>
      </c>
      <c r="DQ117" s="35" t="n">
        <f aca="false">Total!DQ117-Intérieur!DQ119-'Imports des É-U'!DQ117-'Imports autres que les É-U'!DQ117</f>
        <v>0</v>
      </c>
      <c r="DR117" s="35" t="n">
        <f aca="false">Total!DR117-Intérieur!DR119-'Imports des É-U'!DR117-'Imports autres que les É-U'!DR117</f>
        <v>0</v>
      </c>
      <c r="DS117" s="35" t="n">
        <f aca="false">Total!DS117-Intérieur!DS119-'Imports des É-U'!DS117-'Imports autres que les É-U'!DS117</f>
        <v>0</v>
      </c>
      <c r="DT117" s="35" t="n">
        <f aca="false">Total!DT117-Intérieur!DT119-'Imports des É-U'!DT117-'Imports autres que les É-U'!DT117</f>
        <v>0</v>
      </c>
      <c r="DU117" s="35" t="n">
        <f aca="false">Total!DU117-Intérieur!DU119-'Imports des É-U'!DU117-'Imports autres que les É-U'!DU117</f>
        <v>0</v>
      </c>
      <c r="DV117" s="35" t="n">
        <f aca="false">Total!DV117-Intérieur!DV119-'Imports des É-U'!DV117-'Imports autres que les É-U'!DV117</f>
        <v>0</v>
      </c>
      <c r="DW117" s="35" t="n">
        <f aca="false">Total!DW117-Intérieur!DW119-'Imports des É-U'!DW117-'Imports autres que les É-U'!DW117</f>
        <v>0</v>
      </c>
      <c r="DX117" s="35" t="n">
        <f aca="false">Total!DX117-Intérieur!DX119-'Imports des É-U'!DX117-'Imports autres que les É-U'!DX117</f>
        <v>0</v>
      </c>
      <c r="DY117" s="35" t="n">
        <f aca="false">Total!DY117-Intérieur!DY119-'Imports des É-U'!DY117-'Imports autres que les É-U'!DY117</f>
        <v>0</v>
      </c>
      <c r="DZ117" s="35" t="n">
        <f aca="false">Total!DZ117-Intérieur!DZ119-'Imports des É-U'!DZ117-'Imports autres que les É-U'!DZ117</f>
        <v>0</v>
      </c>
      <c r="EA117" s="35" t="n">
        <f aca="false">Total!EA117-Intérieur!EA119-'Imports des É-U'!EA117-'Imports autres que les É-U'!EA117</f>
        <v>0</v>
      </c>
      <c r="EB117" s="35" t="n">
        <f aca="false">Total!EB117-Intérieur!EB119-'Imports des É-U'!EB117-'Imports autres que les É-U'!EB117</f>
        <v>0</v>
      </c>
      <c r="EC117" s="35" t="n">
        <f aca="false">Total!EC117-Intérieur!EC119-'Imports des É-U'!EC117-'Imports autres que les É-U'!EC117</f>
        <v>0</v>
      </c>
      <c r="ED117" s="35" t="n">
        <f aca="false">Total!ED117-Intérieur!ED119-'Imports des É-U'!ED117-'Imports autres que les É-U'!ED117</f>
        <v>0</v>
      </c>
      <c r="EE117" s="35" t="n">
        <f aca="false">Total!EE117-Intérieur!EE119-'Imports des É-U'!EE117-'Imports autres que les É-U'!EE117</f>
        <v>0</v>
      </c>
      <c r="EF117" s="35" t="n">
        <f aca="false">Total!EF117-Intérieur!EF119-'Imports des É-U'!EF117-'Imports autres que les É-U'!EF117</f>
        <v>0</v>
      </c>
      <c r="EG117" s="35" t="n">
        <f aca="false">Total!EG117-Intérieur!EG119-'Imports des É-U'!EG117-'Imports autres que les É-U'!EG117</f>
        <v>0</v>
      </c>
      <c r="EH117" s="35" t="n">
        <f aca="false">Total!EH117-Intérieur!EH119-'Imports des É-U'!EH117-'Imports autres que les É-U'!EH117</f>
        <v>0</v>
      </c>
      <c r="EI117" s="35" t="n">
        <f aca="false">Total!EI117-Intérieur!EI119-'Imports des É-U'!EI117-'Imports autres que les É-U'!EI117</f>
        <v>0</v>
      </c>
      <c r="EJ117" s="35" t="n">
        <f aca="false">Total!EJ117-Intérieur!EJ119-'Imports des É-U'!EJ117-'Imports autres que les É-U'!EJ117</f>
        <v>0</v>
      </c>
      <c r="EK117" s="35" t="n">
        <f aca="false">Total!EK117-Intérieur!EK119-'Imports des É-U'!EK117-'Imports autres que les É-U'!EK117</f>
        <v>0</v>
      </c>
      <c r="EL117" s="35" t="n">
        <f aca="false">Total!EL117-Intérieur!EL119-'Imports des É-U'!EL117-'Imports autres que les É-U'!EL117</f>
        <v>0</v>
      </c>
      <c r="EM117" s="35" t="n">
        <f aca="false">Total!EM117-Intérieur!EM119-'Imports des É-U'!EM117-'Imports autres que les É-U'!EM117</f>
        <v>0</v>
      </c>
      <c r="EN117" s="35" t="n">
        <f aca="false">Total!EN117-Intérieur!EN119-'Imports des É-U'!EN117-'Imports autres que les É-U'!EN117</f>
        <v>0</v>
      </c>
      <c r="EO117" s="35" t="n">
        <f aca="false">Total!EO117-Intérieur!EO119-'Imports des É-U'!EO117-'Imports autres que les É-U'!EO117</f>
        <v>0</v>
      </c>
      <c r="EP117" s="35" t="n">
        <f aca="false">Total!EP117-Intérieur!EP119-'Imports des É-U'!EP117-'Imports autres que les É-U'!EP117</f>
        <v>0</v>
      </c>
      <c r="EQ117" s="35" t="n">
        <f aca="false">Total!EQ117-Intérieur!EQ119-'Imports des É-U'!EQ117-'Imports autres que les É-U'!EQ117</f>
        <v>0</v>
      </c>
      <c r="ER117" s="35" t="n">
        <f aca="false">Total!ER117-Intérieur!ER119-'Imports des É-U'!ER117-'Imports autres que les É-U'!ER117</f>
        <v>0</v>
      </c>
      <c r="ES117" s="35" t="n">
        <f aca="false">Total!ES117-Intérieur!ES119-'Imports des É-U'!ES117-'Imports autres que les É-U'!ES117</f>
        <v>0</v>
      </c>
      <c r="ET117" s="35" t="n">
        <f aca="false">Total!ET117-Intérieur!ET119-'Imports des É-U'!ET117-'Imports autres que les É-U'!ET117</f>
        <v>0</v>
      </c>
      <c r="EU117" s="35" t="n">
        <f aca="false">Total!EU117-Intérieur!EU119-'Imports des É-U'!EU117-'Imports autres que les É-U'!EU117</f>
        <v>0</v>
      </c>
      <c r="EV117" s="35" t="n">
        <f aca="false">Total!EV117-Intérieur!EV119-'Imports des É-U'!EV117-'Imports autres que les É-U'!EV117</f>
        <v>0</v>
      </c>
      <c r="EW117" s="35" t="n">
        <f aca="false">Total!EW117-Intérieur!EW119-'Imports des É-U'!EW117-'Imports autres que les É-U'!EW117</f>
        <v>0</v>
      </c>
      <c r="EX117" s="35" t="n">
        <f aca="false">Total!EX117-Intérieur!EX119-'Imports des É-U'!EX117-'Imports autres que les É-U'!EX117</f>
        <v>0</v>
      </c>
      <c r="EY117" s="35" t="n">
        <f aca="false">Total!EY117-Intérieur!EY119-'Imports des É-U'!EY117-'Imports autres que les É-U'!EY117</f>
        <v>0</v>
      </c>
      <c r="EZ117" s="35" t="n">
        <f aca="false">Total!EZ117-Intérieur!EZ119-'Imports des É-U'!EZ117-'Imports autres que les É-U'!EZ117</f>
        <v>0</v>
      </c>
      <c r="FA117" s="35" t="n">
        <f aca="false">Total!FA117-Intérieur!FA119-'Imports des É-U'!FA117-'Imports autres que les É-U'!FA117</f>
        <v>0</v>
      </c>
      <c r="FB117" s="35" t="n">
        <f aca="false">Total!FB117-Intérieur!FB119-'Imports des É-U'!FB117-'Imports autres que les É-U'!FB117</f>
        <v>0</v>
      </c>
      <c r="FC117" s="35" t="n">
        <f aca="false">Total!FC117-Intérieur!FC119-'Imports des É-U'!FC117-'Imports autres que les É-U'!FC117</f>
        <v>0</v>
      </c>
      <c r="FD117" s="35" t="n">
        <f aca="false">Total!FD117-Intérieur!FD119-'Imports des É-U'!FD117-'Imports autres que les É-U'!FD117</f>
        <v>0</v>
      </c>
      <c r="FE117" s="35" t="n">
        <f aca="false">Total!FE117-Intérieur!FE119-'Imports des É-U'!FE117-'Imports autres que les É-U'!FE117</f>
        <v>0</v>
      </c>
      <c r="FF117" s="35" t="n">
        <f aca="false">Total!FF117-Intérieur!FF119-'Imports des É-U'!FF117-'Imports autres que les É-U'!FF117</f>
        <v>0</v>
      </c>
      <c r="FG117" s="35" t="n">
        <f aca="false">Total!FG117-Intérieur!FG119-'Imports des É-U'!FG117-'Imports autres que les É-U'!FG117</f>
        <v>0</v>
      </c>
      <c r="FH117" s="35" t="n">
        <f aca="false">Total!FH117-Intérieur!FH119-'Imports des É-U'!FH117-'Imports autres que les É-U'!FH117</f>
        <v>0</v>
      </c>
      <c r="FI117" s="35" t="n">
        <f aca="false">Total!FI117-Intérieur!FI119-'Imports des É-U'!FI117-'Imports autres que les É-U'!FI117</f>
        <v>0</v>
      </c>
      <c r="FJ117" s="35" t="n">
        <f aca="false">Total!FJ117-Intérieur!FJ119-'Imports des É-U'!FJ117-'Imports autres que les É-U'!FJ117</f>
        <v>0</v>
      </c>
      <c r="FK117" s="35" t="n">
        <f aca="false">Total!FK117-Intérieur!FK119-'Imports des É-U'!FK117-'Imports autres que les É-U'!FK117</f>
        <v>0</v>
      </c>
      <c r="FL117" s="35" t="n">
        <f aca="false">Total!FL117-Intérieur!FL119-'Imports des É-U'!FL117-'Imports autres que les É-U'!FL117</f>
        <v>0</v>
      </c>
      <c r="FM117" s="35" t="n">
        <f aca="false">Total!FM117-Intérieur!FM119-'Imports des É-U'!FM117-'Imports autres que les É-U'!FM117</f>
        <v>0</v>
      </c>
      <c r="FN117" s="35" t="n">
        <f aca="false">Total!FN117-Intérieur!FN119-'Imports des É-U'!FN117-'Imports autres que les É-U'!FN117</f>
        <v>0</v>
      </c>
      <c r="FO117" s="35" t="n">
        <f aca="false">Total!FO117-Intérieur!FO119-'Imports des É-U'!FO117-'Imports autres que les É-U'!FO117</f>
        <v>0</v>
      </c>
      <c r="FP117" s="35" t="n">
        <f aca="false">Total!FP117-Intérieur!FP119-'Imports des É-U'!FP117-'Imports autres que les É-U'!FP117</f>
        <v>0</v>
      </c>
      <c r="FQ117" s="35" t="n">
        <f aca="false">Total!FQ117-Intérieur!FQ119-'Imports des É-U'!FQ117-'Imports autres que les É-U'!FQ117</f>
        <v>0</v>
      </c>
      <c r="FR117" s="35" t="n">
        <f aca="false">Total!FR117-Intérieur!FR119-'Imports des É-U'!FR117-'Imports autres que les É-U'!FR117</f>
        <v>0</v>
      </c>
      <c r="FS117" s="35" t="n">
        <f aca="false">Total!FS117-Intérieur!FS119-'Imports des É-U'!FS117-'Imports autres que les É-U'!FS117</f>
        <v>0</v>
      </c>
      <c r="FT117" s="35" t="n">
        <f aca="false">Total!FT117-Intérieur!FT119-'Imports des É-U'!FT117-'Imports autres que les É-U'!FT117</f>
        <v>0</v>
      </c>
      <c r="FU117" s="35" t="n">
        <f aca="false">Total!FU117-Intérieur!FU119-'Imports des É-U'!FU117-'Imports autres que les É-U'!FU117</f>
        <v>0</v>
      </c>
      <c r="FV117" s="35" t="n">
        <f aca="false">Total!FV117-Intérieur!FV119-'Imports des É-U'!FV117-'Imports autres que les É-U'!FV117</f>
        <v>0</v>
      </c>
      <c r="FW117" s="35" t="n">
        <f aca="false">Total!FW117-Intérieur!FW119-'Imports des É-U'!FW117-'Imports autres que les É-U'!FW117</f>
        <v>0</v>
      </c>
      <c r="FX117" s="35" t="n">
        <f aca="false">Total!FX117-Intérieur!FX119-'Imports des É-U'!FX117-'Imports autres que les É-U'!FX117</f>
        <v>0</v>
      </c>
      <c r="FY117" s="35" t="n">
        <f aca="false">Total!FY117-Intérieur!FY119-'Imports des É-U'!FY117-'Imports autres que les É-U'!FY117</f>
        <v>0</v>
      </c>
      <c r="FZ117" s="35" t="n">
        <f aca="false">Total!FZ117-Intérieur!FZ119-'Imports des É-U'!FZ117-'Imports autres que les É-U'!FZ117</f>
        <v>0</v>
      </c>
      <c r="GA117" s="35" t="n">
        <f aca="false">Total!GA117-Intérieur!GA119-'Imports des É-U'!GA117-'Imports autres que les É-U'!GA117</f>
        <v>0</v>
      </c>
      <c r="GB117" s="35" t="n">
        <f aca="false">Total!GB117-Intérieur!GB119-'Imports des É-U'!GB117-'Imports autres que les É-U'!GB117</f>
        <v>0</v>
      </c>
      <c r="GC117" s="35" t="n">
        <f aca="false">Total!GC117-Intérieur!GC119-'Imports des É-U'!GC117-'Imports autres que les É-U'!GC117</f>
        <v>0</v>
      </c>
      <c r="GD117" s="35" t="n">
        <f aca="false">Total!GD117-Intérieur!GD119-'Imports des É-U'!GD117-'Imports autres que les É-U'!GD117</f>
        <v>0</v>
      </c>
      <c r="GE117" s="35" t="n">
        <f aca="false">Total!GE117-Intérieur!GE119-'Imports des É-U'!GE117-'Imports autres que les É-U'!GE117</f>
        <v>0</v>
      </c>
      <c r="GF117" s="35" t="n">
        <f aca="false">Total!GF117-Intérieur!GF119-'Imports des É-U'!GF117-'Imports autres que les É-U'!GF117</f>
        <v>0</v>
      </c>
      <c r="GG117" s="35" t="n">
        <f aca="false">Total!GG117-Intérieur!GG119-'Imports des É-U'!GG117-'Imports autres que les É-U'!GG117</f>
        <v>0</v>
      </c>
      <c r="GH117" s="35" t="n">
        <f aca="false">Total!GH117-Intérieur!GH119-'Imports des É-U'!GH117-'Imports autres que les É-U'!GH117</f>
        <v>0</v>
      </c>
      <c r="GI117" s="35" t="n">
        <f aca="false">Total!GI117-Intérieur!GI119-'Imports des É-U'!GI117-'Imports autres que les É-U'!GI117</f>
        <v>0</v>
      </c>
      <c r="GJ117" s="35" t="n">
        <f aca="false">Total!GJ117-Intérieur!GJ119-'Imports des É-U'!GJ117-'Imports autres que les É-U'!GJ117</f>
        <v>0</v>
      </c>
      <c r="GK117" s="35" t="n">
        <f aca="false">Total!GK117-Intérieur!GK119-'Imports des É-U'!GK117-'Imports autres que les É-U'!GK117</f>
        <v>0</v>
      </c>
      <c r="GL117" s="35" t="n">
        <f aca="false">Total!GL117-Intérieur!GL119-'Imports des É-U'!GL117-'Imports autres que les É-U'!GL117</f>
        <v>0</v>
      </c>
      <c r="GM117" s="35" t="n">
        <f aca="false">Total!GM117-Intérieur!GM119-'Imports des É-U'!GM117-'Imports autres que les É-U'!GM117</f>
        <v>0</v>
      </c>
      <c r="GN117" s="35" t="n">
        <f aca="false">Total!GN117-Intérieur!GN119-'Imports des É-U'!GN117-'Imports autres que les É-U'!GN117</f>
        <v>0</v>
      </c>
      <c r="GO117" s="35" t="n">
        <f aca="false">Total!GO117-Intérieur!GO119-'Imports des É-U'!GO117-'Imports autres que les É-U'!GO117</f>
        <v>0</v>
      </c>
      <c r="GP117" s="35" t="n">
        <f aca="false">Total!GP117-Intérieur!GP119-'Imports des É-U'!GP117-'Imports autres que les É-U'!GP117</f>
        <v>0</v>
      </c>
      <c r="GQ117" s="35" t="n">
        <f aca="false">Total!GQ117-Intérieur!GQ119-'Imports des É-U'!GQ117-'Imports autres que les É-U'!GQ117</f>
        <v>0</v>
      </c>
      <c r="GR117" s="35" t="n">
        <f aca="false">Total!GR117-Intérieur!GR119-'Imports des É-U'!GR117-'Imports autres que les É-U'!GR117</f>
        <v>0</v>
      </c>
      <c r="GS117" s="35" t="n">
        <f aca="false">Total!GS117-Intérieur!GS119-'Imports des É-U'!GS117-'Imports autres que les É-U'!GS117</f>
        <v>0</v>
      </c>
      <c r="GT117" s="35" t="n">
        <f aca="false">Total!GT117-Intérieur!GT119-'Imports des É-U'!GT117-'Imports autres que les É-U'!GT117</f>
        <v>0</v>
      </c>
      <c r="GU117" s="35" t="n">
        <f aca="false">Total!GU117-Intérieur!GU119-'Imports des É-U'!GU117-'Imports autres que les É-U'!GU117</f>
        <v>0</v>
      </c>
      <c r="GV117" s="35" t="n">
        <f aca="false">Total!GV117-Intérieur!GV119-'Imports des É-U'!GV117-'Imports autres que les É-U'!GV117</f>
        <v>0</v>
      </c>
      <c r="GW117" s="35" t="n">
        <f aca="false">Total!GW117-Intérieur!GW119-'Imports des É-U'!GW117-'Imports autres que les É-U'!GW117</f>
        <v>0</v>
      </c>
      <c r="GX117" s="35" t="n">
        <f aca="false">Total!GX117-Intérieur!GX119-'Imports des É-U'!GX117-'Imports autres que les É-U'!GX117</f>
        <v>0</v>
      </c>
      <c r="GY117" s="35" t="n">
        <f aca="false">Total!GY117-Intérieur!GY119-'Imports des É-U'!GY117-'Imports autres que les É-U'!GY117</f>
        <v>0</v>
      </c>
      <c r="GZ117" s="35" t="n">
        <f aca="false">Total!GZ117-Intérieur!GZ119-'Imports des É-U'!GZ117-'Imports autres que les É-U'!GZ117</f>
        <v>0</v>
      </c>
      <c r="HA117" s="35" t="n">
        <f aca="false">Total!HA117-Intérieur!HA119-'Imports des É-U'!HA117-'Imports autres que les É-U'!HA117</f>
        <v>0</v>
      </c>
      <c r="HB117" s="35" t="n">
        <f aca="false">Total!HB117-Intérieur!HB119-'Imports des É-U'!HB117-'Imports autres que les É-U'!HB117</f>
        <v>0</v>
      </c>
      <c r="HC117" s="35" t="n">
        <f aca="false">Total!HC117-Intérieur!HC119-'Imports des É-U'!HC117-'Imports autres que les É-U'!HC117</f>
        <v>0</v>
      </c>
      <c r="HD117" s="35" t="n">
        <f aca="false">Total!HD117-Intérieur!HD119-'Imports des É-U'!HD117-'Imports autres que les É-U'!HD117</f>
        <v>0</v>
      </c>
      <c r="HE117" s="35" t="n">
        <f aca="false">Total!HE117-Intérieur!HE119-'Imports des É-U'!HE117-'Imports autres que les É-U'!HE117</f>
        <v>0</v>
      </c>
      <c r="HF117" s="35" t="n">
        <f aca="false">Total!HF117-Intérieur!HF119-'Imports des É-U'!HF117-'Imports autres que les É-U'!HF117</f>
        <v>0</v>
      </c>
      <c r="HG117" s="35" t="n">
        <f aca="false">Total!HG117-Intérieur!HG119-'Imports des É-U'!HG117-'Imports autres que les É-U'!HG117</f>
        <v>0</v>
      </c>
      <c r="HH117" s="35" t="n">
        <f aca="false">Total!HH117-Intérieur!HH119-'Imports des É-U'!HH117-'Imports autres que les É-U'!HH117</f>
        <v>0</v>
      </c>
      <c r="HI117" s="35" t="n">
        <f aca="false">Total!HI117-Intérieur!HI119-'Imports des É-U'!HI117-'Imports autres que les É-U'!HI117</f>
        <v>0</v>
      </c>
      <c r="HJ117" s="35" t="n">
        <f aca="false">Total!HJ117-Intérieur!HJ119-'Imports des É-U'!HJ117-'Imports autres que les É-U'!HJ117</f>
        <v>0</v>
      </c>
      <c r="HK117" s="35" t="n">
        <f aca="false">Total!HK117-Intérieur!HK119-'Imports des É-U'!HK117-'Imports autres que les É-U'!HK117</f>
        <v>0</v>
      </c>
      <c r="HL117" s="35" t="n">
        <f aca="false">Total!HL117-Intérieur!HL119-'Imports des É-U'!HL117-'Imports autres que les É-U'!HL117</f>
        <v>0</v>
      </c>
      <c r="HM117" s="35" t="n">
        <f aca="false">Total!HM117-Intérieur!HM119-'Imports des É-U'!HM117-'Imports autres que les É-U'!HM117</f>
        <v>0</v>
      </c>
      <c r="HN117" s="35" t="n">
        <f aca="false">Total!HN117-Intérieur!HN119-'Imports des É-U'!HN117-'Imports autres que les É-U'!HN117</f>
        <v>0</v>
      </c>
      <c r="HO117" s="35" t="n">
        <f aca="false">Total!HO117-Intérieur!HO119-'Imports des É-U'!HO117-'Imports autres que les É-U'!HO117</f>
        <v>0</v>
      </c>
      <c r="HP117" s="35" t="n">
        <f aca="false">Total!HP117-Intérieur!HP119-'Imports des É-U'!HP117-'Imports autres que les É-U'!HP117</f>
        <v>0</v>
      </c>
      <c r="HQ117" s="35" t="n">
        <f aca="false">Total!HQ117-Intérieur!HQ119-'Imports des É-U'!HQ117-'Imports autres que les É-U'!HQ117</f>
        <v>0</v>
      </c>
      <c r="HR117" s="35" t="n">
        <f aca="false">Total!HR117-Intérieur!HR119-'Imports des É-U'!HR117-'Imports autres que les É-U'!HR117</f>
        <v>0</v>
      </c>
      <c r="HS117" s="35" t="n">
        <f aca="false">Total!HS117-Intérieur!HS119-'Imports des É-U'!HS117-'Imports autres que les É-U'!HS117</f>
        <v>0</v>
      </c>
      <c r="HT117" s="35" t="n">
        <f aca="false">Total!HT117-Intérieur!HT119-'Imports des É-U'!HT117-'Imports autres que les É-U'!HT117</f>
        <v>0</v>
      </c>
      <c r="HU117" s="35" t="n">
        <f aca="false">Total!HU117-Intérieur!HU119-'Imports des É-U'!HU117-'Imports autres que les É-U'!HU117</f>
        <v>0</v>
      </c>
      <c r="HV117" s="35" t="n">
        <f aca="false">Total!HV117-Intérieur!HV119-'Imports des É-U'!HV117-'Imports autres que les É-U'!HV117</f>
        <v>0</v>
      </c>
      <c r="HW117" s="35" t="n">
        <f aca="false">Total!HW117-Intérieur!HW119-'Imports des É-U'!HW117-'Imports autres que les É-U'!HW117</f>
        <v>0</v>
      </c>
      <c r="HX117" s="35" t="n">
        <f aca="false">Total!HX117-Intérieur!HX119-'Imports des É-U'!HX117-'Imports autres que les É-U'!HX117</f>
        <v>0</v>
      </c>
      <c r="HY117" s="35" t="n">
        <f aca="false">Total!HY117-Intérieur!HY119-'Imports des É-U'!HY117-'Imports autres que les É-U'!HY117</f>
        <v>0</v>
      </c>
      <c r="HZ117" s="35" t="n">
        <f aca="false">Total!HZ117-Intérieur!HZ119-'Imports des É-U'!HZ117-'Imports autres que les É-U'!HZ117</f>
        <v>0</v>
      </c>
      <c r="IA117" s="35" t="n">
        <f aca="false">Total!IA117-Intérieur!IA119-'Imports des É-U'!IA117-'Imports autres que les É-U'!IA117</f>
        <v>0</v>
      </c>
      <c r="IB117" s="35" t="n">
        <f aca="false">Total!IB117-Intérieur!IB119-'Imports des É-U'!IB117-'Imports autres que les É-U'!IB117</f>
        <v>0</v>
      </c>
      <c r="IC117" s="35" t="n">
        <f aca="false">Total!IC117-Intérieur!IC119-'Imports des É-U'!IC117-'Imports autres que les É-U'!IC117</f>
        <v>0</v>
      </c>
      <c r="ID117" s="35" t="n">
        <f aca="false">Total!ID117-Intérieur!ID119-'Imports des É-U'!ID117-'Imports autres que les É-U'!ID117</f>
        <v>0</v>
      </c>
      <c r="IE117" s="35" t="n">
        <f aca="false">Total!IE117-Intérieur!IE119-'Imports des É-U'!IE117-'Imports autres que les É-U'!IE117</f>
        <v>0</v>
      </c>
      <c r="IF117" s="35" t="n">
        <f aca="false">Total!IF117-Intérieur!IF119-'Imports des É-U'!IF117-'Imports autres que les É-U'!IF117</f>
        <v>0</v>
      </c>
      <c r="IG117" s="35" t="n">
        <f aca="false">Total!IG117-Intérieur!IG119-'Imports des É-U'!IG117-'Imports autres que les É-U'!IG117</f>
        <v>0</v>
      </c>
      <c r="IH117" s="35" t="n">
        <f aca="false">Total!IH117-Intérieur!IH119-'Imports des É-U'!IH117-'Imports autres que les É-U'!IH117</f>
        <v>0</v>
      </c>
      <c r="II117" s="35" t="n">
        <f aca="false">Total!II117-Intérieur!II119-'Imports des É-U'!II117-'Imports autres que les É-U'!II117</f>
        <v>0</v>
      </c>
      <c r="IJ117" s="35" t="n">
        <f aca="false">Total!IJ117-Intérieur!IJ119-'Imports des É-U'!IJ117-'Imports autres que les É-U'!IJ117</f>
        <v>0</v>
      </c>
      <c r="IK117" s="35" t="n">
        <f aca="false">Total!IK117-Intérieur!IK119-'Imports des É-U'!IK117-'Imports autres que les É-U'!IK117</f>
        <v>0</v>
      </c>
      <c r="IL117" s="35" t="n">
        <f aca="false">Total!IL117-Intérieur!IL119-'Imports des É-U'!IL117-'Imports autres que les É-U'!IL117</f>
        <v>0</v>
      </c>
      <c r="IM117" s="35" t="n">
        <f aca="false">Total!IM117-Intérieur!IM119-'Imports des É-U'!IM117-'Imports autres que les É-U'!IM117</f>
        <v>0</v>
      </c>
      <c r="IN117" s="35" t="n">
        <f aca="false">Total!IN117-Intérieur!IN119-'Imports des É-U'!IN117-'Imports autres que les É-U'!IN117</f>
        <v>0</v>
      </c>
      <c r="IO117" s="35" t="n">
        <f aca="false">Total!IO117-Intérieur!IO119-'Imports des É-U'!IO117-'Imports autres que les É-U'!IO117</f>
        <v>0</v>
      </c>
      <c r="IP117" s="35" t="n">
        <f aca="false">Total!IP117-Intérieur!IP119-'Imports des É-U'!IP117-'Imports autres que les É-U'!IP117</f>
        <v>0</v>
      </c>
      <c r="IQ117" s="35"/>
      <c r="IR117" s="35"/>
      <c r="IS117" s="35" t="n">
        <f aca="false">SUM(D117:IP117)</f>
        <v>0</v>
      </c>
    </row>
    <row r="118" customFormat="false" ht="12.75" hidden="false" customHeight="false" outlineLevel="0" collapsed="false">
      <c r="A118" s="34" t="n">
        <v>106</v>
      </c>
      <c r="B118" s="16" t="s">
        <v>413</v>
      </c>
      <c r="C118" s="33" t="s">
        <v>429</v>
      </c>
      <c r="D118" s="35" t="n">
        <f aca="false">Total!D118-Intérieur!D120-'Imports des É-U'!D118-'Imports autres que les É-U'!D118</f>
        <v>0</v>
      </c>
      <c r="E118" s="35" t="n">
        <f aca="false">Total!E118-Intérieur!E120-'Imports des É-U'!E118-'Imports autres que les É-U'!E118</f>
        <v>0</v>
      </c>
      <c r="F118" s="35" t="n">
        <f aca="false">Total!F118-Intérieur!F120-'Imports des É-U'!F118-'Imports autres que les É-U'!F118</f>
        <v>0</v>
      </c>
      <c r="G118" s="35" t="n">
        <f aca="false">Total!G118-Intérieur!G120-'Imports des É-U'!G118-'Imports autres que les É-U'!G118</f>
        <v>0</v>
      </c>
      <c r="H118" s="35" t="n">
        <f aca="false">Total!H118-Intérieur!H120-'Imports des É-U'!H118-'Imports autres que les É-U'!H118</f>
        <v>0</v>
      </c>
      <c r="I118" s="35" t="n">
        <f aca="false">Total!I118-Intérieur!I120-'Imports des É-U'!I118-'Imports autres que les É-U'!I118</f>
        <v>0</v>
      </c>
      <c r="J118" s="35" t="n">
        <f aca="false">Total!J118-Intérieur!J120-'Imports des É-U'!J118-'Imports autres que les É-U'!J118</f>
        <v>0</v>
      </c>
      <c r="K118" s="35" t="n">
        <f aca="false">Total!K118-Intérieur!K120-'Imports des É-U'!K118-'Imports autres que les É-U'!K118</f>
        <v>0</v>
      </c>
      <c r="L118" s="35" t="n">
        <f aca="false">Total!L118-Intérieur!L120-'Imports des É-U'!L118-'Imports autres que les É-U'!L118</f>
        <v>0</v>
      </c>
      <c r="M118" s="35" t="n">
        <f aca="false">Total!M118-Intérieur!M120-'Imports des É-U'!M118-'Imports autres que les É-U'!M118</f>
        <v>0</v>
      </c>
      <c r="N118" s="35" t="n">
        <f aca="false">Total!N118-Intérieur!N120-'Imports des É-U'!N118-'Imports autres que les É-U'!N118</f>
        <v>0</v>
      </c>
      <c r="O118" s="35" t="n">
        <f aca="false">Total!O118-Intérieur!O120-'Imports des É-U'!O118-'Imports autres que les É-U'!O118</f>
        <v>0</v>
      </c>
      <c r="P118" s="35" t="n">
        <f aca="false">Total!P118-Intérieur!P120-'Imports des É-U'!P118-'Imports autres que les É-U'!P118</f>
        <v>0</v>
      </c>
      <c r="Q118" s="35" t="n">
        <f aca="false">Total!Q118-Intérieur!Q120-'Imports des É-U'!Q118-'Imports autres que les É-U'!Q118</f>
        <v>0</v>
      </c>
      <c r="R118" s="35" t="n">
        <f aca="false">Total!R118-Intérieur!R120-'Imports des É-U'!R118-'Imports autres que les É-U'!R118</f>
        <v>0</v>
      </c>
      <c r="S118" s="35" t="n">
        <f aca="false">Total!S118-Intérieur!S120-'Imports des É-U'!S118-'Imports autres que les É-U'!S118</f>
        <v>0</v>
      </c>
      <c r="T118" s="35" t="n">
        <f aca="false">Total!T118-Intérieur!T120-'Imports des É-U'!T118-'Imports autres que les É-U'!T118</f>
        <v>0</v>
      </c>
      <c r="U118" s="35" t="n">
        <f aca="false">Total!U118-Intérieur!U120-'Imports des É-U'!U118-'Imports autres que les É-U'!U118</f>
        <v>0</v>
      </c>
      <c r="V118" s="35" t="n">
        <f aca="false">Total!V118-Intérieur!V120-'Imports des É-U'!V118-'Imports autres que les É-U'!V118</f>
        <v>0</v>
      </c>
      <c r="W118" s="35" t="n">
        <f aca="false">Total!W118-Intérieur!W120-'Imports des É-U'!W118-'Imports autres que les É-U'!W118</f>
        <v>0</v>
      </c>
      <c r="X118" s="35" t="n">
        <f aca="false">Total!X118-Intérieur!X120-'Imports des É-U'!X118-'Imports autres que les É-U'!X118</f>
        <v>0</v>
      </c>
      <c r="Y118" s="35" t="n">
        <f aca="false">Total!Y118-Intérieur!Y120-'Imports des É-U'!Y118-'Imports autres que les É-U'!Y118</f>
        <v>0</v>
      </c>
      <c r="Z118" s="35" t="n">
        <f aca="false">Total!Z118-Intérieur!Z120-'Imports des É-U'!Z118-'Imports autres que les É-U'!Z118</f>
        <v>0</v>
      </c>
      <c r="AA118" s="35" t="n">
        <f aca="false">Total!AA118-Intérieur!AA120-'Imports des É-U'!AA118-'Imports autres que les É-U'!AA118</f>
        <v>0</v>
      </c>
      <c r="AB118" s="35" t="n">
        <f aca="false">Total!AB118-Intérieur!AB120-'Imports des É-U'!AB118-'Imports autres que les É-U'!AB118</f>
        <v>0</v>
      </c>
      <c r="AC118" s="35" t="n">
        <f aca="false">Total!AC118-Intérieur!AC120-'Imports des É-U'!AC118-'Imports autres que les É-U'!AC118</f>
        <v>0</v>
      </c>
      <c r="AD118" s="35" t="n">
        <f aca="false">Total!AD118-Intérieur!AD120-'Imports des É-U'!AD118-'Imports autres que les É-U'!AD118</f>
        <v>0</v>
      </c>
      <c r="AE118" s="35" t="n">
        <f aca="false">Total!AE118-Intérieur!AE120-'Imports des É-U'!AE118-'Imports autres que les É-U'!AE118</f>
        <v>0</v>
      </c>
      <c r="AF118" s="35" t="n">
        <f aca="false">Total!AF118-Intérieur!AF120-'Imports des É-U'!AF118-'Imports autres que les É-U'!AF118</f>
        <v>0</v>
      </c>
      <c r="AG118" s="35" t="n">
        <f aca="false">Total!AG118-Intérieur!AG120-'Imports des É-U'!AG118-'Imports autres que les É-U'!AG118</f>
        <v>0</v>
      </c>
      <c r="AH118" s="35" t="n">
        <f aca="false">Total!AH118-Intérieur!AH120-'Imports des É-U'!AH118-'Imports autres que les É-U'!AH118</f>
        <v>0</v>
      </c>
      <c r="AI118" s="35" t="n">
        <f aca="false">Total!AI118-Intérieur!AI120-'Imports des É-U'!AI118-'Imports autres que les É-U'!AI118</f>
        <v>0</v>
      </c>
      <c r="AJ118" s="35" t="n">
        <f aca="false">Total!AJ118-Intérieur!AJ120-'Imports des É-U'!AJ118-'Imports autres que les É-U'!AJ118</f>
        <v>0</v>
      </c>
      <c r="AK118" s="35" t="n">
        <f aca="false">Total!AK118-Intérieur!AK120-'Imports des É-U'!AK118-'Imports autres que les É-U'!AK118</f>
        <v>0</v>
      </c>
      <c r="AL118" s="35" t="n">
        <f aca="false">Total!AL118-Intérieur!AL120-'Imports des É-U'!AL118-'Imports autres que les É-U'!AL118</f>
        <v>0</v>
      </c>
      <c r="AM118" s="35" t="n">
        <f aca="false">Total!AM118-Intérieur!AM120-'Imports des É-U'!AM118-'Imports autres que les É-U'!AM118</f>
        <v>0</v>
      </c>
      <c r="AN118" s="35" t="n">
        <f aca="false">Total!AN118-Intérieur!AN120-'Imports des É-U'!AN118-'Imports autres que les É-U'!AN118</f>
        <v>0</v>
      </c>
      <c r="AO118" s="35" t="n">
        <f aca="false">Total!AO118-Intérieur!AO120-'Imports des É-U'!AO118-'Imports autres que les É-U'!AO118</f>
        <v>0</v>
      </c>
      <c r="AP118" s="35" t="n">
        <f aca="false">Total!AP118-Intérieur!AP120-'Imports des É-U'!AP118-'Imports autres que les É-U'!AP118</f>
        <v>0</v>
      </c>
      <c r="AQ118" s="35" t="n">
        <f aca="false">Total!AQ118-Intérieur!AQ120-'Imports des É-U'!AQ118-'Imports autres que les É-U'!AQ118</f>
        <v>0</v>
      </c>
      <c r="AR118" s="35" t="n">
        <f aca="false">Total!AR118-Intérieur!AR120-'Imports des É-U'!AR118-'Imports autres que les É-U'!AR118</f>
        <v>0</v>
      </c>
      <c r="AS118" s="35" t="n">
        <f aca="false">Total!AS118-Intérieur!AS120-'Imports des É-U'!AS118-'Imports autres que les É-U'!AS118</f>
        <v>0</v>
      </c>
      <c r="AT118" s="35" t="n">
        <f aca="false">Total!AT118-Intérieur!AT120-'Imports des É-U'!AT118-'Imports autres que les É-U'!AT118</f>
        <v>0</v>
      </c>
      <c r="AU118" s="35" t="n">
        <f aca="false">Total!AU118-Intérieur!AU120-'Imports des É-U'!AU118-'Imports autres que les É-U'!AU118</f>
        <v>0</v>
      </c>
      <c r="AV118" s="35" t="n">
        <f aca="false">Total!AV118-Intérieur!AV120-'Imports des É-U'!AV118-'Imports autres que les É-U'!AV118</f>
        <v>0</v>
      </c>
      <c r="AW118" s="35" t="n">
        <f aca="false">Total!AW118-Intérieur!AW120-'Imports des É-U'!AW118-'Imports autres que les É-U'!AW118</f>
        <v>0</v>
      </c>
      <c r="AX118" s="35" t="n">
        <f aca="false">Total!AX118-Intérieur!AX120-'Imports des É-U'!AX118-'Imports autres que les É-U'!AX118</f>
        <v>0</v>
      </c>
      <c r="AY118" s="35" t="n">
        <f aca="false">Total!AY118-Intérieur!AY120-'Imports des É-U'!AY118-'Imports autres que les É-U'!AY118</f>
        <v>0</v>
      </c>
      <c r="AZ118" s="35" t="n">
        <f aca="false">Total!AZ118-Intérieur!AZ120-'Imports des É-U'!AZ118-'Imports autres que les É-U'!AZ118</f>
        <v>0</v>
      </c>
      <c r="BA118" s="35" t="n">
        <f aca="false">Total!BA118-Intérieur!BA120-'Imports des É-U'!BA118-'Imports autres que les É-U'!BA118</f>
        <v>0</v>
      </c>
      <c r="BB118" s="35" t="n">
        <f aca="false">Total!BB118-Intérieur!BB120-'Imports des É-U'!BB118-'Imports autres que les É-U'!BB118</f>
        <v>0</v>
      </c>
      <c r="BC118" s="35" t="n">
        <f aca="false">Total!BC118-Intérieur!BC120-'Imports des É-U'!BC118-'Imports autres que les É-U'!BC118</f>
        <v>0</v>
      </c>
      <c r="BD118" s="35" t="n">
        <f aca="false">Total!BD118-Intérieur!BD120-'Imports des É-U'!BD118-'Imports autres que les É-U'!BD118</f>
        <v>0</v>
      </c>
      <c r="BE118" s="35" t="n">
        <f aca="false">Total!BE118-Intérieur!BE120-'Imports des É-U'!BE118-'Imports autres que les É-U'!BE118</f>
        <v>0</v>
      </c>
      <c r="BF118" s="35" t="n">
        <f aca="false">Total!BF118-Intérieur!BF120-'Imports des É-U'!BF118-'Imports autres que les É-U'!BF118</f>
        <v>0</v>
      </c>
      <c r="BG118" s="35" t="n">
        <f aca="false">Total!BG118-Intérieur!BG120-'Imports des É-U'!BG118-'Imports autres que les É-U'!BG118</f>
        <v>0</v>
      </c>
      <c r="BH118" s="35" t="n">
        <f aca="false">Total!BH118-Intérieur!BH120-'Imports des É-U'!BH118-'Imports autres que les É-U'!BH118</f>
        <v>0</v>
      </c>
      <c r="BI118" s="35" t="n">
        <f aca="false">Total!BI118-Intérieur!BI120-'Imports des É-U'!BI118-'Imports autres que les É-U'!BI118</f>
        <v>0</v>
      </c>
      <c r="BJ118" s="35" t="n">
        <f aca="false">Total!BJ118-Intérieur!BJ120-'Imports des É-U'!BJ118-'Imports autres que les É-U'!BJ118</f>
        <v>0</v>
      </c>
      <c r="BK118" s="35" t="n">
        <f aca="false">Total!BK118-Intérieur!BK120-'Imports des É-U'!BK118-'Imports autres que les É-U'!BK118</f>
        <v>0</v>
      </c>
      <c r="BL118" s="35" t="n">
        <f aca="false">Total!BL118-Intérieur!BL120-'Imports des É-U'!BL118-'Imports autres que les É-U'!BL118</f>
        <v>0</v>
      </c>
      <c r="BM118" s="35" t="n">
        <f aca="false">Total!BM118-Intérieur!BM120-'Imports des É-U'!BM118-'Imports autres que les É-U'!BM118</f>
        <v>0</v>
      </c>
      <c r="BN118" s="35" t="n">
        <f aca="false">Total!BN118-Intérieur!BN120-'Imports des É-U'!BN118-'Imports autres que les É-U'!BN118</f>
        <v>0</v>
      </c>
      <c r="BO118" s="35" t="n">
        <f aca="false">Total!BO118-Intérieur!BO120-'Imports des É-U'!BO118-'Imports autres que les É-U'!BO118</f>
        <v>0</v>
      </c>
      <c r="BP118" s="35" t="n">
        <f aca="false">Total!BP118-Intérieur!BP120-'Imports des É-U'!BP118-'Imports autres que les É-U'!BP118</f>
        <v>0</v>
      </c>
      <c r="BQ118" s="35" t="n">
        <f aca="false">Total!BQ118-Intérieur!BQ120-'Imports des É-U'!BQ118-'Imports autres que les É-U'!BQ118</f>
        <v>0</v>
      </c>
      <c r="BR118" s="35" t="n">
        <f aca="false">Total!BR118-Intérieur!BR120-'Imports des É-U'!BR118-'Imports autres que les É-U'!BR118</f>
        <v>0</v>
      </c>
      <c r="BS118" s="35" t="n">
        <f aca="false">Total!BS118-Intérieur!BS120-'Imports des É-U'!BS118-'Imports autres que les É-U'!BS118</f>
        <v>0</v>
      </c>
      <c r="BT118" s="35" t="n">
        <f aca="false">Total!BT118-Intérieur!BT120-'Imports des É-U'!BT118-'Imports autres que les É-U'!BT118</f>
        <v>0</v>
      </c>
      <c r="BU118" s="35" t="n">
        <f aca="false">Total!BU118-Intérieur!BU120-'Imports des É-U'!BU118-'Imports autres que les É-U'!BU118</f>
        <v>0</v>
      </c>
      <c r="BV118" s="35" t="n">
        <f aca="false">Total!BV118-Intérieur!BV120-'Imports des É-U'!BV118-'Imports autres que les É-U'!BV118</f>
        <v>0</v>
      </c>
      <c r="BW118" s="35" t="n">
        <f aca="false">Total!BW118-Intérieur!BW120-'Imports des É-U'!BW118-'Imports autres que les É-U'!BW118</f>
        <v>0</v>
      </c>
      <c r="BX118" s="35" t="n">
        <f aca="false">Total!BX118-Intérieur!BX120-'Imports des É-U'!BX118-'Imports autres que les É-U'!BX118</f>
        <v>0</v>
      </c>
      <c r="BY118" s="35" t="n">
        <f aca="false">Total!BY118-Intérieur!BY120-'Imports des É-U'!BY118-'Imports autres que les É-U'!BY118</f>
        <v>0</v>
      </c>
      <c r="BZ118" s="35" t="n">
        <f aca="false">Total!BZ118-Intérieur!BZ120-'Imports des É-U'!BZ118-'Imports autres que les É-U'!BZ118</f>
        <v>0</v>
      </c>
      <c r="CA118" s="35" t="n">
        <f aca="false">Total!CA118-Intérieur!CA120-'Imports des É-U'!CA118-'Imports autres que les É-U'!CA118</f>
        <v>0</v>
      </c>
      <c r="CB118" s="35" t="n">
        <f aca="false">Total!CB118-Intérieur!CB120-'Imports des É-U'!CB118-'Imports autres que les É-U'!CB118</f>
        <v>0</v>
      </c>
      <c r="CC118" s="35" t="n">
        <f aca="false">Total!CC118-Intérieur!CC120-'Imports des É-U'!CC118-'Imports autres que les É-U'!CC118</f>
        <v>0</v>
      </c>
      <c r="CD118" s="35" t="n">
        <f aca="false">Total!CD118-Intérieur!CD120-'Imports des É-U'!CD118-'Imports autres que les É-U'!CD118</f>
        <v>0</v>
      </c>
      <c r="CE118" s="35" t="n">
        <f aca="false">Total!CE118-Intérieur!CE120-'Imports des É-U'!CE118-'Imports autres que les É-U'!CE118</f>
        <v>0</v>
      </c>
      <c r="CF118" s="35" t="n">
        <f aca="false">Total!CF118-Intérieur!CF120-'Imports des É-U'!CF118-'Imports autres que les É-U'!CF118</f>
        <v>0</v>
      </c>
      <c r="CG118" s="35" t="n">
        <f aca="false">Total!CG118-Intérieur!CG120-'Imports des É-U'!CG118-'Imports autres que les É-U'!CG118</f>
        <v>0</v>
      </c>
      <c r="CH118" s="35" t="n">
        <f aca="false">Total!CH118-Intérieur!CH120-'Imports des É-U'!CH118-'Imports autres que les É-U'!CH118</f>
        <v>0</v>
      </c>
      <c r="CI118" s="35" t="n">
        <f aca="false">Total!CI118-Intérieur!CI120-'Imports des É-U'!CI118-'Imports autres que les É-U'!CI118</f>
        <v>0</v>
      </c>
      <c r="CJ118" s="35" t="n">
        <f aca="false">Total!CJ118-Intérieur!CJ120-'Imports des É-U'!CJ118-'Imports autres que les É-U'!CJ118</f>
        <v>0</v>
      </c>
      <c r="CK118" s="35" t="n">
        <f aca="false">Total!CK118-Intérieur!CK120-'Imports des É-U'!CK118-'Imports autres que les É-U'!CK118</f>
        <v>0</v>
      </c>
      <c r="CL118" s="35" t="n">
        <f aca="false">Total!CL118-Intérieur!CL120-'Imports des É-U'!CL118-'Imports autres que les É-U'!CL118</f>
        <v>0</v>
      </c>
      <c r="CM118" s="35" t="n">
        <f aca="false">Total!CM118-Intérieur!CM120-'Imports des É-U'!CM118-'Imports autres que les É-U'!CM118</f>
        <v>0</v>
      </c>
      <c r="CN118" s="35" t="n">
        <f aca="false">Total!CN118-Intérieur!CN120-'Imports des É-U'!CN118-'Imports autres que les É-U'!CN118</f>
        <v>0</v>
      </c>
      <c r="CO118" s="35" t="n">
        <f aca="false">Total!CO118-Intérieur!CO120-'Imports des É-U'!CO118-'Imports autres que les É-U'!CO118</f>
        <v>0</v>
      </c>
      <c r="CP118" s="35" t="n">
        <f aca="false">Total!CP118-Intérieur!CP120-'Imports des É-U'!CP118-'Imports autres que les É-U'!CP118</f>
        <v>0</v>
      </c>
      <c r="CQ118" s="35" t="n">
        <f aca="false">Total!CQ118-Intérieur!CQ120-'Imports des É-U'!CQ118-'Imports autres que les É-U'!CQ118</f>
        <v>0</v>
      </c>
      <c r="CR118" s="35" t="n">
        <f aca="false">Total!CR118-Intérieur!CR120-'Imports des É-U'!CR118-'Imports autres que les É-U'!CR118</f>
        <v>0</v>
      </c>
      <c r="CS118" s="35" t="n">
        <f aca="false">Total!CS118-Intérieur!CS120-'Imports des É-U'!CS118-'Imports autres que les É-U'!CS118</f>
        <v>0</v>
      </c>
      <c r="CT118" s="35" t="n">
        <f aca="false">Total!CT118-Intérieur!CT120-'Imports des É-U'!CT118-'Imports autres que les É-U'!CT118</f>
        <v>0</v>
      </c>
      <c r="CU118" s="35" t="n">
        <f aca="false">Total!CU118-Intérieur!CU120-'Imports des É-U'!CU118-'Imports autres que les É-U'!CU118</f>
        <v>0</v>
      </c>
      <c r="CV118" s="35" t="n">
        <f aca="false">Total!CV118-Intérieur!CV120-'Imports des É-U'!CV118-'Imports autres que les É-U'!CV118</f>
        <v>0</v>
      </c>
      <c r="CW118" s="35" t="n">
        <f aca="false">Total!CW118-Intérieur!CW120-'Imports des É-U'!CW118-'Imports autres que les É-U'!CW118</f>
        <v>0</v>
      </c>
      <c r="CX118" s="35" t="n">
        <f aca="false">Total!CX118-Intérieur!CX120-'Imports des É-U'!CX118-'Imports autres que les É-U'!CX118</f>
        <v>0</v>
      </c>
      <c r="CY118" s="35" t="n">
        <f aca="false">Total!CY118-Intérieur!CY120-'Imports des É-U'!CY118-'Imports autres que les É-U'!CY118</f>
        <v>0</v>
      </c>
      <c r="CZ118" s="35" t="n">
        <f aca="false">Total!CZ118-Intérieur!CZ120-'Imports des É-U'!CZ118-'Imports autres que les É-U'!CZ118</f>
        <v>0</v>
      </c>
      <c r="DA118" s="35" t="n">
        <f aca="false">Total!DA118-Intérieur!DA120-'Imports des É-U'!DA118-'Imports autres que les É-U'!DA118</f>
        <v>0</v>
      </c>
      <c r="DB118" s="35" t="n">
        <f aca="false">Total!DB118-Intérieur!DB120-'Imports des É-U'!DB118-'Imports autres que les É-U'!DB118</f>
        <v>0</v>
      </c>
      <c r="DC118" s="35" t="n">
        <f aca="false">Total!DC118-Intérieur!DC120-'Imports des É-U'!DC118-'Imports autres que les É-U'!DC118</f>
        <v>0</v>
      </c>
      <c r="DD118" s="35" t="n">
        <f aca="false">Total!DD118-Intérieur!DD120-'Imports des É-U'!DD118-'Imports autres que les É-U'!DD118</f>
        <v>0</v>
      </c>
      <c r="DE118" s="35" t="n">
        <f aca="false">Total!DE118-Intérieur!DE120-'Imports des É-U'!DE118-'Imports autres que les É-U'!DE118</f>
        <v>0</v>
      </c>
      <c r="DF118" s="35" t="n">
        <f aca="false">Total!DF118-Intérieur!DF120-'Imports des É-U'!DF118-'Imports autres que les É-U'!DF118</f>
        <v>0</v>
      </c>
      <c r="DG118" s="35" t="n">
        <f aca="false">Total!DG118-Intérieur!DG120-'Imports des É-U'!DG118-'Imports autres que les É-U'!DG118</f>
        <v>0</v>
      </c>
      <c r="DH118" s="35" t="n">
        <f aca="false">Total!DH118-Intérieur!DH120-'Imports des É-U'!DH118-'Imports autres que les É-U'!DH118</f>
        <v>0</v>
      </c>
      <c r="DI118" s="35" t="n">
        <f aca="false">Total!DI118-Intérieur!DI120-'Imports des É-U'!DI118-'Imports autres que les É-U'!DI118</f>
        <v>0</v>
      </c>
      <c r="DJ118" s="35" t="n">
        <f aca="false">Total!DJ118-Intérieur!DJ120-'Imports des É-U'!DJ118-'Imports autres que les É-U'!DJ118</f>
        <v>0</v>
      </c>
      <c r="DK118" s="35" t="n">
        <f aca="false">Total!DK118-Intérieur!DK120-'Imports des É-U'!DK118-'Imports autres que les É-U'!DK118</f>
        <v>0</v>
      </c>
      <c r="DL118" s="35" t="n">
        <f aca="false">Total!DL118-Intérieur!DL120-'Imports des É-U'!DL118-'Imports autres que les É-U'!DL118</f>
        <v>0</v>
      </c>
      <c r="DM118" s="35" t="n">
        <f aca="false">Total!DM118-Intérieur!DM120-'Imports des É-U'!DM118-'Imports autres que les É-U'!DM118</f>
        <v>0</v>
      </c>
      <c r="DN118" s="35" t="n">
        <f aca="false">Total!DN118-Intérieur!DN120-'Imports des É-U'!DN118-'Imports autres que les É-U'!DN118</f>
        <v>0</v>
      </c>
      <c r="DO118" s="35" t="n">
        <f aca="false">Total!DO118-Intérieur!DO120-'Imports des É-U'!DO118-'Imports autres que les É-U'!DO118</f>
        <v>0</v>
      </c>
      <c r="DP118" s="35" t="n">
        <f aca="false">Total!DP118-Intérieur!DP120-'Imports des É-U'!DP118-'Imports autres que les É-U'!DP118</f>
        <v>0</v>
      </c>
      <c r="DQ118" s="35" t="n">
        <f aca="false">Total!DQ118-Intérieur!DQ120-'Imports des É-U'!DQ118-'Imports autres que les É-U'!DQ118</f>
        <v>0</v>
      </c>
      <c r="DR118" s="35" t="n">
        <f aca="false">Total!DR118-Intérieur!DR120-'Imports des É-U'!DR118-'Imports autres que les É-U'!DR118</f>
        <v>0</v>
      </c>
      <c r="DS118" s="35" t="n">
        <f aca="false">Total!DS118-Intérieur!DS120-'Imports des É-U'!DS118-'Imports autres que les É-U'!DS118</f>
        <v>0</v>
      </c>
      <c r="DT118" s="35" t="n">
        <f aca="false">Total!DT118-Intérieur!DT120-'Imports des É-U'!DT118-'Imports autres que les É-U'!DT118</f>
        <v>0</v>
      </c>
      <c r="DU118" s="35" t="n">
        <f aca="false">Total!DU118-Intérieur!DU120-'Imports des É-U'!DU118-'Imports autres que les É-U'!DU118</f>
        <v>0</v>
      </c>
      <c r="DV118" s="35" t="n">
        <f aca="false">Total!DV118-Intérieur!DV120-'Imports des É-U'!DV118-'Imports autres que les É-U'!DV118</f>
        <v>0</v>
      </c>
      <c r="DW118" s="35" t="n">
        <f aca="false">Total!DW118-Intérieur!DW120-'Imports des É-U'!DW118-'Imports autres que les É-U'!DW118</f>
        <v>0</v>
      </c>
      <c r="DX118" s="35" t="n">
        <f aca="false">Total!DX118-Intérieur!DX120-'Imports des É-U'!DX118-'Imports autres que les É-U'!DX118</f>
        <v>0</v>
      </c>
      <c r="DY118" s="35" t="n">
        <f aca="false">Total!DY118-Intérieur!DY120-'Imports des É-U'!DY118-'Imports autres que les É-U'!DY118</f>
        <v>0</v>
      </c>
      <c r="DZ118" s="35" t="n">
        <f aca="false">Total!DZ118-Intérieur!DZ120-'Imports des É-U'!DZ118-'Imports autres que les É-U'!DZ118</f>
        <v>0</v>
      </c>
      <c r="EA118" s="35" t="n">
        <f aca="false">Total!EA118-Intérieur!EA120-'Imports des É-U'!EA118-'Imports autres que les É-U'!EA118</f>
        <v>0</v>
      </c>
      <c r="EB118" s="35" t="n">
        <f aca="false">Total!EB118-Intérieur!EB120-'Imports des É-U'!EB118-'Imports autres que les É-U'!EB118</f>
        <v>0</v>
      </c>
      <c r="EC118" s="35" t="n">
        <f aca="false">Total!EC118-Intérieur!EC120-'Imports des É-U'!EC118-'Imports autres que les É-U'!EC118</f>
        <v>0</v>
      </c>
      <c r="ED118" s="35" t="n">
        <f aca="false">Total!ED118-Intérieur!ED120-'Imports des É-U'!ED118-'Imports autres que les É-U'!ED118</f>
        <v>0</v>
      </c>
      <c r="EE118" s="35" t="n">
        <f aca="false">Total!EE118-Intérieur!EE120-'Imports des É-U'!EE118-'Imports autres que les É-U'!EE118</f>
        <v>0</v>
      </c>
      <c r="EF118" s="35" t="n">
        <f aca="false">Total!EF118-Intérieur!EF120-'Imports des É-U'!EF118-'Imports autres que les É-U'!EF118</f>
        <v>0</v>
      </c>
      <c r="EG118" s="35" t="n">
        <f aca="false">Total!EG118-Intérieur!EG120-'Imports des É-U'!EG118-'Imports autres que les É-U'!EG118</f>
        <v>0</v>
      </c>
      <c r="EH118" s="35" t="n">
        <f aca="false">Total!EH118-Intérieur!EH120-'Imports des É-U'!EH118-'Imports autres que les É-U'!EH118</f>
        <v>0</v>
      </c>
      <c r="EI118" s="35" t="n">
        <f aca="false">Total!EI118-Intérieur!EI120-'Imports des É-U'!EI118-'Imports autres que les É-U'!EI118</f>
        <v>0</v>
      </c>
      <c r="EJ118" s="35" t="n">
        <f aca="false">Total!EJ118-Intérieur!EJ120-'Imports des É-U'!EJ118-'Imports autres que les É-U'!EJ118</f>
        <v>0</v>
      </c>
      <c r="EK118" s="35" t="n">
        <f aca="false">Total!EK118-Intérieur!EK120-'Imports des É-U'!EK118-'Imports autres que les É-U'!EK118</f>
        <v>0</v>
      </c>
      <c r="EL118" s="35" t="n">
        <f aca="false">Total!EL118-Intérieur!EL120-'Imports des É-U'!EL118-'Imports autres que les É-U'!EL118</f>
        <v>0</v>
      </c>
      <c r="EM118" s="35" t="n">
        <f aca="false">Total!EM118-Intérieur!EM120-'Imports des É-U'!EM118-'Imports autres que les É-U'!EM118</f>
        <v>0</v>
      </c>
      <c r="EN118" s="35" t="n">
        <f aca="false">Total!EN118-Intérieur!EN120-'Imports des É-U'!EN118-'Imports autres que les É-U'!EN118</f>
        <v>0</v>
      </c>
      <c r="EO118" s="35" t="n">
        <f aca="false">Total!EO118-Intérieur!EO120-'Imports des É-U'!EO118-'Imports autres que les É-U'!EO118</f>
        <v>0</v>
      </c>
      <c r="EP118" s="35" t="n">
        <f aca="false">Total!EP118-Intérieur!EP120-'Imports des É-U'!EP118-'Imports autres que les É-U'!EP118</f>
        <v>0</v>
      </c>
      <c r="EQ118" s="35" t="n">
        <f aca="false">Total!EQ118-Intérieur!EQ120-'Imports des É-U'!EQ118-'Imports autres que les É-U'!EQ118</f>
        <v>0</v>
      </c>
      <c r="ER118" s="35" t="n">
        <f aca="false">Total!ER118-Intérieur!ER120-'Imports des É-U'!ER118-'Imports autres que les É-U'!ER118</f>
        <v>0</v>
      </c>
      <c r="ES118" s="35" t="n">
        <f aca="false">Total!ES118-Intérieur!ES120-'Imports des É-U'!ES118-'Imports autres que les É-U'!ES118</f>
        <v>0</v>
      </c>
      <c r="ET118" s="35" t="n">
        <f aca="false">Total!ET118-Intérieur!ET120-'Imports des É-U'!ET118-'Imports autres que les É-U'!ET118</f>
        <v>0</v>
      </c>
      <c r="EU118" s="35" t="n">
        <f aca="false">Total!EU118-Intérieur!EU120-'Imports des É-U'!EU118-'Imports autres que les É-U'!EU118</f>
        <v>0</v>
      </c>
      <c r="EV118" s="35" t="n">
        <f aca="false">Total!EV118-Intérieur!EV120-'Imports des É-U'!EV118-'Imports autres que les É-U'!EV118</f>
        <v>0</v>
      </c>
      <c r="EW118" s="35" t="n">
        <f aca="false">Total!EW118-Intérieur!EW120-'Imports des É-U'!EW118-'Imports autres que les É-U'!EW118</f>
        <v>0</v>
      </c>
      <c r="EX118" s="35" t="n">
        <f aca="false">Total!EX118-Intérieur!EX120-'Imports des É-U'!EX118-'Imports autres que les É-U'!EX118</f>
        <v>0</v>
      </c>
      <c r="EY118" s="35" t="n">
        <f aca="false">Total!EY118-Intérieur!EY120-'Imports des É-U'!EY118-'Imports autres que les É-U'!EY118</f>
        <v>0</v>
      </c>
      <c r="EZ118" s="35" t="n">
        <f aca="false">Total!EZ118-Intérieur!EZ120-'Imports des É-U'!EZ118-'Imports autres que les É-U'!EZ118</f>
        <v>0</v>
      </c>
      <c r="FA118" s="35" t="n">
        <f aca="false">Total!FA118-Intérieur!FA120-'Imports des É-U'!FA118-'Imports autres que les É-U'!FA118</f>
        <v>0</v>
      </c>
      <c r="FB118" s="35" t="n">
        <f aca="false">Total!FB118-Intérieur!FB120-'Imports des É-U'!FB118-'Imports autres que les É-U'!FB118</f>
        <v>0</v>
      </c>
      <c r="FC118" s="35" t="n">
        <f aca="false">Total!FC118-Intérieur!FC120-'Imports des É-U'!FC118-'Imports autres que les É-U'!FC118</f>
        <v>0</v>
      </c>
      <c r="FD118" s="35" t="n">
        <f aca="false">Total!FD118-Intérieur!FD120-'Imports des É-U'!FD118-'Imports autres que les É-U'!FD118</f>
        <v>0</v>
      </c>
      <c r="FE118" s="35" t="n">
        <f aca="false">Total!FE118-Intérieur!FE120-'Imports des É-U'!FE118-'Imports autres que les É-U'!FE118</f>
        <v>0</v>
      </c>
      <c r="FF118" s="35" t="n">
        <f aca="false">Total!FF118-Intérieur!FF120-'Imports des É-U'!FF118-'Imports autres que les É-U'!FF118</f>
        <v>0</v>
      </c>
      <c r="FG118" s="35" t="n">
        <f aca="false">Total!FG118-Intérieur!FG120-'Imports des É-U'!FG118-'Imports autres que les É-U'!FG118</f>
        <v>0</v>
      </c>
      <c r="FH118" s="35" t="n">
        <f aca="false">Total!FH118-Intérieur!FH120-'Imports des É-U'!FH118-'Imports autres que les É-U'!FH118</f>
        <v>0</v>
      </c>
      <c r="FI118" s="35" t="n">
        <f aca="false">Total!FI118-Intérieur!FI120-'Imports des É-U'!FI118-'Imports autres que les É-U'!FI118</f>
        <v>0</v>
      </c>
      <c r="FJ118" s="35" t="n">
        <f aca="false">Total!FJ118-Intérieur!FJ120-'Imports des É-U'!FJ118-'Imports autres que les É-U'!FJ118</f>
        <v>0</v>
      </c>
      <c r="FK118" s="35" t="n">
        <f aca="false">Total!FK118-Intérieur!FK120-'Imports des É-U'!FK118-'Imports autres que les É-U'!FK118</f>
        <v>0</v>
      </c>
      <c r="FL118" s="35" t="n">
        <f aca="false">Total!FL118-Intérieur!FL120-'Imports des É-U'!FL118-'Imports autres que les É-U'!FL118</f>
        <v>0</v>
      </c>
      <c r="FM118" s="35" t="n">
        <f aca="false">Total!FM118-Intérieur!FM120-'Imports des É-U'!FM118-'Imports autres que les É-U'!FM118</f>
        <v>0</v>
      </c>
      <c r="FN118" s="35" t="n">
        <f aca="false">Total!FN118-Intérieur!FN120-'Imports des É-U'!FN118-'Imports autres que les É-U'!FN118</f>
        <v>0</v>
      </c>
      <c r="FO118" s="35" t="n">
        <f aca="false">Total!FO118-Intérieur!FO120-'Imports des É-U'!FO118-'Imports autres que les É-U'!FO118</f>
        <v>0</v>
      </c>
      <c r="FP118" s="35" t="n">
        <f aca="false">Total!FP118-Intérieur!FP120-'Imports des É-U'!FP118-'Imports autres que les É-U'!FP118</f>
        <v>0</v>
      </c>
      <c r="FQ118" s="35" t="n">
        <f aca="false">Total!FQ118-Intérieur!FQ120-'Imports des É-U'!FQ118-'Imports autres que les É-U'!FQ118</f>
        <v>0</v>
      </c>
      <c r="FR118" s="35" t="n">
        <f aca="false">Total!FR118-Intérieur!FR120-'Imports des É-U'!FR118-'Imports autres que les É-U'!FR118</f>
        <v>0</v>
      </c>
      <c r="FS118" s="35" t="n">
        <f aca="false">Total!FS118-Intérieur!FS120-'Imports des É-U'!FS118-'Imports autres que les É-U'!FS118</f>
        <v>0</v>
      </c>
      <c r="FT118" s="35" t="n">
        <f aca="false">Total!FT118-Intérieur!FT120-'Imports des É-U'!FT118-'Imports autres que les É-U'!FT118</f>
        <v>0</v>
      </c>
      <c r="FU118" s="35" t="n">
        <f aca="false">Total!FU118-Intérieur!FU120-'Imports des É-U'!FU118-'Imports autres que les É-U'!FU118</f>
        <v>0</v>
      </c>
      <c r="FV118" s="35" t="n">
        <f aca="false">Total!FV118-Intérieur!FV120-'Imports des É-U'!FV118-'Imports autres que les É-U'!FV118</f>
        <v>0</v>
      </c>
      <c r="FW118" s="35" t="n">
        <f aca="false">Total!FW118-Intérieur!FW120-'Imports des É-U'!FW118-'Imports autres que les É-U'!FW118</f>
        <v>0</v>
      </c>
      <c r="FX118" s="35" t="n">
        <f aca="false">Total!FX118-Intérieur!FX120-'Imports des É-U'!FX118-'Imports autres que les É-U'!FX118</f>
        <v>0</v>
      </c>
      <c r="FY118" s="35" t="n">
        <f aca="false">Total!FY118-Intérieur!FY120-'Imports des É-U'!FY118-'Imports autres que les É-U'!FY118</f>
        <v>0</v>
      </c>
      <c r="FZ118" s="35" t="n">
        <f aca="false">Total!FZ118-Intérieur!FZ120-'Imports des É-U'!FZ118-'Imports autres que les É-U'!FZ118</f>
        <v>0</v>
      </c>
      <c r="GA118" s="35" t="n">
        <f aca="false">Total!GA118-Intérieur!GA120-'Imports des É-U'!GA118-'Imports autres que les É-U'!GA118</f>
        <v>0</v>
      </c>
      <c r="GB118" s="35" t="n">
        <f aca="false">Total!GB118-Intérieur!GB120-'Imports des É-U'!GB118-'Imports autres que les É-U'!GB118</f>
        <v>0</v>
      </c>
      <c r="GC118" s="35" t="n">
        <f aca="false">Total!GC118-Intérieur!GC120-'Imports des É-U'!GC118-'Imports autres que les É-U'!GC118</f>
        <v>0</v>
      </c>
      <c r="GD118" s="35" t="n">
        <f aca="false">Total!GD118-Intérieur!GD120-'Imports des É-U'!GD118-'Imports autres que les É-U'!GD118</f>
        <v>0</v>
      </c>
      <c r="GE118" s="35" t="n">
        <f aca="false">Total!GE118-Intérieur!GE120-'Imports des É-U'!GE118-'Imports autres que les É-U'!GE118</f>
        <v>0</v>
      </c>
      <c r="GF118" s="35" t="n">
        <f aca="false">Total!GF118-Intérieur!GF120-'Imports des É-U'!GF118-'Imports autres que les É-U'!GF118</f>
        <v>0</v>
      </c>
      <c r="GG118" s="35" t="n">
        <f aca="false">Total!GG118-Intérieur!GG120-'Imports des É-U'!GG118-'Imports autres que les É-U'!GG118</f>
        <v>0</v>
      </c>
      <c r="GH118" s="35" t="n">
        <f aca="false">Total!GH118-Intérieur!GH120-'Imports des É-U'!GH118-'Imports autres que les É-U'!GH118</f>
        <v>0</v>
      </c>
      <c r="GI118" s="35" t="n">
        <f aca="false">Total!GI118-Intérieur!GI120-'Imports des É-U'!GI118-'Imports autres que les É-U'!GI118</f>
        <v>0</v>
      </c>
      <c r="GJ118" s="35" t="n">
        <f aca="false">Total!GJ118-Intérieur!GJ120-'Imports des É-U'!GJ118-'Imports autres que les É-U'!GJ118</f>
        <v>0</v>
      </c>
      <c r="GK118" s="35" t="n">
        <f aca="false">Total!GK118-Intérieur!GK120-'Imports des É-U'!GK118-'Imports autres que les É-U'!GK118</f>
        <v>0</v>
      </c>
      <c r="GL118" s="35" t="n">
        <f aca="false">Total!GL118-Intérieur!GL120-'Imports des É-U'!GL118-'Imports autres que les É-U'!GL118</f>
        <v>0</v>
      </c>
      <c r="GM118" s="35" t="n">
        <f aca="false">Total!GM118-Intérieur!GM120-'Imports des É-U'!GM118-'Imports autres que les É-U'!GM118</f>
        <v>0</v>
      </c>
      <c r="GN118" s="35" t="n">
        <f aca="false">Total!GN118-Intérieur!GN120-'Imports des É-U'!GN118-'Imports autres que les É-U'!GN118</f>
        <v>0</v>
      </c>
      <c r="GO118" s="35" t="n">
        <f aca="false">Total!GO118-Intérieur!GO120-'Imports des É-U'!GO118-'Imports autres que les É-U'!GO118</f>
        <v>0</v>
      </c>
      <c r="GP118" s="35" t="n">
        <f aca="false">Total!GP118-Intérieur!GP120-'Imports des É-U'!GP118-'Imports autres que les É-U'!GP118</f>
        <v>0</v>
      </c>
      <c r="GQ118" s="35" t="n">
        <f aca="false">Total!GQ118-Intérieur!GQ120-'Imports des É-U'!GQ118-'Imports autres que les É-U'!GQ118</f>
        <v>0</v>
      </c>
      <c r="GR118" s="35" t="n">
        <f aca="false">Total!GR118-Intérieur!GR120-'Imports des É-U'!GR118-'Imports autres que les É-U'!GR118</f>
        <v>0</v>
      </c>
      <c r="GS118" s="35" t="n">
        <f aca="false">Total!GS118-Intérieur!GS120-'Imports des É-U'!GS118-'Imports autres que les É-U'!GS118</f>
        <v>0</v>
      </c>
      <c r="GT118" s="35" t="n">
        <f aca="false">Total!GT118-Intérieur!GT120-'Imports des É-U'!GT118-'Imports autres que les É-U'!GT118</f>
        <v>0</v>
      </c>
      <c r="GU118" s="35" t="n">
        <f aca="false">Total!GU118-Intérieur!GU120-'Imports des É-U'!GU118-'Imports autres que les É-U'!GU118</f>
        <v>0</v>
      </c>
      <c r="GV118" s="35" t="n">
        <f aca="false">Total!GV118-Intérieur!GV120-'Imports des É-U'!GV118-'Imports autres que les É-U'!GV118</f>
        <v>0</v>
      </c>
      <c r="GW118" s="35" t="n">
        <f aca="false">Total!GW118-Intérieur!GW120-'Imports des É-U'!GW118-'Imports autres que les É-U'!GW118</f>
        <v>0</v>
      </c>
      <c r="GX118" s="35" t="n">
        <f aca="false">Total!GX118-Intérieur!GX120-'Imports des É-U'!GX118-'Imports autres que les É-U'!GX118</f>
        <v>0</v>
      </c>
      <c r="GY118" s="35" t="n">
        <f aca="false">Total!GY118-Intérieur!GY120-'Imports des É-U'!GY118-'Imports autres que les É-U'!GY118</f>
        <v>0</v>
      </c>
      <c r="GZ118" s="35" t="n">
        <f aca="false">Total!GZ118-Intérieur!GZ120-'Imports des É-U'!GZ118-'Imports autres que les É-U'!GZ118</f>
        <v>0</v>
      </c>
      <c r="HA118" s="35" t="n">
        <f aca="false">Total!HA118-Intérieur!HA120-'Imports des É-U'!HA118-'Imports autres que les É-U'!HA118</f>
        <v>0</v>
      </c>
      <c r="HB118" s="35" t="n">
        <f aca="false">Total!HB118-Intérieur!HB120-'Imports des É-U'!HB118-'Imports autres que les É-U'!HB118</f>
        <v>0</v>
      </c>
      <c r="HC118" s="35" t="n">
        <f aca="false">Total!HC118-Intérieur!HC120-'Imports des É-U'!HC118-'Imports autres que les É-U'!HC118</f>
        <v>0</v>
      </c>
      <c r="HD118" s="35" t="n">
        <f aca="false">Total!HD118-Intérieur!HD120-'Imports des É-U'!HD118-'Imports autres que les É-U'!HD118</f>
        <v>0</v>
      </c>
      <c r="HE118" s="35" t="n">
        <f aca="false">Total!HE118-Intérieur!HE120-'Imports des É-U'!HE118-'Imports autres que les É-U'!HE118</f>
        <v>0</v>
      </c>
      <c r="HF118" s="35" t="n">
        <f aca="false">Total!HF118-Intérieur!HF120-'Imports des É-U'!HF118-'Imports autres que les É-U'!HF118</f>
        <v>0</v>
      </c>
      <c r="HG118" s="35" t="n">
        <f aca="false">Total!HG118-Intérieur!HG120-'Imports des É-U'!HG118-'Imports autres que les É-U'!HG118</f>
        <v>0</v>
      </c>
      <c r="HH118" s="35" t="n">
        <f aca="false">Total!HH118-Intérieur!HH120-'Imports des É-U'!HH118-'Imports autres que les É-U'!HH118</f>
        <v>0</v>
      </c>
      <c r="HI118" s="35" t="n">
        <f aca="false">Total!HI118-Intérieur!HI120-'Imports des É-U'!HI118-'Imports autres que les É-U'!HI118</f>
        <v>0</v>
      </c>
      <c r="HJ118" s="35" t="n">
        <f aca="false">Total!HJ118-Intérieur!HJ120-'Imports des É-U'!HJ118-'Imports autres que les É-U'!HJ118</f>
        <v>0</v>
      </c>
      <c r="HK118" s="35" t="n">
        <f aca="false">Total!HK118-Intérieur!HK120-'Imports des É-U'!HK118-'Imports autres que les É-U'!HK118</f>
        <v>0</v>
      </c>
      <c r="HL118" s="35" t="n">
        <f aca="false">Total!HL118-Intérieur!HL120-'Imports des É-U'!HL118-'Imports autres que les É-U'!HL118</f>
        <v>0</v>
      </c>
      <c r="HM118" s="35" t="n">
        <f aca="false">Total!HM118-Intérieur!HM120-'Imports des É-U'!HM118-'Imports autres que les É-U'!HM118</f>
        <v>0</v>
      </c>
      <c r="HN118" s="35" t="n">
        <f aca="false">Total!HN118-Intérieur!HN120-'Imports des É-U'!HN118-'Imports autres que les É-U'!HN118</f>
        <v>0</v>
      </c>
      <c r="HO118" s="35" t="n">
        <f aca="false">Total!HO118-Intérieur!HO120-'Imports des É-U'!HO118-'Imports autres que les É-U'!HO118</f>
        <v>0</v>
      </c>
      <c r="HP118" s="35" t="n">
        <f aca="false">Total!HP118-Intérieur!HP120-'Imports des É-U'!HP118-'Imports autres que les É-U'!HP118</f>
        <v>0</v>
      </c>
      <c r="HQ118" s="35" t="n">
        <f aca="false">Total!HQ118-Intérieur!HQ120-'Imports des É-U'!HQ118-'Imports autres que les É-U'!HQ118</f>
        <v>0</v>
      </c>
      <c r="HR118" s="35" t="n">
        <f aca="false">Total!HR118-Intérieur!HR120-'Imports des É-U'!HR118-'Imports autres que les É-U'!HR118</f>
        <v>0</v>
      </c>
      <c r="HS118" s="35" t="n">
        <f aca="false">Total!HS118-Intérieur!HS120-'Imports des É-U'!HS118-'Imports autres que les É-U'!HS118</f>
        <v>0</v>
      </c>
      <c r="HT118" s="35" t="n">
        <f aca="false">Total!HT118-Intérieur!HT120-'Imports des É-U'!HT118-'Imports autres que les É-U'!HT118</f>
        <v>0</v>
      </c>
      <c r="HU118" s="35" t="n">
        <f aca="false">Total!HU118-Intérieur!HU120-'Imports des É-U'!HU118-'Imports autres que les É-U'!HU118</f>
        <v>0</v>
      </c>
      <c r="HV118" s="35" t="n">
        <f aca="false">Total!HV118-Intérieur!HV120-'Imports des É-U'!HV118-'Imports autres que les É-U'!HV118</f>
        <v>0</v>
      </c>
      <c r="HW118" s="35" t="n">
        <f aca="false">Total!HW118-Intérieur!HW120-'Imports des É-U'!HW118-'Imports autres que les É-U'!HW118</f>
        <v>0</v>
      </c>
      <c r="HX118" s="35" t="n">
        <f aca="false">Total!HX118-Intérieur!HX120-'Imports des É-U'!HX118-'Imports autres que les É-U'!HX118</f>
        <v>0</v>
      </c>
      <c r="HY118" s="35" t="n">
        <f aca="false">Total!HY118-Intérieur!HY120-'Imports des É-U'!HY118-'Imports autres que les É-U'!HY118</f>
        <v>0</v>
      </c>
      <c r="HZ118" s="35" t="n">
        <f aca="false">Total!HZ118-Intérieur!HZ120-'Imports des É-U'!HZ118-'Imports autres que les É-U'!HZ118</f>
        <v>0</v>
      </c>
      <c r="IA118" s="35" t="n">
        <f aca="false">Total!IA118-Intérieur!IA120-'Imports des É-U'!IA118-'Imports autres que les É-U'!IA118</f>
        <v>0</v>
      </c>
      <c r="IB118" s="35" t="n">
        <f aca="false">Total!IB118-Intérieur!IB120-'Imports des É-U'!IB118-'Imports autres que les É-U'!IB118</f>
        <v>0</v>
      </c>
      <c r="IC118" s="35" t="n">
        <f aca="false">Total!IC118-Intérieur!IC120-'Imports des É-U'!IC118-'Imports autres que les É-U'!IC118</f>
        <v>0</v>
      </c>
      <c r="ID118" s="35" t="n">
        <f aca="false">Total!ID118-Intérieur!ID120-'Imports des É-U'!ID118-'Imports autres que les É-U'!ID118</f>
        <v>0</v>
      </c>
      <c r="IE118" s="35" t="n">
        <f aca="false">Total!IE118-Intérieur!IE120-'Imports des É-U'!IE118-'Imports autres que les É-U'!IE118</f>
        <v>0</v>
      </c>
      <c r="IF118" s="35" t="n">
        <f aca="false">Total!IF118-Intérieur!IF120-'Imports des É-U'!IF118-'Imports autres que les É-U'!IF118</f>
        <v>0</v>
      </c>
      <c r="IG118" s="35" t="n">
        <f aca="false">Total!IG118-Intérieur!IG120-'Imports des É-U'!IG118-'Imports autres que les É-U'!IG118</f>
        <v>0</v>
      </c>
      <c r="IH118" s="35" t="n">
        <f aca="false">Total!IH118-Intérieur!IH120-'Imports des É-U'!IH118-'Imports autres que les É-U'!IH118</f>
        <v>0</v>
      </c>
      <c r="II118" s="35" t="n">
        <f aca="false">Total!II118-Intérieur!II120-'Imports des É-U'!II118-'Imports autres que les É-U'!II118</f>
        <v>0</v>
      </c>
      <c r="IJ118" s="35" t="n">
        <f aca="false">Total!IJ118-Intérieur!IJ120-'Imports des É-U'!IJ118-'Imports autres que les É-U'!IJ118</f>
        <v>0</v>
      </c>
      <c r="IK118" s="35" t="n">
        <f aca="false">Total!IK118-Intérieur!IK120-'Imports des É-U'!IK118-'Imports autres que les É-U'!IK118</f>
        <v>0</v>
      </c>
      <c r="IL118" s="35" t="n">
        <f aca="false">Total!IL118-Intérieur!IL120-'Imports des É-U'!IL118-'Imports autres que les É-U'!IL118</f>
        <v>0</v>
      </c>
      <c r="IM118" s="35" t="n">
        <f aca="false">Total!IM118-Intérieur!IM120-'Imports des É-U'!IM118-'Imports autres que les É-U'!IM118</f>
        <v>0</v>
      </c>
      <c r="IN118" s="35" t="n">
        <f aca="false">Total!IN118-Intérieur!IN120-'Imports des É-U'!IN118-'Imports autres que les É-U'!IN118</f>
        <v>0</v>
      </c>
      <c r="IO118" s="35" t="n">
        <f aca="false">Total!IO118-Intérieur!IO120-'Imports des É-U'!IO118-'Imports autres que les É-U'!IO118</f>
        <v>0</v>
      </c>
      <c r="IP118" s="35" t="n">
        <f aca="false">Total!IP118-Intérieur!IP120-'Imports des É-U'!IP118-'Imports autres que les É-U'!IP118</f>
        <v>0</v>
      </c>
      <c r="IQ118" s="35"/>
      <c r="IR118" s="35"/>
      <c r="IS118" s="35" t="n">
        <f aca="false">SUM(D118:IP118)</f>
        <v>0</v>
      </c>
    </row>
    <row r="119" customFormat="false" ht="12.75" hidden="false" customHeight="false" outlineLevel="0" collapsed="false">
      <c r="A119" s="34" t="n">
        <v>107</v>
      </c>
      <c r="B119" s="16" t="s">
        <v>415</v>
      </c>
      <c r="C119" s="33" t="s">
        <v>430</v>
      </c>
      <c r="D119" s="35" t="n">
        <f aca="false">Total!D119-Intérieur!D121-'Imports des É-U'!D119-'Imports autres que les É-U'!D119</f>
        <v>0</v>
      </c>
      <c r="E119" s="35" t="n">
        <f aca="false">Total!E119-Intérieur!E121-'Imports des É-U'!E119-'Imports autres que les É-U'!E119</f>
        <v>0</v>
      </c>
      <c r="F119" s="35" t="n">
        <f aca="false">Total!F119-Intérieur!F121-'Imports des É-U'!F119-'Imports autres que les É-U'!F119</f>
        <v>0</v>
      </c>
      <c r="G119" s="35" t="n">
        <f aca="false">Total!G119-Intérieur!G121-'Imports des É-U'!G119-'Imports autres que les É-U'!G119</f>
        <v>0</v>
      </c>
      <c r="H119" s="35" t="n">
        <f aca="false">Total!H119-Intérieur!H121-'Imports des É-U'!H119-'Imports autres que les É-U'!H119</f>
        <v>0</v>
      </c>
      <c r="I119" s="35" t="n">
        <f aca="false">Total!I119-Intérieur!I121-'Imports des É-U'!I119-'Imports autres que les É-U'!I119</f>
        <v>0</v>
      </c>
      <c r="J119" s="35" t="n">
        <f aca="false">Total!J119-Intérieur!J121-'Imports des É-U'!J119-'Imports autres que les É-U'!J119</f>
        <v>0</v>
      </c>
      <c r="K119" s="35" t="n">
        <f aca="false">Total!K119-Intérieur!K121-'Imports des É-U'!K119-'Imports autres que les É-U'!K119</f>
        <v>0</v>
      </c>
      <c r="L119" s="35" t="n">
        <f aca="false">Total!L119-Intérieur!L121-'Imports des É-U'!L119-'Imports autres que les É-U'!L119</f>
        <v>0</v>
      </c>
      <c r="M119" s="35" t="n">
        <f aca="false">Total!M119-Intérieur!M121-'Imports des É-U'!M119-'Imports autres que les É-U'!M119</f>
        <v>0</v>
      </c>
      <c r="N119" s="35" t="n">
        <f aca="false">Total!N119-Intérieur!N121-'Imports des É-U'!N119-'Imports autres que les É-U'!N119</f>
        <v>0</v>
      </c>
      <c r="O119" s="35" t="n">
        <f aca="false">Total!O119-Intérieur!O121-'Imports des É-U'!O119-'Imports autres que les É-U'!O119</f>
        <v>0</v>
      </c>
      <c r="P119" s="35" t="n">
        <f aca="false">Total!P119-Intérieur!P121-'Imports des É-U'!P119-'Imports autres que les É-U'!P119</f>
        <v>0</v>
      </c>
      <c r="Q119" s="35" t="n">
        <f aca="false">Total!Q119-Intérieur!Q121-'Imports des É-U'!Q119-'Imports autres que les É-U'!Q119</f>
        <v>0</v>
      </c>
      <c r="R119" s="35" t="n">
        <f aca="false">Total!R119-Intérieur!R121-'Imports des É-U'!R119-'Imports autres que les É-U'!R119</f>
        <v>0</v>
      </c>
      <c r="S119" s="35" t="n">
        <f aca="false">Total!S119-Intérieur!S121-'Imports des É-U'!S119-'Imports autres que les É-U'!S119</f>
        <v>0</v>
      </c>
      <c r="T119" s="35" t="n">
        <f aca="false">Total!T119-Intérieur!T121-'Imports des É-U'!T119-'Imports autres que les É-U'!T119</f>
        <v>0</v>
      </c>
      <c r="U119" s="35" t="n">
        <f aca="false">Total!U119-Intérieur!U121-'Imports des É-U'!U119-'Imports autres que les É-U'!U119</f>
        <v>0</v>
      </c>
      <c r="V119" s="35" t="n">
        <f aca="false">Total!V119-Intérieur!V121-'Imports des É-U'!V119-'Imports autres que les É-U'!V119</f>
        <v>0</v>
      </c>
      <c r="W119" s="35" t="n">
        <f aca="false">Total!W119-Intérieur!W121-'Imports des É-U'!W119-'Imports autres que les É-U'!W119</f>
        <v>0</v>
      </c>
      <c r="X119" s="35" t="n">
        <f aca="false">Total!X119-Intérieur!X121-'Imports des É-U'!X119-'Imports autres que les É-U'!X119</f>
        <v>0</v>
      </c>
      <c r="Y119" s="35" t="n">
        <f aca="false">Total!Y119-Intérieur!Y121-'Imports des É-U'!Y119-'Imports autres que les É-U'!Y119</f>
        <v>0</v>
      </c>
      <c r="Z119" s="35" t="n">
        <f aca="false">Total!Z119-Intérieur!Z121-'Imports des É-U'!Z119-'Imports autres que les É-U'!Z119</f>
        <v>0</v>
      </c>
      <c r="AA119" s="35" t="n">
        <f aca="false">Total!AA119-Intérieur!AA121-'Imports des É-U'!AA119-'Imports autres que les É-U'!AA119</f>
        <v>0</v>
      </c>
      <c r="AB119" s="35" t="n">
        <f aca="false">Total!AB119-Intérieur!AB121-'Imports des É-U'!AB119-'Imports autres que les É-U'!AB119</f>
        <v>0</v>
      </c>
      <c r="AC119" s="35" t="n">
        <f aca="false">Total!AC119-Intérieur!AC121-'Imports des É-U'!AC119-'Imports autres que les É-U'!AC119</f>
        <v>0</v>
      </c>
      <c r="AD119" s="35" t="n">
        <f aca="false">Total!AD119-Intérieur!AD121-'Imports des É-U'!AD119-'Imports autres que les É-U'!AD119</f>
        <v>0</v>
      </c>
      <c r="AE119" s="35" t="n">
        <f aca="false">Total!AE119-Intérieur!AE121-'Imports des É-U'!AE119-'Imports autres que les É-U'!AE119</f>
        <v>0</v>
      </c>
      <c r="AF119" s="35" t="n">
        <f aca="false">Total!AF119-Intérieur!AF121-'Imports des É-U'!AF119-'Imports autres que les É-U'!AF119</f>
        <v>0</v>
      </c>
      <c r="AG119" s="35" t="n">
        <f aca="false">Total!AG119-Intérieur!AG121-'Imports des É-U'!AG119-'Imports autres que les É-U'!AG119</f>
        <v>0</v>
      </c>
      <c r="AH119" s="35" t="n">
        <f aca="false">Total!AH119-Intérieur!AH121-'Imports des É-U'!AH119-'Imports autres que les É-U'!AH119</f>
        <v>0</v>
      </c>
      <c r="AI119" s="35" t="n">
        <f aca="false">Total!AI119-Intérieur!AI121-'Imports des É-U'!AI119-'Imports autres que les É-U'!AI119</f>
        <v>0</v>
      </c>
      <c r="AJ119" s="35" t="n">
        <f aca="false">Total!AJ119-Intérieur!AJ121-'Imports des É-U'!AJ119-'Imports autres que les É-U'!AJ119</f>
        <v>0</v>
      </c>
      <c r="AK119" s="35" t="n">
        <f aca="false">Total!AK119-Intérieur!AK121-'Imports des É-U'!AK119-'Imports autres que les É-U'!AK119</f>
        <v>0</v>
      </c>
      <c r="AL119" s="35" t="n">
        <f aca="false">Total!AL119-Intérieur!AL121-'Imports des É-U'!AL119-'Imports autres que les É-U'!AL119</f>
        <v>0</v>
      </c>
      <c r="AM119" s="35" t="n">
        <f aca="false">Total!AM119-Intérieur!AM121-'Imports des É-U'!AM119-'Imports autres que les É-U'!AM119</f>
        <v>0</v>
      </c>
      <c r="AN119" s="35" t="n">
        <f aca="false">Total!AN119-Intérieur!AN121-'Imports des É-U'!AN119-'Imports autres que les É-U'!AN119</f>
        <v>0</v>
      </c>
      <c r="AO119" s="35" t="n">
        <f aca="false">Total!AO119-Intérieur!AO121-'Imports des É-U'!AO119-'Imports autres que les É-U'!AO119</f>
        <v>0</v>
      </c>
      <c r="AP119" s="35" t="n">
        <f aca="false">Total!AP119-Intérieur!AP121-'Imports des É-U'!AP119-'Imports autres que les É-U'!AP119</f>
        <v>0</v>
      </c>
      <c r="AQ119" s="35" t="n">
        <f aca="false">Total!AQ119-Intérieur!AQ121-'Imports des É-U'!AQ119-'Imports autres que les É-U'!AQ119</f>
        <v>0</v>
      </c>
      <c r="AR119" s="35" t="n">
        <f aca="false">Total!AR119-Intérieur!AR121-'Imports des É-U'!AR119-'Imports autres que les É-U'!AR119</f>
        <v>0</v>
      </c>
      <c r="AS119" s="35" t="n">
        <f aca="false">Total!AS119-Intérieur!AS121-'Imports des É-U'!AS119-'Imports autres que les É-U'!AS119</f>
        <v>0</v>
      </c>
      <c r="AT119" s="35" t="n">
        <f aca="false">Total!AT119-Intérieur!AT121-'Imports des É-U'!AT119-'Imports autres que les É-U'!AT119</f>
        <v>0</v>
      </c>
      <c r="AU119" s="35" t="n">
        <f aca="false">Total!AU119-Intérieur!AU121-'Imports des É-U'!AU119-'Imports autres que les É-U'!AU119</f>
        <v>0</v>
      </c>
      <c r="AV119" s="35" t="n">
        <f aca="false">Total!AV119-Intérieur!AV121-'Imports des É-U'!AV119-'Imports autres que les É-U'!AV119</f>
        <v>0</v>
      </c>
      <c r="AW119" s="35" t="n">
        <f aca="false">Total!AW119-Intérieur!AW121-'Imports des É-U'!AW119-'Imports autres que les É-U'!AW119</f>
        <v>0</v>
      </c>
      <c r="AX119" s="35" t="n">
        <f aca="false">Total!AX119-Intérieur!AX121-'Imports des É-U'!AX119-'Imports autres que les É-U'!AX119</f>
        <v>0</v>
      </c>
      <c r="AY119" s="35" t="n">
        <f aca="false">Total!AY119-Intérieur!AY121-'Imports des É-U'!AY119-'Imports autres que les É-U'!AY119</f>
        <v>0</v>
      </c>
      <c r="AZ119" s="35" t="n">
        <f aca="false">Total!AZ119-Intérieur!AZ121-'Imports des É-U'!AZ119-'Imports autres que les É-U'!AZ119</f>
        <v>0</v>
      </c>
      <c r="BA119" s="35" t="n">
        <f aca="false">Total!BA119-Intérieur!BA121-'Imports des É-U'!BA119-'Imports autres que les É-U'!BA119</f>
        <v>0</v>
      </c>
      <c r="BB119" s="35" t="n">
        <f aca="false">Total!BB119-Intérieur!BB121-'Imports des É-U'!BB119-'Imports autres que les É-U'!BB119</f>
        <v>0</v>
      </c>
      <c r="BC119" s="35" t="n">
        <f aca="false">Total!BC119-Intérieur!BC121-'Imports des É-U'!BC119-'Imports autres que les É-U'!BC119</f>
        <v>0</v>
      </c>
      <c r="BD119" s="35" t="n">
        <f aca="false">Total!BD119-Intérieur!BD121-'Imports des É-U'!BD119-'Imports autres que les É-U'!BD119</f>
        <v>0</v>
      </c>
      <c r="BE119" s="35" t="n">
        <f aca="false">Total!BE119-Intérieur!BE121-'Imports des É-U'!BE119-'Imports autres que les É-U'!BE119</f>
        <v>0</v>
      </c>
      <c r="BF119" s="35" t="n">
        <f aca="false">Total!BF119-Intérieur!BF121-'Imports des É-U'!BF119-'Imports autres que les É-U'!BF119</f>
        <v>0</v>
      </c>
      <c r="BG119" s="35" t="n">
        <f aca="false">Total!BG119-Intérieur!BG121-'Imports des É-U'!BG119-'Imports autres que les É-U'!BG119</f>
        <v>0</v>
      </c>
      <c r="BH119" s="35" t="n">
        <f aca="false">Total!BH119-Intérieur!BH121-'Imports des É-U'!BH119-'Imports autres que les É-U'!BH119</f>
        <v>0</v>
      </c>
      <c r="BI119" s="35" t="n">
        <f aca="false">Total!BI119-Intérieur!BI121-'Imports des É-U'!BI119-'Imports autres que les É-U'!BI119</f>
        <v>0</v>
      </c>
      <c r="BJ119" s="35" t="n">
        <f aca="false">Total!BJ119-Intérieur!BJ121-'Imports des É-U'!BJ119-'Imports autres que les É-U'!BJ119</f>
        <v>0</v>
      </c>
      <c r="BK119" s="35" t="n">
        <f aca="false">Total!BK119-Intérieur!BK121-'Imports des É-U'!BK119-'Imports autres que les É-U'!BK119</f>
        <v>0</v>
      </c>
      <c r="BL119" s="35" t="n">
        <f aca="false">Total!BL119-Intérieur!BL121-'Imports des É-U'!BL119-'Imports autres que les É-U'!BL119</f>
        <v>0</v>
      </c>
      <c r="BM119" s="35" t="n">
        <f aca="false">Total!BM119-Intérieur!BM121-'Imports des É-U'!BM119-'Imports autres que les É-U'!BM119</f>
        <v>0</v>
      </c>
      <c r="BN119" s="35" t="n">
        <f aca="false">Total!BN119-Intérieur!BN121-'Imports des É-U'!BN119-'Imports autres que les É-U'!BN119</f>
        <v>0</v>
      </c>
      <c r="BO119" s="35" t="n">
        <f aca="false">Total!BO119-Intérieur!BO121-'Imports des É-U'!BO119-'Imports autres que les É-U'!BO119</f>
        <v>0</v>
      </c>
      <c r="BP119" s="35" t="n">
        <f aca="false">Total!BP119-Intérieur!BP121-'Imports des É-U'!BP119-'Imports autres que les É-U'!BP119</f>
        <v>0</v>
      </c>
      <c r="BQ119" s="35" t="n">
        <f aca="false">Total!BQ119-Intérieur!BQ121-'Imports des É-U'!BQ119-'Imports autres que les É-U'!BQ119</f>
        <v>0</v>
      </c>
      <c r="BR119" s="35" t="n">
        <f aca="false">Total!BR119-Intérieur!BR121-'Imports des É-U'!BR119-'Imports autres que les É-U'!BR119</f>
        <v>0</v>
      </c>
      <c r="BS119" s="35" t="n">
        <f aca="false">Total!BS119-Intérieur!BS121-'Imports des É-U'!BS119-'Imports autres que les É-U'!BS119</f>
        <v>0</v>
      </c>
      <c r="BT119" s="35" t="n">
        <f aca="false">Total!BT119-Intérieur!BT121-'Imports des É-U'!BT119-'Imports autres que les É-U'!BT119</f>
        <v>0</v>
      </c>
      <c r="BU119" s="35" t="n">
        <f aca="false">Total!BU119-Intérieur!BU121-'Imports des É-U'!BU119-'Imports autres que les É-U'!BU119</f>
        <v>0</v>
      </c>
      <c r="BV119" s="35" t="n">
        <f aca="false">Total!BV119-Intérieur!BV121-'Imports des É-U'!BV119-'Imports autres que les É-U'!BV119</f>
        <v>0</v>
      </c>
      <c r="BW119" s="35" t="n">
        <f aca="false">Total!BW119-Intérieur!BW121-'Imports des É-U'!BW119-'Imports autres que les É-U'!BW119</f>
        <v>0</v>
      </c>
      <c r="BX119" s="35" t="n">
        <f aca="false">Total!BX119-Intérieur!BX121-'Imports des É-U'!BX119-'Imports autres que les É-U'!BX119</f>
        <v>0</v>
      </c>
      <c r="BY119" s="35" t="n">
        <f aca="false">Total!BY119-Intérieur!BY121-'Imports des É-U'!BY119-'Imports autres que les É-U'!BY119</f>
        <v>0</v>
      </c>
      <c r="BZ119" s="35" t="n">
        <f aca="false">Total!BZ119-Intérieur!BZ121-'Imports des É-U'!BZ119-'Imports autres que les É-U'!BZ119</f>
        <v>0</v>
      </c>
      <c r="CA119" s="35" t="n">
        <f aca="false">Total!CA119-Intérieur!CA121-'Imports des É-U'!CA119-'Imports autres que les É-U'!CA119</f>
        <v>0</v>
      </c>
      <c r="CB119" s="35" t="n">
        <f aca="false">Total!CB119-Intérieur!CB121-'Imports des É-U'!CB119-'Imports autres que les É-U'!CB119</f>
        <v>0</v>
      </c>
      <c r="CC119" s="35" t="n">
        <f aca="false">Total!CC119-Intérieur!CC121-'Imports des É-U'!CC119-'Imports autres que les É-U'!CC119</f>
        <v>0</v>
      </c>
      <c r="CD119" s="35" t="n">
        <f aca="false">Total!CD119-Intérieur!CD121-'Imports des É-U'!CD119-'Imports autres que les É-U'!CD119</f>
        <v>0</v>
      </c>
      <c r="CE119" s="35" t="n">
        <f aca="false">Total!CE119-Intérieur!CE121-'Imports des É-U'!CE119-'Imports autres que les É-U'!CE119</f>
        <v>0</v>
      </c>
      <c r="CF119" s="35" t="n">
        <f aca="false">Total!CF119-Intérieur!CF121-'Imports des É-U'!CF119-'Imports autres que les É-U'!CF119</f>
        <v>0</v>
      </c>
      <c r="CG119" s="35" t="n">
        <f aca="false">Total!CG119-Intérieur!CG121-'Imports des É-U'!CG119-'Imports autres que les É-U'!CG119</f>
        <v>0</v>
      </c>
      <c r="CH119" s="35" t="n">
        <f aca="false">Total!CH119-Intérieur!CH121-'Imports des É-U'!CH119-'Imports autres que les É-U'!CH119</f>
        <v>0</v>
      </c>
      <c r="CI119" s="35" t="n">
        <f aca="false">Total!CI119-Intérieur!CI121-'Imports des É-U'!CI119-'Imports autres que les É-U'!CI119</f>
        <v>0</v>
      </c>
      <c r="CJ119" s="35" t="n">
        <f aca="false">Total!CJ119-Intérieur!CJ121-'Imports des É-U'!CJ119-'Imports autres que les É-U'!CJ119</f>
        <v>0</v>
      </c>
      <c r="CK119" s="35" t="n">
        <f aca="false">Total!CK119-Intérieur!CK121-'Imports des É-U'!CK119-'Imports autres que les É-U'!CK119</f>
        <v>0</v>
      </c>
      <c r="CL119" s="35" t="n">
        <f aca="false">Total!CL119-Intérieur!CL121-'Imports des É-U'!CL119-'Imports autres que les É-U'!CL119</f>
        <v>0</v>
      </c>
      <c r="CM119" s="35" t="n">
        <f aca="false">Total!CM119-Intérieur!CM121-'Imports des É-U'!CM119-'Imports autres que les É-U'!CM119</f>
        <v>0</v>
      </c>
      <c r="CN119" s="35" t="n">
        <f aca="false">Total!CN119-Intérieur!CN121-'Imports des É-U'!CN119-'Imports autres que les É-U'!CN119</f>
        <v>0</v>
      </c>
      <c r="CO119" s="35" t="n">
        <f aca="false">Total!CO119-Intérieur!CO121-'Imports des É-U'!CO119-'Imports autres que les É-U'!CO119</f>
        <v>0</v>
      </c>
      <c r="CP119" s="35" t="n">
        <f aca="false">Total!CP119-Intérieur!CP121-'Imports des É-U'!CP119-'Imports autres que les É-U'!CP119</f>
        <v>0</v>
      </c>
      <c r="CQ119" s="35" t="n">
        <f aca="false">Total!CQ119-Intérieur!CQ121-'Imports des É-U'!CQ119-'Imports autres que les É-U'!CQ119</f>
        <v>0</v>
      </c>
      <c r="CR119" s="35" t="n">
        <f aca="false">Total!CR119-Intérieur!CR121-'Imports des É-U'!CR119-'Imports autres que les É-U'!CR119</f>
        <v>0</v>
      </c>
      <c r="CS119" s="35" t="n">
        <f aca="false">Total!CS119-Intérieur!CS121-'Imports des É-U'!CS119-'Imports autres que les É-U'!CS119</f>
        <v>0</v>
      </c>
      <c r="CT119" s="35" t="n">
        <f aca="false">Total!CT119-Intérieur!CT121-'Imports des É-U'!CT119-'Imports autres que les É-U'!CT119</f>
        <v>0</v>
      </c>
      <c r="CU119" s="35" t="n">
        <f aca="false">Total!CU119-Intérieur!CU121-'Imports des É-U'!CU119-'Imports autres que les É-U'!CU119</f>
        <v>0</v>
      </c>
      <c r="CV119" s="35" t="n">
        <f aca="false">Total!CV119-Intérieur!CV121-'Imports des É-U'!CV119-'Imports autres que les É-U'!CV119</f>
        <v>0</v>
      </c>
      <c r="CW119" s="35" t="n">
        <f aca="false">Total!CW119-Intérieur!CW121-'Imports des É-U'!CW119-'Imports autres que les É-U'!CW119</f>
        <v>0</v>
      </c>
      <c r="CX119" s="35" t="n">
        <f aca="false">Total!CX119-Intérieur!CX121-'Imports des É-U'!CX119-'Imports autres que les É-U'!CX119</f>
        <v>0</v>
      </c>
      <c r="CY119" s="35" t="n">
        <f aca="false">Total!CY119-Intérieur!CY121-'Imports des É-U'!CY119-'Imports autres que les É-U'!CY119</f>
        <v>0</v>
      </c>
      <c r="CZ119" s="35" t="n">
        <f aca="false">Total!CZ119-Intérieur!CZ121-'Imports des É-U'!CZ119-'Imports autres que les É-U'!CZ119</f>
        <v>0</v>
      </c>
      <c r="DA119" s="35" t="n">
        <f aca="false">Total!DA119-Intérieur!DA121-'Imports des É-U'!DA119-'Imports autres que les É-U'!DA119</f>
        <v>0</v>
      </c>
      <c r="DB119" s="35" t="n">
        <f aca="false">Total!DB119-Intérieur!DB121-'Imports des É-U'!DB119-'Imports autres que les É-U'!DB119</f>
        <v>0</v>
      </c>
      <c r="DC119" s="35" t="n">
        <f aca="false">Total!DC119-Intérieur!DC121-'Imports des É-U'!DC119-'Imports autres que les É-U'!DC119</f>
        <v>0</v>
      </c>
      <c r="DD119" s="35" t="n">
        <f aca="false">Total!DD119-Intérieur!DD121-'Imports des É-U'!DD119-'Imports autres que les É-U'!DD119</f>
        <v>0</v>
      </c>
      <c r="DE119" s="35" t="n">
        <f aca="false">Total!DE119-Intérieur!DE121-'Imports des É-U'!DE119-'Imports autres que les É-U'!DE119</f>
        <v>0</v>
      </c>
      <c r="DF119" s="35" t="n">
        <f aca="false">Total!DF119-Intérieur!DF121-'Imports des É-U'!DF119-'Imports autres que les É-U'!DF119</f>
        <v>0</v>
      </c>
      <c r="DG119" s="35" t="n">
        <f aca="false">Total!DG119-Intérieur!DG121-'Imports des É-U'!DG119-'Imports autres que les É-U'!DG119</f>
        <v>0</v>
      </c>
      <c r="DH119" s="35" t="n">
        <f aca="false">Total!DH119-Intérieur!DH121-'Imports des É-U'!DH119-'Imports autres que les É-U'!DH119</f>
        <v>0</v>
      </c>
      <c r="DI119" s="35" t="n">
        <f aca="false">Total!DI119-Intérieur!DI121-'Imports des É-U'!DI119-'Imports autres que les É-U'!DI119</f>
        <v>0</v>
      </c>
      <c r="DJ119" s="35" t="n">
        <f aca="false">Total!DJ119-Intérieur!DJ121-'Imports des É-U'!DJ119-'Imports autres que les É-U'!DJ119</f>
        <v>0</v>
      </c>
      <c r="DK119" s="35" t="n">
        <f aca="false">Total!DK119-Intérieur!DK121-'Imports des É-U'!DK119-'Imports autres que les É-U'!DK119</f>
        <v>0</v>
      </c>
      <c r="DL119" s="35" t="n">
        <f aca="false">Total!DL119-Intérieur!DL121-'Imports des É-U'!DL119-'Imports autres que les É-U'!DL119</f>
        <v>0</v>
      </c>
      <c r="DM119" s="35" t="n">
        <f aca="false">Total!DM119-Intérieur!DM121-'Imports des É-U'!DM119-'Imports autres que les É-U'!DM119</f>
        <v>0</v>
      </c>
      <c r="DN119" s="35" t="n">
        <f aca="false">Total!DN119-Intérieur!DN121-'Imports des É-U'!DN119-'Imports autres que les É-U'!DN119</f>
        <v>0</v>
      </c>
      <c r="DO119" s="35" t="n">
        <f aca="false">Total!DO119-Intérieur!DO121-'Imports des É-U'!DO119-'Imports autres que les É-U'!DO119</f>
        <v>0</v>
      </c>
      <c r="DP119" s="35" t="n">
        <f aca="false">Total!DP119-Intérieur!DP121-'Imports des É-U'!DP119-'Imports autres que les É-U'!DP119</f>
        <v>0</v>
      </c>
      <c r="DQ119" s="35" t="n">
        <f aca="false">Total!DQ119-Intérieur!DQ121-'Imports des É-U'!DQ119-'Imports autres que les É-U'!DQ119</f>
        <v>0</v>
      </c>
      <c r="DR119" s="35" t="n">
        <f aca="false">Total!DR119-Intérieur!DR121-'Imports des É-U'!DR119-'Imports autres que les É-U'!DR119</f>
        <v>0</v>
      </c>
      <c r="DS119" s="35" t="n">
        <f aca="false">Total!DS119-Intérieur!DS121-'Imports des É-U'!DS119-'Imports autres que les É-U'!DS119</f>
        <v>0</v>
      </c>
      <c r="DT119" s="35" t="n">
        <f aca="false">Total!DT119-Intérieur!DT121-'Imports des É-U'!DT119-'Imports autres que les É-U'!DT119</f>
        <v>0</v>
      </c>
      <c r="DU119" s="35" t="n">
        <f aca="false">Total!DU119-Intérieur!DU121-'Imports des É-U'!DU119-'Imports autres que les É-U'!DU119</f>
        <v>0</v>
      </c>
      <c r="DV119" s="35" t="n">
        <f aca="false">Total!DV119-Intérieur!DV121-'Imports des É-U'!DV119-'Imports autres que les É-U'!DV119</f>
        <v>0</v>
      </c>
      <c r="DW119" s="35" t="n">
        <f aca="false">Total!DW119-Intérieur!DW121-'Imports des É-U'!DW119-'Imports autres que les É-U'!DW119</f>
        <v>0</v>
      </c>
      <c r="DX119" s="35" t="n">
        <f aca="false">Total!DX119-Intérieur!DX121-'Imports des É-U'!DX119-'Imports autres que les É-U'!DX119</f>
        <v>0</v>
      </c>
      <c r="DY119" s="35" t="n">
        <f aca="false">Total!DY119-Intérieur!DY121-'Imports des É-U'!DY119-'Imports autres que les É-U'!DY119</f>
        <v>0</v>
      </c>
      <c r="DZ119" s="35" t="n">
        <f aca="false">Total!DZ119-Intérieur!DZ121-'Imports des É-U'!DZ119-'Imports autres que les É-U'!DZ119</f>
        <v>0</v>
      </c>
      <c r="EA119" s="35" t="n">
        <f aca="false">Total!EA119-Intérieur!EA121-'Imports des É-U'!EA119-'Imports autres que les É-U'!EA119</f>
        <v>0</v>
      </c>
      <c r="EB119" s="35" t="n">
        <f aca="false">Total!EB119-Intérieur!EB121-'Imports des É-U'!EB119-'Imports autres que les É-U'!EB119</f>
        <v>0</v>
      </c>
      <c r="EC119" s="35" t="n">
        <f aca="false">Total!EC119-Intérieur!EC121-'Imports des É-U'!EC119-'Imports autres que les É-U'!EC119</f>
        <v>0</v>
      </c>
      <c r="ED119" s="35" t="n">
        <f aca="false">Total!ED119-Intérieur!ED121-'Imports des É-U'!ED119-'Imports autres que les É-U'!ED119</f>
        <v>0</v>
      </c>
      <c r="EE119" s="35" t="n">
        <f aca="false">Total!EE119-Intérieur!EE121-'Imports des É-U'!EE119-'Imports autres que les É-U'!EE119</f>
        <v>0</v>
      </c>
      <c r="EF119" s="35" t="n">
        <f aca="false">Total!EF119-Intérieur!EF121-'Imports des É-U'!EF119-'Imports autres que les É-U'!EF119</f>
        <v>0</v>
      </c>
      <c r="EG119" s="35" t="n">
        <f aca="false">Total!EG119-Intérieur!EG121-'Imports des É-U'!EG119-'Imports autres que les É-U'!EG119</f>
        <v>0</v>
      </c>
      <c r="EH119" s="35" t="n">
        <f aca="false">Total!EH119-Intérieur!EH121-'Imports des É-U'!EH119-'Imports autres que les É-U'!EH119</f>
        <v>0</v>
      </c>
      <c r="EI119" s="35" t="n">
        <f aca="false">Total!EI119-Intérieur!EI121-'Imports des É-U'!EI119-'Imports autres que les É-U'!EI119</f>
        <v>0</v>
      </c>
      <c r="EJ119" s="35" t="n">
        <f aca="false">Total!EJ119-Intérieur!EJ121-'Imports des É-U'!EJ119-'Imports autres que les É-U'!EJ119</f>
        <v>0</v>
      </c>
      <c r="EK119" s="35" t="n">
        <f aca="false">Total!EK119-Intérieur!EK121-'Imports des É-U'!EK119-'Imports autres que les É-U'!EK119</f>
        <v>0</v>
      </c>
      <c r="EL119" s="35" t="n">
        <f aca="false">Total!EL119-Intérieur!EL121-'Imports des É-U'!EL119-'Imports autres que les É-U'!EL119</f>
        <v>0</v>
      </c>
      <c r="EM119" s="35" t="n">
        <f aca="false">Total!EM119-Intérieur!EM121-'Imports des É-U'!EM119-'Imports autres que les É-U'!EM119</f>
        <v>0</v>
      </c>
      <c r="EN119" s="35" t="n">
        <f aca="false">Total!EN119-Intérieur!EN121-'Imports des É-U'!EN119-'Imports autres que les É-U'!EN119</f>
        <v>0</v>
      </c>
      <c r="EO119" s="35" t="n">
        <f aca="false">Total!EO119-Intérieur!EO121-'Imports des É-U'!EO119-'Imports autres que les É-U'!EO119</f>
        <v>0</v>
      </c>
      <c r="EP119" s="35" t="n">
        <f aca="false">Total!EP119-Intérieur!EP121-'Imports des É-U'!EP119-'Imports autres que les É-U'!EP119</f>
        <v>0</v>
      </c>
      <c r="EQ119" s="35" t="n">
        <f aca="false">Total!EQ119-Intérieur!EQ121-'Imports des É-U'!EQ119-'Imports autres que les É-U'!EQ119</f>
        <v>0</v>
      </c>
      <c r="ER119" s="35" t="n">
        <f aca="false">Total!ER119-Intérieur!ER121-'Imports des É-U'!ER119-'Imports autres que les É-U'!ER119</f>
        <v>0</v>
      </c>
      <c r="ES119" s="35" t="n">
        <f aca="false">Total!ES119-Intérieur!ES121-'Imports des É-U'!ES119-'Imports autres que les É-U'!ES119</f>
        <v>0</v>
      </c>
      <c r="ET119" s="35" t="n">
        <f aca="false">Total!ET119-Intérieur!ET121-'Imports des É-U'!ET119-'Imports autres que les É-U'!ET119</f>
        <v>0</v>
      </c>
      <c r="EU119" s="35" t="n">
        <f aca="false">Total!EU119-Intérieur!EU121-'Imports des É-U'!EU119-'Imports autres que les É-U'!EU119</f>
        <v>0</v>
      </c>
      <c r="EV119" s="35" t="n">
        <f aca="false">Total!EV119-Intérieur!EV121-'Imports des É-U'!EV119-'Imports autres que les É-U'!EV119</f>
        <v>0</v>
      </c>
      <c r="EW119" s="35" t="n">
        <f aca="false">Total!EW119-Intérieur!EW121-'Imports des É-U'!EW119-'Imports autres que les É-U'!EW119</f>
        <v>0</v>
      </c>
      <c r="EX119" s="35" t="n">
        <f aca="false">Total!EX119-Intérieur!EX121-'Imports des É-U'!EX119-'Imports autres que les É-U'!EX119</f>
        <v>0</v>
      </c>
      <c r="EY119" s="35" t="n">
        <f aca="false">Total!EY119-Intérieur!EY121-'Imports des É-U'!EY119-'Imports autres que les É-U'!EY119</f>
        <v>0</v>
      </c>
      <c r="EZ119" s="35" t="n">
        <f aca="false">Total!EZ119-Intérieur!EZ121-'Imports des É-U'!EZ119-'Imports autres que les É-U'!EZ119</f>
        <v>0</v>
      </c>
      <c r="FA119" s="35" t="n">
        <f aca="false">Total!FA119-Intérieur!FA121-'Imports des É-U'!FA119-'Imports autres que les É-U'!FA119</f>
        <v>0</v>
      </c>
      <c r="FB119" s="35" t="n">
        <f aca="false">Total!FB119-Intérieur!FB121-'Imports des É-U'!FB119-'Imports autres que les É-U'!FB119</f>
        <v>0</v>
      </c>
      <c r="FC119" s="35" t="n">
        <f aca="false">Total!FC119-Intérieur!FC121-'Imports des É-U'!FC119-'Imports autres que les É-U'!FC119</f>
        <v>0</v>
      </c>
      <c r="FD119" s="35" t="n">
        <f aca="false">Total!FD119-Intérieur!FD121-'Imports des É-U'!FD119-'Imports autres que les É-U'!FD119</f>
        <v>0</v>
      </c>
      <c r="FE119" s="35" t="n">
        <f aca="false">Total!FE119-Intérieur!FE121-'Imports des É-U'!FE119-'Imports autres que les É-U'!FE119</f>
        <v>0</v>
      </c>
      <c r="FF119" s="35" t="n">
        <f aca="false">Total!FF119-Intérieur!FF121-'Imports des É-U'!FF119-'Imports autres que les É-U'!FF119</f>
        <v>0</v>
      </c>
      <c r="FG119" s="35" t="n">
        <f aca="false">Total!FG119-Intérieur!FG121-'Imports des É-U'!FG119-'Imports autres que les É-U'!FG119</f>
        <v>0</v>
      </c>
      <c r="FH119" s="35" t="n">
        <f aca="false">Total!FH119-Intérieur!FH121-'Imports des É-U'!FH119-'Imports autres que les É-U'!FH119</f>
        <v>0</v>
      </c>
      <c r="FI119" s="35" t="n">
        <f aca="false">Total!FI119-Intérieur!FI121-'Imports des É-U'!FI119-'Imports autres que les É-U'!FI119</f>
        <v>0</v>
      </c>
      <c r="FJ119" s="35" t="n">
        <f aca="false">Total!FJ119-Intérieur!FJ121-'Imports des É-U'!FJ119-'Imports autres que les É-U'!FJ119</f>
        <v>0</v>
      </c>
      <c r="FK119" s="35" t="n">
        <f aca="false">Total!FK119-Intérieur!FK121-'Imports des É-U'!FK119-'Imports autres que les É-U'!FK119</f>
        <v>0</v>
      </c>
      <c r="FL119" s="35" t="n">
        <f aca="false">Total!FL119-Intérieur!FL121-'Imports des É-U'!FL119-'Imports autres que les É-U'!FL119</f>
        <v>0</v>
      </c>
      <c r="FM119" s="35" t="n">
        <f aca="false">Total!FM119-Intérieur!FM121-'Imports des É-U'!FM119-'Imports autres que les É-U'!FM119</f>
        <v>0</v>
      </c>
      <c r="FN119" s="35" t="n">
        <f aca="false">Total!FN119-Intérieur!FN121-'Imports des É-U'!FN119-'Imports autres que les É-U'!FN119</f>
        <v>0</v>
      </c>
      <c r="FO119" s="35" t="n">
        <f aca="false">Total!FO119-Intérieur!FO121-'Imports des É-U'!FO119-'Imports autres que les É-U'!FO119</f>
        <v>0</v>
      </c>
      <c r="FP119" s="35" t="n">
        <f aca="false">Total!FP119-Intérieur!FP121-'Imports des É-U'!FP119-'Imports autres que les É-U'!FP119</f>
        <v>0</v>
      </c>
      <c r="FQ119" s="35" t="n">
        <f aca="false">Total!FQ119-Intérieur!FQ121-'Imports des É-U'!FQ119-'Imports autres que les É-U'!FQ119</f>
        <v>0</v>
      </c>
      <c r="FR119" s="35" t="n">
        <f aca="false">Total!FR119-Intérieur!FR121-'Imports des É-U'!FR119-'Imports autres que les É-U'!FR119</f>
        <v>0</v>
      </c>
      <c r="FS119" s="35" t="n">
        <f aca="false">Total!FS119-Intérieur!FS121-'Imports des É-U'!FS119-'Imports autres que les É-U'!FS119</f>
        <v>0</v>
      </c>
      <c r="FT119" s="35" t="n">
        <f aca="false">Total!FT119-Intérieur!FT121-'Imports des É-U'!FT119-'Imports autres que les É-U'!FT119</f>
        <v>0</v>
      </c>
      <c r="FU119" s="35" t="n">
        <f aca="false">Total!FU119-Intérieur!FU121-'Imports des É-U'!FU119-'Imports autres que les É-U'!FU119</f>
        <v>0</v>
      </c>
      <c r="FV119" s="35" t="n">
        <f aca="false">Total!FV119-Intérieur!FV121-'Imports des É-U'!FV119-'Imports autres que les É-U'!FV119</f>
        <v>0</v>
      </c>
      <c r="FW119" s="35" t="n">
        <f aca="false">Total!FW119-Intérieur!FW121-'Imports des É-U'!FW119-'Imports autres que les É-U'!FW119</f>
        <v>0</v>
      </c>
      <c r="FX119" s="35" t="n">
        <f aca="false">Total!FX119-Intérieur!FX121-'Imports des É-U'!FX119-'Imports autres que les É-U'!FX119</f>
        <v>0</v>
      </c>
      <c r="FY119" s="35" t="n">
        <f aca="false">Total!FY119-Intérieur!FY121-'Imports des É-U'!FY119-'Imports autres que les É-U'!FY119</f>
        <v>0</v>
      </c>
      <c r="FZ119" s="35" t="n">
        <f aca="false">Total!FZ119-Intérieur!FZ121-'Imports des É-U'!FZ119-'Imports autres que les É-U'!FZ119</f>
        <v>0</v>
      </c>
      <c r="GA119" s="35" t="n">
        <f aca="false">Total!GA119-Intérieur!GA121-'Imports des É-U'!GA119-'Imports autres que les É-U'!GA119</f>
        <v>0</v>
      </c>
      <c r="GB119" s="35" t="n">
        <f aca="false">Total!GB119-Intérieur!GB121-'Imports des É-U'!GB119-'Imports autres que les É-U'!GB119</f>
        <v>0</v>
      </c>
      <c r="GC119" s="35" t="n">
        <f aca="false">Total!GC119-Intérieur!GC121-'Imports des É-U'!GC119-'Imports autres que les É-U'!GC119</f>
        <v>0</v>
      </c>
      <c r="GD119" s="35" t="n">
        <f aca="false">Total!GD119-Intérieur!GD121-'Imports des É-U'!GD119-'Imports autres que les É-U'!GD119</f>
        <v>0</v>
      </c>
      <c r="GE119" s="35" t="n">
        <f aca="false">Total!GE119-Intérieur!GE121-'Imports des É-U'!GE119-'Imports autres que les É-U'!GE119</f>
        <v>0</v>
      </c>
      <c r="GF119" s="35" t="n">
        <f aca="false">Total!GF119-Intérieur!GF121-'Imports des É-U'!GF119-'Imports autres que les É-U'!GF119</f>
        <v>0</v>
      </c>
      <c r="GG119" s="35" t="n">
        <f aca="false">Total!GG119-Intérieur!GG121-'Imports des É-U'!GG119-'Imports autres que les É-U'!GG119</f>
        <v>0</v>
      </c>
      <c r="GH119" s="35" t="n">
        <f aca="false">Total!GH119-Intérieur!GH121-'Imports des É-U'!GH119-'Imports autres que les É-U'!GH119</f>
        <v>0</v>
      </c>
      <c r="GI119" s="35" t="n">
        <f aca="false">Total!GI119-Intérieur!GI121-'Imports des É-U'!GI119-'Imports autres que les É-U'!GI119</f>
        <v>0</v>
      </c>
      <c r="GJ119" s="35" t="n">
        <f aca="false">Total!GJ119-Intérieur!GJ121-'Imports des É-U'!GJ119-'Imports autres que les É-U'!GJ119</f>
        <v>0</v>
      </c>
      <c r="GK119" s="35" t="n">
        <f aca="false">Total!GK119-Intérieur!GK121-'Imports des É-U'!GK119-'Imports autres que les É-U'!GK119</f>
        <v>0</v>
      </c>
      <c r="GL119" s="35" t="n">
        <f aca="false">Total!GL119-Intérieur!GL121-'Imports des É-U'!GL119-'Imports autres que les É-U'!GL119</f>
        <v>0</v>
      </c>
      <c r="GM119" s="35" t="n">
        <f aca="false">Total!GM119-Intérieur!GM121-'Imports des É-U'!GM119-'Imports autres que les É-U'!GM119</f>
        <v>0</v>
      </c>
      <c r="GN119" s="35" t="n">
        <f aca="false">Total!GN119-Intérieur!GN121-'Imports des É-U'!GN119-'Imports autres que les É-U'!GN119</f>
        <v>0</v>
      </c>
      <c r="GO119" s="35" t="n">
        <f aca="false">Total!GO119-Intérieur!GO121-'Imports des É-U'!GO119-'Imports autres que les É-U'!GO119</f>
        <v>0</v>
      </c>
      <c r="GP119" s="35" t="n">
        <f aca="false">Total!GP119-Intérieur!GP121-'Imports des É-U'!GP119-'Imports autres que les É-U'!GP119</f>
        <v>0</v>
      </c>
      <c r="GQ119" s="35" t="n">
        <f aca="false">Total!GQ119-Intérieur!GQ121-'Imports des É-U'!GQ119-'Imports autres que les É-U'!GQ119</f>
        <v>0</v>
      </c>
      <c r="GR119" s="35" t="n">
        <f aca="false">Total!GR119-Intérieur!GR121-'Imports des É-U'!GR119-'Imports autres que les É-U'!GR119</f>
        <v>0</v>
      </c>
      <c r="GS119" s="35" t="n">
        <f aca="false">Total!GS119-Intérieur!GS121-'Imports des É-U'!GS119-'Imports autres que les É-U'!GS119</f>
        <v>0</v>
      </c>
      <c r="GT119" s="35" t="n">
        <f aca="false">Total!GT119-Intérieur!GT121-'Imports des É-U'!GT119-'Imports autres que les É-U'!GT119</f>
        <v>0</v>
      </c>
      <c r="GU119" s="35" t="n">
        <f aca="false">Total!GU119-Intérieur!GU121-'Imports des É-U'!GU119-'Imports autres que les É-U'!GU119</f>
        <v>0</v>
      </c>
      <c r="GV119" s="35" t="n">
        <f aca="false">Total!GV119-Intérieur!GV121-'Imports des É-U'!GV119-'Imports autres que les É-U'!GV119</f>
        <v>0</v>
      </c>
      <c r="GW119" s="35" t="n">
        <f aca="false">Total!GW119-Intérieur!GW121-'Imports des É-U'!GW119-'Imports autres que les É-U'!GW119</f>
        <v>0</v>
      </c>
      <c r="GX119" s="35" t="n">
        <f aca="false">Total!GX119-Intérieur!GX121-'Imports des É-U'!GX119-'Imports autres que les É-U'!GX119</f>
        <v>0</v>
      </c>
      <c r="GY119" s="35" t="n">
        <f aca="false">Total!GY119-Intérieur!GY121-'Imports des É-U'!GY119-'Imports autres que les É-U'!GY119</f>
        <v>0</v>
      </c>
      <c r="GZ119" s="35" t="n">
        <f aca="false">Total!GZ119-Intérieur!GZ121-'Imports des É-U'!GZ119-'Imports autres que les É-U'!GZ119</f>
        <v>0</v>
      </c>
      <c r="HA119" s="35" t="n">
        <f aca="false">Total!HA119-Intérieur!HA121-'Imports des É-U'!HA119-'Imports autres que les É-U'!HA119</f>
        <v>0</v>
      </c>
      <c r="HB119" s="35" t="n">
        <f aca="false">Total!HB119-Intérieur!HB121-'Imports des É-U'!HB119-'Imports autres que les É-U'!HB119</f>
        <v>0</v>
      </c>
      <c r="HC119" s="35" t="n">
        <f aca="false">Total!HC119-Intérieur!HC121-'Imports des É-U'!HC119-'Imports autres que les É-U'!HC119</f>
        <v>0</v>
      </c>
      <c r="HD119" s="35" t="n">
        <f aca="false">Total!HD119-Intérieur!HD121-'Imports des É-U'!HD119-'Imports autres que les É-U'!HD119</f>
        <v>0</v>
      </c>
      <c r="HE119" s="35" t="n">
        <f aca="false">Total!HE119-Intérieur!HE121-'Imports des É-U'!HE119-'Imports autres que les É-U'!HE119</f>
        <v>0</v>
      </c>
      <c r="HF119" s="35" t="n">
        <f aca="false">Total!HF119-Intérieur!HF121-'Imports des É-U'!HF119-'Imports autres que les É-U'!HF119</f>
        <v>0</v>
      </c>
      <c r="HG119" s="35" t="n">
        <f aca="false">Total!HG119-Intérieur!HG121-'Imports des É-U'!HG119-'Imports autres que les É-U'!HG119</f>
        <v>0</v>
      </c>
      <c r="HH119" s="35" t="n">
        <f aca="false">Total!HH119-Intérieur!HH121-'Imports des É-U'!HH119-'Imports autres que les É-U'!HH119</f>
        <v>0</v>
      </c>
      <c r="HI119" s="35" t="n">
        <f aca="false">Total!HI119-Intérieur!HI121-'Imports des É-U'!HI119-'Imports autres que les É-U'!HI119</f>
        <v>0</v>
      </c>
      <c r="HJ119" s="35" t="n">
        <f aca="false">Total!HJ119-Intérieur!HJ121-'Imports des É-U'!HJ119-'Imports autres que les É-U'!HJ119</f>
        <v>0</v>
      </c>
      <c r="HK119" s="35" t="n">
        <f aca="false">Total!HK119-Intérieur!HK121-'Imports des É-U'!HK119-'Imports autres que les É-U'!HK119</f>
        <v>0</v>
      </c>
      <c r="HL119" s="35" t="n">
        <f aca="false">Total!HL119-Intérieur!HL121-'Imports des É-U'!HL119-'Imports autres que les É-U'!HL119</f>
        <v>0</v>
      </c>
      <c r="HM119" s="35" t="n">
        <f aca="false">Total!HM119-Intérieur!HM121-'Imports des É-U'!HM119-'Imports autres que les É-U'!HM119</f>
        <v>0</v>
      </c>
      <c r="HN119" s="35" t="n">
        <f aca="false">Total!HN119-Intérieur!HN121-'Imports des É-U'!HN119-'Imports autres que les É-U'!HN119</f>
        <v>0</v>
      </c>
      <c r="HO119" s="35" t="n">
        <f aca="false">Total!HO119-Intérieur!HO121-'Imports des É-U'!HO119-'Imports autres que les É-U'!HO119</f>
        <v>0</v>
      </c>
      <c r="HP119" s="35" t="n">
        <f aca="false">Total!HP119-Intérieur!HP121-'Imports des É-U'!HP119-'Imports autres que les É-U'!HP119</f>
        <v>0</v>
      </c>
      <c r="HQ119" s="35" t="n">
        <f aca="false">Total!HQ119-Intérieur!HQ121-'Imports des É-U'!HQ119-'Imports autres que les É-U'!HQ119</f>
        <v>0</v>
      </c>
      <c r="HR119" s="35" t="n">
        <f aca="false">Total!HR119-Intérieur!HR121-'Imports des É-U'!HR119-'Imports autres que les É-U'!HR119</f>
        <v>0</v>
      </c>
      <c r="HS119" s="35" t="n">
        <f aca="false">Total!HS119-Intérieur!HS121-'Imports des É-U'!HS119-'Imports autres que les É-U'!HS119</f>
        <v>0</v>
      </c>
      <c r="HT119" s="35" t="n">
        <f aca="false">Total!HT119-Intérieur!HT121-'Imports des É-U'!HT119-'Imports autres que les É-U'!HT119</f>
        <v>0</v>
      </c>
      <c r="HU119" s="35" t="n">
        <f aca="false">Total!HU119-Intérieur!HU121-'Imports des É-U'!HU119-'Imports autres que les É-U'!HU119</f>
        <v>0</v>
      </c>
      <c r="HV119" s="35" t="n">
        <f aca="false">Total!HV119-Intérieur!HV121-'Imports des É-U'!HV119-'Imports autres que les É-U'!HV119</f>
        <v>0</v>
      </c>
      <c r="HW119" s="35" t="n">
        <f aca="false">Total!HW119-Intérieur!HW121-'Imports des É-U'!HW119-'Imports autres que les É-U'!HW119</f>
        <v>0</v>
      </c>
      <c r="HX119" s="35" t="n">
        <f aca="false">Total!HX119-Intérieur!HX121-'Imports des É-U'!HX119-'Imports autres que les É-U'!HX119</f>
        <v>0</v>
      </c>
      <c r="HY119" s="35" t="n">
        <f aca="false">Total!HY119-Intérieur!HY121-'Imports des É-U'!HY119-'Imports autres que les É-U'!HY119</f>
        <v>0</v>
      </c>
      <c r="HZ119" s="35" t="n">
        <f aca="false">Total!HZ119-Intérieur!HZ121-'Imports des É-U'!HZ119-'Imports autres que les É-U'!HZ119</f>
        <v>0</v>
      </c>
      <c r="IA119" s="35" t="n">
        <f aca="false">Total!IA119-Intérieur!IA121-'Imports des É-U'!IA119-'Imports autres que les É-U'!IA119</f>
        <v>0</v>
      </c>
      <c r="IB119" s="35" t="n">
        <f aca="false">Total!IB119-Intérieur!IB121-'Imports des É-U'!IB119-'Imports autres que les É-U'!IB119</f>
        <v>0</v>
      </c>
      <c r="IC119" s="35" t="n">
        <f aca="false">Total!IC119-Intérieur!IC121-'Imports des É-U'!IC119-'Imports autres que les É-U'!IC119</f>
        <v>0</v>
      </c>
      <c r="ID119" s="35" t="n">
        <f aca="false">Total!ID119-Intérieur!ID121-'Imports des É-U'!ID119-'Imports autres que les É-U'!ID119</f>
        <v>0</v>
      </c>
      <c r="IE119" s="35" t="n">
        <f aca="false">Total!IE119-Intérieur!IE121-'Imports des É-U'!IE119-'Imports autres que les É-U'!IE119</f>
        <v>0</v>
      </c>
      <c r="IF119" s="35" t="n">
        <f aca="false">Total!IF119-Intérieur!IF121-'Imports des É-U'!IF119-'Imports autres que les É-U'!IF119</f>
        <v>0</v>
      </c>
      <c r="IG119" s="35" t="n">
        <f aca="false">Total!IG119-Intérieur!IG121-'Imports des É-U'!IG119-'Imports autres que les É-U'!IG119</f>
        <v>0</v>
      </c>
      <c r="IH119" s="35" t="n">
        <f aca="false">Total!IH119-Intérieur!IH121-'Imports des É-U'!IH119-'Imports autres que les É-U'!IH119</f>
        <v>0</v>
      </c>
      <c r="II119" s="35" t="n">
        <f aca="false">Total!II119-Intérieur!II121-'Imports des É-U'!II119-'Imports autres que les É-U'!II119</f>
        <v>0</v>
      </c>
      <c r="IJ119" s="35" t="n">
        <f aca="false">Total!IJ119-Intérieur!IJ121-'Imports des É-U'!IJ119-'Imports autres que les É-U'!IJ119</f>
        <v>0</v>
      </c>
      <c r="IK119" s="35" t="n">
        <f aca="false">Total!IK119-Intérieur!IK121-'Imports des É-U'!IK119-'Imports autres que les É-U'!IK119</f>
        <v>0</v>
      </c>
      <c r="IL119" s="35" t="n">
        <f aca="false">Total!IL119-Intérieur!IL121-'Imports des É-U'!IL119-'Imports autres que les É-U'!IL119</f>
        <v>0</v>
      </c>
      <c r="IM119" s="35" t="n">
        <f aca="false">Total!IM119-Intérieur!IM121-'Imports des É-U'!IM119-'Imports autres que les É-U'!IM119</f>
        <v>0</v>
      </c>
      <c r="IN119" s="35" t="n">
        <f aca="false">Total!IN119-Intérieur!IN121-'Imports des É-U'!IN119-'Imports autres que les É-U'!IN119</f>
        <v>0</v>
      </c>
      <c r="IO119" s="35" t="n">
        <f aca="false">Total!IO119-Intérieur!IO121-'Imports des É-U'!IO119-'Imports autres que les É-U'!IO119</f>
        <v>0</v>
      </c>
      <c r="IP119" s="35" t="n">
        <f aca="false">Total!IP119-Intérieur!IP121-'Imports des É-U'!IP119-'Imports autres que les É-U'!IP119</f>
        <v>0</v>
      </c>
      <c r="IQ119" s="35"/>
      <c r="IR119" s="35"/>
      <c r="IS119" s="35" t="n">
        <f aca="false">SUM(D119:IP119)</f>
        <v>0</v>
      </c>
    </row>
    <row r="120" customFormat="false" ht="12.75" hidden="false" customHeight="false" outlineLevel="0" collapsed="false">
      <c r="A120" s="34" t="n">
        <v>108</v>
      </c>
      <c r="B120" s="16" t="s">
        <v>417</v>
      </c>
      <c r="C120" s="33" t="s">
        <v>431</v>
      </c>
      <c r="D120" s="35" t="n">
        <f aca="false">Total!D120-Intérieur!D122-'Imports des É-U'!D120-'Imports autres que les É-U'!D120</f>
        <v>0</v>
      </c>
      <c r="E120" s="35" t="n">
        <f aca="false">Total!E120-Intérieur!E122-'Imports des É-U'!E120-'Imports autres que les É-U'!E120</f>
        <v>0</v>
      </c>
      <c r="F120" s="35" t="n">
        <f aca="false">Total!F120-Intérieur!F122-'Imports des É-U'!F120-'Imports autres que les É-U'!F120</f>
        <v>0</v>
      </c>
      <c r="G120" s="35" t="n">
        <f aca="false">Total!G120-Intérieur!G122-'Imports des É-U'!G120-'Imports autres que les É-U'!G120</f>
        <v>0</v>
      </c>
      <c r="H120" s="35" t="n">
        <f aca="false">Total!H120-Intérieur!H122-'Imports des É-U'!H120-'Imports autres que les É-U'!H120</f>
        <v>0</v>
      </c>
      <c r="I120" s="35" t="n">
        <f aca="false">Total!I120-Intérieur!I122-'Imports des É-U'!I120-'Imports autres que les É-U'!I120</f>
        <v>0</v>
      </c>
      <c r="J120" s="35" t="n">
        <f aca="false">Total!J120-Intérieur!J122-'Imports des É-U'!J120-'Imports autres que les É-U'!J120</f>
        <v>0</v>
      </c>
      <c r="K120" s="35" t="n">
        <f aca="false">Total!K120-Intérieur!K122-'Imports des É-U'!K120-'Imports autres que les É-U'!K120</f>
        <v>0</v>
      </c>
      <c r="L120" s="35" t="n">
        <f aca="false">Total!L120-Intérieur!L122-'Imports des É-U'!L120-'Imports autres que les É-U'!L120</f>
        <v>0</v>
      </c>
      <c r="M120" s="35" t="n">
        <f aca="false">Total!M120-Intérieur!M122-'Imports des É-U'!M120-'Imports autres que les É-U'!M120</f>
        <v>0</v>
      </c>
      <c r="N120" s="35" t="n">
        <f aca="false">Total!N120-Intérieur!N122-'Imports des É-U'!N120-'Imports autres que les É-U'!N120</f>
        <v>0</v>
      </c>
      <c r="O120" s="35" t="n">
        <f aca="false">Total!O120-Intérieur!O122-'Imports des É-U'!O120-'Imports autres que les É-U'!O120</f>
        <v>0</v>
      </c>
      <c r="P120" s="35" t="n">
        <f aca="false">Total!P120-Intérieur!P122-'Imports des É-U'!P120-'Imports autres que les É-U'!P120</f>
        <v>0</v>
      </c>
      <c r="Q120" s="35" t="n">
        <f aca="false">Total!Q120-Intérieur!Q122-'Imports des É-U'!Q120-'Imports autres que les É-U'!Q120</f>
        <v>0</v>
      </c>
      <c r="R120" s="35" t="n">
        <f aca="false">Total!R120-Intérieur!R122-'Imports des É-U'!R120-'Imports autres que les É-U'!R120</f>
        <v>0</v>
      </c>
      <c r="S120" s="35" t="n">
        <f aca="false">Total!S120-Intérieur!S122-'Imports des É-U'!S120-'Imports autres que les É-U'!S120</f>
        <v>0</v>
      </c>
      <c r="T120" s="35" t="n">
        <f aca="false">Total!T120-Intérieur!T122-'Imports des É-U'!T120-'Imports autres que les É-U'!T120</f>
        <v>0</v>
      </c>
      <c r="U120" s="35" t="n">
        <f aca="false">Total!U120-Intérieur!U122-'Imports des É-U'!U120-'Imports autres que les É-U'!U120</f>
        <v>0</v>
      </c>
      <c r="V120" s="35" t="n">
        <f aca="false">Total!V120-Intérieur!V122-'Imports des É-U'!V120-'Imports autres que les É-U'!V120</f>
        <v>0</v>
      </c>
      <c r="W120" s="35" t="n">
        <f aca="false">Total!W120-Intérieur!W122-'Imports des É-U'!W120-'Imports autres que les É-U'!W120</f>
        <v>0</v>
      </c>
      <c r="X120" s="35" t="n">
        <f aca="false">Total!X120-Intérieur!X122-'Imports des É-U'!X120-'Imports autres que les É-U'!X120</f>
        <v>0</v>
      </c>
      <c r="Y120" s="35" t="n">
        <f aca="false">Total!Y120-Intérieur!Y122-'Imports des É-U'!Y120-'Imports autres que les É-U'!Y120</f>
        <v>0</v>
      </c>
      <c r="Z120" s="35" t="n">
        <f aca="false">Total!Z120-Intérieur!Z122-'Imports des É-U'!Z120-'Imports autres que les É-U'!Z120</f>
        <v>0</v>
      </c>
      <c r="AA120" s="35" t="n">
        <f aca="false">Total!AA120-Intérieur!AA122-'Imports des É-U'!AA120-'Imports autres que les É-U'!AA120</f>
        <v>0</v>
      </c>
      <c r="AB120" s="35" t="n">
        <f aca="false">Total!AB120-Intérieur!AB122-'Imports des É-U'!AB120-'Imports autres que les É-U'!AB120</f>
        <v>0</v>
      </c>
      <c r="AC120" s="35" t="n">
        <f aca="false">Total!AC120-Intérieur!AC122-'Imports des É-U'!AC120-'Imports autres que les É-U'!AC120</f>
        <v>0</v>
      </c>
      <c r="AD120" s="35" t="n">
        <f aca="false">Total!AD120-Intérieur!AD122-'Imports des É-U'!AD120-'Imports autres que les É-U'!AD120</f>
        <v>0</v>
      </c>
      <c r="AE120" s="35" t="n">
        <f aca="false">Total!AE120-Intérieur!AE122-'Imports des É-U'!AE120-'Imports autres que les É-U'!AE120</f>
        <v>0</v>
      </c>
      <c r="AF120" s="35" t="n">
        <f aca="false">Total!AF120-Intérieur!AF122-'Imports des É-U'!AF120-'Imports autres que les É-U'!AF120</f>
        <v>0</v>
      </c>
      <c r="AG120" s="35" t="n">
        <f aca="false">Total!AG120-Intérieur!AG122-'Imports des É-U'!AG120-'Imports autres que les É-U'!AG120</f>
        <v>0</v>
      </c>
      <c r="AH120" s="35" t="n">
        <f aca="false">Total!AH120-Intérieur!AH122-'Imports des É-U'!AH120-'Imports autres que les É-U'!AH120</f>
        <v>0</v>
      </c>
      <c r="AI120" s="35" t="n">
        <f aca="false">Total!AI120-Intérieur!AI122-'Imports des É-U'!AI120-'Imports autres que les É-U'!AI120</f>
        <v>0</v>
      </c>
      <c r="AJ120" s="35" t="n">
        <f aca="false">Total!AJ120-Intérieur!AJ122-'Imports des É-U'!AJ120-'Imports autres que les É-U'!AJ120</f>
        <v>0</v>
      </c>
      <c r="AK120" s="35" t="n">
        <f aca="false">Total!AK120-Intérieur!AK122-'Imports des É-U'!AK120-'Imports autres que les É-U'!AK120</f>
        <v>0</v>
      </c>
      <c r="AL120" s="35" t="n">
        <f aca="false">Total!AL120-Intérieur!AL122-'Imports des É-U'!AL120-'Imports autres que les É-U'!AL120</f>
        <v>0</v>
      </c>
      <c r="AM120" s="35" t="n">
        <f aca="false">Total!AM120-Intérieur!AM122-'Imports des É-U'!AM120-'Imports autres que les É-U'!AM120</f>
        <v>0</v>
      </c>
      <c r="AN120" s="35" t="n">
        <f aca="false">Total!AN120-Intérieur!AN122-'Imports des É-U'!AN120-'Imports autres que les É-U'!AN120</f>
        <v>0</v>
      </c>
      <c r="AO120" s="35" t="n">
        <f aca="false">Total!AO120-Intérieur!AO122-'Imports des É-U'!AO120-'Imports autres que les É-U'!AO120</f>
        <v>0</v>
      </c>
      <c r="AP120" s="35" t="n">
        <f aca="false">Total!AP120-Intérieur!AP122-'Imports des É-U'!AP120-'Imports autres que les É-U'!AP120</f>
        <v>0</v>
      </c>
      <c r="AQ120" s="35" t="n">
        <f aca="false">Total!AQ120-Intérieur!AQ122-'Imports des É-U'!AQ120-'Imports autres que les É-U'!AQ120</f>
        <v>0</v>
      </c>
      <c r="AR120" s="35" t="n">
        <f aca="false">Total!AR120-Intérieur!AR122-'Imports des É-U'!AR120-'Imports autres que les É-U'!AR120</f>
        <v>0</v>
      </c>
      <c r="AS120" s="35" t="n">
        <f aca="false">Total!AS120-Intérieur!AS122-'Imports des É-U'!AS120-'Imports autres que les É-U'!AS120</f>
        <v>0</v>
      </c>
      <c r="AT120" s="35" t="n">
        <f aca="false">Total!AT120-Intérieur!AT122-'Imports des É-U'!AT120-'Imports autres que les É-U'!AT120</f>
        <v>0</v>
      </c>
      <c r="AU120" s="35" t="n">
        <f aca="false">Total!AU120-Intérieur!AU122-'Imports des É-U'!AU120-'Imports autres que les É-U'!AU120</f>
        <v>0</v>
      </c>
      <c r="AV120" s="35" t="n">
        <f aca="false">Total!AV120-Intérieur!AV122-'Imports des É-U'!AV120-'Imports autres que les É-U'!AV120</f>
        <v>0</v>
      </c>
      <c r="AW120" s="35" t="n">
        <f aca="false">Total!AW120-Intérieur!AW122-'Imports des É-U'!AW120-'Imports autres que les É-U'!AW120</f>
        <v>0</v>
      </c>
      <c r="AX120" s="35" t="n">
        <f aca="false">Total!AX120-Intérieur!AX122-'Imports des É-U'!AX120-'Imports autres que les É-U'!AX120</f>
        <v>0</v>
      </c>
      <c r="AY120" s="35" t="n">
        <f aca="false">Total!AY120-Intérieur!AY122-'Imports des É-U'!AY120-'Imports autres que les É-U'!AY120</f>
        <v>0</v>
      </c>
      <c r="AZ120" s="35" t="n">
        <f aca="false">Total!AZ120-Intérieur!AZ122-'Imports des É-U'!AZ120-'Imports autres que les É-U'!AZ120</f>
        <v>0</v>
      </c>
      <c r="BA120" s="35" t="n">
        <f aca="false">Total!BA120-Intérieur!BA122-'Imports des É-U'!BA120-'Imports autres que les É-U'!BA120</f>
        <v>0</v>
      </c>
      <c r="BB120" s="35" t="n">
        <f aca="false">Total!BB120-Intérieur!BB122-'Imports des É-U'!BB120-'Imports autres que les É-U'!BB120</f>
        <v>0</v>
      </c>
      <c r="BC120" s="35" t="n">
        <f aca="false">Total!BC120-Intérieur!BC122-'Imports des É-U'!BC120-'Imports autres que les É-U'!BC120</f>
        <v>0</v>
      </c>
      <c r="BD120" s="35" t="n">
        <f aca="false">Total!BD120-Intérieur!BD122-'Imports des É-U'!BD120-'Imports autres que les É-U'!BD120</f>
        <v>0</v>
      </c>
      <c r="BE120" s="35" t="n">
        <f aca="false">Total!BE120-Intérieur!BE122-'Imports des É-U'!BE120-'Imports autres que les É-U'!BE120</f>
        <v>0</v>
      </c>
      <c r="BF120" s="35" t="n">
        <f aca="false">Total!BF120-Intérieur!BF122-'Imports des É-U'!BF120-'Imports autres que les É-U'!BF120</f>
        <v>0</v>
      </c>
      <c r="BG120" s="35" t="n">
        <f aca="false">Total!BG120-Intérieur!BG122-'Imports des É-U'!BG120-'Imports autres que les É-U'!BG120</f>
        <v>0</v>
      </c>
      <c r="BH120" s="35" t="n">
        <f aca="false">Total!BH120-Intérieur!BH122-'Imports des É-U'!BH120-'Imports autres que les É-U'!BH120</f>
        <v>0</v>
      </c>
      <c r="BI120" s="35" t="n">
        <f aca="false">Total!BI120-Intérieur!BI122-'Imports des É-U'!BI120-'Imports autres que les É-U'!BI120</f>
        <v>0</v>
      </c>
      <c r="BJ120" s="35" t="n">
        <f aca="false">Total!BJ120-Intérieur!BJ122-'Imports des É-U'!BJ120-'Imports autres que les É-U'!BJ120</f>
        <v>0</v>
      </c>
      <c r="BK120" s="35" t="n">
        <f aca="false">Total!BK120-Intérieur!BK122-'Imports des É-U'!BK120-'Imports autres que les É-U'!BK120</f>
        <v>0</v>
      </c>
      <c r="BL120" s="35" t="n">
        <f aca="false">Total!BL120-Intérieur!BL122-'Imports des É-U'!BL120-'Imports autres que les É-U'!BL120</f>
        <v>0</v>
      </c>
      <c r="BM120" s="35" t="n">
        <f aca="false">Total!BM120-Intérieur!BM122-'Imports des É-U'!BM120-'Imports autres que les É-U'!BM120</f>
        <v>0</v>
      </c>
      <c r="BN120" s="35" t="n">
        <f aca="false">Total!BN120-Intérieur!BN122-'Imports des É-U'!BN120-'Imports autres que les É-U'!BN120</f>
        <v>0</v>
      </c>
      <c r="BO120" s="35" t="n">
        <f aca="false">Total!BO120-Intérieur!BO122-'Imports des É-U'!BO120-'Imports autres que les É-U'!BO120</f>
        <v>0</v>
      </c>
      <c r="BP120" s="35" t="n">
        <f aca="false">Total!BP120-Intérieur!BP122-'Imports des É-U'!BP120-'Imports autres que les É-U'!BP120</f>
        <v>0</v>
      </c>
      <c r="BQ120" s="35" t="n">
        <f aca="false">Total!BQ120-Intérieur!BQ122-'Imports des É-U'!BQ120-'Imports autres que les É-U'!BQ120</f>
        <v>0</v>
      </c>
      <c r="BR120" s="35" t="n">
        <f aca="false">Total!BR120-Intérieur!BR122-'Imports des É-U'!BR120-'Imports autres que les É-U'!BR120</f>
        <v>0</v>
      </c>
      <c r="BS120" s="35" t="n">
        <f aca="false">Total!BS120-Intérieur!BS122-'Imports des É-U'!BS120-'Imports autres que les É-U'!BS120</f>
        <v>0</v>
      </c>
      <c r="BT120" s="35" t="n">
        <f aca="false">Total!BT120-Intérieur!BT122-'Imports des É-U'!BT120-'Imports autres que les É-U'!BT120</f>
        <v>0</v>
      </c>
      <c r="BU120" s="35" t="n">
        <f aca="false">Total!BU120-Intérieur!BU122-'Imports des É-U'!BU120-'Imports autres que les É-U'!BU120</f>
        <v>0</v>
      </c>
      <c r="BV120" s="35" t="n">
        <f aca="false">Total!BV120-Intérieur!BV122-'Imports des É-U'!BV120-'Imports autres que les É-U'!BV120</f>
        <v>0</v>
      </c>
      <c r="BW120" s="35" t="n">
        <f aca="false">Total!BW120-Intérieur!BW122-'Imports des É-U'!BW120-'Imports autres que les É-U'!BW120</f>
        <v>0</v>
      </c>
      <c r="BX120" s="35" t="n">
        <f aca="false">Total!BX120-Intérieur!BX122-'Imports des É-U'!BX120-'Imports autres que les É-U'!BX120</f>
        <v>0</v>
      </c>
      <c r="BY120" s="35" t="n">
        <f aca="false">Total!BY120-Intérieur!BY122-'Imports des É-U'!BY120-'Imports autres que les É-U'!BY120</f>
        <v>0</v>
      </c>
      <c r="BZ120" s="35" t="n">
        <f aca="false">Total!BZ120-Intérieur!BZ122-'Imports des É-U'!BZ120-'Imports autres que les É-U'!BZ120</f>
        <v>0</v>
      </c>
      <c r="CA120" s="35" t="n">
        <f aca="false">Total!CA120-Intérieur!CA122-'Imports des É-U'!CA120-'Imports autres que les É-U'!CA120</f>
        <v>0</v>
      </c>
      <c r="CB120" s="35" t="n">
        <f aca="false">Total!CB120-Intérieur!CB122-'Imports des É-U'!CB120-'Imports autres que les É-U'!CB120</f>
        <v>0</v>
      </c>
      <c r="CC120" s="35" t="n">
        <f aca="false">Total!CC120-Intérieur!CC122-'Imports des É-U'!CC120-'Imports autres que les É-U'!CC120</f>
        <v>0</v>
      </c>
      <c r="CD120" s="35" t="n">
        <f aca="false">Total!CD120-Intérieur!CD122-'Imports des É-U'!CD120-'Imports autres que les É-U'!CD120</f>
        <v>0</v>
      </c>
      <c r="CE120" s="35" t="n">
        <f aca="false">Total!CE120-Intérieur!CE122-'Imports des É-U'!CE120-'Imports autres que les É-U'!CE120</f>
        <v>0</v>
      </c>
      <c r="CF120" s="35" t="n">
        <f aca="false">Total!CF120-Intérieur!CF122-'Imports des É-U'!CF120-'Imports autres que les É-U'!CF120</f>
        <v>0</v>
      </c>
      <c r="CG120" s="35" t="n">
        <f aca="false">Total!CG120-Intérieur!CG122-'Imports des É-U'!CG120-'Imports autres que les É-U'!CG120</f>
        <v>0</v>
      </c>
      <c r="CH120" s="35" t="n">
        <f aca="false">Total!CH120-Intérieur!CH122-'Imports des É-U'!CH120-'Imports autres que les É-U'!CH120</f>
        <v>0</v>
      </c>
      <c r="CI120" s="35" t="n">
        <f aca="false">Total!CI120-Intérieur!CI122-'Imports des É-U'!CI120-'Imports autres que les É-U'!CI120</f>
        <v>0</v>
      </c>
      <c r="CJ120" s="35" t="n">
        <f aca="false">Total!CJ120-Intérieur!CJ122-'Imports des É-U'!CJ120-'Imports autres que les É-U'!CJ120</f>
        <v>0</v>
      </c>
      <c r="CK120" s="35" t="n">
        <f aca="false">Total!CK120-Intérieur!CK122-'Imports des É-U'!CK120-'Imports autres que les É-U'!CK120</f>
        <v>0</v>
      </c>
      <c r="CL120" s="35" t="n">
        <f aca="false">Total!CL120-Intérieur!CL122-'Imports des É-U'!CL120-'Imports autres que les É-U'!CL120</f>
        <v>0</v>
      </c>
      <c r="CM120" s="35" t="n">
        <f aca="false">Total!CM120-Intérieur!CM122-'Imports des É-U'!CM120-'Imports autres que les É-U'!CM120</f>
        <v>0</v>
      </c>
      <c r="CN120" s="35" t="n">
        <f aca="false">Total!CN120-Intérieur!CN122-'Imports des É-U'!CN120-'Imports autres que les É-U'!CN120</f>
        <v>0</v>
      </c>
      <c r="CO120" s="35" t="n">
        <f aca="false">Total!CO120-Intérieur!CO122-'Imports des É-U'!CO120-'Imports autres que les É-U'!CO120</f>
        <v>0</v>
      </c>
      <c r="CP120" s="35" t="n">
        <f aca="false">Total!CP120-Intérieur!CP122-'Imports des É-U'!CP120-'Imports autres que les É-U'!CP120</f>
        <v>0</v>
      </c>
      <c r="CQ120" s="35" t="n">
        <f aca="false">Total!CQ120-Intérieur!CQ122-'Imports des É-U'!CQ120-'Imports autres que les É-U'!CQ120</f>
        <v>0</v>
      </c>
      <c r="CR120" s="35" t="n">
        <f aca="false">Total!CR120-Intérieur!CR122-'Imports des É-U'!CR120-'Imports autres que les É-U'!CR120</f>
        <v>0</v>
      </c>
      <c r="CS120" s="35" t="n">
        <f aca="false">Total!CS120-Intérieur!CS122-'Imports des É-U'!CS120-'Imports autres que les É-U'!CS120</f>
        <v>0</v>
      </c>
      <c r="CT120" s="35" t="n">
        <f aca="false">Total!CT120-Intérieur!CT122-'Imports des É-U'!CT120-'Imports autres que les É-U'!CT120</f>
        <v>0</v>
      </c>
      <c r="CU120" s="35" t="n">
        <f aca="false">Total!CU120-Intérieur!CU122-'Imports des É-U'!CU120-'Imports autres que les É-U'!CU120</f>
        <v>0</v>
      </c>
      <c r="CV120" s="35" t="n">
        <f aca="false">Total!CV120-Intérieur!CV122-'Imports des É-U'!CV120-'Imports autres que les É-U'!CV120</f>
        <v>0</v>
      </c>
      <c r="CW120" s="35" t="n">
        <f aca="false">Total!CW120-Intérieur!CW122-'Imports des É-U'!CW120-'Imports autres que les É-U'!CW120</f>
        <v>0</v>
      </c>
      <c r="CX120" s="35" t="n">
        <f aca="false">Total!CX120-Intérieur!CX122-'Imports des É-U'!CX120-'Imports autres que les É-U'!CX120</f>
        <v>0</v>
      </c>
      <c r="CY120" s="35" t="n">
        <f aca="false">Total!CY120-Intérieur!CY122-'Imports des É-U'!CY120-'Imports autres que les É-U'!CY120</f>
        <v>0</v>
      </c>
      <c r="CZ120" s="35" t="n">
        <f aca="false">Total!CZ120-Intérieur!CZ122-'Imports des É-U'!CZ120-'Imports autres que les É-U'!CZ120</f>
        <v>0</v>
      </c>
      <c r="DA120" s="35" t="n">
        <f aca="false">Total!DA120-Intérieur!DA122-'Imports des É-U'!DA120-'Imports autres que les É-U'!DA120</f>
        <v>0</v>
      </c>
      <c r="DB120" s="35" t="n">
        <f aca="false">Total!DB120-Intérieur!DB122-'Imports des É-U'!DB120-'Imports autres que les É-U'!DB120</f>
        <v>0</v>
      </c>
      <c r="DC120" s="35" t="n">
        <f aca="false">Total!DC120-Intérieur!DC122-'Imports des É-U'!DC120-'Imports autres que les É-U'!DC120</f>
        <v>0</v>
      </c>
      <c r="DD120" s="35" t="n">
        <f aca="false">Total!DD120-Intérieur!DD122-'Imports des É-U'!DD120-'Imports autres que les É-U'!DD120</f>
        <v>0</v>
      </c>
      <c r="DE120" s="35" t="n">
        <f aca="false">Total!DE120-Intérieur!DE122-'Imports des É-U'!DE120-'Imports autres que les É-U'!DE120</f>
        <v>0</v>
      </c>
      <c r="DF120" s="35" t="n">
        <f aca="false">Total!DF120-Intérieur!DF122-'Imports des É-U'!DF120-'Imports autres que les É-U'!DF120</f>
        <v>0</v>
      </c>
      <c r="DG120" s="35" t="n">
        <f aca="false">Total!DG120-Intérieur!DG122-'Imports des É-U'!DG120-'Imports autres que les É-U'!DG120</f>
        <v>0</v>
      </c>
      <c r="DH120" s="35" t="n">
        <f aca="false">Total!DH120-Intérieur!DH122-'Imports des É-U'!DH120-'Imports autres que les É-U'!DH120</f>
        <v>0</v>
      </c>
      <c r="DI120" s="35" t="n">
        <f aca="false">Total!DI120-Intérieur!DI122-'Imports des É-U'!DI120-'Imports autres que les É-U'!DI120</f>
        <v>0</v>
      </c>
      <c r="DJ120" s="35" t="n">
        <f aca="false">Total!DJ120-Intérieur!DJ122-'Imports des É-U'!DJ120-'Imports autres que les É-U'!DJ120</f>
        <v>0</v>
      </c>
      <c r="DK120" s="35" t="n">
        <f aca="false">Total!DK120-Intérieur!DK122-'Imports des É-U'!DK120-'Imports autres que les É-U'!DK120</f>
        <v>0</v>
      </c>
      <c r="DL120" s="35" t="n">
        <f aca="false">Total!DL120-Intérieur!DL122-'Imports des É-U'!DL120-'Imports autres que les É-U'!DL120</f>
        <v>0</v>
      </c>
      <c r="DM120" s="35" t="n">
        <f aca="false">Total!DM120-Intérieur!DM122-'Imports des É-U'!DM120-'Imports autres que les É-U'!DM120</f>
        <v>0</v>
      </c>
      <c r="DN120" s="35" t="n">
        <f aca="false">Total!DN120-Intérieur!DN122-'Imports des É-U'!DN120-'Imports autres que les É-U'!DN120</f>
        <v>0</v>
      </c>
      <c r="DO120" s="35" t="n">
        <f aca="false">Total!DO120-Intérieur!DO122-'Imports des É-U'!DO120-'Imports autres que les É-U'!DO120</f>
        <v>0</v>
      </c>
      <c r="DP120" s="35" t="n">
        <f aca="false">Total!DP120-Intérieur!DP122-'Imports des É-U'!DP120-'Imports autres que les É-U'!DP120</f>
        <v>0</v>
      </c>
      <c r="DQ120" s="35" t="n">
        <f aca="false">Total!DQ120-Intérieur!DQ122-'Imports des É-U'!DQ120-'Imports autres que les É-U'!DQ120</f>
        <v>0</v>
      </c>
      <c r="DR120" s="35" t="n">
        <f aca="false">Total!DR120-Intérieur!DR122-'Imports des É-U'!DR120-'Imports autres que les É-U'!DR120</f>
        <v>0</v>
      </c>
      <c r="DS120" s="35" t="n">
        <f aca="false">Total!DS120-Intérieur!DS122-'Imports des É-U'!DS120-'Imports autres que les É-U'!DS120</f>
        <v>0</v>
      </c>
      <c r="DT120" s="35" t="n">
        <f aca="false">Total!DT120-Intérieur!DT122-'Imports des É-U'!DT120-'Imports autres que les É-U'!DT120</f>
        <v>0</v>
      </c>
      <c r="DU120" s="35" t="n">
        <f aca="false">Total!DU120-Intérieur!DU122-'Imports des É-U'!DU120-'Imports autres que les É-U'!DU120</f>
        <v>0</v>
      </c>
      <c r="DV120" s="35" t="n">
        <f aca="false">Total!DV120-Intérieur!DV122-'Imports des É-U'!DV120-'Imports autres que les É-U'!DV120</f>
        <v>0</v>
      </c>
      <c r="DW120" s="35" t="n">
        <f aca="false">Total!DW120-Intérieur!DW122-'Imports des É-U'!DW120-'Imports autres que les É-U'!DW120</f>
        <v>0</v>
      </c>
      <c r="DX120" s="35" t="n">
        <f aca="false">Total!DX120-Intérieur!DX122-'Imports des É-U'!DX120-'Imports autres que les É-U'!DX120</f>
        <v>0</v>
      </c>
      <c r="DY120" s="35" t="n">
        <f aca="false">Total!DY120-Intérieur!DY122-'Imports des É-U'!DY120-'Imports autres que les É-U'!DY120</f>
        <v>0</v>
      </c>
      <c r="DZ120" s="35" t="n">
        <f aca="false">Total!DZ120-Intérieur!DZ122-'Imports des É-U'!DZ120-'Imports autres que les É-U'!DZ120</f>
        <v>0</v>
      </c>
      <c r="EA120" s="35" t="n">
        <f aca="false">Total!EA120-Intérieur!EA122-'Imports des É-U'!EA120-'Imports autres que les É-U'!EA120</f>
        <v>0</v>
      </c>
      <c r="EB120" s="35" t="n">
        <f aca="false">Total!EB120-Intérieur!EB122-'Imports des É-U'!EB120-'Imports autres que les É-U'!EB120</f>
        <v>0</v>
      </c>
      <c r="EC120" s="35" t="n">
        <f aca="false">Total!EC120-Intérieur!EC122-'Imports des É-U'!EC120-'Imports autres que les É-U'!EC120</f>
        <v>0</v>
      </c>
      <c r="ED120" s="35" t="n">
        <f aca="false">Total!ED120-Intérieur!ED122-'Imports des É-U'!ED120-'Imports autres que les É-U'!ED120</f>
        <v>0</v>
      </c>
      <c r="EE120" s="35" t="n">
        <f aca="false">Total!EE120-Intérieur!EE122-'Imports des É-U'!EE120-'Imports autres que les É-U'!EE120</f>
        <v>0</v>
      </c>
      <c r="EF120" s="35" t="n">
        <f aca="false">Total!EF120-Intérieur!EF122-'Imports des É-U'!EF120-'Imports autres que les É-U'!EF120</f>
        <v>0</v>
      </c>
      <c r="EG120" s="35" t="n">
        <f aca="false">Total!EG120-Intérieur!EG122-'Imports des É-U'!EG120-'Imports autres que les É-U'!EG120</f>
        <v>0</v>
      </c>
      <c r="EH120" s="35" t="n">
        <f aca="false">Total!EH120-Intérieur!EH122-'Imports des É-U'!EH120-'Imports autres que les É-U'!EH120</f>
        <v>0</v>
      </c>
      <c r="EI120" s="35" t="n">
        <f aca="false">Total!EI120-Intérieur!EI122-'Imports des É-U'!EI120-'Imports autres que les É-U'!EI120</f>
        <v>0</v>
      </c>
      <c r="EJ120" s="35" t="n">
        <f aca="false">Total!EJ120-Intérieur!EJ122-'Imports des É-U'!EJ120-'Imports autres que les É-U'!EJ120</f>
        <v>0</v>
      </c>
      <c r="EK120" s="35" t="n">
        <f aca="false">Total!EK120-Intérieur!EK122-'Imports des É-U'!EK120-'Imports autres que les É-U'!EK120</f>
        <v>0</v>
      </c>
      <c r="EL120" s="35" t="n">
        <f aca="false">Total!EL120-Intérieur!EL122-'Imports des É-U'!EL120-'Imports autres que les É-U'!EL120</f>
        <v>0</v>
      </c>
      <c r="EM120" s="35" t="n">
        <f aca="false">Total!EM120-Intérieur!EM122-'Imports des É-U'!EM120-'Imports autres que les É-U'!EM120</f>
        <v>0</v>
      </c>
      <c r="EN120" s="35" t="n">
        <f aca="false">Total!EN120-Intérieur!EN122-'Imports des É-U'!EN120-'Imports autres que les É-U'!EN120</f>
        <v>0</v>
      </c>
      <c r="EO120" s="35" t="n">
        <f aca="false">Total!EO120-Intérieur!EO122-'Imports des É-U'!EO120-'Imports autres que les É-U'!EO120</f>
        <v>0</v>
      </c>
      <c r="EP120" s="35" t="n">
        <f aca="false">Total!EP120-Intérieur!EP122-'Imports des É-U'!EP120-'Imports autres que les É-U'!EP120</f>
        <v>0</v>
      </c>
      <c r="EQ120" s="35" t="n">
        <f aca="false">Total!EQ120-Intérieur!EQ122-'Imports des É-U'!EQ120-'Imports autres que les É-U'!EQ120</f>
        <v>0</v>
      </c>
      <c r="ER120" s="35" t="n">
        <f aca="false">Total!ER120-Intérieur!ER122-'Imports des É-U'!ER120-'Imports autres que les É-U'!ER120</f>
        <v>0</v>
      </c>
      <c r="ES120" s="35" t="n">
        <f aca="false">Total!ES120-Intérieur!ES122-'Imports des É-U'!ES120-'Imports autres que les É-U'!ES120</f>
        <v>0</v>
      </c>
      <c r="ET120" s="35" t="n">
        <f aca="false">Total!ET120-Intérieur!ET122-'Imports des É-U'!ET120-'Imports autres que les É-U'!ET120</f>
        <v>0</v>
      </c>
      <c r="EU120" s="35" t="n">
        <f aca="false">Total!EU120-Intérieur!EU122-'Imports des É-U'!EU120-'Imports autres que les É-U'!EU120</f>
        <v>0</v>
      </c>
      <c r="EV120" s="35" t="n">
        <f aca="false">Total!EV120-Intérieur!EV122-'Imports des É-U'!EV120-'Imports autres que les É-U'!EV120</f>
        <v>0</v>
      </c>
      <c r="EW120" s="35" t="n">
        <f aca="false">Total!EW120-Intérieur!EW122-'Imports des É-U'!EW120-'Imports autres que les É-U'!EW120</f>
        <v>0</v>
      </c>
      <c r="EX120" s="35" t="n">
        <f aca="false">Total!EX120-Intérieur!EX122-'Imports des É-U'!EX120-'Imports autres que les É-U'!EX120</f>
        <v>0</v>
      </c>
      <c r="EY120" s="35" t="n">
        <f aca="false">Total!EY120-Intérieur!EY122-'Imports des É-U'!EY120-'Imports autres que les É-U'!EY120</f>
        <v>0</v>
      </c>
      <c r="EZ120" s="35" t="n">
        <f aca="false">Total!EZ120-Intérieur!EZ122-'Imports des É-U'!EZ120-'Imports autres que les É-U'!EZ120</f>
        <v>0</v>
      </c>
      <c r="FA120" s="35" t="n">
        <f aca="false">Total!FA120-Intérieur!FA122-'Imports des É-U'!FA120-'Imports autres que les É-U'!FA120</f>
        <v>0</v>
      </c>
      <c r="FB120" s="35" t="n">
        <f aca="false">Total!FB120-Intérieur!FB122-'Imports des É-U'!FB120-'Imports autres que les É-U'!FB120</f>
        <v>0</v>
      </c>
      <c r="FC120" s="35" t="n">
        <f aca="false">Total!FC120-Intérieur!FC122-'Imports des É-U'!FC120-'Imports autres que les É-U'!FC120</f>
        <v>0</v>
      </c>
      <c r="FD120" s="35" t="n">
        <f aca="false">Total!FD120-Intérieur!FD122-'Imports des É-U'!FD120-'Imports autres que les É-U'!FD120</f>
        <v>0</v>
      </c>
      <c r="FE120" s="35" t="n">
        <f aca="false">Total!FE120-Intérieur!FE122-'Imports des É-U'!FE120-'Imports autres que les É-U'!FE120</f>
        <v>0</v>
      </c>
      <c r="FF120" s="35" t="n">
        <f aca="false">Total!FF120-Intérieur!FF122-'Imports des É-U'!FF120-'Imports autres que les É-U'!FF120</f>
        <v>0</v>
      </c>
      <c r="FG120" s="35" t="n">
        <f aca="false">Total!FG120-Intérieur!FG122-'Imports des É-U'!FG120-'Imports autres que les É-U'!FG120</f>
        <v>0</v>
      </c>
      <c r="FH120" s="35" t="n">
        <f aca="false">Total!FH120-Intérieur!FH122-'Imports des É-U'!FH120-'Imports autres que les É-U'!FH120</f>
        <v>0</v>
      </c>
      <c r="FI120" s="35" t="n">
        <f aca="false">Total!FI120-Intérieur!FI122-'Imports des É-U'!FI120-'Imports autres que les É-U'!FI120</f>
        <v>0</v>
      </c>
      <c r="FJ120" s="35" t="n">
        <f aca="false">Total!FJ120-Intérieur!FJ122-'Imports des É-U'!FJ120-'Imports autres que les É-U'!FJ120</f>
        <v>0</v>
      </c>
      <c r="FK120" s="35" t="n">
        <f aca="false">Total!FK120-Intérieur!FK122-'Imports des É-U'!FK120-'Imports autres que les É-U'!FK120</f>
        <v>0</v>
      </c>
      <c r="FL120" s="35" t="n">
        <f aca="false">Total!FL120-Intérieur!FL122-'Imports des É-U'!FL120-'Imports autres que les É-U'!FL120</f>
        <v>0</v>
      </c>
      <c r="FM120" s="35" t="n">
        <f aca="false">Total!FM120-Intérieur!FM122-'Imports des É-U'!FM120-'Imports autres que les É-U'!FM120</f>
        <v>0</v>
      </c>
      <c r="FN120" s="35" t="n">
        <f aca="false">Total!FN120-Intérieur!FN122-'Imports des É-U'!FN120-'Imports autres que les É-U'!FN120</f>
        <v>0</v>
      </c>
      <c r="FO120" s="35" t="n">
        <f aca="false">Total!FO120-Intérieur!FO122-'Imports des É-U'!FO120-'Imports autres que les É-U'!FO120</f>
        <v>0</v>
      </c>
      <c r="FP120" s="35" t="n">
        <f aca="false">Total!FP120-Intérieur!FP122-'Imports des É-U'!FP120-'Imports autres que les É-U'!FP120</f>
        <v>0</v>
      </c>
      <c r="FQ120" s="35" t="n">
        <f aca="false">Total!FQ120-Intérieur!FQ122-'Imports des É-U'!FQ120-'Imports autres que les É-U'!FQ120</f>
        <v>0</v>
      </c>
      <c r="FR120" s="35" t="n">
        <f aca="false">Total!FR120-Intérieur!FR122-'Imports des É-U'!FR120-'Imports autres que les É-U'!FR120</f>
        <v>0</v>
      </c>
      <c r="FS120" s="35" t="n">
        <f aca="false">Total!FS120-Intérieur!FS122-'Imports des É-U'!FS120-'Imports autres que les É-U'!FS120</f>
        <v>0</v>
      </c>
      <c r="FT120" s="35" t="n">
        <f aca="false">Total!FT120-Intérieur!FT122-'Imports des É-U'!FT120-'Imports autres que les É-U'!FT120</f>
        <v>0</v>
      </c>
      <c r="FU120" s="35" t="n">
        <f aca="false">Total!FU120-Intérieur!FU122-'Imports des É-U'!FU120-'Imports autres que les É-U'!FU120</f>
        <v>0</v>
      </c>
      <c r="FV120" s="35" t="n">
        <f aca="false">Total!FV120-Intérieur!FV122-'Imports des É-U'!FV120-'Imports autres que les É-U'!FV120</f>
        <v>0</v>
      </c>
      <c r="FW120" s="35" t="n">
        <f aca="false">Total!FW120-Intérieur!FW122-'Imports des É-U'!FW120-'Imports autres que les É-U'!FW120</f>
        <v>0</v>
      </c>
      <c r="FX120" s="35" t="n">
        <f aca="false">Total!FX120-Intérieur!FX122-'Imports des É-U'!FX120-'Imports autres que les É-U'!FX120</f>
        <v>0</v>
      </c>
      <c r="FY120" s="35" t="n">
        <f aca="false">Total!FY120-Intérieur!FY122-'Imports des É-U'!FY120-'Imports autres que les É-U'!FY120</f>
        <v>0</v>
      </c>
      <c r="FZ120" s="35" t="n">
        <f aca="false">Total!FZ120-Intérieur!FZ122-'Imports des É-U'!FZ120-'Imports autres que les É-U'!FZ120</f>
        <v>0</v>
      </c>
      <c r="GA120" s="35" t="n">
        <f aca="false">Total!GA120-Intérieur!GA122-'Imports des É-U'!GA120-'Imports autres que les É-U'!GA120</f>
        <v>0</v>
      </c>
      <c r="GB120" s="35" t="n">
        <f aca="false">Total!GB120-Intérieur!GB122-'Imports des É-U'!GB120-'Imports autres que les É-U'!GB120</f>
        <v>0</v>
      </c>
      <c r="GC120" s="35" t="n">
        <f aca="false">Total!GC120-Intérieur!GC122-'Imports des É-U'!GC120-'Imports autres que les É-U'!GC120</f>
        <v>0</v>
      </c>
      <c r="GD120" s="35" t="n">
        <f aca="false">Total!GD120-Intérieur!GD122-'Imports des É-U'!GD120-'Imports autres que les É-U'!GD120</f>
        <v>0</v>
      </c>
      <c r="GE120" s="35" t="n">
        <f aca="false">Total!GE120-Intérieur!GE122-'Imports des É-U'!GE120-'Imports autres que les É-U'!GE120</f>
        <v>0</v>
      </c>
      <c r="GF120" s="35" t="n">
        <f aca="false">Total!GF120-Intérieur!GF122-'Imports des É-U'!GF120-'Imports autres que les É-U'!GF120</f>
        <v>0</v>
      </c>
      <c r="GG120" s="35" t="n">
        <f aca="false">Total!GG120-Intérieur!GG122-'Imports des É-U'!GG120-'Imports autres que les É-U'!GG120</f>
        <v>0</v>
      </c>
      <c r="GH120" s="35" t="n">
        <f aca="false">Total!GH120-Intérieur!GH122-'Imports des É-U'!GH120-'Imports autres que les É-U'!GH120</f>
        <v>0</v>
      </c>
      <c r="GI120" s="35" t="n">
        <f aca="false">Total!GI120-Intérieur!GI122-'Imports des É-U'!GI120-'Imports autres que les É-U'!GI120</f>
        <v>0</v>
      </c>
      <c r="GJ120" s="35" t="n">
        <f aca="false">Total!GJ120-Intérieur!GJ122-'Imports des É-U'!GJ120-'Imports autres que les É-U'!GJ120</f>
        <v>0</v>
      </c>
      <c r="GK120" s="35" t="n">
        <f aca="false">Total!GK120-Intérieur!GK122-'Imports des É-U'!GK120-'Imports autres que les É-U'!GK120</f>
        <v>0</v>
      </c>
      <c r="GL120" s="35" t="n">
        <f aca="false">Total!GL120-Intérieur!GL122-'Imports des É-U'!GL120-'Imports autres que les É-U'!GL120</f>
        <v>0</v>
      </c>
      <c r="GM120" s="35" t="n">
        <f aca="false">Total!GM120-Intérieur!GM122-'Imports des É-U'!GM120-'Imports autres que les É-U'!GM120</f>
        <v>0</v>
      </c>
      <c r="GN120" s="35" t="n">
        <f aca="false">Total!GN120-Intérieur!GN122-'Imports des É-U'!GN120-'Imports autres que les É-U'!GN120</f>
        <v>0</v>
      </c>
      <c r="GO120" s="35" t="n">
        <f aca="false">Total!GO120-Intérieur!GO122-'Imports des É-U'!GO120-'Imports autres que les É-U'!GO120</f>
        <v>0</v>
      </c>
      <c r="GP120" s="35" t="n">
        <f aca="false">Total!GP120-Intérieur!GP122-'Imports des É-U'!GP120-'Imports autres que les É-U'!GP120</f>
        <v>0</v>
      </c>
      <c r="GQ120" s="35" t="n">
        <f aca="false">Total!GQ120-Intérieur!GQ122-'Imports des É-U'!GQ120-'Imports autres que les É-U'!GQ120</f>
        <v>0</v>
      </c>
      <c r="GR120" s="35" t="n">
        <f aca="false">Total!GR120-Intérieur!GR122-'Imports des É-U'!GR120-'Imports autres que les É-U'!GR120</f>
        <v>0</v>
      </c>
      <c r="GS120" s="35" t="n">
        <f aca="false">Total!GS120-Intérieur!GS122-'Imports des É-U'!GS120-'Imports autres que les É-U'!GS120</f>
        <v>0</v>
      </c>
      <c r="GT120" s="35" t="n">
        <f aca="false">Total!GT120-Intérieur!GT122-'Imports des É-U'!GT120-'Imports autres que les É-U'!GT120</f>
        <v>0</v>
      </c>
      <c r="GU120" s="35" t="n">
        <f aca="false">Total!GU120-Intérieur!GU122-'Imports des É-U'!GU120-'Imports autres que les É-U'!GU120</f>
        <v>0</v>
      </c>
      <c r="GV120" s="35" t="n">
        <f aca="false">Total!GV120-Intérieur!GV122-'Imports des É-U'!GV120-'Imports autres que les É-U'!GV120</f>
        <v>0</v>
      </c>
      <c r="GW120" s="35" t="n">
        <f aca="false">Total!GW120-Intérieur!GW122-'Imports des É-U'!GW120-'Imports autres que les É-U'!GW120</f>
        <v>0</v>
      </c>
      <c r="GX120" s="35" t="n">
        <f aca="false">Total!GX120-Intérieur!GX122-'Imports des É-U'!GX120-'Imports autres que les É-U'!GX120</f>
        <v>0</v>
      </c>
      <c r="GY120" s="35" t="n">
        <f aca="false">Total!GY120-Intérieur!GY122-'Imports des É-U'!GY120-'Imports autres que les É-U'!GY120</f>
        <v>0</v>
      </c>
      <c r="GZ120" s="35" t="n">
        <f aca="false">Total!GZ120-Intérieur!GZ122-'Imports des É-U'!GZ120-'Imports autres que les É-U'!GZ120</f>
        <v>0</v>
      </c>
      <c r="HA120" s="35" t="n">
        <f aca="false">Total!HA120-Intérieur!HA122-'Imports des É-U'!HA120-'Imports autres que les É-U'!HA120</f>
        <v>0</v>
      </c>
      <c r="HB120" s="35" t="n">
        <f aca="false">Total!HB120-Intérieur!HB122-'Imports des É-U'!HB120-'Imports autres que les É-U'!HB120</f>
        <v>0</v>
      </c>
      <c r="HC120" s="35" t="n">
        <f aca="false">Total!HC120-Intérieur!HC122-'Imports des É-U'!HC120-'Imports autres que les É-U'!HC120</f>
        <v>0</v>
      </c>
      <c r="HD120" s="35" t="n">
        <f aca="false">Total!HD120-Intérieur!HD122-'Imports des É-U'!HD120-'Imports autres que les É-U'!HD120</f>
        <v>0</v>
      </c>
      <c r="HE120" s="35" t="n">
        <f aca="false">Total!HE120-Intérieur!HE122-'Imports des É-U'!HE120-'Imports autres que les É-U'!HE120</f>
        <v>0</v>
      </c>
      <c r="HF120" s="35" t="n">
        <f aca="false">Total!HF120-Intérieur!HF122-'Imports des É-U'!HF120-'Imports autres que les É-U'!HF120</f>
        <v>0</v>
      </c>
      <c r="HG120" s="35" t="n">
        <f aca="false">Total!HG120-Intérieur!HG122-'Imports des É-U'!HG120-'Imports autres que les É-U'!HG120</f>
        <v>0</v>
      </c>
      <c r="HH120" s="35" t="n">
        <f aca="false">Total!HH120-Intérieur!HH122-'Imports des É-U'!HH120-'Imports autres que les É-U'!HH120</f>
        <v>0</v>
      </c>
      <c r="HI120" s="35" t="n">
        <f aca="false">Total!HI120-Intérieur!HI122-'Imports des É-U'!HI120-'Imports autres que les É-U'!HI120</f>
        <v>0</v>
      </c>
      <c r="HJ120" s="35" t="n">
        <f aca="false">Total!HJ120-Intérieur!HJ122-'Imports des É-U'!HJ120-'Imports autres que les É-U'!HJ120</f>
        <v>0</v>
      </c>
      <c r="HK120" s="35" t="n">
        <f aca="false">Total!HK120-Intérieur!HK122-'Imports des É-U'!HK120-'Imports autres que les É-U'!HK120</f>
        <v>0</v>
      </c>
      <c r="HL120" s="35" t="n">
        <f aca="false">Total!HL120-Intérieur!HL122-'Imports des É-U'!HL120-'Imports autres que les É-U'!HL120</f>
        <v>0</v>
      </c>
      <c r="HM120" s="35" t="n">
        <f aca="false">Total!HM120-Intérieur!HM122-'Imports des É-U'!HM120-'Imports autres que les É-U'!HM120</f>
        <v>0</v>
      </c>
      <c r="HN120" s="35" t="n">
        <f aca="false">Total!HN120-Intérieur!HN122-'Imports des É-U'!HN120-'Imports autres que les É-U'!HN120</f>
        <v>0</v>
      </c>
      <c r="HO120" s="35" t="n">
        <f aca="false">Total!HO120-Intérieur!HO122-'Imports des É-U'!HO120-'Imports autres que les É-U'!HO120</f>
        <v>0</v>
      </c>
      <c r="HP120" s="35" t="n">
        <f aca="false">Total!HP120-Intérieur!HP122-'Imports des É-U'!HP120-'Imports autres que les É-U'!HP120</f>
        <v>0</v>
      </c>
      <c r="HQ120" s="35" t="n">
        <f aca="false">Total!HQ120-Intérieur!HQ122-'Imports des É-U'!HQ120-'Imports autres que les É-U'!HQ120</f>
        <v>0</v>
      </c>
      <c r="HR120" s="35" t="n">
        <f aca="false">Total!HR120-Intérieur!HR122-'Imports des É-U'!HR120-'Imports autres que les É-U'!HR120</f>
        <v>0</v>
      </c>
      <c r="HS120" s="35" t="n">
        <f aca="false">Total!HS120-Intérieur!HS122-'Imports des É-U'!HS120-'Imports autres que les É-U'!HS120</f>
        <v>0</v>
      </c>
      <c r="HT120" s="35" t="n">
        <f aca="false">Total!HT120-Intérieur!HT122-'Imports des É-U'!HT120-'Imports autres que les É-U'!HT120</f>
        <v>0</v>
      </c>
      <c r="HU120" s="35" t="n">
        <f aca="false">Total!HU120-Intérieur!HU122-'Imports des É-U'!HU120-'Imports autres que les É-U'!HU120</f>
        <v>0</v>
      </c>
      <c r="HV120" s="35" t="n">
        <f aca="false">Total!HV120-Intérieur!HV122-'Imports des É-U'!HV120-'Imports autres que les É-U'!HV120</f>
        <v>0</v>
      </c>
      <c r="HW120" s="35" t="n">
        <f aca="false">Total!HW120-Intérieur!HW122-'Imports des É-U'!HW120-'Imports autres que les É-U'!HW120</f>
        <v>0</v>
      </c>
      <c r="HX120" s="35" t="n">
        <f aca="false">Total!HX120-Intérieur!HX122-'Imports des É-U'!HX120-'Imports autres que les É-U'!HX120</f>
        <v>0</v>
      </c>
      <c r="HY120" s="35" t="n">
        <f aca="false">Total!HY120-Intérieur!HY122-'Imports des É-U'!HY120-'Imports autres que les É-U'!HY120</f>
        <v>0</v>
      </c>
      <c r="HZ120" s="35" t="n">
        <f aca="false">Total!HZ120-Intérieur!HZ122-'Imports des É-U'!HZ120-'Imports autres que les É-U'!HZ120</f>
        <v>0</v>
      </c>
      <c r="IA120" s="35" t="n">
        <f aca="false">Total!IA120-Intérieur!IA122-'Imports des É-U'!IA120-'Imports autres que les É-U'!IA120</f>
        <v>0</v>
      </c>
      <c r="IB120" s="35" t="n">
        <f aca="false">Total!IB120-Intérieur!IB122-'Imports des É-U'!IB120-'Imports autres que les É-U'!IB120</f>
        <v>0</v>
      </c>
      <c r="IC120" s="35" t="n">
        <f aca="false">Total!IC120-Intérieur!IC122-'Imports des É-U'!IC120-'Imports autres que les É-U'!IC120</f>
        <v>0</v>
      </c>
      <c r="ID120" s="35" t="n">
        <f aca="false">Total!ID120-Intérieur!ID122-'Imports des É-U'!ID120-'Imports autres que les É-U'!ID120</f>
        <v>0</v>
      </c>
      <c r="IE120" s="35" t="n">
        <f aca="false">Total!IE120-Intérieur!IE122-'Imports des É-U'!IE120-'Imports autres que les É-U'!IE120</f>
        <v>0</v>
      </c>
      <c r="IF120" s="35" t="n">
        <f aca="false">Total!IF120-Intérieur!IF122-'Imports des É-U'!IF120-'Imports autres que les É-U'!IF120</f>
        <v>0</v>
      </c>
      <c r="IG120" s="35" t="n">
        <f aca="false">Total!IG120-Intérieur!IG122-'Imports des É-U'!IG120-'Imports autres que les É-U'!IG120</f>
        <v>0</v>
      </c>
      <c r="IH120" s="35" t="n">
        <f aca="false">Total!IH120-Intérieur!IH122-'Imports des É-U'!IH120-'Imports autres que les É-U'!IH120</f>
        <v>0</v>
      </c>
      <c r="II120" s="35" t="n">
        <f aca="false">Total!II120-Intérieur!II122-'Imports des É-U'!II120-'Imports autres que les É-U'!II120</f>
        <v>0</v>
      </c>
      <c r="IJ120" s="35" t="n">
        <f aca="false">Total!IJ120-Intérieur!IJ122-'Imports des É-U'!IJ120-'Imports autres que les É-U'!IJ120</f>
        <v>0</v>
      </c>
      <c r="IK120" s="35" t="n">
        <f aca="false">Total!IK120-Intérieur!IK122-'Imports des É-U'!IK120-'Imports autres que les É-U'!IK120</f>
        <v>0</v>
      </c>
      <c r="IL120" s="35" t="n">
        <f aca="false">Total!IL120-Intérieur!IL122-'Imports des É-U'!IL120-'Imports autres que les É-U'!IL120</f>
        <v>0</v>
      </c>
      <c r="IM120" s="35" t="n">
        <f aca="false">Total!IM120-Intérieur!IM122-'Imports des É-U'!IM120-'Imports autres que les É-U'!IM120</f>
        <v>0</v>
      </c>
      <c r="IN120" s="35" t="n">
        <f aca="false">Total!IN120-Intérieur!IN122-'Imports des É-U'!IN120-'Imports autres que les É-U'!IN120</f>
        <v>0</v>
      </c>
      <c r="IO120" s="35" t="n">
        <f aca="false">Total!IO120-Intérieur!IO122-'Imports des É-U'!IO120-'Imports autres que les É-U'!IO120</f>
        <v>0</v>
      </c>
      <c r="IP120" s="35" t="n">
        <f aca="false">Total!IP120-Intérieur!IP122-'Imports des É-U'!IP120-'Imports autres que les É-U'!IP120</f>
        <v>0</v>
      </c>
      <c r="IQ120" s="35"/>
      <c r="IR120" s="35"/>
      <c r="IS120" s="35" t="n">
        <f aca="false">SUM(D120:IP120)</f>
        <v>0</v>
      </c>
    </row>
    <row r="121" customFormat="false" ht="12.75" hidden="false" customHeight="false" outlineLevel="0" collapsed="false">
      <c r="A121" s="34" t="n">
        <v>109</v>
      </c>
      <c r="B121" s="16" t="s">
        <v>419</v>
      </c>
      <c r="C121" s="33" t="s">
        <v>432</v>
      </c>
      <c r="D121" s="35" t="n">
        <f aca="false">Total!D121-Intérieur!D123-'Imports des É-U'!D121-'Imports autres que les É-U'!D121</f>
        <v>0</v>
      </c>
      <c r="E121" s="35" t="n">
        <f aca="false">Total!E121-Intérieur!E123-'Imports des É-U'!E121-'Imports autres que les É-U'!E121</f>
        <v>0</v>
      </c>
      <c r="F121" s="35" t="n">
        <f aca="false">Total!F121-Intérieur!F123-'Imports des É-U'!F121-'Imports autres que les É-U'!F121</f>
        <v>0</v>
      </c>
      <c r="G121" s="35" t="n">
        <f aca="false">Total!G121-Intérieur!G123-'Imports des É-U'!G121-'Imports autres que les É-U'!G121</f>
        <v>0</v>
      </c>
      <c r="H121" s="35" t="n">
        <f aca="false">Total!H121-Intérieur!H123-'Imports des É-U'!H121-'Imports autres que les É-U'!H121</f>
        <v>0</v>
      </c>
      <c r="I121" s="35" t="n">
        <f aca="false">Total!I121-Intérieur!I123-'Imports des É-U'!I121-'Imports autres que les É-U'!I121</f>
        <v>0</v>
      </c>
      <c r="J121" s="35" t="n">
        <f aca="false">Total!J121-Intérieur!J123-'Imports des É-U'!J121-'Imports autres que les É-U'!J121</f>
        <v>0</v>
      </c>
      <c r="K121" s="35" t="n">
        <f aca="false">Total!K121-Intérieur!K123-'Imports des É-U'!K121-'Imports autres que les É-U'!K121</f>
        <v>0</v>
      </c>
      <c r="L121" s="35" t="n">
        <f aca="false">Total!L121-Intérieur!L123-'Imports des É-U'!L121-'Imports autres que les É-U'!L121</f>
        <v>0</v>
      </c>
      <c r="M121" s="35" t="n">
        <f aca="false">Total!M121-Intérieur!M123-'Imports des É-U'!M121-'Imports autres que les É-U'!M121</f>
        <v>0</v>
      </c>
      <c r="N121" s="35" t="n">
        <f aca="false">Total!N121-Intérieur!N123-'Imports des É-U'!N121-'Imports autres que les É-U'!N121</f>
        <v>0</v>
      </c>
      <c r="O121" s="35" t="n">
        <f aca="false">Total!O121-Intérieur!O123-'Imports des É-U'!O121-'Imports autres que les É-U'!O121</f>
        <v>0</v>
      </c>
      <c r="P121" s="35" t="n">
        <f aca="false">Total!P121-Intérieur!P123-'Imports des É-U'!P121-'Imports autres que les É-U'!P121</f>
        <v>0</v>
      </c>
      <c r="Q121" s="35" t="n">
        <f aca="false">Total!Q121-Intérieur!Q123-'Imports des É-U'!Q121-'Imports autres que les É-U'!Q121</f>
        <v>0</v>
      </c>
      <c r="R121" s="35" t="n">
        <f aca="false">Total!R121-Intérieur!R123-'Imports des É-U'!R121-'Imports autres que les É-U'!R121</f>
        <v>0</v>
      </c>
      <c r="S121" s="35" t="n">
        <f aca="false">Total!S121-Intérieur!S123-'Imports des É-U'!S121-'Imports autres que les É-U'!S121</f>
        <v>0</v>
      </c>
      <c r="T121" s="35" t="n">
        <f aca="false">Total!T121-Intérieur!T123-'Imports des É-U'!T121-'Imports autres que les É-U'!T121</f>
        <v>0</v>
      </c>
      <c r="U121" s="35" t="n">
        <f aca="false">Total!U121-Intérieur!U123-'Imports des É-U'!U121-'Imports autres que les É-U'!U121</f>
        <v>0</v>
      </c>
      <c r="V121" s="35" t="n">
        <f aca="false">Total!V121-Intérieur!V123-'Imports des É-U'!V121-'Imports autres que les É-U'!V121</f>
        <v>0</v>
      </c>
      <c r="W121" s="35" t="n">
        <f aca="false">Total!W121-Intérieur!W123-'Imports des É-U'!W121-'Imports autres que les É-U'!W121</f>
        <v>0</v>
      </c>
      <c r="X121" s="35" t="n">
        <f aca="false">Total!X121-Intérieur!X123-'Imports des É-U'!X121-'Imports autres que les É-U'!X121</f>
        <v>0</v>
      </c>
      <c r="Y121" s="35" t="n">
        <f aca="false">Total!Y121-Intérieur!Y123-'Imports des É-U'!Y121-'Imports autres que les É-U'!Y121</f>
        <v>0</v>
      </c>
      <c r="Z121" s="35" t="n">
        <f aca="false">Total!Z121-Intérieur!Z123-'Imports des É-U'!Z121-'Imports autres que les É-U'!Z121</f>
        <v>0</v>
      </c>
      <c r="AA121" s="35" t="n">
        <f aca="false">Total!AA121-Intérieur!AA123-'Imports des É-U'!AA121-'Imports autres que les É-U'!AA121</f>
        <v>0</v>
      </c>
      <c r="AB121" s="35" t="n">
        <f aca="false">Total!AB121-Intérieur!AB123-'Imports des É-U'!AB121-'Imports autres que les É-U'!AB121</f>
        <v>0</v>
      </c>
      <c r="AC121" s="35" t="n">
        <f aca="false">Total!AC121-Intérieur!AC123-'Imports des É-U'!AC121-'Imports autres que les É-U'!AC121</f>
        <v>0</v>
      </c>
      <c r="AD121" s="35" t="n">
        <f aca="false">Total!AD121-Intérieur!AD123-'Imports des É-U'!AD121-'Imports autres que les É-U'!AD121</f>
        <v>0</v>
      </c>
      <c r="AE121" s="35" t="n">
        <f aca="false">Total!AE121-Intérieur!AE123-'Imports des É-U'!AE121-'Imports autres que les É-U'!AE121</f>
        <v>0</v>
      </c>
      <c r="AF121" s="35" t="n">
        <f aca="false">Total!AF121-Intérieur!AF123-'Imports des É-U'!AF121-'Imports autres que les É-U'!AF121</f>
        <v>0</v>
      </c>
      <c r="AG121" s="35" t="n">
        <f aca="false">Total!AG121-Intérieur!AG123-'Imports des É-U'!AG121-'Imports autres que les É-U'!AG121</f>
        <v>0</v>
      </c>
      <c r="AH121" s="35" t="n">
        <f aca="false">Total!AH121-Intérieur!AH123-'Imports des É-U'!AH121-'Imports autres que les É-U'!AH121</f>
        <v>0</v>
      </c>
      <c r="AI121" s="35" t="n">
        <f aca="false">Total!AI121-Intérieur!AI123-'Imports des É-U'!AI121-'Imports autres que les É-U'!AI121</f>
        <v>0</v>
      </c>
      <c r="AJ121" s="35" t="n">
        <f aca="false">Total!AJ121-Intérieur!AJ123-'Imports des É-U'!AJ121-'Imports autres que les É-U'!AJ121</f>
        <v>0</v>
      </c>
      <c r="AK121" s="35" t="n">
        <f aca="false">Total!AK121-Intérieur!AK123-'Imports des É-U'!AK121-'Imports autres que les É-U'!AK121</f>
        <v>0</v>
      </c>
      <c r="AL121" s="35" t="n">
        <f aca="false">Total!AL121-Intérieur!AL123-'Imports des É-U'!AL121-'Imports autres que les É-U'!AL121</f>
        <v>0</v>
      </c>
      <c r="AM121" s="35" t="n">
        <f aca="false">Total!AM121-Intérieur!AM123-'Imports des É-U'!AM121-'Imports autres que les É-U'!AM121</f>
        <v>0</v>
      </c>
      <c r="AN121" s="35" t="n">
        <f aca="false">Total!AN121-Intérieur!AN123-'Imports des É-U'!AN121-'Imports autres que les É-U'!AN121</f>
        <v>0</v>
      </c>
      <c r="AO121" s="35" t="n">
        <f aca="false">Total!AO121-Intérieur!AO123-'Imports des É-U'!AO121-'Imports autres que les É-U'!AO121</f>
        <v>0</v>
      </c>
      <c r="AP121" s="35" t="n">
        <f aca="false">Total!AP121-Intérieur!AP123-'Imports des É-U'!AP121-'Imports autres que les É-U'!AP121</f>
        <v>0</v>
      </c>
      <c r="AQ121" s="35" t="n">
        <f aca="false">Total!AQ121-Intérieur!AQ123-'Imports des É-U'!AQ121-'Imports autres que les É-U'!AQ121</f>
        <v>0</v>
      </c>
      <c r="AR121" s="35" t="n">
        <f aca="false">Total!AR121-Intérieur!AR123-'Imports des É-U'!AR121-'Imports autres que les É-U'!AR121</f>
        <v>0</v>
      </c>
      <c r="AS121" s="35" t="n">
        <f aca="false">Total!AS121-Intérieur!AS123-'Imports des É-U'!AS121-'Imports autres que les É-U'!AS121</f>
        <v>0</v>
      </c>
      <c r="AT121" s="35" t="n">
        <f aca="false">Total!AT121-Intérieur!AT123-'Imports des É-U'!AT121-'Imports autres que les É-U'!AT121</f>
        <v>0</v>
      </c>
      <c r="AU121" s="35" t="n">
        <f aca="false">Total!AU121-Intérieur!AU123-'Imports des É-U'!AU121-'Imports autres que les É-U'!AU121</f>
        <v>0</v>
      </c>
      <c r="AV121" s="35" t="n">
        <f aca="false">Total!AV121-Intérieur!AV123-'Imports des É-U'!AV121-'Imports autres que les É-U'!AV121</f>
        <v>0</v>
      </c>
      <c r="AW121" s="35" t="n">
        <f aca="false">Total!AW121-Intérieur!AW123-'Imports des É-U'!AW121-'Imports autres que les É-U'!AW121</f>
        <v>0</v>
      </c>
      <c r="AX121" s="35" t="n">
        <f aca="false">Total!AX121-Intérieur!AX123-'Imports des É-U'!AX121-'Imports autres que les É-U'!AX121</f>
        <v>0</v>
      </c>
      <c r="AY121" s="35" t="n">
        <f aca="false">Total!AY121-Intérieur!AY123-'Imports des É-U'!AY121-'Imports autres que les É-U'!AY121</f>
        <v>0</v>
      </c>
      <c r="AZ121" s="35" t="n">
        <f aca="false">Total!AZ121-Intérieur!AZ123-'Imports des É-U'!AZ121-'Imports autres que les É-U'!AZ121</f>
        <v>0</v>
      </c>
      <c r="BA121" s="35" t="n">
        <f aca="false">Total!BA121-Intérieur!BA123-'Imports des É-U'!BA121-'Imports autres que les É-U'!BA121</f>
        <v>0</v>
      </c>
      <c r="BB121" s="35" t="n">
        <f aca="false">Total!BB121-Intérieur!BB123-'Imports des É-U'!BB121-'Imports autres que les É-U'!BB121</f>
        <v>0</v>
      </c>
      <c r="BC121" s="35" t="n">
        <f aca="false">Total!BC121-Intérieur!BC123-'Imports des É-U'!BC121-'Imports autres que les É-U'!BC121</f>
        <v>0</v>
      </c>
      <c r="BD121" s="35" t="n">
        <f aca="false">Total!BD121-Intérieur!BD123-'Imports des É-U'!BD121-'Imports autres que les É-U'!BD121</f>
        <v>0</v>
      </c>
      <c r="BE121" s="35" t="n">
        <f aca="false">Total!BE121-Intérieur!BE123-'Imports des É-U'!BE121-'Imports autres que les É-U'!BE121</f>
        <v>0</v>
      </c>
      <c r="BF121" s="35" t="n">
        <f aca="false">Total!BF121-Intérieur!BF123-'Imports des É-U'!BF121-'Imports autres que les É-U'!BF121</f>
        <v>0</v>
      </c>
      <c r="BG121" s="35" t="n">
        <f aca="false">Total!BG121-Intérieur!BG123-'Imports des É-U'!BG121-'Imports autres que les É-U'!BG121</f>
        <v>0</v>
      </c>
      <c r="BH121" s="35" t="n">
        <f aca="false">Total!BH121-Intérieur!BH123-'Imports des É-U'!BH121-'Imports autres que les É-U'!BH121</f>
        <v>0</v>
      </c>
      <c r="BI121" s="35" t="n">
        <f aca="false">Total!BI121-Intérieur!BI123-'Imports des É-U'!BI121-'Imports autres que les É-U'!BI121</f>
        <v>0</v>
      </c>
      <c r="BJ121" s="35" t="n">
        <f aca="false">Total!BJ121-Intérieur!BJ123-'Imports des É-U'!BJ121-'Imports autres que les É-U'!BJ121</f>
        <v>0</v>
      </c>
      <c r="BK121" s="35" t="n">
        <f aca="false">Total!BK121-Intérieur!BK123-'Imports des É-U'!BK121-'Imports autres que les É-U'!BK121</f>
        <v>0</v>
      </c>
      <c r="BL121" s="35" t="n">
        <f aca="false">Total!BL121-Intérieur!BL123-'Imports des É-U'!BL121-'Imports autres que les É-U'!BL121</f>
        <v>0</v>
      </c>
      <c r="BM121" s="35" t="n">
        <f aca="false">Total!BM121-Intérieur!BM123-'Imports des É-U'!BM121-'Imports autres que les É-U'!BM121</f>
        <v>0</v>
      </c>
      <c r="BN121" s="35" t="n">
        <f aca="false">Total!BN121-Intérieur!BN123-'Imports des É-U'!BN121-'Imports autres que les É-U'!BN121</f>
        <v>0</v>
      </c>
      <c r="BO121" s="35" t="n">
        <f aca="false">Total!BO121-Intérieur!BO123-'Imports des É-U'!BO121-'Imports autres que les É-U'!BO121</f>
        <v>0</v>
      </c>
      <c r="BP121" s="35" t="n">
        <f aca="false">Total!BP121-Intérieur!BP123-'Imports des É-U'!BP121-'Imports autres que les É-U'!BP121</f>
        <v>0</v>
      </c>
      <c r="BQ121" s="35" t="n">
        <f aca="false">Total!BQ121-Intérieur!BQ123-'Imports des É-U'!BQ121-'Imports autres que les É-U'!BQ121</f>
        <v>0</v>
      </c>
      <c r="BR121" s="35" t="n">
        <f aca="false">Total!BR121-Intérieur!BR123-'Imports des É-U'!BR121-'Imports autres que les É-U'!BR121</f>
        <v>0</v>
      </c>
      <c r="BS121" s="35" t="n">
        <f aca="false">Total!BS121-Intérieur!BS123-'Imports des É-U'!BS121-'Imports autres que les É-U'!BS121</f>
        <v>0</v>
      </c>
      <c r="BT121" s="35" t="n">
        <f aca="false">Total!BT121-Intérieur!BT123-'Imports des É-U'!BT121-'Imports autres que les É-U'!BT121</f>
        <v>0</v>
      </c>
      <c r="BU121" s="35" t="n">
        <f aca="false">Total!BU121-Intérieur!BU123-'Imports des É-U'!BU121-'Imports autres que les É-U'!BU121</f>
        <v>0</v>
      </c>
      <c r="BV121" s="35" t="n">
        <f aca="false">Total!BV121-Intérieur!BV123-'Imports des É-U'!BV121-'Imports autres que les É-U'!BV121</f>
        <v>0</v>
      </c>
      <c r="BW121" s="35" t="n">
        <f aca="false">Total!BW121-Intérieur!BW123-'Imports des É-U'!BW121-'Imports autres que les É-U'!BW121</f>
        <v>0</v>
      </c>
      <c r="BX121" s="35" t="n">
        <f aca="false">Total!BX121-Intérieur!BX123-'Imports des É-U'!BX121-'Imports autres que les É-U'!BX121</f>
        <v>0</v>
      </c>
      <c r="BY121" s="35" t="n">
        <f aca="false">Total!BY121-Intérieur!BY123-'Imports des É-U'!BY121-'Imports autres que les É-U'!BY121</f>
        <v>0</v>
      </c>
      <c r="BZ121" s="35" t="n">
        <f aca="false">Total!BZ121-Intérieur!BZ123-'Imports des É-U'!BZ121-'Imports autres que les É-U'!BZ121</f>
        <v>0</v>
      </c>
      <c r="CA121" s="35" t="n">
        <f aca="false">Total!CA121-Intérieur!CA123-'Imports des É-U'!CA121-'Imports autres que les É-U'!CA121</f>
        <v>0</v>
      </c>
      <c r="CB121" s="35" t="n">
        <f aca="false">Total!CB121-Intérieur!CB123-'Imports des É-U'!CB121-'Imports autres que les É-U'!CB121</f>
        <v>0</v>
      </c>
      <c r="CC121" s="35" t="n">
        <f aca="false">Total!CC121-Intérieur!CC123-'Imports des É-U'!CC121-'Imports autres que les É-U'!CC121</f>
        <v>0</v>
      </c>
      <c r="CD121" s="35" t="n">
        <f aca="false">Total!CD121-Intérieur!CD123-'Imports des É-U'!CD121-'Imports autres que les É-U'!CD121</f>
        <v>0</v>
      </c>
      <c r="CE121" s="35" t="n">
        <f aca="false">Total!CE121-Intérieur!CE123-'Imports des É-U'!CE121-'Imports autres que les É-U'!CE121</f>
        <v>0</v>
      </c>
      <c r="CF121" s="35" t="n">
        <f aca="false">Total!CF121-Intérieur!CF123-'Imports des É-U'!CF121-'Imports autres que les É-U'!CF121</f>
        <v>0</v>
      </c>
      <c r="CG121" s="35" t="n">
        <f aca="false">Total!CG121-Intérieur!CG123-'Imports des É-U'!CG121-'Imports autres que les É-U'!CG121</f>
        <v>0</v>
      </c>
      <c r="CH121" s="35" t="n">
        <f aca="false">Total!CH121-Intérieur!CH123-'Imports des É-U'!CH121-'Imports autres que les É-U'!CH121</f>
        <v>0</v>
      </c>
      <c r="CI121" s="35" t="n">
        <f aca="false">Total!CI121-Intérieur!CI123-'Imports des É-U'!CI121-'Imports autres que les É-U'!CI121</f>
        <v>0</v>
      </c>
      <c r="CJ121" s="35" t="n">
        <f aca="false">Total!CJ121-Intérieur!CJ123-'Imports des É-U'!CJ121-'Imports autres que les É-U'!CJ121</f>
        <v>0</v>
      </c>
      <c r="CK121" s="35" t="n">
        <f aca="false">Total!CK121-Intérieur!CK123-'Imports des É-U'!CK121-'Imports autres que les É-U'!CK121</f>
        <v>0</v>
      </c>
      <c r="CL121" s="35" t="n">
        <f aca="false">Total!CL121-Intérieur!CL123-'Imports des É-U'!CL121-'Imports autres que les É-U'!CL121</f>
        <v>0</v>
      </c>
      <c r="CM121" s="35" t="n">
        <f aca="false">Total!CM121-Intérieur!CM123-'Imports des É-U'!CM121-'Imports autres que les É-U'!CM121</f>
        <v>0</v>
      </c>
      <c r="CN121" s="35" t="n">
        <f aca="false">Total!CN121-Intérieur!CN123-'Imports des É-U'!CN121-'Imports autres que les É-U'!CN121</f>
        <v>0</v>
      </c>
      <c r="CO121" s="35" t="n">
        <f aca="false">Total!CO121-Intérieur!CO123-'Imports des É-U'!CO121-'Imports autres que les É-U'!CO121</f>
        <v>0</v>
      </c>
      <c r="CP121" s="35" t="n">
        <f aca="false">Total!CP121-Intérieur!CP123-'Imports des É-U'!CP121-'Imports autres que les É-U'!CP121</f>
        <v>0</v>
      </c>
      <c r="CQ121" s="35" t="n">
        <f aca="false">Total!CQ121-Intérieur!CQ123-'Imports des É-U'!CQ121-'Imports autres que les É-U'!CQ121</f>
        <v>0</v>
      </c>
      <c r="CR121" s="35" t="n">
        <f aca="false">Total!CR121-Intérieur!CR123-'Imports des É-U'!CR121-'Imports autres que les É-U'!CR121</f>
        <v>0</v>
      </c>
      <c r="CS121" s="35" t="n">
        <f aca="false">Total!CS121-Intérieur!CS123-'Imports des É-U'!CS121-'Imports autres que les É-U'!CS121</f>
        <v>0</v>
      </c>
      <c r="CT121" s="35" t="n">
        <f aca="false">Total!CT121-Intérieur!CT123-'Imports des É-U'!CT121-'Imports autres que les É-U'!CT121</f>
        <v>0</v>
      </c>
      <c r="CU121" s="35" t="n">
        <f aca="false">Total!CU121-Intérieur!CU123-'Imports des É-U'!CU121-'Imports autres que les É-U'!CU121</f>
        <v>0</v>
      </c>
      <c r="CV121" s="35" t="n">
        <f aca="false">Total!CV121-Intérieur!CV123-'Imports des É-U'!CV121-'Imports autres que les É-U'!CV121</f>
        <v>0</v>
      </c>
      <c r="CW121" s="35" t="n">
        <f aca="false">Total!CW121-Intérieur!CW123-'Imports des É-U'!CW121-'Imports autres que les É-U'!CW121</f>
        <v>0</v>
      </c>
      <c r="CX121" s="35" t="n">
        <f aca="false">Total!CX121-Intérieur!CX123-'Imports des É-U'!CX121-'Imports autres que les É-U'!CX121</f>
        <v>0</v>
      </c>
      <c r="CY121" s="35" t="n">
        <f aca="false">Total!CY121-Intérieur!CY123-'Imports des É-U'!CY121-'Imports autres que les É-U'!CY121</f>
        <v>0</v>
      </c>
      <c r="CZ121" s="35" t="n">
        <f aca="false">Total!CZ121-Intérieur!CZ123-'Imports des É-U'!CZ121-'Imports autres que les É-U'!CZ121</f>
        <v>0</v>
      </c>
      <c r="DA121" s="35" t="n">
        <f aca="false">Total!DA121-Intérieur!DA123-'Imports des É-U'!DA121-'Imports autres que les É-U'!DA121</f>
        <v>0</v>
      </c>
      <c r="DB121" s="35" t="n">
        <f aca="false">Total!DB121-Intérieur!DB123-'Imports des É-U'!DB121-'Imports autres que les É-U'!DB121</f>
        <v>0</v>
      </c>
      <c r="DC121" s="35" t="n">
        <f aca="false">Total!DC121-Intérieur!DC123-'Imports des É-U'!DC121-'Imports autres que les É-U'!DC121</f>
        <v>0</v>
      </c>
      <c r="DD121" s="35" t="n">
        <f aca="false">Total!DD121-Intérieur!DD123-'Imports des É-U'!DD121-'Imports autres que les É-U'!DD121</f>
        <v>0</v>
      </c>
      <c r="DE121" s="35" t="n">
        <f aca="false">Total!DE121-Intérieur!DE123-'Imports des É-U'!DE121-'Imports autres que les É-U'!DE121</f>
        <v>0</v>
      </c>
      <c r="DF121" s="35" t="n">
        <f aca="false">Total!DF121-Intérieur!DF123-'Imports des É-U'!DF121-'Imports autres que les É-U'!DF121</f>
        <v>0</v>
      </c>
      <c r="DG121" s="35" t="n">
        <f aca="false">Total!DG121-Intérieur!DG123-'Imports des É-U'!DG121-'Imports autres que les É-U'!DG121</f>
        <v>0</v>
      </c>
      <c r="DH121" s="35" t="n">
        <f aca="false">Total!DH121-Intérieur!DH123-'Imports des É-U'!DH121-'Imports autres que les É-U'!DH121</f>
        <v>0</v>
      </c>
      <c r="DI121" s="35" t="n">
        <f aca="false">Total!DI121-Intérieur!DI123-'Imports des É-U'!DI121-'Imports autres que les É-U'!DI121</f>
        <v>0</v>
      </c>
      <c r="DJ121" s="35" t="n">
        <f aca="false">Total!DJ121-Intérieur!DJ123-'Imports des É-U'!DJ121-'Imports autres que les É-U'!DJ121</f>
        <v>0</v>
      </c>
      <c r="DK121" s="35" t="n">
        <f aca="false">Total!DK121-Intérieur!DK123-'Imports des É-U'!DK121-'Imports autres que les É-U'!DK121</f>
        <v>0</v>
      </c>
      <c r="DL121" s="35" t="n">
        <f aca="false">Total!DL121-Intérieur!DL123-'Imports des É-U'!DL121-'Imports autres que les É-U'!DL121</f>
        <v>0</v>
      </c>
      <c r="DM121" s="35" t="n">
        <f aca="false">Total!DM121-Intérieur!DM123-'Imports des É-U'!DM121-'Imports autres que les É-U'!DM121</f>
        <v>0</v>
      </c>
      <c r="DN121" s="35" t="n">
        <f aca="false">Total!DN121-Intérieur!DN123-'Imports des É-U'!DN121-'Imports autres que les É-U'!DN121</f>
        <v>0</v>
      </c>
      <c r="DO121" s="35" t="n">
        <f aca="false">Total!DO121-Intérieur!DO123-'Imports des É-U'!DO121-'Imports autres que les É-U'!DO121</f>
        <v>0</v>
      </c>
      <c r="DP121" s="35" t="n">
        <f aca="false">Total!DP121-Intérieur!DP123-'Imports des É-U'!DP121-'Imports autres que les É-U'!DP121</f>
        <v>0</v>
      </c>
      <c r="DQ121" s="35" t="n">
        <f aca="false">Total!DQ121-Intérieur!DQ123-'Imports des É-U'!DQ121-'Imports autres que les É-U'!DQ121</f>
        <v>0</v>
      </c>
      <c r="DR121" s="35" t="n">
        <f aca="false">Total!DR121-Intérieur!DR123-'Imports des É-U'!DR121-'Imports autres que les É-U'!DR121</f>
        <v>0</v>
      </c>
      <c r="DS121" s="35" t="n">
        <f aca="false">Total!DS121-Intérieur!DS123-'Imports des É-U'!DS121-'Imports autres que les É-U'!DS121</f>
        <v>0</v>
      </c>
      <c r="DT121" s="35" t="n">
        <f aca="false">Total!DT121-Intérieur!DT123-'Imports des É-U'!DT121-'Imports autres que les É-U'!DT121</f>
        <v>0</v>
      </c>
      <c r="DU121" s="35" t="n">
        <f aca="false">Total!DU121-Intérieur!DU123-'Imports des É-U'!DU121-'Imports autres que les É-U'!DU121</f>
        <v>0</v>
      </c>
      <c r="DV121" s="35" t="n">
        <f aca="false">Total!DV121-Intérieur!DV123-'Imports des É-U'!DV121-'Imports autres que les É-U'!DV121</f>
        <v>0</v>
      </c>
      <c r="DW121" s="35" t="n">
        <f aca="false">Total!DW121-Intérieur!DW123-'Imports des É-U'!DW121-'Imports autres que les É-U'!DW121</f>
        <v>0</v>
      </c>
      <c r="DX121" s="35" t="n">
        <f aca="false">Total!DX121-Intérieur!DX123-'Imports des É-U'!DX121-'Imports autres que les É-U'!DX121</f>
        <v>0</v>
      </c>
      <c r="DY121" s="35" t="n">
        <f aca="false">Total!DY121-Intérieur!DY123-'Imports des É-U'!DY121-'Imports autres que les É-U'!DY121</f>
        <v>0</v>
      </c>
      <c r="DZ121" s="35" t="n">
        <f aca="false">Total!DZ121-Intérieur!DZ123-'Imports des É-U'!DZ121-'Imports autres que les É-U'!DZ121</f>
        <v>0</v>
      </c>
      <c r="EA121" s="35" t="n">
        <f aca="false">Total!EA121-Intérieur!EA123-'Imports des É-U'!EA121-'Imports autres que les É-U'!EA121</f>
        <v>0</v>
      </c>
      <c r="EB121" s="35" t="n">
        <f aca="false">Total!EB121-Intérieur!EB123-'Imports des É-U'!EB121-'Imports autres que les É-U'!EB121</f>
        <v>0</v>
      </c>
      <c r="EC121" s="35" t="n">
        <f aca="false">Total!EC121-Intérieur!EC123-'Imports des É-U'!EC121-'Imports autres que les É-U'!EC121</f>
        <v>0</v>
      </c>
      <c r="ED121" s="35" t="n">
        <f aca="false">Total!ED121-Intérieur!ED123-'Imports des É-U'!ED121-'Imports autres que les É-U'!ED121</f>
        <v>0</v>
      </c>
      <c r="EE121" s="35" t="n">
        <f aca="false">Total!EE121-Intérieur!EE123-'Imports des É-U'!EE121-'Imports autres que les É-U'!EE121</f>
        <v>0</v>
      </c>
      <c r="EF121" s="35" t="n">
        <f aca="false">Total!EF121-Intérieur!EF123-'Imports des É-U'!EF121-'Imports autres que les É-U'!EF121</f>
        <v>0</v>
      </c>
      <c r="EG121" s="35" t="n">
        <f aca="false">Total!EG121-Intérieur!EG123-'Imports des É-U'!EG121-'Imports autres que les É-U'!EG121</f>
        <v>0</v>
      </c>
      <c r="EH121" s="35" t="n">
        <f aca="false">Total!EH121-Intérieur!EH123-'Imports des É-U'!EH121-'Imports autres que les É-U'!EH121</f>
        <v>0</v>
      </c>
      <c r="EI121" s="35" t="n">
        <f aca="false">Total!EI121-Intérieur!EI123-'Imports des É-U'!EI121-'Imports autres que les É-U'!EI121</f>
        <v>0</v>
      </c>
      <c r="EJ121" s="35" t="n">
        <f aca="false">Total!EJ121-Intérieur!EJ123-'Imports des É-U'!EJ121-'Imports autres que les É-U'!EJ121</f>
        <v>0</v>
      </c>
      <c r="EK121" s="35" t="n">
        <f aca="false">Total!EK121-Intérieur!EK123-'Imports des É-U'!EK121-'Imports autres que les É-U'!EK121</f>
        <v>0</v>
      </c>
      <c r="EL121" s="35" t="n">
        <f aca="false">Total!EL121-Intérieur!EL123-'Imports des É-U'!EL121-'Imports autres que les É-U'!EL121</f>
        <v>0</v>
      </c>
      <c r="EM121" s="35" t="n">
        <f aca="false">Total!EM121-Intérieur!EM123-'Imports des É-U'!EM121-'Imports autres que les É-U'!EM121</f>
        <v>0</v>
      </c>
      <c r="EN121" s="35" t="n">
        <f aca="false">Total!EN121-Intérieur!EN123-'Imports des É-U'!EN121-'Imports autres que les É-U'!EN121</f>
        <v>0</v>
      </c>
      <c r="EO121" s="35" t="n">
        <f aca="false">Total!EO121-Intérieur!EO123-'Imports des É-U'!EO121-'Imports autres que les É-U'!EO121</f>
        <v>0</v>
      </c>
      <c r="EP121" s="35" t="n">
        <f aca="false">Total!EP121-Intérieur!EP123-'Imports des É-U'!EP121-'Imports autres que les É-U'!EP121</f>
        <v>0</v>
      </c>
      <c r="EQ121" s="35" t="n">
        <f aca="false">Total!EQ121-Intérieur!EQ123-'Imports des É-U'!EQ121-'Imports autres que les É-U'!EQ121</f>
        <v>0</v>
      </c>
      <c r="ER121" s="35" t="n">
        <f aca="false">Total!ER121-Intérieur!ER123-'Imports des É-U'!ER121-'Imports autres que les É-U'!ER121</f>
        <v>0</v>
      </c>
      <c r="ES121" s="35" t="n">
        <f aca="false">Total!ES121-Intérieur!ES123-'Imports des É-U'!ES121-'Imports autres que les É-U'!ES121</f>
        <v>0</v>
      </c>
      <c r="ET121" s="35" t="n">
        <f aca="false">Total!ET121-Intérieur!ET123-'Imports des É-U'!ET121-'Imports autres que les É-U'!ET121</f>
        <v>0</v>
      </c>
      <c r="EU121" s="35" t="n">
        <f aca="false">Total!EU121-Intérieur!EU123-'Imports des É-U'!EU121-'Imports autres que les É-U'!EU121</f>
        <v>0</v>
      </c>
      <c r="EV121" s="35" t="n">
        <f aca="false">Total!EV121-Intérieur!EV123-'Imports des É-U'!EV121-'Imports autres que les É-U'!EV121</f>
        <v>0</v>
      </c>
      <c r="EW121" s="35" t="n">
        <f aca="false">Total!EW121-Intérieur!EW123-'Imports des É-U'!EW121-'Imports autres que les É-U'!EW121</f>
        <v>0</v>
      </c>
      <c r="EX121" s="35" t="n">
        <f aca="false">Total!EX121-Intérieur!EX123-'Imports des É-U'!EX121-'Imports autres que les É-U'!EX121</f>
        <v>0</v>
      </c>
      <c r="EY121" s="35" t="n">
        <f aca="false">Total!EY121-Intérieur!EY123-'Imports des É-U'!EY121-'Imports autres que les É-U'!EY121</f>
        <v>0</v>
      </c>
      <c r="EZ121" s="35" t="n">
        <f aca="false">Total!EZ121-Intérieur!EZ123-'Imports des É-U'!EZ121-'Imports autres que les É-U'!EZ121</f>
        <v>0</v>
      </c>
      <c r="FA121" s="35" t="n">
        <f aca="false">Total!FA121-Intérieur!FA123-'Imports des É-U'!FA121-'Imports autres que les É-U'!FA121</f>
        <v>0</v>
      </c>
      <c r="FB121" s="35" t="n">
        <f aca="false">Total!FB121-Intérieur!FB123-'Imports des É-U'!FB121-'Imports autres que les É-U'!FB121</f>
        <v>0</v>
      </c>
      <c r="FC121" s="35" t="n">
        <f aca="false">Total!FC121-Intérieur!FC123-'Imports des É-U'!FC121-'Imports autres que les É-U'!FC121</f>
        <v>0</v>
      </c>
      <c r="FD121" s="35" t="n">
        <f aca="false">Total!FD121-Intérieur!FD123-'Imports des É-U'!FD121-'Imports autres que les É-U'!FD121</f>
        <v>0</v>
      </c>
      <c r="FE121" s="35" t="n">
        <f aca="false">Total!FE121-Intérieur!FE123-'Imports des É-U'!FE121-'Imports autres que les É-U'!FE121</f>
        <v>0</v>
      </c>
      <c r="FF121" s="35" t="n">
        <f aca="false">Total!FF121-Intérieur!FF123-'Imports des É-U'!FF121-'Imports autres que les É-U'!FF121</f>
        <v>0</v>
      </c>
      <c r="FG121" s="35" t="n">
        <f aca="false">Total!FG121-Intérieur!FG123-'Imports des É-U'!FG121-'Imports autres que les É-U'!FG121</f>
        <v>0</v>
      </c>
      <c r="FH121" s="35" t="n">
        <f aca="false">Total!FH121-Intérieur!FH123-'Imports des É-U'!FH121-'Imports autres que les É-U'!FH121</f>
        <v>0</v>
      </c>
      <c r="FI121" s="35" t="n">
        <f aca="false">Total!FI121-Intérieur!FI123-'Imports des É-U'!FI121-'Imports autres que les É-U'!FI121</f>
        <v>0</v>
      </c>
      <c r="FJ121" s="35" t="n">
        <f aca="false">Total!FJ121-Intérieur!FJ123-'Imports des É-U'!FJ121-'Imports autres que les É-U'!FJ121</f>
        <v>0</v>
      </c>
      <c r="FK121" s="35" t="n">
        <f aca="false">Total!FK121-Intérieur!FK123-'Imports des É-U'!FK121-'Imports autres que les É-U'!FK121</f>
        <v>0</v>
      </c>
      <c r="FL121" s="35" t="n">
        <f aca="false">Total!FL121-Intérieur!FL123-'Imports des É-U'!FL121-'Imports autres que les É-U'!FL121</f>
        <v>0</v>
      </c>
      <c r="FM121" s="35" t="n">
        <f aca="false">Total!FM121-Intérieur!FM123-'Imports des É-U'!FM121-'Imports autres que les É-U'!FM121</f>
        <v>0</v>
      </c>
      <c r="FN121" s="35" t="n">
        <f aca="false">Total!FN121-Intérieur!FN123-'Imports des É-U'!FN121-'Imports autres que les É-U'!FN121</f>
        <v>0</v>
      </c>
      <c r="FO121" s="35" t="n">
        <f aca="false">Total!FO121-Intérieur!FO123-'Imports des É-U'!FO121-'Imports autres que les É-U'!FO121</f>
        <v>0</v>
      </c>
      <c r="FP121" s="35" t="n">
        <f aca="false">Total!FP121-Intérieur!FP123-'Imports des É-U'!FP121-'Imports autres que les É-U'!FP121</f>
        <v>0</v>
      </c>
      <c r="FQ121" s="35" t="n">
        <f aca="false">Total!FQ121-Intérieur!FQ123-'Imports des É-U'!FQ121-'Imports autres que les É-U'!FQ121</f>
        <v>0</v>
      </c>
      <c r="FR121" s="35" t="n">
        <f aca="false">Total!FR121-Intérieur!FR123-'Imports des É-U'!FR121-'Imports autres que les É-U'!FR121</f>
        <v>0</v>
      </c>
      <c r="FS121" s="35" t="n">
        <f aca="false">Total!FS121-Intérieur!FS123-'Imports des É-U'!FS121-'Imports autres que les É-U'!FS121</f>
        <v>0</v>
      </c>
      <c r="FT121" s="35" t="n">
        <f aca="false">Total!FT121-Intérieur!FT123-'Imports des É-U'!FT121-'Imports autres que les É-U'!FT121</f>
        <v>0</v>
      </c>
      <c r="FU121" s="35" t="n">
        <f aca="false">Total!FU121-Intérieur!FU123-'Imports des É-U'!FU121-'Imports autres que les É-U'!FU121</f>
        <v>0</v>
      </c>
      <c r="FV121" s="35" t="n">
        <f aca="false">Total!FV121-Intérieur!FV123-'Imports des É-U'!FV121-'Imports autres que les É-U'!FV121</f>
        <v>0</v>
      </c>
      <c r="FW121" s="35" t="n">
        <f aca="false">Total!FW121-Intérieur!FW123-'Imports des É-U'!FW121-'Imports autres que les É-U'!FW121</f>
        <v>0</v>
      </c>
      <c r="FX121" s="35" t="n">
        <f aca="false">Total!FX121-Intérieur!FX123-'Imports des É-U'!FX121-'Imports autres que les É-U'!FX121</f>
        <v>0</v>
      </c>
      <c r="FY121" s="35" t="n">
        <f aca="false">Total!FY121-Intérieur!FY123-'Imports des É-U'!FY121-'Imports autres que les É-U'!FY121</f>
        <v>0</v>
      </c>
      <c r="FZ121" s="35" t="n">
        <f aca="false">Total!FZ121-Intérieur!FZ123-'Imports des É-U'!FZ121-'Imports autres que les É-U'!FZ121</f>
        <v>0</v>
      </c>
      <c r="GA121" s="35" t="n">
        <f aca="false">Total!GA121-Intérieur!GA123-'Imports des É-U'!GA121-'Imports autres que les É-U'!GA121</f>
        <v>0</v>
      </c>
      <c r="GB121" s="35" t="n">
        <f aca="false">Total!GB121-Intérieur!GB123-'Imports des É-U'!GB121-'Imports autres que les É-U'!GB121</f>
        <v>0</v>
      </c>
      <c r="GC121" s="35" t="n">
        <f aca="false">Total!GC121-Intérieur!GC123-'Imports des É-U'!GC121-'Imports autres que les É-U'!GC121</f>
        <v>0</v>
      </c>
      <c r="GD121" s="35" t="n">
        <f aca="false">Total!GD121-Intérieur!GD123-'Imports des É-U'!GD121-'Imports autres que les É-U'!GD121</f>
        <v>0</v>
      </c>
      <c r="GE121" s="35" t="n">
        <f aca="false">Total!GE121-Intérieur!GE123-'Imports des É-U'!GE121-'Imports autres que les É-U'!GE121</f>
        <v>0</v>
      </c>
      <c r="GF121" s="35" t="n">
        <f aca="false">Total!GF121-Intérieur!GF123-'Imports des É-U'!GF121-'Imports autres que les É-U'!GF121</f>
        <v>0</v>
      </c>
      <c r="GG121" s="35" t="n">
        <f aca="false">Total!GG121-Intérieur!GG123-'Imports des É-U'!GG121-'Imports autres que les É-U'!GG121</f>
        <v>0</v>
      </c>
      <c r="GH121" s="35" t="n">
        <f aca="false">Total!GH121-Intérieur!GH123-'Imports des É-U'!GH121-'Imports autres que les É-U'!GH121</f>
        <v>0</v>
      </c>
      <c r="GI121" s="35" t="n">
        <f aca="false">Total!GI121-Intérieur!GI123-'Imports des É-U'!GI121-'Imports autres que les É-U'!GI121</f>
        <v>0</v>
      </c>
      <c r="GJ121" s="35" t="n">
        <f aca="false">Total!GJ121-Intérieur!GJ123-'Imports des É-U'!GJ121-'Imports autres que les É-U'!GJ121</f>
        <v>0</v>
      </c>
      <c r="GK121" s="35" t="n">
        <f aca="false">Total!GK121-Intérieur!GK123-'Imports des É-U'!GK121-'Imports autres que les É-U'!GK121</f>
        <v>0</v>
      </c>
      <c r="GL121" s="35" t="n">
        <f aca="false">Total!GL121-Intérieur!GL123-'Imports des É-U'!GL121-'Imports autres que les É-U'!GL121</f>
        <v>0</v>
      </c>
      <c r="GM121" s="35" t="n">
        <f aca="false">Total!GM121-Intérieur!GM123-'Imports des É-U'!GM121-'Imports autres que les É-U'!GM121</f>
        <v>0</v>
      </c>
      <c r="GN121" s="35" t="n">
        <f aca="false">Total!GN121-Intérieur!GN123-'Imports des É-U'!GN121-'Imports autres que les É-U'!GN121</f>
        <v>0</v>
      </c>
      <c r="GO121" s="35" t="n">
        <f aca="false">Total!GO121-Intérieur!GO123-'Imports des É-U'!GO121-'Imports autres que les É-U'!GO121</f>
        <v>0</v>
      </c>
      <c r="GP121" s="35" t="n">
        <f aca="false">Total!GP121-Intérieur!GP123-'Imports des É-U'!GP121-'Imports autres que les É-U'!GP121</f>
        <v>0</v>
      </c>
      <c r="GQ121" s="35" t="n">
        <f aca="false">Total!GQ121-Intérieur!GQ123-'Imports des É-U'!GQ121-'Imports autres que les É-U'!GQ121</f>
        <v>0</v>
      </c>
      <c r="GR121" s="35" t="n">
        <f aca="false">Total!GR121-Intérieur!GR123-'Imports des É-U'!GR121-'Imports autres que les É-U'!GR121</f>
        <v>0</v>
      </c>
      <c r="GS121" s="35" t="n">
        <f aca="false">Total!GS121-Intérieur!GS123-'Imports des É-U'!GS121-'Imports autres que les É-U'!GS121</f>
        <v>0</v>
      </c>
      <c r="GT121" s="35" t="n">
        <f aca="false">Total!GT121-Intérieur!GT123-'Imports des É-U'!GT121-'Imports autres que les É-U'!GT121</f>
        <v>0</v>
      </c>
      <c r="GU121" s="35" t="n">
        <f aca="false">Total!GU121-Intérieur!GU123-'Imports des É-U'!GU121-'Imports autres que les É-U'!GU121</f>
        <v>0</v>
      </c>
      <c r="GV121" s="35" t="n">
        <f aca="false">Total!GV121-Intérieur!GV123-'Imports des É-U'!GV121-'Imports autres que les É-U'!GV121</f>
        <v>0</v>
      </c>
      <c r="GW121" s="35" t="n">
        <f aca="false">Total!GW121-Intérieur!GW123-'Imports des É-U'!GW121-'Imports autres que les É-U'!GW121</f>
        <v>0</v>
      </c>
      <c r="GX121" s="35" t="n">
        <f aca="false">Total!GX121-Intérieur!GX123-'Imports des É-U'!GX121-'Imports autres que les É-U'!GX121</f>
        <v>0</v>
      </c>
      <c r="GY121" s="35" t="n">
        <f aca="false">Total!GY121-Intérieur!GY123-'Imports des É-U'!GY121-'Imports autres que les É-U'!GY121</f>
        <v>0</v>
      </c>
      <c r="GZ121" s="35" t="n">
        <f aca="false">Total!GZ121-Intérieur!GZ123-'Imports des É-U'!GZ121-'Imports autres que les É-U'!GZ121</f>
        <v>0</v>
      </c>
      <c r="HA121" s="35" t="n">
        <f aca="false">Total!HA121-Intérieur!HA123-'Imports des É-U'!HA121-'Imports autres que les É-U'!HA121</f>
        <v>0</v>
      </c>
      <c r="HB121" s="35" t="n">
        <f aca="false">Total!HB121-Intérieur!HB123-'Imports des É-U'!HB121-'Imports autres que les É-U'!HB121</f>
        <v>0</v>
      </c>
      <c r="HC121" s="35" t="n">
        <f aca="false">Total!HC121-Intérieur!HC123-'Imports des É-U'!HC121-'Imports autres que les É-U'!HC121</f>
        <v>0</v>
      </c>
      <c r="HD121" s="35" t="n">
        <f aca="false">Total!HD121-Intérieur!HD123-'Imports des É-U'!HD121-'Imports autres que les É-U'!HD121</f>
        <v>0</v>
      </c>
      <c r="HE121" s="35" t="n">
        <f aca="false">Total!HE121-Intérieur!HE123-'Imports des É-U'!HE121-'Imports autres que les É-U'!HE121</f>
        <v>0</v>
      </c>
      <c r="HF121" s="35" t="n">
        <f aca="false">Total!HF121-Intérieur!HF123-'Imports des É-U'!HF121-'Imports autres que les É-U'!HF121</f>
        <v>0</v>
      </c>
      <c r="HG121" s="35" t="n">
        <f aca="false">Total!HG121-Intérieur!HG123-'Imports des É-U'!HG121-'Imports autres que les É-U'!HG121</f>
        <v>0</v>
      </c>
      <c r="HH121" s="35" t="n">
        <f aca="false">Total!HH121-Intérieur!HH123-'Imports des É-U'!HH121-'Imports autres que les É-U'!HH121</f>
        <v>0</v>
      </c>
      <c r="HI121" s="35" t="n">
        <f aca="false">Total!HI121-Intérieur!HI123-'Imports des É-U'!HI121-'Imports autres que les É-U'!HI121</f>
        <v>0</v>
      </c>
      <c r="HJ121" s="35" t="n">
        <f aca="false">Total!HJ121-Intérieur!HJ123-'Imports des É-U'!HJ121-'Imports autres que les É-U'!HJ121</f>
        <v>0</v>
      </c>
      <c r="HK121" s="35" t="n">
        <f aca="false">Total!HK121-Intérieur!HK123-'Imports des É-U'!HK121-'Imports autres que les É-U'!HK121</f>
        <v>0</v>
      </c>
      <c r="HL121" s="35" t="n">
        <f aca="false">Total!HL121-Intérieur!HL123-'Imports des É-U'!HL121-'Imports autres que les É-U'!HL121</f>
        <v>0</v>
      </c>
      <c r="HM121" s="35" t="n">
        <f aca="false">Total!HM121-Intérieur!HM123-'Imports des É-U'!HM121-'Imports autres que les É-U'!HM121</f>
        <v>0</v>
      </c>
      <c r="HN121" s="35" t="n">
        <f aca="false">Total!HN121-Intérieur!HN123-'Imports des É-U'!HN121-'Imports autres que les É-U'!HN121</f>
        <v>0</v>
      </c>
      <c r="HO121" s="35" t="n">
        <f aca="false">Total!HO121-Intérieur!HO123-'Imports des É-U'!HO121-'Imports autres que les É-U'!HO121</f>
        <v>0</v>
      </c>
      <c r="HP121" s="35" t="n">
        <f aca="false">Total!HP121-Intérieur!HP123-'Imports des É-U'!HP121-'Imports autres que les É-U'!HP121</f>
        <v>0</v>
      </c>
      <c r="HQ121" s="35" t="n">
        <f aca="false">Total!HQ121-Intérieur!HQ123-'Imports des É-U'!HQ121-'Imports autres que les É-U'!HQ121</f>
        <v>0</v>
      </c>
      <c r="HR121" s="35" t="n">
        <f aca="false">Total!HR121-Intérieur!HR123-'Imports des É-U'!HR121-'Imports autres que les É-U'!HR121</f>
        <v>0</v>
      </c>
      <c r="HS121" s="35" t="n">
        <f aca="false">Total!HS121-Intérieur!HS123-'Imports des É-U'!HS121-'Imports autres que les É-U'!HS121</f>
        <v>0</v>
      </c>
      <c r="HT121" s="35" t="n">
        <f aca="false">Total!HT121-Intérieur!HT123-'Imports des É-U'!HT121-'Imports autres que les É-U'!HT121</f>
        <v>0</v>
      </c>
      <c r="HU121" s="35" t="n">
        <f aca="false">Total!HU121-Intérieur!HU123-'Imports des É-U'!HU121-'Imports autres que les É-U'!HU121</f>
        <v>0</v>
      </c>
      <c r="HV121" s="35" t="n">
        <f aca="false">Total!HV121-Intérieur!HV123-'Imports des É-U'!HV121-'Imports autres que les É-U'!HV121</f>
        <v>0</v>
      </c>
      <c r="HW121" s="35" t="n">
        <f aca="false">Total!HW121-Intérieur!HW123-'Imports des É-U'!HW121-'Imports autres que les É-U'!HW121</f>
        <v>0</v>
      </c>
      <c r="HX121" s="35" t="n">
        <f aca="false">Total!HX121-Intérieur!HX123-'Imports des É-U'!HX121-'Imports autres que les É-U'!HX121</f>
        <v>0</v>
      </c>
      <c r="HY121" s="35" t="n">
        <f aca="false">Total!HY121-Intérieur!HY123-'Imports des É-U'!HY121-'Imports autres que les É-U'!HY121</f>
        <v>0</v>
      </c>
      <c r="HZ121" s="35" t="n">
        <f aca="false">Total!HZ121-Intérieur!HZ123-'Imports des É-U'!HZ121-'Imports autres que les É-U'!HZ121</f>
        <v>0</v>
      </c>
      <c r="IA121" s="35" t="n">
        <f aca="false">Total!IA121-Intérieur!IA123-'Imports des É-U'!IA121-'Imports autres que les É-U'!IA121</f>
        <v>0</v>
      </c>
      <c r="IB121" s="35" t="n">
        <f aca="false">Total!IB121-Intérieur!IB123-'Imports des É-U'!IB121-'Imports autres que les É-U'!IB121</f>
        <v>0</v>
      </c>
      <c r="IC121" s="35" t="n">
        <f aca="false">Total!IC121-Intérieur!IC123-'Imports des É-U'!IC121-'Imports autres que les É-U'!IC121</f>
        <v>0</v>
      </c>
      <c r="ID121" s="35" t="n">
        <f aca="false">Total!ID121-Intérieur!ID123-'Imports des É-U'!ID121-'Imports autres que les É-U'!ID121</f>
        <v>0</v>
      </c>
      <c r="IE121" s="35" t="n">
        <f aca="false">Total!IE121-Intérieur!IE123-'Imports des É-U'!IE121-'Imports autres que les É-U'!IE121</f>
        <v>0</v>
      </c>
      <c r="IF121" s="35" t="n">
        <f aca="false">Total!IF121-Intérieur!IF123-'Imports des É-U'!IF121-'Imports autres que les É-U'!IF121</f>
        <v>0</v>
      </c>
      <c r="IG121" s="35" t="n">
        <f aca="false">Total!IG121-Intérieur!IG123-'Imports des É-U'!IG121-'Imports autres que les É-U'!IG121</f>
        <v>0</v>
      </c>
      <c r="IH121" s="35" t="n">
        <f aca="false">Total!IH121-Intérieur!IH123-'Imports des É-U'!IH121-'Imports autres que les É-U'!IH121</f>
        <v>0</v>
      </c>
      <c r="II121" s="35" t="n">
        <f aca="false">Total!II121-Intérieur!II123-'Imports des É-U'!II121-'Imports autres que les É-U'!II121</f>
        <v>0</v>
      </c>
      <c r="IJ121" s="35" t="n">
        <f aca="false">Total!IJ121-Intérieur!IJ123-'Imports des É-U'!IJ121-'Imports autres que les É-U'!IJ121</f>
        <v>0</v>
      </c>
      <c r="IK121" s="35" t="n">
        <f aca="false">Total!IK121-Intérieur!IK123-'Imports des É-U'!IK121-'Imports autres que les É-U'!IK121</f>
        <v>0</v>
      </c>
      <c r="IL121" s="35" t="n">
        <f aca="false">Total!IL121-Intérieur!IL123-'Imports des É-U'!IL121-'Imports autres que les É-U'!IL121</f>
        <v>0</v>
      </c>
      <c r="IM121" s="35" t="n">
        <f aca="false">Total!IM121-Intérieur!IM123-'Imports des É-U'!IM121-'Imports autres que les É-U'!IM121</f>
        <v>0</v>
      </c>
      <c r="IN121" s="35" t="n">
        <f aca="false">Total!IN121-Intérieur!IN123-'Imports des É-U'!IN121-'Imports autres que les É-U'!IN121</f>
        <v>0</v>
      </c>
      <c r="IO121" s="35" t="n">
        <f aca="false">Total!IO121-Intérieur!IO123-'Imports des É-U'!IO121-'Imports autres que les É-U'!IO121</f>
        <v>0</v>
      </c>
      <c r="IP121" s="35" t="n">
        <f aca="false">Total!IP121-Intérieur!IP123-'Imports des É-U'!IP121-'Imports autres que les É-U'!IP121</f>
        <v>0</v>
      </c>
      <c r="IQ121" s="35"/>
      <c r="IR121" s="35"/>
      <c r="IS121" s="35" t="n">
        <f aca="false">SUM(D121:IP121)</f>
        <v>0</v>
      </c>
    </row>
    <row r="122" customFormat="false" ht="12.75" hidden="false" customHeight="false" outlineLevel="0" collapsed="false">
      <c r="A122" s="34" t="n">
        <v>110</v>
      </c>
      <c r="B122" s="16" t="s">
        <v>421</v>
      </c>
      <c r="C122" s="33" t="s">
        <v>422</v>
      </c>
      <c r="D122" s="35" t="n">
        <f aca="false">Total!D122-Intérieur!D124-'Imports des É-U'!D122-'Imports autres que les É-U'!D122</f>
        <v>0</v>
      </c>
      <c r="E122" s="35" t="n">
        <f aca="false">Total!E122-Intérieur!E124-'Imports des É-U'!E122-'Imports autres que les É-U'!E122</f>
        <v>0</v>
      </c>
      <c r="F122" s="35" t="n">
        <f aca="false">Total!F122-Intérieur!F124-'Imports des É-U'!F122-'Imports autres que les É-U'!F122</f>
        <v>0</v>
      </c>
      <c r="G122" s="35" t="n">
        <f aca="false">Total!G122-Intérieur!G124-'Imports des É-U'!G122-'Imports autres que les É-U'!G122</f>
        <v>0</v>
      </c>
      <c r="H122" s="35" t="n">
        <f aca="false">Total!H122-Intérieur!H124-'Imports des É-U'!H122-'Imports autres que les É-U'!H122</f>
        <v>0</v>
      </c>
      <c r="I122" s="35" t="n">
        <f aca="false">Total!I122-Intérieur!I124-'Imports des É-U'!I122-'Imports autres que les É-U'!I122</f>
        <v>0</v>
      </c>
      <c r="J122" s="35" t="n">
        <f aca="false">Total!J122-Intérieur!J124-'Imports des É-U'!J122-'Imports autres que les É-U'!J122</f>
        <v>0</v>
      </c>
      <c r="K122" s="35" t="n">
        <f aca="false">Total!K122-Intérieur!K124-'Imports des É-U'!K122-'Imports autres que les É-U'!K122</f>
        <v>0</v>
      </c>
      <c r="L122" s="35" t="n">
        <f aca="false">Total!L122-Intérieur!L124-'Imports des É-U'!L122-'Imports autres que les É-U'!L122</f>
        <v>0</v>
      </c>
      <c r="M122" s="35" t="n">
        <f aca="false">Total!M122-Intérieur!M124-'Imports des É-U'!M122-'Imports autres que les É-U'!M122</f>
        <v>0</v>
      </c>
      <c r="N122" s="35" t="n">
        <f aca="false">Total!N122-Intérieur!N124-'Imports des É-U'!N122-'Imports autres que les É-U'!N122</f>
        <v>0</v>
      </c>
      <c r="O122" s="35" t="n">
        <f aca="false">Total!O122-Intérieur!O124-'Imports des É-U'!O122-'Imports autres que les É-U'!O122</f>
        <v>0</v>
      </c>
      <c r="P122" s="35" t="n">
        <f aca="false">Total!P122-Intérieur!P124-'Imports des É-U'!P122-'Imports autres que les É-U'!P122</f>
        <v>0</v>
      </c>
      <c r="Q122" s="35" t="n">
        <f aca="false">Total!Q122-Intérieur!Q124-'Imports des É-U'!Q122-'Imports autres que les É-U'!Q122</f>
        <v>0</v>
      </c>
      <c r="R122" s="35" t="n">
        <f aca="false">Total!R122-Intérieur!R124-'Imports des É-U'!R122-'Imports autres que les É-U'!R122</f>
        <v>0</v>
      </c>
      <c r="S122" s="35" t="n">
        <f aca="false">Total!S122-Intérieur!S124-'Imports des É-U'!S122-'Imports autres que les É-U'!S122</f>
        <v>0</v>
      </c>
      <c r="T122" s="35" t="n">
        <f aca="false">Total!T122-Intérieur!T124-'Imports des É-U'!T122-'Imports autres que les É-U'!T122</f>
        <v>0</v>
      </c>
      <c r="U122" s="35" t="n">
        <f aca="false">Total!U122-Intérieur!U124-'Imports des É-U'!U122-'Imports autres que les É-U'!U122</f>
        <v>0</v>
      </c>
      <c r="V122" s="35" t="n">
        <f aca="false">Total!V122-Intérieur!V124-'Imports des É-U'!V122-'Imports autres que les É-U'!V122</f>
        <v>0</v>
      </c>
      <c r="W122" s="35" t="n">
        <f aca="false">Total!W122-Intérieur!W124-'Imports des É-U'!W122-'Imports autres que les É-U'!W122</f>
        <v>0</v>
      </c>
      <c r="X122" s="35" t="n">
        <f aca="false">Total!X122-Intérieur!X124-'Imports des É-U'!X122-'Imports autres que les É-U'!X122</f>
        <v>0</v>
      </c>
      <c r="Y122" s="35" t="n">
        <f aca="false">Total!Y122-Intérieur!Y124-'Imports des É-U'!Y122-'Imports autres que les É-U'!Y122</f>
        <v>0</v>
      </c>
      <c r="Z122" s="35" t="n">
        <f aca="false">Total!Z122-Intérieur!Z124-'Imports des É-U'!Z122-'Imports autres que les É-U'!Z122</f>
        <v>0</v>
      </c>
      <c r="AA122" s="35" t="n">
        <f aca="false">Total!AA122-Intérieur!AA124-'Imports des É-U'!AA122-'Imports autres que les É-U'!AA122</f>
        <v>0</v>
      </c>
      <c r="AB122" s="35" t="n">
        <f aca="false">Total!AB122-Intérieur!AB124-'Imports des É-U'!AB122-'Imports autres que les É-U'!AB122</f>
        <v>0</v>
      </c>
      <c r="AC122" s="35" t="n">
        <f aca="false">Total!AC122-Intérieur!AC124-'Imports des É-U'!AC122-'Imports autres que les É-U'!AC122</f>
        <v>0</v>
      </c>
      <c r="AD122" s="35" t="n">
        <f aca="false">Total!AD122-Intérieur!AD124-'Imports des É-U'!AD122-'Imports autres que les É-U'!AD122</f>
        <v>0</v>
      </c>
      <c r="AE122" s="35" t="n">
        <f aca="false">Total!AE122-Intérieur!AE124-'Imports des É-U'!AE122-'Imports autres que les É-U'!AE122</f>
        <v>0</v>
      </c>
      <c r="AF122" s="35" t="n">
        <f aca="false">Total!AF122-Intérieur!AF124-'Imports des É-U'!AF122-'Imports autres que les É-U'!AF122</f>
        <v>0</v>
      </c>
      <c r="AG122" s="35" t="n">
        <f aca="false">Total!AG122-Intérieur!AG124-'Imports des É-U'!AG122-'Imports autres que les É-U'!AG122</f>
        <v>0</v>
      </c>
      <c r="AH122" s="35" t="n">
        <f aca="false">Total!AH122-Intérieur!AH124-'Imports des É-U'!AH122-'Imports autres que les É-U'!AH122</f>
        <v>0</v>
      </c>
      <c r="AI122" s="35" t="n">
        <f aca="false">Total!AI122-Intérieur!AI124-'Imports des É-U'!AI122-'Imports autres que les É-U'!AI122</f>
        <v>0</v>
      </c>
      <c r="AJ122" s="35" t="n">
        <f aca="false">Total!AJ122-Intérieur!AJ124-'Imports des É-U'!AJ122-'Imports autres que les É-U'!AJ122</f>
        <v>0</v>
      </c>
      <c r="AK122" s="35" t="n">
        <f aca="false">Total!AK122-Intérieur!AK124-'Imports des É-U'!AK122-'Imports autres que les É-U'!AK122</f>
        <v>0</v>
      </c>
      <c r="AL122" s="35" t="n">
        <f aca="false">Total!AL122-Intérieur!AL124-'Imports des É-U'!AL122-'Imports autres que les É-U'!AL122</f>
        <v>0</v>
      </c>
      <c r="AM122" s="35" t="n">
        <f aca="false">Total!AM122-Intérieur!AM124-'Imports des É-U'!AM122-'Imports autres que les É-U'!AM122</f>
        <v>0</v>
      </c>
      <c r="AN122" s="35" t="n">
        <f aca="false">Total!AN122-Intérieur!AN124-'Imports des É-U'!AN122-'Imports autres que les É-U'!AN122</f>
        <v>0</v>
      </c>
      <c r="AO122" s="35" t="n">
        <f aca="false">Total!AO122-Intérieur!AO124-'Imports des É-U'!AO122-'Imports autres que les É-U'!AO122</f>
        <v>0</v>
      </c>
      <c r="AP122" s="35" t="n">
        <f aca="false">Total!AP122-Intérieur!AP124-'Imports des É-U'!AP122-'Imports autres que les É-U'!AP122</f>
        <v>0</v>
      </c>
      <c r="AQ122" s="35" t="n">
        <f aca="false">Total!AQ122-Intérieur!AQ124-'Imports des É-U'!AQ122-'Imports autres que les É-U'!AQ122</f>
        <v>0</v>
      </c>
      <c r="AR122" s="35" t="n">
        <f aca="false">Total!AR122-Intérieur!AR124-'Imports des É-U'!AR122-'Imports autres que les É-U'!AR122</f>
        <v>0</v>
      </c>
      <c r="AS122" s="35" t="n">
        <f aca="false">Total!AS122-Intérieur!AS124-'Imports des É-U'!AS122-'Imports autres que les É-U'!AS122</f>
        <v>0</v>
      </c>
      <c r="AT122" s="35" t="n">
        <f aca="false">Total!AT122-Intérieur!AT124-'Imports des É-U'!AT122-'Imports autres que les É-U'!AT122</f>
        <v>0</v>
      </c>
      <c r="AU122" s="35" t="n">
        <f aca="false">Total!AU122-Intérieur!AU124-'Imports des É-U'!AU122-'Imports autres que les É-U'!AU122</f>
        <v>0</v>
      </c>
      <c r="AV122" s="35" t="n">
        <f aca="false">Total!AV122-Intérieur!AV124-'Imports des É-U'!AV122-'Imports autres que les É-U'!AV122</f>
        <v>0</v>
      </c>
      <c r="AW122" s="35" t="n">
        <f aca="false">Total!AW122-Intérieur!AW124-'Imports des É-U'!AW122-'Imports autres que les É-U'!AW122</f>
        <v>0</v>
      </c>
      <c r="AX122" s="35" t="n">
        <f aca="false">Total!AX122-Intérieur!AX124-'Imports des É-U'!AX122-'Imports autres que les É-U'!AX122</f>
        <v>0</v>
      </c>
      <c r="AY122" s="35" t="n">
        <f aca="false">Total!AY122-Intérieur!AY124-'Imports des É-U'!AY122-'Imports autres que les É-U'!AY122</f>
        <v>0</v>
      </c>
      <c r="AZ122" s="35" t="n">
        <f aca="false">Total!AZ122-Intérieur!AZ124-'Imports des É-U'!AZ122-'Imports autres que les É-U'!AZ122</f>
        <v>0</v>
      </c>
      <c r="BA122" s="35" t="n">
        <f aca="false">Total!BA122-Intérieur!BA124-'Imports des É-U'!BA122-'Imports autres que les É-U'!BA122</f>
        <v>0</v>
      </c>
      <c r="BB122" s="35" t="n">
        <f aca="false">Total!BB122-Intérieur!BB124-'Imports des É-U'!BB122-'Imports autres que les É-U'!BB122</f>
        <v>0</v>
      </c>
      <c r="BC122" s="35" t="n">
        <f aca="false">Total!BC122-Intérieur!BC124-'Imports des É-U'!BC122-'Imports autres que les É-U'!BC122</f>
        <v>0</v>
      </c>
      <c r="BD122" s="35" t="n">
        <f aca="false">Total!BD122-Intérieur!BD124-'Imports des É-U'!BD122-'Imports autres que les É-U'!BD122</f>
        <v>0</v>
      </c>
      <c r="BE122" s="35" t="n">
        <f aca="false">Total!BE122-Intérieur!BE124-'Imports des É-U'!BE122-'Imports autres que les É-U'!BE122</f>
        <v>0</v>
      </c>
      <c r="BF122" s="35" t="n">
        <f aca="false">Total!BF122-Intérieur!BF124-'Imports des É-U'!BF122-'Imports autres que les É-U'!BF122</f>
        <v>0</v>
      </c>
      <c r="BG122" s="35" t="n">
        <f aca="false">Total!BG122-Intérieur!BG124-'Imports des É-U'!BG122-'Imports autres que les É-U'!BG122</f>
        <v>0</v>
      </c>
      <c r="BH122" s="35" t="n">
        <f aca="false">Total!BH122-Intérieur!BH124-'Imports des É-U'!BH122-'Imports autres que les É-U'!BH122</f>
        <v>0</v>
      </c>
      <c r="BI122" s="35" t="n">
        <f aca="false">Total!BI122-Intérieur!BI124-'Imports des É-U'!BI122-'Imports autres que les É-U'!BI122</f>
        <v>0</v>
      </c>
      <c r="BJ122" s="35" t="n">
        <f aca="false">Total!BJ122-Intérieur!BJ124-'Imports des É-U'!BJ122-'Imports autres que les É-U'!BJ122</f>
        <v>0</v>
      </c>
      <c r="BK122" s="35" t="n">
        <f aca="false">Total!BK122-Intérieur!BK124-'Imports des É-U'!BK122-'Imports autres que les É-U'!BK122</f>
        <v>0</v>
      </c>
      <c r="BL122" s="35" t="n">
        <f aca="false">Total!BL122-Intérieur!BL124-'Imports des É-U'!BL122-'Imports autres que les É-U'!BL122</f>
        <v>0</v>
      </c>
      <c r="BM122" s="35" t="n">
        <f aca="false">Total!BM122-Intérieur!BM124-'Imports des É-U'!BM122-'Imports autres que les É-U'!BM122</f>
        <v>0</v>
      </c>
      <c r="BN122" s="35" t="n">
        <f aca="false">Total!BN122-Intérieur!BN124-'Imports des É-U'!BN122-'Imports autres que les É-U'!BN122</f>
        <v>0</v>
      </c>
      <c r="BO122" s="35" t="n">
        <f aca="false">Total!BO122-Intérieur!BO124-'Imports des É-U'!BO122-'Imports autres que les É-U'!BO122</f>
        <v>0</v>
      </c>
      <c r="BP122" s="35" t="n">
        <f aca="false">Total!BP122-Intérieur!BP124-'Imports des É-U'!BP122-'Imports autres que les É-U'!BP122</f>
        <v>0</v>
      </c>
      <c r="BQ122" s="35" t="n">
        <f aca="false">Total!BQ122-Intérieur!BQ124-'Imports des É-U'!BQ122-'Imports autres que les É-U'!BQ122</f>
        <v>0</v>
      </c>
      <c r="BR122" s="35" t="n">
        <f aca="false">Total!BR122-Intérieur!BR124-'Imports des É-U'!BR122-'Imports autres que les É-U'!BR122</f>
        <v>0</v>
      </c>
      <c r="BS122" s="35" t="n">
        <f aca="false">Total!BS122-Intérieur!BS124-'Imports des É-U'!BS122-'Imports autres que les É-U'!BS122</f>
        <v>0</v>
      </c>
      <c r="BT122" s="35" t="n">
        <f aca="false">Total!BT122-Intérieur!BT124-'Imports des É-U'!BT122-'Imports autres que les É-U'!BT122</f>
        <v>0</v>
      </c>
      <c r="BU122" s="35" t="n">
        <f aca="false">Total!BU122-Intérieur!BU124-'Imports des É-U'!BU122-'Imports autres que les É-U'!BU122</f>
        <v>0</v>
      </c>
      <c r="BV122" s="35" t="n">
        <f aca="false">Total!BV122-Intérieur!BV124-'Imports des É-U'!BV122-'Imports autres que les É-U'!BV122</f>
        <v>0</v>
      </c>
      <c r="BW122" s="35" t="n">
        <f aca="false">Total!BW122-Intérieur!BW124-'Imports des É-U'!BW122-'Imports autres que les É-U'!BW122</f>
        <v>0</v>
      </c>
      <c r="BX122" s="35" t="n">
        <f aca="false">Total!BX122-Intérieur!BX124-'Imports des É-U'!BX122-'Imports autres que les É-U'!BX122</f>
        <v>0</v>
      </c>
      <c r="BY122" s="35" t="n">
        <f aca="false">Total!BY122-Intérieur!BY124-'Imports des É-U'!BY122-'Imports autres que les É-U'!BY122</f>
        <v>0</v>
      </c>
      <c r="BZ122" s="35" t="n">
        <f aca="false">Total!BZ122-Intérieur!BZ124-'Imports des É-U'!BZ122-'Imports autres que les É-U'!BZ122</f>
        <v>0</v>
      </c>
      <c r="CA122" s="35" t="n">
        <f aca="false">Total!CA122-Intérieur!CA124-'Imports des É-U'!CA122-'Imports autres que les É-U'!CA122</f>
        <v>0</v>
      </c>
      <c r="CB122" s="35" t="n">
        <f aca="false">Total!CB122-Intérieur!CB124-'Imports des É-U'!CB122-'Imports autres que les É-U'!CB122</f>
        <v>0</v>
      </c>
      <c r="CC122" s="35" t="n">
        <f aca="false">Total!CC122-Intérieur!CC124-'Imports des É-U'!CC122-'Imports autres que les É-U'!CC122</f>
        <v>0</v>
      </c>
      <c r="CD122" s="35" t="n">
        <f aca="false">Total!CD122-Intérieur!CD124-'Imports des É-U'!CD122-'Imports autres que les É-U'!CD122</f>
        <v>0</v>
      </c>
      <c r="CE122" s="35" t="n">
        <f aca="false">Total!CE122-Intérieur!CE124-'Imports des É-U'!CE122-'Imports autres que les É-U'!CE122</f>
        <v>0</v>
      </c>
      <c r="CF122" s="35" t="n">
        <f aca="false">Total!CF122-Intérieur!CF124-'Imports des É-U'!CF122-'Imports autres que les É-U'!CF122</f>
        <v>0</v>
      </c>
      <c r="CG122" s="35" t="n">
        <f aca="false">Total!CG122-Intérieur!CG124-'Imports des É-U'!CG122-'Imports autres que les É-U'!CG122</f>
        <v>0</v>
      </c>
      <c r="CH122" s="35" t="n">
        <f aca="false">Total!CH122-Intérieur!CH124-'Imports des É-U'!CH122-'Imports autres que les É-U'!CH122</f>
        <v>0</v>
      </c>
      <c r="CI122" s="35" t="n">
        <f aca="false">Total!CI122-Intérieur!CI124-'Imports des É-U'!CI122-'Imports autres que les É-U'!CI122</f>
        <v>0</v>
      </c>
      <c r="CJ122" s="35" t="n">
        <f aca="false">Total!CJ122-Intérieur!CJ124-'Imports des É-U'!CJ122-'Imports autres que les É-U'!CJ122</f>
        <v>0</v>
      </c>
      <c r="CK122" s="35" t="n">
        <f aca="false">Total!CK122-Intérieur!CK124-'Imports des É-U'!CK122-'Imports autres que les É-U'!CK122</f>
        <v>0</v>
      </c>
      <c r="CL122" s="35" t="n">
        <f aca="false">Total!CL122-Intérieur!CL124-'Imports des É-U'!CL122-'Imports autres que les É-U'!CL122</f>
        <v>0</v>
      </c>
      <c r="CM122" s="35" t="n">
        <f aca="false">Total!CM122-Intérieur!CM124-'Imports des É-U'!CM122-'Imports autres que les É-U'!CM122</f>
        <v>0</v>
      </c>
      <c r="CN122" s="35" t="n">
        <f aca="false">Total!CN122-Intérieur!CN124-'Imports des É-U'!CN122-'Imports autres que les É-U'!CN122</f>
        <v>0</v>
      </c>
      <c r="CO122" s="35" t="n">
        <f aca="false">Total!CO122-Intérieur!CO124-'Imports des É-U'!CO122-'Imports autres que les É-U'!CO122</f>
        <v>0</v>
      </c>
      <c r="CP122" s="35" t="n">
        <f aca="false">Total!CP122-Intérieur!CP124-'Imports des É-U'!CP122-'Imports autres que les É-U'!CP122</f>
        <v>0</v>
      </c>
      <c r="CQ122" s="35" t="n">
        <f aca="false">Total!CQ122-Intérieur!CQ124-'Imports des É-U'!CQ122-'Imports autres que les É-U'!CQ122</f>
        <v>0</v>
      </c>
      <c r="CR122" s="35" t="n">
        <f aca="false">Total!CR122-Intérieur!CR124-'Imports des É-U'!CR122-'Imports autres que les É-U'!CR122</f>
        <v>0</v>
      </c>
      <c r="CS122" s="35" t="n">
        <f aca="false">Total!CS122-Intérieur!CS124-'Imports des É-U'!CS122-'Imports autres que les É-U'!CS122</f>
        <v>0</v>
      </c>
      <c r="CT122" s="35" t="n">
        <f aca="false">Total!CT122-Intérieur!CT124-'Imports des É-U'!CT122-'Imports autres que les É-U'!CT122</f>
        <v>0</v>
      </c>
      <c r="CU122" s="35" t="n">
        <f aca="false">Total!CU122-Intérieur!CU124-'Imports des É-U'!CU122-'Imports autres que les É-U'!CU122</f>
        <v>0</v>
      </c>
      <c r="CV122" s="35" t="n">
        <f aca="false">Total!CV122-Intérieur!CV124-'Imports des É-U'!CV122-'Imports autres que les É-U'!CV122</f>
        <v>0</v>
      </c>
      <c r="CW122" s="35" t="n">
        <f aca="false">Total!CW122-Intérieur!CW124-'Imports des É-U'!CW122-'Imports autres que les É-U'!CW122</f>
        <v>0</v>
      </c>
      <c r="CX122" s="35" t="n">
        <f aca="false">Total!CX122-Intérieur!CX124-'Imports des É-U'!CX122-'Imports autres que les É-U'!CX122</f>
        <v>0</v>
      </c>
      <c r="CY122" s="35" t="n">
        <f aca="false">Total!CY122-Intérieur!CY124-'Imports des É-U'!CY122-'Imports autres que les É-U'!CY122</f>
        <v>0</v>
      </c>
      <c r="CZ122" s="35" t="n">
        <f aca="false">Total!CZ122-Intérieur!CZ124-'Imports des É-U'!CZ122-'Imports autres que les É-U'!CZ122</f>
        <v>0</v>
      </c>
      <c r="DA122" s="35" t="n">
        <f aca="false">Total!DA122-Intérieur!DA124-'Imports des É-U'!DA122-'Imports autres que les É-U'!DA122</f>
        <v>0</v>
      </c>
      <c r="DB122" s="35" t="n">
        <f aca="false">Total!DB122-Intérieur!DB124-'Imports des É-U'!DB122-'Imports autres que les É-U'!DB122</f>
        <v>0</v>
      </c>
      <c r="DC122" s="35" t="n">
        <f aca="false">Total!DC122-Intérieur!DC124-'Imports des É-U'!DC122-'Imports autres que les É-U'!DC122</f>
        <v>0</v>
      </c>
      <c r="DD122" s="35" t="n">
        <f aca="false">Total!DD122-Intérieur!DD124-'Imports des É-U'!DD122-'Imports autres que les É-U'!DD122</f>
        <v>0</v>
      </c>
      <c r="DE122" s="35" t="n">
        <f aca="false">Total!DE122-Intérieur!DE124-'Imports des É-U'!DE122-'Imports autres que les É-U'!DE122</f>
        <v>0</v>
      </c>
      <c r="DF122" s="35" t="n">
        <f aca="false">Total!DF122-Intérieur!DF124-'Imports des É-U'!DF122-'Imports autres que les É-U'!DF122</f>
        <v>0</v>
      </c>
      <c r="DG122" s="35" t="n">
        <f aca="false">Total!DG122-Intérieur!DG124-'Imports des É-U'!DG122-'Imports autres que les É-U'!DG122</f>
        <v>0</v>
      </c>
      <c r="DH122" s="35" t="n">
        <f aca="false">Total!DH122-Intérieur!DH124-'Imports des É-U'!DH122-'Imports autres que les É-U'!DH122</f>
        <v>0</v>
      </c>
      <c r="DI122" s="35" t="n">
        <f aca="false">Total!DI122-Intérieur!DI124-'Imports des É-U'!DI122-'Imports autres que les É-U'!DI122</f>
        <v>0</v>
      </c>
      <c r="DJ122" s="35" t="n">
        <f aca="false">Total!DJ122-Intérieur!DJ124-'Imports des É-U'!DJ122-'Imports autres que les É-U'!DJ122</f>
        <v>0</v>
      </c>
      <c r="DK122" s="35" t="n">
        <f aca="false">Total!DK122-Intérieur!DK124-'Imports des É-U'!DK122-'Imports autres que les É-U'!DK122</f>
        <v>0</v>
      </c>
      <c r="DL122" s="35" t="n">
        <f aca="false">Total!DL122-Intérieur!DL124-'Imports des É-U'!DL122-'Imports autres que les É-U'!DL122</f>
        <v>0</v>
      </c>
      <c r="DM122" s="35" t="n">
        <f aca="false">Total!DM122-Intérieur!DM124-'Imports des É-U'!DM122-'Imports autres que les É-U'!DM122</f>
        <v>0</v>
      </c>
      <c r="DN122" s="35" t="n">
        <f aca="false">Total!DN122-Intérieur!DN124-'Imports des É-U'!DN122-'Imports autres que les É-U'!DN122</f>
        <v>0</v>
      </c>
      <c r="DO122" s="35" t="n">
        <f aca="false">Total!DO122-Intérieur!DO124-'Imports des É-U'!DO122-'Imports autres que les É-U'!DO122</f>
        <v>0</v>
      </c>
      <c r="DP122" s="35" t="n">
        <f aca="false">Total!DP122-Intérieur!DP124-'Imports des É-U'!DP122-'Imports autres que les É-U'!DP122</f>
        <v>0</v>
      </c>
      <c r="DQ122" s="35" t="n">
        <f aca="false">Total!DQ122-Intérieur!DQ124-'Imports des É-U'!DQ122-'Imports autres que les É-U'!DQ122</f>
        <v>0</v>
      </c>
      <c r="DR122" s="35" t="n">
        <f aca="false">Total!DR122-Intérieur!DR124-'Imports des É-U'!DR122-'Imports autres que les É-U'!DR122</f>
        <v>0</v>
      </c>
      <c r="DS122" s="35" t="n">
        <f aca="false">Total!DS122-Intérieur!DS124-'Imports des É-U'!DS122-'Imports autres que les É-U'!DS122</f>
        <v>0</v>
      </c>
      <c r="DT122" s="35" t="n">
        <f aca="false">Total!DT122-Intérieur!DT124-'Imports des É-U'!DT122-'Imports autres que les É-U'!DT122</f>
        <v>0</v>
      </c>
      <c r="DU122" s="35" t="n">
        <f aca="false">Total!DU122-Intérieur!DU124-'Imports des É-U'!DU122-'Imports autres que les É-U'!DU122</f>
        <v>0</v>
      </c>
      <c r="DV122" s="35" t="n">
        <f aca="false">Total!DV122-Intérieur!DV124-'Imports des É-U'!DV122-'Imports autres que les É-U'!DV122</f>
        <v>0</v>
      </c>
      <c r="DW122" s="35" t="n">
        <f aca="false">Total!DW122-Intérieur!DW124-'Imports des É-U'!DW122-'Imports autres que les É-U'!DW122</f>
        <v>0</v>
      </c>
      <c r="DX122" s="35" t="n">
        <f aca="false">Total!DX122-Intérieur!DX124-'Imports des É-U'!DX122-'Imports autres que les É-U'!DX122</f>
        <v>0</v>
      </c>
      <c r="DY122" s="35" t="n">
        <f aca="false">Total!DY122-Intérieur!DY124-'Imports des É-U'!DY122-'Imports autres que les É-U'!DY122</f>
        <v>0</v>
      </c>
      <c r="DZ122" s="35" t="n">
        <f aca="false">Total!DZ122-Intérieur!DZ124-'Imports des É-U'!DZ122-'Imports autres que les É-U'!DZ122</f>
        <v>0</v>
      </c>
      <c r="EA122" s="35" t="n">
        <f aca="false">Total!EA122-Intérieur!EA124-'Imports des É-U'!EA122-'Imports autres que les É-U'!EA122</f>
        <v>0</v>
      </c>
      <c r="EB122" s="35" t="n">
        <f aca="false">Total!EB122-Intérieur!EB124-'Imports des É-U'!EB122-'Imports autres que les É-U'!EB122</f>
        <v>0</v>
      </c>
      <c r="EC122" s="35" t="n">
        <f aca="false">Total!EC122-Intérieur!EC124-'Imports des É-U'!EC122-'Imports autres que les É-U'!EC122</f>
        <v>0</v>
      </c>
      <c r="ED122" s="35" t="n">
        <f aca="false">Total!ED122-Intérieur!ED124-'Imports des É-U'!ED122-'Imports autres que les É-U'!ED122</f>
        <v>0</v>
      </c>
      <c r="EE122" s="35" t="n">
        <f aca="false">Total!EE122-Intérieur!EE124-'Imports des É-U'!EE122-'Imports autres que les É-U'!EE122</f>
        <v>0</v>
      </c>
      <c r="EF122" s="35" t="n">
        <f aca="false">Total!EF122-Intérieur!EF124-'Imports des É-U'!EF122-'Imports autres que les É-U'!EF122</f>
        <v>0</v>
      </c>
      <c r="EG122" s="35" t="n">
        <f aca="false">Total!EG122-Intérieur!EG124-'Imports des É-U'!EG122-'Imports autres que les É-U'!EG122</f>
        <v>0</v>
      </c>
      <c r="EH122" s="35" t="n">
        <f aca="false">Total!EH122-Intérieur!EH124-'Imports des É-U'!EH122-'Imports autres que les É-U'!EH122</f>
        <v>0</v>
      </c>
      <c r="EI122" s="35" t="n">
        <f aca="false">Total!EI122-Intérieur!EI124-'Imports des É-U'!EI122-'Imports autres que les É-U'!EI122</f>
        <v>0</v>
      </c>
      <c r="EJ122" s="35" t="n">
        <f aca="false">Total!EJ122-Intérieur!EJ124-'Imports des É-U'!EJ122-'Imports autres que les É-U'!EJ122</f>
        <v>0</v>
      </c>
      <c r="EK122" s="35" t="n">
        <f aca="false">Total!EK122-Intérieur!EK124-'Imports des É-U'!EK122-'Imports autres que les É-U'!EK122</f>
        <v>0</v>
      </c>
      <c r="EL122" s="35" t="n">
        <f aca="false">Total!EL122-Intérieur!EL124-'Imports des É-U'!EL122-'Imports autres que les É-U'!EL122</f>
        <v>0</v>
      </c>
      <c r="EM122" s="35" t="n">
        <f aca="false">Total!EM122-Intérieur!EM124-'Imports des É-U'!EM122-'Imports autres que les É-U'!EM122</f>
        <v>0</v>
      </c>
      <c r="EN122" s="35" t="n">
        <f aca="false">Total!EN122-Intérieur!EN124-'Imports des É-U'!EN122-'Imports autres que les É-U'!EN122</f>
        <v>0</v>
      </c>
      <c r="EO122" s="35" t="n">
        <f aca="false">Total!EO122-Intérieur!EO124-'Imports des É-U'!EO122-'Imports autres que les É-U'!EO122</f>
        <v>0</v>
      </c>
      <c r="EP122" s="35" t="n">
        <f aca="false">Total!EP122-Intérieur!EP124-'Imports des É-U'!EP122-'Imports autres que les É-U'!EP122</f>
        <v>0</v>
      </c>
      <c r="EQ122" s="35" t="n">
        <f aca="false">Total!EQ122-Intérieur!EQ124-'Imports des É-U'!EQ122-'Imports autres que les É-U'!EQ122</f>
        <v>0</v>
      </c>
      <c r="ER122" s="35" t="n">
        <f aca="false">Total!ER122-Intérieur!ER124-'Imports des É-U'!ER122-'Imports autres que les É-U'!ER122</f>
        <v>0</v>
      </c>
      <c r="ES122" s="35" t="n">
        <f aca="false">Total!ES122-Intérieur!ES124-'Imports des É-U'!ES122-'Imports autres que les É-U'!ES122</f>
        <v>0</v>
      </c>
      <c r="ET122" s="35" t="n">
        <f aca="false">Total!ET122-Intérieur!ET124-'Imports des É-U'!ET122-'Imports autres que les É-U'!ET122</f>
        <v>0</v>
      </c>
      <c r="EU122" s="35" t="n">
        <f aca="false">Total!EU122-Intérieur!EU124-'Imports des É-U'!EU122-'Imports autres que les É-U'!EU122</f>
        <v>0</v>
      </c>
      <c r="EV122" s="35" t="n">
        <f aca="false">Total!EV122-Intérieur!EV124-'Imports des É-U'!EV122-'Imports autres que les É-U'!EV122</f>
        <v>0</v>
      </c>
      <c r="EW122" s="35" t="n">
        <f aca="false">Total!EW122-Intérieur!EW124-'Imports des É-U'!EW122-'Imports autres que les É-U'!EW122</f>
        <v>0</v>
      </c>
      <c r="EX122" s="35" t="n">
        <f aca="false">Total!EX122-Intérieur!EX124-'Imports des É-U'!EX122-'Imports autres que les É-U'!EX122</f>
        <v>0</v>
      </c>
      <c r="EY122" s="35" t="n">
        <f aca="false">Total!EY122-Intérieur!EY124-'Imports des É-U'!EY122-'Imports autres que les É-U'!EY122</f>
        <v>0</v>
      </c>
      <c r="EZ122" s="35" t="n">
        <f aca="false">Total!EZ122-Intérieur!EZ124-'Imports des É-U'!EZ122-'Imports autres que les É-U'!EZ122</f>
        <v>0</v>
      </c>
      <c r="FA122" s="35" t="n">
        <f aca="false">Total!FA122-Intérieur!FA124-'Imports des É-U'!FA122-'Imports autres que les É-U'!FA122</f>
        <v>0</v>
      </c>
      <c r="FB122" s="35" t="n">
        <f aca="false">Total!FB122-Intérieur!FB124-'Imports des É-U'!FB122-'Imports autres que les É-U'!FB122</f>
        <v>0</v>
      </c>
      <c r="FC122" s="35" t="n">
        <f aca="false">Total!FC122-Intérieur!FC124-'Imports des É-U'!FC122-'Imports autres que les É-U'!FC122</f>
        <v>0</v>
      </c>
      <c r="FD122" s="35" t="n">
        <f aca="false">Total!FD122-Intérieur!FD124-'Imports des É-U'!FD122-'Imports autres que les É-U'!FD122</f>
        <v>0</v>
      </c>
      <c r="FE122" s="35" t="n">
        <f aca="false">Total!FE122-Intérieur!FE124-'Imports des É-U'!FE122-'Imports autres que les É-U'!FE122</f>
        <v>0</v>
      </c>
      <c r="FF122" s="35" t="n">
        <f aca="false">Total!FF122-Intérieur!FF124-'Imports des É-U'!FF122-'Imports autres que les É-U'!FF122</f>
        <v>0</v>
      </c>
      <c r="FG122" s="35" t="n">
        <f aca="false">Total!FG122-Intérieur!FG124-'Imports des É-U'!FG122-'Imports autres que les É-U'!FG122</f>
        <v>0</v>
      </c>
      <c r="FH122" s="35" t="n">
        <f aca="false">Total!FH122-Intérieur!FH124-'Imports des É-U'!FH122-'Imports autres que les É-U'!FH122</f>
        <v>0</v>
      </c>
      <c r="FI122" s="35" t="n">
        <f aca="false">Total!FI122-Intérieur!FI124-'Imports des É-U'!FI122-'Imports autres que les É-U'!FI122</f>
        <v>0</v>
      </c>
      <c r="FJ122" s="35" t="n">
        <f aca="false">Total!FJ122-Intérieur!FJ124-'Imports des É-U'!FJ122-'Imports autres que les É-U'!FJ122</f>
        <v>0</v>
      </c>
      <c r="FK122" s="35" t="n">
        <f aca="false">Total!FK122-Intérieur!FK124-'Imports des É-U'!FK122-'Imports autres que les É-U'!FK122</f>
        <v>0</v>
      </c>
      <c r="FL122" s="35" t="n">
        <f aca="false">Total!FL122-Intérieur!FL124-'Imports des É-U'!FL122-'Imports autres que les É-U'!FL122</f>
        <v>0</v>
      </c>
      <c r="FM122" s="35" t="n">
        <f aca="false">Total!FM122-Intérieur!FM124-'Imports des É-U'!FM122-'Imports autres que les É-U'!FM122</f>
        <v>0</v>
      </c>
      <c r="FN122" s="35" t="n">
        <f aca="false">Total!FN122-Intérieur!FN124-'Imports des É-U'!FN122-'Imports autres que les É-U'!FN122</f>
        <v>0</v>
      </c>
      <c r="FO122" s="35" t="n">
        <f aca="false">Total!FO122-Intérieur!FO124-'Imports des É-U'!FO122-'Imports autres que les É-U'!FO122</f>
        <v>0</v>
      </c>
      <c r="FP122" s="35" t="n">
        <f aca="false">Total!FP122-Intérieur!FP124-'Imports des É-U'!FP122-'Imports autres que les É-U'!FP122</f>
        <v>0</v>
      </c>
      <c r="FQ122" s="35" t="n">
        <f aca="false">Total!FQ122-Intérieur!FQ124-'Imports des É-U'!FQ122-'Imports autres que les É-U'!FQ122</f>
        <v>0</v>
      </c>
      <c r="FR122" s="35" t="n">
        <f aca="false">Total!FR122-Intérieur!FR124-'Imports des É-U'!FR122-'Imports autres que les É-U'!FR122</f>
        <v>0</v>
      </c>
      <c r="FS122" s="35" t="n">
        <f aca="false">Total!FS122-Intérieur!FS124-'Imports des É-U'!FS122-'Imports autres que les É-U'!FS122</f>
        <v>0</v>
      </c>
      <c r="FT122" s="35" t="n">
        <f aca="false">Total!FT122-Intérieur!FT124-'Imports des É-U'!FT122-'Imports autres que les É-U'!FT122</f>
        <v>0</v>
      </c>
      <c r="FU122" s="35" t="n">
        <f aca="false">Total!FU122-Intérieur!FU124-'Imports des É-U'!FU122-'Imports autres que les É-U'!FU122</f>
        <v>0</v>
      </c>
      <c r="FV122" s="35" t="n">
        <f aca="false">Total!FV122-Intérieur!FV124-'Imports des É-U'!FV122-'Imports autres que les É-U'!FV122</f>
        <v>0</v>
      </c>
      <c r="FW122" s="35" t="n">
        <f aca="false">Total!FW122-Intérieur!FW124-'Imports des É-U'!FW122-'Imports autres que les É-U'!FW122</f>
        <v>0</v>
      </c>
      <c r="FX122" s="35" t="n">
        <f aca="false">Total!FX122-Intérieur!FX124-'Imports des É-U'!FX122-'Imports autres que les É-U'!FX122</f>
        <v>0</v>
      </c>
      <c r="FY122" s="35" t="n">
        <f aca="false">Total!FY122-Intérieur!FY124-'Imports des É-U'!FY122-'Imports autres que les É-U'!FY122</f>
        <v>0</v>
      </c>
      <c r="FZ122" s="35" t="n">
        <f aca="false">Total!FZ122-Intérieur!FZ124-'Imports des É-U'!FZ122-'Imports autres que les É-U'!FZ122</f>
        <v>0</v>
      </c>
      <c r="GA122" s="35" t="n">
        <f aca="false">Total!GA122-Intérieur!GA124-'Imports des É-U'!GA122-'Imports autres que les É-U'!GA122</f>
        <v>0</v>
      </c>
      <c r="GB122" s="35" t="n">
        <f aca="false">Total!GB122-Intérieur!GB124-'Imports des É-U'!GB122-'Imports autres que les É-U'!GB122</f>
        <v>0</v>
      </c>
      <c r="GC122" s="35" t="n">
        <f aca="false">Total!GC122-Intérieur!GC124-'Imports des É-U'!GC122-'Imports autres que les É-U'!GC122</f>
        <v>0</v>
      </c>
      <c r="GD122" s="35" t="n">
        <f aca="false">Total!GD122-Intérieur!GD124-'Imports des É-U'!GD122-'Imports autres que les É-U'!GD122</f>
        <v>0</v>
      </c>
      <c r="GE122" s="35" t="n">
        <f aca="false">Total!GE122-Intérieur!GE124-'Imports des É-U'!GE122-'Imports autres que les É-U'!GE122</f>
        <v>0</v>
      </c>
      <c r="GF122" s="35" t="n">
        <f aca="false">Total!GF122-Intérieur!GF124-'Imports des É-U'!GF122-'Imports autres que les É-U'!GF122</f>
        <v>0</v>
      </c>
      <c r="GG122" s="35" t="n">
        <f aca="false">Total!GG122-Intérieur!GG124-'Imports des É-U'!GG122-'Imports autres que les É-U'!GG122</f>
        <v>0</v>
      </c>
      <c r="GH122" s="35" t="n">
        <f aca="false">Total!GH122-Intérieur!GH124-'Imports des É-U'!GH122-'Imports autres que les É-U'!GH122</f>
        <v>0</v>
      </c>
      <c r="GI122" s="35" t="n">
        <f aca="false">Total!GI122-Intérieur!GI124-'Imports des É-U'!GI122-'Imports autres que les É-U'!GI122</f>
        <v>0</v>
      </c>
      <c r="GJ122" s="35" t="n">
        <f aca="false">Total!GJ122-Intérieur!GJ124-'Imports des É-U'!GJ122-'Imports autres que les É-U'!GJ122</f>
        <v>0</v>
      </c>
      <c r="GK122" s="35" t="n">
        <f aca="false">Total!GK122-Intérieur!GK124-'Imports des É-U'!GK122-'Imports autres que les É-U'!GK122</f>
        <v>0</v>
      </c>
      <c r="GL122" s="35" t="n">
        <f aca="false">Total!GL122-Intérieur!GL124-'Imports des É-U'!GL122-'Imports autres que les É-U'!GL122</f>
        <v>0</v>
      </c>
      <c r="GM122" s="35" t="n">
        <f aca="false">Total!GM122-Intérieur!GM124-'Imports des É-U'!GM122-'Imports autres que les É-U'!GM122</f>
        <v>0</v>
      </c>
      <c r="GN122" s="35" t="n">
        <f aca="false">Total!GN122-Intérieur!GN124-'Imports des É-U'!GN122-'Imports autres que les É-U'!GN122</f>
        <v>0</v>
      </c>
      <c r="GO122" s="35" t="n">
        <f aca="false">Total!GO122-Intérieur!GO124-'Imports des É-U'!GO122-'Imports autres que les É-U'!GO122</f>
        <v>0</v>
      </c>
      <c r="GP122" s="35" t="n">
        <f aca="false">Total!GP122-Intérieur!GP124-'Imports des É-U'!GP122-'Imports autres que les É-U'!GP122</f>
        <v>0</v>
      </c>
      <c r="GQ122" s="35" t="n">
        <f aca="false">Total!GQ122-Intérieur!GQ124-'Imports des É-U'!GQ122-'Imports autres que les É-U'!GQ122</f>
        <v>0</v>
      </c>
      <c r="GR122" s="35" t="n">
        <f aca="false">Total!GR122-Intérieur!GR124-'Imports des É-U'!GR122-'Imports autres que les É-U'!GR122</f>
        <v>0</v>
      </c>
      <c r="GS122" s="35" t="n">
        <f aca="false">Total!GS122-Intérieur!GS124-'Imports des É-U'!GS122-'Imports autres que les É-U'!GS122</f>
        <v>0</v>
      </c>
      <c r="GT122" s="35" t="n">
        <f aca="false">Total!GT122-Intérieur!GT124-'Imports des É-U'!GT122-'Imports autres que les É-U'!GT122</f>
        <v>0</v>
      </c>
      <c r="GU122" s="35" t="n">
        <f aca="false">Total!GU122-Intérieur!GU124-'Imports des É-U'!GU122-'Imports autres que les É-U'!GU122</f>
        <v>0</v>
      </c>
      <c r="GV122" s="35" t="n">
        <f aca="false">Total!GV122-Intérieur!GV124-'Imports des É-U'!GV122-'Imports autres que les É-U'!GV122</f>
        <v>0</v>
      </c>
      <c r="GW122" s="35" t="n">
        <f aca="false">Total!GW122-Intérieur!GW124-'Imports des É-U'!GW122-'Imports autres que les É-U'!GW122</f>
        <v>0</v>
      </c>
      <c r="GX122" s="35" t="n">
        <f aca="false">Total!GX122-Intérieur!GX124-'Imports des É-U'!GX122-'Imports autres que les É-U'!GX122</f>
        <v>0</v>
      </c>
      <c r="GY122" s="35" t="n">
        <f aca="false">Total!GY122-Intérieur!GY124-'Imports des É-U'!GY122-'Imports autres que les É-U'!GY122</f>
        <v>0</v>
      </c>
      <c r="GZ122" s="35" t="n">
        <f aca="false">Total!GZ122-Intérieur!GZ124-'Imports des É-U'!GZ122-'Imports autres que les É-U'!GZ122</f>
        <v>0</v>
      </c>
      <c r="HA122" s="35" t="n">
        <f aca="false">Total!HA122-Intérieur!HA124-'Imports des É-U'!HA122-'Imports autres que les É-U'!HA122</f>
        <v>0</v>
      </c>
      <c r="HB122" s="35" t="n">
        <f aca="false">Total!HB122-Intérieur!HB124-'Imports des É-U'!HB122-'Imports autres que les É-U'!HB122</f>
        <v>0</v>
      </c>
      <c r="HC122" s="35" t="n">
        <f aca="false">Total!HC122-Intérieur!HC124-'Imports des É-U'!HC122-'Imports autres que les É-U'!HC122</f>
        <v>0</v>
      </c>
      <c r="HD122" s="35" t="n">
        <f aca="false">Total!HD122-Intérieur!HD124-'Imports des É-U'!HD122-'Imports autres que les É-U'!HD122</f>
        <v>0</v>
      </c>
      <c r="HE122" s="35" t="n">
        <f aca="false">Total!HE122-Intérieur!HE124-'Imports des É-U'!HE122-'Imports autres que les É-U'!HE122</f>
        <v>0</v>
      </c>
      <c r="HF122" s="35" t="n">
        <f aca="false">Total!HF122-Intérieur!HF124-'Imports des É-U'!HF122-'Imports autres que les É-U'!HF122</f>
        <v>0</v>
      </c>
      <c r="HG122" s="35" t="n">
        <f aca="false">Total!HG122-Intérieur!HG124-'Imports des É-U'!HG122-'Imports autres que les É-U'!HG122</f>
        <v>0</v>
      </c>
      <c r="HH122" s="35" t="n">
        <f aca="false">Total!HH122-Intérieur!HH124-'Imports des É-U'!HH122-'Imports autres que les É-U'!HH122</f>
        <v>0</v>
      </c>
      <c r="HI122" s="35" t="n">
        <f aca="false">Total!HI122-Intérieur!HI124-'Imports des É-U'!HI122-'Imports autres que les É-U'!HI122</f>
        <v>0</v>
      </c>
      <c r="HJ122" s="35" t="n">
        <f aca="false">Total!HJ122-Intérieur!HJ124-'Imports des É-U'!HJ122-'Imports autres que les É-U'!HJ122</f>
        <v>0</v>
      </c>
      <c r="HK122" s="35" t="n">
        <f aca="false">Total!HK122-Intérieur!HK124-'Imports des É-U'!HK122-'Imports autres que les É-U'!HK122</f>
        <v>0</v>
      </c>
      <c r="HL122" s="35" t="n">
        <f aca="false">Total!HL122-Intérieur!HL124-'Imports des É-U'!HL122-'Imports autres que les É-U'!HL122</f>
        <v>0</v>
      </c>
      <c r="HM122" s="35" t="n">
        <f aca="false">Total!HM122-Intérieur!HM124-'Imports des É-U'!HM122-'Imports autres que les É-U'!HM122</f>
        <v>0</v>
      </c>
      <c r="HN122" s="35" t="n">
        <f aca="false">Total!HN122-Intérieur!HN124-'Imports des É-U'!HN122-'Imports autres que les É-U'!HN122</f>
        <v>0</v>
      </c>
      <c r="HO122" s="35" t="n">
        <f aca="false">Total!HO122-Intérieur!HO124-'Imports des É-U'!HO122-'Imports autres que les É-U'!HO122</f>
        <v>0</v>
      </c>
      <c r="HP122" s="35" t="n">
        <f aca="false">Total!HP122-Intérieur!HP124-'Imports des É-U'!HP122-'Imports autres que les É-U'!HP122</f>
        <v>0</v>
      </c>
      <c r="HQ122" s="35" t="n">
        <f aca="false">Total!HQ122-Intérieur!HQ124-'Imports des É-U'!HQ122-'Imports autres que les É-U'!HQ122</f>
        <v>0</v>
      </c>
      <c r="HR122" s="35" t="n">
        <f aca="false">Total!HR122-Intérieur!HR124-'Imports des É-U'!HR122-'Imports autres que les É-U'!HR122</f>
        <v>0</v>
      </c>
      <c r="HS122" s="35" t="n">
        <f aca="false">Total!HS122-Intérieur!HS124-'Imports des É-U'!HS122-'Imports autres que les É-U'!HS122</f>
        <v>0</v>
      </c>
      <c r="HT122" s="35" t="n">
        <f aca="false">Total!HT122-Intérieur!HT124-'Imports des É-U'!HT122-'Imports autres que les É-U'!HT122</f>
        <v>0</v>
      </c>
      <c r="HU122" s="35" t="n">
        <f aca="false">Total!HU122-Intérieur!HU124-'Imports des É-U'!HU122-'Imports autres que les É-U'!HU122</f>
        <v>0</v>
      </c>
      <c r="HV122" s="35" t="n">
        <f aca="false">Total!HV122-Intérieur!HV124-'Imports des É-U'!HV122-'Imports autres que les É-U'!HV122</f>
        <v>0</v>
      </c>
      <c r="HW122" s="35" t="n">
        <f aca="false">Total!HW122-Intérieur!HW124-'Imports des É-U'!HW122-'Imports autres que les É-U'!HW122</f>
        <v>0</v>
      </c>
      <c r="HX122" s="35" t="n">
        <f aca="false">Total!HX122-Intérieur!HX124-'Imports des É-U'!HX122-'Imports autres que les É-U'!HX122</f>
        <v>0</v>
      </c>
      <c r="HY122" s="35" t="n">
        <f aca="false">Total!HY122-Intérieur!HY124-'Imports des É-U'!HY122-'Imports autres que les É-U'!HY122</f>
        <v>0</v>
      </c>
      <c r="HZ122" s="35" t="n">
        <f aca="false">Total!HZ122-Intérieur!HZ124-'Imports des É-U'!HZ122-'Imports autres que les É-U'!HZ122</f>
        <v>0</v>
      </c>
      <c r="IA122" s="35" t="n">
        <f aca="false">Total!IA122-Intérieur!IA124-'Imports des É-U'!IA122-'Imports autres que les É-U'!IA122</f>
        <v>0</v>
      </c>
      <c r="IB122" s="35" t="n">
        <f aca="false">Total!IB122-Intérieur!IB124-'Imports des É-U'!IB122-'Imports autres que les É-U'!IB122</f>
        <v>0</v>
      </c>
      <c r="IC122" s="35" t="n">
        <f aca="false">Total!IC122-Intérieur!IC124-'Imports des É-U'!IC122-'Imports autres que les É-U'!IC122</f>
        <v>0</v>
      </c>
      <c r="ID122" s="35" t="n">
        <f aca="false">Total!ID122-Intérieur!ID124-'Imports des É-U'!ID122-'Imports autres que les É-U'!ID122</f>
        <v>0</v>
      </c>
      <c r="IE122" s="35" t="n">
        <f aca="false">Total!IE122-Intérieur!IE124-'Imports des É-U'!IE122-'Imports autres que les É-U'!IE122</f>
        <v>0</v>
      </c>
      <c r="IF122" s="35" t="n">
        <f aca="false">Total!IF122-Intérieur!IF124-'Imports des É-U'!IF122-'Imports autres que les É-U'!IF122</f>
        <v>0</v>
      </c>
      <c r="IG122" s="35" t="n">
        <f aca="false">Total!IG122-Intérieur!IG124-'Imports des É-U'!IG122-'Imports autres que les É-U'!IG122</f>
        <v>0</v>
      </c>
      <c r="IH122" s="35" t="n">
        <f aca="false">Total!IH122-Intérieur!IH124-'Imports des É-U'!IH122-'Imports autres que les É-U'!IH122</f>
        <v>0</v>
      </c>
      <c r="II122" s="35" t="n">
        <f aca="false">Total!II122-Intérieur!II124-'Imports des É-U'!II122-'Imports autres que les É-U'!II122</f>
        <v>0</v>
      </c>
      <c r="IJ122" s="35" t="n">
        <f aca="false">Total!IJ122-Intérieur!IJ124-'Imports des É-U'!IJ122-'Imports autres que les É-U'!IJ122</f>
        <v>0</v>
      </c>
      <c r="IK122" s="35" t="n">
        <f aca="false">Total!IK122-Intérieur!IK124-'Imports des É-U'!IK122-'Imports autres que les É-U'!IK122</f>
        <v>0</v>
      </c>
      <c r="IL122" s="35" t="n">
        <f aca="false">Total!IL122-Intérieur!IL124-'Imports des É-U'!IL122-'Imports autres que les É-U'!IL122</f>
        <v>0</v>
      </c>
      <c r="IM122" s="35" t="n">
        <f aca="false">Total!IM122-Intérieur!IM124-'Imports des É-U'!IM122-'Imports autres que les É-U'!IM122</f>
        <v>0</v>
      </c>
      <c r="IN122" s="35" t="n">
        <f aca="false">Total!IN122-Intérieur!IN124-'Imports des É-U'!IN122-'Imports autres que les É-U'!IN122</f>
        <v>0</v>
      </c>
      <c r="IO122" s="35" t="n">
        <f aca="false">Total!IO122-Intérieur!IO124-'Imports des É-U'!IO122-'Imports autres que les É-U'!IO122</f>
        <v>0</v>
      </c>
      <c r="IP122" s="35" t="n">
        <f aca="false">Total!IP122-Intérieur!IP124-'Imports des É-U'!IP122-'Imports autres que les É-U'!IP122</f>
        <v>0</v>
      </c>
      <c r="IQ122" s="35"/>
      <c r="IR122" s="35"/>
      <c r="IS122" s="35" t="n">
        <f aca="false">SUM(D122:IP122)</f>
        <v>0</v>
      </c>
    </row>
    <row r="123" customFormat="false" ht="12.75" hidden="false" customHeight="false" outlineLevel="0" collapsed="false">
      <c r="A123" s="34" t="n">
        <v>111</v>
      </c>
      <c r="B123" s="16" t="s">
        <v>423</v>
      </c>
      <c r="C123" s="33" t="s">
        <v>424</v>
      </c>
      <c r="D123" s="35" t="n">
        <f aca="false">Total!D123-Intérieur!D125-'Imports des É-U'!D123-'Imports autres que les É-U'!D123</f>
        <v>0</v>
      </c>
      <c r="E123" s="35" t="n">
        <f aca="false">Total!E123-Intérieur!E125-'Imports des É-U'!E123-'Imports autres que les É-U'!E123</f>
        <v>0</v>
      </c>
      <c r="F123" s="35" t="n">
        <f aca="false">Total!F123-Intérieur!F125-'Imports des É-U'!F123-'Imports autres que les É-U'!F123</f>
        <v>0</v>
      </c>
      <c r="G123" s="35" t="n">
        <f aca="false">Total!G123-Intérieur!G125-'Imports des É-U'!G123-'Imports autres que les É-U'!G123</f>
        <v>0</v>
      </c>
      <c r="H123" s="35" t="n">
        <f aca="false">Total!H123-Intérieur!H125-'Imports des É-U'!H123-'Imports autres que les É-U'!H123</f>
        <v>0</v>
      </c>
      <c r="I123" s="35" t="n">
        <f aca="false">Total!I123-Intérieur!I125-'Imports des É-U'!I123-'Imports autres que les É-U'!I123</f>
        <v>0</v>
      </c>
      <c r="J123" s="35" t="n">
        <f aca="false">Total!J123-Intérieur!J125-'Imports des É-U'!J123-'Imports autres que les É-U'!J123</f>
        <v>0</v>
      </c>
      <c r="K123" s="35" t="n">
        <f aca="false">Total!K123-Intérieur!K125-'Imports des É-U'!K123-'Imports autres que les É-U'!K123</f>
        <v>0</v>
      </c>
      <c r="L123" s="35" t="n">
        <f aca="false">Total!L123-Intérieur!L125-'Imports des É-U'!L123-'Imports autres que les É-U'!L123</f>
        <v>0</v>
      </c>
      <c r="M123" s="35" t="n">
        <f aca="false">Total!M123-Intérieur!M125-'Imports des É-U'!M123-'Imports autres que les É-U'!M123</f>
        <v>0</v>
      </c>
      <c r="N123" s="35" t="n">
        <f aca="false">Total!N123-Intérieur!N125-'Imports des É-U'!N123-'Imports autres que les É-U'!N123</f>
        <v>0</v>
      </c>
      <c r="O123" s="35" t="n">
        <f aca="false">Total!O123-Intérieur!O125-'Imports des É-U'!O123-'Imports autres que les É-U'!O123</f>
        <v>0</v>
      </c>
      <c r="P123" s="35" t="n">
        <f aca="false">Total!P123-Intérieur!P125-'Imports des É-U'!P123-'Imports autres que les É-U'!P123</f>
        <v>0</v>
      </c>
      <c r="Q123" s="35" t="n">
        <f aca="false">Total!Q123-Intérieur!Q125-'Imports des É-U'!Q123-'Imports autres que les É-U'!Q123</f>
        <v>0</v>
      </c>
      <c r="R123" s="35" t="n">
        <f aca="false">Total!R123-Intérieur!R125-'Imports des É-U'!R123-'Imports autres que les É-U'!R123</f>
        <v>0</v>
      </c>
      <c r="S123" s="35" t="n">
        <f aca="false">Total!S123-Intérieur!S125-'Imports des É-U'!S123-'Imports autres que les É-U'!S123</f>
        <v>0</v>
      </c>
      <c r="T123" s="35" t="n">
        <f aca="false">Total!T123-Intérieur!T125-'Imports des É-U'!T123-'Imports autres que les É-U'!T123</f>
        <v>0</v>
      </c>
      <c r="U123" s="35" t="n">
        <f aca="false">Total!U123-Intérieur!U125-'Imports des É-U'!U123-'Imports autres que les É-U'!U123</f>
        <v>0</v>
      </c>
      <c r="V123" s="35" t="n">
        <f aca="false">Total!V123-Intérieur!V125-'Imports des É-U'!V123-'Imports autres que les É-U'!V123</f>
        <v>0</v>
      </c>
      <c r="W123" s="35" t="n">
        <f aca="false">Total!W123-Intérieur!W125-'Imports des É-U'!W123-'Imports autres que les É-U'!W123</f>
        <v>0</v>
      </c>
      <c r="X123" s="35" t="n">
        <f aca="false">Total!X123-Intérieur!X125-'Imports des É-U'!X123-'Imports autres que les É-U'!X123</f>
        <v>0</v>
      </c>
      <c r="Y123" s="35" t="n">
        <f aca="false">Total!Y123-Intérieur!Y125-'Imports des É-U'!Y123-'Imports autres que les É-U'!Y123</f>
        <v>0</v>
      </c>
      <c r="Z123" s="35" t="n">
        <f aca="false">Total!Z123-Intérieur!Z125-'Imports des É-U'!Z123-'Imports autres que les É-U'!Z123</f>
        <v>0</v>
      </c>
      <c r="AA123" s="35" t="n">
        <f aca="false">Total!AA123-Intérieur!AA125-'Imports des É-U'!AA123-'Imports autres que les É-U'!AA123</f>
        <v>0</v>
      </c>
      <c r="AB123" s="35" t="n">
        <f aca="false">Total!AB123-Intérieur!AB125-'Imports des É-U'!AB123-'Imports autres que les É-U'!AB123</f>
        <v>0</v>
      </c>
      <c r="AC123" s="35" t="n">
        <f aca="false">Total!AC123-Intérieur!AC125-'Imports des É-U'!AC123-'Imports autres que les É-U'!AC123</f>
        <v>0</v>
      </c>
      <c r="AD123" s="35" t="n">
        <f aca="false">Total!AD123-Intérieur!AD125-'Imports des É-U'!AD123-'Imports autres que les É-U'!AD123</f>
        <v>0</v>
      </c>
      <c r="AE123" s="35" t="n">
        <f aca="false">Total!AE123-Intérieur!AE125-'Imports des É-U'!AE123-'Imports autres que les É-U'!AE123</f>
        <v>0</v>
      </c>
      <c r="AF123" s="35" t="n">
        <f aca="false">Total!AF123-Intérieur!AF125-'Imports des É-U'!AF123-'Imports autres que les É-U'!AF123</f>
        <v>0</v>
      </c>
      <c r="AG123" s="35" t="n">
        <f aca="false">Total!AG123-Intérieur!AG125-'Imports des É-U'!AG123-'Imports autres que les É-U'!AG123</f>
        <v>0</v>
      </c>
      <c r="AH123" s="35" t="n">
        <f aca="false">Total!AH123-Intérieur!AH125-'Imports des É-U'!AH123-'Imports autres que les É-U'!AH123</f>
        <v>0</v>
      </c>
      <c r="AI123" s="35" t="n">
        <f aca="false">Total!AI123-Intérieur!AI125-'Imports des É-U'!AI123-'Imports autres que les É-U'!AI123</f>
        <v>0</v>
      </c>
      <c r="AJ123" s="35" t="n">
        <f aca="false">Total!AJ123-Intérieur!AJ125-'Imports des É-U'!AJ123-'Imports autres que les É-U'!AJ123</f>
        <v>0</v>
      </c>
      <c r="AK123" s="35" t="n">
        <f aca="false">Total!AK123-Intérieur!AK125-'Imports des É-U'!AK123-'Imports autres que les É-U'!AK123</f>
        <v>0</v>
      </c>
      <c r="AL123" s="35" t="n">
        <f aca="false">Total!AL123-Intérieur!AL125-'Imports des É-U'!AL123-'Imports autres que les É-U'!AL123</f>
        <v>0</v>
      </c>
      <c r="AM123" s="35" t="n">
        <f aca="false">Total!AM123-Intérieur!AM125-'Imports des É-U'!AM123-'Imports autres que les É-U'!AM123</f>
        <v>0</v>
      </c>
      <c r="AN123" s="35" t="n">
        <f aca="false">Total!AN123-Intérieur!AN125-'Imports des É-U'!AN123-'Imports autres que les É-U'!AN123</f>
        <v>0</v>
      </c>
      <c r="AO123" s="35" t="n">
        <f aca="false">Total!AO123-Intérieur!AO125-'Imports des É-U'!AO123-'Imports autres que les É-U'!AO123</f>
        <v>0</v>
      </c>
      <c r="AP123" s="35" t="n">
        <f aca="false">Total!AP123-Intérieur!AP125-'Imports des É-U'!AP123-'Imports autres que les É-U'!AP123</f>
        <v>0</v>
      </c>
      <c r="AQ123" s="35" t="n">
        <f aca="false">Total!AQ123-Intérieur!AQ125-'Imports des É-U'!AQ123-'Imports autres que les É-U'!AQ123</f>
        <v>0</v>
      </c>
      <c r="AR123" s="35" t="n">
        <f aca="false">Total!AR123-Intérieur!AR125-'Imports des É-U'!AR123-'Imports autres que les É-U'!AR123</f>
        <v>0</v>
      </c>
      <c r="AS123" s="35" t="n">
        <f aca="false">Total!AS123-Intérieur!AS125-'Imports des É-U'!AS123-'Imports autres que les É-U'!AS123</f>
        <v>0</v>
      </c>
      <c r="AT123" s="35" t="n">
        <f aca="false">Total!AT123-Intérieur!AT125-'Imports des É-U'!AT123-'Imports autres que les É-U'!AT123</f>
        <v>0</v>
      </c>
      <c r="AU123" s="35" t="n">
        <f aca="false">Total!AU123-Intérieur!AU125-'Imports des É-U'!AU123-'Imports autres que les É-U'!AU123</f>
        <v>0</v>
      </c>
      <c r="AV123" s="35" t="n">
        <f aca="false">Total!AV123-Intérieur!AV125-'Imports des É-U'!AV123-'Imports autres que les É-U'!AV123</f>
        <v>0</v>
      </c>
      <c r="AW123" s="35" t="n">
        <f aca="false">Total!AW123-Intérieur!AW125-'Imports des É-U'!AW123-'Imports autres que les É-U'!AW123</f>
        <v>0</v>
      </c>
      <c r="AX123" s="35" t="n">
        <f aca="false">Total!AX123-Intérieur!AX125-'Imports des É-U'!AX123-'Imports autres que les É-U'!AX123</f>
        <v>0</v>
      </c>
      <c r="AY123" s="35" t="n">
        <f aca="false">Total!AY123-Intérieur!AY125-'Imports des É-U'!AY123-'Imports autres que les É-U'!AY123</f>
        <v>0</v>
      </c>
      <c r="AZ123" s="35" t="n">
        <f aca="false">Total!AZ123-Intérieur!AZ125-'Imports des É-U'!AZ123-'Imports autres que les É-U'!AZ123</f>
        <v>0</v>
      </c>
      <c r="BA123" s="35" t="n">
        <f aca="false">Total!BA123-Intérieur!BA125-'Imports des É-U'!BA123-'Imports autres que les É-U'!BA123</f>
        <v>0</v>
      </c>
      <c r="BB123" s="35" t="n">
        <f aca="false">Total!BB123-Intérieur!BB125-'Imports des É-U'!BB123-'Imports autres que les É-U'!BB123</f>
        <v>0</v>
      </c>
      <c r="BC123" s="35" t="n">
        <f aca="false">Total!BC123-Intérieur!BC125-'Imports des É-U'!BC123-'Imports autres que les É-U'!BC123</f>
        <v>0</v>
      </c>
      <c r="BD123" s="35" t="n">
        <f aca="false">Total!BD123-Intérieur!BD125-'Imports des É-U'!BD123-'Imports autres que les É-U'!BD123</f>
        <v>0</v>
      </c>
      <c r="BE123" s="35" t="n">
        <f aca="false">Total!BE123-Intérieur!BE125-'Imports des É-U'!BE123-'Imports autres que les É-U'!BE123</f>
        <v>0</v>
      </c>
      <c r="BF123" s="35" t="n">
        <f aca="false">Total!BF123-Intérieur!BF125-'Imports des É-U'!BF123-'Imports autres que les É-U'!BF123</f>
        <v>0</v>
      </c>
      <c r="BG123" s="35" t="n">
        <f aca="false">Total!BG123-Intérieur!BG125-'Imports des É-U'!BG123-'Imports autres que les É-U'!BG123</f>
        <v>0</v>
      </c>
      <c r="BH123" s="35" t="n">
        <f aca="false">Total!BH123-Intérieur!BH125-'Imports des É-U'!BH123-'Imports autres que les É-U'!BH123</f>
        <v>0</v>
      </c>
      <c r="BI123" s="35" t="n">
        <f aca="false">Total!BI123-Intérieur!BI125-'Imports des É-U'!BI123-'Imports autres que les É-U'!BI123</f>
        <v>0</v>
      </c>
      <c r="BJ123" s="35" t="n">
        <f aca="false">Total!BJ123-Intérieur!BJ125-'Imports des É-U'!BJ123-'Imports autres que les É-U'!BJ123</f>
        <v>0</v>
      </c>
      <c r="BK123" s="35" t="n">
        <f aca="false">Total!BK123-Intérieur!BK125-'Imports des É-U'!BK123-'Imports autres que les É-U'!BK123</f>
        <v>0</v>
      </c>
      <c r="BL123" s="35" t="n">
        <f aca="false">Total!BL123-Intérieur!BL125-'Imports des É-U'!BL123-'Imports autres que les É-U'!BL123</f>
        <v>0</v>
      </c>
      <c r="BM123" s="35" t="n">
        <f aca="false">Total!BM123-Intérieur!BM125-'Imports des É-U'!BM123-'Imports autres que les É-U'!BM123</f>
        <v>0</v>
      </c>
      <c r="BN123" s="35" t="n">
        <f aca="false">Total!BN123-Intérieur!BN125-'Imports des É-U'!BN123-'Imports autres que les É-U'!BN123</f>
        <v>0</v>
      </c>
      <c r="BO123" s="35" t="n">
        <f aca="false">Total!BO123-Intérieur!BO125-'Imports des É-U'!BO123-'Imports autres que les É-U'!BO123</f>
        <v>0</v>
      </c>
      <c r="BP123" s="35" t="n">
        <f aca="false">Total!BP123-Intérieur!BP125-'Imports des É-U'!BP123-'Imports autres que les É-U'!BP123</f>
        <v>0</v>
      </c>
      <c r="BQ123" s="35" t="n">
        <f aca="false">Total!BQ123-Intérieur!BQ125-'Imports des É-U'!BQ123-'Imports autres que les É-U'!BQ123</f>
        <v>0</v>
      </c>
      <c r="BR123" s="35" t="n">
        <f aca="false">Total!BR123-Intérieur!BR125-'Imports des É-U'!BR123-'Imports autres que les É-U'!BR123</f>
        <v>0</v>
      </c>
      <c r="BS123" s="35" t="n">
        <f aca="false">Total!BS123-Intérieur!BS125-'Imports des É-U'!BS123-'Imports autres que les É-U'!BS123</f>
        <v>0</v>
      </c>
      <c r="BT123" s="35" t="n">
        <f aca="false">Total!BT123-Intérieur!BT125-'Imports des É-U'!BT123-'Imports autres que les É-U'!BT123</f>
        <v>0</v>
      </c>
      <c r="BU123" s="35" t="n">
        <f aca="false">Total!BU123-Intérieur!BU125-'Imports des É-U'!BU123-'Imports autres que les É-U'!BU123</f>
        <v>0</v>
      </c>
      <c r="BV123" s="35" t="n">
        <f aca="false">Total!BV123-Intérieur!BV125-'Imports des É-U'!BV123-'Imports autres que les É-U'!BV123</f>
        <v>0</v>
      </c>
      <c r="BW123" s="35" t="n">
        <f aca="false">Total!BW123-Intérieur!BW125-'Imports des É-U'!BW123-'Imports autres que les É-U'!BW123</f>
        <v>0</v>
      </c>
      <c r="BX123" s="35" t="n">
        <f aca="false">Total!BX123-Intérieur!BX125-'Imports des É-U'!BX123-'Imports autres que les É-U'!BX123</f>
        <v>0</v>
      </c>
      <c r="BY123" s="35" t="n">
        <f aca="false">Total!BY123-Intérieur!BY125-'Imports des É-U'!BY123-'Imports autres que les É-U'!BY123</f>
        <v>0</v>
      </c>
      <c r="BZ123" s="35" t="n">
        <f aca="false">Total!BZ123-Intérieur!BZ125-'Imports des É-U'!BZ123-'Imports autres que les É-U'!BZ123</f>
        <v>0</v>
      </c>
      <c r="CA123" s="35" t="n">
        <f aca="false">Total!CA123-Intérieur!CA125-'Imports des É-U'!CA123-'Imports autres que les É-U'!CA123</f>
        <v>0</v>
      </c>
      <c r="CB123" s="35" t="n">
        <f aca="false">Total!CB123-Intérieur!CB125-'Imports des É-U'!CB123-'Imports autres que les É-U'!CB123</f>
        <v>0</v>
      </c>
      <c r="CC123" s="35" t="n">
        <f aca="false">Total!CC123-Intérieur!CC125-'Imports des É-U'!CC123-'Imports autres que les É-U'!CC123</f>
        <v>0</v>
      </c>
      <c r="CD123" s="35" t="n">
        <f aca="false">Total!CD123-Intérieur!CD125-'Imports des É-U'!CD123-'Imports autres que les É-U'!CD123</f>
        <v>0</v>
      </c>
      <c r="CE123" s="35" t="n">
        <f aca="false">Total!CE123-Intérieur!CE125-'Imports des É-U'!CE123-'Imports autres que les É-U'!CE123</f>
        <v>0</v>
      </c>
      <c r="CF123" s="35" t="n">
        <f aca="false">Total!CF123-Intérieur!CF125-'Imports des É-U'!CF123-'Imports autres que les É-U'!CF123</f>
        <v>0</v>
      </c>
      <c r="CG123" s="35" t="n">
        <f aca="false">Total!CG123-Intérieur!CG125-'Imports des É-U'!CG123-'Imports autres que les É-U'!CG123</f>
        <v>0</v>
      </c>
      <c r="CH123" s="35" t="n">
        <f aca="false">Total!CH123-Intérieur!CH125-'Imports des É-U'!CH123-'Imports autres que les É-U'!CH123</f>
        <v>0</v>
      </c>
      <c r="CI123" s="35" t="n">
        <f aca="false">Total!CI123-Intérieur!CI125-'Imports des É-U'!CI123-'Imports autres que les É-U'!CI123</f>
        <v>0</v>
      </c>
      <c r="CJ123" s="35" t="n">
        <f aca="false">Total!CJ123-Intérieur!CJ125-'Imports des É-U'!CJ123-'Imports autres que les É-U'!CJ123</f>
        <v>0</v>
      </c>
      <c r="CK123" s="35" t="n">
        <f aca="false">Total!CK123-Intérieur!CK125-'Imports des É-U'!CK123-'Imports autres que les É-U'!CK123</f>
        <v>0</v>
      </c>
      <c r="CL123" s="35" t="n">
        <f aca="false">Total!CL123-Intérieur!CL125-'Imports des É-U'!CL123-'Imports autres que les É-U'!CL123</f>
        <v>0</v>
      </c>
      <c r="CM123" s="35" t="n">
        <f aca="false">Total!CM123-Intérieur!CM125-'Imports des É-U'!CM123-'Imports autres que les É-U'!CM123</f>
        <v>0</v>
      </c>
      <c r="CN123" s="35" t="n">
        <f aca="false">Total!CN123-Intérieur!CN125-'Imports des É-U'!CN123-'Imports autres que les É-U'!CN123</f>
        <v>0</v>
      </c>
      <c r="CO123" s="35" t="n">
        <f aca="false">Total!CO123-Intérieur!CO125-'Imports des É-U'!CO123-'Imports autres que les É-U'!CO123</f>
        <v>0</v>
      </c>
      <c r="CP123" s="35" t="n">
        <f aca="false">Total!CP123-Intérieur!CP125-'Imports des É-U'!CP123-'Imports autres que les É-U'!CP123</f>
        <v>0</v>
      </c>
      <c r="CQ123" s="35" t="n">
        <f aca="false">Total!CQ123-Intérieur!CQ125-'Imports des É-U'!CQ123-'Imports autres que les É-U'!CQ123</f>
        <v>0</v>
      </c>
      <c r="CR123" s="35" t="n">
        <f aca="false">Total!CR123-Intérieur!CR125-'Imports des É-U'!CR123-'Imports autres que les É-U'!CR123</f>
        <v>0</v>
      </c>
      <c r="CS123" s="35" t="n">
        <f aca="false">Total!CS123-Intérieur!CS125-'Imports des É-U'!CS123-'Imports autres que les É-U'!CS123</f>
        <v>0</v>
      </c>
      <c r="CT123" s="35" t="n">
        <f aca="false">Total!CT123-Intérieur!CT125-'Imports des É-U'!CT123-'Imports autres que les É-U'!CT123</f>
        <v>0</v>
      </c>
      <c r="CU123" s="35" t="n">
        <f aca="false">Total!CU123-Intérieur!CU125-'Imports des É-U'!CU123-'Imports autres que les É-U'!CU123</f>
        <v>0</v>
      </c>
      <c r="CV123" s="35" t="n">
        <f aca="false">Total!CV123-Intérieur!CV125-'Imports des É-U'!CV123-'Imports autres que les É-U'!CV123</f>
        <v>0</v>
      </c>
      <c r="CW123" s="35" t="n">
        <f aca="false">Total!CW123-Intérieur!CW125-'Imports des É-U'!CW123-'Imports autres que les É-U'!CW123</f>
        <v>0</v>
      </c>
      <c r="CX123" s="35" t="n">
        <f aca="false">Total!CX123-Intérieur!CX125-'Imports des É-U'!CX123-'Imports autres que les É-U'!CX123</f>
        <v>0</v>
      </c>
      <c r="CY123" s="35" t="n">
        <f aca="false">Total!CY123-Intérieur!CY125-'Imports des É-U'!CY123-'Imports autres que les É-U'!CY123</f>
        <v>0</v>
      </c>
      <c r="CZ123" s="35" t="n">
        <f aca="false">Total!CZ123-Intérieur!CZ125-'Imports des É-U'!CZ123-'Imports autres que les É-U'!CZ123</f>
        <v>0</v>
      </c>
      <c r="DA123" s="35" t="n">
        <f aca="false">Total!DA123-Intérieur!DA125-'Imports des É-U'!DA123-'Imports autres que les É-U'!DA123</f>
        <v>0</v>
      </c>
      <c r="DB123" s="35" t="n">
        <f aca="false">Total!DB123-Intérieur!DB125-'Imports des É-U'!DB123-'Imports autres que les É-U'!DB123</f>
        <v>0</v>
      </c>
      <c r="DC123" s="35" t="n">
        <f aca="false">Total!DC123-Intérieur!DC125-'Imports des É-U'!DC123-'Imports autres que les É-U'!DC123</f>
        <v>0</v>
      </c>
      <c r="DD123" s="35" t="n">
        <f aca="false">Total!DD123-Intérieur!DD125-'Imports des É-U'!DD123-'Imports autres que les É-U'!DD123</f>
        <v>0</v>
      </c>
      <c r="DE123" s="35" t="n">
        <f aca="false">Total!DE123-Intérieur!DE125-'Imports des É-U'!DE123-'Imports autres que les É-U'!DE123</f>
        <v>0</v>
      </c>
      <c r="DF123" s="35" t="n">
        <f aca="false">Total!DF123-Intérieur!DF125-'Imports des É-U'!DF123-'Imports autres que les É-U'!DF123</f>
        <v>0</v>
      </c>
      <c r="DG123" s="35" t="n">
        <f aca="false">Total!DG123-Intérieur!DG125-'Imports des É-U'!DG123-'Imports autres que les É-U'!DG123</f>
        <v>0</v>
      </c>
      <c r="DH123" s="35" t="n">
        <f aca="false">Total!DH123-Intérieur!DH125-'Imports des É-U'!DH123-'Imports autres que les É-U'!DH123</f>
        <v>0</v>
      </c>
      <c r="DI123" s="35" t="n">
        <f aca="false">Total!DI123-Intérieur!DI125-'Imports des É-U'!DI123-'Imports autres que les É-U'!DI123</f>
        <v>0</v>
      </c>
      <c r="DJ123" s="35" t="n">
        <f aca="false">Total!DJ123-Intérieur!DJ125-'Imports des É-U'!DJ123-'Imports autres que les É-U'!DJ123</f>
        <v>0</v>
      </c>
      <c r="DK123" s="35" t="n">
        <f aca="false">Total!DK123-Intérieur!DK125-'Imports des É-U'!DK123-'Imports autres que les É-U'!DK123</f>
        <v>0</v>
      </c>
      <c r="DL123" s="35" t="n">
        <f aca="false">Total!DL123-Intérieur!DL125-'Imports des É-U'!DL123-'Imports autres que les É-U'!DL123</f>
        <v>0</v>
      </c>
      <c r="DM123" s="35" t="n">
        <f aca="false">Total!DM123-Intérieur!DM125-'Imports des É-U'!DM123-'Imports autres que les É-U'!DM123</f>
        <v>0</v>
      </c>
      <c r="DN123" s="35" t="n">
        <f aca="false">Total!DN123-Intérieur!DN125-'Imports des É-U'!DN123-'Imports autres que les É-U'!DN123</f>
        <v>0</v>
      </c>
      <c r="DO123" s="35" t="n">
        <f aca="false">Total!DO123-Intérieur!DO125-'Imports des É-U'!DO123-'Imports autres que les É-U'!DO123</f>
        <v>0</v>
      </c>
      <c r="DP123" s="35" t="n">
        <f aca="false">Total!DP123-Intérieur!DP125-'Imports des É-U'!DP123-'Imports autres que les É-U'!DP123</f>
        <v>0</v>
      </c>
      <c r="DQ123" s="35" t="n">
        <f aca="false">Total!DQ123-Intérieur!DQ125-'Imports des É-U'!DQ123-'Imports autres que les É-U'!DQ123</f>
        <v>0</v>
      </c>
      <c r="DR123" s="35" t="n">
        <f aca="false">Total!DR123-Intérieur!DR125-'Imports des É-U'!DR123-'Imports autres que les É-U'!DR123</f>
        <v>0</v>
      </c>
      <c r="DS123" s="35" t="n">
        <f aca="false">Total!DS123-Intérieur!DS125-'Imports des É-U'!DS123-'Imports autres que les É-U'!DS123</f>
        <v>0</v>
      </c>
      <c r="DT123" s="35" t="n">
        <f aca="false">Total!DT123-Intérieur!DT125-'Imports des É-U'!DT123-'Imports autres que les É-U'!DT123</f>
        <v>0</v>
      </c>
      <c r="DU123" s="35" t="n">
        <f aca="false">Total!DU123-Intérieur!DU125-'Imports des É-U'!DU123-'Imports autres que les É-U'!DU123</f>
        <v>0</v>
      </c>
      <c r="DV123" s="35" t="n">
        <f aca="false">Total!DV123-Intérieur!DV125-'Imports des É-U'!DV123-'Imports autres que les É-U'!DV123</f>
        <v>0</v>
      </c>
      <c r="DW123" s="35" t="n">
        <f aca="false">Total!DW123-Intérieur!DW125-'Imports des É-U'!DW123-'Imports autres que les É-U'!DW123</f>
        <v>0</v>
      </c>
      <c r="DX123" s="35" t="n">
        <f aca="false">Total!DX123-Intérieur!DX125-'Imports des É-U'!DX123-'Imports autres que les É-U'!DX123</f>
        <v>0</v>
      </c>
      <c r="DY123" s="35" t="n">
        <f aca="false">Total!DY123-Intérieur!DY125-'Imports des É-U'!DY123-'Imports autres que les É-U'!DY123</f>
        <v>0</v>
      </c>
      <c r="DZ123" s="35" t="n">
        <f aca="false">Total!DZ123-Intérieur!DZ125-'Imports des É-U'!DZ123-'Imports autres que les É-U'!DZ123</f>
        <v>0</v>
      </c>
      <c r="EA123" s="35" t="n">
        <f aca="false">Total!EA123-Intérieur!EA125-'Imports des É-U'!EA123-'Imports autres que les É-U'!EA123</f>
        <v>0</v>
      </c>
      <c r="EB123" s="35" t="n">
        <f aca="false">Total!EB123-Intérieur!EB125-'Imports des É-U'!EB123-'Imports autres que les É-U'!EB123</f>
        <v>0</v>
      </c>
      <c r="EC123" s="35" t="n">
        <f aca="false">Total!EC123-Intérieur!EC125-'Imports des É-U'!EC123-'Imports autres que les É-U'!EC123</f>
        <v>0</v>
      </c>
      <c r="ED123" s="35" t="n">
        <f aca="false">Total!ED123-Intérieur!ED125-'Imports des É-U'!ED123-'Imports autres que les É-U'!ED123</f>
        <v>0</v>
      </c>
      <c r="EE123" s="35" t="n">
        <f aca="false">Total!EE123-Intérieur!EE125-'Imports des É-U'!EE123-'Imports autres que les É-U'!EE123</f>
        <v>0</v>
      </c>
      <c r="EF123" s="35" t="n">
        <f aca="false">Total!EF123-Intérieur!EF125-'Imports des É-U'!EF123-'Imports autres que les É-U'!EF123</f>
        <v>0</v>
      </c>
      <c r="EG123" s="35" t="n">
        <f aca="false">Total!EG123-Intérieur!EG125-'Imports des É-U'!EG123-'Imports autres que les É-U'!EG123</f>
        <v>0</v>
      </c>
      <c r="EH123" s="35" t="n">
        <f aca="false">Total!EH123-Intérieur!EH125-'Imports des É-U'!EH123-'Imports autres que les É-U'!EH123</f>
        <v>0</v>
      </c>
      <c r="EI123" s="35" t="n">
        <f aca="false">Total!EI123-Intérieur!EI125-'Imports des É-U'!EI123-'Imports autres que les É-U'!EI123</f>
        <v>0</v>
      </c>
      <c r="EJ123" s="35" t="n">
        <f aca="false">Total!EJ123-Intérieur!EJ125-'Imports des É-U'!EJ123-'Imports autres que les É-U'!EJ123</f>
        <v>0</v>
      </c>
      <c r="EK123" s="35" t="n">
        <f aca="false">Total!EK123-Intérieur!EK125-'Imports des É-U'!EK123-'Imports autres que les É-U'!EK123</f>
        <v>0</v>
      </c>
      <c r="EL123" s="35" t="n">
        <f aca="false">Total!EL123-Intérieur!EL125-'Imports des É-U'!EL123-'Imports autres que les É-U'!EL123</f>
        <v>0</v>
      </c>
      <c r="EM123" s="35" t="n">
        <f aca="false">Total!EM123-Intérieur!EM125-'Imports des É-U'!EM123-'Imports autres que les É-U'!EM123</f>
        <v>0</v>
      </c>
      <c r="EN123" s="35" t="n">
        <f aca="false">Total!EN123-Intérieur!EN125-'Imports des É-U'!EN123-'Imports autres que les É-U'!EN123</f>
        <v>0</v>
      </c>
      <c r="EO123" s="35" t="n">
        <f aca="false">Total!EO123-Intérieur!EO125-'Imports des É-U'!EO123-'Imports autres que les É-U'!EO123</f>
        <v>0</v>
      </c>
      <c r="EP123" s="35" t="n">
        <f aca="false">Total!EP123-Intérieur!EP125-'Imports des É-U'!EP123-'Imports autres que les É-U'!EP123</f>
        <v>0</v>
      </c>
      <c r="EQ123" s="35" t="n">
        <f aca="false">Total!EQ123-Intérieur!EQ125-'Imports des É-U'!EQ123-'Imports autres que les É-U'!EQ123</f>
        <v>0</v>
      </c>
      <c r="ER123" s="35" t="n">
        <f aca="false">Total!ER123-Intérieur!ER125-'Imports des É-U'!ER123-'Imports autres que les É-U'!ER123</f>
        <v>0</v>
      </c>
      <c r="ES123" s="35" t="n">
        <f aca="false">Total!ES123-Intérieur!ES125-'Imports des É-U'!ES123-'Imports autres que les É-U'!ES123</f>
        <v>0</v>
      </c>
      <c r="ET123" s="35" t="n">
        <f aca="false">Total!ET123-Intérieur!ET125-'Imports des É-U'!ET123-'Imports autres que les É-U'!ET123</f>
        <v>0</v>
      </c>
      <c r="EU123" s="35" t="n">
        <f aca="false">Total!EU123-Intérieur!EU125-'Imports des É-U'!EU123-'Imports autres que les É-U'!EU123</f>
        <v>0</v>
      </c>
      <c r="EV123" s="35" t="n">
        <f aca="false">Total!EV123-Intérieur!EV125-'Imports des É-U'!EV123-'Imports autres que les É-U'!EV123</f>
        <v>0</v>
      </c>
      <c r="EW123" s="35" t="n">
        <f aca="false">Total!EW123-Intérieur!EW125-'Imports des É-U'!EW123-'Imports autres que les É-U'!EW123</f>
        <v>0</v>
      </c>
      <c r="EX123" s="35" t="n">
        <f aca="false">Total!EX123-Intérieur!EX125-'Imports des É-U'!EX123-'Imports autres que les É-U'!EX123</f>
        <v>0</v>
      </c>
      <c r="EY123" s="35" t="n">
        <f aca="false">Total!EY123-Intérieur!EY125-'Imports des É-U'!EY123-'Imports autres que les É-U'!EY123</f>
        <v>0</v>
      </c>
      <c r="EZ123" s="35" t="n">
        <f aca="false">Total!EZ123-Intérieur!EZ125-'Imports des É-U'!EZ123-'Imports autres que les É-U'!EZ123</f>
        <v>0</v>
      </c>
      <c r="FA123" s="35" t="n">
        <f aca="false">Total!FA123-Intérieur!FA125-'Imports des É-U'!FA123-'Imports autres que les É-U'!FA123</f>
        <v>0</v>
      </c>
      <c r="FB123" s="35" t="n">
        <f aca="false">Total!FB123-Intérieur!FB125-'Imports des É-U'!FB123-'Imports autres que les É-U'!FB123</f>
        <v>0</v>
      </c>
      <c r="FC123" s="35" t="n">
        <f aca="false">Total!FC123-Intérieur!FC125-'Imports des É-U'!FC123-'Imports autres que les É-U'!FC123</f>
        <v>0</v>
      </c>
      <c r="FD123" s="35" t="n">
        <f aca="false">Total!FD123-Intérieur!FD125-'Imports des É-U'!FD123-'Imports autres que les É-U'!FD123</f>
        <v>0</v>
      </c>
      <c r="FE123" s="35" t="n">
        <f aca="false">Total!FE123-Intérieur!FE125-'Imports des É-U'!FE123-'Imports autres que les É-U'!FE123</f>
        <v>0</v>
      </c>
      <c r="FF123" s="35" t="n">
        <f aca="false">Total!FF123-Intérieur!FF125-'Imports des É-U'!FF123-'Imports autres que les É-U'!FF123</f>
        <v>0</v>
      </c>
      <c r="FG123" s="35" t="n">
        <f aca="false">Total!FG123-Intérieur!FG125-'Imports des É-U'!FG123-'Imports autres que les É-U'!FG123</f>
        <v>0</v>
      </c>
      <c r="FH123" s="35" t="n">
        <f aca="false">Total!FH123-Intérieur!FH125-'Imports des É-U'!FH123-'Imports autres que les É-U'!FH123</f>
        <v>0</v>
      </c>
      <c r="FI123" s="35" t="n">
        <f aca="false">Total!FI123-Intérieur!FI125-'Imports des É-U'!FI123-'Imports autres que les É-U'!FI123</f>
        <v>0</v>
      </c>
      <c r="FJ123" s="35" t="n">
        <f aca="false">Total!FJ123-Intérieur!FJ125-'Imports des É-U'!FJ123-'Imports autres que les É-U'!FJ123</f>
        <v>0</v>
      </c>
      <c r="FK123" s="35" t="n">
        <f aca="false">Total!FK123-Intérieur!FK125-'Imports des É-U'!FK123-'Imports autres que les É-U'!FK123</f>
        <v>0</v>
      </c>
      <c r="FL123" s="35" t="n">
        <f aca="false">Total!FL123-Intérieur!FL125-'Imports des É-U'!FL123-'Imports autres que les É-U'!FL123</f>
        <v>0</v>
      </c>
      <c r="FM123" s="35" t="n">
        <f aca="false">Total!FM123-Intérieur!FM125-'Imports des É-U'!FM123-'Imports autres que les É-U'!FM123</f>
        <v>0</v>
      </c>
      <c r="FN123" s="35" t="n">
        <f aca="false">Total!FN123-Intérieur!FN125-'Imports des É-U'!FN123-'Imports autres que les É-U'!FN123</f>
        <v>0</v>
      </c>
      <c r="FO123" s="35" t="n">
        <f aca="false">Total!FO123-Intérieur!FO125-'Imports des É-U'!FO123-'Imports autres que les É-U'!FO123</f>
        <v>0</v>
      </c>
      <c r="FP123" s="35" t="n">
        <f aca="false">Total!FP123-Intérieur!FP125-'Imports des É-U'!FP123-'Imports autres que les É-U'!FP123</f>
        <v>0</v>
      </c>
      <c r="FQ123" s="35" t="n">
        <f aca="false">Total!FQ123-Intérieur!FQ125-'Imports des É-U'!FQ123-'Imports autres que les É-U'!FQ123</f>
        <v>0</v>
      </c>
      <c r="FR123" s="35" t="n">
        <f aca="false">Total!FR123-Intérieur!FR125-'Imports des É-U'!FR123-'Imports autres que les É-U'!FR123</f>
        <v>0</v>
      </c>
      <c r="FS123" s="35" t="n">
        <f aca="false">Total!FS123-Intérieur!FS125-'Imports des É-U'!FS123-'Imports autres que les É-U'!FS123</f>
        <v>0</v>
      </c>
      <c r="FT123" s="35" t="n">
        <f aca="false">Total!FT123-Intérieur!FT125-'Imports des É-U'!FT123-'Imports autres que les É-U'!FT123</f>
        <v>0</v>
      </c>
      <c r="FU123" s="35" t="n">
        <f aca="false">Total!FU123-Intérieur!FU125-'Imports des É-U'!FU123-'Imports autres que les É-U'!FU123</f>
        <v>0</v>
      </c>
      <c r="FV123" s="35" t="n">
        <f aca="false">Total!FV123-Intérieur!FV125-'Imports des É-U'!FV123-'Imports autres que les É-U'!FV123</f>
        <v>0</v>
      </c>
      <c r="FW123" s="35" t="n">
        <f aca="false">Total!FW123-Intérieur!FW125-'Imports des É-U'!FW123-'Imports autres que les É-U'!FW123</f>
        <v>0</v>
      </c>
      <c r="FX123" s="35" t="n">
        <f aca="false">Total!FX123-Intérieur!FX125-'Imports des É-U'!FX123-'Imports autres que les É-U'!FX123</f>
        <v>0</v>
      </c>
      <c r="FY123" s="35" t="n">
        <f aca="false">Total!FY123-Intérieur!FY125-'Imports des É-U'!FY123-'Imports autres que les É-U'!FY123</f>
        <v>0</v>
      </c>
      <c r="FZ123" s="35" t="n">
        <f aca="false">Total!FZ123-Intérieur!FZ125-'Imports des É-U'!FZ123-'Imports autres que les É-U'!FZ123</f>
        <v>0</v>
      </c>
      <c r="GA123" s="35" t="n">
        <f aca="false">Total!GA123-Intérieur!GA125-'Imports des É-U'!GA123-'Imports autres que les É-U'!GA123</f>
        <v>0</v>
      </c>
      <c r="GB123" s="35" t="n">
        <f aca="false">Total!GB123-Intérieur!GB125-'Imports des É-U'!GB123-'Imports autres que les É-U'!GB123</f>
        <v>0</v>
      </c>
      <c r="GC123" s="35" t="n">
        <f aca="false">Total!GC123-Intérieur!GC125-'Imports des É-U'!GC123-'Imports autres que les É-U'!GC123</f>
        <v>0</v>
      </c>
      <c r="GD123" s="35" t="n">
        <f aca="false">Total!GD123-Intérieur!GD125-'Imports des É-U'!GD123-'Imports autres que les É-U'!GD123</f>
        <v>0</v>
      </c>
      <c r="GE123" s="35" t="n">
        <f aca="false">Total!GE123-Intérieur!GE125-'Imports des É-U'!GE123-'Imports autres que les É-U'!GE123</f>
        <v>0</v>
      </c>
      <c r="GF123" s="35" t="n">
        <f aca="false">Total!GF123-Intérieur!GF125-'Imports des É-U'!GF123-'Imports autres que les É-U'!GF123</f>
        <v>0</v>
      </c>
      <c r="GG123" s="35" t="n">
        <f aca="false">Total!GG123-Intérieur!GG125-'Imports des É-U'!GG123-'Imports autres que les É-U'!GG123</f>
        <v>0</v>
      </c>
      <c r="GH123" s="35" t="n">
        <f aca="false">Total!GH123-Intérieur!GH125-'Imports des É-U'!GH123-'Imports autres que les É-U'!GH123</f>
        <v>0</v>
      </c>
      <c r="GI123" s="35" t="n">
        <f aca="false">Total!GI123-Intérieur!GI125-'Imports des É-U'!GI123-'Imports autres que les É-U'!GI123</f>
        <v>0</v>
      </c>
      <c r="GJ123" s="35" t="n">
        <f aca="false">Total!GJ123-Intérieur!GJ125-'Imports des É-U'!GJ123-'Imports autres que les É-U'!GJ123</f>
        <v>0</v>
      </c>
      <c r="GK123" s="35" t="n">
        <f aca="false">Total!GK123-Intérieur!GK125-'Imports des É-U'!GK123-'Imports autres que les É-U'!GK123</f>
        <v>0</v>
      </c>
      <c r="GL123" s="35" t="n">
        <f aca="false">Total!GL123-Intérieur!GL125-'Imports des É-U'!GL123-'Imports autres que les É-U'!GL123</f>
        <v>0</v>
      </c>
      <c r="GM123" s="35" t="n">
        <f aca="false">Total!GM123-Intérieur!GM125-'Imports des É-U'!GM123-'Imports autres que les É-U'!GM123</f>
        <v>0</v>
      </c>
      <c r="GN123" s="35" t="n">
        <f aca="false">Total!GN123-Intérieur!GN125-'Imports des É-U'!GN123-'Imports autres que les É-U'!GN123</f>
        <v>0</v>
      </c>
      <c r="GO123" s="35" t="n">
        <f aca="false">Total!GO123-Intérieur!GO125-'Imports des É-U'!GO123-'Imports autres que les É-U'!GO123</f>
        <v>0</v>
      </c>
      <c r="GP123" s="35" t="n">
        <f aca="false">Total!GP123-Intérieur!GP125-'Imports des É-U'!GP123-'Imports autres que les É-U'!GP123</f>
        <v>0</v>
      </c>
      <c r="GQ123" s="35" t="n">
        <f aca="false">Total!GQ123-Intérieur!GQ125-'Imports des É-U'!GQ123-'Imports autres que les É-U'!GQ123</f>
        <v>0</v>
      </c>
      <c r="GR123" s="35" t="n">
        <f aca="false">Total!GR123-Intérieur!GR125-'Imports des É-U'!GR123-'Imports autres que les É-U'!GR123</f>
        <v>0</v>
      </c>
      <c r="GS123" s="35" t="n">
        <f aca="false">Total!GS123-Intérieur!GS125-'Imports des É-U'!GS123-'Imports autres que les É-U'!GS123</f>
        <v>0</v>
      </c>
      <c r="GT123" s="35" t="n">
        <f aca="false">Total!GT123-Intérieur!GT125-'Imports des É-U'!GT123-'Imports autres que les É-U'!GT123</f>
        <v>0</v>
      </c>
      <c r="GU123" s="35" t="n">
        <f aca="false">Total!GU123-Intérieur!GU125-'Imports des É-U'!GU123-'Imports autres que les É-U'!GU123</f>
        <v>0</v>
      </c>
      <c r="GV123" s="35" t="n">
        <f aca="false">Total!GV123-Intérieur!GV125-'Imports des É-U'!GV123-'Imports autres que les É-U'!GV123</f>
        <v>0</v>
      </c>
      <c r="GW123" s="35" t="n">
        <f aca="false">Total!GW123-Intérieur!GW125-'Imports des É-U'!GW123-'Imports autres que les É-U'!GW123</f>
        <v>0</v>
      </c>
      <c r="GX123" s="35" t="n">
        <f aca="false">Total!GX123-Intérieur!GX125-'Imports des É-U'!GX123-'Imports autres que les É-U'!GX123</f>
        <v>0</v>
      </c>
      <c r="GY123" s="35" t="n">
        <f aca="false">Total!GY123-Intérieur!GY125-'Imports des É-U'!GY123-'Imports autres que les É-U'!GY123</f>
        <v>0</v>
      </c>
      <c r="GZ123" s="35" t="n">
        <f aca="false">Total!GZ123-Intérieur!GZ125-'Imports des É-U'!GZ123-'Imports autres que les É-U'!GZ123</f>
        <v>0</v>
      </c>
      <c r="HA123" s="35" t="n">
        <f aca="false">Total!HA123-Intérieur!HA125-'Imports des É-U'!HA123-'Imports autres que les É-U'!HA123</f>
        <v>0</v>
      </c>
      <c r="HB123" s="35" t="n">
        <f aca="false">Total!HB123-Intérieur!HB125-'Imports des É-U'!HB123-'Imports autres que les É-U'!HB123</f>
        <v>0</v>
      </c>
      <c r="HC123" s="35" t="n">
        <f aca="false">Total!HC123-Intérieur!HC125-'Imports des É-U'!HC123-'Imports autres que les É-U'!HC123</f>
        <v>0</v>
      </c>
      <c r="HD123" s="35" t="n">
        <f aca="false">Total!HD123-Intérieur!HD125-'Imports des É-U'!HD123-'Imports autres que les É-U'!HD123</f>
        <v>0</v>
      </c>
      <c r="HE123" s="35" t="n">
        <f aca="false">Total!HE123-Intérieur!HE125-'Imports des É-U'!HE123-'Imports autres que les É-U'!HE123</f>
        <v>0</v>
      </c>
      <c r="HF123" s="35" t="n">
        <f aca="false">Total!HF123-Intérieur!HF125-'Imports des É-U'!HF123-'Imports autres que les É-U'!HF123</f>
        <v>0</v>
      </c>
      <c r="HG123" s="35" t="n">
        <f aca="false">Total!HG123-Intérieur!HG125-'Imports des É-U'!HG123-'Imports autres que les É-U'!HG123</f>
        <v>0</v>
      </c>
      <c r="HH123" s="35" t="n">
        <f aca="false">Total!HH123-Intérieur!HH125-'Imports des É-U'!HH123-'Imports autres que les É-U'!HH123</f>
        <v>0</v>
      </c>
      <c r="HI123" s="35" t="n">
        <f aca="false">Total!HI123-Intérieur!HI125-'Imports des É-U'!HI123-'Imports autres que les É-U'!HI123</f>
        <v>0</v>
      </c>
      <c r="HJ123" s="35" t="n">
        <f aca="false">Total!HJ123-Intérieur!HJ125-'Imports des É-U'!HJ123-'Imports autres que les É-U'!HJ123</f>
        <v>0</v>
      </c>
      <c r="HK123" s="35" t="n">
        <f aca="false">Total!HK123-Intérieur!HK125-'Imports des É-U'!HK123-'Imports autres que les É-U'!HK123</f>
        <v>0</v>
      </c>
      <c r="HL123" s="35" t="n">
        <f aca="false">Total!HL123-Intérieur!HL125-'Imports des É-U'!HL123-'Imports autres que les É-U'!HL123</f>
        <v>0</v>
      </c>
      <c r="HM123" s="35" t="n">
        <f aca="false">Total!HM123-Intérieur!HM125-'Imports des É-U'!HM123-'Imports autres que les É-U'!HM123</f>
        <v>0</v>
      </c>
      <c r="HN123" s="35" t="n">
        <f aca="false">Total!HN123-Intérieur!HN125-'Imports des É-U'!HN123-'Imports autres que les É-U'!HN123</f>
        <v>0</v>
      </c>
      <c r="HO123" s="35" t="n">
        <f aca="false">Total!HO123-Intérieur!HO125-'Imports des É-U'!HO123-'Imports autres que les É-U'!HO123</f>
        <v>0</v>
      </c>
      <c r="HP123" s="35" t="n">
        <f aca="false">Total!HP123-Intérieur!HP125-'Imports des É-U'!HP123-'Imports autres que les É-U'!HP123</f>
        <v>0</v>
      </c>
      <c r="HQ123" s="35" t="n">
        <f aca="false">Total!HQ123-Intérieur!HQ125-'Imports des É-U'!HQ123-'Imports autres que les É-U'!HQ123</f>
        <v>0</v>
      </c>
      <c r="HR123" s="35" t="n">
        <f aca="false">Total!HR123-Intérieur!HR125-'Imports des É-U'!HR123-'Imports autres que les É-U'!HR123</f>
        <v>0</v>
      </c>
      <c r="HS123" s="35" t="n">
        <f aca="false">Total!HS123-Intérieur!HS125-'Imports des É-U'!HS123-'Imports autres que les É-U'!HS123</f>
        <v>0</v>
      </c>
      <c r="HT123" s="35" t="n">
        <f aca="false">Total!HT123-Intérieur!HT125-'Imports des É-U'!HT123-'Imports autres que les É-U'!HT123</f>
        <v>0</v>
      </c>
      <c r="HU123" s="35" t="n">
        <f aca="false">Total!HU123-Intérieur!HU125-'Imports des É-U'!HU123-'Imports autres que les É-U'!HU123</f>
        <v>0</v>
      </c>
      <c r="HV123" s="35" t="n">
        <f aca="false">Total!HV123-Intérieur!HV125-'Imports des É-U'!HV123-'Imports autres que les É-U'!HV123</f>
        <v>0</v>
      </c>
      <c r="HW123" s="35" t="n">
        <f aca="false">Total!HW123-Intérieur!HW125-'Imports des É-U'!HW123-'Imports autres que les É-U'!HW123</f>
        <v>0</v>
      </c>
      <c r="HX123" s="35" t="n">
        <f aca="false">Total!HX123-Intérieur!HX125-'Imports des É-U'!HX123-'Imports autres que les É-U'!HX123</f>
        <v>0</v>
      </c>
      <c r="HY123" s="35" t="n">
        <f aca="false">Total!HY123-Intérieur!HY125-'Imports des É-U'!HY123-'Imports autres que les É-U'!HY123</f>
        <v>0</v>
      </c>
      <c r="HZ123" s="35" t="n">
        <f aca="false">Total!HZ123-Intérieur!HZ125-'Imports des É-U'!HZ123-'Imports autres que les É-U'!HZ123</f>
        <v>0</v>
      </c>
      <c r="IA123" s="35" t="n">
        <f aca="false">Total!IA123-Intérieur!IA125-'Imports des É-U'!IA123-'Imports autres que les É-U'!IA123</f>
        <v>0</v>
      </c>
      <c r="IB123" s="35" t="n">
        <f aca="false">Total!IB123-Intérieur!IB125-'Imports des É-U'!IB123-'Imports autres que les É-U'!IB123</f>
        <v>0</v>
      </c>
      <c r="IC123" s="35" t="n">
        <f aca="false">Total!IC123-Intérieur!IC125-'Imports des É-U'!IC123-'Imports autres que les É-U'!IC123</f>
        <v>0</v>
      </c>
      <c r="ID123" s="35" t="n">
        <f aca="false">Total!ID123-Intérieur!ID125-'Imports des É-U'!ID123-'Imports autres que les É-U'!ID123</f>
        <v>0</v>
      </c>
      <c r="IE123" s="35" t="n">
        <f aca="false">Total!IE123-Intérieur!IE125-'Imports des É-U'!IE123-'Imports autres que les É-U'!IE123</f>
        <v>0</v>
      </c>
      <c r="IF123" s="35" t="n">
        <f aca="false">Total!IF123-Intérieur!IF125-'Imports des É-U'!IF123-'Imports autres que les É-U'!IF123</f>
        <v>0</v>
      </c>
      <c r="IG123" s="35" t="n">
        <f aca="false">Total!IG123-Intérieur!IG125-'Imports des É-U'!IG123-'Imports autres que les É-U'!IG123</f>
        <v>0</v>
      </c>
      <c r="IH123" s="35" t="n">
        <f aca="false">Total!IH123-Intérieur!IH125-'Imports des É-U'!IH123-'Imports autres que les É-U'!IH123</f>
        <v>0</v>
      </c>
      <c r="II123" s="35" t="n">
        <f aca="false">Total!II123-Intérieur!II125-'Imports des É-U'!II123-'Imports autres que les É-U'!II123</f>
        <v>0</v>
      </c>
      <c r="IJ123" s="35" t="n">
        <f aca="false">Total!IJ123-Intérieur!IJ125-'Imports des É-U'!IJ123-'Imports autres que les É-U'!IJ123</f>
        <v>0</v>
      </c>
      <c r="IK123" s="35" t="n">
        <f aca="false">Total!IK123-Intérieur!IK125-'Imports des É-U'!IK123-'Imports autres que les É-U'!IK123</f>
        <v>0</v>
      </c>
      <c r="IL123" s="35" t="n">
        <f aca="false">Total!IL123-Intérieur!IL125-'Imports des É-U'!IL123-'Imports autres que les É-U'!IL123</f>
        <v>0</v>
      </c>
      <c r="IM123" s="35" t="n">
        <f aca="false">Total!IM123-Intérieur!IM125-'Imports des É-U'!IM123-'Imports autres que les É-U'!IM123</f>
        <v>0</v>
      </c>
      <c r="IN123" s="35" t="n">
        <f aca="false">Total!IN123-Intérieur!IN125-'Imports des É-U'!IN123-'Imports autres que les É-U'!IN123</f>
        <v>0</v>
      </c>
      <c r="IO123" s="35" t="n">
        <f aca="false">Total!IO123-Intérieur!IO125-'Imports des É-U'!IO123-'Imports autres que les É-U'!IO123</f>
        <v>0</v>
      </c>
      <c r="IP123" s="35" t="n">
        <f aca="false">Total!IP123-Intérieur!IP125-'Imports des É-U'!IP123-'Imports autres que les É-U'!IP123</f>
        <v>0</v>
      </c>
      <c r="IQ123" s="35"/>
      <c r="IR123" s="35"/>
      <c r="IS123" s="35" t="n">
        <f aca="false">SUM(D123:IP123)</f>
        <v>0</v>
      </c>
    </row>
    <row r="124" customFormat="false" ht="12.75" hidden="false" customHeight="false" outlineLevel="0" collapsed="false">
      <c r="A124" s="34"/>
      <c r="B124" s="39"/>
      <c r="C124" s="40" t="s">
        <v>405</v>
      </c>
      <c r="D124" s="35" t="n">
        <f aca="false">SUM(D13:D123)</f>
        <v>6</v>
      </c>
      <c r="E124" s="35" t="n">
        <f aca="false">SUM(E13:E123)</f>
        <v>0</v>
      </c>
      <c r="F124" s="35" t="n">
        <f aca="false">SUM(F13:F123)</f>
        <v>-10</v>
      </c>
      <c r="G124" s="35" t="n">
        <f aca="false">SUM(G13:G123)</f>
        <v>10</v>
      </c>
      <c r="H124" s="35" t="n">
        <f aca="false">SUM(H13:H123)</f>
        <v>-11</v>
      </c>
      <c r="I124" s="35" t="n">
        <f aca="false">SUM(I13:I123)</f>
        <v>1</v>
      </c>
      <c r="J124" s="35" t="n">
        <f aca="false">SUM(J13:J123)</f>
        <v>-2</v>
      </c>
      <c r="K124" s="35" t="n">
        <f aca="false">SUM(K13:K123)</f>
        <v>-4</v>
      </c>
      <c r="L124" s="35" t="n">
        <f aca="false">SUM(L13:L123)</f>
        <v>7</v>
      </c>
      <c r="M124" s="35" t="n">
        <f aca="false">SUM(M13:M123)</f>
        <v>-13</v>
      </c>
      <c r="N124" s="35" t="n">
        <f aca="false">SUM(N13:N123)</f>
        <v>-9</v>
      </c>
      <c r="O124" s="35" t="n">
        <f aca="false">SUM(O13:O123)</f>
        <v>-2</v>
      </c>
      <c r="P124" s="35" t="n">
        <f aca="false">SUM(P13:P123)</f>
        <v>-7</v>
      </c>
      <c r="Q124" s="35" t="n">
        <f aca="false">SUM(Q13:Q123)</f>
        <v>0</v>
      </c>
      <c r="R124" s="35" t="n">
        <f aca="false">SUM(R13:R123)</f>
        <v>-6</v>
      </c>
      <c r="S124" s="35" t="n">
        <f aca="false">SUM(S13:S123)</f>
        <v>-4</v>
      </c>
      <c r="T124" s="35" t="n">
        <f aca="false">SUM(T13:T123)</f>
        <v>-10</v>
      </c>
      <c r="U124" s="35" t="n">
        <f aca="false">SUM(U13:U123)</f>
        <v>-5</v>
      </c>
      <c r="V124" s="35" t="n">
        <f aca="false">SUM(V13:V123)</f>
        <v>0</v>
      </c>
      <c r="W124" s="35" t="n">
        <f aca="false">SUM(W13:W123)</f>
        <v>0</v>
      </c>
      <c r="X124" s="35" t="n">
        <f aca="false">SUM(X13:X123)</f>
        <v>-3</v>
      </c>
      <c r="Y124" s="35" t="n">
        <f aca="false">SUM(Y13:Y123)</f>
        <v>-2</v>
      </c>
      <c r="Z124" s="35" t="n">
        <f aca="false">SUM(Z13:Z123)</f>
        <v>13</v>
      </c>
      <c r="AA124" s="35" t="n">
        <f aca="false">SUM(AA13:AA123)</f>
        <v>-5</v>
      </c>
      <c r="AB124" s="35" t="n">
        <f aca="false">SUM(AB13:AB123)</f>
        <v>-1</v>
      </c>
      <c r="AC124" s="35" t="n">
        <f aca="false">SUM(AC13:AC123)</f>
        <v>-1</v>
      </c>
      <c r="AD124" s="35" t="n">
        <f aca="false">SUM(AD13:AD123)</f>
        <v>-13</v>
      </c>
      <c r="AE124" s="35" t="n">
        <f aca="false">SUM(AE13:AE123)</f>
        <v>-5</v>
      </c>
      <c r="AF124" s="35" t="n">
        <f aca="false">SUM(AF13:AF123)</f>
        <v>1</v>
      </c>
      <c r="AG124" s="35" t="n">
        <f aca="false">SUM(AG13:AG123)</f>
        <v>1</v>
      </c>
      <c r="AH124" s="35" t="n">
        <f aca="false">SUM(AH13:AH123)</f>
        <v>5</v>
      </c>
      <c r="AI124" s="35" t="n">
        <f aca="false">SUM(AI13:AI123)</f>
        <v>-5</v>
      </c>
      <c r="AJ124" s="35" t="n">
        <f aca="false">SUM(AJ13:AJ123)</f>
        <v>4</v>
      </c>
      <c r="AK124" s="35" t="n">
        <f aca="false">SUM(AK13:AK123)</f>
        <v>2</v>
      </c>
      <c r="AL124" s="35" t="n">
        <f aca="false">SUM(AL13:AL123)</f>
        <v>-7</v>
      </c>
      <c r="AM124" s="35" t="n">
        <f aca="false">SUM(AM13:AM123)</f>
        <v>3</v>
      </c>
      <c r="AN124" s="35" t="n">
        <f aca="false">SUM(AN13:AN123)</f>
        <v>-3</v>
      </c>
      <c r="AO124" s="35" t="n">
        <f aca="false">SUM(AO13:AO123)</f>
        <v>2</v>
      </c>
      <c r="AP124" s="35" t="n">
        <f aca="false">SUM(AP13:AP123)</f>
        <v>1</v>
      </c>
      <c r="AQ124" s="35" t="n">
        <f aca="false">SUM(AQ13:AQ123)</f>
        <v>-1</v>
      </c>
      <c r="AR124" s="35" t="n">
        <f aca="false">SUM(AR13:AR123)</f>
        <v>3</v>
      </c>
      <c r="AS124" s="35" t="n">
        <f aca="false">SUM(AS13:AS123)</f>
        <v>1</v>
      </c>
      <c r="AT124" s="35" t="n">
        <f aca="false">SUM(AT13:AT123)</f>
        <v>-7</v>
      </c>
      <c r="AU124" s="35" t="n">
        <f aca="false">SUM(AU13:AU123)</f>
        <v>1</v>
      </c>
      <c r="AV124" s="35" t="n">
        <f aca="false">SUM(AV13:AV123)</f>
        <v>4</v>
      </c>
      <c r="AW124" s="35" t="n">
        <f aca="false">SUM(AW13:AW123)</f>
        <v>5</v>
      </c>
      <c r="AX124" s="35" t="n">
        <f aca="false">SUM(AX13:AX123)</f>
        <v>0</v>
      </c>
      <c r="AY124" s="35" t="n">
        <f aca="false">SUM(AY13:AY123)</f>
        <v>1</v>
      </c>
      <c r="AZ124" s="35" t="n">
        <f aca="false">SUM(AZ13:AZ123)</f>
        <v>4</v>
      </c>
      <c r="BA124" s="35" t="n">
        <f aca="false">SUM(BA13:BA123)</f>
        <v>7</v>
      </c>
      <c r="BB124" s="35" t="n">
        <f aca="false">SUM(BB13:BB123)</f>
        <v>-6</v>
      </c>
      <c r="BC124" s="35" t="n">
        <f aca="false">SUM(BC13:BC123)</f>
        <v>1</v>
      </c>
      <c r="BD124" s="35" t="n">
        <f aca="false">SUM(BD13:BD123)</f>
        <v>-3</v>
      </c>
      <c r="BE124" s="35" t="n">
        <f aca="false">SUM(BE13:BE123)</f>
        <v>0</v>
      </c>
      <c r="BF124" s="35" t="n">
        <f aca="false">SUM(BF13:BF123)</f>
        <v>4</v>
      </c>
      <c r="BG124" s="35" t="n">
        <f aca="false">SUM(BG13:BG123)</f>
        <v>1</v>
      </c>
      <c r="BH124" s="35" t="n">
        <f aca="false">SUM(BH13:BH123)</f>
        <v>8</v>
      </c>
      <c r="BI124" s="35" t="n">
        <f aca="false">SUM(BI13:BI123)</f>
        <v>-2</v>
      </c>
      <c r="BJ124" s="35" t="n">
        <f aca="false">SUM(BJ13:BJ123)</f>
        <v>1</v>
      </c>
      <c r="BK124" s="35" t="n">
        <f aca="false">SUM(BK13:BK123)</f>
        <v>5</v>
      </c>
      <c r="BL124" s="35" t="n">
        <f aca="false">SUM(BL13:BL123)</f>
        <v>-1</v>
      </c>
      <c r="BM124" s="35" t="n">
        <f aca="false">SUM(BM13:BM123)</f>
        <v>2</v>
      </c>
      <c r="BN124" s="35" t="n">
        <f aca="false">SUM(BN13:BN123)</f>
        <v>2</v>
      </c>
      <c r="BO124" s="35" t="n">
        <f aca="false">SUM(BO13:BO123)</f>
        <v>1</v>
      </c>
      <c r="BP124" s="35" t="n">
        <f aca="false">SUM(BP13:BP123)</f>
        <v>-8</v>
      </c>
      <c r="BQ124" s="35" t="n">
        <f aca="false">SUM(BQ13:BQ123)</f>
        <v>3</v>
      </c>
      <c r="BR124" s="35" t="n">
        <f aca="false">SUM(BR13:BR123)</f>
        <v>7</v>
      </c>
      <c r="BS124" s="35" t="n">
        <f aca="false">SUM(BS13:BS123)</f>
        <v>-4</v>
      </c>
      <c r="BT124" s="35" t="n">
        <f aca="false">SUM(BT13:BT123)</f>
        <v>-5</v>
      </c>
      <c r="BU124" s="35" t="n">
        <f aca="false">SUM(BU13:BU123)</f>
        <v>-3</v>
      </c>
      <c r="BV124" s="35" t="n">
        <f aca="false">SUM(BV13:BV123)</f>
        <v>8</v>
      </c>
      <c r="BW124" s="35" t="n">
        <f aca="false">SUM(BW13:BW123)</f>
        <v>4</v>
      </c>
      <c r="BX124" s="35" t="n">
        <f aca="false">SUM(BX13:BX123)</f>
        <v>6</v>
      </c>
      <c r="BY124" s="35" t="n">
        <f aca="false">SUM(BY13:BY123)</f>
        <v>3</v>
      </c>
      <c r="BZ124" s="35" t="n">
        <f aca="false">SUM(BZ13:BZ123)</f>
        <v>-6</v>
      </c>
      <c r="CA124" s="35" t="n">
        <f aca="false">SUM(CA13:CA123)</f>
        <v>0</v>
      </c>
      <c r="CB124" s="35" t="n">
        <f aca="false">SUM(CB13:CB123)</f>
        <v>-11</v>
      </c>
      <c r="CC124" s="35" t="n">
        <f aca="false">SUM(CC13:CC123)</f>
        <v>5</v>
      </c>
      <c r="CD124" s="35" t="n">
        <f aca="false">SUM(CD13:CD123)</f>
        <v>-1</v>
      </c>
      <c r="CE124" s="35" t="n">
        <f aca="false">SUM(CE13:CE123)</f>
        <v>-11</v>
      </c>
      <c r="CF124" s="35" t="n">
        <f aca="false">SUM(CF13:CF123)</f>
        <v>3</v>
      </c>
      <c r="CG124" s="35" t="n">
        <f aca="false">SUM(CG13:CG123)</f>
        <v>8</v>
      </c>
      <c r="CH124" s="35" t="n">
        <f aca="false">SUM(CH13:CH123)</f>
        <v>3</v>
      </c>
      <c r="CI124" s="35" t="n">
        <f aca="false">SUM(CI13:CI123)</f>
        <v>-9</v>
      </c>
      <c r="CJ124" s="35" t="n">
        <f aca="false">SUM(CJ13:CJ123)</f>
        <v>-3</v>
      </c>
      <c r="CK124" s="35" t="n">
        <f aca="false">SUM(CK13:CK123)</f>
        <v>-6</v>
      </c>
      <c r="CL124" s="35" t="n">
        <f aca="false">SUM(CL13:CL123)</f>
        <v>-5</v>
      </c>
      <c r="CM124" s="35" t="n">
        <f aca="false">SUM(CM13:CM123)</f>
        <v>-5</v>
      </c>
      <c r="CN124" s="35" t="n">
        <f aca="false">SUM(CN13:CN123)</f>
        <v>-3</v>
      </c>
      <c r="CO124" s="35" t="n">
        <f aca="false">SUM(CO13:CO123)</f>
        <v>4</v>
      </c>
      <c r="CP124" s="35" t="n">
        <f aca="false">SUM(CP13:CP123)</f>
        <v>2</v>
      </c>
      <c r="CQ124" s="35" t="n">
        <f aca="false">SUM(CQ13:CQ123)</f>
        <v>-7</v>
      </c>
      <c r="CR124" s="35" t="n">
        <f aca="false">SUM(CR13:CR123)</f>
        <v>8</v>
      </c>
      <c r="CS124" s="35" t="n">
        <f aca="false">SUM(CS13:CS123)</f>
        <v>4</v>
      </c>
      <c r="CT124" s="35" t="n">
        <f aca="false">SUM(CT13:CT123)</f>
        <v>-2</v>
      </c>
      <c r="CU124" s="35" t="n">
        <f aca="false">SUM(CU13:CU123)</f>
        <v>-2</v>
      </c>
      <c r="CV124" s="35" t="n">
        <f aca="false">SUM(CV13:CV123)</f>
        <v>1</v>
      </c>
      <c r="CW124" s="35" t="n">
        <f aca="false">SUM(CW13:CW123)</f>
        <v>9</v>
      </c>
      <c r="CX124" s="35" t="n">
        <f aca="false">SUM(CX13:CX123)</f>
        <v>2</v>
      </c>
      <c r="CY124" s="35" t="n">
        <f aca="false">SUM(CY13:CY123)</f>
        <v>4</v>
      </c>
      <c r="CZ124" s="35" t="n">
        <f aca="false">SUM(CZ13:CZ123)</f>
        <v>2</v>
      </c>
      <c r="DA124" s="35" t="n">
        <f aca="false">SUM(DA13:DA123)</f>
        <v>-13</v>
      </c>
      <c r="DB124" s="35" t="n">
        <f aca="false">SUM(DB13:DB123)</f>
        <v>1</v>
      </c>
      <c r="DC124" s="35" t="n">
        <f aca="false">SUM(DC13:DC123)</f>
        <v>-2</v>
      </c>
      <c r="DD124" s="35" t="n">
        <f aca="false">SUM(DD13:DD123)</f>
        <v>0</v>
      </c>
      <c r="DE124" s="35" t="n">
        <f aca="false">SUM(DE13:DE123)</f>
        <v>0</v>
      </c>
      <c r="DF124" s="35" t="n">
        <f aca="false">SUM(DF13:DF123)</f>
        <v>8</v>
      </c>
      <c r="DG124" s="35" t="n">
        <f aca="false">SUM(DG13:DG123)</f>
        <v>0</v>
      </c>
      <c r="DH124" s="35" t="n">
        <f aca="false">SUM(DH13:DH123)</f>
        <v>0</v>
      </c>
      <c r="DI124" s="35" t="n">
        <f aca="false">SUM(DI13:DI123)</f>
        <v>1</v>
      </c>
      <c r="DJ124" s="35" t="n">
        <f aca="false">SUM(DJ13:DJ123)</f>
        <v>0</v>
      </c>
      <c r="DK124" s="35" t="n">
        <f aca="false">SUM(DK13:DK123)</f>
        <v>0</v>
      </c>
      <c r="DL124" s="35" t="n">
        <f aca="false">SUM(DL13:DL123)</f>
        <v>1</v>
      </c>
      <c r="DM124" s="35" t="n">
        <f aca="false">SUM(DM13:DM123)</f>
        <v>1</v>
      </c>
      <c r="DN124" s="35" t="n">
        <f aca="false">SUM(DN13:DN123)</f>
        <v>1</v>
      </c>
      <c r="DO124" s="35" t="n">
        <f aca="false">SUM(DO13:DO123)</f>
        <v>0</v>
      </c>
      <c r="DP124" s="35" t="n">
        <f aca="false">SUM(DP13:DP123)</f>
        <v>0</v>
      </c>
      <c r="DQ124" s="35" t="n">
        <f aca="false">SUM(DQ13:DQ123)</f>
        <v>0</v>
      </c>
      <c r="DR124" s="35" t="n">
        <f aca="false">SUM(DR13:DR123)</f>
        <v>0</v>
      </c>
      <c r="DS124" s="35" t="n">
        <f aca="false">SUM(DS13:DS123)</f>
        <v>0</v>
      </c>
      <c r="DT124" s="35" t="n">
        <f aca="false">SUM(DT13:DT123)</f>
        <v>-1</v>
      </c>
      <c r="DU124" s="35" t="n">
        <f aca="false">SUM(DU13:DU123)</f>
        <v>0</v>
      </c>
      <c r="DV124" s="35" t="n">
        <f aca="false">SUM(DV13:DV123)</f>
        <v>0</v>
      </c>
      <c r="DW124" s="35" t="n">
        <f aca="false">SUM(DW13:DW123)</f>
        <v>0</v>
      </c>
      <c r="DX124" s="35" t="n">
        <f aca="false">SUM(DX13:DX123)</f>
        <v>1</v>
      </c>
      <c r="DY124" s="35" t="n">
        <f aca="false">SUM(DY13:DY123)</f>
        <v>0</v>
      </c>
      <c r="DZ124" s="35" t="n">
        <f aca="false">SUM(DZ13:DZ123)</f>
        <v>0</v>
      </c>
      <c r="EA124" s="35" t="n">
        <f aca="false">SUM(EA13:EA123)</f>
        <v>0</v>
      </c>
      <c r="EB124" s="35" t="n">
        <f aca="false">SUM(EB13:EB123)</f>
        <v>1</v>
      </c>
      <c r="EC124" s="35" t="n">
        <f aca="false">SUM(EC13:EC123)</f>
        <v>0</v>
      </c>
      <c r="ED124" s="35" t="n">
        <f aca="false">SUM(ED13:ED123)</f>
        <v>1</v>
      </c>
      <c r="EE124" s="35" t="n">
        <f aca="false">SUM(EE13:EE123)</f>
        <v>0</v>
      </c>
      <c r="EF124" s="35" t="n">
        <f aca="false">SUM(EF13:EF123)</f>
        <v>0</v>
      </c>
      <c r="EG124" s="35" t="n">
        <f aca="false">SUM(EG13:EG123)</f>
        <v>1</v>
      </c>
      <c r="EH124" s="35" t="n">
        <f aca="false">SUM(EH13:EH123)</f>
        <v>0</v>
      </c>
      <c r="EI124" s="35" t="n">
        <f aca="false">SUM(EI13:EI123)</f>
        <v>1</v>
      </c>
      <c r="EJ124" s="35" t="n">
        <f aca="false">SUM(EJ13:EJ123)</f>
        <v>2</v>
      </c>
      <c r="EK124" s="35" t="n">
        <f aca="false">SUM(EK13:EK123)</f>
        <v>0</v>
      </c>
      <c r="EL124" s="35" t="n">
        <f aca="false">SUM(EL13:EL123)</f>
        <v>1</v>
      </c>
      <c r="EM124" s="35" t="n">
        <f aca="false">SUM(EM13:EM123)</f>
        <v>1</v>
      </c>
      <c r="EN124" s="35" t="n">
        <f aca="false">SUM(EN13:EN123)</f>
        <v>0</v>
      </c>
      <c r="EO124" s="35" t="n">
        <f aca="false">SUM(EO13:EO123)</f>
        <v>1</v>
      </c>
      <c r="EP124" s="35" t="n">
        <f aca="false">SUM(EP13:EP123)</f>
        <v>0</v>
      </c>
      <c r="EQ124" s="35" t="n">
        <f aca="false">SUM(EQ13:EQ123)</f>
        <v>0</v>
      </c>
      <c r="ER124" s="35" t="n">
        <f aca="false">SUM(ER13:ER123)</f>
        <v>1</v>
      </c>
      <c r="ES124" s="35" t="n">
        <f aca="false">SUM(ES13:ES123)</f>
        <v>0</v>
      </c>
      <c r="ET124" s="35" t="n">
        <f aca="false">SUM(ET13:ET123)</f>
        <v>0</v>
      </c>
      <c r="EU124" s="35" t="n">
        <f aca="false">SUM(EU13:EU123)</f>
        <v>0</v>
      </c>
      <c r="EV124" s="35" t="n">
        <f aca="false">SUM(EV13:EV123)</f>
        <v>0</v>
      </c>
      <c r="EW124" s="35" t="n">
        <f aca="false">SUM(EW13:EW123)</f>
        <v>0</v>
      </c>
      <c r="EX124" s="35" t="n">
        <f aca="false">SUM(EX13:EX123)</f>
        <v>0</v>
      </c>
      <c r="EY124" s="35" t="n">
        <f aca="false">SUM(EY13:EY123)</f>
        <v>-3</v>
      </c>
      <c r="EZ124" s="35" t="n">
        <f aca="false">SUM(EZ13:EZ123)</f>
        <v>6</v>
      </c>
      <c r="FA124" s="35" t="n">
        <f aca="false">SUM(FA13:FA123)</f>
        <v>2</v>
      </c>
      <c r="FB124" s="35" t="n">
        <f aca="false">SUM(FB13:FB123)</f>
        <v>2</v>
      </c>
      <c r="FC124" s="35" t="n">
        <f aca="false">SUM(FC13:FC123)</f>
        <v>4</v>
      </c>
      <c r="FD124" s="35" t="n">
        <f aca="false">SUM(FD13:FD123)</f>
        <v>7</v>
      </c>
      <c r="FE124" s="35" t="n">
        <f aca="false">SUM(FE13:FE123)</f>
        <v>-3</v>
      </c>
      <c r="FF124" s="35" t="n">
        <f aca="false">SUM(FF13:FF123)</f>
        <v>-1</v>
      </c>
      <c r="FG124" s="35" t="n">
        <f aca="false">SUM(FG13:FG123)</f>
        <v>-6</v>
      </c>
      <c r="FH124" s="35" t="n">
        <f aca="false">SUM(FH13:FH123)</f>
        <v>-6</v>
      </c>
      <c r="FI124" s="35" t="n">
        <f aca="false">SUM(FI13:FI123)</f>
        <v>8</v>
      </c>
      <c r="FJ124" s="35" t="n">
        <f aca="false">SUM(FJ13:FJ123)</f>
        <v>6</v>
      </c>
      <c r="FK124" s="35" t="n">
        <f aca="false">SUM(FK13:FK123)</f>
        <v>1</v>
      </c>
      <c r="FL124" s="35" t="n">
        <f aca="false">SUM(FL13:FL123)</f>
        <v>-1</v>
      </c>
      <c r="FM124" s="35" t="n">
        <f aca="false">SUM(FM13:FM123)</f>
        <v>7</v>
      </c>
      <c r="FN124" s="35" t="n">
        <f aca="false">SUM(FN13:FN123)</f>
        <v>4</v>
      </c>
      <c r="FO124" s="35" t="n">
        <f aca="false">SUM(FO13:FO123)</f>
        <v>4</v>
      </c>
      <c r="FP124" s="35" t="n">
        <f aca="false">SUM(FP13:FP123)</f>
        <v>1</v>
      </c>
      <c r="FQ124" s="35" t="n">
        <f aca="false">SUM(FQ13:FQ123)</f>
        <v>-3</v>
      </c>
      <c r="FR124" s="35" t="n">
        <f aca="false">SUM(FR13:FR123)</f>
        <v>-1</v>
      </c>
      <c r="FS124" s="35" t="n">
        <f aca="false">SUM(FS13:FS123)</f>
        <v>9</v>
      </c>
      <c r="FT124" s="35" t="n">
        <f aca="false">SUM(FT13:FT123)</f>
        <v>-2</v>
      </c>
      <c r="FU124" s="35" t="n">
        <f aca="false">SUM(FU13:FU123)</f>
        <v>-4</v>
      </c>
      <c r="FV124" s="35" t="n">
        <f aca="false">SUM(FV13:FV123)</f>
        <v>1</v>
      </c>
      <c r="FW124" s="35" t="n">
        <f aca="false">SUM(FW13:FW123)</f>
        <v>6</v>
      </c>
      <c r="FX124" s="35" t="n">
        <f aca="false">SUM(FX13:FX123)</f>
        <v>2</v>
      </c>
      <c r="FY124" s="35" t="n">
        <f aca="false">SUM(FY13:FY123)</f>
        <v>-1</v>
      </c>
      <c r="FZ124" s="35" t="n">
        <f aca="false">SUM(FZ13:FZ123)</f>
        <v>7</v>
      </c>
      <c r="GA124" s="35" t="n">
        <f aca="false">SUM(GA13:GA123)</f>
        <v>3</v>
      </c>
      <c r="GB124" s="35" t="n">
        <f aca="false">SUM(GB13:GB123)</f>
        <v>3</v>
      </c>
      <c r="GC124" s="35" t="n">
        <f aca="false">SUM(GC13:GC123)</f>
        <v>8</v>
      </c>
      <c r="GD124" s="35" t="n">
        <f aca="false">SUM(GD13:GD123)</f>
        <v>4</v>
      </c>
      <c r="GE124" s="35" t="n">
        <f aca="false">SUM(GE13:GE123)</f>
        <v>4</v>
      </c>
      <c r="GF124" s="35" t="n">
        <f aca="false">SUM(GF13:GF123)</f>
        <v>-3</v>
      </c>
      <c r="GG124" s="35" t="n">
        <f aca="false">SUM(GG13:GG123)</f>
        <v>9</v>
      </c>
      <c r="GH124" s="35" t="n">
        <f aca="false">SUM(GH13:GH123)</f>
        <v>3</v>
      </c>
      <c r="GI124" s="35" t="n">
        <f aca="false">SUM(GI13:GI123)</f>
        <v>2</v>
      </c>
      <c r="GJ124" s="35" t="n">
        <f aca="false">SUM(GJ13:GJ123)</f>
        <v>0</v>
      </c>
      <c r="GK124" s="35" t="n">
        <f aca="false">SUM(GK13:GK123)</f>
        <v>0</v>
      </c>
      <c r="GL124" s="35" t="n">
        <f aca="false">SUM(GL13:GL123)</f>
        <v>-2</v>
      </c>
      <c r="GM124" s="35" t="n">
        <f aca="false">SUM(GM13:GM123)</f>
        <v>2</v>
      </c>
      <c r="GN124" s="35" t="n">
        <f aca="false">SUM(GN13:GN123)</f>
        <v>1</v>
      </c>
      <c r="GO124" s="35" t="n">
        <f aca="false">SUM(GO13:GO123)</f>
        <v>0</v>
      </c>
      <c r="GP124" s="35" t="n">
        <f aca="false">SUM(GP13:GP123)</f>
        <v>7</v>
      </c>
      <c r="GQ124" s="35" t="n">
        <f aca="false">SUM(GQ13:GQ123)</f>
        <v>7</v>
      </c>
      <c r="GR124" s="35" t="n">
        <f aca="false">SUM(GR13:GR123)</f>
        <v>0</v>
      </c>
      <c r="GS124" s="35" t="n">
        <f aca="false">SUM(GS13:GS123)</f>
        <v>0</v>
      </c>
      <c r="GT124" s="35" t="n">
        <f aca="false">SUM(GT13:GT123)</f>
        <v>1</v>
      </c>
      <c r="GU124" s="35" t="n">
        <f aca="false">SUM(GU13:GU123)</f>
        <v>0</v>
      </c>
      <c r="GV124" s="35" t="n">
        <f aca="false">SUM(GV13:GV123)</f>
        <v>3</v>
      </c>
      <c r="GW124" s="35" t="n">
        <f aca="false">SUM(GW13:GW123)</f>
        <v>1</v>
      </c>
      <c r="GX124" s="35" t="n">
        <f aca="false">SUM(GX13:GX123)</f>
        <v>-2</v>
      </c>
      <c r="GY124" s="35" t="n">
        <f aca="false">SUM(GY13:GY123)</f>
        <v>-1</v>
      </c>
      <c r="GZ124" s="35" t="n">
        <f aca="false">SUM(GZ13:GZ123)</f>
        <v>-3</v>
      </c>
      <c r="HA124" s="35" t="n">
        <f aca="false">SUM(HA13:HA123)</f>
        <v>1</v>
      </c>
      <c r="HB124" s="35" t="n">
        <f aca="false">SUM(HB13:HB123)</f>
        <v>2</v>
      </c>
      <c r="HC124" s="35" t="n">
        <f aca="false">SUM(HC13:HC123)</f>
        <v>1</v>
      </c>
      <c r="HD124" s="35" t="n">
        <f aca="false">SUM(HD13:HD123)</f>
        <v>1</v>
      </c>
      <c r="HE124" s="35" t="n">
        <f aca="false">SUM(HE13:HE123)</f>
        <v>-1</v>
      </c>
      <c r="HF124" s="35" t="n">
        <f aca="false">SUM(HF13:HF123)</f>
        <v>0</v>
      </c>
      <c r="HG124" s="35" t="n">
        <f aca="false">SUM(HG13:HG123)</f>
        <v>0</v>
      </c>
      <c r="HH124" s="35" t="n">
        <f aca="false">SUM(HH13:HH123)</f>
        <v>2</v>
      </c>
      <c r="HI124" s="35" t="n">
        <f aca="false">SUM(HI13:HI123)</f>
        <v>0</v>
      </c>
      <c r="HJ124" s="35" t="n">
        <f aca="false">SUM(HJ13:HJ123)</f>
        <v>-1</v>
      </c>
      <c r="HK124" s="35" t="n">
        <f aca="false">SUM(HK13:HK123)</f>
        <v>-1</v>
      </c>
      <c r="HL124" s="35" t="n">
        <f aca="false">SUM(HL13:HL123)</f>
        <v>0</v>
      </c>
      <c r="HM124" s="35" t="n">
        <f aca="false">SUM(HM13:HM123)</f>
        <v>-1</v>
      </c>
      <c r="HN124" s="35" t="n">
        <f aca="false">SUM(HN13:HN123)</f>
        <v>1</v>
      </c>
      <c r="HO124" s="35" t="n">
        <f aca="false">SUM(HO13:HO123)</f>
        <v>1</v>
      </c>
      <c r="HP124" s="35" t="n">
        <f aca="false">SUM(HP13:HP123)</f>
        <v>2</v>
      </c>
      <c r="HQ124" s="35" t="n">
        <f aca="false">SUM(HQ13:HQ123)</f>
        <v>0</v>
      </c>
      <c r="HR124" s="35" t="n">
        <f aca="false">SUM(HR13:HR123)</f>
        <v>-3</v>
      </c>
      <c r="HS124" s="35" t="n">
        <f aca="false">SUM(HS13:HS123)</f>
        <v>3</v>
      </c>
      <c r="HT124" s="35" t="n">
        <f aca="false">SUM(HT13:HT123)</f>
        <v>-2</v>
      </c>
      <c r="HU124" s="35" t="n">
        <f aca="false">SUM(HU13:HU123)</f>
        <v>2</v>
      </c>
      <c r="HV124" s="35" t="n">
        <f aca="false">SUM(HV13:HV123)</f>
        <v>2</v>
      </c>
      <c r="HW124" s="35" t="n">
        <f aca="false">SUM(HW13:HW123)</f>
        <v>1</v>
      </c>
      <c r="HX124" s="35" t="n">
        <f aca="false">SUM(HX13:HX123)</f>
        <v>-1</v>
      </c>
      <c r="HY124" s="35" t="n">
        <f aca="false">SUM(HY13:HY123)</f>
        <v>2</v>
      </c>
      <c r="HZ124" s="35" t="n">
        <f aca="false">SUM(HZ13:HZ123)</f>
        <v>1</v>
      </c>
      <c r="IA124" s="35" t="n">
        <f aca="false">SUM(IA13:IA123)</f>
        <v>0</v>
      </c>
      <c r="IB124" s="35" t="n">
        <f aca="false">SUM(IB13:IB123)</f>
        <v>-1</v>
      </c>
      <c r="IC124" s="35" t="n">
        <f aca="false">SUM(IC13:IC123)</f>
        <v>2</v>
      </c>
      <c r="ID124" s="35" t="n">
        <f aca="false">SUM(ID13:ID123)</f>
        <v>0</v>
      </c>
      <c r="IE124" s="35" t="n">
        <f aca="false">SUM(IE13:IE123)</f>
        <v>2</v>
      </c>
      <c r="IF124" s="35" t="n">
        <f aca="false">SUM(IF13:IF123)</f>
        <v>1</v>
      </c>
      <c r="IG124" s="35" t="n">
        <f aca="false">SUM(IG13:IG123)</f>
        <v>1</v>
      </c>
      <c r="IH124" s="35" t="n">
        <f aca="false">SUM(IH13:IH123)</f>
        <v>1</v>
      </c>
      <c r="II124" s="35" t="n">
        <f aca="false">SUM(II13:II123)</f>
        <v>-1</v>
      </c>
      <c r="IJ124" s="35" t="n">
        <f aca="false">SUM(IJ13:IJ123)</f>
        <v>0</v>
      </c>
      <c r="IK124" s="35" t="n">
        <f aca="false">SUM(IK13:IK123)</f>
        <v>1</v>
      </c>
      <c r="IL124" s="35" t="n">
        <f aca="false">SUM(IL13:IL123)</f>
        <v>0</v>
      </c>
      <c r="IM124" s="35" t="n">
        <f aca="false">SUM(IM13:IM123)</f>
        <v>0</v>
      </c>
      <c r="IN124" s="35" t="n">
        <f aca="false">SUM(IN13:IN123)</f>
        <v>0</v>
      </c>
      <c r="IO124" s="35" t="n">
        <f aca="false">SUM(IO13:IO123)</f>
        <v>1</v>
      </c>
      <c r="IP124" s="35" t="n">
        <f aca="false">SUM(IP13:IP123)</f>
        <v>-1</v>
      </c>
      <c r="IQ124" s="35"/>
      <c r="IR124" s="35"/>
      <c r="IS124" s="35" t="n">
        <f aca="false">SUM(D124:IP124)</f>
        <v>73</v>
      </c>
    </row>
    <row r="125" s="41" customFormat="true" ht="12.75" hidden="false" customHeight="false" outlineLevel="0" collapsed="false">
      <c r="A125" s="34"/>
      <c r="C125" s="42"/>
      <c r="D125" s="35"/>
      <c r="E125" s="35"/>
      <c r="F125" s="35"/>
      <c r="G125" s="35"/>
      <c r="H125" s="35"/>
      <c r="I125" s="35"/>
      <c r="J125" s="35"/>
      <c r="K125" s="35"/>
      <c r="L125" s="35"/>
      <c r="M125" s="35"/>
      <c r="N125" s="35"/>
      <c r="O125" s="35"/>
      <c r="P125" s="35"/>
      <c r="Q125" s="35"/>
      <c r="R125" s="35"/>
      <c r="S125" s="35"/>
      <c r="T125" s="35"/>
      <c r="U125" s="35"/>
      <c r="V125" s="35"/>
      <c r="W125" s="35"/>
      <c r="X125" s="35"/>
      <c r="Y125" s="35"/>
      <c r="Z125" s="35"/>
      <c r="AA125" s="35"/>
      <c r="AB125" s="35"/>
      <c r="AC125" s="35"/>
      <c r="AD125" s="35"/>
      <c r="AE125" s="35"/>
      <c r="AF125" s="35"/>
      <c r="AG125" s="35"/>
      <c r="AH125" s="35"/>
      <c r="AI125" s="35"/>
      <c r="AJ125" s="35"/>
      <c r="AK125" s="35"/>
      <c r="AL125" s="35"/>
      <c r="AM125" s="35"/>
      <c r="AN125" s="35"/>
      <c r="AO125" s="35"/>
      <c r="AP125" s="35"/>
      <c r="AQ125" s="35"/>
      <c r="AR125" s="35"/>
      <c r="AS125" s="35"/>
      <c r="AT125" s="35"/>
      <c r="AU125" s="35"/>
      <c r="AV125" s="35"/>
      <c r="AW125" s="35"/>
      <c r="AX125" s="35"/>
      <c r="AY125" s="35"/>
      <c r="AZ125" s="35"/>
      <c r="BA125" s="35"/>
      <c r="BB125" s="35"/>
      <c r="BC125" s="35"/>
      <c r="BD125" s="35"/>
      <c r="BE125" s="35"/>
      <c r="BF125" s="35"/>
      <c r="BG125" s="35"/>
      <c r="BH125" s="35"/>
      <c r="BI125" s="35"/>
      <c r="BJ125" s="35"/>
      <c r="BK125" s="35"/>
      <c r="BL125" s="35"/>
      <c r="BM125" s="35"/>
      <c r="BN125" s="35"/>
      <c r="BO125" s="35"/>
      <c r="BP125" s="35"/>
      <c r="BQ125" s="35"/>
      <c r="BR125" s="35"/>
      <c r="BS125" s="35"/>
      <c r="BT125" s="35"/>
      <c r="BU125" s="35"/>
      <c r="BV125" s="35"/>
      <c r="BW125" s="35"/>
      <c r="BX125" s="35"/>
      <c r="BY125" s="35"/>
      <c r="BZ125" s="35"/>
      <c r="CA125" s="35"/>
      <c r="CB125" s="35"/>
      <c r="CC125" s="35"/>
      <c r="CD125" s="35"/>
      <c r="CE125" s="35"/>
      <c r="CF125" s="35"/>
      <c r="CG125" s="35"/>
      <c r="CH125" s="35"/>
      <c r="CI125" s="35"/>
      <c r="CJ125" s="35"/>
      <c r="CK125" s="35"/>
      <c r="CL125" s="35"/>
      <c r="CM125" s="35"/>
      <c r="CN125" s="35"/>
      <c r="CO125" s="35"/>
      <c r="CP125" s="35"/>
      <c r="CQ125" s="35"/>
      <c r="CR125" s="35"/>
      <c r="CS125" s="35"/>
      <c r="CT125" s="35"/>
      <c r="CU125" s="35"/>
      <c r="CV125" s="35"/>
      <c r="CW125" s="35"/>
      <c r="CX125" s="35"/>
      <c r="CY125" s="35"/>
      <c r="CZ125" s="35"/>
      <c r="DA125" s="35"/>
      <c r="DB125" s="35"/>
      <c r="DC125" s="35"/>
      <c r="DD125" s="35"/>
      <c r="DE125" s="35"/>
      <c r="DF125" s="35"/>
      <c r="DG125" s="35"/>
      <c r="DH125" s="35"/>
      <c r="DI125" s="35"/>
      <c r="DJ125" s="35"/>
      <c r="DK125" s="35"/>
      <c r="DL125" s="35"/>
      <c r="DM125" s="35"/>
      <c r="DN125" s="35"/>
      <c r="DO125" s="35"/>
      <c r="DP125" s="35"/>
      <c r="DQ125" s="35"/>
      <c r="DR125" s="35"/>
      <c r="DS125" s="35"/>
      <c r="DT125" s="35"/>
      <c r="DU125" s="35"/>
      <c r="DV125" s="35"/>
      <c r="DW125" s="35"/>
      <c r="DX125" s="35"/>
      <c r="DY125" s="35"/>
      <c r="DZ125" s="35"/>
      <c r="EA125" s="35"/>
      <c r="EB125" s="35"/>
      <c r="EC125" s="35"/>
      <c r="ED125" s="35"/>
      <c r="EE125" s="35"/>
      <c r="EF125" s="35"/>
      <c r="EG125" s="35"/>
      <c r="EH125" s="35"/>
      <c r="EI125" s="35"/>
      <c r="EJ125" s="35"/>
      <c r="EK125" s="35"/>
      <c r="EL125" s="35"/>
      <c r="EM125" s="35"/>
      <c r="EN125" s="35"/>
      <c r="EO125" s="35"/>
      <c r="EP125" s="35"/>
      <c r="EQ125" s="35"/>
      <c r="ER125" s="35"/>
      <c r="ES125" s="35"/>
      <c r="ET125" s="35"/>
      <c r="EU125" s="35"/>
      <c r="EV125" s="35"/>
      <c r="EW125" s="35"/>
      <c r="EX125" s="35"/>
      <c r="EY125" s="35"/>
      <c r="EZ125" s="35"/>
      <c r="FA125" s="35"/>
      <c r="FB125" s="35"/>
      <c r="FC125" s="35"/>
      <c r="FD125" s="35"/>
      <c r="FE125" s="35"/>
      <c r="FF125" s="35"/>
      <c r="FG125" s="35"/>
      <c r="FH125" s="35"/>
      <c r="FI125" s="35"/>
      <c r="FJ125" s="35"/>
      <c r="FK125" s="35"/>
      <c r="FL125" s="35"/>
      <c r="FM125" s="35"/>
      <c r="FN125" s="35"/>
      <c r="FO125" s="35"/>
      <c r="FP125" s="35"/>
      <c r="FQ125" s="35"/>
      <c r="FR125" s="35"/>
      <c r="FS125" s="35"/>
      <c r="FT125" s="35"/>
      <c r="FU125" s="35"/>
      <c r="FV125" s="35"/>
      <c r="FW125" s="35"/>
      <c r="FX125" s="35"/>
      <c r="FY125" s="35"/>
      <c r="FZ125" s="35"/>
      <c r="GA125" s="35"/>
      <c r="GB125" s="35"/>
      <c r="GC125" s="35"/>
      <c r="GD125" s="35"/>
      <c r="GE125" s="35"/>
      <c r="GF125" s="35"/>
      <c r="GG125" s="35"/>
      <c r="GH125" s="35"/>
      <c r="GI125" s="35"/>
      <c r="GJ125" s="35"/>
      <c r="GK125" s="35"/>
      <c r="GL125" s="35"/>
      <c r="GM125" s="35"/>
      <c r="GN125" s="35"/>
      <c r="GO125" s="35"/>
      <c r="GP125" s="35"/>
      <c r="GQ125" s="35"/>
      <c r="GR125" s="35"/>
      <c r="GS125" s="35"/>
      <c r="GT125" s="35"/>
      <c r="GU125" s="35"/>
      <c r="GV125" s="35"/>
      <c r="GW125" s="35"/>
      <c r="GX125" s="35"/>
      <c r="GY125" s="35"/>
      <c r="GZ125" s="35"/>
      <c r="HA125" s="35"/>
      <c r="HB125" s="35"/>
      <c r="HC125" s="35"/>
      <c r="HD125" s="35"/>
      <c r="HE125" s="35"/>
      <c r="HF125" s="35"/>
      <c r="HG125" s="35"/>
      <c r="HH125" s="35"/>
      <c r="HI125" s="35"/>
      <c r="HJ125" s="35"/>
      <c r="HK125" s="35"/>
      <c r="HL125" s="35"/>
      <c r="HM125" s="35"/>
      <c r="HN125" s="35"/>
      <c r="HO125" s="35"/>
      <c r="HP125" s="35"/>
      <c r="HQ125" s="35"/>
      <c r="HR125" s="35"/>
      <c r="HS125" s="35"/>
      <c r="HT125" s="35"/>
      <c r="HU125" s="35"/>
      <c r="HV125" s="35"/>
      <c r="HW125" s="35"/>
      <c r="IM125" s="35"/>
      <c r="IN125" s="35"/>
      <c r="IO125" s="35"/>
      <c r="IP125" s="35"/>
      <c r="IQ125" s="35"/>
      <c r="IR125" s="35"/>
      <c r="IS125" s="35"/>
    </row>
    <row r="126" customFormat="false" ht="12.75" hidden="false" customHeight="false" outlineLevel="0" collapsed="false">
      <c r="D126" s="35"/>
      <c r="E126" s="35"/>
      <c r="F126" s="35"/>
      <c r="G126" s="35"/>
      <c r="H126" s="35"/>
      <c r="I126" s="35"/>
      <c r="J126" s="35"/>
      <c r="K126" s="35"/>
      <c r="L126" s="35"/>
      <c r="M126" s="35"/>
      <c r="N126" s="35"/>
      <c r="O126" s="35"/>
      <c r="P126" s="35"/>
      <c r="Q126" s="35"/>
      <c r="R126" s="35"/>
      <c r="S126" s="35"/>
      <c r="T126" s="35"/>
      <c r="U126" s="35"/>
      <c r="V126" s="35"/>
      <c r="W126" s="35"/>
      <c r="X126" s="35"/>
      <c r="Y126" s="35"/>
      <c r="Z126" s="35"/>
      <c r="AA126" s="35"/>
      <c r="AB126" s="35"/>
      <c r="AC126" s="35"/>
      <c r="AD126" s="35"/>
      <c r="AE126" s="35"/>
      <c r="AF126" s="35"/>
      <c r="AG126" s="35"/>
      <c r="AH126" s="35"/>
      <c r="AI126" s="35"/>
      <c r="AJ126" s="35"/>
      <c r="AK126" s="35"/>
      <c r="AL126" s="35"/>
      <c r="AM126" s="35"/>
      <c r="AN126" s="35"/>
      <c r="AO126" s="35"/>
      <c r="AP126" s="35"/>
      <c r="AQ126" s="35"/>
      <c r="AR126" s="35"/>
      <c r="AS126" s="35"/>
      <c r="AT126" s="35"/>
      <c r="AU126" s="35"/>
      <c r="AV126" s="35"/>
      <c r="AW126" s="35"/>
      <c r="AX126" s="35"/>
      <c r="AY126" s="35"/>
      <c r="AZ126" s="35"/>
      <c r="BA126" s="35"/>
      <c r="BB126" s="35"/>
      <c r="BC126" s="35"/>
      <c r="BD126" s="35"/>
      <c r="BE126" s="35"/>
      <c r="BF126" s="35"/>
      <c r="BG126" s="35"/>
      <c r="BH126" s="35"/>
      <c r="BI126" s="35"/>
      <c r="BJ126" s="35"/>
      <c r="BK126" s="35"/>
      <c r="BL126" s="35"/>
      <c r="BM126" s="35"/>
      <c r="BN126" s="35"/>
      <c r="BO126" s="35"/>
      <c r="BP126" s="35"/>
      <c r="BQ126" s="35"/>
      <c r="BR126" s="35"/>
      <c r="BS126" s="35"/>
      <c r="BT126" s="35"/>
      <c r="BU126" s="35"/>
      <c r="BV126" s="35"/>
      <c r="BW126" s="35"/>
      <c r="BX126" s="35"/>
      <c r="BY126" s="35"/>
      <c r="BZ126" s="35"/>
      <c r="CA126" s="35"/>
      <c r="CB126" s="35"/>
      <c r="CC126" s="35"/>
      <c r="CD126" s="35"/>
      <c r="CE126" s="35"/>
      <c r="CF126" s="35"/>
      <c r="CG126" s="35"/>
      <c r="CH126" s="35"/>
      <c r="CI126" s="35"/>
      <c r="CJ126" s="35"/>
      <c r="CK126" s="35"/>
      <c r="CL126" s="35"/>
      <c r="CM126" s="35"/>
      <c r="CN126" s="35"/>
      <c r="CO126" s="35"/>
      <c r="CP126" s="35"/>
      <c r="CQ126" s="35"/>
      <c r="CR126" s="35"/>
      <c r="CS126" s="35"/>
      <c r="CT126" s="35"/>
      <c r="CU126" s="35"/>
      <c r="CV126" s="35"/>
      <c r="CW126" s="35"/>
      <c r="CX126" s="35"/>
      <c r="CY126" s="35"/>
      <c r="CZ126" s="35"/>
      <c r="DA126" s="35"/>
      <c r="DB126" s="35"/>
      <c r="DC126" s="35"/>
      <c r="DD126" s="35"/>
      <c r="DE126" s="35"/>
      <c r="DF126" s="35"/>
      <c r="DG126" s="35"/>
      <c r="DH126" s="35"/>
      <c r="DI126" s="35"/>
      <c r="DJ126" s="35"/>
      <c r="DK126" s="35"/>
      <c r="DL126" s="35"/>
      <c r="DM126" s="35"/>
      <c r="DN126" s="35"/>
      <c r="DO126" s="35"/>
      <c r="DP126" s="35"/>
      <c r="DQ126" s="35"/>
      <c r="DR126" s="35"/>
      <c r="DS126" s="35"/>
      <c r="DT126" s="35"/>
      <c r="DU126" s="35"/>
      <c r="DV126" s="35"/>
      <c r="DW126" s="35"/>
      <c r="DX126" s="35"/>
      <c r="DY126" s="35"/>
      <c r="DZ126" s="35"/>
      <c r="EA126" s="35"/>
      <c r="EB126" s="35"/>
      <c r="EC126" s="35"/>
      <c r="ED126" s="35"/>
      <c r="EE126" s="35"/>
      <c r="EF126" s="35"/>
      <c r="EG126" s="35"/>
      <c r="EH126" s="35"/>
      <c r="EI126" s="35"/>
      <c r="EJ126" s="35"/>
      <c r="EK126" s="35"/>
      <c r="EL126" s="35"/>
      <c r="EM126" s="35"/>
      <c r="EN126" s="35"/>
      <c r="EO126" s="35"/>
      <c r="EP126" s="35"/>
      <c r="EQ126" s="35"/>
      <c r="ER126" s="35"/>
      <c r="ES126" s="35"/>
      <c r="ET126" s="35"/>
      <c r="EU126" s="35"/>
      <c r="EV126" s="35"/>
      <c r="EW126" s="35"/>
      <c r="EX126" s="35"/>
      <c r="EY126" s="35"/>
      <c r="EZ126" s="35"/>
      <c r="FA126" s="35"/>
      <c r="FB126" s="35"/>
      <c r="FC126" s="35"/>
      <c r="FD126" s="35"/>
      <c r="FE126" s="35"/>
      <c r="FF126" s="35"/>
      <c r="FG126" s="35"/>
      <c r="FH126" s="35"/>
      <c r="FI126" s="35"/>
      <c r="FJ126" s="35"/>
      <c r="FK126" s="35"/>
      <c r="FL126" s="35"/>
      <c r="FM126" s="35"/>
      <c r="FN126" s="35"/>
      <c r="FO126" s="35"/>
      <c r="FP126" s="35"/>
      <c r="FQ126" s="35"/>
      <c r="FR126" s="35"/>
      <c r="FS126" s="35"/>
      <c r="FT126" s="35"/>
      <c r="FU126" s="35"/>
      <c r="FV126" s="35"/>
      <c r="FW126" s="35"/>
      <c r="FX126" s="35"/>
      <c r="FY126" s="35"/>
      <c r="FZ126" s="35"/>
      <c r="GA126" s="35"/>
      <c r="GB126" s="35"/>
      <c r="GC126" s="35"/>
      <c r="GD126" s="35"/>
      <c r="GE126" s="35"/>
      <c r="GF126" s="35"/>
      <c r="GG126" s="35"/>
      <c r="GH126" s="35"/>
      <c r="GI126" s="35"/>
      <c r="GJ126" s="35"/>
      <c r="GK126" s="35"/>
      <c r="GL126" s="35"/>
      <c r="GM126" s="35"/>
      <c r="GN126" s="35"/>
      <c r="GO126" s="35"/>
      <c r="GP126" s="35"/>
      <c r="GQ126" s="35"/>
      <c r="GR126" s="35"/>
      <c r="GS126" s="35"/>
      <c r="GT126" s="35"/>
      <c r="GU126" s="35"/>
      <c r="GV126" s="35"/>
      <c r="GW126" s="35"/>
      <c r="GX126" s="35"/>
      <c r="GY126" s="35"/>
      <c r="GZ126" s="35"/>
      <c r="HA126" s="35"/>
      <c r="HB126" s="35"/>
      <c r="HC126" s="35"/>
      <c r="HD126" s="35"/>
      <c r="HE126" s="35"/>
      <c r="HF126" s="35"/>
      <c r="HG126" s="35"/>
      <c r="HH126" s="35"/>
      <c r="HI126" s="35"/>
      <c r="HJ126" s="35"/>
      <c r="HK126" s="35"/>
      <c r="HL126" s="35"/>
      <c r="HM126" s="35"/>
      <c r="HN126" s="35"/>
      <c r="HO126" s="35"/>
      <c r="HP126" s="35"/>
      <c r="HQ126" s="35"/>
      <c r="HR126" s="35"/>
      <c r="HS126" s="35"/>
      <c r="HT126" s="35"/>
      <c r="HU126" s="35"/>
      <c r="HV126" s="35"/>
      <c r="HW126" s="35"/>
      <c r="IM126" s="35"/>
      <c r="IN126" s="35"/>
      <c r="IO126" s="35"/>
      <c r="IP126" s="35"/>
      <c r="IQ126" s="35"/>
      <c r="IR126" s="35"/>
      <c r="IS126" s="35"/>
    </row>
  </sheetData>
  <mergeCells count="6">
    <mergeCell ref="IM10:IN10"/>
    <mergeCell ref="IO10:IP10"/>
    <mergeCell ref="IQ10:IR10"/>
    <mergeCell ref="IM11:IN11"/>
    <mergeCell ref="IO11:IP11"/>
    <mergeCell ref="IQ11:IR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7T15:39:28Z</dcterms:created>
  <dc:creator>Marie Josee Hodgert</dc:creator>
  <dc:description/>
  <dc:language>en-US</dc:language>
  <cp:lastModifiedBy>huanlym</cp:lastModifiedBy>
  <dcterms:modified xsi:type="dcterms:W3CDTF">2013-11-07T19:54:4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28091117</vt:r8>
  </property>
  <property fmtid="{D5CDD505-2E9C-101B-9397-08002B2CF9AE}" pid="3" name="_AuthorEmail">
    <vt:lpwstr>Ronald.Rioux@a.statcan.ca</vt:lpwstr>
  </property>
  <property fmtid="{D5CDD505-2E9C-101B-9397-08002B2CF9AE}" pid="4" name="_AuthorEmailDisplayName">
    <vt:lpwstr>Rioux, Ronald - IO/ES</vt:lpwstr>
  </property>
  <property fmtid="{D5CDD505-2E9C-101B-9397-08002B2CF9AE}" pid="5" name="_EmailSubject">
    <vt:lpwstr>Matrices 'du' et 'df' ???</vt:lpwstr>
  </property>
  <property fmtid="{D5CDD505-2E9C-101B-9397-08002B2CF9AE}" pid="6" name="_ReviewingToolsShownOnce">
    <vt:lpwstr/>
  </property>
</Properties>
</file>